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. отчет  за 2008 год" sheetId="1" state="visible" r:id="rId2"/>
  </sheets>
  <definedNames>
    <definedName function="false" hidden="false" localSheetId="0" name="_xlnm.Print_Titles" vbProcedure="false">'ВЕД СТР. отчет  за 2008 год'!$C:$H,'ВЕД СТР. отчет  за 2008 год'!$11: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8" uniqueCount="246">
  <si>
    <t xml:space="preserve">Приложение 6</t>
  </si>
  <si>
    <t xml:space="preserve">Отчет  по ведомственной структуре расходов Управления здравоохранения г.Владимира за 2008 год</t>
  </si>
  <si>
    <t xml:space="preserve"> </t>
  </si>
  <si>
    <t xml:space="preserve">тыс. руб.</t>
  </si>
  <si>
    <t xml:space="preserve">Ве-</t>
  </si>
  <si>
    <t xml:space="preserve">Раз- </t>
  </si>
  <si>
    <t xml:space="preserve">Целевая</t>
  </si>
  <si>
    <t xml:space="preserve">Вид </t>
  </si>
  <si>
    <t xml:space="preserve">Код</t>
  </si>
  <si>
    <t xml:space="preserve">Всего расходов</t>
  </si>
  <si>
    <t xml:space="preserve">в том числе за счет:</t>
  </si>
  <si>
    <t xml:space="preserve">Наименование расходов</t>
  </si>
  <si>
    <t xml:space="preserve">дом-</t>
  </si>
  <si>
    <t xml:space="preserve">дел,</t>
  </si>
  <si>
    <t xml:space="preserve">статья</t>
  </si>
  <si>
    <t xml:space="preserve">рас-</t>
  </si>
  <si>
    <t xml:space="preserve">КОСГУ</t>
  </si>
  <si>
    <t xml:space="preserve">Уточн.</t>
  </si>
  <si>
    <t xml:space="preserve">Исполнено</t>
  </si>
  <si>
    <t xml:space="preserve"> бюджета</t>
  </si>
  <si>
    <t xml:space="preserve">платных  услуг</t>
  </si>
  <si>
    <t xml:space="preserve">Средства  областного бюджета</t>
  </si>
  <si>
    <t xml:space="preserve">ство</t>
  </si>
  <si>
    <t xml:space="preserve">под-</t>
  </si>
  <si>
    <t xml:space="preserve">хо-</t>
  </si>
  <si>
    <t xml:space="preserve">план на 2008г.</t>
  </si>
  <si>
    <t xml:space="preserve">план на </t>
  </si>
  <si>
    <t xml:space="preserve">субвенции  из  областного  бюджета</t>
  </si>
  <si>
    <t xml:space="preserve">в том числе:</t>
  </si>
  <si>
    <t xml:space="preserve">субсидии из областного бюджета</t>
  </si>
  <si>
    <t xml:space="preserve">раздел</t>
  </si>
  <si>
    <t xml:space="preserve">дов</t>
  </si>
  <si>
    <t xml:space="preserve"> 2008г</t>
  </si>
  <si>
    <t xml:space="preserve">план на 9 месяцев 2008г.</t>
  </si>
  <si>
    <t xml:space="preserve">план 9месяцев</t>
  </si>
  <si>
    <t xml:space="preserve">план на 9 месяцев</t>
  </si>
  <si>
    <t xml:space="preserve">Уточн. план на 2008г.</t>
  </si>
  <si>
    <t xml:space="preserve">Уточн. план на 9 месяцев</t>
  </si>
  <si>
    <t xml:space="preserve">на составление (изменение и  дополнение) списков кандидатов в присяжные заседатели федеральных судов общей юрисдикции в РФ</t>
  </si>
  <si>
    <t xml:space="preserve">на обеспечение деятельности комиссий по делам несовершеннолетних и защите их прав</t>
  </si>
  <si>
    <t xml:space="preserve">на реализацию основных общеобразовательных программ общеобразовательными учреждениями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по Закону Владимирской области  от 28.12.2005 №201-ОЗ по ОЦП "Разв</t>
  </si>
  <si>
    <t xml:space="preserve">на социальную поддержку детей-инвалидов дошкольного возраста по ОЦП "Развитие образования Владимирской области на 2007-2010 годы"</t>
  </si>
  <si>
    <t xml:space="preserve">на исполнение мер социальной поддержки отдельных категорий граждан по зубопротезированию  и лекарственному обеспечению</t>
  </si>
  <si>
    <t xml:space="preserve"> на государственную регистрацию актов гражданского состояния</t>
  </si>
  <si>
    <t xml:space="preserve">на реализацию отдельных государственных полномочий по вопросам административного законодательства</t>
  </si>
  <si>
    <t xml:space="preserve">на выплату единовременного пособия при всех формах устройства детей, лишенных родительского попечения, в семью по ОЦП "Развитие образования Владимирской области на 2007-2010 годы"</t>
  </si>
  <si>
    <t xml:space="preserve">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</t>
  </si>
  <si>
    <t xml:space="preserve">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содержание ребенка в семье опекуна и приемной семье, а также оплата труда приемного родителя по Закону Владимирской области от 28.12.2005 №201-ОЗ по ОЦП "Развитие образования Владимирской области на 2007-2010 годы"</t>
  </si>
  <si>
    <t xml:space="preserve">на обеспечение полномочий по организации и осуществлению деятельности по опеке и попечительству</t>
  </si>
  <si>
    <t xml:space="preserve">на обеспеч. жильем инвалидов войны и инвал. боевых действий, участн. ВОВ, ветер. боевых действий, военнослуж., проход. воен. службу в период с 22.06.1941г. по 3.09.1945г., граждан, награжд. знаком "жителю блок. Ленинграда", лиц, работ. на воен. объектах в</t>
  </si>
  <si>
    <t xml:space="preserve">Уточн. план на 9мес.</t>
  </si>
  <si>
    <t xml:space="preserve">на ремонт и содержание муниципальных автомобильных дорог общего пользования по ОЦП "Дорожное хозяйство Владимирской области на 2008-2010 годы"</t>
  </si>
  <si>
    <t xml:space="preserve">на мероприятия по областной программе "Дети Владимирской области на 2007-2008 годы"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образования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здравоохранения</t>
  </si>
  <si>
    <t xml:space="preserve">на предоставление мер социальной поддержки по оплате  жилья и коммунальных услуг отдельным категориям граждан в муниципальной сфере культуры</t>
  </si>
  <si>
    <t xml:space="preserve">на содержание милиции общественной безопасности</t>
  </si>
  <si>
    <t xml:space="preserve">на инвестиции по ОЦП "Обеспечение земельных участков коммунальной инфраструктурой в целях жилищного строительства на 2006-2010 годы"</t>
  </si>
  <si>
    <t xml:space="preserve">на инвестиции по ОЦП "Обеспечение населения Владимирской области питьевой водой на 2005-2010 годы"</t>
  </si>
  <si>
    <t xml:space="preserve">на совершенствование организации питания учащихся в общеобразовательных учреждениях по ОЦП "Улучшение демографической ситуации во Владимирской области на 2008-2010 годы"</t>
  </si>
  <si>
    <t xml:space="preserve">на денежные выплаты водителям автотранспорта станций, отделений, пунктов скорой медицинской помощи по ОЦП "Обеспечение безопасности дорожного движения во Владимирской области на 2004-2010 годы"</t>
  </si>
  <si>
    <t xml:space="preserve">на организацию оказания специализированной медицинской помощи в муниципальных учреждениях здравоохранения по ОЦП "Развитие здравоохранения Владимирской области на 2006-2010 годы"</t>
  </si>
  <si>
    <t xml:space="preserve">на приведение 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на комплектование книжных фондов библиотек муниципальных образований</t>
  </si>
  <si>
    <t xml:space="preserve">на бюджетные инвестиции в объекты муниципальной собственности</t>
  </si>
  <si>
    <t xml:space="preserve">на мероприятия по ОЦП "Улучшение демографической ситуации во Владимирской области на 2008-2010 годы"</t>
  </si>
  <si>
    <t xml:space="preserve">на реформирование муниципальных финансов</t>
  </si>
  <si>
    <t xml:space="preserve">на осуществление капитального ремонта гидротехнических сооружений, находящихся в муниципальной собственности</t>
  </si>
  <si>
    <t xml:space="preserve">на капитальный ремонт многоквартирных домов по ОЦП "Реконструкция и капитальный ремонт жилищного фонда Владимирской области на 2007-2015 годы"</t>
  </si>
  <si>
    <t xml:space="preserve">на инвестиции по ОЦП "Развитие и поддержка ипотечного жилищного кредитования во Владимирской области на 2006 - 2010 годы"</t>
  </si>
  <si>
    <t xml:space="preserve">на мероприятия по ликвидации несанкционированных свалок</t>
  </si>
  <si>
    <t xml:space="preserve">на переселение граждан из аварийного жилищного фонда по ОЦП "Модернизация объектов коммунальной инфраструктуры на 2006-2010 годы"</t>
  </si>
  <si>
    <t xml:space="preserve">на инвестиции по ОЦП "Энергосбережение и повышение надежности энергоснабжения в топливно-энергетическом комплексе Владимирской области на 2006 - 2010 годы"</t>
  </si>
  <si>
    <t xml:space="preserve">на мероприятия по обеспечению жильем иных категорий граждан на основании решений Правительства РФ</t>
  </si>
  <si>
    <t xml:space="preserve">на инвестиции по целевой программе "Обеспечение жильем молодых семей Владимирской области на 2004-2010 годы</t>
  </si>
  <si>
    <t xml:space="preserve">на мероприятия по ОЦП "Развитие взаимодействия налоговых органов Владимирской области и органов местного самоуправления на 2008 год"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 по ОЦП "Развитие здравоохранения Владимирской области на 2006-2010 годы" </t>
  </si>
  <si>
    <t xml:space="preserve">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на ежемесячное денежное вознаграждение за классное руководство по ОЦП "Развитие образования Владимирской области на 2007-2010 годы"</t>
  </si>
  <si>
    <t xml:space="preserve">на обеспечение равной доступности услуг общественного транспорта для отдельных категорий граждан</t>
  </si>
  <si>
    <t xml:space="preserve">Уточн. план на 1 полугодие</t>
  </si>
  <si>
    <t xml:space="preserve">Уточн. план на 9 мес </t>
  </si>
  <si>
    <t xml:space="preserve">Уточн. план на 9мес</t>
  </si>
  <si>
    <t xml:space="preserve">Уточн. план на 9 мес.</t>
  </si>
  <si>
    <t xml:space="preserve">11.1</t>
  </si>
  <si>
    <t xml:space="preserve">11,1</t>
  </si>
  <si>
    <t xml:space="preserve">12.1</t>
  </si>
  <si>
    <t xml:space="preserve">12,1</t>
  </si>
  <si>
    <t xml:space="preserve">13.1</t>
  </si>
  <si>
    <t xml:space="preserve">13,1</t>
  </si>
  <si>
    <t xml:space="preserve">14</t>
  </si>
  <si>
    <t xml:space="preserve">14.1</t>
  </si>
  <si>
    <t xml:space="preserve">14,1</t>
  </si>
  <si>
    <t xml:space="preserve">15</t>
  </si>
  <si>
    <t xml:space="preserve">15.1</t>
  </si>
  <si>
    <t xml:space="preserve">15,1</t>
  </si>
  <si>
    <t xml:space="preserve">16</t>
  </si>
  <si>
    <t xml:space="preserve">16.1</t>
  </si>
  <si>
    <t xml:space="preserve">16,1</t>
  </si>
  <si>
    <t xml:space="preserve">17</t>
  </si>
  <si>
    <t xml:space="preserve">17.1</t>
  </si>
  <si>
    <t xml:space="preserve">17,1</t>
  </si>
  <si>
    <t xml:space="preserve"> I. ТЕКУЩИЙ  БЮДЖЕТ</t>
  </si>
  <si>
    <t xml:space="preserve">16.  Управление здравоохранения администрации г.Владимира</t>
  </si>
  <si>
    <t xml:space="preserve">055</t>
  </si>
  <si>
    <t xml:space="preserve">16.1. 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</t>
  </si>
  <si>
    <t xml:space="preserve">00</t>
  </si>
  <si>
    <t xml:space="preserve">Обеспечение деятельности подведомственных учреждений</t>
  </si>
  <si>
    <t xml:space="preserve">99</t>
  </si>
  <si>
    <t xml:space="preserve">Выполнение функций бюджетными учреждениями</t>
  </si>
  <si>
    <t xml:space="preserve">001</t>
  </si>
  <si>
    <t xml:space="preserve"> - оплата труда и начисления на выплаты по оплате труда</t>
  </si>
  <si>
    <t xml:space="preserve">              в том числе:</t>
  </si>
  <si>
    <t xml:space="preserve">          1. заработная плата</t>
  </si>
  <si>
    <t xml:space="preserve">          2. прочие выплаты</t>
  </si>
  <si>
    <t xml:space="preserve">          3. начисления на выплаты по оплате труда</t>
  </si>
  <si>
    <t xml:space="preserve"> - оплата работ, услуг</t>
  </si>
  <si>
    <t xml:space="preserve">          1. услуги связи</t>
  </si>
  <si>
    <t xml:space="preserve">          2. транспортные услуги</t>
  </si>
  <si>
    <t xml:space="preserve">          3. коммунальные услуги</t>
  </si>
  <si>
    <t xml:space="preserve">          4. арендная плата за пользование имуществом</t>
  </si>
  <si>
    <t xml:space="preserve">          5. работы, услуги по содержанию имущества</t>
  </si>
  <si>
    <t xml:space="preserve">          6. прочие работы, услуги</t>
  </si>
  <si>
    <t xml:space="preserve"> - социальное обеспечение</t>
  </si>
  <si>
    <t xml:space="preserve">          1. пособия по социальной помощи населению</t>
  </si>
  <si>
    <t xml:space="preserve"> - прочие расходы</t>
  </si>
  <si>
    <t xml:space="preserve"> - поступление нефинансовых активов</t>
  </si>
  <si>
    <t xml:space="preserve">          1. увеличение стоимости основных средств</t>
  </si>
  <si>
    <t xml:space="preserve">          2. увеличение стоимости материальных запасов</t>
  </si>
  <si>
    <t xml:space="preserve">Родильные дома</t>
  </si>
  <si>
    <t xml:space="preserve">476</t>
  </si>
  <si>
    <t xml:space="preserve">          4. работы, услуги по содержанию имущества</t>
  </si>
  <si>
    <t xml:space="preserve">          5. прочие работы, услуги</t>
  </si>
  <si>
    <t xml:space="preserve">Региональные целевые программы</t>
  </si>
  <si>
    <t xml:space="preserve">522</t>
  </si>
  <si>
    <t xml:space="preserve">Организация оказания специализированной медицинской помощи в муниципальных учреждениях здравоохранения по областной целевой программе "Развитие здравоохранения Владимирской области на 2006-2010 годы"</t>
  </si>
  <si>
    <t xml:space="preserve">33</t>
  </si>
  <si>
    <t xml:space="preserve">03</t>
  </si>
  <si>
    <t xml:space="preserve">          1. увеличение стоимости материальных запасов</t>
  </si>
  <si>
    <t xml:space="preserve">16.2. Амбулаторная помощь</t>
  </si>
  <si>
    <t xml:space="preserve">0902</t>
  </si>
  <si>
    <t xml:space="preserve">Поликлиники, амбулатории, диагностические центры</t>
  </si>
  <si>
    <t xml:space="preserve">471</t>
  </si>
  <si>
    <t xml:space="preserve">16.3. Скорая медицинская помощь </t>
  </si>
  <si>
    <t xml:space="preserve">0904</t>
  </si>
  <si>
    <t xml:space="preserve">Станции скорой и неотложной помощи</t>
  </si>
  <si>
    <t xml:space="preserve">477</t>
  </si>
  <si>
    <t xml:space="preserve">Иные безвозмездные и безвозвратные перечисления</t>
  </si>
  <si>
    <t xml:space="preserve">52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8</t>
  </si>
  <si>
    <t xml:space="preserve">          2. начисления на выплаты по оплате труда</t>
  </si>
  <si>
    <t xml:space="preserve">Денежные выплаты водителям автотранспорта станций, отделений, пунктов скорой медицинской помощи по областной целевой программе по обеспечению безопасности дорожного движения во Владимирской области на 2004-2010 годы</t>
  </si>
  <si>
    <t xml:space="preserve">19</t>
  </si>
  <si>
    <t xml:space="preserve">16.4. Санаторно-оздоровительная помощь</t>
  </si>
  <si>
    <t xml:space="preserve">0905</t>
  </si>
  <si>
    <t xml:space="preserve">Санатории для детей и подростков</t>
  </si>
  <si>
    <t xml:space="preserve">474</t>
  </si>
  <si>
    <t xml:space="preserve">16.5. Другие вопросы в области здравоохранения, физической культуры и спорта</t>
  </si>
  <si>
    <t xml:space="preserve">091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Центральный аппарат</t>
  </si>
  <si>
    <t xml:space="preserve">04</t>
  </si>
  <si>
    <t xml:space="preserve">Выполнение функций органами местного самоуправления</t>
  </si>
  <si>
    <t xml:space="preserve">500</t>
  </si>
  <si>
    <t xml:space="preserve">          1. социальные пособия, выплачиваемые организациями сектора государственного управле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Мероприятия в области здравоохранения, спорта и физической культуры, туризма</t>
  </si>
  <si>
    <t xml:space="preserve">97</t>
  </si>
  <si>
    <t xml:space="preserve">Мероприятия в области здравоохранения</t>
  </si>
  <si>
    <t xml:space="preserve">067</t>
  </si>
  <si>
    <t xml:space="preserve"> - безвозмездные перечисления организациям</t>
  </si>
  <si>
    <t xml:space="preserve">          1. безвозмездные перечисления государственным  и муниципальным организациям</t>
  </si>
  <si>
    <t xml:space="preserve">16.6. Социальное обеспечение населения</t>
  </si>
  <si>
    <t xml:space="preserve">1003</t>
  </si>
  <si>
    <t xml:space="preserve">Социальная помощь</t>
  </si>
  <si>
    <t xml:space="preserve">505</t>
  </si>
  <si>
    <t xml:space="preserve">Исполнение мер социальной поддержки отдельных категорий граждан по зубопротезированию и лекарственному обеспечению</t>
  </si>
  <si>
    <t xml:space="preserve">61</t>
  </si>
  <si>
    <t xml:space="preserve">Социальные выплаты</t>
  </si>
  <si>
    <t xml:space="preserve">005</t>
  </si>
  <si>
    <t xml:space="preserve">Предоставление мер социальной поддержки по оплате жилья и коммунальных услуг отдельным категориям граждан муниципальной системы здравоохранения</t>
  </si>
  <si>
    <t xml:space="preserve">521</t>
  </si>
  <si>
    <t xml:space="preserve">63</t>
  </si>
  <si>
    <t xml:space="preserve">          1. пенсии, пособия, выплачиваемые организациями сектора государственного управления</t>
  </si>
  <si>
    <t xml:space="preserve">В том числе в разрезе учреждений:</t>
  </si>
  <si>
    <t xml:space="preserve"> МУЗ городская клиническая больница скорой медицинской помощи</t>
  </si>
  <si>
    <t xml:space="preserve"> МУЗ Детская городская больница №1</t>
  </si>
  <si>
    <t xml:space="preserve"> МУЗ  Городская больница №2</t>
  </si>
  <si>
    <t xml:space="preserve">МУЗ  Городская больница №3 </t>
  </si>
  <si>
    <t xml:space="preserve">МУЗ КБ ПО "Автоприбор и Точмаш"</t>
  </si>
  <si>
    <t xml:space="preserve">МУЗ Городская больница №4</t>
  </si>
  <si>
    <t xml:space="preserve">МУЗ Городская больница №6</t>
  </si>
  <si>
    <t xml:space="preserve"> МУЗ Больница им.Фрунзе пос.Оргтруд</t>
  </si>
  <si>
    <t xml:space="preserve">МУЗ объединение родильного дома №1</t>
  </si>
  <si>
    <t xml:space="preserve">МУЗ Родильный дом №2</t>
  </si>
  <si>
    <t xml:space="preserve">МУЗ Первая городская поликлиника г.Владимира</t>
  </si>
  <si>
    <t xml:space="preserve">МУЗ Городская поликлиника №2</t>
  </si>
  <si>
    <t xml:space="preserve">МУЗ Стоматологическая поликлиника №1</t>
  </si>
  <si>
    <t xml:space="preserve">МУЗ Стоматологическая поликлиника №2</t>
  </si>
  <si>
    <t xml:space="preserve">МУЗ Стоматологическая поликлиника №3</t>
  </si>
  <si>
    <t xml:space="preserve">МУЗ Детская городская стоматологическая поликлиника</t>
  </si>
  <si>
    <t xml:space="preserve"> МУЗ Детская городская поликлиника</t>
  </si>
  <si>
    <t xml:space="preserve">МУЗ Больница им. Фрунзе</t>
  </si>
  <si>
    <t xml:space="preserve">МУЗ "Детская городская поликлиника"</t>
  </si>
  <si>
    <t xml:space="preserve">МУЗ "Станция скорой медицинской помощи"</t>
  </si>
  <si>
    <t xml:space="preserve">МУЗ Детский санаторий №2</t>
  </si>
  <si>
    <t xml:space="preserve">МУЗ Детский санаторий №3</t>
  </si>
  <si>
    <t xml:space="preserve">МУЗ "Детская городская больница №1"</t>
  </si>
  <si>
    <t xml:space="preserve">МУЗ "Городская больница №2"</t>
  </si>
  <si>
    <t xml:space="preserve">МУЗ "Городская больница №3"</t>
  </si>
  <si>
    <t xml:space="preserve">МУЗ "Городская больница №4"</t>
  </si>
  <si>
    <t xml:space="preserve">МУЗ "Автоприбор и Точмаш"</t>
  </si>
  <si>
    <t xml:space="preserve">МУЗ "Городская больница №6"</t>
  </si>
  <si>
    <t xml:space="preserve">МУЗ "Больница им. Фрунзе"</t>
  </si>
  <si>
    <t xml:space="preserve">МУЗ "Первая городская поликлиника"</t>
  </si>
  <si>
    <t xml:space="preserve">МУЗ "Городская поликлиника №2"</t>
  </si>
  <si>
    <t xml:space="preserve">МУЗ "Стоматологическая поликлиника №1"</t>
  </si>
  <si>
    <t xml:space="preserve">МУЗ "Стоматологическая поликлиника №2"</t>
  </si>
  <si>
    <t xml:space="preserve">МУЗ "Стоматологическая поликлиника №3"</t>
  </si>
  <si>
    <t xml:space="preserve">Центральная бухгалтерия</t>
  </si>
  <si>
    <t xml:space="preserve">Итого текущий бюджет:</t>
  </si>
  <si>
    <t xml:space="preserve">   II Адресная инвестиционная программа</t>
  </si>
  <si>
    <t xml:space="preserve">6.Управление   здравоохранения администрации г.Владимира</t>
  </si>
  <si>
    <t xml:space="preserve">6.1.Коммунальное хозяйство</t>
  </si>
  <si>
    <t xml:space="preserve">0502</t>
  </si>
  <si>
    <t xml:space="preserve">Целевые программы муниципальных образований</t>
  </si>
  <si>
    <t xml:space="preserve">795</t>
  </si>
  <si>
    <t xml:space="preserve">Бюджетные инвестиции</t>
  </si>
  <si>
    <t xml:space="preserve">          в том числе:</t>
  </si>
  <si>
    <t xml:space="preserve">Муниципальная целевая прграмма "Энергосбережение в жилищно-коммунальном</t>
  </si>
  <si>
    <t xml:space="preserve">хозяйстве и учреждениях бюджетной сферы г.Владимира на 2008-2010 годы"</t>
  </si>
  <si>
    <t xml:space="preserve"> МУЗ городская  больница №6</t>
  </si>
  <si>
    <t xml:space="preserve"> МУЗ Род дом №2</t>
  </si>
  <si>
    <t xml:space="preserve"> МУЗ Детский санаотрий №2</t>
  </si>
  <si>
    <t xml:space="preserve">Итого расходов по адресной инвестиционной программе :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Courier New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0"/>
    </font>
    <font>
      <sz val="12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u val="single"/>
      <sz val="14"/>
      <name val="Arial Cyr"/>
      <family val="0"/>
      <charset val="204"/>
    </font>
    <font>
      <b val="true"/>
      <i val="true"/>
      <u val="single"/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4"/>
      <name val="Arial Cyr"/>
      <family val="2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u val="single"/>
      <sz val="14"/>
      <name val="Arial Cyr"/>
      <family val="2"/>
      <charset val="204"/>
    </font>
    <font>
      <sz val="14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уточн_1999(пр.1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164"/>
  <sheetViews>
    <sheetView showFormulas="false" showGridLines="true" showRowColHeaders="true" showZeros="true" rightToLeft="false" tabSelected="true" showOutlineSymbols="true" defaultGridColor="true" view="normal" topLeftCell="A5" colorId="64" zoomScale="65" zoomScaleNormal="65" zoomScalePageLayoutView="75" workbookViewId="0">
      <selection pane="topLeft" activeCell="L13" activeCellId="0" sqref="L13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1" width="7.14"/>
    <col collapsed="false" customWidth="true" hidden="false" outlineLevel="0" max="3" min="3" style="1" width="7.56"/>
    <col collapsed="false" customWidth="true" hidden="false" outlineLevel="0" max="4" min="4" style="1" width="5.71"/>
    <col collapsed="false" customWidth="true" hidden="false" outlineLevel="0" max="6" min="5" style="1" width="4.7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15.56"/>
    <col collapsed="false" customWidth="true" hidden="true" outlineLevel="0" max="10" min="10" style="1" width="11.56"/>
    <col collapsed="false" customWidth="true" hidden="false" outlineLevel="0" max="11" min="11" style="1" width="11.56"/>
    <col collapsed="false" customWidth="true" hidden="false" outlineLevel="0" max="12" min="12" style="1" width="12.7"/>
    <col collapsed="false" customWidth="true" hidden="true" outlineLevel="0" max="13" min="13" style="1" width="12.7"/>
    <col collapsed="false" customWidth="true" hidden="false" outlineLevel="0" max="14" min="14" style="1" width="15.13"/>
    <col collapsed="false" customWidth="true" hidden="false" outlineLevel="0" max="15" min="15" style="1" width="12.99"/>
    <col collapsed="false" customWidth="true" hidden="true" outlineLevel="0" max="16" min="16" style="1" width="12.99"/>
    <col collapsed="false" customWidth="true" hidden="false" outlineLevel="0" max="17" min="17" style="1" width="14.7"/>
    <col collapsed="false" customWidth="true" hidden="false" outlineLevel="0" max="18" min="18" style="1" width="13.85"/>
    <col collapsed="false" customWidth="true" hidden="true" outlineLevel="0" max="19" min="19" style="1" width="13.85"/>
    <col collapsed="false" customWidth="true" hidden="false" outlineLevel="0" max="20" min="20" style="1" width="13.85"/>
    <col collapsed="false" customWidth="true" hidden="false" outlineLevel="0" max="21" min="21" style="1" width="12.28"/>
    <col collapsed="false" customWidth="true" hidden="true" outlineLevel="0" max="22" min="22" style="1" width="12.28"/>
    <col collapsed="false" customWidth="true" hidden="false" outlineLevel="0" max="23" min="23" style="1" width="12.28"/>
    <col collapsed="false" customWidth="true" hidden="true" outlineLevel="0" max="26" min="24" style="1" width="16.42"/>
    <col collapsed="false" customWidth="true" hidden="true" outlineLevel="0" max="29" min="27" style="1" width="14.28"/>
    <col collapsed="false" customWidth="true" hidden="true" outlineLevel="0" max="32" min="30" style="1" width="13.56"/>
    <col collapsed="false" customWidth="true" hidden="true" outlineLevel="0" max="33" min="33" style="1" width="19.99"/>
    <col collapsed="false" customWidth="true" hidden="true" outlineLevel="0" max="34" min="34" style="1" width="16.7"/>
    <col collapsed="false" customWidth="true" hidden="true" outlineLevel="0" max="35" min="35" style="1" width="17.85"/>
    <col collapsed="false" customWidth="true" hidden="true" outlineLevel="0" max="38" min="36" style="1" width="13.14"/>
    <col collapsed="false" customWidth="true" hidden="false" outlineLevel="0" max="39" min="39" style="1" width="12.56"/>
    <col collapsed="false" customWidth="true" hidden="true" outlineLevel="0" max="40" min="40" style="1" width="12.56"/>
    <col collapsed="false" customWidth="true" hidden="false" outlineLevel="0" max="41" min="41" style="1" width="12.56"/>
    <col collapsed="false" customWidth="true" hidden="true" outlineLevel="0" max="44" min="42" style="1" width="13.7"/>
    <col collapsed="false" customWidth="true" hidden="true" outlineLevel="0" max="47" min="45" style="1" width="12.85"/>
    <col collapsed="false" customWidth="true" hidden="true" outlineLevel="0" max="50" min="48" style="1" width="14.14"/>
    <col collapsed="false" customWidth="true" hidden="true" outlineLevel="0" max="51" min="51" style="1" width="19.41"/>
    <col collapsed="false" customWidth="true" hidden="true" outlineLevel="0" max="52" min="52" style="1" width="14.99"/>
    <col collapsed="false" customWidth="true" hidden="true" outlineLevel="0" max="53" min="53" style="1" width="16.84"/>
    <col collapsed="false" customWidth="true" hidden="true" outlineLevel="0" max="56" min="54" style="1" width="17.7"/>
    <col collapsed="false" customWidth="true" hidden="true" outlineLevel="0" max="59" min="57" style="1" width="16.28"/>
    <col collapsed="false" customWidth="true" hidden="true" outlineLevel="0" max="62" min="60" style="1" width="13.41"/>
    <col collapsed="false" customWidth="true" hidden="true" outlineLevel="0" max="63" min="63" style="1" width="25.28"/>
    <col collapsed="false" customWidth="true" hidden="true" outlineLevel="0" max="64" min="64" style="1" width="17.14"/>
    <col collapsed="false" customWidth="true" hidden="true" outlineLevel="0" max="65" min="65" style="1" width="16.7"/>
    <col collapsed="false" customWidth="true" hidden="false" outlineLevel="0" max="66" min="66" style="1" width="12.56"/>
    <col collapsed="false" customWidth="true" hidden="true" outlineLevel="0" max="67" min="67" style="1" width="12.56"/>
    <col collapsed="false" customWidth="true" hidden="false" outlineLevel="0" max="68" min="68" style="1" width="12.56"/>
    <col collapsed="false" customWidth="true" hidden="true" outlineLevel="0" max="71" min="69" style="1" width="14.14"/>
    <col collapsed="false" customWidth="true" hidden="true" outlineLevel="0" max="74" min="72" style="1" width="11.56"/>
    <col collapsed="false" customWidth="true" hidden="true" outlineLevel="0" max="77" min="75" style="1" width="13.7"/>
    <col collapsed="false" customWidth="true" hidden="false" outlineLevel="0" max="78" min="78" style="1" width="12.28"/>
    <col collapsed="false" customWidth="true" hidden="true" outlineLevel="0" max="79" min="79" style="1" width="14.28"/>
    <col collapsed="false" customWidth="true" hidden="false" outlineLevel="0" max="80" min="80" style="1" width="11.42"/>
    <col collapsed="false" customWidth="true" hidden="true" outlineLevel="0" max="83" min="81" style="1" width="13.85"/>
    <col collapsed="false" customWidth="true" hidden="true" outlineLevel="0" max="86" min="84" style="1" width="12.28"/>
    <col collapsed="false" customWidth="true" hidden="true" outlineLevel="0" max="89" min="87" style="1" width="14.99"/>
    <col collapsed="false" customWidth="true" hidden="true" outlineLevel="0" max="92" min="90" style="1" width="14.41"/>
    <col collapsed="false" customWidth="true" hidden="true" outlineLevel="0" max="95" min="93" style="1" width="15.7"/>
    <col collapsed="false" customWidth="true" hidden="false" outlineLevel="0" max="96" min="96" style="1" width="13.85"/>
    <col collapsed="false" customWidth="true" hidden="true" outlineLevel="0" max="97" min="97" style="1" width="15.99"/>
    <col collapsed="false" customWidth="true" hidden="false" outlineLevel="0" max="99" min="98" style="1" width="13.56"/>
    <col collapsed="false" customWidth="true" hidden="true" outlineLevel="0" max="100" min="100" style="1" width="15.7"/>
    <col collapsed="false" customWidth="true" hidden="false" outlineLevel="0" max="101" min="101" style="1" width="14.56"/>
    <col collapsed="false" customWidth="true" hidden="true" outlineLevel="0" max="104" min="102" style="1" width="15.99"/>
    <col collapsed="false" customWidth="true" hidden="true" outlineLevel="0" max="107" min="105" style="1" width="15.13"/>
    <col collapsed="false" customWidth="true" hidden="true" outlineLevel="0" max="119" min="108" style="1" width="15.7"/>
    <col collapsed="false" customWidth="true" hidden="true" outlineLevel="0" max="143" min="120" style="1" width="14.56"/>
    <col collapsed="false" customWidth="true" hidden="true" outlineLevel="0" max="146" min="144" style="1" width="13.14"/>
    <col collapsed="false" customWidth="true" hidden="false" outlineLevel="0" max="147" min="147" style="1" width="14.14"/>
    <col collapsed="false" customWidth="true" hidden="true" outlineLevel="0" max="148" min="148" style="1" width="16.99"/>
    <col collapsed="false" customWidth="true" hidden="false" outlineLevel="0" max="149" min="149" style="1" width="13.85"/>
    <col collapsed="false" customWidth="true" hidden="true" outlineLevel="0" max="152" min="150" style="1" width="14.14"/>
    <col collapsed="false" customWidth="true" hidden="true" outlineLevel="0" max="155" min="153" style="1" width="13.14"/>
    <col collapsed="false" customWidth="true" hidden="true" outlineLevel="0" max="156" min="156" style="1" width="12.7"/>
    <col collapsed="false" customWidth="false" hidden="true" outlineLevel="0" max="158" min="157" style="1" width="10.71"/>
    <col collapsed="false" customWidth="false" hidden="false" outlineLevel="0" max="257" min="159" style="1" width="10.71"/>
  </cols>
  <sheetData>
    <row r="1" customFormat="false" ht="15" hidden="true" customHeight="true" outlineLevel="0" collapsed="false">
      <c r="U1" s="2"/>
      <c r="AH1" s="2"/>
      <c r="AI1" s="2"/>
    </row>
    <row r="2" customFormat="false" ht="15" hidden="true" customHeight="true" outlineLevel="0" collapsed="false">
      <c r="T2" s="2"/>
      <c r="AH2" s="2"/>
      <c r="AI2" s="2"/>
    </row>
    <row r="3" customFormat="false" ht="15" hidden="true" customHeight="true" outlineLevel="0" collapsed="false">
      <c r="T3" s="2"/>
      <c r="AH3" s="2"/>
      <c r="AI3" s="2"/>
    </row>
    <row r="4" customFormat="false" ht="15" hidden="true" customHeight="true" outlineLevel="0" collapsed="false">
      <c r="T4" s="2"/>
      <c r="AH4" s="2"/>
      <c r="AI4" s="2"/>
    </row>
    <row r="5" customFormat="false" ht="19.5" hidden="false" customHeight="true" outlineLevel="0" collapsed="false">
      <c r="O5" s="3"/>
      <c r="P5" s="3"/>
      <c r="Q5" s="3"/>
      <c r="R5" s="3" t="s">
        <v>0</v>
      </c>
      <c r="T5" s="2"/>
      <c r="AH5" s="2"/>
      <c r="AI5" s="2"/>
    </row>
    <row r="6" customFormat="false" ht="19.5" hidden="false" customHeight="true" outlineLevel="0" collapsed="false">
      <c r="O6" s="3"/>
      <c r="P6" s="3"/>
      <c r="Q6" s="3"/>
      <c r="R6" s="3"/>
      <c r="T6" s="2"/>
      <c r="AH6" s="2"/>
      <c r="AI6" s="2"/>
    </row>
    <row r="7" customFormat="false" ht="21" hidden="false" customHeight="true" outlineLevel="0" collapsed="false">
      <c r="O7" s="3"/>
      <c r="P7" s="3"/>
      <c r="Q7" s="3"/>
      <c r="R7" s="3"/>
      <c r="T7" s="2"/>
      <c r="AH7" s="2"/>
      <c r="AI7" s="2"/>
    </row>
    <row r="8" customFormat="false" ht="15" hidden="false" customHeight="true" outlineLevel="0" collapsed="false">
      <c r="O8" s="2"/>
      <c r="P8" s="2"/>
      <c r="Q8" s="2"/>
    </row>
    <row r="9" customFormat="false" ht="23.25" hidden="false" customHeight="true" outlineLevel="0" collapsed="false">
      <c r="A9" s="4"/>
      <c r="B9" s="5"/>
      <c r="C9" s="6"/>
      <c r="D9" s="6"/>
      <c r="E9" s="6"/>
      <c r="F9" s="7" t="s">
        <v>1</v>
      </c>
      <c r="G9" s="7"/>
      <c r="H9" s="7"/>
      <c r="J9" s="8"/>
      <c r="K9" s="8"/>
      <c r="L9" s="9"/>
      <c r="M9" s="9"/>
      <c r="N9" s="9"/>
      <c r="O9" s="9"/>
      <c r="P9" s="9"/>
      <c r="Q9" s="9"/>
      <c r="R9" s="9"/>
      <c r="S9" s="9"/>
      <c r="T9" s="9"/>
      <c r="U9" s="9"/>
      <c r="V9" s="10" t="s">
        <v>2</v>
      </c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 t="s">
        <v>2</v>
      </c>
      <c r="AH9" s="10"/>
      <c r="AI9" s="10"/>
      <c r="AJ9" s="10" t="s">
        <v>2</v>
      </c>
      <c r="AK9" s="10"/>
      <c r="AL9" s="10"/>
    </row>
    <row r="10" customFormat="false" ht="15.75" hidden="false" customHeight="true" outlineLevel="0" collapsed="false">
      <c r="A10" s="4" t="s">
        <v>2</v>
      </c>
      <c r="B10" s="11"/>
      <c r="C10" s="11"/>
      <c r="D10" s="11"/>
      <c r="E10" s="11"/>
      <c r="F10" s="11"/>
      <c r="G10" s="11"/>
      <c r="H10" s="11"/>
      <c r="R10" s="12"/>
      <c r="S10" s="12"/>
      <c r="T10" s="12" t="s">
        <v>3</v>
      </c>
      <c r="V10" s="12" t="s">
        <v>3</v>
      </c>
      <c r="AN10" s="12"/>
      <c r="AO10" s="12"/>
    </row>
    <row r="11" customFormat="false" ht="15" hidden="false" customHeight="true" outlineLevel="0" collapsed="false">
      <c r="A11" s="13" t="s">
        <v>2</v>
      </c>
      <c r="B11" s="13" t="s">
        <v>4</v>
      </c>
      <c r="C11" s="13" t="s">
        <v>5</v>
      </c>
      <c r="D11" s="14" t="s">
        <v>6</v>
      </c>
      <c r="E11" s="14"/>
      <c r="F11" s="14"/>
      <c r="G11" s="13" t="s">
        <v>7</v>
      </c>
      <c r="H11" s="13" t="s">
        <v>8</v>
      </c>
      <c r="I11" s="15" t="s">
        <v>9</v>
      </c>
      <c r="J11" s="15"/>
      <c r="K11" s="15"/>
      <c r="L11" s="16" t="s">
        <v>10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7" t="s">
        <v>2</v>
      </c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9"/>
      <c r="ET11" s="18"/>
      <c r="EU11" s="18"/>
      <c r="EV11" s="18"/>
      <c r="EW11" s="18"/>
      <c r="EX11" s="18"/>
      <c r="EY11" s="18"/>
      <c r="EZ11" s="18"/>
      <c r="FA11" s="18"/>
      <c r="FB11" s="19"/>
    </row>
    <row r="12" customFormat="false" ht="15" hidden="false" customHeight="true" outlineLevel="0" collapsed="false">
      <c r="A12" s="20" t="s">
        <v>11</v>
      </c>
      <c r="B12" s="20" t="s">
        <v>12</v>
      </c>
      <c r="C12" s="20" t="s">
        <v>13</v>
      </c>
      <c r="D12" s="21" t="s">
        <v>14</v>
      </c>
      <c r="E12" s="21"/>
      <c r="F12" s="21"/>
      <c r="G12" s="20" t="s">
        <v>15</v>
      </c>
      <c r="H12" s="20" t="s">
        <v>16</v>
      </c>
      <c r="I12" s="22" t="s">
        <v>17</v>
      </c>
      <c r="J12" s="22" t="s">
        <v>17</v>
      </c>
      <c r="K12" s="22" t="s">
        <v>18</v>
      </c>
      <c r="L12" s="22" t="s">
        <v>19</v>
      </c>
      <c r="M12" s="22"/>
      <c r="N12" s="22"/>
      <c r="O12" s="23" t="s">
        <v>20</v>
      </c>
      <c r="P12" s="23"/>
      <c r="Q12" s="23"/>
      <c r="R12" s="23" t="s">
        <v>21</v>
      </c>
      <c r="S12" s="23"/>
      <c r="T12" s="23"/>
      <c r="U12" s="17" t="s">
        <v>10</v>
      </c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8"/>
      <c r="CY12" s="18"/>
      <c r="CZ12" s="18"/>
      <c r="DA12" s="18"/>
      <c r="DB12" s="18"/>
      <c r="DC12" s="18"/>
      <c r="DD12" s="18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18"/>
      <c r="EO12" s="18"/>
      <c r="EP12" s="18"/>
      <c r="EQ12" s="18"/>
      <c r="ER12" s="18"/>
      <c r="ES12" s="19"/>
      <c r="ET12" s="18"/>
      <c r="EU12" s="18"/>
      <c r="EV12" s="18"/>
      <c r="EW12" s="18"/>
      <c r="EX12" s="18"/>
      <c r="EY12" s="18"/>
      <c r="EZ12" s="18"/>
      <c r="FA12" s="18"/>
      <c r="FB12" s="19"/>
    </row>
    <row r="13" customFormat="false" ht="26.25" hidden="false" customHeight="true" outlineLevel="0" collapsed="false">
      <c r="A13" s="25" t="s">
        <v>2</v>
      </c>
      <c r="B13" s="25" t="s">
        <v>22</v>
      </c>
      <c r="C13" s="25" t="s">
        <v>23</v>
      </c>
      <c r="D13" s="26" t="s">
        <v>2</v>
      </c>
      <c r="E13" s="27" t="s">
        <v>2</v>
      </c>
      <c r="F13" s="27"/>
      <c r="G13" s="25" t="s">
        <v>24</v>
      </c>
      <c r="H13" s="25" t="s">
        <v>2</v>
      </c>
      <c r="I13" s="28" t="s">
        <v>25</v>
      </c>
      <c r="J13" s="28" t="s">
        <v>26</v>
      </c>
      <c r="K13" s="28" t="s">
        <v>2</v>
      </c>
      <c r="L13" s="22" t="s">
        <v>17</v>
      </c>
      <c r="M13" s="22" t="s">
        <v>17</v>
      </c>
      <c r="N13" s="22" t="s">
        <v>18</v>
      </c>
      <c r="O13" s="22" t="s">
        <v>17</v>
      </c>
      <c r="P13" s="22" t="s">
        <v>17</v>
      </c>
      <c r="Q13" s="22" t="s">
        <v>18</v>
      </c>
      <c r="R13" s="22" t="s">
        <v>17</v>
      </c>
      <c r="S13" s="22" t="s">
        <v>17</v>
      </c>
      <c r="T13" s="22" t="s">
        <v>18</v>
      </c>
      <c r="U13" s="29" t="s">
        <v>27</v>
      </c>
      <c r="V13" s="29"/>
      <c r="W13" s="29"/>
      <c r="X13" s="30" t="s">
        <v>2</v>
      </c>
      <c r="Y13" s="30"/>
      <c r="Z13" s="30"/>
      <c r="AA13" s="30"/>
      <c r="AB13" s="30"/>
      <c r="AC13" s="30"/>
      <c r="AD13" s="31" t="s">
        <v>28</v>
      </c>
      <c r="AE13" s="31"/>
      <c r="AF13" s="31"/>
      <c r="AG13" s="31"/>
      <c r="AH13" s="31"/>
      <c r="AI13" s="31"/>
      <c r="AJ13" s="31"/>
      <c r="AK13" s="31"/>
      <c r="AL13" s="31"/>
      <c r="AM13" s="32" t="s">
        <v>28</v>
      </c>
      <c r="AN13" s="32"/>
      <c r="AO13" s="32"/>
      <c r="AP13" s="28"/>
      <c r="AQ13" s="28"/>
      <c r="AR13" s="28"/>
      <c r="AS13" s="28"/>
      <c r="AT13" s="30"/>
      <c r="AU13" s="30"/>
      <c r="AV13" s="30"/>
      <c r="AW13" s="33"/>
      <c r="AX13" s="33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5" t="s">
        <v>29</v>
      </c>
      <c r="BO13" s="35"/>
      <c r="BP13" s="35"/>
      <c r="BQ13" s="29" t="s">
        <v>28</v>
      </c>
      <c r="BR13" s="29"/>
      <c r="BS13" s="29"/>
      <c r="BT13" s="29"/>
      <c r="BU13" s="29"/>
      <c r="BV13" s="29"/>
      <c r="BW13" s="29"/>
      <c r="BX13" s="29"/>
      <c r="BY13" s="29"/>
      <c r="BZ13" s="29" t="s">
        <v>28</v>
      </c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36"/>
      <c r="EU13" s="36"/>
      <c r="EV13" s="36"/>
      <c r="EW13" s="18"/>
      <c r="EX13" s="18"/>
      <c r="EY13" s="18"/>
      <c r="EZ13" s="18"/>
      <c r="FA13" s="18"/>
      <c r="FB13" s="19"/>
    </row>
    <row r="14" customFormat="false" ht="92.25" hidden="false" customHeight="true" outlineLevel="0" collapsed="false">
      <c r="A14" s="20" t="s">
        <v>2</v>
      </c>
      <c r="B14" s="20" t="s">
        <v>2</v>
      </c>
      <c r="C14" s="37" t="s">
        <v>30</v>
      </c>
      <c r="D14" s="20" t="s">
        <v>2</v>
      </c>
      <c r="E14" s="20"/>
      <c r="F14" s="20"/>
      <c r="G14" s="37" t="s">
        <v>31</v>
      </c>
      <c r="H14" s="20" t="s">
        <v>2</v>
      </c>
      <c r="I14" s="38" t="s">
        <v>2</v>
      </c>
      <c r="J14" s="38" t="s">
        <v>32</v>
      </c>
      <c r="K14" s="38" t="s">
        <v>2</v>
      </c>
      <c r="L14" s="28" t="s">
        <v>25</v>
      </c>
      <c r="M14" s="39" t="s">
        <v>33</v>
      </c>
      <c r="N14" s="28" t="s">
        <v>2</v>
      </c>
      <c r="O14" s="28" t="s">
        <v>25</v>
      </c>
      <c r="P14" s="28" t="s">
        <v>34</v>
      </c>
      <c r="Q14" s="28" t="s">
        <v>2</v>
      </c>
      <c r="R14" s="28" t="s">
        <v>25</v>
      </c>
      <c r="S14" s="28" t="s">
        <v>35</v>
      </c>
      <c r="T14" s="28" t="s">
        <v>2</v>
      </c>
      <c r="U14" s="40" t="s">
        <v>36</v>
      </c>
      <c r="V14" s="40" t="s">
        <v>37</v>
      </c>
      <c r="W14" s="41" t="s">
        <v>18</v>
      </c>
      <c r="X14" s="40" t="s">
        <v>38</v>
      </c>
      <c r="Y14" s="40"/>
      <c r="Z14" s="40"/>
      <c r="AA14" s="40" t="s">
        <v>39</v>
      </c>
      <c r="AB14" s="40"/>
      <c r="AC14" s="40"/>
      <c r="AD14" s="40" t="s">
        <v>40</v>
      </c>
      <c r="AE14" s="40"/>
      <c r="AF14" s="40"/>
      <c r="AG14" s="40" t="s">
        <v>41</v>
      </c>
      <c r="AH14" s="40"/>
      <c r="AI14" s="40"/>
      <c r="AJ14" s="40" t="s">
        <v>42</v>
      </c>
      <c r="AK14" s="40"/>
      <c r="AL14" s="40"/>
      <c r="AM14" s="32" t="s">
        <v>43</v>
      </c>
      <c r="AN14" s="32"/>
      <c r="AO14" s="32"/>
      <c r="AP14" s="13" t="s">
        <v>44</v>
      </c>
      <c r="AQ14" s="13"/>
      <c r="AR14" s="13"/>
      <c r="AS14" s="40" t="s">
        <v>45</v>
      </c>
      <c r="AT14" s="40"/>
      <c r="AU14" s="40"/>
      <c r="AV14" s="40" t="s">
        <v>46</v>
      </c>
      <c r="AW14" s="40"/>
      <c r="AX14" s="40"/>
      <c r="AY14" s="13" t="s">
        <v>47</v>
      </c>
      <c r="AZ14" s="13"/>
      <c r="BA14" s="13"/>
      <c r="BB14" s="13" t="s">
        <v>48</v>
      </c>
      <c r="BC14" s="13"/>
      <c r="BD14" s="13"/>
      <c r="BE14" s="13" t="s">
        <v>49</v>
      </c>
      <c r="BF14" s="13"/>
      <c r="BG14" s="13"/>
      <c r="BH14" s="13" t="s">
        <v>50</v>
      </c>
      <c r="BI14" s="13"/>
      <c r="BJ14" s="13"/>
      <c r="BK14" s="13" t="s">
        <v>51</v>
      </c>
      <c r="BL14" s="13"/>
      <c r="BM14" s="13"/>
      <c r="BN14" s="40" t="s">
        <v>36</v>
      </c>
      <c r="BO14" s="40" t="s">
        <v>52</v>
      </c>
      <c r="BP14" s="41" t="s">
        <v>18</v>
      </c>
      <c r="BQ14" s="40" t="s">
        <v>53</v>
      </c>
      <c r="BR14" s="40"/>
      <c r="BS14" s="40"/>
      <c r="BT14" s="40" t="s">
        <v>54</v>
      </c>
      <c r="BU14" s="40"/>
      <c r="BV14" s="40"/>
      <c r="BW14" s="40" t="s">
        <v>55</v>
      </c>
      <c r="BX14" s="40"/>
      <c r="BY14" s="40"/>
      <c r="BZ14" s="32" t="s">
        <v>56</v>
      </c>
      <c r="CA14" s="32"/>
      <c r="CB14" s="32"/>
      <c r="CC14" s="40" t="s">
        <v>57</v>
      </c>
      <c r="CD14" s="40"/>
      <c r="CE14" s="40"/>
      <c r="CF14" s="40" t="s">
        <v>58</v>
      </c>
      <c r="CG14" s="40"/>
      <c r="CH14" s="40"/>
      <c r="CI14" s="13" t="s">
        <v>59</v>
      </c>
      <c r="CJ14" s="13"/>
      <c r="CK14" s="13"/>
      <c r="CL14" s="13" t="s">
        <v>60</v>
      </c>
      <c r="CM14" s="13"/>
      <c r="CN14" s="13"/>
      <c r="CO14" s="13" t="s">
        <v>61</v>
      </c>
      <c r="CP14" s="13"/>
      <c r="CQ14" s="13"/>
      <c r="CR14" s="42" t="s">
        <v>62</v>
      </c>
      <c r="CS14" s="42"/>
      <c r="CT14" s="42"/>
      <c r="CU14" s="43" t="s">
        <v>63</v>
      </c>
      <c r="CV14" s="43"/>
      <c r="CW14" s="43"/>
      <c r="CX14" s="13" t="s">
        <v>64</v>
      </c>
      <c r="CY14" s="13"/>
      <c r="CZ14" s="13"/>
      <c r="DA14" s="13" t="s">
        <v>65</v>
      </c>
      <c r="DB14" s="13"/>
      <c r="DC14" s="13"/>
      <c r="DD14" s="13" t="s">
        <v>66</v>
      </c>
      <c r="DE14" s="13"/>
      <c r="DF14" s="13"/>
      <c r="DG14" s="13" t="s">
        <v>67</v>
      </c>
      <c r="DH14" s="13"/>
      <c r="DI14" s="13"/>
      <c r="DJ14" s="13" t="s">
        <v>68</v>
      </c>
      <c r="DK14" s="13"/>
      <c r="DL14" s="13"/>
      <c r="DM14" s="13" t="s">
        <v>69</v>
      </c>
      <c r="DN14" s="13"/>
      <c r="DO14" s="13"/>
      <c r="DP14" s="13" t="s">
        <v>70</v>
      </c>
      <c r="DQ14" s="13"/>
      <c r="DR14" s="13"/>
      <c r="DS14" s="13" t="s">
        <v>71</v>
      </c>
      <c r="DT14" s="13"/>
      <c r="DU14" s="13"/>
      <c r="DV14" s="13" t="s">
        <v>72</v>
      </c>
      <c r="DW14" s="13"/>
      <c r="DX14" s="13"/>
      <c r="DY14" s="13" t="s">
        <v>73</v>
      </c>
      <c r="DZ14" s="13"/>
      <c r="EA14" s="13"/>
      <c r="EB14" s="13" t="s">
        <v>74</v>
      </c>
      <c r="EC14" s="13"/>
      <c r="ED14" s="13"/>
      <c r="EE14" s="13" t="s">
        <v>75</v>
      </c>
      <c r="EF14" s="13"/>
      <c r="EG14" s="13"/>
      <c r="EH14" s="13" t="s">
        <v>76</v>
      </c>
      <c r="EI14" s="13"/>
      <c r="EJ14" s="13"/>
      <c r="EK14" s="43" t="s">
        <v>77</v>
      </c>
      <c r="EL14" s="43"/>
      <c r="EM14" s="43"/>
      <c r="EN14" s="40"/>
      <c r="EO14" s="40"/>
      <c r="EP14" s="41"/>
      <c r="EQ14" s="32" t="s">
        <v>78</v>
      </c>
      <c r="ER14" s="32"/>
      <c r="ES14" s="32"/>
      <c r="ET14" s="40" t="s">
        <v>79</v>
      </c>
      <c r="EU14" s="40"/>
      <c r="EV14" s="40"/>
      <c r="EW14" s="40" t="s">
        <v>80</v>
      </c>
      <c r="EX14" s="40"/>
      <c r="EY14" s="40"/>
      <c r="EZ14" s="13" t="s">
        <v>81</v>
      </c>
      <c r="FA14" s="13"/>
      <c r="FB14" s="13"/>
    </row>
    <row r="15" customFormat="false" ht="21" hidden="false" customHeight="true" outlineLevel="0" collapsed="false">
      <c r="A15" s="37" t="s">
        <v>2</v>
      </c>
      <c r="B15" s="37" t="s">
        <v>2</v>
      </c>
      <c r="C15" s="37" t="s">
        <v>2</v>
      </c>
      <c r="D15" s="44" t="s">
        <v>2</v>
      </c>
      <c r="E15" s="45" t="s">
        <v>2</v>
      </c>
      <c r="F15" s="45"/>
      <c r="G15" s="37" t="s">
        <v>2</v>
      </c>
      <c r="H15" s="37" t="s">
        <v>2</v>
      </c>
      <c r="I15" s="38" t="s">
        <v>2</v>
      </c>
      <c r="J15" s="38" t="s">
        <v>2</v>
      </c>
      <c r="K15" s="38" t="s">
        <v>2</v>
      </c>
      <c r="L15" s="38" t="s">
        <v>2</v>
      </c>
      <c r="M15" s="38" t="s">
        <v>2</v>
      </c>
      <c r="N15" s="38" t="s">
        <v>2</v>
      </c>
      <c r="O15" s="38" t="s">
        <v>2</v>
      </c>
      <c r="P15" s="38" t="s">
        <v>2</v>
      </c>
      <c r="Q15" s="38" t="s">
        <v>2</v>
      </c>
      <c r="R15" s="38" t="s">
        <v>2</v>
      </c>
      <c r="S15" s="38" t="s">
        <v>2</v>
      </c>
      <c r="T15" s="38" t="s">
        <v>2</v>
      </c>
      <c r="U15" s="28" t="s">
        <v>2</v>
      </c>
      <c r="V15" s="28" t="s">
        <v>2</v>
      </c>
      <c r="W15" s="28" t="s">
        <v>2</v>
      </c>
      <c r="X15" s="40" t="s">
        <v>36</v>
      </c>
      <c r="Y15" s="40" t="s">
        <v>82</v>
      </c>
      <c r="Z15" s="41" t="s">
        <v>18</v>
      </c>
      <c r="AA15" s="40" t="s">
        <v>36</v>
      </c>
      <c r="AB15" s="40" t="s">
        <v>82</v>
      </c>
      <c r="AC15" s="41" t="s">
        <v>18</v>
      </c>
      <c r="AD15" s="40" t="s">
        <v>36</v>
      </c>
      <c r="AE15" s="40" t="s">
        <v>82</v>
      </c>
      <c r="AF15" s="41" t="s">
        <v>18</v>
      </c>
      <c r="AG15" s="40" t="s">
        <v>36</v>
      </c>
      <c r="AH15" s="40" t="s">
        <v>82</v>
      </c>
      <c r="AI15" s="41" t="s">
        <v>18</v>
      </c>
      <c r="AJ15" s="40" t="s">
        <v>36</v>
      </c>
      <c r="AK15" s="40" t="s">
        <v>82</v>
      </c>
      <c r="AL15" s="41" t="s">
        <v>18</v>
      </c>
      <c r="AM15" s="40" t="s">
        <v>36</v>
      </c>
      <c r="AN15" s="23" t="s">
        <v>52</v>
      </c>
      <c r="AO15" s="41" t="s">
        <v>18</v>
      </c>
      <c r="AP15" s="40" t="s">
        <v>36</v>
      </c>
      <c r="AQ15" s="40" t="s">
        <v>82</v>
      </c>
      <c r="AR15" s="41" t="s">
        <v>18</v>
      </c>
      <c r="AS15" s="40" t="s">
        <v>36</v>
      </c>
      <c r="AT15" s="40" t="s">
        <v>82</v>
      </c>
      <c r="AU15" s="41" t="s">
        <v>18</v>
      </c>
      <c r="AV15" s="40" t="s">
        <v>36</v>
      </c>
      <c r="AW15" s="40" t="s">
        <v>82</v>
      </c>
      <c r="AX15" s="41" t="s">
        <v>18</v>
      </c>
      <c r="AY15" s="40" t="s">
        <v>36</v>
      </c>
      <c r="AZ15" s="40" t="s">
        <v>82</v>
      </c>
      <c r="BA15" s="41" t="s">
        <v>18</v>
      </c>
      <c r="BB15" s="40" t="s">
        <v>36</v>
      </c>
      <c r="BC15" s="40" t="s">
        <v>82</v>
      </c>
      <c r="BD15" s="41" t="s">
        <v>18</v>
      </c>
      <c r="BE15" s="40" t="s">
        <v>36</v>
      </c>
      <c r="BF15" s="40" t="s">
        <v>82</v>
      </c>
      <c r="BG15" s="41" t="s">
        <v>18</v>
      </c>
      <c r="BH15" s="40" t="s">
        <v>36</v>
      </c>
      <c r="BI15" s="40" t="s">
        <v>82</v>
      </c>
      <c r="BJ15" s="41" t="s">
        <v>18</v>
      </c>
      <c r="BK15" s="40" t="s">
        <v>36</v>
      </c>
      <c r="BL15" s="40" t="s">
        <v>82</v>
      </c>
      <c r="BM15" s="41" t="s">
        <v>18</v>
      </c>
      <c r="BN15" s="46"/>
      <c r="BO15" s="46"/>
      <c r="BP15" s="46"/>
      <c r="BQ15" s="40" t="s">
        <v>36</v>
      </c>
      <c r="BR15" s="40" t="s">
        <v>82</v>
      </c>
      <c r="BS15" s="41" t="s">
        <v>18</v>
      </c>
      <c r="BT15" s="40" t="s">
        <v>36</v>
      </c>
      <c r="BU15" s="40" t="s">
        <v>82</v>
      </c>
      <c r="BV15" s="41" t="s">
        <v>18</v>
      </c>
      <c r="BW15" s="40" t="s">
        <v>36</v>
      </c>
      <c r="BX15" s="40" t="s">
        <v>82</v>
      </c>
      <c r="BY15" s="41" t="s">
        <v>18</v>
      </c>
      <c r="BZ15" s="40" t="s">
        <v>36</v>
      </c>
      <c r="CA15" s="40" t="s">
        <v>52</v>
      </c>
      <c r="CB15" s="41" t="s">
        <v>18</v>
      </c>
      <c r="CC15" s="40" t="s">
        <v>36</v>
      </c>
      <c r="CD15" s="40" t="s">
        <v>82</v>
      </c>
      <c r="CE15" s="41" t="s">
        <v>18</v>
      </c>
      <c r="CF15" s="40" t="s">
        <v>36</v>
      </c>
      <c r="CG15" s="40" t="s">
        <v>82</v>
      </c>
      <c r="CH15" s="41" t="s">
        <v>18</v>
      </c>
      <c r="CI15" s="40" t="s">
        <v>36</v>
      </c>
      <c r="CJ15" s="40" t="s">
        <v>82</v>
      </c>
      <c r="CK15" s="41" t="s">
        <v>18</v>
      </c>
      <c r="CL15" s="40" t="s">
        <v>36</v>
      </c>
      <c r="CM15" s="40" t="s">
        <v>82</v>
      </c>
      <c r="CN15" s="41" t="s">
        <v>18</v>
      </c>
      <c r="CO15" s="40" t="s">
        <v>36</v>
      </c>
      <c r="CP15" s="40" t="s">
        <v>82</v>
      </c>
      <c r="CQ15" s="41" t="s">
        <v>18</v>
      </c>
      <c r="CR15" s="40" t="s">
        <v>36</v>
      </c>
      <c r="CS15" s="40" t="s">
        <v>83</v>
      </c>
      <c r="CT15" s="41" t="s">
        <v>18</v>
      </c>
      <c r="CU15" s="40" t="s">
        <v>36</v>
      </c>
      <c r="CV15" s="40" t="s">
        <v>84</v>
      </c>
      <c r="CW15" s="41" t="s">
        <v>18</v>
      </c>
      <c r="CX15" s="40" t="s">
        <v>36</v>
      </c>
      <c r="CY15" s="40" t="s">
        <v>82</v>
      </c>
      <c r="CZ15" s="41" t="s">
        <v>18</v>
      </c>
      <c r="DA15" s="40" t="s">
        <v>36</v>
      </c>
      <c r="DB15" s="40" t="s">
        <v>82</v>
      </c>
      <c r="DC15" s="41" t="s">
        <v>18</v>
      </c>
      <c r="DD15" s="40" t="s">
        <v>36</v>
      </c>
      <c r="DE15" s="40" t="s">
        <v>82</v>
      </c>
      <c r="DF15" s="41" t="s">
        <v>18</v>
      </c>
      <c r="DG15" s="40" t="s">
        <v>36</v>
      </c>
      <c r="DH15" s="40" t="s">
        <v>82</v>
      </c>
      <c r="DI15" s="41" t="s">
        <v>18</v>
      </c>
      <c r="DJ15" s="40" t="s">
        <v>36</v>
      </c>
      <c r="DK15" s="40" t="s">
        <v>82</v>
      </c>
      <c r="DL15" s="41" t="s">
        <v>18</v>
      </c>
      <c r="DM15" s="40" t="s">
        <v>36</v>
      </c>
      <c r="DN15" s="40" t="s">
        <v>82</v>
      </c>
      <c r="DO15" s="41" t="s">
        <v>18</v>
      </c>
      <c r="DP15" s="40" t="s">
        <v>36</v>
      </c>
      <c r="DQ15" s="40" t="s">
        <v>82</v>
      </c>
      <c r="DR15" s="41" t="s">
        <v>18</v>
      </c>
      <c r="DS15" s="40" t="s">
        <v>36</v>
      </c>
      <c r="DT15" s="40" t="s">
        <v>82</v>
      </c>
      <c r="DU15" s="41" t="s">
        <v>18</v>
      </c>
      <c r="DV15" s="40" t="s">
        <v>36</v>
      </c>
      <c r="DW15" s="40" t="s">
        <v>82</v>
      </c>
      <c r="DX15" s="41" t="s">
        <v>18</v>
      </c>
      <c r="DY15" s="40" t="s">
        <v>36</v>
      </c>
      <c r="DZ15" s="40" t="s">
        <v>82</v>
      </c>
      <c r="EA15" s="41" t="s">
        <v>18</v>
      </c>
      <c r="EB15" s="40" t="s">
        <v>36</v>
      </c>
      <c r="EC15" s="40" t="s">
        <v>82</v>
      </c>
      <c r="ED15" s="41" t="s">
        <v>18</v>
      </c>
      <c r="EE15" s="40" t="s">
        <v>36</v>
      </c>
      <c r="EF15" s="40" t="s">
        <v>82</v>
      </c>
      <c r="EG15" s="41" t="s">
        <v>18</v>
      </c>
      <c r="EH15" s="40" t="s">
        <v>36</v>
      </c>
      <c r="EI15" s="40" t="s">
        <v>82</v>
      </c>
      <c r="EJ15" s="41" t="s">
        <v>18</v>
      </c>
      <c r="EK15" s="40" t="s">
        <v>36</v>
      </c>
      <c r="EL15" s="40" t="s">
        <v>82</v>
      </c>
      <c r="EM15" s="41" t="s">
        <v>18</v>
      </c>
      <c r="EN15" s="46"/>
      <c r="EO15" s="46"/>
      <c r="EP15" s="46"/>
      <c r="EQ15" s="40" t="s">
        <v>36</v>
      </c>
      <c r="ER15" s="40" t="s">
        <v>85</v>
      </c>
      <c r="ES15" s="41" t="s">
        <v>18</v>
      </c>
      <c r="ET15" s="40" t="s">
        <v>36</v>
      </c>
      <c r="EU15" s="40" t="s">
        <v>82</v>
      </c>
      <c r="EV15" s="41" t="s">
        <v>18</v>
      </c>
      <c r="EW15" s="40" t="s">
        <v>36</v>
      </c>
      <c r="EX15" s="40" t="s">
        <v>82</v>
      </c>
      <c r="EY15" s="41" t="s">
        <v>18</v>
      </c>
      <c r="EZ15" s="40" t="s">
        <v>36</v>
      </c>
      <c r="FA15" s="40" t="s">
        <v>82</v>
      </c>
      <c r="FB15" s="41" t="s">
        <v>18</v>
      </c>
    </row>
    <row r="16" customFormat="false" ht="15" hidden="false" customHeight="true" outlineLevel="0" collapsed="false">
      <c r="A16" s="47" t="n">
        <v>1</v>
      </c>
      <c r="B16" s="47" t="n">
        <v>2</v>
      </c>
      <c r="C16" s="47" t="n">
        <v>3</v>
      </c>
      <c r="D16" s="47" t="n">
        <v>4</v>
      </c>
      <c r="E16" s="47"/>
      <c r="F16" s="47"/>
      <c r="G16" s="47" t="n">
        <v>5</v>
      </c>
      <c r="H16" s="47" t="n">
        <v>6</v>
      </c>
      <c r="I16" s="48" t="n">
        <v>7</v>
      </c>
      <c r="J16" s="48" t="n">
        <v>7.1</v>
      </c>
      <c r="K16" s="48" t="n">
        <v>7.1</v>
      </c>
      <c r="L16" s="48" t="n">
        <v>8</v>
      </c>
      <c r="M16" s="48" t="n">
        <v>8.1</v>
      </c>
      <c r="N16" s="48" t="n">
        <v>8.1</v>
      </c>
      <c r="O16" s="48" t="n">
        <v>9</v>
      </c>
      <c r="P16" s="48" t="n">
        <v>9.1</v>
      </c>
      <c r="Q16" s="48" t="n">
        <v>9.1</v>
      </c>
      <c r="R16" s="48" t="n">
        <v>10</v>
      </c>
      <c r="S16" s="48" t="n">
        <v>10.1</v>
      </c>
      <c r="T16" s="48" t="n">
        <v>10.1</v>
      </c>
      <c r="U16" s="48" t="n">
        <v>11</v>
      </c>
      <c r="V16" s="49" t="s">
        <v>86</v>
      </c>
      <c r="W16" s="49" t="s">
        <v>87</v>
      </c>
      <c r="X16" s="48" t="n">
        <v>12</v>
      </c>
      <c r="Y16" s="48" t="n">
        <v>12.1</v>
      </c>
      <c r="Z16" s="48" t="n">
        <v>12.2</v>
      </c>
      <c r="AA16" s="48" t="n">
        <v>13</v>
      </c>
      <c r="AB16" s="48" t="n">
        <v>13.1</v>
      </c>
      <c r="AC16" s="48" t="n">
        <v>13.2</v>
      </c>
      <c r="AD16" s="48" t="n">
        <v>14</v>
      </c>
      <c r="AE16" s="48" t="n">
        <v>14.1</v>
      </c>
      <c r="AF16" s="48" t="n">
        <v>14.2</v>
      </c>
      <c r="AG16" s="48" t="n">
        <v>15</v>
      </c>
      <c r="AH16" s="48" t="n">
        <v>15.1</v>
      </c>
      <c r="AI16" s="48" t="n">
        <v>15.2</v>
      </c>
      <c r="AJ16" s="48" t="n">
        <v>16</v>
      </c>
      <c r="AK16" s="48" t="n">
        <v>16.1</v>
      </c>
      <c r="AL16" s="48" t="n">
        <v>16.2</v>
      </c>
      <c r="AM16" s="49" t="n">
        <v>12</v>
      </c>
      <c r="AN16" s="49" t="s">
        <v>88</v>
      </c>
      <c r="AO16" s="49" t="s">
        <v>89</v>
      </c>
      <c r="AP16" s="48" t="n">
        <v>18</v>
      </c>
      <c r="AQ16" s="48" t="n">
        <v>18.1</v>
      </c>
      <c r="AR16" s="48" t="n">
        <v>18.2</v>
      </c>
      <c r="AS16" s="48" t="n">
        <v>19</v>
      </c>
      <c r="AT16" s="48" t="n">
        <v>19.1</v>
      </c>
      <c r="AU16" s="48" t="n">
        <v>19.2</v>
      </c>
      <c r="AV16" s="48" t="n">
        <v>20</v>
      </c>
      <c r="AW16" s="48" t="n">
        <v>20.1</v>
      </c>
      <c r="AX16" s="48" t="n">
        <v>20.2</v>
      </c>
      <c r="AY16" s="48" t="n">
        <v>21</v>
      </c>
      <c r="AZ16" s="48" t="n">
        <v>21.1</v>
      </c>
      <c r="BA16" s="48" t="n">
        <v>21.2</v>
      </c>
      <c r="BB16" s="48" t="n">
        <v>22</v>
      </c>
      <c r="BC16" s="48" t="n">
        <v>22.1</v>
      </c>
      <c r="BD16" s="48" t="n">
        <v>22.2</v>
      </c>
      <c r="BE16" s="48" t="n">
        <v>23</v>
      </c>
      <c r="BF16" s="48" t="n">
        <v>23.1</v>
      </c>
      <c r="BG16" s="48" t="n">
        <v>23.2</v>
      </c>
      <c r="BH16" s="48" t="n">
        <v>24</v>
      </c>
      <c r="BI16" s="48" t="n">
        <v>24.1</v>
      </c>
      <c r="BJ16" s="48" t="n">
        <v>24.2</v>
      </c>
      <c r="BK16" s="48" t="n">
        <v>25</v>
      </c>
      <c r="BL16" s="48" t="n">
        <v>25.1</v>
      </c>
      <c r="BM16" s="48" t="n">
        <v>25.2</v>
      </c>
      <c r="BN16" s="48" t="n">
        <v>13</v>
      </c>
      <c r="BO16" s="49" t="s">
        <v>90</v>
      </c>
      <c r="BP16" s="49" t="s">
        <v>91</v>
      </c>
      <c r="BQ16" s="49" t="n">
        <v>27</v>
      </c>
      <c r="BR16" s="49" t="n">
        <v>27.1</v>
      </c>
      <c r="BS16" s="49" t="n">
        <v>27.2</v>
      </c>
      <c r="BT16" s="49" t="n">
        <v>28</v>
      </c>
      <c r="BU16" s="49" t="n">
        <v>28.1</v>
      </c>
      <c r="BV16" s="49" t="n">
        <v>28.2</v>
      </c>
      <c r="BW16" s="49" t="n">
        <v>29</v>
      </c>
      <c r="BX16" s="49" t="n">
        <v>29.1</v>
      </c>
      <c r="BY16" s="49" t="n">
        <v>29.2</v>
      </c>
      <c r="BZ16" s="49" t="s">
        <v>92</v>
      </c>
      <c r="CA16" s="49" t="s">
        <v>93</v>
      </c>
      <c r="CB16" s="49" t="s">
        <v>94</v>
      </c>
      <c r="CC16" s="49" t="n">
        <v>31</v>
      </c>
      <c r="CD16" s="49" t="n">
        <v>31.1</v>
      </c>
      <c r="CE16" s="49" t="n">
        <v>31.2</v>
      </c>
      <c r="CF16" s="49" t="n">
        <v>32</v>
      </c>
      <c r="CG16" s="49" t="n">
        <v>32.1</v>
      </c>
      <c r="CH16" s="49" t="n">
        <v>32.2</v>
      </c>
      <c r="CI16" s="49" t="n">
        <v>33</v>
      </c>
      <c r="CJ16" s="49" t="n">
        <v>33.1</v>
      </c>
      <c r="CK16" s="49" t="n">
        <v>33.2</v>
      </c>
      <c r="CL16" s="49" t="n">
        <v>34</v>
      </c>
      <c r="CM16" s="49" t="n">
        <v>34.1</v>
      </c>
      <c r="CN16" s="49" t="n">
        <v>34.2</v>
      </c>
      <c r="CO16" s="49" t="n">
        <v>35</v>
      </c>
      <c r="CP16" s="49" t="n">
        <v>35.1</v>
      </c>
      <c r="CQ16" s="49" t="n">
        <v>25.2</v>
      </c>
      <c r="CR16" s="49" t="s">
        <v>95</v>
      </c>
      <c r="CS16" s="49" t="s">
        <v>96</v>
      </c>
      <c r="CT16" s="49" t="s">
        <v>97</v>
      </c>
      <c r="CU16" s="49" t="s">
        <v>98</v>
      </c>
      <c r="CV16" s="49" t="s">
        <v>99</v>
      </c>
      <c r="CW16" s="49" t="s">
        <v>100</v>
      </c>
      <c r="CX16" s="49" t="n">
        <v>38</v>
      </c>
      <c r="CY16" s="49" t="n">
        <v>38.1</v>
      </c>
      <c r="CZ16" s="49" t="n">
        <v>38.2</v>
      </c>
      <c r="DA16" s="49" t="n">
        <v>39</v>
      </c>
      <c r="DB16" s="49" t="n">
        <v>39.1</v>
      </c>
      <c r="DC16" s="49" t="n">
        <v>39.2</v>
      </c>
      <c r="DD16" s="49" t="n">
        <v>40</v>
      </c>
      <c r="DE16" s="49" t="n">
        <v>40.1</v>
      </c>
      <c r="DF16" s="49" t="n">
        <v>40.2</v>
      </c>
      <c r="DG16" s="49" t="n">
        <v>41</v>
      </c>
      <c r="DH16" s="49" t="n">
        <v>41.1</v>
      </c>
      <c r="DI16" s="49" t="n">
        <v>41.2</v>
      </c>
      <c r="DJ16" s="49" t="n">
        <v>42</v>
      </c>
      <c r="DK16" s="49" t="n">
        <v>42.1</v>
      </c>
      <c r="DL16" s="49" t="n">
        <v>42.2</v>
      </c>
      <c r="DM16" s="49" t="n">
        <v>43</v>
      </c>
      <c r="DN16" s="49" t="n">
        <v>43.1</v>
      </c>
      <c r="DO16" s="49" t="n">
        <v>43.2</v>
      </c>
      <c r="DP16" s="49" t="n">
        <v>44</v>
      </c>
      <c r="DQ16" s="49" t="n">
        <v>44.1</v>
      </c>
      <c r="DR16" s="49" t="n">
        <v>44.2</v>
      </c>
      <c r="DS16" s="49" t="n">
        <v>45</v>
      </c>
      <c r="DT16" s="49" t="n">
        <v>45.1</v>
      </c>
      <c r="DU16" s="49" t="n">
        <v>45.2</v>
      </c>
      <c r="DV16" s="49" t="n">
        <v>46</v>
      </c>
      <c r="DW16" s="49" t="n">
        <v>46.1</v>
      </c>
      <c r="DX16" s="49" t="n">
        <v>46.2</v>
      </c>
      <c r="DY16" s="49" t="n">
        <v>47</v>
      </c>
      <c r="DZ16" s="49" t="n">
        <v>47.1</v>
      </c>
      <c r="EA16" s="49" t="n">
        <v>47.2</v>
      </c>
      <c r="EB16" s="49" t="n">
        <v>48</v>
      </c>
      <c r="EC16" s="49" t="n">
        <v>48.1</v>
      </c>
      <c r="ED16" s="49" t="n">
        <v>48.2</v>
      </c>
      <c r="EE16" s="49" t="n">
        <v>49</v>
      </c>
      <c r="EF16" s="49" t="n">
        <v>49.1</v>
      </c>
      <c r="EG16" s="49" t="n">
        <v>49.2</v>
      </c>
      <c r="EH16" s="49" t="n">
        <v>50</v>
      </c>
      <c r="EI16" s="49" t="n">
        <v>50.1</v>
      </c>
      <c r="EJ16" s="49" t="n">
        <v>50.2</v>
      </c>
      <c r="EK16" s="49" t="n">
        <v>51</v>
      </c>
      <c r="EL16" s="49" t="n">
        <v>51.1</v>
      </c>
      <c r="EM16" s="49" t="n">
        <v>51.2</v>
      </c>
      <c r="EN16" s="49"/>
      <c r="EO16" s="49"/>
      <c r="EP16" s="49"/>
      <c r="EQ16" s="49" t="s">
        <v>101</v>
      </c>
      <c r="ER16" s="49" t="s">
        <v>102</v>
      </c>
      <c r="ES16" s="49" t="s">
        <v>103</v>
      </c>
      <c r="ET16" s="48" t="n">
        <v>54</v>
      </c>
      <c r="EU16" s="48" t="n">
        <v>54.1</v>
      </c>
      <c r="EV16" s="48" t="n">
        <v>54.2</v>
      </c>
      <c r="EW16" s="48" t="n">
        <v>55</v>
      </c>
      <c r="EX16" s="48" t="n">
        <v>55.1</v>
      </c>
      <c r="EY16" s="48" t="n">
        <v>55.2</v>
      </c>
      <c r="EZ16" s="48" t="n">
        <v>56</v>
      </c>
      <c r="FA16" s="48" t="n">
        <v>56.1</v>
      </c>
      <c r="FB16" s="48" t="n">
        <v>56.2</v>
      </c>
    </row>
    <row r="17" customFormat="false" ht="15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EK17" s="51"/>
      <c r="EL17" s="51"/>
      <c r="EM17" s="51"/>
      <c r="EZ17" s="51"/>
    </row>
    <row r="18" customFormat="false" ht="21.75" hidden="false" customHeight="true" outlineLevel="0" collapsed="false">
      <c r="A18" s="52" t="s">
        <v>104</v>
      </c>
      <c r="B18" s="52"/>
      <c r="C18" s="52"/>
      <c r="D18" s="52"/>
      <c r="E18" s="52"/>
      <c r="F18" s="52"/>
      <c r="G18" s="52"/>
      <c r="H18" s="52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EK18" s="51"/>
      <c r="EL18" s="51"/>
      <c r="EM18" s="51"/>
      <c r="EZ18" s="51"/>
    </row>
    <row r="19" customFormat="false" ht="3.75" hidden="false" customHeight="true" outlineLevel="0" collapsed="false">
      <c r="A19" s="53"/>
      <c r="B19" s="53"/>
      <c r="C19" s="54"/>
      <c r="D19" s="54"/>
      <c r="E19" s="54"/>
      <c r="F19" s="54"/>
      <c r="G19" s="54"/>
      <c r="H19" s="53"/>
      <c r="I19" s="55"/>
      <c r="J19" s="55"/>
      <c r="K19" s="55"/>
      <c r="L19" s="56"/>
      <c r="M19" s="56"/>
      <c r="N19" s="56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EK19" s="55"/>
      <c r="EL19" s="55"/>
      <c r="EM19" s="55"/>
      <c r="EZ19" s="55"/>
    </row>
    <row r="20" customFormat="false" ht="45" hidden="false" customHeight="true" outlineLevel="0" collapsed="false">
      <c r="A20" s="57" t="s">
        <v>105</v>
      </c>
      <c r="B20" s="58" t="s">
        <v>106</v>
      </c>
      <c r="C20" s="58"/>
      <c r="D20" s="58"/>
      <c r="E20" s="58"/>
      <c r="F20" s="58"/>
      <c r="G20" s="58"/>
      <c r="H20" s="59"/>
      <c r="I20" s="60" t="n">
        <f aca="false">I21+I85+I111+I155+I181+I239</f>
        <v>680692.4</v>
      </c>
      <c r="J20" s="60" t="n">
        <f aca="false">J21+J85+J111+J155+J181+J239</f>
        <v>45</v>
      </c>
      <c r="K20" s="60" t="n">
        <f aca="false">K21+K85+K111+K155+K181+K239</f>
        <v>661413.6</v>
      </c>
      <c r="L20" s="60" t="n">
        <f aca="false">L21+L85+L111+L155+L181+L239</f>
        <v>503778</v>
      </c>
      <c r="M20" s="60" t="n">
        <f aca="false">M21+M85+M111+M155+M181+M239</f>
        <v>0</v>
      </c>
      <c r="N20" s="60" t="n">
        <f aca="false">N21+N85+N111+N155+N181+N239</f>
        <v>490278.4</v>
      </c>
      <c r="O20" s="60" t="n">
        <f aca="false">O21+O85+O111+O155+O181+O239</f>
        <v>114052.8</v>
      </c>
      <c r="P20" s="60" t="n">
        <f aca="false">P21+P85+P111+P155+P181+P239</f>
        <v>45</v>
      </c>
      <c r="Q20" s="60" t="n">
        <f aca="false">Q21+Q85+Q111+Q155+Q181+Q239</f>
        <v>109285.1</v>
      </c>
      <c r="R20" s="60" t="n">
        <f aca="false">R21+R85+R111+R155+R181+R239</f>
        <v>62861.6</v>
      </c>
      <c r="S20" s="60" t="n">
        <f aca="false">S21+S85+S111+S155+S181+S239</f>
        <v>0</v>
      </c>
      <c r="T20" s="60" t="n">
        <f aca="false">T21+T85+T111+T155+T181+T239</f>
        <v>61850.1</v>
      </c>
      <c r="U20" s="60" t="n">
        <f aca="false">U21+U85+U111+U155+U181+U239</f>
        <v>40065</v>
      </c>
      <c r="V20" s="60" t="n">
        <f aca="false">V21+V85+V111+V155+V181+V239</f>
        <v>0</v>
      </c>
      <c r="W20" s="60" t="n">
        <f aca="false">W21+W85+W111+W155+W181+W239</f>
        <v>40065</v>
      </c>
      <c r="X20" s="60" t="n">
        <f aca="false">X21+X85+X111+X155+X181+X239</f>
        <v>0</v>
      </c>
      <c r="Y20" s="60" t="n">
        <f aca="false">Y21+Y85+Y111+Y155+Y181+Y239</f>
        <v>0</v>
      </c>
      <c r="Z20" s="60" t="n">
        <f aca="false">Z21+Z85+Z111+Z155+Z181+Z239</f>
        <v>0</v>
      </c>
      <c r="AA20" s="60" t="n">
        <f aca="false">AA21+AA85+AA111+AA155+AA181+AA239</f>
        <v>0</v>
      </c>
      <c r="AB20" s="60" t="n">
        <f aca="false">AB21+AB85+AB111+AB155+AB181+AB239</f>
        <v>0</v>
      </c>
      <c r="AC20" s="60" t="n">
        <f aca="false">AC21+AC85+AC111+AC155+AC181+AC239</f>
        <v>0</v>
      </c>
      <c r="AD20" s="60" t="n">
        <f aca="false">AD21+AD85+AD111+AD155+AD181+AD239</f>
        <v>0</v>
      </c>
      <c r="AE20" s="60" t="n">
        <f aca="false">AE21+AE85+AE111+AE155+AE181+AE239</f>
        <v>0</v>
      </c>
      <c r="AF20" s="60" t="n">
        <f aca="false">AF21+AF85+AF111+AF155+AF181+AF239</f>
        <v>0</v>
      </c>
      <c r="AG20" s="60" t="n">
        <f aca="false">AG21+AG85+AG111+AG155+AG181+AG239</f>
        <v>0</v>
      </c>
      <c r="AH20" s="60" t="n">
        <f aca="false">AH21+AH85+AH111+AH155+AH181+AH239</f>
        <v>0</v>
      </c>
      <c r="AI20" s="60" t="n">
        <f aca="false">AI21+AI85+AI111+AI155+AI181+AI239</f>
        <v>0</v>
      </c>
      <c r="AJ20" s="60" t="n">
        <f aca="false">AJ21+AJ85+AJ111+AJ155+AJ181+AJ239</f>
        <v>0</v>
      </c>
      <c r="AK20" s="60" t="n">
        <f aca="false">AK21+AK85+AK111+AK155+AK181+AK239</f>
        <v>0</v>
      </c>
      <c r="AL20" s="60" t="n">
        <f aca="false">AL21+AL85+AL111+AL155+AL181+AL239</f>
        <v>0</v>
      </c>
      <c r="AM20" s="60" t="n">
        <f aca="false">AM21+AM85+AM111+AM155+AM181+AM239</f>
        <v>40065</v>
      </c>
      <c r="AN20" s="60" t="n">
        <f aca="false">AN21+AN85+AN111+AN155+AN181+AN239</f>
        <v>0</v>
      </c>
      <c r="AO20" s="60" t="n">
        <f aca="false">AO21+AO85+AO111+AO155+AO181+AO239</f>
        <v>40065</v>
      </c>
      <c r="AP20" s="60" t="n">
        <f aca="false">AP21+AP85+AP111+AP155+AP181+AP239</f>
        <v>0</v>
      </c>
      <c r="AQ20" s="60" t="n">
        <f aca="false">AQ21+AQ85+AQ111+AQ155+AQ181+AQ239</f>
        <v>0</v>
      </c>
      <c r="AR20" s="60" t="n">
        <f aca="false">AR21+AR85+AR111+AR155+AR181+AR239</f>
        <v>0</v>
      </c>
      <c r="AS20" s="60" t="n">
        <f aca="false">AS21+AS85+AS111+AS155+AS181+AS239</f>
        <v>0</v>
      </c>
      <c r="AT20" s="60" t="n">
        <f aca="false">AT21+AT85+AT111+AT155+AT181+AT239</f>
        <v>0</v>
      </c>
      <c r="AU20" s="60" t="n">
        <f aca="false">AU21+AU85+AU111+AU155+AU181+AU239</f>
        <v>0</v>
      </c>
      <c r="AV20" s="60" t="n">
        <f aca="false">AV21+AV85+AV111+AV155+AV181+AV239</f>
        <v>0</v>
      </c>
      <c r="AW20" s="60" t="n">
        <f aca="false">AW21+AW85+AW111+AW155+AW181+AW239</f>
        <v>0</v>
      </c>
      <c r="AX20" s="60" t="n">
        <f aca="false">AX21+AX85+AX111+AX155+AX181+AX239</f>
        <v>0</v>
      </c>
      <c r="AY20" s="60" t="n">
        <f aca="false">AY21+AY85+AY111+AY155+AY181+AY239</f>
        <v>0</v>
      </c>
      <c r="AZ20" s="60" t="n">
        <f aca="false">AZ21+AZ85+AZ111+AZ155+AZ181+AZ239</f>
        <v>0</v>
      </c>
      <c r="BA20" s="60" t="n">
        <f aca="false">BA21+BA85+BA111+BA155+BA181+BA239</f>
        <v>0</v>
      </c>
      <c r="BB20" s="60" t="n">
        <f aca="false">BB21+BB85+BB111+BB155+BB181+BB239</f>
        <v>0</v>
      </c>
      <c r="BC20" s="60" t="n">
        <f aca="false">BC21+BC85+BC111+BC155+BC181+BC239</f>
        <v>0</v>
      </c>
      <c r="BD20" s="60" t="n">
        <f aca="false">BD21+BD85+BD111+BD155+BD181+BD239</f>
        <v>0</v>
      </c>
      <c r="BE20" s="60" t="n">
        <f aca="false">BE21+BE85+BE111+BE155+BE181+BE239</f>
        <v>0</v>
      </c>
      <c r="BF20" s="60" t="n">
        <f aca="false">BF21+BF85+BF111+BF155+BF181+BF239</f>
        <v>0</v>
      </c>
      <c r="BG20" s="60" t="n">
        <f aca="false">BG21+BG85+BG111+BG155+BG181+BG239</f>
        <v>0</v>
      </c>
      <c r="BH20" s="60" t="n">
        <f aca="false">BH21+BH85+BH111+BH155+BH181+BH239</f>
        <v>0</v>
      </c>
      <c r="BI20" s="60" t="n">
        <f aca="false">BI21+BI85+BI111+BI155+BI181+BI239</f>
        <v>0</v>
      </c>
      <c r="BJ20" s="60" t="n">
        <f aca="false">BJ21+BJ85+BJ111+BJ155+BJ181+BJ239</f>
        <v>0</v>
      </c>
      <c r="BK20" s="60" t="n">
        <f aca="false">BK21+BK85+BK111+BK155+BK181+BK239</f>
        <v>0</v>
      </c>
      <c r="BL20" s="60" t="n">
        <f aca="false">BL21+BL85+BL111+BL155+BL181+BL239</f>
        <v>0</v>
      </c>
      <c r="BM20" s="60" t="n">
        <f aca="false">BM21+BM85+BM111+BM155+BM181+BM239</f>
        <v>0</v>
      </c>
      <c r="BN20" s="60" t="n">
        <f aca="false">BN21+BN85+BN111+BN155+BN181+BN239</f>
        <v>22796.6</v>
      </c>
      <c r="BO20" s="60" t="n">
        <f aca="false">BO21+BO85+BO111+BO155+BO181+BO239</f>
        <v>0</v>
      </c>
      <c r="BP20" s="60" t="n">
        <f aca="false">BP21+BP85+BP111+BP155+BP181+BP239</f>
        <v>21785.1</v>
      </c>
      <c r="BQ20" s="60" t="n">
        <f aca="false">BQ21+BQ85+BQ111+BQ155+BQ181+BQ239</f>
        <v>0</v>
      </c>
      <c r="BR20" s="60" t="n">
        <f aca="false">BR21+BR85+BR111+BR155+BR181+BR239</f>
        <v>0</v>
      </c>
      <c r="BS20" s="60" t="n">
        <f aca="false">BS21+BS85+BS111+BS155+BS181+BS239</f>
        <v>0</v>
      </c>
      <c r="BT20" s="60" t="n">
        <f aca="false">BT21+BT85+BT111+BT155+BT181+BT239</f>
        <v>0</v>
      </c>
      <c r="BU20" s="60" t="n">
        <f aca="false">BU21+BU85+BU111+BU155+BU181+BU239</f>
        <v>0</v>
      </c>
      <c r="BV20" s="60" t="n">
        <f aca="false">BV21+BV85+BV111+BV155+BV181+BV239</f>
        <v>0</v>
      </c>
      <c r="BW20" s="60" t="n">
        <f aca="false">BW21+BW85+BW111+BW155+BW181+BW239</f>
        <v>0</v>
      </c>
      <c r="BX20" s="60" t="n">
        <f aca="false">BX21+BX85+BX111+BX155+BX181+BX239</f>
        <v>0</v>
      </c>
      <c r="BY20" s="60" t="n">
        <f aca="false">BY21+BY85+BY111+BY155+BY181+BY239</f>
        <v>0</v>
      </c>
      <c r="BZ20" s="60" t="n">
        <f aca="false">BZ21+BZ85+BZ111+BZ155+BZ181+BZ239</f>
        <v>256.6</v>
      </c>
      <c r="CA20" s="60" t="n">
        <f aca="false">CA21+CA85+CA111+CA155+CA181+CA239</f>
        <v>0</v>
      </c>
      <c r="CB20" s="60" t="n">
        <f aca="false">CB21+CB85+CB111+CB155+CB181+CB239</f>
        <v>256.5</v>
      </c>
      <c r="CC20" s="60" t="n">
        <f aca="false">CC21+CC85+CC111+CC155+CC181+CC239</f>
        <v>0</v>
      </c>
      <c r="CD20" s="60" t="n">
        <f aca="false">CD21+CD85+CD111+CD155+CD181+CD239</f>
        <v>0</v>
      </c>
      <c r="CE20" s="60" t="n">
        <f aca="false">CE21+CE85+CE111+CE155+CE181+CE239</f>
        <v>0</v>
      </c>
      <c r="CF20" s="60" t="n">
        <f aca="false">CF21+CF85+CF111+CF155+CF181+CF239</f>
        <v>0</v>
      </c>
      <c r="CG20" s="60" t="n">
        <f aca="false">CG21+CG85+CG111+CG155+CG181+CG239</f>
        <v>0</v>
      </c>
      <c r="CH20" s="60" t="n">
        <f aca="false">CH21+CH85+CH111+CH155+CH181+CH239</f>
        <v>0</v>
      </c>
      <c r="CI20" s="60" t="n">
        <f aca="false">CI21+CI85+CI111+CI155+CI181+CI239</f>
        <v>0</v>
      </c>
      <c r="CJ20" s="60" t="n">
        <f aca="false">CJ21+CJ85+CJ111+CJ155+CJ181+CJ239</f>
        <v>0</v>
      </c>
      <c r="CK20" s="60" t="n">
        <f aca="false">CK21+CK85+CK111+CK155+CK181+CK239</f>
        <v>0</v>
      </c>
      <c r="CL20" s="60" t="n">
        <f aca="false">CL21+CL85+CL111+CL155+CL181+CL239</f>
        <v>0</v>
      </c>
      <c r="CM20" s="60" t="n">
        <f aca="false">CM21+CM85+CM111+CM155+CM181+CM239</f>
        <v>0</v>
      </c>
      <c r="CN20" s="60" t="n">
        <f aca="false">CN21+CN85+CN111+CN155+CN181+CN239</f>
        <v>0</v>
      </c>
      <c r="CO20" s="60" t="n">
        <f aca="false">CO21+CO85+CO111+CO155+CO181+CO239</f>
        <v>0</v>
      </c>
      <c r="CP20" s="60" t="n">
        <f aca="false">CP21+CP85+CP111+CP155+CP181+CP239</f>
        <v>0</v>
      </c>
      <c r="CQ20" s="60" t="n">
        <f aca="false">CQ21+CQ85+CQ111+CQ155+CQ181+CQ239</f>
        <v>0</v>
      </c>
      <c r="CR20" s="60" t="n">
        <f aca="false">CR21+CR85+CR111+CR155+CR181+CR239</f>
        <v>1249</v>
      </c>
      <c r="CS20" s="60" t="n">
        <f aca="false">CS21+CS85+CS111+CS155+CS181+CS239</f>
        <v>0</v>
      </c>
      <c r="CT20" s="60" t="n">
        <f aca="false">CT21+CT85+CT111+CT155+CT181+CT239</f>
        <v>1152.4</v>
      </c>
      <c r="CU20" s="60" t="n">
        <f aca="false">CU21+CU85+CU111+CU155+CU181+CU239</f>
        <v>10931</v>
      </c>
      <c r="CV20" s="60" t="n">
        <f aca="false">CV21+CV85+CV111+CV155+CV181+CV239</f>
        <v>0</v>
      </c>
      <c r="CW20" s="60" t="n">
        <f aca="false">CW21+CW85+CW111+CW155+CW181+CW239</f>
        <v>10857.8</v>
      </c>
      <c r="CX20" s="60" t="n">
        <f aca="false">CX21+CX85+CX111+CX155+CX181+CX239</f>
        <v>0</v>
      </c>
      <c r="CY20" s="60" t="n">
        <f aca="false">CY21+CY85+CY111+CY155+CY181+CY239</f>
        <v>0</v>
      </c>
      <c r="CZ20" s="60" t="n">
        <f aca="false">CZ21+CZ85+CZ111+CZ155+CZ181+CZ239</f>
        <v>0</v>
      </c>
      <c r="DA20" s="60" t="n">
        <f aca="false">DA21+DA85+DA111+DA155+DA181+DA239</f>
        <v>0</v>
      </c>
      <c r="DB20" s="60" t="n">
        <f aca="false">DB21+DB85+DB111+DB155+DB181+DB239</f>
        <v>0</v>
      </c>
      <c r="DC20" s="60" t="n">
        <f aca="false">DC21+DC85+DC111+DC155+DC181+DC239</f>
        <v>0</v>
      </c>
      <c r="DD20" s="60" t="n">
        <f aca="false">DD21+DD85+DD111+DD155+DD181+DD239</f>
        <v>0</v>
      </c>
      <c r="DE20" s="60" t="n">
        <f aca="false">DE21+DE85+DE111+DE155+DE181+DE239</f>
        <v>0</v>
      </c>
      <c r="DF20" s="60" t="n">
        <f aca="false">DF21+DF85+DF111+DF155+DF181+DF239</f>
        <v>0</v>
      </c>
      <c r="DG20" s="60" t="n">
        <f aca="false">DG21+DG85+DG111+DG155+DG181+DG239</f>
        <v>0</v>
      </c>
      <c r="DH20" s="60" t="n">
        <f aca="false">DH21+DH85+DH111+DH155+DH181+DH239</f>
        <v>0</v>
      </c>
      <c r="DI20" s="60" t="n">
        <f aca="false">DI21+DI85+DI111+DI155+DI181+DI239</f>
        <v>0</v>
      </c>
      <c r="DJ20" s="60" t="n">
        <f aca="false">DJ21+DJ85+DJ111+DJ155+DJ181+DJ239</f>
        <v>0</v>
      </c>
      <c r="DK20" s="60" t="n">
        <f aca="false">DK21+DK85+DK111+DK155+DK181+DK239</f>
        <v>0</v>
      </c>
      <c r="DL20" s="60" t="n">
        <f aca="false">DL21+DL85+DL111+DL155+DL181+DL239</f>
        <v>0</v>
      </c>
      <c r="DM20" s="60" t="n">
        <f aca="false">DM21+DM85+DM111+DM155+DM181+DM239</f>
        <v>0</v>
      </c>
      <c r="DN20" s="60" t="n">
        <f aca="false">DN21+DN85+DN111+DN155+DN181+DN239</f>
        <v>0</v>
      </c>
      <c r="DO20" s="60" t="n">
        <f aca="false">DO21+DO85+DO111+DO155+DO181+DO239</f>
        <v>0</v>
      </c>
      <c r="DP20" s="60" t="n">
        <f aca="false">DP21+DP85+DP111+DP155+DP181+DP239</f>
        <v>0</v>
      </c>
      <c r="DQ20" s="60" t="n">
        <f aca="false">DQ21+DQ85+DQ111+DQ155+DQ181+DQ239</f>
        <v>0</v>
      </c>
      <c r="DR20" s="60" t="n">
        <f aca="false">DR21+DR85+DR111+DR155+DR181+DR239</f>
        <v>0</v>
      </c>
      <c r="DS20" s="60" t="n">
        <f aca="false">DS21+DS85+DS111+DS155+DS181+DS239</f>
        <v>0</v>
      </c>
      <c r="DT20" s="60" t="n">
        <f aca="false">DT21+DT85+DT111+DT155+DT181+DT239</f>
        <v>0</v>
      </c>
      <c r="DU20" s="60" t="n">
        <f aca="false">DU21+DU85+DU111+DU155+DU181+DU239</f>
        <v>0</v>
      </c>
      <c r="DV20" s="60" t="n">
        <f aca="false">DV21+DV85+DV111+DV155+DV181+DV239</f>
        <v>0</v>
      </c>
      <c r="DW20" s="60" t="n">
        <f aca="false">DW21+DW85+DW111+DW155+DW181+DW239</f>
        <v>0</v>
      </c>
      <c r="DX20" s="60" t="n">
        <f aca="false">DX21+DX85+DX111+DX155+DX181+DX239</f>
        <v>0</v>
      </c>
      <c r="DY20" s="60" t="n">
        <f aca="false">DY21+DY85+DY111+DY155+DY181+DY239</f>
        <v>0</v>
      </c>
      <c r="DZ20" s="60" t="n">
        <f aca="false">DZ21+DZ85+DZ111+DZ155+DZ181+DZ239</f>
        <v>0</v>
      </c>
      <c r="EA20" s="60" t="n">
        <f aca="false">EA21+EA85+EA111+EA155+EA181+EA239</f>
        <v>0</v>
      </c>
      <c r="EB20" s="60" t="n">
        <f aca="false">EB21+EB85+EB111+EB155+EB181+EB239</f>
        <v>0</v>
      </c>
      <c r="EC20" s="60" t="n">
        <f aca="false">EC21+EC85+EC111+EC155+EC181+EC239</f>
        <v>0</v>
      </c>
      <c r="ED20" s="60" t="n">
        <f aca="false">ED21+ED85+ED111+ED155+ED181+ED239</f>
        <v>0</v>
      </c>
      <c r="EE20" s="60" t="n">
        <f aca="false">EE21+EE85+EE111+EE155+EE181+EE239</f>
        <v>0</v>
      </c>
      <c r="EF20" s="60" t="n">
        <f aca="false">EF21+EF85+EF111+EF155+EF181+EF239</f>
        <v>0</v>
      </c>
      <c r="EG20" s="60" t="n">
        <f aca="false">EG21+EG85+EG111+EG155+EG181+EG239</f>
        <v>0</v>
      </c>
      <c r="EH20" s="60" t="n">
        <f aca="false">EH21+EH85+EH111+EH155+EH181+EH239</f>
        <v>0</v>
      </c>
      <c r="EI20" s="60" t="n">
        <f aca="false">EI21+EI85+EI111+EI155+EI181+EI239</f>
        <v>0</v>
      </c>
      <c r="EJ20" s="60" t="n">
        <f aca="false">EJ21+EJ85+EJ111+EJ155+EJ181+EJ239</f>
        <v>0</v>
      </c>
      <c r="EK20" s="60" t="n">
        <f aca="false">EK21+EK85+EK111+EK155+EK181+EK239</f>
        <v>0</v>
      </c>
      <c r="EL20" s="60" t="n">
        <f aca="false">EL21+EL85+EL111+EL155+EL181+EL239</f>
        <v>0</v>
      </c>
      <c r="EM20" s="60" t="n">
        <f aca="false">EM21+EM85+EM111+EM155+EM181+EM239</f>
        <v>0</v>
      </c>
      <c r="EN20" s="60" t="n">
        <f aca="false">EN21+EN85+EN111+EN155+EN181+EN239</f>
        <v>0</v>
      </c>
      <c r="EO20" s="60" t="n">
        <f aca="false">EO21+EO85+EO111+EO155+EO181+EO239</f>
        <v>0</v>
      </c>
      <c r="EP20" s="60" t="n">
        <f aca="false">EP21+EP85+EP111+EP155+EP181+EP239</f>
        <v>0</v>
      </c>
      <c r="EQ20" s="60" t="n">
        <f aca="false">EQ21+EQ85+EQ111+EQ155+EQ181+EQ239</f>
        <v>10360</v>
      </c>
      <c r="ER20" s="60" t="n">
        <f aca="false">ER21+ER85+ER111+ER155+ER181+ER239</f>
        <v>0</v>
      </c>
      <c r="ES20" s="60" t="n">
        <f aca="false">ES21+ES85+ES111+ES155+ES181+ES239</f>
        <v>9518.4</v>
      </c>
      <c r="ET20" s="60" t="n">
        <f aca="false">ET21+ET85+ET111+ET155+ET181+ET239</f>
        <v>0</v>
      </c>
      <c r="EU20" s="60" t="n">
        <f aca="false">EU21+EU85+EU111+EU155+EU181+EU239</f>
        <v>0</v>
      </c>
      <c r="EV20" s="60" t="n">
        <f aca="false">EV21+EV85+EV111+EV155+EV181+EV239</f>
        <v>0</v>
      </c>
      <c r="EW20" s="60" t="n">
        <f aca="false">EW21+EW85+EW111+EW155+EW181+EW239</f>
        <v>0</v>
      </c>
      <c r="EX20" s="60" t="n">
        <f aca="false">EX21+EX85+EX111+EX155+EX181+EX239</f>
        <v>0</v>
      </c>
      <c r="EY20" s="60" t="n">
        <f aca="false">EY21+EY85+EY111+EY155+EY181+EY239</f>
        <v>0</v>
      </c>
      <c r="EZ20" s="60" t="n">
        <f aca="false">EZ21+EZ85+EZ111+EZ155+EZ181+EZ239</f>
        <v>0</v>
      </c>
      <c r="FA20" s="60" t="n">
        <f aca="false">FA21+FA85+FA111+FA155+FA181+FA239</f>
        <v>0</v>
      </c>
      <c r="FB20" s="60" t="n">
        <f aca="false">FB21+FB85+FB111+FB155+FB181+FB239</f>
        <v>0</v>
      </c>
    </row>
    <row r="21" customFormat="false" ht="15" hidden="false" customHeight="true" outlineLevel="0" collapsed="false">
      <c r="A21" s="61" t="s">
        <v>107</v>
      </c>
      <c r="B21" s="62"/>
      <c r="C21" s="63" t="s">
        <v>108</v>
      </c>
      <c r="D21" s="64"/>
      <c r="E21" s="64"/>
      <c r="F21" s="64"/>
      <c r="G21" s="64"/>
      <c r="H21" s="65"/>
      <c r="I21" s="66" t="n">
        <f aca="false">I22+I47+I72</f>
        <v>191937.7</v>
      </c>
      <c r="J21" s="66" t="n">
        <f aca="false">J22+J47+J72</f>
        <v>0</v>
      </c>
      <c r="K21" s="66" t="n">
        <f aca="false">K22+K47+K72</f>
        <v>186622</v>
      </c>
      <c r="L21" s="66" t="n">
        <f aca="false">L22+L47+L72</f>
        <v>114393.2</v>
      </c>
      <c r="M21" s="66" t="n">
        <f aca="false">M22+M47+M72</f>
        <v>0</v>
      </c>
      <c r="N21" s="66" t="n">
        <f aca="false">N22+N47+N72</f>
        <v>112466.4</v>
      </c>
      <c r="O21" s="66" t="n">
        <f aca="false">O22+O47+O72</f>
        <v>66613.5</v>
      </c>
      <c r="P21" s="66" t="n">
        <f aca="false">P22+P47+P72</f>
        <v>0</v>
      </c>
      <c r="Q21" s="66" t="n">
        <f aca="false">Q22+Q47+Q72</f>
        <v>63297.8</v>
      </c>
      <c r="R21" s="66" t="n">
        <f aca="false">R22+R47+R72</f>
        <v>10931</v>
      </c>
      <c r="S21" s="66" t="n">
        <f aca="false">S22+S47+S72</f>
        <v>0</v>
      </c>
      <c r="T21" s="66" t="n">
        <f aca="false">T22+T47+T72</f>
        <v>10857.8</v>
      </c>
      <c r="U21" s="66" t="n">
        <f aca="false">U22+U47+U72</f>
        <v>0</v>
      </c>
      <c r="V21" s="66" t="n">
        <f aca="false">V22+V47+V72</f>
        <v>0</v>
      </c>
      <c r="W21" s="66" t="n">
        <f aca="false">W22+W47+W72</f>
        <v>0</v>
      </c>
      <c r="X21" s="66" t="n">
        <f aca="false">X22+X47+X72</f>
        <v>0</v>
      </c>
      <c r="Y21" s="66" t="n">
        <f aca="false">Y22+Y47+Y72</f>
        <v>0</v>
      </c>
      <c r="Z21" s="66" t="n">
        <f aca="false">Z22+Z47+Z72</f>
        <v>0</v>
      </c>
      <c r="AA21" s="66" t="n">
        <f aca="false">AA22+AA47+AA72</f>
        <v>0</v>
      </c>
      <c r="AB21" s="66" t="n">
        <f aca="false">AB22+AB47+AB72</f>
        <v>0</v>
      </c>
      <c r="AC21" s="66" t="n">
        <f aca="false">AC22+AC47+AC72</f>
        <v>0</v>
      </c>
      <c r="AD21" s="66" t="n">
        <f aca="false">AD22+AD47+AD72</f>
        <v>0</v>
      </c>
      <c r="AE21" s="66" t="n">
        <f aca="false">AE22+AE47+AE72</f>
        <v>0</v>
      </c>
      <c r="AF21" s="66" t="n">
        <f aca="false">AF22+AF47+AF72</f>
        <v>0</v>
      </c>
      <c r="AG21" s="66" t="n">
        <f aca="false">AG22+AG47+AG72</f>
        <v>0</v>
      </c>
      <c r="AH21" s="66" t="n">
        <f aca="false">AH22+AH47+AH72</f>
        <v>0</v>
      </c>
      <c r="AI21" s="66" t="n">
        <f aca="false">AI22+AI47+AI72</f>
        <v>0</v>
      </c>
      <c r="AJ21" s="66" t="n">
        <f aca="false">AJ22+AJ47+AJ72</f>
        <v>0</v>
      </c>
      <c r="AK21" s="66" t="n">
        <f aca="false">AK22+AK47+AK72</f>
        <v>0</v>
      </c>
      <c r="AL21" s="66" t="n">
        <f aca="false">AL22+AL47+AL72</f>
        <v>0</v>
      </c>
      <c r="AM21" s="66" t="n">
        <f aca="false">AM22+AM47+AM72</f>
        <v>0</v>
      </c>
      <c r="AN21" s="66" t="n">
        <f aca="false">AN22+AN47+AN72</f>
        <v>0</v>
      </c>
      <c r="AO21" s="66" t="n">
        <f aca="false">AO22+AO47+AO72</f>
        <v>0</v>
      </c>
      <c r="AP21" s="66" t="n">
        <f aca="false">AP22+AP47+AP72</f>
        <v>0</v>
      </c>
      <c r="AQ21" s="66" t="n">
        <f aca="false">AQ22+AQ47+AQ72</f>
        <v>0</v>
      </c>
      <c r="AR21" s="66" t="n">
        <f aca="false">AR22+AR47+AR72</f>
        <v>0</v>
      </c>
      <c r="AS21" s="66" t="n">
        <f aca="false">AS22+AS47+AS72</f>
        <v>0</v>
      </c>
      <c r="AT21" s="66" t="n">
        <f aca="false">AT22+AT47+AT72</f>
        <v>0</v>
      </c>
      <c r="AU21" s="66" t="n">
        <f aca="false">AU22+AU47+AU72</f>
        <v>0</v>
      </c>
      <c r="AV21" s="66" t="n">
        <f aca="false">AV22+AV47+AV72</f>
        <v>0</v>
      </c>
      <c r="AW21" s="66" t="n">
        <f aca="false">AW22+AW47+AW72</f>
        <v>0</v>
      </c>
      <c r="AX21" s="66" t="n">
        <f aca="false">AX22+AX47+AX72</f>
        <v>0</v>
      </c>
      <c r="AY21" s="66" t="n">
        <f aca="false">AY22+AY47+AY72</f>
        <v>0</v>
      </c>
      <c r="AZ21" s="66" t="n">
        <f aca="false">AZ22+AZ47+AZ72</f>
        <v>0</v>
      </c>
      <c r="BA21" s="66" t="n">
        <f aca="false">BA22+BA47+BA72</f>
        <v>0</v>
      </c>
      <c r="BB21" s="66" t="n">
        <f aca="false">BB22+BB47+BB72</f>
        <v>0</v>
      </c>
      <c r="BC21" s="66" t="n">
        <f aca="false">BC22+BC47+BC72</f>
        <v>0</v>
      </c>
      <c r="BD21" s="66" t="n">
        <f aca="false">BD22+BD47+BD72</f>
        <v>0</v>
      </c>
      <c r="BE21" s="66" t="n">
        <f aca="false">BE22+BE47+BE72</f>
        <v>0</v>
      </c>
      <c r="BF21" s="66" t="n">
        <f aca="false">BF22+BF47+BF72</f>
        <v>0</v>
      </c>
      <c r="BG21" s="66" t="n">
        <f aca="false">BG22+BG47+BG72</f>
        <v>0</v>
      </c>
      <c r="BH21" s="66" t="n">
        <f aca="false">BH22+BH47+BH72</f>
        <v>0</v>
      </c>
      <c r="BI21" s="66" t="n">
        <f aca="false">BI22+BI47+BI72</f>
        <v>0</v>
      </c>
      <c r="BJ21" s="66" t="n">
        <f aca="false">BJ22+BJ47+BJ72</f>
        <v>0</v>
      </c>
      <c r="BK21" s="66" t="n">
        <f aca="false">BK22+BK47+BK72</f>
        <v>0</v>
      </c>
      <c r="BL21" s="66" t="n">
        <f aca="false">BL22+BL47+BL72</f>
        <v>0</v>
      </c>
      <c r="BM21" s="66" t="n">
        <f aca="false">BM22+BM47+BM72</f>
        <v>0</v>
      </c>
      <c r="BN21" s="66" t="n">
        <f aca="false">BN22+BN47+BN72</f>
        <v>10931</v>
      </c>
      <c r="BO21" s="66" t="n">
        <f aca="false">BO22+BO47+BO72</f>
        <v>0</v>
      </c>
      <c r="BP21" s="66" t="n">
        <f aca="false">BP22+BP47+BP72</f>
        <v>10857.8</v>
      </c>
      <c r="BQ21" s="66" t="n">
        <f aca="false">BQ22+BQ47+BQ72</f>
        <v>0</v>
      </c>
      <c r="BR21" s="66" t="n">
        <f aca="false">BR22+BR47+BR72</f>
        <v>0</v>
      </c>
      <c r="BS21" s="66" t="n">
        <f aca="false">BS22+BS47+BS72</f>
        <v>0</v>
      </c>
      <c r="BT21" s="66" t="n">
        <f aca="false">BT22+BT47+BT72</f>
        <v>0</v>
      </c>
      <c r="BU21" s="66" t="n">
        <f aca="false">BU22+BU47+BU72</f>
        <v>0</v>
      </c>
      <c r="BV21" s="66" t="n">
        <f aca="false">BV22+BV47+BV72</f>
        <v>0</v>
      </c>
      <c r="BW21" s="66" t="n">
        <f aca="false">BW22+BW47+BW72</f>
        <v>0</v>
      </c>
      <c r="BX21" s="66" t="n">
        <f aca="false">BX22+BX47+BX72</f>
        <v>0</v>
      </c>
      <c r="BY21" s="66" t="n">
        <f aca="false">BY22+BY47+BY72</f>
        <v>0</v>
      </c>
      <c r="BZ21" s="66" t="n">
        <f aca="false">BZ22+BZ47+BZ72</f>
        <v>0</v>
      </c>
      <c r="CA21" s="66" t="n">
        <f aca="false">CA22+CA47+CA72</f>
        <v>0</v>
      </c>
      <c r="CB21" s="66" t="n">
        <f aca="false">CB22+CB47+CB72</f>
        <v>0</v>
      </c>
      <c r="CC21" s="66" t="n">
        <f aca="false">CC22+CC47+CC72</f>
        <v>0</v>
      </c>
      <c r="CD21" s="66" t="n">
        <f aca="false">CD22+CD47+CD72</f>
        <v>0</v>
      </c>
      <c r="CE21" s="66" t="n">
        <f aca="false">CE22+CE47+CE72</f>
        <v>0</v>
      </c>
      <c r="CF21" s="66" t="n">
        <f aca="false">CF22+CF47+CF72</f>
        <v>0</v>
      </c>
      <c r="CG21" s="66" t="n">
        <f aca="false">CG22+CG47+CG72</f>
        <v>0</v>
      </c>
      <c r="CH21" s="66" t="n">
        <f aca="false">CH22+CH47+CH72</f>
        <v>0</v>
      </c>
      <c r="CI21" s="66" t="n">
        <f aca="false">CI22+CI47+CI72</f>
        <v>0</v>
      </c>
      <c r="CJ21" s="66" t="n">
        <f aca="false">CJ22+CJ47+CJ72</f>
        <v>0</v>
      </c>
      <c r="CK21" s="66" t="n">
        <f aca="false">CK22+CK47+CK72</f>
        <v>0</v>
      </c>
      <c r="CL21" s="66" t="n">
        <f aca="false">CL22+CL47+CL72</f>
        <v>0</v>
      </c>
      <c r="CM21" s="66" t="n">
        <f aca="false">CM22+CM47+CM72</f>
        <v>0</v>
      </c>
      <c r="CN21" s="66" t="n">
        <f aca="false">CN22+CN47+CN72</f>
        <v>0</v>
      </c>
      <c r="CO21" s="66" t="n">
        <f aca="false">CO22+CO47+CO72</f>
        <v>0</v>
      </c>
      <c r="CP21" s="66" t="n">
        <f aca="false">CP22+CP47+CP72</f>
        <v>0</v>
      </c>
      <c r="CQ21" s="66" t="n">
        <f aca="false">CQ22+CQ47+CQ72</f>
        <v>0</v>
      </c>
      <c r="CR21" s="66" t="n">
        <f aca="false">CR22+CR47+CR72</f>
        <v>0</v>
      </c>
      <c r="CS21" s="66" t="n">
        <f aca="false">CS22+CS47+CS72</f>
        <v>0</v>
      </c>
      <c r="CT21" s="66" t="n">
        <f aca="false">CT22+CT47+CT72</f>
        <v>0</v>
      </c>
      <c r="CU21" s="66" t="n">
        <f aca="false">CU22+CU47+CU72</f>
        <v>10931</v>
      </c>
      <c r="CV21" s="66" t="n">
        <f aca="false">CV22+CV47+CV72</f>
        <v>0</v>
      </c>
      <c r="CW21" s="66" t="n">
        <f aca="false">CW22+CW47+CW72</f>
        <v>10857.8</v>
      </c>
      <c r="CX21" s="66" t="n">
        <f aca="false">CX22+CX47+CX72</f>
        <v>0</v>
      </c>
      <c r="CY21" s="66" t="n">
        <f aca="false">CY22+CY47+CY72</f>
        <v>0</v>
      </c>
      <c r="CZ21" s="66" t="n">
        <f aca="false">CZ22+CZ47+CZ72</f>
        <v>0</v>
      </c>
      <c r="DA21" s="66" t="n">
        <f aca="false">DA22+DA47+DA72</f>
        <v>0</v>
      </c>
      <c r="DB21" s="66" t="n">
        <f aca="false">DB22+DB47+DB72</f>
        <v>0</v>
      </c>
      <c r="DC21" s="66" t="n">
        <f aca="false">DC22+DC47+DC72</f>
        <v>0</v>
      </c>
      <c r="DD21" s="66" t="n">
        <f aca="false">DD22+DD47+DD72</f>
        <v>0</v>
      </c>
      <c r="DE21" s="66" t="n">
        <f aca="false">DE22+DE47+DE72</f>
        <v>0</v>
      </c>
      <c r="DF21" s="66" t="n">
        <f aca="false">DF22+DF47+DF72</f>
        <v>0</v>
      </c>
      <c r="DG21" s="66" t="n">
        <f aca="false">DG22+DG47+DG72</f>
        <v>0</v>
      </c>
      <c r="DH21" s="66" t="n">
        <f aca="false">DH22+DH47+DH72</f>
        <v>0</v>
      </c>
      <c r="DI21" s="66" t="n">
        <f aca="false">DI22+DI47+DI72</f>
        <v>0</v>
      </c>
      <c r="DJ21" s="66" t="n">
        <f aca="false">DJ22+DJ47+DJ72</f>
        <v>0</v>
      </c>
      <c r="DK21" s="66" t="n">
        <f aca="false">DK22+DK47+DK72</f>
        <v>0</v>
      </c>
      <c r="DL21" s="66" t="n">
        <f aca="false">DL22+DL47+DL72</f>
        <v>0</v>
      </c>
      <c r="DM21" s="66" t="n">
        <f aca="false">DM22+DM47+DM72</f>
        <v>0</v>
      </c>
      <c r="DN21" s="66" t="n">
        <f aca="false">DN22+DN47+DN72</f>
        <v>0</v>
      </c>
      <c r="DO21" s="66" t="n">
        <f aca="false">DO22+DO47+DO72</f>
        <v>0</v>
      </c>
      <c r="DP21" s="66" t="n">
        <f aca="false">DP22+DP47+DP72</f>
        <v>0</v>
      </c>
      <c r="DQ21" s="66" t="n">
        <f aca="false">DQ22+DQ47+DQ72</f>
        <v>0</v>
      </c>
      <c r="DR21" s="66" t="n">
        <f aca="false">DR22+DR47+DR72</f>
        <v>0</v>
      </c>
      <c r="DS21" s="66" t="n">
        <f aca="false">DS22+DS47+DS72</f>
        <v>0</v>
      </c>
      <c r="DT21" s="66" t="n">
        <f aca="false">DT22+DT47+DT72</f>
        <v>0</v>
      </c>
      <c r="DU21" s="66" t="n">
        <f aca="false">DU22+DU47+DU72</f>
        <v>0</v>
      </c>
      <c r="DV21" s="66" t="n">
        <f aca="false">DV22+DV47+DV72</f>
        <v>0</v>
      </c>
      <c r="DW21" s="66" t="n">
        <f aca="false">DW22+DW47+DW72</f>
        <v>0</v>
      </c>
      <c r="DX21" s="66" t="n">
        <f aca="false">DX22+DX47+DX72</f>
        <v>0</v>
      </c>
      <c r="DY21" s="66" t="n">
        <f aca="false">DY22+DY47+DY72</f>
        <v>0</v>
      </c>
      <c r="DZ21" s="66" t="n">
        <f aca="false">DZ22+DZ47+DZ72</f>
        <v>0</v>
      </c>
      <c r="EA21" s="66" t="n">
        <f aca="false">EA22+EA47+EA72</f>
        <v>0</v>
      </c>
      <c r="EB21" s="66" t="n">
        <f aca="false">EB22+EB47+EB72</f>
        <v>0</v>
      </c>
      <c r="EC21" s="66" t="n">
        <f aca="false">EC22+EC47+EC72</f>
        <v>0</v>
      </c>
      <c r="ED21" s="66" t="n">
        <f aca="false">ED22+ED47+ED72</f>
        <v>0</v>
      </c>
      <c r="EE21" s="66" t="n">
        <f aca="false">EE22+EE47+EE72</f>
        <v>0</v>
      </c>
      <c r="EF21" s="66" t="n">
        <f aca="false">EF22+EF47+EF72</f>
        <v>0</v>
      </c>
      <c r="EG21" s="66" t="n">
        <f aca="false">EG22+EG47+EG72</f>
        <v>0</v>
      </c>
      <c r="EH21" s="66" t="n">
        <f aca="false">EH22+EH47+EH72</f>
        <v>0</v>
      </c>
      <c r="EI21" s="66" t="n">
        <f aca="false">EI22+EI47+EI72</f>
        <v>0</v>
      </c>
      <c r="EJ21" s="66" t="n">
        <f aca="false">EJ22+EJ47+EJ72</f>
        <v>0</v>
      </c>
      <c r="EK21" s="66" t="n">
        <f aca="false">EK22+EK47+EK72</f>
        <v>0</v>
      </c>
      <c r="EL21" s="66" t="n">
        <f aca="false">EL22+EL47+EL72</f>
        <v>0</v>
      </c>
      <c r="EM21" s="66" t="n">
        <f aca="false">EM22+EM47+EM72</f>
        <v>0</v>
      </c>
      <c r="EN21" s="66"/>
      <c r="EO21" s="66"/>
      <c r="EP21" s="66"/>
      <c r="EQ21" s="66" t="n">
        <f aca="false">EQ22+EQ47+EQ72</f>
        <v>0</v>
      </c>
      <c r="ER21" s="66" t="n">
        <f aca="false">ER22+ER47+ER72</f>
        <v>0</v>
      </c>
      <c r="ES21" s="66" t="n">
        <f aca="false">ES22+ES47+ES72</f>
        <v>0</v>
      </c>
      <c r="ET21" s="66" t="n">
        <f aca="false">ET22+ET47+ET72</f>
        <v>0</v>
      </c>
      <c r="EU21" s="66" t="n">
        <f aca="false">EU22+EU47+EU72</f>
        <v>0</v>
      </c>
      <c r="EV21" s="66" t="n">
        <f aca="false">EV22+EV47+EV72</f>
        <v>0</v>
      </c>
      <c r="EW21" s="66" t="n">
        <f aca="false">EW22+EW47+EW72</f>
        <v>0</v>
      </c>
      <c r="EX21" s="66" t="n">
        <f aca="false">EX22+EX47+EX72</f>
        <v>0</v>
      </c>
      <c r="EY21" s="66" t="n">
        <f aca="false">EY22+EY47+EY72</f>
        <v>0</v>
      </c>
      <c r="EZ21" s="66" t="n">
        <f aca="false">EZ22+EZ47+EZ72</f>
        <v>0</v>
      </c>
      <c r="FA21" s="66" t="n">
        <f aca="false">FA22+FA47+FA72</f>
        <v>0</v>
      </c>
      <c r="FB21" s="66" t="n">
        <f aca="false">FB22+FB47+FB72</f>
        <v>0</v>
      </c>
    </row>
    <row r="22" customFormat="false" ht="15" hidden="false" customHeight="true" outlineLevel="0" collapsed="false">
      <c r="A22" s="67" t="s">
        <v>109</v>
      </c>
      <c r="B22" s="67"/>
      <c r="C22" s="68" t="s">
        <v>108</v>
      </c>
      <c r="D22" s="68" t="s">
        <v>110</v>
      </c>
      <c r="E22" s="68" t="s">
        <v>111</v>
      </c>
      <c r="F22" s="68" t="s">
        <v>111</v>
      </c>
      <c r="G22" s="68"/>
      <c r="H22" s="69"/>
      <c r="I22" s="70" t="n">
        <f aca="false">I23</f>
        <v>166509.7</v>
      </c>
      <c r="J22" s="70" t="n">
        <f aca="false">J23</f>
        <v>0</v>
      </c>
      <c r="K22" s="70" t="n">
        <f aca="false">K23</f>
        <v>161455.6</v>
      </c>
      <c r="L22" s="70" t="n">
        <f aca="false">L23</f>
        <v>108768.6</v>
      </c>
      <c r="M22" s="70" t="n">
        <f aca="false">M23</f>
        <v>0</v>
      </c>
      <c r="N22" s="70" t="n">
        <f aca="false">N23</f>
        <v>106881.4</v>
      </c>
      <c r="O22" s="70" t="n">
        <f aca="false">O23</f>
        <v>57741.1</v>
      </c>
      <c r="P22" s="70" t="n">
        <f aca="false">P23</f>
        <v>0</v>
      </c>
      <c r="Q22" s="70" t="n">
        <f aca="false">Q23</f>
        <v>54574.2</v>
      </c>
      <c r="R22" s="70" t="n">
        <f aca="false">R23</f>
        <v>0</v>
      </c>
      <c r="S22" s="70" t="n">
        <f aca="false">S23</f>
        <v>0</v>
      </c>
      <c r="T22" s="70" t="n">
        <f aca="false">T23</f>
        <v>0</v>
      </c>
      <c r="U22" s="70" t="n">
        <f aca="false">U23</f>
        <v>0</v>
      </c>
      <c r="V22" s="70" t="n">
        <f aca="false">V23</f>
        <v>0</v>
      </c>
      <c r="W22" s="70" t="n">
        <f aca="false">W23</f>
        <v>0</v>
      </c>
      <c r="X22" s="70" t="n">
        <f aca="false">X23</f>
        <v>0</v>
      </c>
      <c r="Y22" s="70" t="n">
        <f aca="false">Y23</f>
        <v>0</v>
      </c>
      <c r="Z22" s="70" t="n">
        <f aca="false">Z23</f>
        <v>0</v>
      </c>
      <c r="AA22" s="70" t="n">
        <f aca="false">AA23</f>
        <v>0</v>
      </c>
      <c r="AB22" s="70" t="n">
        <f aca="false">AB23</f>
        <v>0</v>
      </c>
      <c r="AC22" s="70" t="n">
        <f aca="false">AC23</f>
        <v>0</v>
      </c>
      <c r="AD22" s="70" t="n">
        <f aca="false">AD23</f>
        <v>0</v>
      </c>
      <c r="AE22" s="70" t="n">
        <f aca="false">AE23</f>
        <v>0</v>
      </c>
      <c r="AF22" s="70" t="n">
        <f aca="false">AF23</f>
        <v>0</v>
      </c>
      <c r="AG22" s="70" t="n">
        <f aca="false">AG23</f>
        <v>0</v>
      </c>
      <c r="AH22" s="70" t="n">
        <f aca="false">AH23</f>
        <v>0</v>
      </c>
      <c r="AI22" s="70" t="n">
        <f aca="false">AI23</f>
        <v>0</v>
      </c>
      <c r="AJ22" s="70" t="n">
        <f aca="false">AJ23</f>
        <v>0</v>
      </c>
      <c r="AK22" s="70" t="n">
        <f aca="false">AK23</f>
        <v>0</v>
      </c>
      <c r="AL22" s="70" t="n">
        <f aca="false">AL23</f>
        <v>0</v>
      </c>
      <c r="AM22" s="70" t="n">
        <f aca="false">AM23</f>
        <v>0</v>
      </c>
      <c r="AN22" s="70" t="n">
        <f aca="false">AN23</f>
        <v>0</v>
      </c>
      <c r="AO22" s="70" t="n">
        <f aca="false">AO23</f>
        <v>0</v>
      </c>
      <c r="AP22" s="70" t="n">
        <f aca="false">AP23</f>
        <v>0</v>
      </c>
      <c r="AQ22" s="70" t="n">
        <f aca="false">AQ23</f>
        <v>0</v>
      </c>
      <c r="AR22" s="70" t="n">
        <f aca="false">AR23</f>
        <v>0</v>
      </c>
      <c r="AS22" s="70" t="n">
        <f aca="false">AS23</f>
        <v>0</v>
      </c>
      <c r="AT22" s="70" t="n">
        <f aca="false">AT23</f>
        <v>0</v>
      </c>
      <c r="AU22" s="70" t="n">
        <f aca="false">AU23</f>
        <v>0</v>
      </c>
      <c r="AV22" s="70" t="n">
        <f aca="false">AV23</f>
        <v>0</v>
      </c>
      <c r="AW22" s="70" t="n">
        <f aca="false">AW23</f>
        <v>0</v>
      </c>
      <c r="AX22" s="70" t="n">
        <f aca="false">AX23</f>
        <v>0</v>
      </c>
      <c r="AY22" s="70" t="n">
        <f aca="false">AY23</f>
        <v>0</v>
      </c>
      <c r="AZ22" s="70" t="n">
        <f aca="false">AZ23</f>
        <v>0</v>
      </c>
      <c r="BA22" s="70" t="n">
        <f aca="false">BA23</f>
        <v>0</v>
      </c>
      <c r="BB22" s="70" t="n">
        <f aca="false">BB23</f>
        <v>0</v>
      </c>
      <c r="BC22" s="70" t="n">
        <f aca="false">BC23</f>
        <v>0</v>
      </c>
      <c r="BD22" s="70" t="n">
        <f aca="false">BD23</f>
        <v>0</v>
      </c>
      <c r="BE22" s="70" t="n">
        <f aca="false">BE23</f>
        <v>0</v>
      </c>
      <c r="BF22" s="70" t="n">
        <f aca="false">BF23</f>
        <v>0</v>
      </c>
      <c r="BG22" s="70" t="n">
        <f aca="false">BG23</f>
        <v>0</v>
      </c>
      <c r="BH22" s="70" t="n">
        <f aca="false">BH23</f>
        <v>0</v>
      </c>
      <c r="BI22" s="70" t="n">
        <f aca="false">BI23</f>
        <v>0</v>
      </c>
      <c r="BJ22" s="70" t="n">
        <f aca="false">BJ23</f>
        <v>0</v>
      </c>
      <c r="BK22" s="70" t="n">
        <f aca="false">BK23</f>
        <v>0</v>
      </c>
      <c r="BL22" s="70" t="n">
        <f aca="false">BL23</f>
        <v>0</v>
      </c>
      <c r="BM22" s="70" t="n">
        <f aca="false">BM23</f>
        <v>0</v>
      </c>
      <c r="BN22" s="70" t="n">
        <f aca="false">BN23</f>
        <v>0</v>
      </c>
      <c r="BO22" s="70" t="n">
        <f aca="false">BO23</f>
        <v>0</v>
      </c>
      <c r="BP22" s="70" t="n">
        <f aca="false">BP23</f>
        <v>0</v>
      </c>
      <c r="BQ22" s="70" t="n">
        <f aca="false">BQ23</f>
        <v>0</v>
      </c>
      <c r="BR22" s="70" t="n">
        <f aca="false">BR23</f>
        <v>0</v>
      </c>
      <c r="BS22" s="70" t="n">
        <f aca="false">BS23</f>
        <v>0</v>
      </c>
      <c r="BT22" s="70" t="n">
        <f aca="false">BT23</f>
        <v>0</v>
      </c>
      <c r="BU22" s="70" t="n">
        <f aca="false">BU23</f>
        <v>0</v>
      </c>
      <c r="BV22" s="70" t="n">
        <f aca="false">BV23</f>
        <v>0</v>
      </c>
      <c r="BW22" s="70" t="n">
        <f aca="false">BW23</f>
        <v>0</v>
      </c>
      <c r="BX22" s="70" t="n">
        <f aca="false">BX23</f>
        <v>0</v>
      </c>
      <c r="BY22" s="70" t="n">
        <f aca="false">BY23</f>
        <v>0</v>
      </c>
      <c r="BZ22" s="70" t="n">
        <f aca="false">BZ23</f>
        <v>0</v>
      </c>
      <c r="CA22" s="70" t="n">
        <f aca="false">CA23</f>
        <v>0</v>
      </c>
      <c r="CB22" s="70" t="n">
        <f aca="false">CB23</f>
        <v>0</v>
      </c>
      <c r="CC22" s="70" t="n">
        <f aca="false">CC23</f>
        <v>0</v>
      </c>
      <c r="CD22" s="70" t="n">
        <f aca="false">CD23</f>
        <v>0</v>
      </c>
      <c r="CE22" s="70" t="n">
        <f aca="false">CE23</f>
        <v>0</v>
      </c>
      <c r="CF22" s="70" t="n">
        <f aca="false">CF23</f>
        <v>0</v>
      </c>
      <c r="CG22" s="70" t="n">
        <f aca="false">CG23</f>
        <v>0</v>
      </c>
      <c r="CH22" s="70" t="n">
        <f aca="false">CH23</f>
        <v>0</v>
      </c>
      <c r="CI22" s="70" t="n">
        <f aca="false">CI23</f>
        <v>0</v>
      </c>
      <c r="CJ22" s="70" t="n">
        <f aca="false">CJ23</f>
        <v>0</v>
      </c>
      <c r="CK22" s="70" t="n">
        <f aca="false">CK23</f>
        <v>0</v>
      </c>
      <c r="CL22" s="70" t="n">
        <f aca="false">CL23</f>
        <v>0</v>
      </c>
      <c r="CM22" s="70" t="n">
        <f aca="false">CM23</f>
        <v>0</v>
      </c>
      <c r="CN22" s="70" t="n">
        <f aca="false">CN23</f>
        <v>0</v>
      </c>
      <c r="CO22" s="70" t="n">
        <f aca="false">CO23</f>
        <v>0</v>
      </c>
      <c r="CP22" s="70" t="n">
        <f aca="false">CP23</f>
        <v>0</v>
      </c>
      <c r="CQ22" s="70" t="n">
        <f aca="false">CQ23</f>
        <v>0</v>
      </c>
      <c r="CR22" s="70" t="n">
        <f aca="false">CR23</f>
        <v>0</v>
      </c>
      <c r="CS22" s="70" t="n">
        <f aca="false">CS23</f>
        <v>0</v>
      </c>
      <c r="CT22" s="70" t="n">
        <f aca="false">CT23</f>
        <v>0</v>
      </c>
      <c r="CU22" s="70" t="n">
        <f aca="false">CU23</f>
        <v>0</v>
      </c>
      <c r="CV22" s="70" t="n">
        <f aca="false">CV23</f>
        <v>0</v>
      </c>
      <c r="CW22" s="70" t="n">
        <f aca="false">CW23</f>
        <v>0</v>
      </c>
      <c r="CX22" s="70" t="n">
        <f aca="false">CX23</f>
        <v>0</v>
      </c>
      <c r="CY22" s="70" t="n">
        <f aca="false">CY23</f>
        <v>0</v>
      </c>
      <c r="CZ22" s="70" t="n">
        <f aca="false">CZ23</f>
        <v>0</v>
      </c>
      <c r="DA22" s="70" t="n">
        <f aca="false">DA23</f>
        <v>0</v>
      </c>
      <c r="DB22" s="70" t="n">
        <f aca="false">DB23</f>
        <v>0</v>
      </c>
      <c r="DC22" s="70" t="n">
        <f aca="false">DC23</f>
        <v>0</v>
      </c>
      <c r="DD22" s="70" t="n">
        <f aca="false">DD23</f>
        <v>0</v>
      </c>
      <c r="DE22" s="70" t="n">
        <f aca="false">DE23</f>
        <v>0</v>
      </c>
      <c r="DF22" s="70" t="n">
        <f aca="false">DF23</f>
        <v>0</v>
      </c>
      <c r="DG22" s="70" t="n">
        <f aca="false">DG23</f>
        <v>0</v>
      </c>
      <c r="DH22" s="70" t="n">
        <f aca="false">DH23</f>
        <v>0</v>
      </c>
      <c r="DI22" s="70" t="n">
        <f aca="false">DI23</f>
        <v>0</v>
      </c>
      <c r="DJ22" s="70" t="n">
        <f aca="false">DJ23</f>
        <v>0</v>
      </c>
      <c r="DK22" s="70" t="n">
        <f aca="false">DK23</f>
        <v>0</v>
      </c>
      <c r="DL22" s="70" t="n">
        <f aca="false">DL23</f>
        <v>0</v>
      </c>
      <c r="DM22" s="70" t="n">
        <f aca="false">DM23</f>
        <v>0</v>
      </c>
      <c r="DN22" s="70" t="n">
        <f aca="false">DN23</f>
        <v>0</v>
      </c>
      <c r="DO22" s="70" t="n">
        <f aca="false">DO23</f>
        <v>0</v>
      </c>
      <c r="DP22" s="70" t="n">
        <f aca="false">DP23</f>
        <v>0</v>
      </c>
      <c r="DQ22" s="70" t="n">
        <f aca="false">DQ23</f>
        <v>0</v>
      </c>
      <c r="DR22" s="70" t="n">
        <f aca="false">DR23</f>
        <v>0</v>
      </c>
      <c r="DS22" s="70" t="n">
        <f aca="false">DS23</f>
        <v>0</v>
      </c>
      <c r="DT22" s="70" t="n">
        <f aca="false">DT23</f>
        <v>0</v>
      </c>
      <c r="DU22" s="70" t="n">
        <f aca="false">DU23</f>
        <v>0</v>
      </c>
      <c r="DV22" s="70" t="n">
        <f aca="false">DV23</f>
        <v>0</v>
      </c>
      <c r="DW22" s="70" t="n">
        <f aca="false">DW23</f>
        <v>0</v>
      </c>
      <c r="DX22" s="70" t="n">
        <f aca="false">DX23</f>
        <v>0</v>
      </c>
      <c r="DY22" s="70" t="n">
        <f aca="false">DY23</f>
        <v>0</v>
      </c>
      <c r="DZ22" s="70" t="n">
        <f aca="false">DZ23</f>
        <v>0</v>
      </c>
      <c r="EA22" s="70" t="n">
        <f aca="false">EA23</f>
        <v>0</v>
      </c>
      <c r="EB22" s="70" t="n">
        <f aca="false">EB23</f>
        <v>0</v>
      </c>
      <c r="EC22" s="70" t="n">
        <f aca="false">EC23</f>
        <v>0</v>
      </c>
      <c r="ED22" s="70" t="n">
        <f aca="false">ED23</f>
        <v>0</v>
      </c>
      <c r="EE22" s="70" t="n">
        <f aca="false">EE23</f>
        <v>0</v>
      </c>
      <c r="EF22" s="70" t="n">
        <f aca="false">EF23</f>
        <v>0</v>
      </c>
      <c r="EG22" s="70" t="n">
        <f aca="false">EG23</f>
        <v>0</v>
      </c>
      <c r="EH22" s="70" t="n">
        <f aca="false">EH23</f>
        <v>0</v>
      </c>
      <c r="EI22" s="70" t="n">
        <f aca="false">EI23</f>
        <v>0</v>
      </c>
      <c r="EJ22" s="70" t="n">
        <f aca="false">EJ23</f>
        <v>0</v>
      </c>
      <c r="EK22" s="70" t="n">
        <f aca="false">EK23</f>
        <v>0</v>
      </c>
      <c r="EL22" s="70" t="n">
        <f aca="false">EL23</f>
        <v>0</v>
      </c>
      <c r="EM22" s="70" t="n">
        <f aca="false">EM23</f>
        <v>0</v>
      </c>
      <c r="EN22" s="70"/>
      <c r="EO22" s="70"/>
      <c r="EP22" s="70"/>
      <c r="EQ22" s="70" t="n">
        <f aca="false">EQ23</f>
        <v>0</v>
      </c>
      <c r="ER22" s="70" t="n">
        <f aca="false">ER23</f>
        <v>0</v>
      </c>
      <c r="ES22" s="70" t="n">
        <f aca="false">ES23</f>
        <v>0</v>
      </c>
      <c r="ET22" s="70" t="n">
        <f aca="false">ET23</f>
        <v>0</v>
      </c>
      <c r="EU22" s="70" t="n">
        <f aca="false">EU23</f>
        <v>0</v>
      </c>
      <c r="EV22" s="70" t="n">
        <f aca="false">EV23</f>
        <v>0</v>
      </c>
      <c r="EW22" s="70" t="n">
        <f aca="false">EW23</f>
        <v>0</v>
      </c>
      <c r="EX22" s="70" t="n">
        <f aca="false">EX23</f>
        <v>0</v>
      </c>
      <c r="EY22" s="70" t="n">
        <f aca="false">EY23</f>
        <v>0</v>
      </c>
      <c r="EZ22" s="70" t="n">
        <f aca="false">EZ23</f>
        <v>0</v>
      </c>
      <c r="FA22" s="70" t="n">
        <f aca="false">FA23</f>
        <v>0</v>
      </c>
      <c r="FB22" s="70" t="n">
        <f aca="false">FB23</f>
        <v>0</v>
      </c>
    </row>
    <row r="23" customFormat="false" ht="15" hidden="false" customHeight="true" outlineLevel="0" collapsed="false">
      <c r="A23" s="67" t="s">
        <v>112</v>
      </c>
      <c r="B23" s="67"/>
      <c r="C23" s="68" t="s">
        <v>108</v>
      </c>
      <c r="D23" s="68" t="s">
        <v>110</v>
      </c>
      <c r="E23" s="68" t="s">
        <v>113</v>
      </c>
      <c r="F23" s="68" t="s">
        <v>111</v>
      </c>
      <c r="G23" s="68"/>
      <c r="H23" s="69"/>
      <c r="I23" s="70" t="n">
        <f aca="false">I24</f>
        <v>166509.7</v>
      </c>
      <c r="J23" s="70" t="n">
        <f aca="false">J24</f>
        <v>0</v>
      </c>
      <c r="K23" s="70" t="n">
        <f aca="false">K24</f>
        <v>161455.6</v>
      </c>
      <c r="L23" s="70" t="n">
        <f aca="false">L24</f>
        <v>108768.6</v>
      </c>
      <c r="M23" s="70" t="n">
        <f aca="false">M24</f>
        <v>0</v>
      </c>
      <c r="N23" s="70" t="n">
        <f aca="false">N24</f>
        <v>106881.4</v>
      </c>
      <c r="O23" s="70" t="n">
        <f aca="false">O24</f>
        <v>57741.1</v>
      </c>
      <c r="P23" s="70" t="n">
        <f aca="false">P24</f>
        <v>0</v>
      </c>
      <c r="Q23" s="70" t="n">
        <f aca="false">Q24</f>
        <v>54574.2</v>
      </c>
      <c r="R23" s="70" t="n">
        <f aca="false">R24</f>
        <v>0</v>
      </c>
      <c r="S23" s="70" t="n">
        <f aca="false">S24</f>
        <v>0</v>
      </c>
      <c r="T23" s="70" t="n">
        <f aca="false">T24</f>
        <v>0</v>
      </c>
      <c r="U23" s="70" t="n">
        <f aca="false">U24</f>
        <v>0</v>
      </c>
      <c r="V23" s="70" t="n">
        <f aca="false">V24</f>
        <v>0</v>
      </c>
      <c r="W23" s="70" t="n">
        <f aca="false">W24</f>
        <v>0</v>
      </c>
      <c r="X23" s="70" t="n">
        <f aca="false">X24</f>
        <v>0</v>
      </c>
      <c r="Y23" s="70" t="n">
        <f aca="false">Y24</f>
        <v>0</v>
      </c>
      <c r="Z23" s="70" t="n">
        <f aca="false">Z24</f>
        <v>0</v>
      </c>
      <c r="AA23" s="70" t="n">
        <f aca="false">AA24</f>
        <v>0</v>
      </c>
      <c r="AB23" s="70" t="n">
        <f aca="false">AB24</f>
        <v>0</v>
      </c>
      <c r="AC23" s="70" t="n">
        <f aca="false">AC24</f>
        <v>0</v>
      </c>
      <c r="AD23" s="70" t="n">
        <f aca="false">AD24</f>
        <v>0</v>
      </c>
      <c r="AE23" s="70" t="n">
        <f aca="false">AE24</f>
        <v>0</v>
      </c>
      <c r="AF23" s="70" t="n">
        <f aca="false">AF24</f>
        <v>0</v>
      </c>
      <c r="AG23" s="70" t="n">
        <f aca="false">AG24</f>
        <v>0</v>
      </c>
      <c r="AH23" s="70" t="n">
        <f aca="false">AH24</f>
        <v>0</v>
      </c>
      <c r="AI23" s="70" t="n">
        <f aca="false">AI24</f>
        <v>0</v>
      </c>
      <c r="AJ23" s="70" t="n">
        <f aca="false">AJ24</f>
        <v>0</v>
      </c>
      <c r="AK23" s="70" t="n">
        <f aca="false">AK24</f>
        <v>0</v>
      </c>
      <c r="AL23" s="70" t="n">
        <f aca="false">AL24</f>
        <v>0</v>
      </c>
      <c r="AM23" s="70" t="n">
        <f aca="false">AM24</f>
        <v>0</v>
      </c>
      <c r="AN23" s="70" t="n">
        <f aca="false">AN24</f>
        <v>0</v>
      </c>
      <c r="AO23" s="70" t="n">
        <f aca="false">AO24</f>
        <v>0</v>
      </c>
      <c r="AP23" s="70" t="n">
        <f aca="false">AP24</f>
        <v>0</v>
      </c>
      <c r="AQ23" s="70" t="n">
        <f aca="false">AQ24</f>
        <v>0</v>
      </c>
      <c r="AR23" s="70" t="n">
        <f aca="false">AR24</f>
        <v>0</v>
      </c>
      <c r="AS23" s="70" t="n">
        <f aca="false">AS24</f>
        <v>0</v>
      </c>
      <c r="AT23" s="70" t="n">
        <f aca="false">AT24</f>
        <v>0</v>
      </c>
      <c r="AU23" s="70" t="n">
        <f aca="false">AU24</f>
        <v>0</v>
      </c>
      <c r="AV23" s="70" t="n">
        <f aca="false">AV24</f>
        <v>0</v>
      </c>
      <c r="AW23" s="70" t="n">
        <f aca="false">AW24</f>
        <v>0</v>
      </c>
      <c r="AX23" s="70" t="n">
        <f aca="false">AX24</f>
        <v>0</v>
      </c>
      <c r="AY23" s="70" t="n">
        <f aca="false">AY24</f>
        <v>0</v>
      </c>
      <c r="AZ23" s="70" t="n">
        <f aca="false">AZ24</f>
        <v>0</v>
      </c>
      <c r="BA23" s="70" t="n">
        <f aca="false">BA24</f>
        <v>0</v>
      </c>
      <c r="BB23" s="70" t="n">
        <f aca="false">BB24</f>
        <v>0</v>
      </c>
      <c r="BC23" s="70" t="n">
        <f aca="false">BC24</f>
        <v>0</v>
      </c>
      <c r="BD23" s="70" t="n">
        <f aca="false">BD24</f>
        <v>0</v>
      </c>
      <c r="BE23" s="70" t="n">
        <f aca="false">BE24</f>
        <v>0</v>
      </c>
      <c r="BF23" s="70" t="n">
        <f aca="false">BF24</f>
        <v>0</v>
      </c>
      <c r="BG23" s="70" t="n">
        <f aca="false">BG24</f>
        <v>0</v>
      </c>
      <c r="BH23" s="70" t="n">
        <f aca="false">BH24</f>
        <v>0</v>
      </c>
      <c r="BI23" s="70" t="n">
        <f aca="false">BI24</f>
        <v>0</v>
      </c>
      <c r="BJ23" s="70" t="n">
        <f aca="false">BJ24</f>
        <v>0</v>
      </c>
      <c r="BK23" s="70" t="n">
        <f aca="false">BK24</f>
        <v>0</v>
      </c>
      <c r="BL23" s="70" t="n">
        <f aca="false">BL24</f>
        <v>0</v>
      </c>
      <c r="BM23" s="70" t="n">
        <f aca="false">BM24</f>
        <v>0</v>
      </c>
      <c r="BN23" s="70" t="n">
        <f aca="false">BN24</f>
        <v>0</v>
      </c>
      <c r="BO23" s="70" t="n">
        <f aca="false">BO24</f>
        <v>0</v>
      </c>
      <c r="BP23" s="70" t="n">
        <f aca="false">BP24</f>
        <v>0</v>
      </c>
      <c r="BQ23" s="70" t="n">
        <f aca="false">BQ24</f>
        <v>0</v>
      </c>
      <c r="BR23" s="70" t="n">
        <f aca="false">BR24</f>
        <v>0</v>
      </c>
      <c r="BS23" s="70" t="n">
        <f aca="false">BS24</f>
        <v>0</v>
      </c>
      <c r="BT23" s="70" t="n">
        <f aca="false">BT24</f>
        <v>0</v>
      </c>
      <c r="BU23" s="70" t="n">
        <f aca="false">BU24</f>
        <v>0</v>
      </c>
      <c r="BV23" s="70" t="n">
        <f aca="false">BV24</f>
        <v>0</v>
      </c>
      <c r="BW23" s="70" t="n">
        <f aca="false">BW24</f>
        <v>0</v>
      </c>
      <c r="BX23" s="70" t="n">
        <f aca="false">BX24</f>
        <v>0</v>
      </c>
      <c r="BY23" s="70" t="n">
        <f aca="false">BY24</f>
        <v>0</v>
      </c>
      <c r="BZ23" s="70" t="n">
        <f aca="false">BZ24</f>
        <v>0</v>
      </c>
      <c r="CA23" s="70" t="n">
        <f aca="false">CA24</f>
        <v>0</v>
      </c>
      <c r="CB23" s="70" t="n">
        <f aca="false">CB24</f>
        <v>0</v>
      </c>
      <c r="CC23" s="70" t="n">
        <f aca="false">CC24</f>
        <v>0</v>
      </c>
      <c r="CD23" s="70" t="n">
        <f aca="false">CD24</f>
        <v>0</v>
      </c>
      <c r="CE23" s="70" t="n">
        <f aca="false">CE24</f>
        <v>0</v>
      </c>
      <c r="CF23" s="70" t="n">
        <f aca="false">CF24</f>
        <v>0</v>
      </c>
      <c r="CG23" s="70" t="n">
        <f aca="false">CG24</f>
        <v>0</v>
      </c>
      <c r="CH23" s="70" t="n">
        <f aca="false">CH24</f>
        <v>0</v>
      </c>
      <c r="CI23" s="70" t="n">
        <f aca="false">CI24</f>
        <v>0</v>
      </c>
      <c r="CJ23" s="70" t="n">
        <f aca="false">CJ24</f>
        <v>0</v>
      </c>
      <c r="CK23" s="70" t="n">
        <f aca="false">CK24</f>
        <v>0</v>
      </c>
      <c r="CL23" s="70" t="n">
        <f aca="false">CL24</f>
        <v>0</v>
      </c>
      <c r="CM23" s="70" t="n">
        <f aca="false">CM24</f>
        <v>0</v>
      </c>
      <c r="CN23" s="70" t="n">
        <f aca="false">CN24</f>
        <v>0</v>
      </c>
      <c r="CO23" s="70" t="n">
        <f aca="false">CO24</f>
        <v>0</v>
      </c>
      <c r="CP23" s="70" t="n">
        <f aca="false">CP24</f>
        <v>0</v>
      </c>
      <c r="CQ23" s="70" t="n">
        <f aca="false">CQ24</f>
        <v>0</v>
      </c>
      <c r="CR23" s="70" t="n">
        <f aca="false">CR24</f>
        <v>0</v>
      </c>
      <c r="CS23" s="70" t="n">
        <f aca="false">CS24</f>
        <v>0</v>
      </c>
      <c r="CT23" s="70" t="n">
        <f aca="false">CT24</f>
        <v>0</v>
      </c>
      <c r="CU23" s="70" t="n">
        <f aca="false">CU24</f>
        <v>0</v>
      </c>
      <c r="CV23" s="70" t="n">
        <f aca="false">CV24</f>
        <v>0</v>
      </c>
      <c r="CW23" s="70" t="n">
        <f aca="false">CW24</f>
        <v>0</v>
      </c>
      <c r="CX23" s="70" t="n">
        <f aca="false">CX24</f>
        <v>0</v>
      </c>
      <c r="CY23" s="70" t="n">
        <f aca="false">CY24</f>
        <v>0</v>
      </c>
      <c r="CZ23" s="70" t="n">
        <f aca="false">CZ24</f>
        <v>0</v>
      </c>
      <c r="DA23" s="70" t="n">
        <f aca="false">DA24</f>
        <v>0</v>
      </c>
      <c r="DB23" s="70" t="n">
        <f aca="false">DB24</f>
        <v>0</v>
      </c>
      <c r="DC23" s="70" t="n">
        <f aca="false">DC24</f>
        <v>0</v>
      </c>
      <c r="DD23" s="70" t="n">
        <f aca="false">DD24</f>
        <v>0</v>
      </c>
      <c r="DE23" s="70" t="n">
        <f aca="false">DE24</f>
        <v>0</v>
      </c>
      <c r="DF23" s="70" t="n">
        <f aca="false">DF24</f>
        <v>0</v>
      </c>
      <c r="DG23" s="70" t="n">
        <f aca="false">DG24</f>
        <v>0</v>
      </c>
      <c r="DH23" s="70" t="n">
        <f aca="false">DH24</f>
        <v>0</v>
      </c>
      <c r="DI23" s="70" t="n">
        <f aca="false">DI24</f>
        <v>0</v>
      </c>
      <c r="DJ23" s="70" t="n">
        <f aca="false">DJ24</f>
        <v>0</v>
      </c>
      <c r="DK23" s="70" t="n">
        <f aca="false">DK24</f>
        <v>0</v>
      </c>
      <c r="DL23" s="70" t="n">
        <f aca="false">DL24</f>
        <v>0</v>
      </c>
      <c r="DM23" s="70" t="n">
        <f aca="false">DM24</f>
        <v>0</v>
      </c>
      <c r="DN23" s="70" t="n">
        <f aca="false">DN24</f>
        <v>0</v>
      </c>
      <c r="DO23" s="70" t="n">
        <f aca="false">DO24</f>
        <v>0</v>
      </c>
      <c r="DP23" s="70" t="n">
        <f aca="false">DP24</f>
        <v>0</v>
      </c>
      <c r="DQ23" s="70" t="n">
        <f aca="false">DQ24</f>
        <v>0</v>
      </c>
      <c r="DR23" s="70" t="n">
        <f aca="false">DR24</f>
        <v>0</v>
      </c>
      <c r="DS23" s="70" t="n">
        <f aca="false">DS24</f>
        <v>0</v>
      </c>
      <c r="DT23" s="70" t="n">
        <f aca="false">DT24</f>
        <v>0</v>
      </c>
      <c r="DU23" s="70" t="n">
        <f aca="false">DU24</f>
        <v>0</v>
      </c>
      <c r="DV23" s="70" t="n">
        <f aca="false">DV24</f>
        <v>0</v>
      </c>
      <c r="DW23" s="70" t="n">
        <f aca="false">DW24</f>
        <v>0</v>
      </c>
      <c r="DX23" s="70" t="n">
        <f aca="false">DX24</f>
        <v>0</v>
      </c>
      <c r="DY23" s="70" t="n">
        <f aca="false">DY24</f>
        <v>0</v>
      </c>
      <c r="DZ23" s="70" t="n">
        <f aca="false">DZ24</f>
        <v>0</v>
      </c>
      <c r="EA23" s="70" t="n">
        <f aca="false">EA24</f>
        <v>0</v>
      </c>
      <c r="EB23" s="70" t="n">
        <f aca="false">EB24</f>
        <v>0</v>
      </c>
      <c r="EC23" s="70" t="n">
        <f aca="false">EC24</f>
        <v>0</v>
      </c>
      <c r="ED23" s="70" t="n">
        <f aca="false">ED24</f>
        <v>0</v>
      </c>
      <c r="EE23" s="70" t="n">
        <f aca="false">EE24</f>
        <v>0</v>
      </c>
      <c r="EF23" s="70" t="n">
        <f aca="false">EF24</f>
        <v>0</v>
      </c>
      <c r="EG23" s="70" t="n">
        <f aca="false">EG24</f>
        <v>0</v>
      </c>
      <c r="EH23" s="70" t="n">
        <f aca="false">EH24</f>
        <v>0</v>
      </c>
      <c r="EI23" s="70" t="n">
        <f aca="false">EI24</f>
        <v>0</v>
      </c>
      <c r="EJ23" s="70" t="n">
        <f aca="false">EJ24</f>
        <v>0</v>
      </c>
      <c r="EK23" s="70" t="n">
        <f aca="false">EK24</f>
        <v>0</v>
      </c>
      <c r="EL23" s="70" t="n">
        <f aca="false">EL24</f>
        <v>0</v>
      </c>
      <c r="EM23" s="70" t="n">
        <f aca="false">EM24</f>
        <v>0</v>
      </c>
      <c r="EN23" s="70"/>
      <c r="EO23" s="70"/>
      <c r="EP23" s="70"/>
      <c r="EQ23" s="70" t="n">
        <f aca="false">EQ24</f>
        <v>0</v>
      </c>
      <c r="ER23" s="70" t="n">
        <f aca="false">ER24</f>
        <v>0</v>
      </c>
      <c r="ES23" s="70" t="n">
        <f aca="false">ES24</f>
        <v>0</v>
      </c>
      <c r="ET23" s="70" t="n">
        <f aca="false">ET24</f>
        <v>0</v>
      </c>
      <c r="EU23" s="70" t="n">
        <f aca="false">EU24</f>
        <v>0</v>
      </c>
      <c r="EV23" s="70" t="n">
        <f aca="false">EV24</f>
        <v>0</v>
      </c>
      <c r="EW23" s="70" t="n">
        <f aca="false">EW24</f>
        <v>0</v>
      </c>
      <c r="EX23" s="70" t="n">
        <f aca="false">EX24</f>
        <v>0</v>
      </c>
      <c r="EY23" s="70" t="n">
        <f aca="false">EY24</f>
        <v>0</v>
      </c>
      <c r="EZ23" s="70" t="n">
        <f aca="false">EZ24</f>
        <v>0</v>
      </c>
      <c r="FA23" s="70" t="n">
        <f aca="false">FA24</f>
        <v>0</v>
      </c>
      <c r="FB23" s="70" t="n">
        <f aca="false">FB24</f>
        <v>0</v>
      </c>
    </row>
    <row r="24" customFormat="false" ht="15" hidden="false" customHeight="true" outlineLevel="0" collapsed="false">
      <c r="A24" s="71" t="s">
        <v>114</v>
      </c>
      <c r="B24" s="67"/>
      <c r="C24" s="68" t="s">
        <v>108</v>
      </c>
      <c r="D24" s="68" t="s">
        <v>110</v>
      </c>
      <c r="E24" s="68" t="s">
        <v>113</v>
      </c>
      <c r="F24" s="68" t="s">
        <v>111</v>
      </c>
      <c r="G24" s="68" t="s">
        <v>115</v>
      </c>
      <c r="H24" s="69"/>
      <c r="I24" s="70" t="n">
        <f aca="false">I25+I30+I38+I41+I42</f>
        <v>166509.7</v>
      </c>
      <c r="J24" s="70" t="n">
        <f aca="false">J25+J30+J38+J41+J42</f>
        <v>0</v>
      </c>
      <c r="K24" s="70" t="n">
        <f aca="false">K25+K30+K38+K41+K42</f>
        <v>161455.6</v>
      </c>
      <c r="L24" s="70" t="n">
        <f aca="false">L25+L30+L38+L41+L42</f>
        <v>108768.6</v>
      </c>
      <c r="M24" s="70" t="n">
        <f aca="false">M25+M30+M38+M41+M42</f>
        <v>0</v>
      </c>
      <c r="N24" s="70" t="n">
        <f aca="false">N25+N30+N38+N41+N42</f>
        <v>106881.4</v>
      </c>
      <c r="O24" s="70" t="n">
        <f aca="false">O25+O30+O38+O41+O42</f>
        <v>57741.1</v>
      </c>
      <c r="P24" s="70" t="n">
        <f aca="false">P25+P30+P38+P41+P42</f>
        <v>0</v>
      </c>
      <c r="Q24" s="70" t="n">
        <f aca="false">Q25+Q30+Q38+Q41+Q42</f>
        <v>54574.2</v>
      </c>
      <c r="R24" s="70" t="n">
        <f aca="false">R25+R30+R38+R41+R42</f>
        <v>0</v>
      </c>
      <c r="S24" s="70" t="n">
        <f aca="false">S25+S30+S38+S41+S42</f>
        <v>0</v>
      </c>
      <c r="T24" s="70" t="n">
        <f aca="false">T25+T30+T38+T41+T42</f>
        <v>0</v>
      </c>
      <c r="U24" s="70" t="n">
        <f aca="false">U25+U30+U38+U41+U42</f>
        <v>0</v>
      </c>
      <c r="V24" s="70" t="n">
        <f aca="false">V25+V30+V38+V41+V42</f>
        <v>0</v>
      </c>
      <c r="W24" s="70" t="n">
        <f aca="false">W25+W30+W38+W41+W42</f>
        <v>0</v>
      </c>
      <c r="X24" s="70" t="n">
        <f aca="false">X25+X30+X38+X41+X42</f>
        <v>0</v>
      </c>
      <c r="Y24" s="70" t="n">
        <f aca="false">Y25+Y30+Y38+Y41+Y42</f>
        <v>0</v>
      </c>
      <c r="Z24" s="70" t="n">
        <f aca="false">Z25+Z30+Z38+Z41+Z42</f>
        <v>0</v>
      </c>
      <c r="AA24" s="70" t="n">
        <f aca="false">AA25+AA30+AA38+AA41+AA42</f>
        <v>0</v>
      </c>
      <c r="AB24" s="70" t="n">
        <f aca="false">AB25+AB30+AB38+AB41+AB42</f>
        <v>0</v>
      </c>
      <c r="AC24" s="70" t="n">
        <f aca="false">AC25+AC30+AC38+AC41+AC42</f>
        <v>0</v>
      </c>
      <c r="AD24" s="70" t="n">
        <f aca="false">AD25+AD30+AD38+AD41+AD42</f>
        <v>0</v>
      </c>
      <c r="AE24" s="70" t="n">
        <f aca="false">AE25+AE30+AE38+AE41+AE42</f>
        <v>0</v>
      </c>
      <c r="AF24" s="70" t="n">
        <f aca="false">AF25+AF30+AF38+AF41+AF42</f>
        <v>0</v>
      </c>
      <c r="AG24" s="70" t="n">
        <f aca="false">AG25+AG30+AG38+AG41+AG42</f>
        <v>0</v>
      </c>
      <c r="AH24" s="70" t="n">
        <f aca="false">AH25+AH30+AH38+AH41+AH42</f>
        <v>0</v>
      </c>
      <c r="AI24" s="70" t="n">
        <f aca="false">AI25+AI30+AI38+AI41+AI42</f>
        <v>0</v>
      </c>
      <c r="AJ24" s="70" t="n">
        <f aca="false">AJ25+AJ30+AJ38+AJ41+AJ42</f>
        <v>0</v>
      </c>
      <c r="AK24" s="70" t="n">
        <f aca="false">AK25+AK30+AK38+AK41+AK42</f>
        <v>0</v>
      </c>
      <c r="AL24" s="70" t="n">
        <f aca="false">AL25+AL30+AL38+AL41+AL42</f>
        <v>0</v>
      </c>
      <c r="AM24" s="70" t="n">
        <f aca="false">AM25+AM30+AM38+AM41+AM42</f>
        <v>0</v>
      </c>
      <c r="AN24" s="70" t="n">
        <f aca="false">AN25+AN30+AN38+AN41+AN42</f>
        <v>0</v>
      </c>
      <c r="AO24" s="70" t="n">
        <f aca="false">AO25+AO30+AO38+AO41+AO42</f>
        <v>0</v>
      </c>
      <c r="AP24" s="70" t="n">
        <f aca="false">AP25+AP30+AP38+AP41+AP42</f>
        <v>0</v>
      </c>
      <c r="AQ24" s="70" t="n">
        <f aca="false">AQ25+AQ30+AQ38+AQ41+AQ42</f>
        <v>0</v>
      </c>
      <c r="AR24" s="70" t="n">
        <f aca="false">AR25+AR30+AR38+AR41+AR42</f>
        <v>0</v>
      </c>
      <c r="AS24" s="70" t="n">
        <f aca="false">AS25+AS30+AS38+AS41+AS42</f>
        <v>0</v>
      </c>
      <c r="AT24" s="70" t="n">
        <f aca="false">AT25+AT30+AT38+AT41+AT42</f>
        <v>0</v>
      </c>
      <c r="AU24" s="70" t="n">
        <f aca="false">AU25+AU30+AU38+AU41+AU42</f>
        <v>0</v>
      </c>
      <c r="AV24" s="70" t="n">
        <f aca="false">AV25+AV30+AV38+AV41+AV42</f>
        <v>0</v>
      </c>
      <c r="AW24" s="70" t="n">
        <f aca="false">AW25+AW30+AW38+AW41+AW42</f>
        <v>0</v>
      </c>
      <c r="AX24" s="70" t="n">
        <f aca="false">AX25+AX30+AX38+AX41+AX42</f>
        <v>0</v>
      </c>
      <c r="AY24" s="70" t="n">
        <f aca="false">AY25+AY30+AY38+AY41+AY42</f>
        <v>0</v>
      </c>
      <c r="AZ24" s="70" t="n">
        <f aca="false">AZ25+AZ30+AZ38+AZ41+AZ42</f>
        <v>0</v>
      </c>
      <c r="BA24" s="70" t="n">
        <f aca="false">BA25+BA30+BA38+BA41+BA42</f>
        <v>0</v>
      </c>
      <c r="BB24" s="70" t="n">
        <f aca="false">BB25+BB30+BB38+BB41+BB42</f>
        <v>0</v>
      </c>
      <c r="BC24" s="70" t="n">
        <f aca="false">BC25+BC30+BC38+BC41+BC42</f>
        <v>0</v>
      </c>
      <c r="BD24" s="70" t="n">
        <f aca="false">BD25+BD30+BD38+BD41+BD42</f>
        <v>0</v>
      </c>
      <c r="BE24" s="70" t="n">
        <f aca="false">BE25+BE30+BE38+BE41+BE42</f>
        <v>0</v>
      </c>
      <c r="BF24" s="70" t="n">
        <f aca="false">BF25+BF30+BF38+BF41+BF42</f>
        <v>0</v>
      </c>
      <c r="BG24" s="70" t="n">
        <f aca="false">BG25+BG30+BG38+BG41+BG42</f>
        <v>0</v>
      </c>
      <c r="BH24" s="70" t="n">
        <f aca="false">BH25+BH30+BH38+BH41+BH42</f>
        <v>0</v>
      </c>
      <c r="BI24" s="70" t="n">
        <f aca="false">BI25+BI30+BI38+BI41+BI42</f>
        <v>0</v>
      </c>
      <c r="BJ24" s="70" t="n">
        <f aca="false">BJ25+BJ30+BJ38+BJ41+BJ42</f>
        <v>0</v>
      </c>
      <c r="BK24" s="70" t="n">
        <f aca="false">BK25+BK30+BK38+BK41+BK42</f>
        <v>0</v>
      </c>
      <c r="BL24" s="70" t="n">
        <f aca="false">BL25+BL30+BL38+BL41+BL42</f>
        <v>0</v>
      </c>
      <c r="BM24" s="70" t="n">
        <f aca="false">BM25+BM30+BM38+BM41+BM42</f>
        <v>0</v>
      </c>
      <c r="BN24" s="70" t="n">
        <f aca="false">BN25+BN30+BN38+BN41+BN42</f>
        <v>0</v>
      </c>
      <c r="BO24" s="70" t="n">
        <f aca="false">BO25+BO30+BO38+BO41+BO42</f>
        <v>0</v>
      </c>
      <c r="BP24" s="70" t="n">
        <f aca="false">BP25+BP30+BP38+BP41+BP42</f>
        <v>0</v>
      </c>
      <c r="BQ24" s="70" t="n">
        <f aca="false">BQ25+BQ30+BQ38+BQ41+BQ42</f>
        <v>0</v>
      </c>
      <c r="BR24" s="70" t="n">
        <f aca="false">BR25+BR30+BR38+BR41+BR42</f>
        <v>0</v>
      </c>
      <c r="BS24" s="70" t="n">
        <f aca="false">BS25+BS30+BS38+BS41+BS42</f>
        <v>0</v>
      </c>
      <c r="BT24" s="70" t="n">
        <f aca="false">BT25+BT30+BT38+BT41+BT42</f>
        <v>0</v>
      </c>
      <c r="BU24" s="70" t="n">
        <f aca="false">BU25+BU30+BU38+BU41+BU42</f>
        <v>0</v>
      </c>
      <c r="BV24" s="70" t="n">
        <f aca="false">BV25+BV30+BV38+BV41+BV42</f>
        <v>0</v>
      </c>
      <c r="BW24" s="70" t="n">
        <f aca="false">BW25+BW30+BW38+BW41+BW42</f>
        <v>0</v>
      </c>
      <c r="BX24" s="70" t="n">
        <f aca="false">BX25+BX30+BX38+BX41+BX42</f>
        <v>0</v>
      </c>
      <c r="BY24" s="70" t="n">
        <f aca="false">BY25+BY30+BY38+BY41+BY42</f>
        <v>0</v>
      </c>
      <c r="BZ24" s="70" t="n">
        <f aca="false">BZ25+BZ30+BZ38+BZ41+BZ42</f>
        <v>0</v>
      </c>
      <c r="CA24" s="70" t="n">
        <f aca="false">CA25+CA30+CA38+CA41+CA42</f>
        <v>0</v>
      </c>
      <c r="CB24" s="70" t="n">
        <f aca="false">CB25+CB30+CB38+CB41+CB42</f>
        <v>0</v>
      </c>
      <c r="CC24" s="70" t="n">
        <f aca="false">CC25+CC30+CC38+CC41+CC42</f>
        <v>0</v>
      </c>
      <c r="CD24" s="70" t="n">
        <f aca="false">CD25+CD30+CD38+CD41+CD42</f>
        <v>0</v>
      </c>
      <c r="CE24" s="70" t="n">
        <f aca="false">CE25+CE30+CE38+CE41+CE42</f>
        <v>0</v>
      </c>
      <c r="CF24" s="70" t="n">
        <f aca="false">CF25+CF30+CF38+CF41+CF42</f>
        <v>0</v>
      </c>
      <c r="CG24" s="70" t="n">
        <f aca="false">CG25+CG30+CG38+CG41+CG42</f>
        <v>0</v>
      </c>
      <c r="CH24" s="70" t="n">
        <f aca="false">CH25+CH30+CH38+CH41+CH42</f>
        <v>0</v>
      </c>
      <c r="CI24" s="70" t="n">
        <f aca="false">CI25+CI30+CI38+CI41+CI42</f>
        <v>0</v>
      </c>
      <c r="CJ24" s="70" t="n">
        <f aca="false">CJ25+CJ30+CJ38+CJ41+CJ42</f>
        <v>0</v>
      </c>
      <c r="CK24" s="70" t="n">
        <f aca="false">CK25+CK30+CK38+CK41+CK42</f>
        <v>0</v>
      </c>
      <c r="CL24" s="70" t="n">
        <f aca="false">CL25+CL30+CL38+CL41+CL42</f>
        <v>0</v>
      </c>
      <c r="CM24" s="70" t="n">
        <f aca="false">CM25+CM30+CM38+CM41+CM42</f>
        <v>0</v>
      </c>
      <c r="CN24" s="70" t="n">
        <f aca="false">CN25+CN30+CN38+CN41+CN42</f>
        <v>0</v>
      </c>
      <c r="CO24" s="70" t="n">
        <f aca="false">CO25+CO30+CO38+CO41+CO42</f>
        <v>0</v>
      </c>
      <c r="CP24" s="70" t="n">
        <f aca="false">CP25+CP30+CP38+CP41+CP42</f>
        <v>0</v>
      </c>
      <c r="CQ24" s="70" t="n">
        <f aca="false">CQ25+CQ30+CQ38+CQ41+CQ42</f>
        <v>0</v>
      </c>
      <c r="CR24" s="70" t="n">
        <f aca="false">CR25+CR30+CR38+CR41+CR42</f>
        <v>0</v>
      </c>
      <c r="CS24" s="70" t="n">
        <f aca="false">CS25+CS30+CS38+CS41+CS42</f>
        <v>0</v>
      </c>
      <c r="CT24" s="70" t="n">
        <f aca="false">CT25+CT30+CT38+CT41+CT42</f>
        <v>0</v>
      </c>
      <c r="CU24" s="70" t="n">
        <f aca="false">CU25+CU30+CU38+CU41+CU42</f>
        <v>0</v>
      </c>
      <c r="CV24" s="70" t="n">
        <f aca="false">CV25+CV30+CV38+CV41+CV42</f>
        <v>0</v>
      </c>
      <c r="CW24" s="70" t="n">
        <f aca="false">CW25+CW30+CW38+CW41+CW42</f>
        <v>0</v>
      </c>
      <c r="CX24" s="70" t="n">
        <f aca="false">CX25+CX30+CX38+CX41+CX42</f>
        <v>0</v>
      </c>
      <c r="CY24" s="70" t="n">
        <f aca="false">CY25+CY30+CY38+CY41+CY42</f>
        <v>0</v>
      </c>
      <c r="CZ24" s="70" t="n">
        <f aca="false">CZ25+CZ30+CZ38+CZ41+CZ42</f>
        <v>0</v>
      </c>
      <c r="DA24" s="70" t="n">
        <f aca="false">DA25+DA30+DA38+DA41+DA42</f>
        <v>0</v>
      </c>
      <c r="DB24" s="70" t="n">
        <f aca="false">DB25+DB30+DB38+DB41+DB42</f>
        <v>0</v>
      </c>
      <c r="DC24" s="70" t="n">
        <f aca="false">DC25+DC30+DC38+DC41+DC42</f>
        <v>0</v>
      </c>
      <c r="DD24" s="70" t="n">
        <f aca="false">DD25+DD30+DD38+DD41+DD42</f>
        <v>0</v>
      </c>
      <c r="DE24" s="70" t="n">
        <f aca="false">DE25+DE30+DE38+DE41+DE42</f>
        <v>0</v>
      </c>
      <c r="DF24" s="70" t="n">
        <f aca="false">DF25+DF30+DF38+DF41+DF42</f>
        <v>0</v>
      </c>
      <c r="DG24" s="70" t="n">
        <f aca="false">DG25+DG30+DG38+DG41+DG42</f>
        <v>0</v>
      </c>
      <c r="DH24" s="70" t="n">
        <f aca="false">DH25+DH30+DH38+DH41+DH42</f>
        <v>0</v>
      </c>
      <c r="DI24" s="70" t="n">
        <f aca="false">DI25+DI30+DI38+DI41+DI42</f>
        <v>0</v>
      </c>
      <c r="DJ24" s="70" t="n">
        <f aca="false">DJ25+DJ30+DJ38+DJ41+DJ42</f>
        <v>0</v>
      </c>
      <c r="DK24" s="70" t="n">
        <f aca="false">DK25+DK30+DK38+DK41+DK42</f>
        <v>0</v>
      </c>
      <c r="DL24" s="70" t="n">
        <f aca="false">DL25+DL30+DL38+DL41+DL42</f>
        <v>0</v>
      </c>
      <c r="DM24" s="70" t="n">
        <f aca="false">DM25+DM30+DM38+DM41+DM42</f>
        <v>0</v>
      </c>
      <c r="DN24" s="70" t="n">
        <f aca="false">DN25+DN30+DN38+DN41+DN42</f>
        <v>0</v>
      </c>
      <c r="DO24" s="70" t="n">
        <f aca="false">DO25+DO30+DO38+DO41+DO42</f>
        <v>0</v>
      </c>
      <c r="DP24" s="70" t="n">
        <f aca="false">DP25+DP30+DP38+DP41+DP42</f>
        <v>0</v>
      </c>
      <c r="DQ24" s="70" t="n">
        <f aca="false">DQ25+DQ30+DQ38+DQ41+DQ42</f>
        <v>0</v>
      </c>
      <c r="DR24" s="70" t="n">
        <f aca="false">DR25+DR30+DR38+DR41+DR42</f>
        <v>0</v>
      </c>
      <c r="DS24" s="70" t="n">
        <f aca="false">DS25+DS30+DS38+DS41+DS42</f>
        <v>0</v>
      </c>
      <c r="DT24" s="70" t="n">
        <f aca="false">DT25+DT30+DT38+DT41+DT42</f>
        <v>0</v>
      </c>
      <c r="DU24" s="70" t="n">
        <f aca="false">DU25+DU30+DU38+DU41+DU42</f>
        <v>0</v>
      </c>
      <c r="DV24" s="70" t="n">
        <f aca="false">DV25+DV30+DV38+DV41+DV42</f>
        <v>0</v>
      </c>
      <c r="DW24" s="70" t="n">
        <f aca="false">DW25+DW30+DW38+DW41+DW42</f>
        <v>0</v>
      </c>
      <c r="DX24" s="70" t="n">
        <f aca="false">DX25+DX30+DX38+DX41+DX42</f>
        <v>0</v>
      </c>
      <c r="DY24" s="70" t="n">
        <f aca="false">DY25+DY30+DY38+DY41+DY42</f>
        <v>0</v>
      </c>
      <c r="DZ24" s="70" t="n">
        <f aca="false">DZ25+DZ30+DZ38+DZ41+DZ42</f>
        <v>0</v>
      </c>
      <c r="EA24" s="70" t="n">
        <f aca="false">EA25+EA30+EA38+EA41+EA42</f>
        <v>0</v>
      </c>
      <c r="EB24" s="70" t="n">
        <f aca="false">EB25+EB30+EB38+EB41+EB42</f>
        <v>0</v>
      </c>
      <c r="EC24" s="70" t="n">
        <f aca="false">EC25+EC30+EC38+EC41+EC42</f>
        <v>0</v>
      </c>
      <c r="ED24" s="70" t="n">
        <f aca="false">ED25+ED30+ED38+ED41+ED42</f>
        <v>0</v>
      </c>
      <c r="EE24" s="70" t="n">
        <f aca="false">EE25+EE30+EE38+EE41+EE42</f>
        <v>0</v>
      </c>
      <c r="EF24" s="70" t="n">
        <f aca="false">EF25+EF30+EF38+EF41+EF42</f>
        <v>0</v>
      </c>
      <c r="EG24" s="70" t="n">
        <f aca="false">EG25+EG30+EG38+EG41+EG42</f>
        <v>0</v>
      </c>
      <c r="EH24" s="70" t="n">
        <f aca="false">EH25+EH30+EH38+EH41+EH42</f>
        <v>0</v>
      </c>
      <c r="EI24" s="70" t="n">
        <f aca="false">EI25+EI30+EI38+EI41+EI42</f>
        <v>0</v>
      </c>
      <c r="EJ24" s="70" t="n">
        <f aca="false">EJ25+EJ30+EJ38+EJ41+EJ42</f>
        <v>0</v>
      </c>
      <c r="EK24" s="70" t="n">
        <f aca="false">EK25+EK30+EK38+EK41+EK42</f>
        <v>0</v>
      </c>
      <c r="EL24" s="70" t="n">
        <f aca="false">EL25+EL30+EL38+EL41+EL42</f>
        <v>0</v>
      </c>
      <c r="EM24" s="70" t="n">
        <f aca="false">EM25+EM30+EM38+EM41+EM42</f>
        <v>0</v>
      </c>
      <c r="EN24" s="70"/>
      <c r="EO24" s="70"/>
      <c r="EP24" s="70"/>
      <c r="EQ24" s="70" t="n">
        <f aca="false">EQ25+EQ30+EQ38+EQ41+EQ42</f>
        <v>0</v>
      </c>
      <c r="ER24" s="70" t="n">
        <f aca="false">ER25+ER30+ER38+ER41+ER42</f>
        <v>0</v>
      </c>
      <c r="ES24" s="70" t="n">
        <f aca="false">ES25+ES30+ES38+ES41+ES42</f>
        <v>0</v>
      </c>
      <c r="ET24" s="70" t="n">
        <f aca="false">ET25+ET30+ET38+ET41+ET42</f>
        <v>0</v>
      </c>
      <c r="EU24" s="70" t="n">
        <f aca="false">EU25+EU30+EU38+EU41+EU42</f>
        <v>0</v>
      </c>
      <c r="EV24" s="70" t="n">
        <f aca="false">EV25+EV30+EV38+EV41+EV42</f>
        <v>0</v>
      </c>
      <c r="EW24" s="70" t="n">
        <f aca="false">EW25+EW30+EW38+EW41+EW42</f>
        <v>0</v>
      </c>
      <c r="EX24" s="70" t="n">
        <f aca="false">EX25+EX30+EX38+EX41+EX42</f>
        <v>0</v>
      </c>
      <c r="EY24" s="70" t="n">
        <f aca="false">EY25+EY30+EY38+EY41+EY42</f>
        <v>0</v>
      </c>
      <c r="EZ24" s="70" t="n">
        <f aca="false">EZ25+EZ30+EZ38+EZ41+EZ42</f>
        <v>0</v>
      </c>
      <c r="FA24" s="70" t="n">
        <f aca="false">FA25+FA30+FA38+FA41+FA42</f>
        <v>0</v>
      </c>
      <c r="FB24" s="70" t="n">
        <f aca="false">FB25+FB30+FB38+FB41+FB42</f>
        <v>0</v>
      </c>
    </row>
    <row r="25" customFormat="false" ht="15" hidden="false" customHeight="true" outlineLevel="0" collapsed="false">
      <c r="A25" s="11" t="s">
        <v>116</v>
      </c>
      <c r="B25" s="11"/>
      <c r="C25" s="72" t="s">
        <v>108</v>
      </c>
      <c r="D25" s="72" t="s">
        <v>110</v>
      </c>
      <c r="E25" s="72" t="s">
        <v>113</v>
      </c>
      <c r="F25" s="72" t="s">
        <v>111</v>
      </c>
      <c r="G25" s="72" t="s">
        <v>115</v>
      </c>
      <c r="H25" s="73" t="n">
        <v>210</v>
      </c>
      <c r="I25" s="74" t="n">
        <f aca="false">SUM(I27:I29)</f>
        <v>69390</v>
      </c>
      <c r="J25" s="74" t="n">
        <f aca="false">SUM(J27:J29)</f>
        <v>0</v>
      </c>
      <c r="K25" s="74" t="n">
        <f aca="false">SUM(K27:K29)</f>
        <v>68485.1</v>
      </c>
      <c r="L25" s="74" t="n">
        <f aca="false">SUM(L27:L29)</f>
        <v>42927.6</v>
      </c>
      <c r="M25" s="74" t="n">
        <f aca="false">SUM(M27:M29)</f>
        <v>0</v>
      </c>
      <c r="N25" s="74" t="n">
        <f aca="false">SUM(N27:N29)</f>
        <v>42642.5</v>
      </c>
      <c r="O25" s="74" t="n">
        <f aca="false">SUM(O27:O29)</f>
        <v>26462.4</v>
      </c>
      <c r="P25" s="74" t="n">
        <f aca="false">SUM(P27:P29)</f>
        <v>0</v>
      </c>
      <c r="Q25" s="74" t="n">
        <f aca="false">SUM(Q27:Q29)</f>
        <v>25842.6</v>
      </c>
      <c r="R25" s="74" t="n">
        <f aca="false">SUM(R27:R29)</f>
        <v>0</v>
      </c>
      <c r="S25" s="74" t="n">
        <f aca="false">SUM(S27:S29)</f>
        <v>0</v>
      </c>
      <c r="T25" s="74" t="n">
        <f aca="false">SUM(T27:T29)</f>
        <v>0</v>
      </c>
      <c r="U25" s="74" t="n">
        <f aca="false">SUM(U27:U29)</f>
        <v>0</v>
      </c>
      <c r="V25" s="74" t="n">
        <f aca="false">SUM(V27:V29)</f>
        <v>0</v>
      </c>
      <c r="W25" s="74" t="n">
        <f aca="false">SUM(W27:W29)</f>
        <v>0</v>
      </c>
      <c r="X25" s="74" t="n">
        <f aca="false">SUM(X27:X29)</f>
        <v>0</v>
      </c>
      <c r="Y25" s="74" t="n">
        <f aca="false">SUM(Y27:Y29)</f>
        <v>0</v>
      </c>
      <c r="Z25" s="74" t="n">
        <f aca="false">SUM(Z27:Z29)</f>
        <v>0</v>
      </c>
      <c r="AA25" s="74" t="n">
        <f aca="false">SUM(AA27:AA29)</f>
        <v>0</v>
      </c>
      <c r="AB25" s="74" t="n">
        <f aca="false">SUM(AB27:AB29)</f>
        <v>0</v>
      </c>
      <c r="AC25" s="74" t="n">
        <f aca="false">SUM(AC27:AC29)</f>
        <v>0</v>
      </c>
      <c r="AD25" s="74" t="n">
        <f aca="false">SUM(AD27:AD29)</f>
        <v>0</v>
      </c>
      <c r="AE25" s="74" t="n">
        <f aca="false">SUM(AE27:AE29)</f>
        <v>0</v>
      </c>
      <c r="AF25" s="74" t="n">
        <f aca="false">SUM(AF27:AF29)</f>
        <v>0</v>
      </c>
      <c r="AG25" s="74" t="n">
        <f aca="false">SUM(AG27:AG29)</f>
        <v>0</v>
      </c>
      <c r="AH25" s="74" t="n">
        <f aca="false">SUM(AH27:AH29)</f>
        <v>0</v>
      </c>
      <c r="AI25" s="74" t="n">
        <f aca="false">SUM(AI27:AI29)</f>
        <v>0</v>
      </c>
      <c r="AJ25" s="74" t="n">
        <f aca="false">SUM(AJ27:AJ29)</f>
        <v>0</v>
      </c>
      <c r="AK25" s="74" t="n">
        <f aca="false">SUM(AK27:AK29)</f>
        <v>0</v>
      </c>
      <c r="AL25" s="74" t="n">
        <f aca="false">SUM(AL27:AL29)</f>
        <v>0</v>
      </c>
      <c r="AM25" s="74" t="n">
        <f aca="false">SUM(AM27:AM29)</f>
        <v>0</v>
      </c>
      <c r="AN25" s="74" t="n">
        <f aca="false">SUM(AN27:AN29)</f>
        <v>0</v>
      </c>
      <c r="AO25" s="74" t="n">
        <f aca="false">SUM(AO27:AO29)</f>
        <v>0</v>
      </c>
      <c r="AP25" s="74" t="n">
        <f aca="false">SUM(AP27:AP29)</f>
        <v>0</v>
      </c>
      <c r="AQ25" s="74" t="n">
        <f aca="false">SUM(AQ27:AQ29)</f>
        <v>0</v>
      </c>
      <c r="AR25" s="74" t="n">
        <f aca="false">SUM(AR27:AR29)</f>
        <v>0</v>
      </c>
      <c r="AS25" s="74" t="n">
        <f aca="false">SUM(AS27:AS29)</f>
        <v>0</v>
      </c>
      <c r="AT25" s="74" t="n">
        <f aca="false">SUM(AT27:AT29)</f>
        <v>0</v>
      </c>
      <c r="AU25" s="74" t="n">
        <f aca="false">SUM(AU27:AU29)</f>
        <v>0</v>
      </c>
      <c r="AV25" s="74" t="n">
        <f aca="false">SUM(AV27:AV29)</f>
        <v>0</v>
      </c>
      <c r="AW25" s="74" t="n">
        <f aca="false">SUM(AW27:AW29)</f>
        <v>0</v>
      </c>
      <c r="AX25" s="74" t="n">
        <f aca="false">SUM(AX27:AX29)</f>
        <v>0</v>
      </c>
      <c r="AY25" s="74" t="n">
        <f aca="false">SUM(AY27:AY29)</f>
        <v>0</v>
      </c>
      <c r="AZ25" s="74" t="n">
        <f aca="false">SUM(AZ27:AZ29)</f>
        <v>0</v>
      </c>
      <c r="BA25" s="74" t="n">
        <f aca="false">SUM(BA27:BA29)</f>
        <v>0</v>
      </c>
      <c r="BB25" s="74" t="n">
        <f aca="false">SUM(BB27:BB29)</f>
        <v>0</v>
      </c>
      <c r="BC25" s="74" t="n">
        <f aca="false">SUM(BC27:BC29)</f>
        <v>0</v>
      </c>
      <c r="BD25" s="74" t="n">
        <f aca="false">SUM(BD27:BD29)</f>
        <v>0</v>
      </c>
      <c r="BE25" s="74" t="n">
        <f aca="false">SUM(BE27:BE29)</f>
        <v>0</v>
      </c>
      <c r="BF25" s="74" t="n">
        <f aca="false">SUM(BF27:BF29)</f>
        <v>0</v>
      </c>
      <c r="BG25" s="74" t="n">
        <f aca="false">SUM(BG27:BG29)</f>
        <v>0</v>
      </c>
      <c r="BH25" s="74" t="n">
        <f aca="false">SUM(BH27:BH29)</f>
        <v>0</v>
      </c>
      <c r="BI25" s="74" t="n">
        <f aca="false">SUM(BI27:BI29)</f>
        <v>0</v>
      </c>
      <c r="BJ25" s="74" t="n">
        <f aca="false">SUM(BJ27:BJ29)</f>
        <v>0</v>
      </c>
      <c r="BK25" s="74" t="n">
        <f aca="false">SUM(BK27:BK29)</f>
        <v>0</v>
      </c>
      <c r="BL25" s="74" t="n">
        <f aca="false">SUM(BL27:BL29)</f>
        <v>0</v>
      </c>
      <c r="BM25" s="74" t="n">
        <f aca="false">SUM(BM27:BM29)</f>
        <v>0</v>
      </c>
      <c r="BN25" s="74" t="n">
        <f aca="false">SUM(BN27:BN29)</f>
        <v>0</v>
      </c>
      <c r="BO25" s="74" t="n">
        <f aca="false">SUM(BO27:BO29)</f>
        <v>0</v>
      </c>
      <c r="BP25" s="74" t="n">
        <f aca="false">SUM(BP27:BP29)</f>
        <v>0</v>
      </c>
      <c r="BQ25" s="74" t="n">
        <f aca="false">SUM(BQ27:BQ29)</f>
        <v>0</v>
      </c>
      <c r="BR25" s="74" t="n">
        <f aca="false">SUM(BR27:BR29)</f>
        <v>0</v>
      </c>
      <c r="BS25" s="74" t="n">
        <f aca="false">SUM(BS27:BS29)</f>
        <v>0</v>
      </c>
      <c r="BT25" s="74" t="n">
        <f aca="false">SUM(BT27:BT29)</f>
        <v>0</v>
      </c>
      <c r="BU25" s="74" t="n">
        <f aca="false">SUM(BU27:BU29)</f>
        <v>0</v>
      </c>
      <c r="BV25" s="74" t="n">
        <f aca="false">SUM(BV27:BV29)</f>
        <v>0</v>
      </c>
      <c r="BW25" s="74" t="n">
        <f aca="false">SUM(BW27:BW29)</f>
        <v>0</v>
      </c>
      <c r="BX25" s="74" t="n">
        <f aca="false">SUM(BX27:BX29)</f>
        <v>0</v>
      </c>
      <c r="BY25" s="74" t="n">
        <f aca="false">SUM(BY27:BY29)</f>
        <v>0</v>
      </c>
      <c r="BZ25" s="74" t="n">
        <f aca="false">SUM(BZ27:BZ29)</f>
        <v>0</v>
      </c>
      <c r="CA25" s="74" t="n">
        <f aca="false">SUM(CA27:CA29)</f>
        <v>0</v>
      </c>
      <c r="CB25" s="74" t="n">
        <f aca="false">SUM(CB27:CB29)</f>
        <v>0</v>
      </c>
      <c r="CC25" s="74" t="n">
        <f aca="false">SUM(CC27:CC29)</f>
        <v>0</v>
      </c>
      <c r="CD25" s="74" t="n">
        <f aca="false">SUM(CD27:CD29)</f>
        <v>0</v>
      </c>
      <c r="CE25" s="74" t="n">
        <f aca="false">SUM(CE27:CE29)</f>
        <v>0</v>
      </c>
      <c r="CF25" s="74" t="n">
        <f aca="false">SUM(CF27:CF29)</f>
        <v>0</v>
      </c>
      <c r="CG25" s="74" t="n">
        <f aca="false">SUM(CG27:CG29)</f>
        <v>0</v>
      </c>
      <c r="CH25" s="74" t="n">
        <f aca="false">SUM(CH27:CH29)</f>
        <v>0</v>
      </c>
      <c r="CI25" s="74" t="n">
        <f aca="false">SUM(CI27:CI29)</f>
        <v>0</v>
      </c>
      <c r="CJ25" s="74" t="n">
        <f aca="false">SUM(CJ27:CJ29)</f>
        <v>0</v>
      </c>
      <c r="CK25" s="74" t="n">
        <f aca="false">SUM(CK27:CK29)</f>
        <v>0</v>
      </c>
      <c r="CL25" s="74" t="n">
        <f aca="false">SUM(CL27:CL29)</f>
        <v>0</v>
      </c>
      <c r="CM25" s="74" t="n">
        <f aca="false">SUM(CM27:CM29)</f>
        <v>0</v>
      </c>
      <c r="CN25" s="74" t="n">
        <f aca="false">SUM(CN27:CN29)</f>
        <v>0</v>
      </c>
      <c r="CO25" s="74" t="n">
        <f aca="false">SUM(CO27:CO29)</f>
        <v>0</v>
      </c>
      <c r="CP25" s="74" t="n">
        <f aca="false">SUM(CP27:CP29)</f>
        <v>0</v>
      </c>
      <c r="CQ25" s="74" t="n">
        <f aca="false">SUM(CQ27:CQ29)</f>
        <v>0</v>
      </c>
      <c r="CR25" s="74" t="n">
        <f aca="false">SUM(CR27:CR29)</f>
        <v>0</v>
      </c>
      <c r="CS25" s="74" t="n">
        <f aca="false">SUM(CS27:CS29)</f>
        <v>0</v>
      </c>
      <c r="CT25" s="74" t="n">
        <f aca="false">SUM(CT27:CT29)</f>
        <v>0</v>
      </c>
      <c r="CU25" s="74" t="n">
        <f aca="false">SUM(CU27:CU29)</f>
        <v>0</v>
      </c>
      <c r="CV25" s="74" t="n">
        <f aca="false">SUM(CV27:CV29)</f>
        <v>0</v>
      </c>
      <c r="CW25" s="74" t="n">
        <f aca="false">SUM(CW27:CW29)</f>
        <v>0</v>
      </c>
      <c r="CX25" s="74" t="n">
        <f aca="false">SUM(CX27:CX29)</f>
        <v>0</v>
      </c>
      <c r="CY25" s="74" t="n">
        <f aca="false">SUM(CY27:CY29)</f>
        <v>0</v>
      </c>
      <c r="CZ25" s="74" t="n">
        <f aca="false">SUM(CZ27:CZ29)</f>
        <v>0</v>
      </c>
      <c r="DA25" s="74" t="n">
        <f aca="false">SUM(DA27:DA29)</f>
        <v>0</v>
      </c>
      <c r="DB25" s="74" t="n">
        <f aca="false">SUM(DB27:DB29)</f>
        <v>0</v>
      </c>
      <c r="DC25" s="74" t="n">
        <f aca="false">SUM(DC27:DC29)</f>
        <v>0</v>
      </c>
      <c r="DD25" s="74" t="n">
        <f aca="false">SUM(DD27:DD29)</f>
        <v>0</v>
      </c>
      <c r="DE25" s="74" t="n">
        <f aca="false">SUM(DE27:DE29)</f>
        <v>0</v>
      </c>
      <c r="DF25" s="74" t="n">
        <f aca="false">SUM(DF27:DF29)</f>
        <v>0</v>
      </c>
      <c r="DG25" s="74" t="n">
        <f aca="false">SUM(DG27:DG29)</f>
        <v>0</v>
      </c>
      <c r="DH25" s="74" t="n">
        <f aca="false">SUM(DH27:DH29)</f>
        <v>0</v>
      </c>
      <c r="DI25" s="74" t="n">
        <f aca="false">SUM(DI27:DI29)</f>
        <v>0</v>
      </c>
      <c r="DJ25" s="74" t="n">
        <f aca="false">SUM(DJ27:DJ29)</f>
        <v>0</v>
      </c>
      <c r="DK25" s="74" t="n">
        <f aca="false">SUM(DK27:DK29)</f>
        <v>0</v>
      </c>
      <c r="DL25" s="74" t="n">
        <f aca="false">SUM(DL27:DL29)</f>
        <v>0</v>
      </c>
      <c r="DM25" s="74" t="n">
        <f aca="false">SUM(DM27:DM29)</f>
        <v>0</v>
      </c>
      <c r="DN25" s="74" t="n">
        <f aca="false">SUM(DN27:DN29)</f>
        <v>0</v>
      </c>
      <c r="DO25" s="74" t="n">
        <f aca="false">SUM(DO27:DO29)</f>
        <v>0</v>
      </c>
      <c r="DP25" s="74" t="n">
        <f aca="false">SUM(DP27:DP29)</f>
        <v>0</v>
      </c>
      <c r="DQ25" s="74" t="n">
        <f aca="false">SUM(DQ27:DQ29)</f>
        <v>0</v>
      </c>
      <c r="DR25" s="74" t="n">
        <f aca="false">SUM(DR27:DR29)</f>
        <v>0</v>
      </c>
      <c r="DS25" s="74" t="n">
        <f aca="false">SUM(DS27:DS29)</f>
        <v>0</v>
      </c>
      <c r="DT25" s="74" t="n">
        <f aca="false">SUM(DT27:DT29)</f>
        <v>0</v>
      </c>
      <c r="DU25" s="74" t="n">
        <f aca="false">SUM(DU27:DU29)</f>
        <v>0</v>
      </c>
      <c r="DV25" s="74" t="n">
        <f aca="false">SUM(DV27:DV29)</f>
        <v>0</v>
      </c>
      <c r="DW25" s="74" t="n">
        <f aca="false">SUM(DW27:DW29)</f>
        <v>0</v>
      </c>
      <c r="DX25" s="74" t="n">
        <f aca="false">SUM(DX27:DX29)</f>
        <v>0</v>
      </c>
      <c r="DY25" s="74" t="n">
        <f aca="false">SUM(DY27:DY29)</f>
        <v>0</v>
      </c>
      <c r="DZ25" s="74" t="n">
        <f aca="false">SUM(DZ27:DZ29)</f>
        <v>0</v>
      </c>
      <c r="EA25" s="74" t="n">
        <f aca="false">SUM(EA27:EA29)</f>
        <v>0</v>
      </c>
      <c r="EB25" s="74" t="n">
        <f aca="false">SUM(EB27:EB29)</f>
        <v>0</v>
      </c>
      <c r="EC25" s="74" t="n">
        <f aca="false">SUM(EC27:EC29)</f>
        <v>0</v>
      </c>
      <c r="ED25" s="74" t="n">
        <f aca="false">SUM(ED27:ED29)</f>
        <v>0</v>
      </c>
      <c r="EE25" s="74" t="n">
        <f aca="false">SUM(EE27:EE29)</f>
        <v>0</v>
      </c>
      <c r="EF25" s="74" t="n">
        <f aca="false">SUM(EF27:EF29)</f>
        <v>0</v>
      </c>
      <c r="EG25" s="74" t="n">
        <f aca="false">SUM(EG27:EG29)</f>
        <v>0</v>
      </c>
      <c r="EH25" s="74" t="n">
        <f aca="false">SUM(EH27:EH29)</f>
        <v>0</v>
      </c>
      <c r="EI25" s="74" t="n">
        <f aca="false">SUM(EI27:EI29)</f>
        <v>0</v>
      </c>
      <c r="EJ25" s="74" t="n">
        <f aca="false">SUM(EJ27:EJ29)</f>
        <v>0</v>
      </c>
      <c r="EK25" s="74" t="n">
        <f aca="false">SUM(EK27:EK29)</f>
        <v>0</v>
      </c>
      <c r="EL25" s="74" t="n">
        <f aca="false">SUM(EL27:EL29)</f>
        <v>0</v>
      </c>
      <c r="EM25" s="74" t="n">
        <f aca="false">SUM(EM27:EM29)</f>
        <v>0</v>
      </c>
      <c r="EN25" s="74"/>
      <c r="EO25" s="74"/>
      <c r="EP25" s="74"/>
      <c r="EQ25" s="74" t="n">
        <f aca="false">SUM(EQ27:EQ29)</f>
        <v>0</v>
      </c>
      <c r="ER25" s="74" t="n">
        <f aca="false">SUM(ER27:ER29)</f>
        <v>0</v>
      </c>
      <c r="ES25" s="74" t="n">
        <f aca="false">SUM(ES27:ES29)</f>
        <v>0</v>
      </c>
      <c r="ET25" s="74" t="n">
        <f aca="false">SUM(ET27:ET29)</f>
        <v>0</v>
      </c>
      <c r="EU25" s="74" t="n">
        <f aca="false">SUM(EU27:EU29)</f>
        <v>0</v>
      </c>
      <c r="EV25" s="74" t="n">
        <f aca="false">SUM(EV27:EV29)</f>
        <v>0</v>
      </c>
      <c r="EW25" s="74" t="n">
        <f aca="false">SUM(EW27:EW29)</f>
        <v>0</v>
      </c>
      <c r="EX25" s="74" t="n">
        <f aca="false">SUM(EX27:EX29)</f>
        <v>0</v>
      </c>
      <c r="EY25" s="74" t="n">
        <f aca="false">SUM(EY27:EY29)</f>
        <v>0</v>
      </c>
      <c r="EZ25" s="74" t="n">
        <f aca="false">SUM(EZ27:EZ29)</f>
        <v>0</v>
      </c>
      <c r="FA25" s="74" t="n">
        <f aca="false">SUM(FA27:FA29)</f>
        <v>0</v>
      </c>
      <c r="FB25" s="74" t="n">
        <f aca="false">SUM(FB27:FB29)</f>
        <v>0</v>
      </c>
    </row>
    <row r="26" customFormat="false" ht="15" hidden="false" customHeight="true" outlineLevel="0" collapsed="false">
      <c r="A26" s="11" t="s">
        <v>117</v>
      </c>
      <c r="B26" s="11"/>
      <c r="C26" s="72"/>
      <c r="D26" s="72"/>
      <c r="E26" s="72"/>
      <c r="F26" s="72"/>
      <c r="G26" s="72"/>
      <c r="H26" s="73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</row>
    <row r="27" customFormat="false" ht="15" hidden="false" customHeight="true" outlineLevel="0" collapsed="false">
      <c r="A27" s="11" t="s">
        <v>118</v>
      </c>
      <c r="B27" s="11"/>
      <c r="C27" s="72" t="s">
        <v>108</v>
      </c>
      <c r="D27" s="72" t="s">
        <v>110</v>
      </c>
      <c r="E27" s="72" t="s">
        <v>113</v>
      </c>
      <c r="F27" s="72" t="s">
        <v>111</v>
      </c>
      <c r="G27" s="72" t="s">
        <v>115</v>
      </c>
      <c r="H27" s="73" t="n">
        <v>211</v>
      </c>
      <c r="I27" s="74" t="n">
        <f aca="false">L27+O27+R27</f>
        <v>54938.7</v>
      </c>
      <c r="J27" s="74" t="n">
        <f aca="false">M27+P27+S27</f>
        <v>0</v>
      </c>
      <c r="K27" s="74" t="n">
        <f aca="false">N27+Q27+T27</f>
        <v>54612</v>
      </c>
      <c r="L27" s="75" t="n">
        <f aca="false">L260+L285+L310+L335+L360+L385+L410+L435</f>
        <v>33961</v>
      </c>
      <c r="M27" s="75" t="n">
        <f aca="false">M260+M285+M310+M335+M360+M385+M410+M435</f>
        <v>0</v>
      </c>
      <c r="N27" s="75" t="n">
        <f aca="false">N260+N285+N310+N335+N360+N385+N410+N435</f>
        <v>33961</v>
      </c>
      <c r="O27" s="75" t="n">
        <f aca="false">O260+O285+O310+O335+O360+O385+O410+O435</f>
        <v>20977.7</v>
      </c>
      <c r="P27" s="75" t="n">
        <f aca="false">P260+P285+P310+P335+P360+P385+P410+P435</f>
        <v>0</v>
      </c>
      <c r="Q27" s="75" t="n">
        <f aca="false">Q260+Q285+Q310+Q335+Q360+Q385+Q410+Q435</f>
        <v>20651</v>
      </c>
      <c r="R27" s="74" t="n">
        <f aca="false">U27+BN27</f>
        <v>0</v>
      </c>
      <c r="S27" s="74" t="n">
        <f aca="false">V27+BO27</f>
        <v>0</v>
      </c>
      <c r="T27" s="74" t="n">
        <f aca="false">W27+BP27</f>
        <v>0</v>
      </c>
      <c r="U27" s="74" t="n">
        <f aca="false">X27+AA27+AD27+AG27+AJ27+AM27+AP27+AS27+AV27+AY27+BB27+BE27+BH27+BK27</f>
        <v>0</v>
      </c>
      <c r="V27" s="74" t="n">
        <f aca="false">Y27+AB27+AE27+AH27+AK27+AN27+AQ27+AT27+AW27+AZ27+BC27+BF27+BI27+BL27</f>
        <v>0</v>
      </c>
      <c r="W27" s="74" t="n">
        <f aca="false">Z27+AC27+AF27+AI27+AL27+AO27+AR27+AU27+AX27+BA27+BD27+BG27+BJ27+BM27</f>
        <v>0</v>
      </c>
      <c r="X27" s="75" t="n">
        <f aca="false">X260+X285+X310+X335+X360+X385+X410+X435</f>
        <v>0</v>
      </c>
      <c r="Y27" s="75" t="n">
        <f aca="false">Y260+Y285+Y310+Y335+Y360+Y385+Y410+Y435</f>
        <v>0</v>
      </c>
      <c r="Z27" s="75" t="n">
        <f aca="false">Z260+Z285+Z310+Z335+Z360+Z385+Z410+Z435</f>
        <v>0</v>
      </c>
      <c r="AA27" s="75" t="n">
        <f aca="false">AA260+AA285+AA310+AA335+AA360+AA385+AA410+AA435</f>
        <v>0</v>
      </c>
      <c r="AB27" s="75" t="n">
        <f aca="false">AB260+AB285+AB310+AB335+AB360+AB385+AB410+AB435</f>
        <v>0</v>
      </c>
      <c r="AC27" s="75" t="n">
        <f aca="false">AC260+AC285+AC310+AC335+AC360+AC385+AC410+AC435</f>
        <v>0</v>
      </c>
      <c r="AD27" s="75" t="n">
        <f aca="false">AD260+AD285+AD310+AD335+AD360+AD385+AD410+AD435</f>
        <v>0</v>
      </c>
      <c r="AE27" s="75" t="n">
        <f aca="false">AE260+AE285+AE310+AE335+AE360+AE385+AE410+AE435</f>
        <v>0</v>
      </c>
      <c r="AF27" s="75" t="n">
        <f aca="false">AF260+AF285+AF310+AF335+AF360+AF385+AF410+AF435</f>
        <v>0</v>
      </c>
      <c r="AG27" s="75" t="n">
        <f aca="false">AG260+AG285+AG310+AG335+AG360+AG385+AG410+AG435</f>
        <v>0</v>
      </c>
      <c r="AH27" s="75" t="n">
        <f aca="false">AH260+AH285+AH310+AH335+AH360+AH385+AH410+AH435</f>
        <v>0</v>
      </c>
      <c r="AI27" s="75" t="n">
        <f aca="false">AI260+AI285+AI310+AI335+AI360+AI385+AI410+AI435</f>
        <v>0</v>
      </c>
      <c r="AJ27" s="75" t="n">
        <f aca="false">AJ260+AJ285+AJ310+AJ335+AJ360+AJ385+AJ410+AJ435</f>
        <v>0</v>
      </c>
      <c r="AK27" s="75" t="n">
        <f aca="false">AK260+AK285+AK310+AK335+AK360+AK385+AK410+AK435</f>
        <v>0</v>
      </c>
      <c r="AL27" s="75" t="n">
        <f aca="false">AL260+AL285+AL310+AL335+AL360+AL385+AL410+AL435</f>
        <v>0</v>
      </c>
      <c r="AM27" s="75" t="n">
        <f aca="false">AM260+AM285+AM310+AM335+AM360+AM385+AM410+AM435</f>
        <v>0</v>
      </c>
      <c r="AN27" s="75" t="n">
        <f aca="false">AN260+AN285+AN310+AN335+AN360+AN385+AN410+AN435</f>
        <v>0</v>
      </c>
      <c r="AO27" s="75" t="n">
        <f aca="false">AO260+AO285+AO310+AO335+AO360+AO385+AO410+AO435</f>
        <v>0</v>
      </c>
      <c r="AP27" s="75" t="n">
        <f aca="false">AP260+AP285+AP310+AP335+AP360+AP385+AP410+AP435</f>
        <v>0</v>
      </c>
      <c r="AQ27" s="75" t="n">
        <f aca="false">AQ260+AQ285+AQ310+AQ335+AQ360+AQ385+AQ410+AQ435</f>
        <v>0</v>
      </c>
      <c r="AR27" s="75" t="n">
        <f aca="false">AR260+AR285+AR310+AR335+AR360+AR385+AR410+AR435</f>
        <v>0</v>
      </c>
      <c r="AS27" s="75" t="n">
        <f aca="false">AS260+AS285+AS310+AS335+AS360+AS385+AS410+AS435</f>
        <v>0</v>
      </c>
      <c r="AT27" s="75" t="n">
        <f aca="false">AT260+AT285+AT310+AT335+AT360+AT385+AT410+AT435</f>
        <v>0</v>
      </c>
      <c r="AU27" s="75" t="n">
        <f aca="false">AU260+AU285+AU310+AU335+AU360+AU385+AU410+AU435</f>
        <v>0</v>
      </c>
      <c r="AV27" s="75" t="n">
        <f aca="false">AV260+AV285+AV310+AV335+AV360+AV385+AV410+AV435</f>
        <v>0</v>
      </c>
      <c r="AW27" s="75" t="n">
        <f aca="false">AW260+AW285+AW310+AW335+AW360+AW385+AW410+AW435</f>
        <v>0</v>
      </c>
      <c r="AX27" s="75" t="n">
        <f aca="false">AX260+AX285+AX310+AX335+AX360+AX385+AX410+AX435</f>
        <v>0</v>
      </c>
      <c r="AY27" s="75" t="n">
        <f aca="false">AY260+AY285+AY310+AY335+AY360+AY385+AY410+AY435</f>
        <v>0</v>
      </c>
      <c r="AZ27" s="75" t="n">
        <f aca="false">AZ260+AZ285+AZ310+AZ335+AZ360+AZ385+AZ410+AZ435</f>
        <v>0</v>
      </c>
      <c r="BA27" s="75" t="n">
        <f aca="false">BA260+BA285+BA310+BA335+BA360+BA385+BA410+BA435</f>
        <v>0</v>
      </c>
      <c r="BB27" s="75" t="n">
        <f aca="false">BB260+BB285+BB310+BB335+BB360+BB385+BB410+BB435</f>
        <v>0</v>
      </c>
      <c r="BC27" s="75" t="n">
        <f aca="false">BC260+BC285+BC310+BC335+BC360+BC385+BC410+BC435</f>
        <v>0</v>
      </c>
      <c r="BD27" s="75" t="n">
        <f aca="false">BD260+BD285+BD310+BD335+BD360+BD385+BD410+BD435</f>
        <v>0</v>
      </c>
      <c r="BE27" s="75" t="n">
        <f aca="false">BE260+BE285+BE310+BE335+BE360+BE385+BE410+BE435</f>
        <v>0</v>
      </c>
      <c r="BF27" s="75" t="n">
        <f aca="false">BF260+BF285+BF310+BF335+BF360+BF385+BF410+BF435</f>
        <v>0</v>
      </c>
      <c r="BG27" s="75" t="n">
        <f aca="false">BG260+BG285+BG310+BG335+BG360+BG385+BG410+BG435</f>
        <v>0</v>
      </c>
      <c r="BH27" s="75" t="n">
        <f aca="false">BH260+BH285+BH310+BH335+BH360+BH385+BH410+BH435</f>
        <v>0</v>
      </c>
      <c r="BI27" s="75" t="n">
        <f aca="false">BI260+BI285+BI310+BI335+BI360+BI385+BI410+BI435</f>
        <v>0</v>
      </c>
      <c r="BJ27" s="75" t="n">
        <f aca="false">BJ260+BJ285+BJ310+BJ335+BJ360+BJ385+BJ410+BJ435</f>
        <v>0</v>
      </c>
      <c r="BK27" s="75" t="n">
        <f aca="false">BK260+BK285+BK310+BK335+BK360+BK385+BK410+BK435</f>
        <v>0</v>
      </c>
      <c r="BL27" s="75" t="n">
        <f aca="false">BL260+BL285+BL310+BL335+BL360+BL385+BL410+BL435</f>
        <v>0</v>
      </c>
      <c r="BM27" s="75" t="n">
        <f aca="false">BM260+BM285+BM310+BM335+BM360+BM385+BM410+BM435</f>
        <v>0</v>
      </c>
      <c r="BN27" s="74" t="n">
        <f aca="false">BQ27+BT27+BW27+BZ27+CC27+CF27+CO27+CR27+CU27+CI27+CL27+CX27+DA27+DD27+DG27+DJ27+DM27+DP27+DS27+DV27+DY27+EB27+EE27+EH27+EK27</f>
        <v>0</v>
      </c>
      <c r="BO27" s="74" t="n">
        <f aca="false">BR27+BU27+BX27+CA27+CD27+CG27+CP27+CS27+CV27+CJ27+CM27+CY27+DB27+DE27+DH27+DK27+DN27+DQ27+DT27+DW27+DZ27+EC27+EF27+EI27+EL27</f>
        <v>0</v>
      </c>
      <c r="BP27" s="74" t="n">
        <f aca="false">BS27+BV27+BY27+CB27+CE27+CH27+CQ27+CT27+CW27+CK27+CN27+CZ27+DC27+DF27+DI27+DL27+DO27+DR27+DU27+DX27+EA27+ED27+EG27+EJ27+EM27</f>
        <v>0</v>
      </c>
      <c r="BQ27" s="75" t="n">
        <f aca="false">BQ260+BQ285+BQ310+BQ335+BQ360+BQ385+BQ410+BQ435</f>
        <v>0</v>
      </c>
      <c r="BR27" s="75" t="n">
        <f aca="false">BR260+BR285+BR310+BR335+BR360+BR385+BR410+BR435</f>
        <v>0</v>
      </c>
      <c r="BS27" s="75" t="n">
        <f aca="false">BS260+BS285+BS310+BS335+BS360+BS385+BS410+BS435</f>
        <v>0</v>
      </c>
      <c r="BT27" s="75" t="n">
        <f aca="false">BT260+BT285+BT310+BT335+BT360+BT385+BT410+BT435</f>
        <v>0</v>
      </c>
      <c r="BU27" s="75" t="n">
        <f aca="false">BU260+BU285+BU310+BU335+BU360+BU385+BU410+BU435</f>
        <v>0</v>
      </c>
      <c r="BV27" s="75" t="n">
        <f aca="false">BV260+BV285+BV310+BV335+BV360+BV385+BV410+BV435</f>
        <v>0</v>
      </c>
      <c r="BW27" s="75" t="n">
        <f aca="false">BW260+BW285+BW310+BW335+BW360+BW385+BW410+BW435</f>
        <v>0</v>
      </c>
      <c r="BX27" s="75" t="n">
        <f aca="false">BX260+BX285+BX310+BX335+BX360+BX385+BX410+BX435</f>
        <v>0</v>
      </c>
      <c r="BY27" s="75" t="n">
        <f aca="false">BY260+BY285+BY310+BY335+BY360+BY385+BY410+BY435</f>
        <v>0</v>
      </c>
      <c r="BZ27" s="75" t="n">
        <f aca="false">BZ260+BZ285+BZ310+BZ335+BZ360+BZ385+BZ410+BZ435</f>
        <v>0</v>
      </c>
      <c r="CA27" s="75" t="n">
        <f aca="false">CA260+CA285+CA310+CA335+CA360+CA385+CA410+CA435</f>
        <v>0</v>
      </c>
      <c r="CB27" s="75" t="n">
        <f aca="false">CB260+CB285+CB310+CB335+CB360+CB385+CB410+CB435</f>
        <v>0</v>
      </c>
      <c r="CC27" s="75" t="n">
        <f aca="false">CC260+CC285+CC310+CC335+CC360+CC385+CC410+CC435</f>
        <v>0</v>
      </c>
      <c r="CD27" s="75" t="n">
        <f aca="false">CD260+CD285+CD310+CD335+CD360+CD385+CD410+CD435</f>
        <v>0</v>
      </c>
      <c r="CE27" s="75" t="n">
        <f aca="false">CE260+CE285+CE310+CE335+CE360+CE385+CE410+CE435</f>
        <v>0</v>
      </c>
      <c r="CF27" s="75" t="n">
        <f aca="false">CF260+CF285+CF310+CF335+CF360+CF385+CF410+CF435</f>
        <v>0</v>
      </c>
      <c r="CG27" s="75" t="n">
        <f aca="false">CG260+CG285+CG310+CG335+CG360+CG385+CG410+CG435</f>
        <v>0</v>
      </c>
      <c r="CH27" s="75" t="n">
        <f aca="false">CH260+CH285+CH310+CH335+CH360+CH385+CH410+CH435</f>
        <v>0</v>
      </c>
      <c r="CI27" s="75" t="n">
        <f aca="false">CI260+CI285+CI310+CI335+CI360+CI385+CI410+CI435</f>
        <v>0</v>
      </c>
      <c r="CJ27" s="75" t="n">
        <f aca="false">CJ260+CJ285+CJ310+CJ335+CJ360+CJ385+CJ410+CJ435</f>
        <v>0</v>
      </c>
      <c r="CK27" s="75" t="n">
        <f aca="false">CK260+CK285+CK310+CK335+CK360+CK385+CK410+CK435</f>
        <v>0</v>
      </c>
      <c r="CL27" s="75" t="n">
        <f aca="false">CL260+CL285+CL310+CL335+CL360+CL385+CL410+CL435</f>
        <v>0</v>
      </c>
      <c r="CM27" s="75" t="n">
        <f aca="false">CM260+CM285+CM310+CM335+CM360+CM385+CM410+CM435</f>
        <v>0</v>
      </c>
      <c r="CN27" s="75" t="n">
        <f aca="false">CN260+CN285+CN310+CN335+CN360+CN385+CN410+CN435</f>
        <v>0</v>
      </c>
      <c r="CO27" s="75" t="n">
        <f aca="false">CO260+CO285+CO310+CO335+CO360+CO385+CO410+CO435</f>
        <v>0</v>
      </c>
      <c r="CP27" s="75" t="n">
        <f aca="false">CP260+CP285+CP310+CP335+CP360+CP385+CP410+CP435</f>
        <v>0</v>
      </c>
      <c r="CQ27" s="75" t="n">
        <f aca="false">CQ260+CQ285+CQ310+CQ335+CQ360+CQ385+CQ410+CQ435</f>
        <v>0</v>
      </c>
      <c r="CR27" s="75" t="n">
        <f aca="false">CR260+CR285+CR310+CR335+CR360+CR385+CR410+CR435</f>
        <v>0</v>
      </c>
      <c r="CS27" s="75" t="n">
        <f aca="false">CS260+CS285+CS310+CS335+CS360+CS385+CS410+CS435</f>
        <v>0</v>
      </c>
      <c r="CT27" s="75" t="n">
        <f aca="false">CT260+CT285+CT310+CT335+CT360+CT385+CT410+CT435</f>
        <v>0</v>
      </c>
      <c r="CU27" s="75" t="n">
        <f aca="false">CU260+CU285+CU310+CU335+CU360+CU385+CU410+CU435</f>
        <v>0</v>
      </c>
      <c r="CV27" s="75" t="n">
        <f aca="false">CV260+CV285+CV310+CV335+CV360+CV385+CV410+CV435</f>
        <v>0</v>
      </c>
      <c r="CW27" s="75" t="n">
        <f aca="false">CW260+CW285+CW310+CW335+CW360+CW385+CW410+CW435</f>
        <v>0</v>
      </c>
      <c r="CX27" s="75" t="n">
        <f aca="false">CX260+CX285+CX310+CX335+CX360+CX385+CX410+CX435</f>
        <v>0</v>
      </c>
      <c r="CY27" s="75" t="n">
        <f aca="false">CY260+CY285+CY310+CY335+CY360+CY385+CY410+CY435</f>
        <v>0</v>
      </c>
      <c r="CZ27" s="75" t="n">
        <f aca="false">CZ260+CZ285+CZ310+CZ335+CZ360+CZ385+CZ410+CZ435</f>
        <v>0</v>
      </c>
      <c r="DA27" s="75" t="n">
        <f aca="false">DA260+DA285+DA310+DA335+DA360+DA385+DA410+DA435</f>
        <v>0</v>
      </c>
      <c r="DB27" s="75" t="n">
        <f aca="false">DB260+DB285+DB310+DB335+DB360+DB385+DB410+DB435</f>
        <v>0</v>
      </c>
      <c r="DC27" s="75" t="n">
        <f aca="false">DC260+DC285+DC310+DC335+DC360+DC385+DC410+DC435</f>
        <v>0</v>
      </c>
      <c r="DD27" s="75" t="n">
        <f aca="false">DD260+DD285+DD310+DD335+DD360+DD385+DD410+DD435</f>
        <v>0</v>
      </c>
      <c r="DE27" s="75" t="n">
        <f aca="false">DE260+DE285+DE310+DE335+DE360+DE385+DE410+DE435</f>
        <v>0</v>
      </c>
      <c r="DF27" s="75" t="n">
        <f aca="false">DF260+DF285+DF310+DF335+DF360+DF385+DF410+DF435</f>
        <v>0</v>
      </c>
      <c r="DG27" s="75" t="n">
        <f aca="false">DG260+DG285+DG310+DG335+DG360+DG385+DG410+DG435</f>
        <v>0</v>
      </c>
      <c r="DH27" s="75" t="n">
        <f aca="false">DH260+DH285+DH310+DH335+DH360+DH385+DH410+DH435</f>
        <v>0</v>
      </c>
      <c r="DI27" s="75" t="n">
        <f aca="false">DI260+DI285+DI310+DI335+DI360+DI385+DI410+DI435</f>
        <v>0</v>
      </c>
      <c r="DJ27" s="75" t="n">
        <f aca="false">DJ260+DJ285+DJ310+DJ335+DJ360+DJ385+DJ410+DJ435</f>
        <v>0</v>
      </c>
      <c r="DK27" s="75" t="n">
        <f aca="false">DK260+DK285+DK310+DK335+DK360+DK385+DK410+DK435</f>
        <v>0</v>
      </c>
      <c r="DL27" s="75" t="n">
        <f aca="false">DL260+DL285+DL310+DL335+DL360+DL385+DL410+DL435</f>
        <v>0</v>
      </c>
      <c r="DM27" s="75" t="n">
        <f aca="false">DM260+DM285+DM310+DM335+DM360+DM385+DM410+DM435</f>
        <v>0</v>
      </c>
      <c r="DN27" s="75" t="n">
        <f aca="false">DN260+DN285+DN310+DN335+DN360+DN385+DN410+DN435</f>
        <v>0</v>
      </c>
      <c r="DO27" s="75" t="n">
        <f aca="false">DO260+DO285+DO310+DO335+DO360+DO385+DO410+DO435</f>
        <v>0</v>
      </c>
      <c r="DP27" s="75" t="n">
        <f aca="false">DP260+DP285+DP310+DP335+DP360+DP385+DP410+DP435</f>
        <v>0</v>
      </c>
      <c r="DQ27" s="75" t="n">
        <f aca="false">DQ260+DQ285+DQ310+DQ335+DQ360+DQ385+DQ410+DQ435</f>
        <v>0</v>
      </c>
      <c r="DR27" s="75" t="n">
        <f aca="false">DR260+DR285+DR310+DR335+DR360+DR385+DR410+DR435</f>
        <v>0</v>
      </c>
      <c r="DS27" s="75" t="n">
        <f aca="false">DS260+DS285+DS310+DS335+DS360+DS385+DS410+DS435</f>
        <v>0</v>
      </c>
      <c r="DT27" s="75" t="n">
        <f aca="false">DT260+DT285+DT310+DT335+DT360+DT385+DT410+DT435</f>
        <v>0</v>
      </c>
      <c r="DU27" s="75" t="n">
        <f aca="false">DU260+DU285+DU310+DU335+DU360+DU385+DU410+DU435</f>
        <v>0</v>
      </c>
      <c r="DV27" s="75" t="n">
        <f aca="false">DV260+DV285+DV310+DV335+DV360+DV385+DV410+DV435</f>
        <v>0</v>
      </c>
      <c r="DW27" s="75" t="n">
        <f aca="false">DW260+DW285+DW310+DW335+DW360+DW385+DW410+DW435</f>
        <v>0</v>
      </c>
      <c r="DX27" s="75" t="n">
        <f aca="false">DX260+DX285+DX310+DX335+DX360+DX385+DX410+DX435</f>
        <v>0</v>
      </c>
      <c r="DY27" s="75" t="n">
        <f aca="false">DY260+DY285+DY310+DY335+DY360+DY385+DY410+DY435</f>
        <v>0</v>
      </c>
      <c r="DZ27" s="75" t="n">
        <f aca="false">DZ260+DZ285+DZ310+DZ335+DZ360+DZ385+DZ410+DZ435</f>
        <v>0</v>
      </c>
      <c r="EA27" s="75" t="n">
        <f aca="false">EA260+EA285+EA310+EA335+EA360+EA385+EA410+EA435</f>
        <v>0</v>
      </c>
      <c r="EB27" s="75" t="n">
        <f aca="false">EB260+EB285+EB310+EB335+EB360+EB385+EB410+EB435</f>
        <v>0</v>
      </c>
      <c r="EC27" s="75" t="n">
        <f aca="false">EC260+EC285+EC310+EC335+EC360+EC385+EC410+EC435</f>
        <v>0</v>
      </c>
      <c r="ED27" s="75" t="n">
        <f aca="false">ED260+ED285+ED310+ED335+ED360+ED385+ED410+ED435</f>
        <v>0</v>
      </c>
      <c r="EE27" s="75" t="n">
        <f aca="false">EE260+EE285+EE310+EE335+EE360+EE385+EE410+EE435</f>
        <v>0</v>
      </c>
      <c r="EF27" s="75" t="n">
        <f aca="false">EF260+EF285+EF310+EF335+EF360+EF385+EF410+EF435</f>
        <v>0</v>
      </c>
      <c r="EG27" s="75" t="n">
        <f aca="false">EG260+EG285+EG310+EG335+EG360+EG385+EG410+EG435</f>
        <v>0</v>
      </c>
      <c r="EH27" s="75" t="n">
        <f aca="false">EH260+EH285+EH310+EH335+EH360+EH385+EH410+EH435</f>
        <v>0</v>
      </c>
      <c r="EI27" s="75" t="n">
        <f aca="false">EI260+EI285+EI310+EI335+EI360+EI385+EI410+EI435</f>
        <v>0</v>
      </c>
      <c r="EJ27" s="75" t="n">
        <f aca="false">EJ260+EJ285+EJ310+EJ335+EJ360+EJ385+EJ410+EJ435</f>
        <v>0</v>
      </c>
      <c r="EK27" s="75" t="n">
        <f aca="false">EK260+EK285+EK310+EK335+EK360+EK385+EK410+EK435</f>
        <v>0</v>
      </c>
      <c r="EL27" s="75" t="n">
        <f aca="false">EL260+EL285+EL310+EL335+EL360+EL385+EL410+EL435</f>
        <v>0</v>
      </c>
      <c r="EM27" s="75" t="n">
        <f aca="false">EM260+EM285+EM310+EM335+EM360+EM385+EM410+EM435</f>
        <v>0</v>
      </c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</row>
    <row r="28" customFormat="false" ht="15" hidden="false" customHeight="true" outlineLevel="0" collapsed="false">
      <c r="A28" s="11" t="s">
        <v>119</v>
      </c>
      <c r="B28" s="11"/>
      <c r="C28" s="72" t="s">
        <v>108</v>
      </c>
      <c r="D28" s="72" t="s">
        <v>110</v>
      </c>
      <c r="E28" s="72" t="s">
        <v>113</v>
      </c>
      <c r="F28" s="72" t="s">
        <v>111</v>
      </c>
      <c r="G28" s="72" t="s">
        <v>115</v>
      </c>
      <c r="H28" s="73" t="n">
        <v>212</v>
      </c>
      <c r="I28" s="74" t="n">
        <f aca="false">L28+O28+R28</f>
        <v>132.7</v>
      </c>
      <c r="J28" s="74" t="n">
        <f aca="false">M28+P28+S28</f>
        <v>0</v>
      </c>
      <c r="K28" s="74" t="n">
        <f aca="false">N28+Q28+T28</f>
        <v>114.3</v>
      </c>
      <c r="L28" s="75" t="n">
        <f aca="false">L261+L286+L311+L336+L361+L386+L411+L436</f>
        <v>98</v>
      </c>
      <c r="M28" s="75" t="n">
        <f aca="false">M261+M286+M311+M336+M361+M386+M411+M436</f>
        <v>0</v>
      </c>
      <c r="N28" s="75" t="n">
        <f aca="false">N261+N286+N311+N336+N361+N386+N411+N436</f>
        <v>83.7</v>
      </c>
      <c r="O28" s="75" t="n">
        <f aca="false">O261+O286+O311+O336+O361+O386+O411+O436</f>
        <v>34.7</v>
      </c>
      <c r="P28" s="75" t="n">
        <f aca="false">P261+P286+P311+P336+P361+P386+P411+P436</f>
        <v>0</v>
      </c>
      <c r="Q28" s="75" t="n">
        <f aca="false">Q261+Q286+Q311+Q336+Q361+Q386+Q411+Q436</f>
        <v>30.6</v>
      </c>
      <c r="R28" s="74" t="n">
        <f aca="false">U28+BN28</f>
        <v>0</v>
      </c>
      <c r="S28" s="74" t="n">
        <f aca="false">V28+BO28</f>
        <v>0</v>
      </c>
      <c r="T28" s="74" t="n">
        <f aca="false">W28+BP28</f>
        <v>0</v>
      </c>
      <c r="U28" s="74" t="n">
        <f aca="false">X28+AA28+AD28+AG28+AJ28+AM28+AP28+AS28+AV28+AY28+BB28+BE28+BH28+BK28</f>
        <v>0</v>
      </c>
      <c r="V28" s="74" t="n">
        <f aca="false">Y28+AB28+AE28+AH28+AK28+AN28+AQ28+AT28+AW28+AZ28+BC28+BF28+BI28+BL28</f>
        <v>0</v>
      </c>
      <c r="W28" s="74" t="n">
        <f aca="false">Z28+AC28+AF28+AI28+AL28+AO28+AR28+AU28+AX28+BA28+BD28+BG28+BJ28+BM28</f>
        <v>0</v>
      </c>
      <c r="X28" s="75" t="n">
        <f aca="false">X261+X286+X311+X336+X361+X386+X411+X436</f>
        <v>0</v>
      </c>
      <c r="Y28" s="75" t="n">
        <f aca="false">Y261+Y286+Y311+Y336+Y361+Y386+Y411+Y436</f>
        <v>0</v>
      </c>
      <c r="Z28" s="75" t="n">
        <f aca="false">Z261+Z286+Z311+Z336+Z361+Z386+Z411+Z436</f>
        <v>0</v>
      </c>
      <c r="AA28" s="75" t="n">
        <f aca="false">AA261+AA286+AA311+AA336+AA361+AA386+AA411+AA436</f>
        <v>0</v>
      </c>
      <c r="AB28" s="75" t="n">
        <f aca="false">AB261+AB286+AB311+AB336+AB361+AB386+AB411+AB436</f>
        <v>0</v>
      </c>
      <c r="AC28" s="75" t="n">
        <f aca="false">AC261+AC286+AC311+AC336+AC361+AC386+AC411+AC436</f>
        <v>0</v>
      </c>
      <c r="AD28" s="75" t="n">
        <f aca="false">AD261+AD286+AD311+AD336+AD361+AD386+AD411+AD436</f>
        <v>0</v>
      </c>
      <c r="AE28" s="75" t="n">
        <f aca="false">AE261+AE286+AE311+AE336+AE361+AE386+AE411+AE436</f>
        <v>0</v>
      </c>
      <c r="AF28" s="75" t="n">
        <f aca="false">AF261+AF286+AF311+AF336+AF361+AF386+AF411+AF436</f>
        <v>0</v>
      </c>
      <c r="AG28" s="75" t="n">
        <f aca="false">AG261+AG286+AG311+AG336+AG361+AG386+AG411+AG436</f>
        <v>0</v>
      </c>
      <c r="AH28" s="75" t="n">
        <f aca="false">AH261+AH286+AH311+AH336+AH361+AH386+AH411+AH436</f>
        <v>0</v>
      </c>
      <c r="AI28" s="75" t="n">
        <f aca="false">AI261+AI286+AI311+AI336+AI361+AI386+AI411+AI436</f>
        <v>0</v>
      </c>
      <c r="AJ28" s="75" t="n">
        <f aca="false">AJ261+AJ286+AJ311+AJ336+AJ361+AJ386+AJ411+AJ436</f>
        <v>0</v>
      </c>
      <c r="AK28" s="75" t="n">
        <f aca="false">AK261+AK286+AK311+AK336+AK361+AK386+AK411+AK436</f>
        <v>0</v>
      </c>
      <c r="AL28" s="75" t="n">
        <f aca="false">AL261+AL286+AL311+AL336+AL361+AL386+AL411+AL436</f>
        <v>0</v>
      </c>
      <c r="AM28" s="75" t="n">
        <f aca="false">AM261+AM286+AM311+AM336+AM361+AM386+AM411+AM436</f>
        <v>0</v>
      </c>
      <c r="AN28" s="75" t="n">
        <f aca="false">AN261+AN286+AN311+AN336+AN361+AN386+AN411+AN436</f>
        <v>0</v>
      </c>
      <c r="AO28" s="75" t="n">
        <f aca="false">AO261+AO286+AO311+AO336+AO361+AO386+AO411+AO436</f>
        <v>0</v>
      </c>
      <c r="AP28" s="75" t="n">
        <f aca="false">AP261+AP286+AP311+AP336+AP361+AP386+AP411+AP436</f>
        <v>0</v>
      </c>
      <c r="AQ28" s="75" t="n">
        <f aca="false">AQ261+AQ286+AQ311+AQ336+AQ361+AQ386+AQ411+AQ436</f>
        <v>0</v>
      </c>
      <c r="AR28" s="75" t="n">
        <f aca="false">AR261+AR286+AR311+AR336+AR361+AR386+AR411+AR436</f>
        <v>0</v>
      </c>
      <c r="AS28" s="75" t="n">
        <f aca="false">AS261+AS286+AS311+AS336+AS361+AS386+AS411+AS436</f>
        <v>0</v>
      </c>
      <c r="AT28" s="75" t="n">
        <f aca="false">AT261+AT286+AT311+AT336+AT361+AT386+AT411+AT436</f>
        <v>0</v>
      </c>
      <c r="AU28" s="75" t="n">
        <f aca="false">AU261+AU286+AU311+AU336+AU361+AU386+AU411+AU436</f>
        <v>0</v>
      </c>
      <c r="AV28" s="75" t="n">
        <f aca="false">AV261+AV286+AV311+AV336+AV361+AV386+AV411+AV436</f>
        <v>0</v>
      </c>
      <c r="AW28" s="75" t="n">
        <f aca="false">AW261+AW286+AW311+AW336+AW361+AW386+AW411+AW436</f>
        <v>0</v>
      </c>
      <c r="AX28" s="75" t="n">
        <f aca="false">AX261+AX286+AX311+AX336+AX361+AX386+AX411+AX436</f>
        <v>0</v>
      </c>
      <c r="AY28" s="75" t="n">
        <f aca="false">AY261+AY286+AY311+AY336+AY361+AY386+AY411+AY436</f>
        <v>0</v>
      </c>
      <c r="AZ28" s="75" t="n">
        <f aca="false">AZ261+AZ286+AZ311+AZ336+AZ361+AZ386+AZ411+AZ436</f>
        <v>0</v>
      </c>
      <c r="BA28" s="75" t="n">
        <f aca="false">BA261+BA286+BA311+BA336+BA361+BA386+BA411+BA436</f>
        <v>0</v>
      </c>
      <c r="BB28" s="75" t="n">
        <f aca="false">BB261+BB286+BB311+BB336+BB361+BB386+BB411+BB436</f>
        <v>0</v>
      </c>
      <c r="BC28" s="75" t="n">
        <f aca="false">BC261+BC286+BC311+BC336+BC361+BC386+BC411+BC436</f>
        <v>0</v>
      </c>
      <c r="BD28" s="75" t="n">
        <f aca="false">BD261+BD286+BD311+BD336+BD361+BD386+BD411+BD436</f>
        <v>0</v>
      </c>
      <c r="BE28" s="75" t="n">
        <f aca="false">BE261+BE286+BE311+BE336+BE361+BE386+BE411+BE436</f>
        <v>0</v>
      </c>
      <c r="BF28" s="75" t="n">
        <f aca="false">BF261+BF286+BF311+BF336+BF361+BF386+BF411+BF436</f>
        <v>0</v>
      </c>
      <c r="BG28" s="75" t="n">
        <f aca="false">BG261+BG286+BG311+BG336+BG361+BG386+BG411+BG436</f>
        <v>0</v>
      </c>
      <c r="BH28" s="75" t="n">
        <f aca="false">BH261+BH286+BH311+BH336+BH361+BH386+BH411+BH436</f>
        <v>0</v>
      </c>
      <c r="BI28" s="75" t="n">
        <f aca="false">BI261+BI286+BI311+BI336+BI361+BI386+BI411+BI436</f>
        <v>0</v>
      </c>
      <c r="BJ28" s="75" t="n">
        <f aca="false">BJ261+BJ286+BJ311+BJ336+BJ361+BJ386+BJ411+BJ436</f>
        <v>0</v>
      </c>
      <c r="BK28" s="75" t="n">
        <f aca="false">BK261+BK286+BK311+BK336+BK361+BK386+BK411+BK436</f>
        <v>0</v>
      </c>
      <c r="BL28" s="75" t="n">
        <f aca="false">BL261+BL286+BL311+BL336+BL361+BL386+BL411+BL436</f>
        <v>0</v>
      </c>
      <c r="BM28" s="75" t="n">
        <f aca="false">BM261+BM286+BM311+BM336+BM361+BM386+BM411+BM436</f>
        <v>0</v>
      </c>
      <c r="BN28" s="74" t="n">
        <f aca="false">BQ28+BT28+BW28+BZ28+CC28+CF28+CO28+CR28+CU28+CI28+CL28+CX28+DA28+DD28+DG28+DJ28+DM28+DP28+DS28+DV28+DY28+EB28+EE28+EH28+EK28</f>
        <v>0</v>
      </c>
      <c r="BO28" s="74" t="n">
        <f aca="false">BR28+BU28+BX28+CA28+CD28+CG28+CP28+CS28+CV28+CJ28+CM28+CY28+DB28+DE28+DH28+DK28+DN28+DQ28+DT28+DW28+DZ28+EC28+EF28+EI28+EL28</f>
        <v>0</v>
      </c>
      <c r="BP28" s="74" t="n">
        <f aca="false">BS28+BV28+BY28+CB28+CE28+CH28+CQ28+CT28+CW28+CK28+CN28+CZ28+DC28+DF28+DI28+DL28+DO28+DR28+DU28+DX28+EA28+ED28+EG28+EJ28+EM28</f>
        <v>0</v>
      </c>
      <c r="BQ28" s="75" t="n">
        <f aca="false">BQ261+BQ286+BQ311+BQ336+BQ361+BQ386+BQ411+BQ436</f>
        <v>0</v>
      </c>
      <c r="BR28" s="75" t="n">
        <f aca="false">BR261+BR286+BR311+BR336+BR361+BR386+BR411+BR436</f>
        <v>0</v>
      </c>
      <c r="BS28" s="75" t="n">
        <f aca="false">BS261+BS286+BS311+BS336+BS361+BS386+BS411+BS436</f>
        <v>0</v>
      </c>
      <c r="BT28" s="75" t="n">
        <f aca="false">BT261+BT286+BT311+BT336+BT361+BT386+BT411+BT436</f>
        <v>0</v>
      </c>
      <c r="BU28" s="75" t="n">
        <f aca="false">BU261+BU286+BU311+BU336+BU361+BU386+BU411+BU436</f>
        <v>0</v>
      </c>
      <c r="BV28" s="75" t="n">
        <f aca="false">BV261+BV286+BV311+BV336+BV361+BV386+BV411+BV436</f>
        <v>0</v>
      </c>
      <c r="BW28" s="75" t="n">
        <f aca="false">BW261+BW286+BW311+BW336+BW361+BW386+BW411+BW436</f>
        <v>0</v>
      </c>
      <c r="BX28" s="75" t="n">
        <f aca="false">BX261+BX286+BX311+BX336+BX361+BX386+BX411+BX436</f>
        <v>0</v>
      </c>
      <c r="BY28" s="75" t="n">
        <f aca="false">BY261+BY286+BY311+BY336+BY361+BY386+BY411+BY436</f>
        <v>0</v>
      </c>
      <c r="BZ28" s="75" t="n">
        <f aca="false">BZ261+BZ286+BZ311+BZ336+BZ361+BZ386+BZ411+BZ436</f>
        <v>0</v>
      </c>
      <c r="CA28" s="75" t="n">
        <f aca="false">CA261+CA286+CA311+CA336+CA361+CA386+CA411+CA436</f>
        <v>0</v>
      </c>
      <c r="CB28" s="75" t="n">
        <f aca="false">CB261+CB286+CB311+CB336+CB361+CB386+CB411+CB436</f>
        <v>0</v>
      </c>
      <c r="CC28" s="75" t="n">
        <f aca="false">CC261+CC286+CC311+CC336+CC361+CC386+CC411+CC436</f>
        <v>0</v>
      </c>
      <c r="CD28" s="75" t="n">
        <f aca="false">CD261+CD286+CD311+CD336+CD361+CD386+CD411+CD436</f>
        <v>0</v>
      </c>
      <c r="CE28" s="75" t="n">
        <f aca="false">CE261+CE286+CE311+CE336+CE361+CE386+CE411+CE436</f>
        <v>0</v>
      </c>
      <c r="CF28" s="75" t="n">
        <f aca="false">CF261+CF286+CF311+CF336+CF361+CF386+CF411+CF436</f>
        <v>0</v>
      </c>
      <c r="CG28" s="75" t="n">
        <f aca="false">CG261+CG286+CG311+CG336+CG361+CG386+CG411+CG436</f>
        <v>0</v>
      </c>
      <c r="CH28" s="75" t="n">
        <f aca="false">CH261+CH286+CH311+CH336+CH361+CH386+CH411+CH436</f>
        <v>0</v>
      </c>
      <c r="CI28" s="75" t="n">
        <f aca="false">CI261+CI286+CI311+CI336+CI361+CI386+CI411+CI436</f>
        <v>0</v>
      </c>
      <c r="CJ28" s="75" t="n">
        <f aca="false">CJ261+CJ286+CJ311+CJ336+CJ361+CJ386+CJ411+CJ436</f>
        <v>0</v>
      </c>
      <c r="CK28" s="75" t="n">
        <f aca="false">CK261+CK286+CK311+CK336+CK361+CK386+CK411+CK436</f>
        <v>0</v>
      </c>
      <c r="CL28" s="75" t="n">
        <f aca="false">CL261+CL286+CL311+CL336+CL361+CL386+CL411+CL436</f>
        <v>0</v>
      </c>
      <c r="CM28" s="75" t="n">
        <f aca="false">CM261+CM286+CM311+CM336+CM361+CM386+CM411+CM436</f>
        <v>0</v>
      </c>
      <c r="CN28" s="75" t="n">
        <f aca="false">CN261+CN286+CN311+CN336+CN361+CN386+CN411+CN436</f>
        <v>0</v>
      </c>
      <c r="CO28" s="75" t="n">
        <f aca="false">CO261+CO286+CO311+CO336+CO361+CO386+CO411+CO436</f>
        <v>0</v>
      </c>
      <c r="CP28" s="75" t="n">
        <f aca="false">CP261+CP286+CP311+CP336+CP361+CP386+CP411+CP436</f>
        <v>0</v>
      </c>
      <c r="CQ28" s="75" t="n">
        <f aca="false">CQ261+CQ286+CQ311+CQ336+CQ361+CQ386+CQ411+CQ436</f>
        <v>0</v>
      </c>
      <c r="CR28" s="75" t="n">
        <f aca="false">CR261+CR286+CR311+CR336+CR361+CR386+CR411+CR436</f>
        <v>0</v>
      </c>
      <c r="CS28" s="75" t="n">
        <f aca="false">CS261+CS286+CS311+CS336+CS361+CS386+CS411+CS436</f>
        <v>0</v>
      </c>
      <c r="CT28" s="75" t="n">
        <f aca="false">CT261+CT286+CT311+CT336+CT361+CT386+CT411+CT436</f>
        <v>0</v>
      </c>
      <c r="CU28" s="75" t="n">
        <f aca="false">CU261+CU286+CU311+CU336+CU361+CU386+CU411+CU436</f>
        <v>0</v>
      </c>
      <c r="CV28" s="75" t="n">
        <f aca="false">CV261+CV286+CV311+CV336+CV361+CV386+CV411+CV436</f>
        <v>0</v>
      </c>
      <c r="CW28" s="75" t="n">
        <f aca="false">CW261+CW286+CW311+CW336+CW361+CW386+CW411+CW436</f>
        <v>0</v>
      </c>
      <c r="CX28" s="75" t="n">
        <f aca="false">CX261+CX286+CX311+CX336+CX361+CX386+CX411+CX436</f>
        <v>0</v>
      </c>
      <c r="CY28" s="75" t="n">
        <f aca="false">CY261+CY286+CY311+CY336+CY361+CY386+CY411+CY436</f>
        <v>0</v>
      </c>
      <c r="CZ28" s="75" t="n">
        <f aca="false">CZ261+CZ286+CZ311+CZ336+CZ361+CZ386+CZ411+CZ436</f>
        <v>0</v>
      </c>
      <c r="DA28" s="75" t="n">
        <f aca="false">DA261+DA286+DA311+DA336+DA361+DA386+DA411+DA436</f>
        <v>0</v>
      </c>
      <c r="DB28" s="75" t="n">
        <f aca="false">DB261+DB286+DB311+DB336+DB361+DB386+DB411+DB436</f>
        <v>0</v>
      </c>
      <c r="DC28" s="75" t="n">
        <f aca="false">DC261+DC286+DC311+DC336+DC361+DC386+DC411+DC436</f>
        <v>0</v>
      </c>
      <c r="DD28" s="75" t="n">
        <f aca="false">DD261+DD286+DD311+DD336+DD361+DD386+DD411+DD436</f>
        <v>0</v>
      </c>
      <c r="DE28" s="75" t="n">
        <f aca="false">DE261+DE286+DE311+DE336+DE361+DE386+DE411+DE436</f>
        <v>0</v>
      </c>
      <c r="DF28" s="75" t="n">
        <f aca="false">DF261+DF286+DF311+DF336+DF361+DF386+DF411+DF436</f>
        <v>0</v>
      </c>
      <c r="DG28" s="75" t="n">
        <f aca="false">DG261+DG286+DG311+DG336+DG361+DG386+DG411+DG436</f>
        <v>0</v>
      </c>
      <c r="DH28" s="75" t="n">
        <f aca="false">DH261+DH286+DH311+DH336+DH361+DH386+DH411+DH436</f>
        <v>0</v>
      </c>
      <c r="DI28" s="75" t="n">
        <f aca="false">DI261+DI286+DI311+DI336+DI361+DI386+DI411+DI436</f>
        <v>0</v>
      </c>
      <c r="DJ28" s="75" t="n">
        <f aca="false">DJ261+DJ286+DJ311+DJ336+DJ361+DJ386+DJ411+DJ436</f>
        <v>0</v>
      </c>
      <c r="DK28" s="75" t="n">
        <f aca="false">DK261+DK286+DK311+DK336+DK361+DK386+DK411+DK436</f>
        <v>0</v>
      </c>
      <c r="DL28" s="75" t="n">
        <f aca="false">DL261+DL286+DL311+DL336+DL361+DL386+DL411+DL436</f>
        <v>0</v>
      </c>
      <c r="DM28" s="75" t="n">
        <f aca="false">DM261+DM286+DM311+DM336+DM361+DM386+DM411+DM436</f>
        <v>0</v>
      </c>
      <c r="DN28" s="75" t="n">
        <f aca="false">DN261+DN286+DN311+DN336+DN361+DN386+DN411+DN436</f>
        <v>0</v>
      </c>
      <c r="DO28" s="75" t="n">
        <f aca="false">DO261+DO286+DO311+DO336+DO361+DO386+DO411+DO436</f>
        <v>0</v>
      </c>
      <c r="DP28" s="75" t="n">
        <f aca="false">DP261+DP286+DP311+DP336+DP361+DP386+DP411+DP436</f>
        <v>0</v>
      </c>
      <c r="DQ28" s="75" t="n">
        <f aca="false">DQ261+DQ286+DQ311+DQ336+DQ361+DQ386+DQ411+DQ436</f>
        <v>0</v>
      </c>
      <c r="DR28" s="75" t="n">
        <f aca="false">DR261+DR286+DR311+DR336+DR361+DR386+DR411+DR436</f>
        <v>0</v>
      </c>
      <c r="DS28" s="75" t="n">
        <f aca="false">DS261+DS286+DS311+DS336+DS361+DS386+DS411+DS436</f>
        <v>0</v>
      </c>
      <c r="DT28" s="75" t="n">
        <f aca="false">DT261+DT286+DT311+DT336+DT361+DT386+DT411+DT436</f>
        <v>0</v>
      </c>
      <c r="DU28" s="75" t="n">
        <f aca="false">DU261+DU286+DU311+DU336+DU361+DU386+DU411+DU436</f>
        <v>0</v>
      </c>
      <c r="DV28" s="75" t="n">
        <f aca="false">DV261+DV286+DV311+DV336+DV361+DV386+DV411+DV436</f>
        <v>0</v>
      </c>
      <c r="DW28" s="75" t="n">
        <f aca="false">DW261+DW286+DW311+DW336+DW361+DW386+DW411+DW436</f>
        <v>0</v>
      </c>
      <c r="DX28" s="75" t="n">
        <f aca="false">DX261+DX286+DX311+DX336+DX361+DX386+DX411+DX436</f>
        <v>0</v>
      </c>
      <c r="DY28" s="75" t="n">
        <f aca="false">DY261+DY286+DY311+DY336+DY361+DY386+DY411+DY436</f>
        <v>0</v>
      </c>
      <c r="DZ28" s="75" t="n">
        <f aca="false">DZ261+DZ286+DZ311+DZ336+DZ361+DZ386+DZ411+DZ436</f>
        <v>0</v>
      </c>
      <c r="EA28" s="75" t="n">
        <f aca="false">EA261+EA286+EA311+EA336+EA361+EA386+EA411+EA436</f>
        <v>0</v>
      </c>
      <c r="EB28" s="75" t="n">
        <f aca="false">EB261+EB286+EB311+EB336+EB361+EB386+EB411+EB436</f>
        <v>0</v>
      </c>
      <c r="EC28" s="75" t="n">
        <f aca="false">EC261+EC286+EC311+EC336+EC361+EC386+EC411+EC436</f>
        <v>0</v>
      </c>
      <c r="ED28" s="75" t="n">
        <f aca="false">ED261+ED286+ED311+ED336+ED361+ED386+ED411+ED436</f>
        <v>0</v>
      </c>
      <c r="EE28" s="75" t="n">
        <f aca="false">EE261+EE286+EE311+EE336+EE361+EE386+EE411+EE436</f>
        <v>0</v>
      </c>
      <c r="EF28" s="75" t="n">
        <f aca="false">EF261+EF286+EF311+EF336+EF361+EF386+EF411+EF436</f>
        <v>0</v>
      </c>
      <c r="EG28" s="75" t="n">
        <f aca="false">EG261+EG286+EG311+EG336+EG361+EG386+EG411+EG436</f>
        <v>0</v>
      </c>
      <c r="EH28" s="75" t="n">
        <f aca="false">EH261+EH286+EH311+EH336+EH361+EH386+EH411+EH436</f>
        <v>0</v>
      </c>
      <c r="EI28" s="75" t="n">
        <f aca="false">EI261+EI286+EI311+EI336+EI361+EI386+EI411+EI436</f>
        <v>0</v>
      </c>
      <c r="EJ28" s="75" t="n">
        <f aca="false">EJ261+EJ286+EJ311+EJ336+EJ361+EJ386+EJ411+EJ436</f>
        <v>0</v>
      </c>
      <c r="EK28" s="75" t="n">
        <f aca="false">EK261+EK286+EK311+EK336+EK361+EK386+EK411+EK436</f>
        <v>0</v>
      </c>
      <c r="EL28" s="75" t="n">
        <f aca="false">EL261+EL286+EL311+EL336+EL361+EL386+EL411+EL436</f>
        <v>0</v>
      </c>
      <c r="EM28" s="75" t="n">
        <f aca="false">EM261+EM286+EM311+EM336+EM361+EM386+EM411+EM436</f>
        <v>0</v>
      </c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</row>
    <row r="29" customFormat="false" ht="15" hidden="false" customHeight="true" outlineLevel="0" collapsed="false">
      <c r="A29" s="11" t="s">
        <v>120</v>
      </c>
      <c r="B29" s="11"/>
      <c r="C29" s="72" t="s">
        <v>108</v>
      </c>
      <c r="D29" s="72" t="s">
        <v>110</v>
      </c>
      <c r="E29" s="72" t="s">
        <v>113</v>
      </c>
      <c r="F29" s="72" t="s">
        <v>111</v>
      </c>
      <c r="G29" s="72" t="s">
        <v>115</v>
      </c>
      <c r="H29" s="73" t="n">
        <v>213</v>
      </c>
      <c r="I29" s="74" t="n">
        <f aca="false">L29+O29+R29</f>
        <v>14318.6</v>
      </c>
      <c r="J29" s="74" t="n">
        <f aca="false">M29+P29+S29</f>
        <v>0</v>
      </c>
      <c r="K29" s="74" t="n">
        <f aca="false">N29+Q29+T29</f>
        <v>13758.8</v>
      </c>
      <c r="L29" s="75" t="n">
        <f aca="false">L262+L287+L312+L337+L362+L387+L412+L437</f>
        <v>8868.6</v>
      </c>
      <c r="M29" s="75" t="n">
        <f aca="false">M262+M287+M312+M337+M362+M387+M412+M437</f>
        <v>0</v>
      </c>
      <c r="N29" s="75" t="n">
        <f aca="false">N262+N287+N312+N337+N362+N387+N412+N437</f>
        <v>8597.8</v>
      </c>
      <c r="O29" s="75" t="n">
        <f aca="false">O262+O287+O312+O337+O362+O387+O412+O437</f>
        <v>5450</v>
      </c>
      <c r="P29" s="75" t="n">
        <f aca="false">P262+P287+P312+P337+P362+P387+P412+P437</f>
        <v>0</v>
      </c>
      <c r="Q29" s="75" t="n">
        <f aca="false">Q262+Q287+Q312+Q337+Q362+Q387+Q412+Q437</f>
        <v>5161</v>
      </c>
      <c r="R29" s="74" t="n">
        <f aca="false">U29+BN29</f>
        <v>0</v>
      </c>
      <c r="S29" s="74" t="n">
        <f aca="false">V29+BO29</f>
        <v>0</v>
      </c>
      <c r="T29" s="74" t="n">
        <f aca="false">W29+BP29</f>
        <v>0</v>
      </c>
      <c r="U29" s="74" t="n">
        <f aca="false">X29+AA29+AD29+AG29+AJ29+AM29+AP29+AS29+AV29+AY29+BB29+BE29+BH29+BK29</f>
        <v>0</v>
      </c>
      <c r="V29" s="74" t="n">
        <f aca="false">Y29+AB29+AE29+AH29+AK29+AN29+AQ29+AT29+AW29+AZ29+BC29+BF29+BI29+BL29</f>
        <v>0</v>
      </c>
      <c r="W29" s="74" t="n">
        <f aca="false">Z29+AC29+AF29+AI29+AL29+AO29+AR29+AU29+AX29+BA29+BD29+BG29+BJ29+BM29</f>
        <v>0</v>
      </c>
      <c r="X29" s="75" t="n">
        <f aca="false">X262+X287+X312+X337+X362+X387+X412+X437</f>
        <v>0</v>
      </c>
      <c r="Y29" s="75" t="n">
        <f aca="false">Y262+Y287+Y312+Y337+Y362+Y387+Y412+Y437</f>
        <v>0</v>
      </c>
      <c r="Z29" s="75" t="n">
        <f aca="false">Z262+Z287+Z312+Z337+Z362+Z387+Z412+Z437</f>
        <v>0</v>
      </c>
      <c r="AA29" s="75" t="n">
        <f aca="false">AA262+AA287+AA312+AA337+AA362+AA387+AA412+AA437</f>
        <v>0</v>
      </c>
      <c r="AB29" s="75" t="n">
        <f aca="false">AB262+AB287+AB312+AB337+AB362+AB387+AB412+AB437</f>
        <v>0</v>
      </c>
      <c r="AC29" s="75" t="n">
        <f aca="false">AC262+AC287+AC312+AC337+AC362+AC387+AC412+AC437</f>
        <v>0</v>
      </c>
      <c r="AD29" s="75" t="n">
        <f aca="false">AD262+AD287+AD312+AD337+AD362+AD387+AD412+AD437</f>
        <v>0</v>
      </c>
      <c r="AE29" s="75" t="n">
        <f aca="false">AE262+AE287+AE312+AE337+AE362+AE387+AE412+AE437</f>
        <v>0</v>
      </c>
      <c r="AF29" s="75" t="n">
        <f aca="false">AF262+AF287+AF312+AF337+AF362+AF387+AF412+AF437</f>
        <v>0</v>
      </c>
      <c r="AG29" s="75" t="n">
        <f aca="false">AG262+AG287+AG312+AG337+AG362+AG387+AG412+AG437</f>
        <v>0</v>
      </c>
      <c r="AH29" s="75" t="n">
        <f aca="false">AH262+AH287+AH312+AH337+AH362+AH387+AH412+AH437</f>
        <v>0</v>
      </c>
      <c r="AI29" s="75" t="n">
        <f aca="false">AI262+AI287+AI312+AI337+AI362+AI387+AI412+AI437</f>
        <v>0</v>
      </c>
      <c r="AJ29" s="75" t="n">
        <f aca="false">AJ262+AJ287+AJ312+AJ337+AJ362+AJ387+AJ412+AJ437</f>
        <v>0</v>
      </c>
      <c r="AK29" s="75" t="n">
        <f aca="false">AK262+AK287+AK312+AK337+AK362+AK387+AK412+AK437</f>
        <v>0</v>
      </c>
      <c r="AL29" s="75" t="n">
        <f aca="false">AL262+AL287+AL312+AL337+AL362+AL387+AL412+AL437</f>
        <v>0</v>
      </c>
      <c r="AM29" s="75" t="n">
        <f aca="false">AM262+AM287+AM312+AM337+AM362+AM387+AM412+AM437</f>
        <v>0</v>
      </c>
      <c r="AN29" s="75" t="n">
        <f aca="false">AN262+AN287+AN312+AN337+AN362+AN387+AN412+AN437</f>
        <v>0</v>
      </c>
      <c r="AO29" s="75" t="n">
        <f aca="false">AO262+AO287+AO312+AO337+AO362+AO387+AO412+AO437</f>
        <v>0</v>
      </c>
      <c r="AP29" s="75" t="n">
        <f aca="false">AP262+AP287+AP312+AP337+AP362+AP387+AP412+AP437</f>
        <v>0</v>
      </c>
      <c r="AQ29" s="75" t="n">
        <f aca="false">AQ262+AQ287+AQ312+AQ337+AQ362+AQ387+AQ412+AQ437</f>
        <v>0</v>
      </c>
      <c r="AR29" s="75" t="n">
        <f aca="false">AR262+AR287+AR312+AR337+AR362+AR387+AR412+AR437</f>
        <v>0</v>
      </c>
      <c r="AS29" s="75" t="n">
        <f aca="false">AS262+AS287+AS312+AS337+AS362+AS387+AS412+AS437</f>
        <v>0</v>
      </c>
      <c r="AT29" s="75" t="n">
        <f aca="false">AT262+AT287+AT312+AT337+AT362+AT387+AT412+AT437</f>
        <v>0</v>
      </c>
      <c r="AU29" s="75" t="n">
        <f aca="false">AU262+AU287+AU312+AU337+AU362+AU387+AU412+AU437</f>
        <v>0</v>
      </c>
      <c r="AV29" s="75" t="n">
        <f aca="false">AV262+AV287+AV312+AV337+AV362+AV387+AV412+AV437</f>
        <v>0</v>
      </c>
      <c r="AW29" s="75" t="n">
        <f aca="false">AW262+AW287+AW312+AW337+AW362+AW387+AW412+AW437</f>
        <v>0</v>
      </c>
      <c r="AX29" s="75" t="n">
        <f aca="false">AX262+AX287+AX312+AX337+AX362+AX387+AX412+AX437</f>
        <v>0</v>
      </c>
      <c r="AY29" s="75" t="n">
        <f aca="false">AY262+AY287+AY312+AY337+AY362+AY387+AY412+AY437</f>
        <v>0</v>
      </c>
      <c r="AZ29" s="75" t="n">
        <f aca="false">AZ262+AZ287+AZ312+AZ337+AZ362+AZ387+AZ412+AZ437</f>
        <v>0</v>
      </c>
      <c r="BA29" s="75" t="n">
        <f aca="false">BA262+BA287+BA312+BA337+BA362+BA387+BA412+BA437</f>
        <v>0</v>
      </c>
      <c r="BB29" s="75" t="n">
        <f aca="false">BB262+BB287+BB312+BB337+BB362+BB387+BB412+BB437</f>
        <v>0</v>
      </c>
      <c r="BC29" s="75" t="n">
        <f aca="false">BC262+BC287+BC312+BC337+BC362+BC387+BC412+BC437</f>
        <v>0</v>
      </c>
      <c r="BD29" s="75" t="n">
        <f aca="false">BD262+BD287+BD312+BD337+BD362+BD387+BD412+BD437</f>
        <v>0</v>
      </c>
      <c r="BE29" s="75" t="n">
        <f aca="false">BE262+BE287+BE312+BE337+BE362+BE387+BE412+BE437</f>
        <v>0</v>
      </c>
      <c r="BF29" s="75" t="n">
        <f aca="false">BF262+BF287+BF312+BF337+BF362+BF387+BF412+BF437</f>
        <v>0</v>
      </c>
      <c r="BG29" s="75" t="n">
        <f aca="false">BG262+BG287+BG312+BG337+BG362+BG387+BG412+BG437</f>
        <v>0</v>
      </c>
      <c r="BH29" s="75" t="n">
        <f aca="false">BH262+BH287+BH312+BH337+BH362+BH387+BH412+BH437</f>
        <v>0</v>
      </c>
      <c r="BI29" s="75" t="n">
        <f aca="false">BI262+BI287+BI312+BI337+BI362+BI387+BI412+BI437</f>
        <v>0</v>
      </c>
      <c r="BJ29" s="75" t="n">
        <f aca="false">BJ262+BJ287+BJ312+BJ337+BJ362+BJ387+BJ412+BJ437</f>
        <v>0</v>
      </c>
      <c r="BK29" s="75" t="n">
        <f aca="false">BK262+BK287+BK312+BK337+BK362+BK387+BK412+BK437</f>
        <v>0</v>
      </c>
      <c r="BL29" s="75" t="n">
        <f aca="false">BL262+BL287+BL312+BL337+BL362+BL387+BL412+BL437</f>
        <v>0</v>
      </c>
      <c r="BM29" s="75" t="n">
        <f aca="false">BM262+BM287+BM312+BM337+BM362+BM387+BM412+BM437</f>
        <v>0</v>
      </c>
      <c r="BN29" s="74" t="n">
        <f aca="false">BQ29+BT29+BW29+BZ29+CC29+CF29+CO29+CR29+CU29+CI29+CL29+CX29+DA29+DD29+DG29+DJ29+DM29+DP29+DS29+DV29+DY29+EB29+EE29+EH29+EK29</f>
        <v>0</v>
      </c>
      <c r="BO29" s="74" t="n">
        <f aca="false">BR29+BU29+BX29+CA29+CD29+CG29+CP29+CS29+CV29+CJ29+CM29+CY29+DB29+DE29+DH29+DK29+DN29+DQ29+DT29+DW29+DZ29+EC29+EF29+EI29+EL29</f>
        <v>0</v>
      </c>
      <c r="BP29" s="74" t="n">
        <f aca="false">BS29+BV29+BY29+CB29+CE29+CH29+CQ29+CT29+CW29+CK29+CN29+CZ29+DC29+DF29+DI29+DL29+DO29+DR29+DU29+DX29+EA29+ED29+EG29+EJ29+EM29</f>
        <v>0</v>
      </c>
      <c r="BQ29" s="75" t="n">
        <f aca="false">BQ262+BQ287+BQ312+BQ337+BQ362+BQ387+BQ412+BQ437</f>
        <v>0</v>
      </c>
      <c r="BR29" s="75" t="n">
        <f aca="false">BR262+BR287+BR312+BR337+BR362+BR387+BR412+BR437</f>
        <v>0</v>
      </c>
      <c r="BS29" s="75" t="n">
        <f aca="false">BS262+BS287+BS312+BS337+BS362+BS387+BS412+BS437</f>
        <v>0</v>
      </c>
      <c r="BT29" s="75" t="n">
        <f aca="false">BT262+BT287+BT312+BT337+BT362+BT387+BT412+BT437</f>
        <v>0</v>
      </c>
      <c r="BU29" s="75" t="n">
        <f aca="false">BU262+BU287+BU312+BU337+BU362+BU387+BU412+BU437</f>
        <v>0</v>
      </c>
      <c r="BV29" s="75" t="n">
        <f aca="false">BV262+BV287+BV312+BV337+BV362+BV387+BV412+BV437</f>
        <v>0</v>
      </c>
      <c r="BW29" s="75" t="n">
        <f aca="false">BW262+BW287+BW312+BW337+BW362+BW387+BW412+BW437</f>
        <v>0</v>
      </c>
      <c r="BX29" s="75" t="n">
        <f aca="false">BX262+BX287+BX312+BX337+BX362+BX387+BX412+BX437</f>
        <v>0</v>
      </c>
      <c r="BY29" s="75" t="n">
        <f aca="false">BY262+BY287+BY312+BY337+BY362+BY387+BY412+BY437</f>
        <v>0</v>
      </c>
      <c r="BZ29" s="75" t="n">
        <f aca="false">BZ262+BZ287+BZ312+BZ337+BZ362+BZ387+BZ412+BZ437</f>
        <v>0</v>
      </c>
      <c r="CA29" s="75" t="n">
        <f aca="false">CA262+CA287+CA312+CA337+CA362+CA387+CA412+CA437</f>
        <v>0</v>
      </c>
      <c r="CB29" s="75" t="n">
        <f aca="false">CB262+CB287+CB312+CB337+CB362+CB387+CB412+CB437</f>
        <v>0</v>
      </c>
      <c r="CC29" s="75" t="n">
        <f aca="false">CC262+CC287+CC312+CC337+CC362+CC387+CC412+CC437</f>
        <v>0</v>
      </c>
      <c r="CD29" s="75" t="n">
        <f aca="false">CD262+CD287+CD312+CD337+CD362+CD387+CD412+CD437</f>
        <v>0</v>
      </c>
      <c r="CE29" s="75" t="n">
        <f aca="false">CE262+CE287+CE312+CE337+CE362+CE387+CE412+CE437</f>
        <v>0</v>
      </c>
      <c r="CF29" s="75" t="n">
        <f aca="false">CF262+CF287+CF312+CF337+CF362+CF387+CF412+CF437</f>
        <v>0</v>
      </c>
      <c r="CG29" s="75" t="n">
        <f aca="false">CG262+CG287+CG312+CG337+CG362+CG387+CG412+CG437</f>
        <v>0</v>
      </c>
      <c r="CH29" s="75" t="n">
        <f aca="false">CH262+CH287+CH312+CH337+CH362+CH387+CH412+CH437</f>
        <v>0</v>
      </c>
      <c r="CI29" s="75" t="n">
        <f aca="false">CI262+CI287+CI312+CI337+CI362+CI387+CI412+CI437</f>
        <v>0</v>
      </c>
      <c r="CJ29" s="75" t="n">
        <f aca="false">CJ262+CJ287+CJ312+CJ337+CJ362+CJ387+CJ412+CJ437</f>
        <v>0</v>
      </c>
      <c r="CK29" s="75" t="n">
        <f aca="false">CK262+CK287+CK312+CK337+CK362+CK387+CK412+CK437</f>
        <v>0</v>
      </c>
      <c r="CL29" s="75" t="n">
        <f aca="false">CL262+CL287+CL312+CL337+CL362+CL387+CL412+CL437</f>
        <v>0</v>
      </c>
      <c r="CM29" s="75" t="n">
        <f aca="false">CM262+CM287+CM312+CM337+CM362+CM387+CM412+CM437</f>
        <v>0</v>
      </c>
      <c r="CN29" s="75" t="n">
        <f aca="false">CN262+CN287+CN312+CN337+CN362+CN387+CN412+CN437</f>
        <v>0</v>
      </c>
      <c r="CO29" s="75" t="n">
        <f aca="false">CO262+CO287+CO312+CO337+CO362+CO387+CO412+CO437</f>
        <v>0</v>
      </c>
      <c r="CP29" s="75" t="n">
        <f aca="false">CP262+CP287+CP312+CP337+CP362+CP387+CP412+CP437</f>
        <v>0</v>
      </c>
      <c r="CQ29" s="75" t="n">
        <f aca="false">CQ262+CQ287+CQ312+CQ337+CQ362+CQ387+CQ412+CQ437</f>
        <v>0</v>
      </c>
      <c r="CR29" s="75" t="n">
        <f aca="false">CR262+CR287+CR312+CR337+CR362+CR387+CR412+CR437</f>
        <v>0</v>
      </c>
      <c r="CS29" s="75" t="n">
        <f aca="false">CS262+CS287+CS312+CS337+CS362+CS387+CS412+CS437</f>
        <v>0</v>
      </c>
      <c r="CT29" s="75" t="n">
        <f aca="false">CT262+CT287+CT312+CT337+CT362+CT387+CT412+CT437</f>
        <v>0</v>
      </c>
      <c r="CU29" s="75" t="n">
        <f aca="false">CU262+CU287+CU312+CU337+CU362+CU387+CU412+CU437</f>
        <v>0</v>
      </c>
      <c r="CV29" s="75" t="n">
        <f aca="false">CV262+CV287+CV312+CV337+CV362+CV387+CV412+CV437</f>
        <v>0</v>
      </c>
      <c r="CW29" s="75" t="n">
        <f aca="false">CW262+CW287+CW312+CW337+CW362+CW387+CW412+CW437</f>
        <v>0</v>
      </c>
      <c r="CX29" s="75" t="n">
        <f aca="false">CX262+CX287+CX312+CX337+CX362+CX387+CX412+CX437</f>
        <v>0</v>
      </c>
      <c r="CY29" s="75" t="n">
        <f aca="false">CY262+CY287+CY312+CY337+CY362+CY387+CY412+CY437</f>
        <v>0</v>
      </c>
      <c r="CZ29" s="75" t="n">
        <f aca="false">CZ262+CZ287+CZ312+CZ337+CZ362+CZ387+CZ412+CZ437</f>
        <v>0</v>
      </c>
      <c r="DA29" s="75" t="n">
        <f aca="false">DA262+DA287+DA312+DA337+DA362+DA387+DA412+DA437</f>
        <v>0</v>
      </c>
      <c r="DB29" s="75" t="n">
        <f aca="false">DB262+DB287+DB312+DB337+DB362+DB387+DB412+DB437</f>
        <v>0</v>
      </c>
      <c r="DC29" s="75" t="n">
        <f aca="false">DC262+DC287+DC312+DC337+DC362+DC387+DC412+DC437</f>
        <v>0</v>
      </c>
      <c r="DD29" s="75" t="n">
        <f aca="false">DD262+DD287+DD312+DD337+DD362+DD387+DD412+DD437</f>
        <v>0</v>
      </c>
      <c r="DE29" s="75" t="n">
        <f aca="false">DE262+DE287+DE312+DE337+DE362+DE387+DE412+DE437</f>
        <v>0</v>
      </c>
      <c r="DF29" s="75" t="n">
        <f aca="false">DF262+DF287+DF312+DF337+DF362+DF387+DF412+DF437</f>
        <v>0</v>
      </c>
      <c r="DG29" s="75" t="n">
        <f aca="false">DG262+DG287+DG312+DG337+DG362+DG387+DG412+DG437</f>
        <v>0</v>
      </c>
      <c r="DH29" s="75" t="n">
        <f aca="false">DH262+DH287+DH312+DH337+DH362+DH387+DH412+DH437</f>
        <v>0</v>
      </c>
      <c r="DI29" s="75" t="n">
        <f aca="false">DI262+DI287+DI312+DI337+DI362+DI387+DI412+DI437</f>
        <v>0</v>
      </c>
      <c r="DJ29" s="75" t="n">
        <f aca="false">DJ262+DJ287+DJ312+DJ337+DJ362+DJ387+DJ412+DJ437</f>
        <v>0</v>
      </c>
      <c r="DK29" s="75" t="n">
        <f aca="false">DK262+DK287+DK312+DK337+DK362+DK387+DK412+DK437</f>
        <v>0</v>
      </c>
      <c r="DL29" s="75" t="n">
        <f aca="false">DL262+DL287+DL312+DL337+DL362+DL387+DL412+DL437</f>
        <v>0</v>
      </c>
      <c r="DM29" s="75" t="n">
        <f aca="false">DM262+DM287+DM312+DM337+DM362+DM387+DM412+DM437</f>
        <v>0</v>
      </c>
      <c r="DN29" s="75" t="n">
        <f aca="false">DN262+DN287+DN312+DN337+DN362+DN387+DN412+DN437</f>
        <v>0</v>
      </c>
      <c r="DO29" s="75" t="n">
        <f aca="false">DO262+DO287+DO312+DO337+DO362+DO387+DO412+DO437</f>
        <v>0</v>
      </c>
      <c r="DP29" s="75" t="n">
        <f aca="false">DP262+DP287+DP312+DP337+DP362+DP387+DP412+DP437</f>
        <v>0</v>
      </c>
      <c r="DQ29" s="75" t="n">
        <f aca="false">DQ262+DQ287+DQ312+DQ337+DQ362+DQ387+DQ412+DQ437</f>
        <v>0</v>
      </c>
      <c r="DR29" s="75" t="n">
        <f aca="false">DR262+DR287+DR312+DR337+DR362+DR387+DR412+DR437</f>
        <v>0</v>
      </c>
      <c r="DS29" s="75" t="n">
        <f aca="false">DS262+DS287+DS312+DS337+DS362+DS387+DS412+DS437</f>
        <v>0</v>
      </c>
      <c r="DT29" s="75" t="n">
        <f aca="false">DT262+DT287+DT312+DT337+DT362+DT387+DT412+DT437</f>
        <v>0</v>
      </c>
      <c r="DU29" s="75" t="n">
        <f aca="false">DU262+DU287+DU312+DU337+DU362+DU387+DU412+DU437</f>
        <v>0</v>
      </c>
      <c r="DV29" s="75" t="n">
        <f aca="false">DV262+DV287+DV312+DV337+DV362+DV387+DV412+DV437</f>
        <v>0</v>
      </c>
      <c r="DW29" s="75" t="n">
        <f aca="false">DW262+DW287+DW312+DW337+DW362+DW387+DW412+DW437</f>
        <v>0</v>
      </c>
      <c r="DX29" s="75" t="n">
        <f aca="false">DX262+DX287+DX312+DX337+DX362+DX387+DX412+DX437</f>
        <v>0</v>
      </c>
      <c r="DY29" s="75" t="n">
        <f aca="false">DY262+DY287+DY312+DY337+DY362+DY387+DY412+DY437</f>
        <v>0</v>
      </c>
      <c r="DZ29" s="75" t="n">
        <f aca="false">DZ262+DZ287+DZ312+DZ337+DZ362+DZ387+DZ412+DZ437</f>
        <v>0</v>
      </c>
      <c r="EA29" s="75" t="n">
        <f aca="false">EA262+EA287+EA312+EA337+EA362+EA387+EA412+EA437</f>
        <v>0</v>
      </c>
      <c r="EB29" s="75" t="n">
        <f aca="false">EB262+EB287+EB312+EB337+EB362+EB387+EB412+EB437</f>
        <v>0</v>
      </c>
      <c r="EC29" s="75" t="n">
        <f aca="false">EC262+EC287+EC312+EC337+EC362+EC387+EC412+EC437</f>
        <v>0</v>
      </c>
      <c r="ED29" s="75" t="n">
        <f aca="false">ED262+ED287+ED312+ED337+ED362+ED387+ED412+ED437</f>
        <v>0</v>
      </c>
      <c r="EE29" s="75" t="n">
        <f aca="false">EE262+EE287+EE312+EE337+EE362+EE387+EE412+EE437</f>
        <v>0</v>
      </c>
      <c r="EF29" s="75" t="n">
        <f aca="false">EF262+EF287+EF312+EF337+EF362+EF387+EF412+EF437</f>
        <v>0</v>
      </c>
      <c r="EG29" s="75" t="n">
        <f aca="false">EG262+EG287+EG312+EG337+EG362+EG387+EG412+EG437</f>
        <v>0</v>
      </c>
      <c r="EH29" s="75" t="n">
        <f aca="false">EH262+EH287+EH312+EH337+EH362+EH387+EH412+EH437</f>
        <v>0</v>
      </c>
      <c r="EI29" s="75" t="n">
        <f aca="false">EI262+EI287+EI312+EI337+EI362+EI387+EI412+EI437</f>
        <v>0</v>
      </c>
      <c r="EJ29" s="75" t="n">
        <f aca="false">EJ262+EJ287+EJ312+EJ337+EJ362+EJ387+EJ412+EJ437</f>
        <v>0</v>
      </c>
      <c r="EK29" s="75" t="n">
        <f aca="false">EK262+EK287+EK312+EK337+EK362+EK387+EK412+EK437</f>
        <v>0</v>
      </c>
      <c r="EL29" s="75" t="n">
        <f aca="false">EL262+EL287+EL312+EL337+EL362+EL387+EL412+EL437</f>
        <v>0</v>
      </c>
      <c r="EM29" s="75" t="n">
        <f aca="false">EM262+EM287+EM312+EM337+EM362+EM387+EM412+EM437</f>
        <v>0</v>
      </c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</row>
    <row r="30" customFormat="false" ht="15" hidden="false" customHeight="true" outlineLevel="0" collapsed="false">
      <c r="A30" s="11" t="s">
        <v>121</v>
      </c>
      <c r="B30" s="11"/>
      <c r="C30" s="72" t="s">
        <v>108</v>
      </c>
      <c r="D30" s="72" t="s">
        <v>110</v>
      </c>
      <c r="E30" s="72" t="s">
        <v>113</v>
      </c>
      <c r="F30" s="72" t="s">
        <v>111</v>
      </c>
      <c r="G30" s="72" t="s">
        <v>115</v>
      </c>
      <c r="H30" s="73" t="n">
        <v>220</v>
      </c>
      <c r="I30" s="74" t="n">
        <f aca="false">SUM(I32:I37)</f>
        <v>39314</v>
      </c>
      <c r="J30" s="74" t="n">
        <f aca="false">SUM(J32:J37)</f>
        <v>0</v>
      </c>
      <c r="K30" s="74" t="n">
        <f aca="false">SUM(K32:K37)</f>
        <v>38012.8</v>
      </c>
      <c r="L30" s="74" t="n">
        <f aca="false">SUM(L32:L37)</f>
        <v>27765</v>
      </c>
      <c r="M30" s="74" t="n">
        <f aca="false">SUM(M32:M37)</f>
        <v>0</v>
      </c>
      <c r="N30" s="74" t="n">
        <f aca="false">SUM(N32:N37)</f>
        <v>26533.9</v>
      </c>
      <c r="O30" s="74" t="n">
        <f aca="false">SUM(O32:O37)</f>
        <v>11549</v>
      </c>
      <c r="P30" s="74" t="n">
        <f aca="false">SUM(P32:P37)</f>
        <v>0</v>
      </c>
      <c r="Q30" s="74" t="n">
        <f aca="false">SUM(Q32:Q37)</f>
        <v>11478.9</v>
      </c>
      <c r="R30" s="74" t="n">
        <f aca="false">SUM(R32:R37)</f>
        <v>0</v>
      </c>
      <c r="S30" s="74" t="n">
        <f aca="false">SUM(S32:S37)</f>
        <v>0</v>
      </c>
      <c r="T30" s="74" t="n">
        <f aca="false">SUM(T32:T37)</f>
        <v>0</v>
      </c>
      <c r="U30" s="74" t="n">
        <f aca="false">SUM(U32:U37)</f>
        <v>0</v>
      </c>
      <c r="V30" s="74" t="n">
        <f aca="false">SUM(V32:V37)</f>
        <v>0</v>
      </c>
      <c r="W30" s="74" t="n">
        <f aca="false">SUM(W32:W37)</f>
        <v>0</v>
      </c>
      <c r="X30" s="74" t="n">
        <f aca="false">SUM(X32:X37)</f>
        <v>0</v>
      </c>
      <c r="Y30" s="74" t="n">
        <f aca="false">SUM(Y32:Y37)</f>
        <v>0</v>
      </c>
      <c r="Z30" s="74" t="n">
        <f aca="false">SUM(Z32:Z37)</f>
        <v>0</v>
      </c>
      <c r="AA30" s="74" t="n">
        <f aca="false">SUM(AA32:AA37)</f>
        <v>0</v>
      </c>
      <c r="AB30" s="74" t="n">
        <f aca="false">SUM(AB32:AB37)</f>
        <v>0</v>
      </c>
      <c r="AC30" s="74" t="n">
        <f aca="false">SUM(AC32:AC37)</f>
        <v>0</v>
      </c>
      <c r="AD30" s="74" t="n">
        <f aca="false">SUM(AD32:AD37)</f>
        <v>0</v>
      </c>
      <c r="AE30" s="74" t="n">
        <f aca="false">SUM(AE32:AE37)</f>
        <v>0</v>
      </c>
      <c r="AF30" s="74" t="n">
        <f aca="false">SUM(AF32:AF37)</f>
        <v>0</v>
      </c>
      <c r="AG30" s="74" t="n">
        <f aca="false">SUM(AG32:AG37)</f>
        <v>0</v>
      </c>
      <c r="AH30" s="74" t="n">
        <f aca="false">SUM(AH32:AH37)</f>
        <v>0</v>
      </c>
      <c r="AI30" s="74" t="n">
        <f aca="false">SUM(AI32:AI37)</f>
        <v>0</v>
      </c>
      <c r="AJ30" s="74" t="n">
        <f aca="false">SUM(AJ32:AJ37)</f>
        <v>0</v>
      </c>
      <c r="AK30" s="74" t="n">
        <f aca="false">SUM(AK32:AK37)</f>
        <v>0</v>
      </c>
      <c r="AL30" s="74" t="n">
        <f aca="false">SUM(AL32:AL37)</f>
        <v>0</v>
      </c>
      <c r="AM30" s="74" t="n">
        <f aca="false">SUM(AM32:AM37)</f>
        <v>0</v>
      </c>
      <c r="AN30" s="74" t="n">
        <f aca="false">SUM(AN32:AN37)</f>
        <v>0</v>
      </c>
      <c r="AO30" s="74" t="n">
        <f aca="false">SUM(AO32:AO37)</f>
        <v>0</v>
      </c>
      <c r="AP30" s="74" t="n">
        <f aca="false">SUM(AP32:AP37)</f>
        <v>0</v>
      </c>
      <c r="AQ30" s="74" t="n">
        <f aca="false">SUM(AQ32:AQ37)</f>
        <v>0</v>
      </c>
      <c r="AR30" s="74" t="n">
        <f aca="false">SUM(AR32:AR37)</f>
        <v>0</v>
      </c>
      <c r="AS30" s="74" t="n">
        <f aca="false">SUM(AS32:AS37)</f>
        <v>0</v>
      </c>
      <c r="AT30" s="74" t="n">
        <f aca="false">SUM(AT32:AT37)</f>
        <v>0</v>
      </c>
      <c r="AU30" s="74" t="n">
        <f aca="false">SUM(AU32:AU37)</f>
        <v>0</v>
      </c>
      <c r="AV30" s="74" t="n">
        <f aca="false">SUM(AV32:AV37)</f>
        <v>0</v>
      </c>
      <c r="AW30" s="74" t="n">
        <f aca="false">SUM(AW32:AW37)</f>
        <v>0</v>
      </c>
      <c r="AX30" s="74" t="n">
        <f aca="false">SUM(AX32:AX37)</f>
        <v>0</v>
      </c>
      <c r="AY30" s="74" t="n">
        <f aca="false">SUM(AY32:AY37)</f>
        <v>0</v>
      </c>
      <c r="AZ30" s="74" t="n">
        <f aca="false">SUM(AZ32:AZ37)</f>
        <v>0</v>
      </c>
      <c r="BA30" s="74" t="n">
        <f aca="false">SUM(BA32:BA37)</f>
        <v>0</v>
      </c>
      <c r="BB30" s="74" t="n">
        <f aca="false">SUM(BB32:BB37)</f>
        <v>0</v>
      </c>
      <c r="BC30" s="74" t="n">
        <f aca="false">SUM(BC32:BC37)</f>
        <v>0</v>
      </c>
      <c r="BD30" s="74" t="n">
        <f aca="false">SUM(BD32:BD37)</f>
        <v>0</v>
      </c>
      <c r="BE30" s="74" t="n">
        <f aca="false">SUM(BE32:BE37)</f>
        <v>0</v>
      </c>
      <c r="BF30" s="74" t="n">
        <f aca="false">SUM(BF32:BF37)</f>
        <v>0</v>
      </c>
      <c r="BG30" s="74" t="n">
        <f aca="false">SUM(BG32:BG37)</f>
        <v>0</v>
      </c>
      <c r="BH30" s="74" t="n">
        <f aca="false">SUM(BH32:BH37)</f>
        <v>0</v>
      </c>
      <c r="BI30" s="74" t="n">
        <f aca="false">SUM(BI32:BI37)</f>
        <v>0</v>
      </c>
      <c r="BJ30" s="74" t="n">
        <f aca="false">SUM(BJ32:BJ37)</f>
        <v>0</v>
      </c>
      <c r="BK30" s="74" t="n">
        <f aca="false">SUM(BK32:BK37)</f>
        <v>0</v>
      </c>
      <c r="BL30" s="74" t="n">
        <f aca="false">SUM(BL32:BL37)</f>
        <v>0</v>
      </c>
      <c r="BM30" s="74" t="n">
        <f aca="false">SUM(BM32:BM37)</f>
        <v>0</v>
      </c>
      <c r="BN30" s="74" t="n">
        <f aca="false">SUM(BN32:BN37)</f>
        <v>0</v>
      </c>
      <c r="BO30" s="74" t="n">
        <f aca="false">SUM(BO32:BO37)</f>
        <v>0</v>
      </c>
      <c r="BP30" s="74" t="n">
        <f aca="false">SUM(BP32:BP37)</f>
        <v>0</v>
      </c>
      <c r="BQ30" s="74" t="n">
        <f aca="false">SUM(BQ32:BQ37)</f>
        <v>0</v>
      </c>
      <c r="BR30" s="74" t="n">
        <f aca="false">SUM(BR32:BR37)</f>
        <v>0</v>
      </c>
      <c r="BS30" s="74" t="n">
        <f aca="false">SUM(BS32:BS37)</f>
        <v>0</v>
      </c>
      <c r="BT30" s="74" t="n">
        <f aca="false">SUM(BT32:BT37)</f>
        <v>0</v>
      </c>
      <c r="BU30" s="74" t="n">
        <f aca="false">SUM(BU32:BU37)</f>
        <v>0</v>
      </c>
      <c r="BV30" s="74" t="n">
        <f aca="false">SUM(BV32:BV37)</f>
        <v>0</v>
      </c>
      <c r="BW30" s="74" t="n">
        <f aca="false">SUM(BW32:BW37)</f>
        <v>0</v>
      </c>
      <c r="BX30" s="74" t="n">
        <f aca="false">SUM(BX32:BX37)</f>
        <v>0</v>
      </c>
      <c r="BY30" s="74" t="n">
        <f aca="false">SUM(BY32:BY37)</f>
        <v>0</v>
      </c>
      <c r="BZ30" s="74" t="n">
        <f aca="false">SUM(BZ32:BZ37)</f>
        <v>0</v>
      </c>
      <c r="CA30" s="74" t="n">
        <f aca="false">SUM(CA32:CA37)</f>
        <v>0</v>
      </c>
      <c r="CB30" s="74" t="n">
        <f aca="false">SUM(CB32:CB37)</f>
        <v>0</v>
      </c>
      <c r="CC30" s="74" t="n">
        <f aca="false">SUM(CC32:CC37)</f>
        <v>0</v>
      </c>
      <c r="CD30" s="74" t="n">
        <f aca="false">SUM(CD32:CD37)</f>
        <v>0</v>
      </c>
      <c r="CE30" s="74" t="n">
        <f aca="false">SUM(CE32:CE37)</f>
        <v>0</v>
      </c>
      <c r="CF30" s="74" t="n">
        <f aca="false">SUM(CF32:CF37)</f>
        <v>0</v>
      </c>
      <c r="CG30" s="74" t="n">
        <f aca="false">SUM(CG32:CG37)</f>
        <v>0</v>
      </c>
      <c r="CH30" s="74" t="n">
        <f aca="false">SUM(CH32:CH37)</f>
        <v>0</v>
      </c>
      <c r="CI30" s="74" t="n">
        <f aca="false">SUM(CI32:CI37)</f>
        <v>0</v>
      </c>
      <c r="CJ30" s="74" t="n">
        <f aca="false">SUM(CJ32:CJ37)</f>
        <v>0</v>
      </c>
      <c r="CK30" s="74" t="n">
        <f aca="false">SUM(CK32:CK37)</f>
        <v>0</v>
      </c>
      <c r="CL30" s="74" t="n">
        <f aca="false">SUM(CL32:CL37)</f>
        <v>0</v>
      </c>
      <c r="CM30" s="74" t="n">
        <f aca="false">SUM(CM32:CM37)</f>
        <v>0</v>
      </c>
      <c r="CN30" s="74" t="n">
        <f aca="false">SUM(CN32:CN37)</f>
        <v>0</v>
      </c>
      <c r="CO30" s="74" t="n">
        <f aca="false">SUM(CO32:CO37)</f>
        <v>0</v>
      </c>
      <c r="CP30" s="74" t="n">
        <f aca="false">SUM(CP32:CP37)</f>
        <v>0</v>
      </c>
      <c r="CQ30" s="74" t="n">
        <f aca="false">SUM(CQ32:CQ37)</f>
        <v>0</v>
      </c>
      <c r="CR30" s="74" t="n">
        <f aca="false">SUM(CR32:CR37)</f>
        <v>0</v>
      </c>
      <c r="CS30" s="74" t="n">
        <f aca="false">SUM(CS32:CS37)</f>
        <v>0</v>
      </c>
      <c r="CT30" s="74" t="n">
        <f aca="false">SUM(CT32:CT37)</f>
        <v>0</v>
      </c>
      <c r="CU30" s="74" t="n">
        <f aca="false">SUM(CU32:CU37)</f>
        <v>0</v>
      </c>
      <c r="CV30" s="74" t="n">
        <f aca="false">SUM(CV32:CV37)</f>
        <v>0</v>
      </c>
      <c r="CW30" s="74" t="n">
        <f aca="false">SUM(CW32:CW37)</f>
        <v>0</v>
      </c>
      <c r="CX30" s="74" t="n">
        <f aca="false">SUM(CX32:CX37)</f>
        <v>0</v>
      </c>
      <c r="CY30" s="74" t="n">
        <f aca="false">SUM(CY32:CY37)</f>
        <v>0</v>
      </c>
      <c r="CZ30" s="74" t="n">
        <f aca="false">SUM(CZ32:CZ37)</f>
        <v>0</v>
      </c>
      <c r="DA30" s="74" t="n">
        <f aca="false">SUM(DA32:DA37)</f>
        <v>0</v>
      </c>
      <c r="DB30" s="74" t="n">
        <f aca="false">SUM(DB32:DB37)</f>
        <v>0</v>
      </c>
      <c r="DC30" s="74" t="n">
        <f aca="false">SUM(DC32:DC37)</f>
        <v>0</v>
      </c>
      <c r="DD30" s="74" t="n">
        <f aca="false">SUM(DD32:DD37)</f>
        <v>0</v>
      </c>
      <c r="DE30" s="74" t="n">
        <f aca="false">SUM(DE32:DE37)</f>
        <v>0</v>
      </c>
      <c r="DF30" s="74" t="n">
        <f aca="false">SUM(DF32:DF37)</f>
        <v>0</v>
      </c>
      <c r="DG30" s="74" t="n">
        <f aca="false">SUM(DG32:DG37)</f>
        <v>0</v>
      </c>
      <c r="DH30" s="74" t="n">
        <f aca="false">SUM(DH32:DH37)</f>
        <v>0</v>
      </c>
      <c r="DI30" s="74" t="n">
        <f aca="false">SUM(DI32:DI37)</f>
        <v>0</v>
      </c>
      <c r="DJ30" s="74" t="n">
        <f aca="false">SUM(DJ32:DJ37)</f>
        <v>0</v>
      </c>
      <c r="DK30" s="74" t="n">
        <f aca="false">SUM(DK32:DK37)</f>
        <v>0</v>
      </c>
      <c r="DL30" s="74" t="n">
        <f aca="false">SUM(DL32:DL37)</f>
        <v>0</v>
      </c>
      <c r="DM30" s="74" t="n">
        <f aca="false">SUM(DM32:DM37)</f>
        <v>0</v>
      </c>
      <c r="DN30" s="74" t="n">
        <f aca="false">SUM(DN32:DN37)</f>
        <v>0</v>
      </c>
      <c r="DO30" s="74" t="n">
        <f aca="false">SUM(DO32:DO37)</f>
        <v>0</v>
      </c>
      <c r="DP30" s="74" t="n">
        <f aca="false">SUM(DP32:DP37)</f>
        <v>0</v>
      </c>
      <c r="DQ30" s="74" t="n">
        <f aca="false">SUM(DQ32:DQ37)</f>
        <v>0</v>
      </c>
      <c r="DR30" s="74" t="n">
        <f aca="false">SUM(DR32:DR37)</f>
        <v>0</v>
      </c>
      <c r="DS30" s="74" t="n">
        <f aca="false">SUM(DS32:DS37)</f>
        <v>0</v>
      </c>
      <c r="DT30" s="74" t="n">
        <f aca="false">SUM(DT32:DT37)</f>
        <v>0</v>
      </c>
      <c r="DU30" s="74" t="n">
        <f aca="false">SUM(DU32:DU37)</f>
        <v>0</v>
      </c>
      <c r="DV30" s="74" t="n">
        <f aca="false">SUM(DV32:DV37)</f>
        <v>0</v>
      </c>
      <c r="DW30" s="74" t="n">
        <f aca="false">SUM(DW32:DW37)</f>
        <v>0</v>
      </c>
      <c r="DX30" s="74" t="n">
        <f aca="false">SUM(DX32:DX37)</f>
        <v>0</v>
      </c>
      <c r="DY30" s="74" t="n">
        <f aca="false">SUM(DY32:DY37)</f>
        <v>0</v>
      </c>
      <c r="DZ30" s="74" t="n">
        <f aca="false">SUM(DZ32:DZ37)</f>
        <v>0</v>
      </c>
      <c r="EA30" s="74" t="n">
        <f aca="false">SUM(EA32:EA37)</f>
        <v>0</v>
      </c>
      <c r="EB30" s="74" t="n">
        <f aca="false">SUM(EB32:EB37)</f>
        <v>0</v>
      </c>
      <c r="EC30" s="74" t="n">
        <f aca="false">SUM(EC32:EC37)</f>
        <v>0</v>
      </c>
      <c r="ED30" s="74" t="n">
        <f aca="false">SUM(ED32:ED37)</f>
        <v>0</v>
      </c>
      <c r="EE30" s="74" t="n">
        <f aca="false">SUM(EE32:EE37)</f>
        <v>0</v>
      </c>
      <c r="EF30" s="74" t="n">
        <f aca="false">SUM(EF32:EF37)</f>
        <v>0</v>
      </c>
      <c r="EG30" s="74" t="n">
        <f aca="false">SUM(EG32:EG37)</f>
        <v>0</v>
      </c>
      <c r="EH30" s="74" t="n">
        <f aca="false">SUM(EH32:EH37)</f>
        <v>0</v>
      </c>
      <c r="EI30" s="74" t="n">
        <f aca="false">SUM(EI32:EI37)</f>
        <v>0</v>
      </c>
      <c r="EJ30" s="74" t="n">
        <f aca="false">SUM(EJ32:EJ37)</f>
        <v>0</v>
      </c>
      <c r="EK30" s="74" t="n">
        <f aca="false">SUM(EK32:EK37)</f>
        <v>0</v>
      </c>
      <c r="EL30" s="74" t="n">
        <f aca="false">SUM(EL32:EL37)</f>
        <v>0</v>
      </c>
      <c r="EM30" s="74" t="n">
        <f aca="false">SUM(EM32:EM37)</f>
        <v>0</v>
      </c>
      <c r="EN30" s="74"/>
      <c r="EO30" s="74"/>
      <c r="EP30" s="74"/>
      <c r="EQ30" s="74" t="n">
        <f aca="false">SUM(EQ32:EQ37)</f>
        <v>0</v>
      </c>
      <c r="ER30" s="74" t="n">
        <f aca="false">SUM(ER32:ER37)</f>
        <v>0</v>
      </c>
      <c r="ES30" s="74" t="n">
        <f aca="false">SUM(ES32:ES37)</f>
        <v>0</v>
      </c>
      <c r="ET30" s="74" t="n">
        <f aca="false">SUM(ET32:ET37)</f>
        <v>0</v>
      </c>
      <c r="EU30" s="74" t="n">
        <f aca="false">SUM(EU32:EU37)</f>
        <v>0</v>
      </c>
      <c r="EV30" s="74" t="n">
        <f aca="false">SUM(EV32:EV37)</f>
        <v>0</v>
      </c>
      <c r="EW30" s="74" t="n">
        <f aca="false">SUM(EW32:EW37)</f>
        <v>0</v>
      </c>
      <c r="EX30" s="74" t="n">
        <f aca="false">SUM(EX32:EX37)</f>
        <v>0</v>
      </c>
      <c r="EY30" s="74" t="n">
        <f aca="false">SUM(EY32:EY37)</f>
        <v>0</v>
      </c>
      <c r="EZ30" s="74" t="n">
        <f aca="false">SUM(EZ32:EZ37)</f>
        <v>0</v>
      </c>
      <c r="FA30" s="74" t="n">
        <f aca="false">SUM(FA32:FA37)</f>
        <v>0</v>
      </c>
      <c r="FB30" s="74" t="n">
        <f aca="false">SUM(FB32:FB37)</f>
        <v>0</v>
      </c>
    </row>
    <row r="31" customFormat="false" ht="15" hidden="false" customHeight="true" outlineLevel="0" collapsed="false">
      <c r="A31" s="11" t="s">
        <v>117</v>
      </c>
      <c r="B31" s="11"/>
      <c r="C31" s="72"/>
      <c r="D31" s="72"/>
      <c r="E31" s="72"/>
      <c r="F31" s="72"/>
      <c r="G31" s="72"/>
      <c r="H31" s="73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</row>
    <row r="32" customFormat="false" ht="15" hidden="false" customHeight="true" outlineLevel="0" collapsed="false">
      <c r="A32" s="11" t="s">
        <v>122</v>
      </c>
      <c r="B32" s="11"/>
      <c r="C32" s="72" t="s">
        <v>108</v>
      </c>
      <c r="D32" s="72" t="s">
        <v>110</v>
      </c>
      <c r="E32" s="72" t="s">
        <v>113</v>
      </c>
      <c r="F32" s="72" t="s">
        <v>111</v>
      </c>
      <c r="G32" s="72" t="s">
        <v>115</v>
      </c>
      <c r="H32" s="73" t="n">
        <v>221</v>
      </c>
      <c r="I32" s="74" t="n">
        <f aca="false">L32+O32+R32</f>
        <v>588</v>
      </c>
      <c r="J32" s="74" t="n">
        <f aca="false">M32+P32+S32</f>
        <v>0</v>
      </c>
      <c r="K32" s="74" t="n">
        <f aca="false">N32+Q32+T32</f>
        <v>586.9</v>
      </c>
      <c r="L32" s="75" t="n">
        <f aca="false">L265+L290+L315+L340+L365+L390+L415+L440</f>
        <v>204</v>
      </c>
      <c r="M32" s="75" t="n">
        <f aca="false">M265+M290+M315+M340+M365+M390+M415+M440</f>
        <v>0</v>
      </c>
      <c r="N32" s="75" t="n">
        <f aca="false">N265+N290+N315+N340+N365+N390+N415+N440</f>
        <v>203</v>
      </c>
      <c r="O32" s="75" t="n">
        <f aca="false">O265+O290+O315+O340+O365+O390+O415+O440</f>
        <v>384</v>
      </c>
      <c r="P32" s="75" t="n">
        <f aca="false">P265+P290+P315+P340+P365+P390+P415+P440</f>
        <v>0</v>
      </c>
      <c r="Q32" s="75" t="n">
        <f aca="false">Q265+Q290+Q315+Q340+Q365+Q390+Q415+Q440</f>
        <v>383.9</v>
      </c>
      <c r="R32" s="74" t="n">
        <f aca="false">U32+BN32</f>
        <v>0</v>
      </c>
      <c r="S32" s="74" t="n">
        <f aca="false">V32+BO32</f>
        <v>0</v>
      </c>
      <c r="T32" s="74" t="n">
        <f aca="false">W32+BP32</f>
        <v>0</v>
      </c>
      <c r="U32" s="74" t="n">
        <f aca="false">X32+AA32+AD32+AG32+AJ32+AM32+AP32+AS32+AV32+AY32+BB32+BE32+BH32+BK32</f>
        <v>0</v>
      </c>
      <c r="V32" s="74" t="n">
        <f aca="false">Y32+AB32+AE32+AH32+AK32+AN32+AQ32+AT32+AW32+AZ32+BC32+BF32+BI32+BL32</f>
        <v>0</v>
      </c>
      <c r="W32" s="74" t="n">
        <f aca="false">Z32+AC32+AF32+AI32+AL32+AO32+AR32+AU32+AX32+BA32+BD32+BG32+BJ32+BM32</f>
        <v>0</v>
      </c>
      <c r="X32" s="75" t="n">
        <f aca="false">X265+X290+X315+X340+X365+X390+X415+X440</f>
        <v>0</v>
      </c>
      <c r="Y32" s="75" t="n">
        <f aca="false">Y265+Y290+Y315+Y340+Y365+Y390+Y415+Y440</f>
        <v>0</v>
      </c>
      <c r="Z32" s="75" t="n">
        <f aca="false">Z265+Z290+Z315+Z340+Z365+Z390+Z415+Z440</f>
        <v>0</v>
      </c>
      <c r="AA32" s="75" t="n">
        <f aca="false">AA265+AA290+AA315+AA340+AA365+AA390+AA415+AA440</f>
        <v>0</v>
      </c>
      <c r="AB32" s="75" t="n">
        <f aca="false">AB265+AB290+AB315+AB340+AB365+AB390+AB415+AB440</f>
        <v>0</v>
      </c>
      <c r="AC32" s="75" t="n">
        <f aca="false">AC265+AC290+AC315+AC340+AC365+AC390+AC415+AC440</f>
        <v>0</v>
      </c>
      <c r="AD32" s="75" t="n">
        <f aca="false">AD265+AD290+AD315+AD340+AD365+AD390+AD415+AD440</f>
        <v>0</v>
      </c>
      <c r="AE32" s="75" t="n">
        <f aca="false">AE265+AE290+AE315+AE340+AE365+AE390+AE415+AE440</f>
        <v>0</v>
      </c>
      <c r="AF32" s="75" t="n">
        <f aca="false">AF265+AF290+AF315+AF340+AF365+AF390+AF415+AF440</f>
        <v>0</v>
      </c>
      <c r="AG32" s="75" t="n">
        <f aca="false">AG265+AG290+AG315+AG340+AG365+AG390+AG415+AG440</f>
        <v>0</v>
      </c>
      <c r="AH32" s="75" t="n">
        <f aca="false">AH265+AH290+AH315+AH340+AH365+AH390+AH415+AH440</f>
        <v>0</v>
      </c>
      <c r="AI32" s="75" t="n">
        <f aca="false">AI265+AI290+AI315+AI340+AI365+AI390+AI415+AI440</f>
        <v>0</v>
      </c>
      <c r="AJ32" s="75" t="n">
        <f aca="false">AJ265+AJ290+AJ315+AJ340+AJ365+AJ390+AJ415+AJ440</f>
        <v>0</v>
      </c>
      <c r="AK32" s="75" t="n">
        <f aca="false">AK265+AK290+AK315+AK340+AK365+AK390+AK415+AK440</f>
        <v>0</v>
      </c>
      <c r="AL32" s="75" t="n">
        <f aca="false">AL265+AL290+AL315+AL340+AL365+AL390+AL415+AL440</f>
        <v>0</v>
      </c>
      <c r="AM32" s="75" t="n">
        <f aca="false">AM265+AM290+AM315+AM340+AM365+AM390+AM415+AM440</f>
        <v>0</v>
      </c>
      <c r="AN32" s="75" t="n">
        <f aca="false">AN265+AN290+AN315+AN340+AN365+AN390+AN415+AN440</f>
        <v>0</v>
      </c>
      <c r="AO32" s="75" t="n">
        <f aca="false">AO265+AO290+AO315+AO340+AO365+AO390+AO415+AO440</f>
        <v>0</v>
      </c>
      <c r="AP32" s="75" t="n">
        <f aca="false">AP265+AP290+AP315+AP340+AP365+AP390+AP415+AP440</f>
        <v>0</v>
      </c>
      <c r="AQ32" s="75" t="n">
        <f aca="false">AQ265+AQ290+AQ315+AQ340+AQ365+AQ390+AQ415+AQ440</f>
        <v>0</v>
      </c>
      <c r="AR32" s="75" t="n">
        <f aca="false">AR265+AR290+AR315+AR340+AR365+AR390+AR415+AR440</f>
        <v>0</v>
      </c>
      <c r="AS32" s="75" t="n">
        <f aca="false">AS265+AS290+AS315+AS340+AS365+AS390+AS415+AS440</f>
        <v>0</v>
      </c>
      <c r="AT32" s="75" t="n">
        <f aca="false">AT265+AT290+AT315+AT340+AT365+AT390+AT415+AT440</f>
        <v>0</v>
      </c>
      <c r="AU32" s="75" t="n">
        <f aca="false">AU265+AU290+AU315+AU340+AU365+AU390+AU415+AU440</f>
        <v>0</v>
      </c>
      <c r="AV32" s="75" t="n">
        <f aca="false">AV265+AV290+AV315+AV340+AV365+AV390+AV415+AV440</f>
        <v>0</v>
      </c>
      <c r="AW32" s="75" t="n">
        <f aca="false">AW265+AW290+AW315+AW340+AW365+AW390+AW415+AW440</f>
        <v>0</v>
      </c>
      <c r="AX32" s="75" t="n">
        <f aca="false">AX265+AX290+AX315+AX340+AX365+AX390+AX415+AX440</f>
        <v>0</v>
      </c>
      <c r="AY32" s="75" t="n">
        <f aca="false">AY265+AY290+AY315+AY340+AY365+AY390+AY415+AY440</f>
        <v>0</v>
      </c>
      <c r="AZ32" s="75" t="n">
        <f aca="false">AZ265+AZ290+AZ315+AZ340+AZ365+AZ390+AZ415+AZ440</f>
        <v>0</v>
      </c>
      <c r="BA32" s="75" t="n">
        <f aca="false">BA265+BA290+BA315+BA340+BA365+BA390+BA415+BA440</f>
        <v>0</v>
      </c>
      <c r="BB32" s="75" t="n">
        <f aca="false">BB265+BB290+BB315+BB340+BB365+BB390+BB415+BB440</f>
        <v>0</v>
      </c>
      <c r="BC32" s="75" t="n">
        <f aca="false">BC265+BC290+BC315+BC340+BC365+BC390+BC415+BC440</f>
        <v>0</v>
      </c>
      <c r="BD32" s="75" t="n">
        <f aca="false">BD265+BD290+BD315+BD340+BD365+BD390+BD415+BD440</f>
        <v>0</v>
      </c>
      <c r="BE32" s="75" t="n">
        <f aca="false">BE265+BE290+BE315+BE340+BE365+BE390+BE415+BE440</f>
        <v>0</v>
      </c>
      <c r="BF32" s="75" t="n">
        <f aca="false">BF265+BF290+BF315+BF340+BF365+BF390+BF415+BF440</f>
        <v>0</v>
      </c>
      <c r="BG32" s="75" t="n">
        <f aca="false">BG265+BG290+BG315+BG340+BG365+BG390+BG415+BG440</f>
        <v>0</v>
      </c>
      <c r="BH32" s="75" t="n">
        <f aca="false">BH265+BH290+BH315+BH340+BH365+BH390+BH415+BH440</f>
        <v>0</v>
      </c>
      <c r="BI32" s="75" t="n">
        <f aca="false">BI265+BI290+BI315+BI340+BI365+BI390+BI415+BI440</f>
        <v>0</v>
      </c>
      <c r="BJ32" s="75" t="n">
        <f aca="false">BJ265+BJ290+BJ315+BJ340+BJ365+BJ390+BJ415+BJ440</f>
        <v>0</v>
      </c>
      <c r="BK32" s="75" t="n">
        <f aca="false">BK265+BK290+BK315+BK340+BK365+BK390+BK415+BK440</f>
        <v>0</v>
      </c>
      <c r="BL32" s="75" t="n">
        <f aca="false">BL265+BL290+BL315+BL340+BL365+BL390+BL415+BL440</f>
        <v>0</v>
      </c>
      <c r="BM32" s="75" t="n">
        <f aca="false">BM265+BM290+BM315+BM340+BM365+BM390+BM415+BM440</f>
        <v>0</v>
      </c>
      <c r="BN32" s="74" t="n">
        <f aca="false">BQ32+BT32+BW32+BZ32+CC32+CF32+CO32+CR32+CU32+CI32+CL32+CX32+DA32+DD32+DG32+DJ32+DM32+DP32+DS32+DV32+DY32+EB32+EE32+EH32+EK32</f>
        <v>0</v>
      </c>
      <c r="BO32" s="74" t="n">
        <f aca="false">BR32+BU32+BX32+CA32+CD32+CG32+CP32+CS32+CV32+CJ32+CM32+CY32+DB32+DE32+DH32+DK32+DN32+DQ32+DT32+DW32+DZ32+EC32+EF32+EI32+EL32</f>
        <v>0</v>
      </c>
      <c r="BP32" s="74" t="n">
        <f aca="false">BS32+BV32+BY32+CB32+CE32+CH32+CQ32+CT32+CW32+CK32+CN32+CZ32+DC32+DF32+DI32+DL32+DO32+DR32+DU32+DX32+EA32+ED32+EG32+EJ32+EM32</f>
        <v>0</v>
      </c>
      <c r="BQ32" s="75" t="n">
        <f aca="false">BQ265+BQ290+BQ315+BQ340+BQ365+BQ390+BQ415+BQ440</f>
        <v>0</v>
      </c>
      <c r="BR32" s="75" t="n">
        <f aca="false">BR265+BR290+BR315+BR340+BR365+BR390+BR415+BR440</f>
        <v>0</v>
      </c>
      <c r="BS32" s="75" t="n">
        <f aca="false">BS265+BS290+BS315+BS340+BS365+BS390+BS415+BS440</f>
        <v>0</v>
      </c>
      <c r="BT32" s="75" t="n">
        <f aca="false">BT265+BT290+BT315+BT340+BT365+BT390+BT415+BT440</f>
        <v>0</v>
      </c>
      <c r="BU32" s="75" t="n">
        <f aca="false">BU265+BU290+BU315+BU340+BU365+BU390+BU415+BU440</f>
        <v>0</v>
      </c>
      <c r="BV32" s="75" t="n">
        <f aca="false">BV265+BV290+BV315+BV340+BV365+BV390+BV415+BV440</f>
        <v>0</v>
      </c>
      <c r="BW32" s="75" t="n">
        <f aca="false">BW265+BW290+BW315+BW340+BW365+BW390+BW415+BW440</f>
        <v>0</v>
      </c>
      <c r="BX32" s="75" t="n">
        <f aca="false">BX265+BX290+BX315+BX340+BX365+BX390+BX415+BX440</f>
        <v>0</v>
      </c>
      <c r="BY32" s="75" t="n">
        <f aca="false">BY265+BY290+BY315+BY340+BY365+BY390+BY415+BY440</f>
        <v>0</v>
      </c>
      <c r="BZ32" s="75" t="n">
        <f aca="false">BZ265+BZ290+BZ315+BZ340+BZ365+BZ390+BZ415+BZ440</f>
        <v>0</v>
      </c>
      <c r="CA32" s="75" t="n">
        <f aca="false">CA265+CA290+CA315+CA340+CA365+CA390+CA415+CA440</f>
        <v>0</v>
      </c>
      <c r="CB32" s="75" t="n">
        <f aca="false">CB265+CB290+CB315+CB340+CB365+CB390+CB415+CB440</f>
        <v>0</v>
      </c>
      <c r="CC32" s="75" t="n">
        <f aca="false">CC265+CC290+CC315+CC340+CC365+CC390+CC415+CC440</f>
        <v>0</v>
      </c>
      <c r="CD32" s="75" t="n">
        <f aca="false">CD265+CD290+CD315+CD340+CD365+CD390+CD415+CD440</f>
        <v>0</v>
      </c>
      <c r="CE32" s="75" t="n">
        <f aca="false">CE265+CE290+CE315+CE340+CE365+CE390+CE415+CE440</f>
        <v>0</v>
      </c>
      <c r="CF32" s="75" t="n">
        <f aca="false">CF265+CF290+CF315+CF340+CF365+CF390+CF415+CF440</f>
        <v>0</v>
      </c>
      <c r="CG32" s="75" t="n">
        <f aca="false">CG265+CG290+CG315+CG340+CG365+CG390+CG415+CG440</f>
        <v>0</v>
      </c>
      <c r="CH32" s="75" t="n">
        <f aca="false">CH265+CH290+CH315+CH340+CH365+CH390+CH415+CH440</f>
        <v>0</v>
      </c>
      <c r="CI32" s="75" t="n">
        <f aca="false">CI265+CI290+CI315+CI340+CI365+CI390+CI415+CI440</f>
        <v>0</v>
      </c>
      <c r="CJ32" s="75" t="n">
        <f aca="false">CJ265+CJ290+CJ315+CJ340+CJ365+CJ390+CJ415+CJ440</f>
        <v>0</v>
      </c>
      <c r="CK32" s="75" t="n">
        <f aca="false">CK265+CK290+CK315+CK340+CK365+CK390+CK415+CK440</f>
        <v>0</v>
      </c>
      <c r="CL32" s="75" t="n">
        <f aca="false">CL265+CL290+CL315+CL340+CL365+CL390+CL415+CL440</f>
        <v>0</v>
      </c>
      <c r="CM32" s="75" t="n">
        <f aca="false">CM265+CM290+CM315+CM340+CM365+CM390+CM415+CM440</f>
        <v>0</v>
      </c>
      <c r="CN32" s="75" t="n">
        <f aca="false">CN265+CN290+CN315+CN340+CN365+CN390+CN415+CN440</f>
        <v>0</v>
      </c>
      <c r="CO32" s="75" t="n">
        <f aca="false">CO265+CO290+CO315+CO340+CO365+CO390+CO415+CO440</f>
        <v>0</v>
      </c>
      <c r="CP32" s="75" t="n">
        <f aca="false">CP265+CP290+CP315+CP340+CP365+CP390+CP415+CP440</f>
        <v>0</v>
      </c>
      <c r="CQ32" s="75" t="n">
        <f aca="false">CQ265+CQ290+CQ315+CQ340+CQ365+CQ390+CQ415+CQ440</f>
        <v>0</v>
      </c>
      <c r="CR32" s="75" t="n">
        <f aca="false">CR265+CR290+CR315+CR340+CR365+CR390+CR415+CR440</f>
        <v>0</v>
      </c>
      <c r="CS32" s="75" t="n">
        <f aca="false">CS265+CS290+CS315+CS340+CS365+CS390+CS415+CS440</f>
        <v>0</v>
      </c>
      <c r="CT32" s="75" t="n">
        <f aca="false">CT265+CT290+CT315+CT340+CT365+CT390+CT415+CT440</f>
        <v>0</v>
      </c>
      <c r="CU32" s="75" t="n">
        <f aca="false">CU265+CU290+CU315+CU340+CU365+CU390+CU415+CU440</f>
        <v>0</v>
      </c>
      <c r="CV32" s="75" t="n">
        <f aca="false">CV265+CV290+CV315+CV340+CV365+CV390+CV415+CV440</f>
        <v>0</v>
      </c>
      <c r="CW32" s="75" t="n">
        <f aca="false">CW265+CW290+CW315+CW340+CW365+CW390+CW415+CW440</f>
        <v>0</v>
      </c>
      <c r="CX32" s="75" t="n">
        <f aca="false">CX265+CX290+CX315+CX340+CX365+CX390+CX415+CX440</f>
        <v>0</v>
      </c>
      <c r="CY32" s="75" t="n">
        <f aca="false">CY265+CY290+CY315+CY340+CY365+CY390+CY415+CY440</f>
        <v>0</v>
      </c>
      <c r="CZ32" s="75" t="n">
        <f aca="false">CZ265+CZ290+CZ315+CZ340+CZ365+CZ390+CZ415+CZ440</f>
        <v>0</v>
      </c>
      <c r="DA32" s="75" t="n">
        <f aca="false">DA265+DA290+DA315+DA340+DA365+DA390+DA415+DA440</f>
        <v>0</v>
      </c>
      <c r="DB32" s="75" t="n">
        <f aca="false">DB265+DB290+DB315+DB340+DB365+DB390+DB415+DB440</f>
        <v>0</v>
      </c>
      <c r="DC32" s="75" t="n">
        <f aca="false">DC265+DC290+DC315+DC340+DC365+DC390+DC415+DC440</f>
        <v>0</v>
      </c>
      <c r="DD32" s="75" t="n">
        <f aca="false">DD265+DD290+DD315+DD340+DD365+DD390+DD415+DD440</f>
        <v>0</v>
      </c>
      <c r="DE32" s="75" t="n">
        <f aca="false">DE265+DE290+DE315+DE340+DE365+DE390+DE415+DE440</f>
        <v>0</v>
      </c>
      <c r="DF32" s="75" t="n">
        <f aca="false">DF265+DF290+DF315+DF340+DF365+DF390+DF415+DF440</f>
        <v>0</v>
      </c>
      <c r="DG32" s="75" t="n">
        <f aca="false">DG265+DG290+DG315+DG340+DG365+DG390+DG415+DG440</f>
        <v>0</v>
      </c>
      <c r="DH32" s="75" t="n">
        <f aca="false">DH265+DH290+DH315+DH340+DH365+DH390+DH415+DH440</f>
        <v>0</v>
      </c>
      <c r="DI32" s="75" t="n">
        <f aca="false">DI265+DI290+DI315+DI340+DI365+DI390+DI415+DI440</f>
        <v>0</v>
      </c>
      <c r="DJ32" s="75" t="n">
        <f aca="false">DJ265+DJ290+DJ315+DJ340+DJ365+DJ390+DJ415+DJ440</f>
        <v>0</v>
      </c>
      <c r="DK32" s="75" t="n">
        <f aca="false">DK265+DK290+DK315+DK340+DK365+DK390+DK415+DK440</f>
        <v>0</v>
      </c>
      <c r="DL32" s="75" t="n">
        <f aca="false">DL265+DL290+DL315+DL340+DL365+DL390+DL415+DL440</f>
        <v>0</v>
      </c>
      <c r="DM32" s="75" t="n">
        <f aca="false">DM265+DM290+DM315+DM340+DM365+DM390+DM415+DM440</f>
        <v>0</v>
      </c>
      <c r="DN32" s="75" t="n">
        <f aca="false">DN265+DN290+DN315+DN340+DN365+DN390+DN415+DN440</f>
        <v>0</v>
      </c>
      <c r="DO32" s="75" t="n">
        <f aca="false">DO265+DO290+DO315+DO340+DO365+DO390+DO415+DO440</f>
        <v>0</v>
      </c>
      <c r="DP32" s="75" t="n">
        <f aca="false">DP265+DP290+DP315+DP340+DP365+DP390+DP415+DP440</f>
        <v>0</v>
      </c>
      <c r="DQ32" s="75" t="n">
        <f aca="false">DQ265+DQ290+DQ315+DQ340+DQ365+DQ390+DQ415+DQ440</f>
        <v>0</v>
      </c>
      <c r="DR32" s="75" t="n">
        <f aca="false">DR265+DR290+DR315+DR340+DR365+DR390+DR415+DR440</f>
        <v>0</v>
      </c>
      <c r="DS32" s="75" t="n">
        <f aca="false">DS265+DS290+DS315+DS340+DS365+DS390+DS415+DS440</f>
        <v>0</v>
      </c>
      <c r="DT32" s="75" t="n">
        <f aca="false">DT265+DT290+DT315+DT340+DT365+DT390+DT415+DT440</f>
        <v>0</v>
      </c>
      <c r="DU32" s="75" t="n">
        <f aca="false">DU265+DU290+DU315+DU340+DU365+DU390+DU415+DU440</f>
        <v>0</v>
      </c>
      <c r="DV32" s="75" t="n">
        <f aca="false">DV265+DV290+DV315+DV340+DV365+DV390+DV415+DV440</f>
        <v>0</v>
      </c>
      <c r="DW32" s="75" t="n">
        <f aca="false">DW265+DW290+DW315+DW340+DW365+DW390+DW415+DW440</f>
        <v>0</v>
      </c>
      <c r="DX32" s="75" t="n">
        <f aca="false">DX265+DX290+DX315+DX340+DX365+DX390+DX415+DX440</f>
        <v>0</v>
      </c>
      <c r="DY32" s="75" t="n">
        <f aca="false">DY265+DY290+DY315+DY340+DY365+DY390+DY415+DY440</f>
        <v>0</v>
      </c>
      <c r="DZ32" s="75" t="n">
        <f aca="false">DZ265+DZ290+DZ315+DZ340+DZ365+DZ390+DZ415+DZ440</f>
        <v>0</v>
      </c>
      <c r="EA32" s="75" t="n">
        <f aca="false">EA265+EA290+EA315+EA340+EA365+EA390+EA415+EA440</f>
        <v>0</v>
      </c>
      <c r="EB32" s="75" t="n">
        <f aca="false">EB265+EB290+EB315+EB340+EB365+EB390+EB415+EB440</f>
        <v>0</v>
      </c>
      <c r="EC32" s="75" t="n">
        <f aca="false">EC265+EC290+EC315+EC340+EC365+EC390+EC415+EC440</f>
        <v>0</v>
      </c>
      <c r="ED32" s="75" t="n">
        <f aca="false">ED265+ED290+ED315+ED340+ED365+ED390+ED415+ED440</f>
        <v>0</v>
      </c>
      <c r="EE32" s="75" t="n">
        <f aca="false">EE265+EE290+EE315+EE340+EE365+EE390+EE415+EE440</f>
        <v>0</v>
      </c>
      <c r="EF32" s="75" t="n">
        <f aca="false">EF265+EF290+EF315+EF340+EF365+EF390+EF415+EF440</f>
        <v>0</v>
      </c>
      <c r="EG32" s="75" t="n">
        <f aca="false">EG265+EG290+EG315+EG340+EG365+EG390+EG415+EG440</f>
        <v>0</v>
      </c>
      <c r="EH32" s="75" t="n">
        <f aca="false">EH265+EH290+EH315+EH340+EH365+EH390+EH415+EH440</f>
        <v>0</v>
      </c>
      <c r="EI32" s="75" t="n">
        <f aca="false">EI265+EI290+EI315+EI340+EI365+EI390+EI415+EI440</f>
        <v>0</v>
      </c>
      <c r="EJ32" s="75" t="n">
        <f aca="false">EJ265+EJ290+EJ315+EJ340+EJ365+EJ390+EJ415+EJ440</f>
        <v>0</v>
      </c>
      <c r="EK32" s="75" t="n">
        <f aca="false">EK265+EK290+EK315+EK340+EK365+EK390+EK415+EK440</f>
        <v>0</v>
      </c>
      <c r="EL32" s="75" t="n">
        <f aca="false">EL265+EL290+EL315+EL340+EL365+EL390+EL415+EL440</f>
        <v>0</v>
      </c>
      <c r="EM32" s="75" t="n">
        <f aca="false">EM265+EM290+EM315+EM340+EM365+EM390+EM415+EM440</f>
        <v>0</v>
      </c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</row>
    <row r="33" customFormat="false" ht="15" hidden="false" customHeight="true" outlineLevel="0" collapsed="false">
      <c r="A33" s="11" t="s">
        <v>123</v>
      </c>
      <c r="B33" s="11"/>
      <c r="C33" s="72" t="s">
        <v>108</v>
      </c>
      <c r="D33" s="72" t="s">
        <v>110</v>
      </c>
      <c r="E33" s="72" t="s">
        <v>113</v>
      </c>
      <c r="F33" s="72" t="s">
        <v>111</v>
      </c>
      <c r="G33" s="72" t="s">
        <v>115</v>
      </c>
      <c r="H33" s="73" t="n">
        <v>222</v>
      </c>
      <c r="I33" s="74" t="n">
        <f aca="false">L33+O33+R33</f>
        <v>155</v>
      </c>
      <c r="J33" s="74" t="n">
        <f aca="false">M33+P33+S33</f>
        <v>0</v>
      </c>
      <c r="K33" s="74" t="n">
        <f aca="false">N33+Q33+T33</f>
        <v>141.2</v>
      </c>
      <c r="L33" s="75" t="n">
        <f aca="false">L266+L291+L316+L341+L366+L391+L416+L441</f>
        <v>28</v>
      </c>
      <c r="M33" s="75" t="n">
        <f aca="false">M266+M291+M316+M341+M366+M391+M416+M441</f>
        <v>0</v>
      </c>
      <c r="N33" s="75" t="n">
        <f aca="false">N266+N291+N316+N341+N366+N391+N416+N441</f>
        <v>28</v>
      </c>
      <c r="O33" s="75" t="n">
        <f aca="false">O266+O291+O316+O341+O366+O391+O416+O441</f>
        <v>127</v>
      </c>
      <c r="P33" s="75" t="n">
        <f aca="false">P266+P291+P316+P341+P366+P391+P416+P441</f>
        <v>0</v>
      </c>
      <c r="Q33" s="75" t="n">
        <f aca="false">Q266+Q291+Q316+Q341+Q366+Q391+Q416+Q441</f>
        <v>113.2</v>
      </c>
      <c r="R33" s="74" t="n">
        <f aca="false">U33+BN33</f>
        <v>0</v>
      </c>
      <c r="S33" s="74" t="n">
        <f aca="false">V33+BO33</f>
        <v>0</v>
      </c>
      <c r="T33" s="74" t="n">
        <f aca="false">W33+BP33</f>
        <v>0</v>
      </c>
      <c r="U33" s="74" t="n">
        <f aca="false">X33+AA33+AD33+AG33+AJ33+AM33+AP33+AS33+AV33+AY33+BB33+BE33+BH33+BK33</f>
        <v>0</v>
      </c>
      <c r="V33" s="74" t="n">
        <f aca="false">Y33+AB33+AE33+AH33+AK33+AN33+AQ33+AT33+AW33+AZ33+BC33+BF33+BI33+BL33</f>
        <v>0</v>
      </c>
      <c r="W33" s="74" t="n">
        <f aca="false">Z33+AC33+AF33+AI33+AL33+AO33+AR33+AU33+AX33+BA33+BD33+BG33+BJ33+BM33</f>
        <v>0</v>
      </c>
      <c r="X33" s="75" t="n">
        <f aca="false">X266+X291+X316+X341+X366+X391+X416+X441</f>
        <v>0</v>
      </c>
      <c r="Y33" s="75" t="n">
        <f aca="false">Y266+Y291+Y316+Y341+Y366+Y391+Y416+Y441</f>
        <v>0</v>
      </c>
      <c r="Z33" s="75" t="n">
        <f aca="false">Z266+Z291+Z316+Z341+Z366+Z391+Z416+Z441</f>
        <v>0</v>
      </c>
      <c r="AA33" s="75" t="n">
        <f aca="false">AA266+AA291+AA316+AA341+AA366+AA391+AA416+AA441</f>
        <v>0</v>
      </c>
      <c r="AB33" s="75" t="n">
        <f aca="false">AB266+AB291+AB316+AB341+AB366+AB391+AB416+AB441</f>
        <v>0</v>
      </c>
      <c r="AC33" s="75" t="n">
        <f aca="false">AC266+AC291+AC316+AC341+AC366+AC391+AC416+AC441</f>
        <v>0</v>
      </c>
      <c r="AD33" s="75" t="n">
        <f aca="false">AD266+AD291+AD316+AD341+AD366+AD391+AD416+AD441</f>
        <v>0</v>
      </c>
      <c r="AE33" s="75" t="n">
        <f aca="false">AE266+AE291+AE316+AE341+AE366+AE391+AE416+AE441</f>
        <v>0</v>
      </c>
      <c r="AF33" s="75" t="n">
        <f aca="false">AF266+AF291+AF316+AF341+AF366+AF391+AF416+AF441</f>
        <v>0</v>
      </c>
      <c r="AG33" s="75" t="n">
        <f aca="false">AG266+AG291+AG316+AG341+AG366+AG391+AG416+AG441</f>
        <v>0</v>
      </c>
      <c r="AH33" s="75" t="n">
        <f aca="false">AH266+AH291+AH316+AH341+AH366+AH391+AH416+AH441</f>
        <v>0</v>
      </c>
      <c r="AI33" s="75" t="n">
        <f aca="false">AI266+AI291+AI316+AI341+AI366+AI391+AI416+AI441</f>
        <v>0</v>
      </c>
      <c r="AJ33" s="75" t="n">
        <f aca="false">AJ266+AJ291+AJ316+AJ341+AJ366+AJ391+AJ416+AJ441</f>
        <v>0</v>
      </c>
      <c r="AK33" s="75" t="n">
        <f aca="false">AK266+AK291+AK316+AK341+AK366+AK391+AK416+AK441</f>
        <v>0</v>
      </c>
      <c r="AL33" s="75" t="n">
        <f aca="false">AL266+AL291+AL316+AL341+AL366+AL391+AL416+AL441</f>
        <v>0</v>
      </c>
      <c r="AM33" s="75" t="n">
        <f aca="false">AM266+AM291+AM316+AM341+AM366+AM391+AM416+AM441</f>
        <v>0</v>
      </c>
      <c r="AN33" s="75" t="n">
        <f aca="false">AN266+AN291+AN316+AN341+AN366+AN391+AN416+AN441</f>
        <v>0</v>
      </c>
      <c r="AO33" s="75" t="n">
        <f aca="false">AO266+AO291+AO316+AO341+AO366+AO391+AO416+AO441</f>
        <v>0</v>
      </c>
      <c r="AP33" s="75" t="n">
        <f aca="false">AP266+AP291+AP316+AP341+AP366+AP391+AP416+AP441</f>
        <v>0</v>
      </c>
      <c r="AQ33" s="75" t="n">
        <f aca="false">AQ266+AQ291+AQ316+AQ341+AQ366+AQ391+AQ416+AQ441</f>
        <v>0</v>
      </c>
      <c r="AR33" s="75" t="n">
        <f aca="false">AR266+AR291+AR316+AR341+AR366+AR391+AR416+AR441</f>
        <v>0</v>
      </c>
      <c r="AS33" s="75" t="n">
        <f aca="false">AS266+AS291+AS316+AS341+AS366+AS391+AS416+AS441</f>
        <v>0</v>
      </c>
      <c r="AT33" s="75" t="n">
        <f aca="false">AT266+AT291+AT316+AT341+AT366+AT391+AT416+AT441</f>
        <v>0</v>
      </c>
      <c r="AU33" s="75" t="n">
        <f aca="false">AU266+AU291+AU316+AU341+AU366+AU391+AU416+AU441</f>
        <v>0</v>
      </c>
      <c r="AV33" s="75" t="n">
        <f aca="false">AV266+AV291+AV316+AV341+AV366+AV391+AV416+AV441</f>
        <v>0</v>
      </c>
      <c r="AW33" s="75" t="n">
        <f aca="false">AW266+AW291+AW316+AW341+AW366+AW391+AW416+AW441</f>
        <v>0</v>
      </c>
      <c r="AX33" s="75" t="n">
        <f aca="false">AX266+AX291+AX316+AX341+AX366+AX391+AX416+AX441</f>
        <v>0</v>
      </c>
      <c r="AY33" s="75" t="n">
        <f aca="false">AY266+AY291+AY316+AY341+AY366+AY391+AY416+AY441</f>
        <v>0</v>
      </c>
      <c r="AZ33" s="75" t="n">
        <f aca="false">AZ266+AZ291+AZ316+AZ341+AZ366+AZ391+AZ416+AZ441</f>
        <v>0</v>
      </c>
      <c r="BA33" s="75" t="n">
        <f aca="false">BA266+BA291+BA316+BA341+BA366+BA391+BA416+BA441</f>
        <v>0</v>
      </c>
      <c r="BB33" s="75" t="n">
        <f aca="false">BB266+BB291+BB316+BB341+BB366+BB391+BB416+BB441</f>
        <v>0</v>
      </c>
      <c r="BC33" s="75" t="n">
        <f aca="false">BC266+BC291+BC316+BC341+BC366+BC391+BC416+BC441</f>
        <v>0</v>
      </c>
      <c r="BD33" s="75" t="n">
        <f aca="false">BD266+BD291+BD316+BD341+BD366+BD391+BD416+BD441</f>
        <v>0</v>
      </c>
      <c r="BE33" s="75" t="n">
        <f aca="false">BE266+BE291+BE316+BE341+BE366+BE391+BE416+BE441</f>
        <v>0</v>
      </c>
      <c r="BF33" s="75" t="n">
        <f aca="false">BF266+BF291+BF316+BF341+BF366+BF391+BF416+BF441</f>
        <v>0</v>
      </c>
      <c r="BG33" s="75" t="n">
        <f aca="false">BG266+BG291+BG316+BG341+BG366+BG391+BG416+BG441</f>
        <v>0</v>
      </c>
      <c r="BH33" s="75" t="n">
        <f aca="false">BH266+BH291+BH316+BH341+BH366+BH391+BH416+BH441</f>
        <v>0</v>
      </c>
      <c r="BI33" s="75" t="n">
        <f aca="false">BI266+BI291+BI316+BI341+BI366+BI391+BI416+BI441</f>
        <v>0</v>
      </c>
      <c r="BJ33" s="75" t="n">
        <f aca="false">BJ266+BJ291+BJ316+BJ341+BJ366+BJ391+BJ416+BJ441</f>
        <v>0</v>
      </c>
      <c r="BK33" s="75" t="n">
        <f aca="false">BK266+BK291+BK316+BK341+BK366+BK391+BK416+BK441</f>
        <v>0</v>
      </c>
      <c r="BL33" s="75" t="n">
        <f aca="false">BL266+BL291+BL316+BL341+BL366+BL391+BL416+BL441</f>
        <v>0</v>
      </c>
      <c r="BM33" s="75" t="n">
        <f aca="false">BM266+BM291+BM316+BM341+BM366+BM391+BM416+BM441</f>
        <v>0</v>
      </c>
      <c r="BN33" s="74" t="n">
        <f aca="false">BQ33+BT33+BW33+BZ33+CC33+CF33+CO33+CR33+CU33+CI33+CL33+CX33+DA33+DD33+DG33+DJ33+DM33+DP33+DS33+DV33+DY33+EB33+EE33+EH33+EK33</f>
        <v>0</v>
      </c>
      <c r="BO33" s="74" t="n">
        <f aca="false">BR33+BU33+BX33+CA33+CD33+CG33+CP33+CS33+CV33+CJ33+CM33+CY33+DB33+DE33+DH33+DK33+DN33+DQ33+DT33+DW33+DZ33+EC33+EF33+EI33+EL33</f>
        <v>0</v>
      </c>
      <c r="BP33" s="74" t="n">
        <f aca="false">BS33+BV33+BY33+CB33+CE33+CH33+CQ33+CT33+CW33+CK33+CN33+CZ33+DC33+DF33+DI33+DL33+DO33+DR33+DU33+DX33+EA33+ED33+EG33+EJ33+EM33</f>
        <v>0</v>
      </c>
      <c r="BQ33" s="75" t="n">
        <f aca="false">BQ266+BQ291+BQ316+BQ341+BQ366+BQ391+BQ416+BQ441</f>
        <v>0</v>
      </c>
      <c r="BR33" s="75" t="n">
        <f aca="false">BR266+BR291+BR316+BR341+BR366+BR391+BR416+BR441</f>
        <v>0</v>
      </c>
      <c r="BS33" s="75" t="n">
        <f aca="false">BS266+BS291+BS316+BS341+BS366+BS391+BS416+BS441</f>
        <v>0</v>
      </c>
      <c r="BT33" s="75" t="n">
        <f aca="false">BT266+BT291+BT316+BT341+BT366+BT391+BT416+BT441</f>
        <v>0</v>
      </c>
      <c r="BU33" s="75" t="n">
        <f aca="false">BU266+BU291+BU316+BU341+BU366+BU391+BU416+BU441</f>
        <v>0</v>
      </c>
      <c r="BV33" s="75" t="n">
        <f aca="false">BV266+BV291+BV316+BV341+BV366+BV391+BV416+BV441</f>
        <v>0</v>
      </c>
      <c r="BW33" s="75" t="n">
        <f aca="false">BW266+BW291+BW316+BW341+BW366+BW391+BW416+BW441</f>
        <v>0</v>
      </c>
      <c r="BX33" s="75" t="n">
        <f aca="false">BX266+BX291+BX316+BX341+BX366+BX391+BX416+BX441</f>
        <v>0</v>
      </c>
      <c r="BY33" s="75" t="n">
        <f aca="false">BY266+BY291+BY316+BY341+BY366+BY391+BY416+BY441</f>
        <v>0</v>
      </c>
      <c r="BZ33" s="75" t="n">
        <f aca="false">BZ266+BZ291+BZ316+BZ341+BZ366+BZ391+BZ416+BZ441</f>
        <v>0</v>
      </c>
      <c r="CA33" s="75" t="n">
        <f aca="false">CA266+CA291+CA316+CA341+CA366+CA391+CA416+CA441</f>
        <v>0</v>
      </c>
      <c r="CB33" s="75" t="n">
        <f aca="false">CB266+CB291+CB316+CB341+CB366+CB391+CB416+CB441</f>
        <v>0</v>
      </c>
      <c r="CC33" s="75" t="n">
        <f aca="false">CC266+CC291+CC316+CC341+CC366+CC391+CC416+CC441</f>
        <v>0</v>
      </c>
      <c r="CD33" s="75" t="n">
        <f aca="false">CD266+CD291+CD316+CD341+CD366+CD391+CD416+CD441</f>
        <v>0</v>
      </c>
      <c r="CE33" s="75" t="n">
        <f aca="false">CE266+CE291+CE316+CE341+CE366+CE391+CE416+CE441</f>
        <v>0</v>
      </c>
      <c r="CF33" s="75" t="n">
        <f aca="false">CF266+CF291+CF316+CF341+CF366+CF391+CF416+CF441</f>
        <v>0</v>
      </c>
      <c r="CG33" s="75" t="n">
        <f aca="false">CG266+CG291+CG316+CG341+CG366+CG391+CG416+CG441</f>
        <v>0</v>
      </c>
      <c r="CH33" s="75" t="n">
        <f aca="false">CH266+CH291+CH316+CH341+CH366+CH391+CH416+CH441</f>
        <v>0</v>
      </c>
      <c r="CI33" s="75" t="n">
        <f aca="false">CI266+CI291+CI316+CI341+CI366+CI391+CI416+CI441</f>
        <v>0</v>
      </c>
      <c r="CJ33" s="75" t="n">
        <f aca="false">CJ266+CJ291+CJ316+CJ341+CJ366+CJ391+CJ416+CJ441</f>
        <v>0</v>
      </c>
      <c r="CK33" s="75" t="n">
        <f aca="false">CK266+CK291+CK316+CK341+CK366+CK391+CK416+CK441</f>
        <v>0</v>
      </c>
      <c r="CL33" s="75" t="n">
        <f aca="false">CL266+CL291+CL316+CL341+CL366+CL391+CL416+CL441</f>
        <v>0</v>
      </c>
      <c r="CM33" s="75" t="n">
        <f aca="false">CM266+CM291+CM316+CM341+CM366+CM391+CM416+CM441</f>
        <v>0</v>
      </c>
      <c r="CN33" s="75" t="n">
        <f aca="false">CN266+CN291+CN316+CN341+CN366+CN391+CN416+CN441</f>
        <v>0</v>
      </c>
      <c r="CO33" s="75" t="n">
        <f aca="false">CO266+CO291+CO316+CO341+CO366+CO391+CO416+CO441</f>
        <v>0</v>
      </c>
      <c r="CP33" s="75" t="n">
        <f aca="false">CP266+CP291+CP316+CP341+CP366+CP391+CP416+CP441</f>
        <v>0</v>
      </c>
      <c r="CQ33" s="75" t="n">
        <f aca="false">CQ266+CQ291+CQ316+CQ341+CQ366+CQ391+CQ416+CQ441</f>
        <v>0</v>
      </c>
      <c r="CR33" s="75" t="n">
        <f aca="false">CR266+CR291+CR316+CR341+CR366+CR391+CR416+CR441</f>
        <v>0</v>
      </c>
      <c r="CS33" s="75" t="n">
        <f aca="false">CS266+CS291+CS316+CS341+CS366+CS391+CS416+CS441</f>
        <v>0</v>
      </c>
      <c r="CT33" s="75" t="n">
        <f aca="false">CT266+CT291+CT316+CT341+CT366+CT391+CT416+CT441</f>
        <v>0</v>
      </c>
      <c r="CU33" s="75" t="n">
        <f aca="false">CU266+CU291+CU316+CU341+CU366+CU391+CU416+CU441</f>
        <v>0</v>
      </c>
      <c r="CV33" s="75" t="n">
        <f aca="false">CV266+CV291+CV316+CV341+CV366+CV391+CV416+CV441</f>
        <v>0</v>
      </c>
      <c r="CW33" s="75" t="n">
        <f aca="false">CW266+CW291+CW316+CW341+CW366+CW391+CW416+CW441</f>
        <v>0</v>
      </c>
      <c r="CX33" s="75" t="n">
        <f aca="false">CX266+CX291+CX316+CX341+CX366+CX391+CX416+CX441</f>
        <v>0</v>
      </c>
      <c r="CY33" s="75" t="n">
        <f aca="false">CY266+CY291+CY316+CY341+CY366+CY391+CY416+CY441</f>
        <v>0</v>
      </c>
      <c r="CZ33" s="75" t="n">
        <f aca="false">CZ266+CZ291+CZ316+CZ341+CZ366+CZ391+CZ416+CZ441</f>
        <v>0</v>
      </c>
      <c r="DA33" s="75" t="n">
        <f aca="false">DA266+DA291+DA316+DA341+DA366+DA391+DA416+DA441</f>
        <v>0</v>
      </c>
      <c r="DB33" s="75" t="n">
        <f aca="false">DB266+DB291+DB316+DB341+DB366+DB391+DB416+DB441</f>
        <v>0</v>
      </c>
      <c r="DC33" s="75" t="n">
        <f aca="false">DC266+DC291+DC316+DC341+DC366+DC391+DC416+DC441</f>
        <v>0</v>
      </c>
      <c r="DD33" s="75" t="n">
        <f aca="false">DD266+DD291+DD316+DD341+DD366+DD391+DD416+DD441</f>
        <v>0</v>
      </c>
      <c r="DE33" s="75" t="n">
        <f aca="false">DE266+DE291+DE316+DE341+DE366+DE391+DE416+DE441</f>
        <v>0</v>
      </c>
      <c r="DF33" s="75" t="n">
        <f aca="false">DF266+DF291+DF316+DF341+DF366+DF391+DF416+DF441</f>
        <v>0</v>
      </c>
      <c r="DG33" s="75" t="n">
        <f aca="false">DG266+DG291+DG316+DG341+DG366+DG391+DG416+DG441</f>
        <v>0</v>
      </c>
      <c r="DH33" s="75" t="n">
        <f aca="false">DH266+DH291+DH316+DH341+DH366+DH391+DH416+DH441</f>
        <v>0</v>
      </c>
      <c r="DI33" s="75" t="n">
        <f aca="false">DI266+DI291+DI316+DI341+DI366+DI391+DI416+DI441</f>
        <v>0</v>
      </c>
      <c r="DJ33" s="75" t="n">
        <f aca="false">DJ266+DJ291+DJ316+DJ341+DJ366+DJ391+DJ416+DJ441</f>
        <v>0</v>
      </c>
      <c r="DK33" s="75" t="n">
        <f aca="false">DK266+DK291+DK316+DK341+DK366+DK391+DK416+DK441</f>
        <v>0</v>
      </c>
      <c r="DL33" s="75" t="n">
        <f aca="false">DL266+DL291+DL316+DL341+DL366+DL391+DL416+DL441</f>
        <v>0</v>
      </c>
      <c r="DM33" s="75" t="n">
        <f aca="false">DM266+DM291+DM316+DM341+DM366+DM391+DM416+DM441</f>
        <v>0</v>
      </c>
      <c r="DN33" s="75" t="n">
        <f aca="false">DN266+DN291+DN316+DN341+DN366+DN391+DN416+DN441</f>
        <v>0</v>
      </c>
      <c r="DO33" s="75" t="n">
        <f aca="false">DO266+DO291+DO316+DO341+DO366+DO391+DO416+DO441</f>
        <v>0</v>
      </c>
      <c r="DP33" s="75" t="n">
        <f aca="false">DP266+DP291+DP316+DP341+DP366+DP391+DP416+DP441</f>
        <v>0</v>
      </c>
      <c r="DQ33" s="75" t="n">
        <f aca="false">DQ266+DQ291+DQ316+DQ341+DQ366+DQ391+DQ416+DQ441</f>
        <v>0</v>
      </c>
      <c r="DR33" s="75" t="n">
        <f aca="false">DR266+DR291+DR316+DR341+DR366+DR391+DR416+DR441</f>
        <v>0</v>
      </c>
      <c r="DS33" s="75" t="n">
        <f aca="false">DS266+DS291+DS316+DS341+DS366+DS391+DS416+DS441</f>
        <v>0</v>
      </c>
      <c r="DT33" s="75" t="n">
        <f aca="false">DT266+DT291+DT316+DT341+DT366+DT391+DT416+DT441</f>
        <v>0</v>
      </c>
      <c r="DU33" s="75" t="n">
        <f aca="false">DU266+DU291+DU316+DU341+DU366+DU391+DU416+DU441</f>
        <v>0</v>
      </c>
      <c r="DV33" s="75" t="n">
        <f aca="false">DV266+DV291+DV316+DV341+DV366+DV391+DV416+DV441</f>
        <v>0</v>
      </c>
      <c r="DW33" s="75" t="n">
        <f aca="false">DW266+DW291+DW316+DW341+DW366+DW391+DW416+DW441</f>
        <v>0</v>
      </c>
      <c r="DX33" s="75" t="n">
        <f aca="false">DX266+DX291+DX316+DX341+DX366+DX391+DX416+DX441</f>
        <v>0</v>
      </c>
      <c r="DY33" s="75" t="n">
        <f aca="false">DY266+DY291+DY316+DY341+DY366+DY391+DY416+DY441</f>
        <v>0</v>
      </c>
      <c r="DZ33" s="75" t="n">
        <f aca="false">DZ266+DZ291+DZ316+DZ341+DZ366+DZ391+DZ416+DZ441</f>
        <v>0</v>
      </c>
      <c r="EA33" s="75" t="n">
        <f aca="false">EA266+EA291+EA316+EA341+EA366+EA391+EA416+EA441</f>
        <v>0</v>
      </c>
      <c r="EB33" s="75" t="n">
        <f aca="false">EB266+EB291+EB316+EB341+EB366+EB391+EB416+EB441</f>
        <v>0</v>
      </c>
      <c r="EC33" s="75" t="n">
        <f aca="false">EC266+EC291+EC316+EC341+EC366+EC391+EC416+EC441</f>
        <v>0</v>
      </c>
      <c r="ED33" s="75" t="n">
        <f aca="false">ED266+ED291+ED316+ED341+ED366+ED391+ED416+ED441</f>
        <v>0</v>
      </c>
      <c r="EE33" s="75" t="n">
        <f aca="false">EE266+EE291+EE316+EE341+EE366+EE391+EE416+EE441</f>
        <v>0</v>
      </c>
      <c r="EF33" s="75" t="n">
        <f aca="false">EF266+EF291+EF316+EF341+EF366+EF391+EF416+EF441</f>
        <v>0</v>
      </c>
      <c r="EG33" s="75" t="n">
        <f aca="false">EG266+EG291+EG316+EG341+EG366+EG391+EG416+EG441</f>
        <v>0</v>
      </c>
      <c r="EH33" s="75" t="n">
        <f aca="false">EH266+EH291+EH316+EH341+EH366+EH391+EH416+EH441</f>
        <v>0</v>
      </c>
      <c r="EI33" s="75" t="n">
        <f aca="false">EI266+EI291+EI316+EI341+EI366+EI391+EI416+EI441</f>
        <v>0</v>
      </c>
      <c r="EJ33" s="75" t="n">
        <f aca="false">EJ266+EJ291+EJ316+EJ341+EJ366+EJ391+EJ416+EJ441</f>
        <v>0</v>
      </c>
      <c r="EK33" s="75" t="n">
        <f aca="false">EK266+EK291+EK316+EK341+EK366+EK391+EK416+EK441</f>
        <v>0</v>
      </c>
      <c r="EL33" s="75" t="n">
        <f aca="false">EL266+EL291+EL316+EL341+EL366+EL391+EL416+EL441</f>
        <v>0</v>
      </c>
      <c r="EM33" s="75" t="n">
        <f aca="false">EM266+EM291+EM316+EM341+EM366+EM391+EM416+EM441</f>
        <v>0</v>
      </c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</row>
    <row r="34" customFormat="false" ht="15" hidden="false" customHeight="true" outlineLevel="0" collapsed="false">
      <c r="A34" s="11" t="s">
        <v>124</v>
      </c>
      <c r="B34" s="11"/>
      <c r="C34" s="72" t="s">
        <v>108</v>
      </c>
      <c r="D34" s="72" t="s">
        <v>110</v>
      </c>
      <c r="E34" s="72" t="s">
        <v>113</v>
      </c>
      <c r="F34" s="72" t="s">
        <v>111</v>
      </c>
      <c r="G34" s="72" t="s">
        <v>115</v>
      </c>
      <c r="H34" s="73" t="n">
        <v>223</v>
      </c>
      <c r="I34" s="74" t="n">
        <f aca="false">L34+O34+R34</f>
        <v>6903.6</v>
      </c>
      <c r="J34" s="74" t="n">
        <f aca="false">M34+P34+S34</f>
        <v>0</v>
      </c>
      <c r="K34" s="74" t="n">
        <f aca="false">N34+Q34+T34</f>
        <v>6655.5</v>
      </c>
      <c r="L34" s="75" t="n">
        <f aca="false">L267+L292+L317+L342+L367+L392+L417+L442</f>
        <v>4338</v>
      </c>
      <c r="M34" s="75" t="n">
        <f aca="false">M267+M292+M317+M342+M367+M392+M417+M442</f>
        <v>0</v>
      </c>
      <c r="N34" s="75" t="n">
        <f aca="false">N267+N292+N317+N342+N367+N392+N417+N442</f>
        <v>4090</v>
      </c>
      <c r="O34" s="75" t="n">
        <f aca="false">O267+O292+O317+O342+O367+O392+O417+O442</f>
        <v>2565.6</v>
      </c>
      <c r="P34" s="75" t="n">
        <f aca="false">P267+P292+P317+P342+P367+P392+P417+P442</f>
        <v>0</v>
      </c>
      <c r="Q34" s="75" t="n">
        <f aca="false">Q267+Q292+Q317+Q342+Q367+Q392+Q417+Q442</f>
        <v>2565.5</v>
      </c>
      <c r="R34" s="74" t="n">
        <f aca="false">U34+BN34</f>
        <v>0</v>
      </c>
      <c r="S34" s="74" t="n">
        <f aca="false">V34+BO34</f>
        <v>0</v>
      </c>
      <c r="T34" s="74" t="n">
        <f aca="false">W34+BP34</f>
        <v>0</v>
      </c>
      <c r="U34" s="74" t="n">
        <f aca="false">X34+AA34+AD34+AG34+AJ34+AM34+AP34+AS34+AV34+AY34+BB34+BE34+BH34+BK34</f>
        <v>0</v>
      </c>
      <c r="V34" s="74" t="n">
        <f aca="false">Y34+AB34+AE34+AH34+AK34+AN34+AQ34+AT34+AW34+AZ34+BC34+BF34+BI34+BL34</f>
        <v>0</v>
      </c>
      <c r="W34" s="74" t="n">
        <f aca="false">Z34+AC34+AF34+AI34+AL34+AO34+AR34+AU34+AX34+BA34+BD34+BG34+BJ34+BM34</f>
        <v>0</v>
      </c>
      <c r="X34" s="75" t="n">
        <f aca="false">X267+X292+X317+X342+X367+X392+X417+X442</f>
        <v>0</v>
      </c>
      <c r="Y34" s="75" t="n">
        <f aca="false">Y267+Y292+Y317+Y342+Y367+Y392+Y417+Y442</f>
        <v>0</v>
      </c>
      <c r="Z34" s="75" t="n">
        <f aca="false">Z267+Z292+Z317+Z342+Z367+Z392+Z417+Z442</f>
        <v>0</v>
      </c>
      <c r="AA34" s="75" t="n">
        <f aca="false">AA267+AA292+AA317+AA342+AA367+AA392+AA417+AA442</f>
        <v>0</v>
      </c>
      <c r="AB34" s="75" t="n">
        <f aca="false">AB267+AB292+AB317+AB342+AB367+AB392+AB417+AB442</f>
        <v>0</v>
      </c>
      <c r="AC34" s="75" t="n">
        <f aca="false">AC267+AC292+AC317+AC342+AC367+AC392+AC417+AC442</f>
        <v>0</v>
      </c>
      <c r="AD34" s="75" t="n">
        <f aca="false">AD267+AD292+AD317+AD342+AD367+AD392+AD417+AD442</f>
        <v>0</v>
      </c>
      <c r="AE34" s="75" t="n">
        <f aca="false">AE267+AE292+AE317+AE342+AE367+AE392+AE417+AE442</f>
        <v>0</v>
      </c>
      <c r="AF34" s="75" t="n">
        <f aca="false">AF267+AF292+AF317+AF342+AF367+AF392+AF417+AF442</f>
        <v>0</v>
      </c>
      <c r="AG34" s="75" t="n">
        <f aca="false">AG267+AG292+AG317+AG342+AG367+AG392+AG417+AG442</f>
        <v>0</v>
      </c>
      <c r="AH34" s="75" t="n">
        <f aca="false">AH267+AH292+AH317+AH342+AH367+AH392+AH417+AH442</f>
        <v>0</v>
      </c>
      <c r="AI34" s="75" t="n">
        <f aca="false">AI267+AI292+AI317+AI342+AI367+AI392+AI417+AI442</f>
        <v>0</v>
      </c>
      <c r="AJ34" s="75" t="n">
        <f aca="false">AJ267+AJ292+AJ317+AJ342+AJ367+AJ392+AJ417+AJ442</f>
        <v>0</v>
      </c>
      <c r="AK34" s="75" t="n">
        <f aca="false">AK267+AK292+AK317+AK342+AK367+AK392+AK417+AK442</f>
        <v>0</v>
      </c>
      <c r="AL34" s="75" t="n">
        <f aca="false">AL267+AL292+AL317+AL342+AL367+AL392+AL417+AL442</f>
        <v>0</v>
      </c>
      <c r="AM34" s="75" t="n">
        <f aca="false">AM267+AM292+AM317+AM342+AM367+AM392+AM417+AM442</f>
        <v>0</v>
      </c>
      <c r="AN34" s="75" t="n">
        <f aca="false">AN267+AN292+AN317+AN342+AN367+AN392+AN417+AN442</f>
        <v>0</v>
      </c>
      <c r="AO34" s="75" t="n">
        <f aca="false">AO267+AO292+AO317+AO342+AO367+AO392+AO417+AO442</f>
        <v>0</v>
      </c>
      <c r="AP34" s="75" t="n">
        <f aca="false">AP267+AP292+AP317+AP342+AP367+AP392+AP417+AP442</f>
        <v>0</v>
      </c>
      <c r="AQ34" s="75" t="n">
        <f aca="false">AQ267+AQ292+AQ317+AQ342+AQ367+AQ392+AQ417+AQ442</f>
        <v>0</v>
      </c>
      <c r="AR34" s="75" t="n">
        <f aca="false">AR267+AR292+AR317+AR342+AR367+AR392+AR417+AR442</f>
        <v>0</v>
      </c>
      <c r="AS34" s="75" t="n">
        <f aca="false">AS267+AS292+AS317+AS342+AS367+AS392+AS417+AS442</f>
        <v>0</v>
      </c>
      <c r="AT34" s="75" t="n">
        <f aca="false">AT267+AT292+AT317+AT342+AT367+AT392+AT417+AT442</f>
        <v>0</v>
      </c>
      <c r="AU34" s="75" t="n">
        <f aca="false">AU267+AU292+AU317+AU342+AU367+AU392+AU417+AU442</f>
        <v>0</v>
      </c>
      <c r="AV34" s="75" t="n">
        <f aca="false">AV267+AV292+AV317+AV342+AV367+AV392+AV417+AV442</f>
        <v>0</v>
      </c>
      <c r="AW34" s="75" t="n">
        <f aca="false">AW267+AW292+AW317+AW342+AW367+AW392+AW417+AW442</f>
        <v>0</v>
      </c>
      <c r="AX34" s="75" t="n">
        <f aca="false">AX267+AX292+AX317+AX342+AX367+AX392+AX417+AX442</f>
        <v>0</v>
      </c>
      <c r="AY34" s="75" t="n">
        <f aca="false">AY267+AY292+AY317+AY342+AY367+AY392+AY417+AY442</f>
        <v>0</v>
      </c>
      <c r="AZ34" s="75" t="n">
        <f aca="false">AZ267+AZ292+AZ317+AZ342+AZ367+AZ392+AZ417+AZ442</f>
        <v>0</v>
      </c>
      <c r="BA34" s="75" t="n">
        <f aca="false">BA267+BA292+BA317+BA342+BA367+BA392+BA417+BA442</f>
        <v>0</v>
      </c>
      <c r="BB34" s="75" t="n">
        <f aca="false">BB267+BB292+BB317+BB342+BB367+BB392+BB417+BB442</f>
        <v>0</v>
      </c>
      <c r="BC34" s="75" t="n">
        <f aca="false">BC267+BC292+BC317+BC342+BC367+BC392+BC417+BC442</f>
        <v>0</v>
      </c>
      <c r="BD34" s="75" t="n">
        <f aca="false">BD267+BD292+BD317+BD342+BD367+BD392+BD417+BD442</f>
        <v>0</v>
      </c>
      <c r="BE34" s="75" t="n">
        <f aca="false">BE267+BE292+BE317+BE342+BE367+BE392+BE417+BE442</f>
        <v>0</v>
      </c>
      <c r="BF34" s="75" t="n">
        <f aca="false">BF267+BF292+BF317+BF342+BF367+BF392+BF417+BF442</f>
        <v>0</v>
      </c>
      <c r="BG34" s="75" t="n">
        <f aca="false">BG267+BG292+BG317+BG342+BG367+BG392+BG417+BG442</f>
        <v>0</v>
      </c>
      <c r="BH34" s="75" t="n">
        <f aca="false">BH267+BH292+BH317+BH342+BH367+BH392+BH417+BH442</f>
        <v>0</v>
      </c>
      <c r="BI34" s="75" t="n">
        <f aca="false">BI267+BI292+BI317+BI342+BI367+BI392+BI417+BI442</f>
        <v>0</v>
      </c>
      <c r="BJ34" s="75" t="n">
        <f aca="false">BJ267+BJ292+BJ317+BJ342+BJ367+BJ392+BJ417+BJ442</f>
        <v>0</v>
      </c>
      <c r="BK34" s="75" t="n">
        <f aca="false">BK267+BK292+BK317+BK342+BK367+BK392+BK417+BK442</f>
        <v>0</v>
      </c>
      <c r="BL34" s="75" t="n">
        <f aca="false">BL267+BL292+BL317+BL342+BL367+BL392+BL417+BL442</f>
        <v>0</v>
      </c>
      <c r="BM34" s="75" t="n">
        <f aca="false">BM267+BM292+BM317+BM342+BM367+BM392+BM417+BM442</f>
        <v>0</v>
      </c>
      <c r="BN34" s="74" t="n">
        <f aca="false">BQ34+BT34+BW34+BZ34+CC34+CF34+CO34+CR34+CU34+CI34+CL34+CX34+DA34+DD34+DG34+DJ34+DM34+DP34+DS34+DV34+DY34+EB34+EE34+EH34+EK34</f>
        <v>0</v>
      </c>
      <c r="BO34" s="74" t="n">
        <f aca="false">BR34+BU34+BX34+CA34+CD34+CG34+CP34+CS34+CV34+CJ34+CM34+CY34+DB34+DE34+DH34+DK34+DN34+DQ34+DT34+DW34+DZ34+EC34+EF34+EI34+EL34</f>
        <v>0</v>
      </c>
      <c r="BP34" s="74" t="n">
        <f aca="false">BS34+BV34+BY34+CB34+CE34+CH34+CQ34+CT34+CW34+CK34+CN34+CZ34+DC34+DF34+DI34+DL34+DO34+DR34+DU34+DX34+EA34+ED34+EG34+EJ34+EM34</f>
        <v>0</v>
      </c>
      <c r="BQ34" s="75" t="n">
        <f aca="false">BQ267+BQ292+BQ317+BQ342+BQ367+BQ392+BQ417+BQ442</f>
        <v>0</v>
      </c>
      <c r="BR34" s="75" t="n">
        <f aca="false">BR267+BR292+BR317+BR342+BR367+BR392+BR417+BR442</f>
        <v>0</v>
      </c>
      <c r="BS34" s="75" t="n">
        <f aca="false">BS267+BS292+BS317+BS342+BS367+BS392+BS417+BS442</f>
        <v>0</v>
      </c>
      <c r="BT34" s="75" t="n">
        <f aca="false">BT267+BT292+BT317+BT342+BT367+BT392+BT417+BT442</f>
        <v>0</v>
      </c>
      <c r="BU34" s="75" t="n">
        <f aca="false">BU267+BU292+BU317+BU342+BU367+BU392+BU417+BU442</f>
        <v>0</v>
      </c>
      <c r="BV34" s="75" t="n">
        <f aca="false">BV267+BV292+BV317+BV342+BV367+BV392+BV417+BV442</f>
        <v>0</v>
      </c>
      <c r="BW34" s="75" t="n">
        <f aca="false">BW267+BW292+BW317+BW342+BW367+BW392+BW417+BW442</f>
        <v>0</v>
      </c>
      <c r="BX34" s="75" t="n">
        <f aca="false">BX267+BX292+BX317+BX342+BX367+BX392+BX417+BX442</f>
        <v>0</v>
      </c>
      <c r="BY34" s="75" t="n">
        <f aca="false">BY267+BY292+BY317+BY342+BY367+BY392+BY417+BY442</f>
        <v>0</v>
      </c>
      <c r="BZ34" s="75" t="n">
        <f aca="false">BZ267+BZ292+BZ317+BZ342+BZ367+BZ392+BZ417+BZ442</f>
        <v>0</v>
      </c>
      <c r="CA34" s="75" t="n">
        <f aca="false">CA267+CA292+CA317+CA342+CA367+CA392+CA417+CA442</f>
        <v>0</v>
      </c>
      <c r="CB34" s="75" t="n">
        <f aca="false">CB267+CB292+CB317+CB342+CB367+CB392+CB417+CB442</f>
        <v>0</v>
      </c>
      <c r="CC34" s="75" t="n">
        <f aca="false">CC267+CC292+CC317+CC342+CC367+CC392+CC417+CC442</f>
        <v>0</v>
      </c>
      <c r="CD34" s="75" t="n">
        <f aca="false">CD267+CD292+CD317+CD342+CD367+CD392+CD417+CD442</f>
        <v>0</v>
      </c>
      <c r="CE34" s="75" t="n">
        <f aca="false">CE267+CE292+CE317+CE342+CE367+CE392+CE417+CE442</f>
        <v>0</v>
      </c>
      <c r="CF34" s="75" t="n">
        <f aca="false">CF267+CF292+CF317+CF342+CF367+CF392+CF417+CF442</f>
        <v>0</v>
      </c>
      <c r="CG34" s="75" t="n">
        <f aca="false">CG267+CG292+CG317+CG342+CG367+CG392+CG417+CG442</f>
        <v>0</v>
      </c>
      <c r="CH34" s="75" t="n">
        <f aca="false">CH267+CH292+CH317+CH342+CH367+CH392+CH417+CH442</f>
        <v>0</v>
      </c>
      <c r="CI34" s="75" t="n">
        <f aca="false">CI267+CI292+CI317+CI342+CI367+CI392+CI417+CI442</f>
        <v>0</v>
      </c>
      <c r="CJ34" s="75" t="n">
        <f aca="false">CJ267+CJ292+CJ317+CJ342+CJ367+CJ392+CJ417+CJ442</f>
        <v>0</v>
      </c>
      <c r="CK34" s="75" t="n">
        <f aca="false">CK267+CK292+CK317+CK342+CK367+CK392+CK417+CK442</f>
        <v>0</v>
      </c>
      <c r="CL34" s="75" t="n">
        <f aca="false">CL267+CL292+CL317+CL342+CL367+CL392+CL417+CL442</f>
        <v>0</v>
      </c>
      <c r="CM34" s="75" t="n">
        <f aca="false">CM267+CM292+CM317+CM342+CM367+CM392+CM417+CM442</f>
        <v>0</v>
      </c>
      <c r="CN34" s="75" t="n">
        <f aca="false">CN267+CN292+CN317+CN342+CN367+CN392+CN417+CN442</f>
        <v>0</v>
      </c>
      <c r="CO34" s="75" t="n">
        <f aca="false">CO267+CO292+CO317+CO342+CO367+CO392+CO417+CO442</f>
        <v>0</v>
      </c>
      <c r="CP34" s="75" t="n">
        <f aca="false">CP267+CP292+CP317+CP342+CP367+CP392+CP417+CP442</f>
        <v>0</v>
      </c>
      <c r="CQ34" s="75" t="n">
        <f aca="false">CQ267+CQ292+CQ317+CQ342+CQ367+CQ392+CQ417+CQ442</f>
        <v>0</v>
      </c>
      <c r="CR34" s="75" t="n">
        <f aca="false">CR267+CR292+CR317+CR342+CR367+CR392+CR417+CR442</f>
        <v>0</v>
      </c>
      <c r="CS34" s="75" t="n">
        <f aca="false">CS267+CS292+CS317+CS342+CS367+CS392+CS417+CS442</f>
        <v>0</v>
      </c>
      <c r="CT34" s="75" t="n">
        <f aca="false">CT267+CT292+CT317+CT342+CT367+CT392+CT417+CT442</f>
        <v>0</v>
      </c>
      <c r="CU34" s="75" t="n">
        <f aca="false">CU267+CU292+CU317+CU342+CU367+CU392+CU417+CU442</f>
        <v>0</v>
      </c>
      <c r="CV34" s="75" t="n">
        <f aca="false">CV267+CV292+CV317+CV342+CV367+CV392+CV417+CV442</f>
        <v>0</v>
      </c>
      <c r="CW34" s="75" t="n">
        <f aca="false">CW267+CW292+CW317+CW342+CW367+CW392+CW417+CW442</f>
        <v>0</v>
      </c>
      <c r="CX34" s="75" t="n">
        <f aca="false">CX267+CX292+CX317+CX342+CX367+CX392+CX417+CX442</f>
        <v>0</v>
      </c>
      <c r="CY34" s="75" t="n">
        <f aca="false">CY267+CY292+CY317+CY342+CY367+CY392+CY417+CY442</f>
        <v>0</v>
      </c>
      <c r="CZ34" s="75" t="n">
        <f aca="false">CZ267+CZ292+CZ317+CZ342+CZ367+CZ392+CZ417+CZ442</f>
        <v>0</v>
      </c>
      <c r="DA34" s="75" t="n">
        <f aca="false">DA267+DA292+DA317+DA342+DA367+DA392+DA417+DA442</f>
        <v>0</v>
      </c>
      <c r="DB34" s="75" t="n">
        <f aca="false">DB267+DB292+DB317+DB342+DB367+DB392+DB417+DB442</f>
        <v>0</v>
      </c>
      <c r="DC34" s="75" t="n">
        <f aca="false">DC267+DC292+DC317+DC342+DC367+DC392+DC417+DC442</f>
        <v>0</v>
      </c>
      <c r="DD34" s="75" t="n">
        <f aca="false">DD267+DD292+DD317+DD342+DD367+DD392+DD417+DD442</f>
        <v>0</v>
      </c>
      <c r="DE34" s="75" t="n">
        <f aca="false">DE267+DE292+DE317+DE342+DE367+DE392+DE417+DE442</f>
        <v>0</v>
      </c>
      <c r="DF34" s="75" t="n">
        <f aca="false">DF267+DF292+DF317+DF342+DF367+DF392+DF417+DF442</f>
        <v>0</v>
      </c>
      <c r="DG34" s="75" t="n">
        <f aca="false">DG267+DG292+DG317+DG342+DG367+DG392+DG417+DG442</f>
        <v>0</v>
      </c>
      <c r="DH34" s="75" t="n">
        <f aca="false">DH267+DH292+DH317+DH342+DH367+DH392+DH417+DH442</f>
        <v>0</v>
      </c>
      <c r="DI34" s="75" t="n">
        <f aca="false">DI267+DI292+DI317+DI342+DI367+DI392+DI417+DI442</f>
        <v>0</v>
      </c>
      <c r="DJ34" s="75" t="n">
        <f aca="false">DJ267+DJ292+DJ317+DJ342+DJ367+DJ392+DJ417+DJ442</f>
        <v>0</v>
      </c>
      <c r="DK34" s="75" t="n">
        <f aca="false">DK267+DK292+DK317+DK342+DK367+DK392+DK417+DK442</f>
        <v>0</v>
      </c>
      <c r="DL34" s="75" t="n">
        <f aca="false">DL267+DL292+DL317+DL342+DL367+DL392+DL417+DL442</f>
        <v>0</v>
      </c>
      <c r="DM34" s="75" t="n">
        <f aca="false">DM267+DM292+DM317+DM342+DM367+DM392+DM417+DM442</f>
        <v>0</v>
      </c>
      <c r="DN34" s="75" t="n">
        <f aca="false">DN267+DN292+DN317+DN342+DN367+DN392+DN417+DN442</f>
        <v>0</v>
      </c>
      <c r="DO34" s="75" t="n">
        <f aca="false">DO267+DO292+DO317+DO342+DO367+DO392+DO417+DO442</f>
        <v>0</v>
      </c>
      <c r="DP34" s="75" t="n">
        <f aca="false">DP267+DP292+DP317+DP342+DP367+DP392+DP417+DP442</f>
        <v>0</v>
      </c>
      <c r="DQ34" s="75" t="n">
        <f aca="false">DQ267+DQ292+DQ317+DQ342+DQ367+DQ392+DQ417+DQ442</f>
        <v>0</v>
      </c>
      <c r="DR34" s="75" t="n">
        <f aca="false">DR267+DR292+DR317+DR342+DR367+DR392+DR417+DR442</f>
        <v>0</v>
      </c>
      <c r="DS34" s="75" t="n">
        <f aca="false">DS267+DS292+DS317+DS342+DS367+DS392+DS417+DS442</f>
        <v>0</v>
      </c>
      <c r="DT34" s="75" t="n">
        <f aca="false">DT267+DT292+DT317+DT342+DT367+DT392+DT417+DT442</f>
        <v>0</v>
      </c>
      <c r="DU34" s="75" t="n">
        <f aca="false">DU267+DU292+DU317+DU342+DU367+DU392+DU417+DU442</f>
        <v>0</v>
      </c>
      <c r="DV34" s="75" t="n">
        <f aca="false">DV267+DV292+DV317+DV342+DV367+DV392+DV417+DV442</f>
        <v>0</v>
      </c>
      <c r="DW34" s="75" t="n">
        <f aca="false">DW267+DW292+DW317+DW342+DW367+DW392+DW417+DW442</f>
        <v>0</v>
      </c>
      <c r="DX34" s="75" t="n">
        <f aca="false">DX267+DX292+DX317+DX342+DX367+DX392+DX417+DX442</f>
        <v>0</v>
      </c>
      <c r="DY34" s="75" t="n">
        <f aca="false">DY267+DY292+DY317+DY342+DY367+DY392+DY417+DY442</f>
        <v>0</v>
      </c>
      <c r="DZ34" s="75" t="n">
        <f aca="false">DZ267+DZ292+DZ317+DZ342+DZ367+DZ392+DZ417+DZ442</f>
        <v>0</v>
      </c>
      <c r="EA34" s="75" t="n">
        <f aca="false">EA267+EA292+EA317+EA342+EA367+EA392+EA417+EA442</f>
        <v>0</v>
      </c>
      <c r="EB34" s="75" t="n">
        <f aca="false">EB267+EB292+EB317+EB342+EB367+EB392+EB417+EB442</f>
        <v>0</v>
      </c>
      <c r="EC34" s="75" t="n">
        <f aca="false">EC267+EC292+EC317+EC342+EC367+EC392+EC417+EC442</f>
        <v>0</v>
      </c>
      <c r="ED34" s="75" t="n">
        <f aca="false">ED267+ED292+ED317+ED342+ED367+ED392+ED417+ED442</f>
        <v>0</v>
      </c>
      <c r="EE34" s="75" t="n">
        <f aca="false">EE267+EE292+EE317+EE342+EE367+EE392+EE417+EE442</f>
        <v>0</v>
      </c>
      <c r="EF34" s="75" t="n">
        <f aca="false">EF267+EF292+EF317+EF342+EF367+EF392+EF417+EF442</f>
        <v>0</v>
      </c>
      <c r="EG34" s="75" t="n">
        <f aca="false">EG267+EG292+EG317+EG342+EG367+EG392+EG417+EG442</f>
        <v>0</v>
      </c>
      <c r="EH34" s="75" t="n">
        <f aca="false">EH267+EH292+EH317+EH342+EH367+EH392+EH417+EH442</f>
        <v>0</v>
      </c>
      <c r="EI34" s="75" t="n">
        <f aca="false">EI267+EI292+EI317+EI342+EI367+EI392+EI417+EI442</f>
        <v>0</v>
      </c>
      <c r="EJ34" s="75" t="n">
        <f aca="false">EJ267+EJ292+EJ317+EJ342+EJ367+EJ392+EJ417+EJ442</f>
        <v>0</v>
      </c>
      <c r="EK34" s="75" t="n">
        <f aca="false">EK267+EK292+EK317+EK342+EK367+EK392+EK417+EK442</f>
        <v>0</v>
      </c>
      <c r="EL34" s="75" t="n">
        <f aca="false">EL267+EL292+EL317+EL342+EL367+EL392+EL417+EL442</f>
        <v>0</v>
      </c>
      <c r="EM34" s="75" t="n">
        <f aca="false">EM267+EM292+EM317+EM342+EM367+EM392+EM417+EM442</f>
        <v>0</v>
      </c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</row>
    <row r="35" customFormat="false" ht="15" hidden="false" customHeight="true" outlineLevel="0" collapsed="false">
      <c r="A35" s="11" t="s">
        <v>125</v>
      </c>
      <c r="B35" s="11"/>
      <c r="C35" s="72" t="s">
        <v>108</v>
      </c>
      <c r="D35" s="72" t="s">
        <v>110</v>
      </c>
      <c r="E35" s="72" t="s">
        <v>113</v>
      </c>
      <c r="F35" s="72" t="s">
        <v>111</v>
      </c>
      <c r="G35" s="72" t="s">
        <v>115</v>
      </c>
      <c r="H35" s="73" t="n">
        <v>224</v>
      </c>
      <c r="I35" s="74" t="n">
        <f aca="false">L35+O35+R35</f>
        <v>292</v>
      </c>
      <c r="J35" s="74" t="n">
        <f aca="false">M35+P35+S35</f>
        <v>0</v>
      </c>
      <c r="K35" s="74" t="n">
        <f aca="false">N35+Q35+T35</f>
        <v>292</v>
      </c>
      <c r="L35" s="75" t="n">
        <f aca="false">L268+L293+L318+L343+L368+L393+L418+L443</f>
        <v>292</v>
      </c>
      <c r="M35" s="75" t="n">
        <f aca="false">M268+M293+M318+M343+M368+M393+M418+M443</f>
        <v>0</v>
      </c>
      <c r="N35" s="75" t="n">
        <f aca="false">N268+N293+N318+N343+N368+N393+N418+N443</f>
        <v>292</v>
      </c>
      <c r="O35" s="75" t="n">
        <f aca="false">O268+O293+O318+O343+O368+O393+O418+O443</f>
        <v>0</v>
      </c>
      <c r="P35" s="75" t="n">
        <f aca="false">P268+P293+P318+P343+P368+P393+P418+P443</f>
        <v>0</v>
      </c>
      <c r="Q35" s="75" t="n">
        <f aca="false">Q268+Q293+Q318+Q343+Q368+Q393+Q418+Q443</f>
        <v>0</v>
      </c>
      <c r="R35" s="74" t="n">
        <f aca="false">U35+BN35</f>
        <v>0</v>
      </c>
      <c r="S35" s="74" t="n">
        <f aca="false">V35+BO35</f>
        <v>0</v>
      </c>
      <c r="T35" s="74" t="n">
        <f aca="false">W35+BP35</f>
        <v>0</v>
      </c>
      <c r="U35" s="74" t="n">
        <f aca="false">X35+AA35+AD35+AG35+AJ35+AM35+AP35+AS35+AV35+AY35+BB35+BE35+BH35+BK35</f>
        <v>0</v>
      </c>
      <c r="V35" s="74" t="n">
        <f aca="false">Y35+AB35+AE35+AH35+AK35+AN35+AQ35+AT35+AW35+AZ35+BC35+BF35+BI35+BL35</f>
        <v>0</v>
      </c>
      <c r="W35" s="74" t="n">
        <f aca="false">Z35+AC35+AF35+AI35+AL35+AO35+AR35+AU35+AX35+BA35+BD35+BG35+BJ35+BM35</f>
        <v>0</v>
      </c>
      <c r="X35" s="75" t="n">
        <f aca="false">X268+X293+X318+X343+X368+X393+X418+X443</f>
        <v>0</v>
      </c>
      <c r="Y35" s="75" t="n">
        <f aca="false">Y268+Y293+Y318+Y343+Y368+Y393+Y418+Y443</f>
        <v>0</v>
      </c>
      <c r="Z35" s="75" t="n">
        <f aca="false">Z268+Z293+Z318+Z343+Z368+Z393+Z418+Z443</f>
        <v>0</v>
      </c>
      <c r="AA35" s="75" t="n">
        <f aca="false">AA268+AA293+AA318+AA343+AA368+AA393+AA418+AA443</f>
        <v>0</v>
      </c>
      <c r="AB35" s="75" t="n">
        <f aca="false">AB268+AB293+AB318+AB343+AB368+AB393+AB418+AB443</f>
        <v>0</v>
      </c>
      <c r="AC35" s="75" t="n">
        <f aca="false">AC268+AC293+AC318+AC343+AC368+AC393+AC418+AC443</f>
        <v>0</v>
      </c>
      <c r="AD35" s="75" t="n">
        <f aca="false">AD268+AD293+AD318+AD343+AD368+AD393+AD418+AD443</f>
        <v>0</v>
      </c>
      <c r="AE35" s="75" t="n">
        <f aca="false">AE268+AE293+AE318+AE343+AE368+AE393+AE418+AE443</f>
        <v>0</v>
      </c>
      <c r="AF35" s="75" t="n">
        <f aca="false">AF268+AF293+AF318+AF343+AF368+AF393+AF418+AF443</f>
        <v>0</v>
      </c>
      <c r="AG35" s="75" t="n">
        <f aca="false">AG268+AG293+AG318+AG343+AG368+AG393+AG418+AG443</f>
        <v>0</v>
      </c>
      <c r="AH35" s="75" t="n">
        <f aca="false">AH268+AH293+AH318+AH343+AH368+AH393+AH418+AH443</f>
        <v>0</v>
      </c>
      <c r="AI35" s="75" t="n">
        <f aca="false">AI268+AI293+AI318+AI343+AI368+AI393+AI418+AI443</f>
        <v>0</v>
      </c>
      <c r="AJ35" s="75" t="n">
        <f aca="false">AJ268+AJ293+AJ318+AJ343+AJ368+AJ393+AJ418+AJ443</f>
        <v>0</v>
      </c>
      <c r="AK35" s="75" t="n">
        <f aca="false">AK268+AK293+AK318+AK343+AK368+AK393+AK418+AK443</f>
        <v>0</v>
      </c>
      <c r="AL35" s="75" t="n">
        <f aca="false">AL268+AL293+AL318+AL343+AL368+AL393+AL418+AL443</f>
        <v>0</v>
      </c>
      <c r="AM35" s="75" t="n">
        <f aca="false">AM268+AM293+AM318+AM343+AM368+AM393+AM418+AM443</f>
        <v>0</v>
      </c>
      <c r="AN35" s="75" t="n">
        <f aca="false">AN268+AN293+AN318+AN343+AN368+AN393+AN418+AN443</f>
        <v>0</v>
      </c>
      <c r="AO35" s="75" t="n">
        <f aca="false">AO268+AO293+AO318+AO343+AO368+AO393+AO418+AO443</f>
        <v>0</v>
      </c>
      <c r="AP35" s="75" t="n">
        <f aca="false">AP268+AP293+AP318+AP343+AP368+AP393+AP418+AP443</f>
        <v>0</v>
      </c>
      <c r="AQ35" s="75" t="n">
        <f aca="false">AQ268+AQ293+AQ318+AQ343+AQ368+AQ393+AQ418+AQ443</f>
        <v>0</v>
      </c>
      <c r="AR35" s="75" t="n">
        <f aca="false">AR268+AR293+AR318+AR343+AR368+AR393+AR418+AR443</f>
        <v>0</v>
      </c>
      <c r="AS35" s="75" t="n">
        <f aca="false">AS268+AS293+AS318+AS343+AS368+AS393+AS418+AS443</f>
        <v>0</v>
      </c>
      <c r="AT35" s="75" t="n">
        <f aca="false">AT268+AT293+AT318+AT343+AT368+AT393+AT418+AT443</f>
        <v>0</v>
      </c>
      <c r="AU35" s="75" t="n">
        <f aca="false">AU268+AU293+AU318+AU343+AU368+AU393+AU418+AU443</f>
        <v>0</v>
      </c>
      <c r="AV35" s="75" t="n">
        <f aca="false">AV268+AV293+AV318+AV343+AV368+AV393+AV418+AV443</f>
        <v>0</v>
      </c>
      <c r="AW35" s="75" t="n">
        <f aca="false">AW268+AW293+AW318+AW343+AW368+AW393+AW418+AW443</f>
        <v>0</v>
      </c>
      <c r="AX35" s="75" t="n">
        <f aca="false">AX268+AX293+AX318+AX343+AX368+AX393+AX418+AX443</f>
        <v>0</v>
      </c>
      <c r="AY35" s="75" t="n">
        <f aca="false">AY268+AY293+AY318+AY343+AY368+AY393+AY418+AY443</f>
        <v>0</v>
      </c>
      <c r="AZ35" s="75" t="n">
        <f aca="false">AZ268+AZ293+AZ318+AZ343+AZ368+AZ393+AZ418+AZ443</f>
        <v>0</v>
      </c>
      <c r="BA35" s="75" t="n">
        <f aca="false">BA268+BA293+BA318+BA343+BA368+BA393+BA418+BA443</f>
        <v>0</v>
      </c>
      <c r="BB35" s="75" t="n">
        <f aca="false">BB268+BB293+BB318+BB343+BB368+BB393+BB418+BB443</f>
        <v>0</v>
      </c>
      <c r="BC35" s="75" t="n">
        <f aca="false">BC268+BC293+BC318+BC343+BC368+BC393+BC418+BC443</f>
        <v>0</v>
      </c>
      <c r="BD35" s="75" t="n">
        <f aca="false">BD268+BD293+BD318+BD343+BD368+BD393+BD418+BD443</f>
        <v>0</v>
      </c>
      <c r="BE35" s="75" t="n">
        <f aca="false">BE268+BE293+BE318+BE343+BE368+BE393+BE418+BE443</f>
        <v>0</v>
      </c>
      <c r="BF35" s="75" t="n">
        <f aca="false">BF268+BF293+BF318+BF343+BF368+BF393+BF418+BF443</f>
        <v>0</v>
      </c>
      <c r="BG35" s="75" t="n">
        <f aca="false">BG268+BG293+BG318+BG343+BG368+BG393+BG418+BG443</f>
        <v>0</v>
      </c>
      <c r="BH35" s="75" t="n">
        <f aca="false">BH268+BH293+BH318+BH343+BH368+BH393+BH418+BH443</f>
        <v>0</v>
      </c>
      <c r="BI35" s="75" t="n">
        <f aca="false">BI268+BI293+BI318+BI343+BI368+BI393+BI418+BI443</f>
        <v>0</v>
      </c>
      <c r="BJ35" s="75" t="n">
        <f aca="false">BJ268+BJ293+BJ318+BJ343+BJ368+BJ393+BJ418+BJ443</f>
        <v>0</v>
      </c>
      <c r="BK35" s="75" t="n">
        <f aca="false">BK268+BK293+BK318+BK343+BK368+BK393+BK418+BK443</f>
        <v>0</v>
      </c>
      <c r="BL35" s="75" t="n">
        <f aca="false">BL268+BL293+BL318+BL343+BL368+BL393+BL418+BL443</f>
        <v>0</v>
      </c>
      <c r="BM35" s="75" t="n">
        <f aca="false">BM268+BM293+BM318+BM343+BM368+BM393+BM418+BM443</f>
        <v>0</v>
      </c>
      <c r="BN35" s="74" t="n">
        <f aca="false">BQ35+BT35+BW35+BZ35+CC35+CF35+CO35+CR35+CU35+CI35+CL35+CX35+DA35+DD35+DG35+DJ35+DM35+DP35+DS35+DV35+DY35+EB35+EE35+EH35+EK35</f>
        <v>0</v>
      </c>
      <c r="BO35" s="74" t="n">
        <f aca="false">BR35+BU35+BX35+CA35+CD35+CG35+CP35+CS35+CV35+CJ35+CM35+CY35+DB35+DE35+DH35+DK35+DN35+DQ35+DT35+DW35+DZ35+EC35+EF35+EI35+EL35</f>
        <v>0</v>
      </c>
      <c r="BP35" s="74" t="n">
        <f aca="false">BS35+BV35+BY35+CB35+CE35+CH35+CQ35+CT35+CW35+CK35+CN35+CZ35+DC35+DF35+DI35+DL35+DO35+DR35+DU35+DX35+EA35+ED35+EG35+EJ35+EM35</f>
        <v>0</v>
      </c>
      <c r="BQ35" s="75" t="n">
        <f aca="false">BQ268+BQ293+BQ318+BQ343+BQ368+BQ393+BQ418+BQ443</f>
        <v>0</v>
      </c>
      <c r="BR35" s="75" t="n">
        <f aca="false">BR268+BR293+BR318+BR343+BR368+BR393+BR418+BR443</f>
        <v>0</v>
      </c>
      <c r="BS35" s="75" t="n">
        <f aca="false">BS268+BS293+BS318+BS343+BS368+BS393+BS418+BS443</f>
        <v>0</v>
      </c>
      <c r="BT35" s="75" t="n">
        <f aca="false">BT268+BT293+BT318+BT343+BT368+BT393+BT418+BT443</f>
        <v>0</v>
      </c>
      <c r="BU35" s="75" t="n">
        <f aca="false">BU268+BU293+BU318+BU343+BU368+BU393+BU418+BU443</f>
        <v>0</v>
      </c>
      <c r="BV35" s="75" t="n">
        <f aca="false">BV268+BV293+BV318+BV343+BV368+BV393+BV418+BV443</f>
        <v>0</v>
      </c>
      <c r="BW35" s="75" t="n">
        <f aca="false">BW268+BW293+BW318+BW343+BW368+BW393+BW418+BW443</f>
        <v>0</v>
      </c>
      <c r="BX35" s="75" t="n">
        <f aca="false">BX268+BX293+BX318+BX343+BX368+BX393+BX418+BX443</f>
        <v>0</v>
      </c>
      <c r="BY35" s="75" t="n">
        <f aca="false">BY268+BY293+BY318+BY343+BY368+BY393+BY418+BY443</f>
        <v>0</v>
      </c>
      <c r="BZ35" s="75" t="n">
        <f aca="false">BZ268+BZ293+BZ318+BZ343+BZ368+BZ393+BZ418+BZ443</f>
        <v>0</v>
      </c>
      <c r="CA35" s="75" t="n">
        <f aca="false">CA268+CA293+CA318+CA343+CA368+CA393+CA418+CA443</f>
        <v>0</v>
      </c>
      <c r="CB35" s="75" t="n">
        <f aca="false">CB268+CB293+CB318+CB343+CB368+CB393+CB418+CB443</f>
        <v>0</v>
      </c>
      <c r="CC35" s="75" t="n">
        <f aca="false">CC268+CC293+CC318+CC343+CC368+CC393+CC418+CC443</f>
        <v>0</v>
      </c>
      <c r="CD35" s="75" t="n">
        <f aca="false">CD268+CD293+CD318+CD343+CD368+CD393+CD418+CD443</f>
        <v>0</v>
      </c>
      <c r="CE35" s="75" t="n">
        <f aca="false">CE268+CE293+CE318+CE343+CE368+CE393+CE418+CE443</f>
        <v>0</v>
      </c>
      <c r="CF35" s="75" t="n">
        <f aca="false">CF268+CF293+CF318+CF343+CF368+CF393+CF418+CF443</f>
        <v>0</v>
      </c>
      <c r="CG35" s="75" t="n">
        <f aca="false">CG268+CG293+CG318+CG343+CG368+CG393+CG418+CG443</f>
        <v>0</v>
      </c>
      <c r="CH35" s="75" t="n">
        <f aca="false">CH268+CH293+CH318+CH343+CH368+CH393+CH418+CH443</f>
        <v>0</v>
      </c>
      <c r="CI35" s="75" t="n">
        <f aca="false">CI268+CI293+CI318+CI343+CI368+CI393+CI418+CI443</f>
        <v>0</v>
      </c>
      <c r="CJ35" s="75" t="n">
        <f aca="false">CJ268+CJ293+CJ318+CJ343+CJ368+CJ393+CJ418+CJ443</f>
        <v>0</v>
      </c>
      <c r="CK35" s="75" t="n">
        <f aca="false">CK268+CK293+CK318+CK343+CK368+CK393+CK418+CK443</f>
        <v>0</v>
      </c>
      <c r="CL35" s="75" t="n">
        <f aca="false">CL268+CL293+CL318+CL343+CL368+CL393+CL418+CL443</f>
        <v>0</v>
      </c>
      <c r="CM35" s="75" t="n">
        <f aca="false">CM268+CM293+CM318+CM343+CM368+CM393+CM418+CM443</f>
        <v>0</v>
      </c>
      <c r="CN35" s="75" t="n">
        <f aca="false">CN268+CN293+CN318+CN343+CN368+CN393+CN418+CN443</f>
        <v>0</v>
      </c>
      <c r="CO35" s="75" t="n">
        <f aca="false">CO268+CO293+CO318+CO343+CO368+CO393+CO418+CO443</f>
        <v>0</v>
      </c>
      <c r="CP35" s="75" t="n">
        <f aca="false">CP268+CP293+CP318+CP343+CP368+CP393+CP418+CP443</f>
        <v>0</v>
      </c>
      <c r="CQ35" s="75" t="n">
        <f aca="false">CQ268+CQ293+CQ318+CQ343+CQ368+CQ393+CQ418+CQ443</f>
        <v>0</v>
      </c>
      <c r="CR35" s="75" t="n">
        <f aca="false">CR268+CR293+CR318+CR343+CR368+CR393+CR418+CR443</f>
        <v>0</v>
      </c>
      <c r="CS35" s="75" t="n">
        <f aca="false">CS268+CS293+CS318+CS343+CS368+CS393+CS418+CS443</f>
        <v>0</v>
      </c>
      <c r="CT35" s="75" t="n">
        <f aca="false">CT268+CT293+CT318+CT343+CT368+CT393+CT418+CT443</f>
        <v>0</v>
      </c>
      <c r="CU35" s="75" t="n">
        <f aca="false">CU268+CU293+CU318+CU343+CU368+CU393+CU418+CU443</f>
        <v>0</v>
      </c>
      <c r="CV35" s="75" t="n">
        <f aca="false">CV268+CV293+CV318+CV343+CV368+CV393+CV418+CV443</f>
        <v>0</v>
      </c>
      <c r="CW35" s="75" t="n">
        <f aca="false">CW268+CW293+CW318+CW343+CW368+CW393+CW418+CW443</f>
        <v>0</v>
      </c>
      <c r="CX35" s="75" t="n">
        <f aca="false">CX268+CX293+CX318+CX343+CX368+CX393+CX418+CX443</f>
        <v>0</v>
      </c>
      <c r="CY35" s="75" t="n">
        <f aca="false">CY268+CY293+CY318+CY343+CY368+CY393+CY418+CY443</f>
        <v>0</v>
      </c>
      <c r="CZ35" s="75" t="n">
        <f aca="false">CZ268+CZ293+CZ318+CZ343+CZ368+CZ393+CZ418+CZ443</f>
        <v>0</v>
      </c>
      <c r="DA35" s="75" t="n">
        <f aca="false">DA268+DA293+DA318+DA343+DA368+DA393+DA418+DA443</f>
        <v>0</v>
      </c>
      <c r="DB35" s="75" t="n">
        <f aca="false">DB268+DB293+DB318+DB343+DB368+DB393+DB418+DB443</f>
        <v>0</v>
      </c>
      <c r="DC35" s="75" t="n">
        <f aca="false">DC268+DC293+DC318+DC343+DC368+DC393+DC418+DC443</f>
        <v>0</v>
      </c>
      <c r="DD35" s="75" t="n">
        <f aca="false">DD268+DD293+DD318+DD343+DD368+DD393+DD418+DD443</f>
        <v>0</v>
      </c>
      <c r="DE35" s="75" t="n">
        <f aca="false">DE268+DE293+DE318+DE343+DE368+DE393+DE418+DE443</f>
        <v>0</v>
      </c>
      <c r="DF35" s="75" t="n">
        <f aca="false">DF268+DF293+DF318+DF343+DF368+DF393+DF418+DF443</f>
        <v>0</v>
      </c>
      <c r="DG35" s="75" t="n">
        <f aca="false">DG268+DG293+DG318+DG343+DG368+DG393+DG418+DG443</f>
        <v>0</v>
      </c>
      <c r="DH35" s="75" t="n">
        <f aca="false">DH268+DH293+DH318+DH343+DH368+DH393+DH418+DH443</f>
        <v>0</v>
      </c>
      <c r="DI35" s="75" t="n">
        <f aca="false">DI268+DI293+DI318+DI343+DI368+DI393+DI418+DI443</f>
        <v>0</v>
      </c>
      <c r="DJ35" s="75" t="n">
        <f aca="false">DJ268+DJ293+DJ318+DJ343+DJ368+DJ393+DJ418+DJ443</f>
        <v>0</v>
      </c>
      <c r="DK35" s="75" t="n">
        <f aca="false">DK268+DK293+DK318+DK343+DK368+DK393+DK418+DK443</f>
        <v>0</v>
      </c>
      <c r="DL35" s="75" t="n">
        <f aca="false">DL268+DL293+DL318+DL343+DL368+DL393+DL418+DL443</f>
        <v>0</v>
      </c>
      <c r="DM35" s="75" t="n">
        <f aca="false">DM268+DM293+DM318+DM343+DM368+DM393+DM418+DM443</f>
        <v>0</v>
      </c>
      <c r="DN35" s="75" t="n">
        <f aca="false">DN268+DN293+DN318+DN343+DN368+DN393+DN418+DN443</f>
        <v>0</v>
      </c>
      <c r="DO35" s="75" t="n">
        <f aca="false">DO268+DO293+DO318+DO343+DO368+DO393+DO418+DO443</f>
        <v>0</v>
      </c>
      <c r="DP35" s="75" t="n">
        <f aca="false">DP268+DP293+DP318+DP343+DP368+DP393+DP418+DP443</f>
        <v>0</v>
      </c>
      <c r="DQ35" s="75" t="n">
        <f aca="false">DQ268+DQ293+DQ318+DQ343+DQ368+DQ393+DQ418+DQ443</f>
        <v>0</v>
      </c>
      <c r="DR35" s="75" t="n">
        <f aca="false">DR268+DR293+DR318+DR343+DR368+DR393+DR418+DR443</f>
        <v>0</v>
      </c>
      <c r="DS35" s="75" t="n">
        <f aca="false">DS268+DS293+DS318+DS343+DS368+DS393+DS418+DS443</f>
        <v>0</v>
      </c>
      <c r="DT35" s="75" t="n">
        <f aca="false">DT268+DT293+DT318+DT343+DT368+DT393+DT418+DT443</f>
        <v>0</v>
      </c>
      <c r="DU35" s="75" t="n">
        <f aca="false">DU268+DU293+DU318+DU343+DU368+DU393+DU418+DU443</f>
        <v>0</v>
      </c>
      <c r="DV35" s="75" t="n">
        <f aca="false">DV268+DV293+DV318+DV343+DV368+DV393+DV418+DV443</f>
        <v>0</v>
      </c>
      <c r="DW35" s="75" t="n">
        <f aca="false">DW268+DW293+DW318+DW343+DW368+DW393+DW418+DW443</f>
        <v>0</v>
      </c>
      <c r="DX35" s="75" t="n">
        <f aca="false">DX268+DX293+DX318+DX343+DX368+DX393+DX418+DX443</f>
        <v>0</v>
      </c>
      <c r="DY35" s="75" t="n">
        <f aca="false">DY268+DY293+DY318+DY343+DY368+DY393+DY418+DY443</f>
        <v>0</v>
      </c>
      <c r="DZ35" s="75" t="n">
        <f aca="false">DZ268+DZ293+DZ318+DZ343+DZ368+DZ393+DZ418+DZ443</f>
        <v>0</v>
      </c>
      <c r="EA35" s="75" t="n">
        <f aca="false">EA268+EA293+EA318+EA343+EA368+EA393+EA418+EA443</f>
        <v>0</v>
      </c>
      <c r="EB35" s="75" t="n">
        <f aca="false">EB268+EB293+EB318+EB343+EB368+EB393+EB418+EB443</f>
        <v>0</v>
      </c>
      <c r="EC35" s="75" t="n">
        <f aca="false">EC268+EC293+EC318+EC343+EC368+EC393+EC418+EC443</f>
        <v>0</v>
      </c>
      <c r="ED35" s="75" t="n">
        <f aca="false">ED268+ED293+ED318+ED343+ED368+ED393+ED418+ED443</f>
        <v>0</v>
      </c>
      <c r="EE35" s="75" t="n">
        <f aca="false">EE268+EE293+EE318+EE343+EE368+EE393+EE418+EE443</f>
        <v>0</v>
      </c>
      <c r="EF35" s="75" t="n">
        <f aca="false">EF268+EF293+EF318+EF343+EF368+EF393+EF418+EF443</f>
        <v>0</v>
      </c>
      <c r="EG35" s="75" t="n">
        <f aca="false">EG268+EG293+EG318+EG343+EG368+EG393+EG418+EG443</f>
        <v>0</v>
      </c>
      <c r="EH35" s="75" t="n">
        <f aca="false">EH268+EH293+EH318+EH343+EH368+EH393+EH418+EH443</f>
        <v>0</v>
      </c>
      <c r="EI35" s="75" t="n">
        <f aca="false">EI268+EI293+EI318+EI343+EI368+EI393+EI418+EI443</f>
        <v>0</v>
      </c>
      <c r="EJ35" s="75" t="n">
        <f aca="false">EJ268+EJ293+EJ318+EJ343+EJ368+EJ393+EJ418+EJ443</f>
        <v>0</v>
      </c>
      <c r="EK35" s="75" t="n">
        <f aca="false">EK268+EK293+EK318+EK343+EK368+EK393+EK418+EK443</f>
        <v>0</v>
      </c>
      <c r="EL35" s="75" t="n">
        <f aca="false">EL268+EL293+EL318+EL343+EL368+EL393+EL418+EL443</f>
        <v>0</v>
      </c>
      <c r="EM35" s="75" t="n">
        <f aca="false">EM268+EM293+EM318+EM343+EM368+EM393+EM418+EM443</f>
        <v>0</v>
      </c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</row>
    <row r="36" customFormat="false" ht="15" hidden="false" customHeight="true" outlineLevel="0" collapsed="false">
      <c r="A36" s="11" t="s">
        <v>126</v>
      </c>
      <c r="B36" s="11"/>
      <c r="C36" s="72" t="s">
        <v>108</v>
      </c>
      <c r="D36" s="72" t="s">
        <v>110</v>
      </c>
      <c r="E36" s="72" t="s">
        <v>113</v>
      </c>
      <c r="F36" s="72" t="s">
        <v>111</v>
      </c>
      <c r="G36" s="72" t="s">
        <v>115</v>
      </c>
      <c r="H36" s="73" t="n">
        <v>225</v>
      </c>
      <c r="I36" s="74" t="n">
        <f aca="false">L36+O36+R36</f>
        <v>22658.6</v>
      </c>
      <c r="J36" s="74" t="n">
        <f aca="false">M36+P36+S36</f>
        <v>0</v>
      </c>
      <c r="K36" s="74" t="n">
        <f aca="false">N36+Q36+T36</f>
        <v>22059.9</v>
      </c>
      <c r="L36" s="75" t="n">
        <f aca="false">L269+L294+L319+L344+L369+L394+L419+L444</f>
        <v>17921</v>
      </c>
      <c r="M36" s="75" t="n">
        <f aca="false">M269+M294+M319+M344+M369+M394+M419+M444</f>
        <v>0</v>
      </c>
      <c r="N36" s="75" t="n">
        <f aca="false">N269+N294+N319+N344+N369+N394+N419+N444</f>
        <v>17336.9</v>
      </c>
      <c r="O36" s="75" t="n">
        <f aca="false">O269+O294+O319+O344+O369+O394+O419+O444</f>
        <v>4737.6</v>
      </c>
      <c r="P36" s="75" t="n">
        <f aca="false">P269+P294+P319+P344+P369+P394+P419+P444</f>
        <v>0</v>
      </c>
      <c r="Q36" s="75" t="n">
        <f aca="false">Q269+Q294+Q319+Q344+Q369+Q394+Q419+Q444</f>
        <v>4723</v>
      </c>
      <c r="R36" s="74" t="n">
        <f aca="false">U36+BN36</f>
        <v>0</v>
      </c>
      <c r="S36" s="74" t="n">
        <f aca="false">V36+BO36</f>
        <v>0</v>
      </c>
      <c r="T36" s="74" t="n">
        <f aca="false">W36+BP36</f>
        <v>0</v>
      </c>
      <c r="U36" s="74" t="n">
        <f aca="false">X36+AA36+AD36+AG36+AJ36+AM36+AP36+AS36+AV36+AY36+BB36+BE36+BH36+BK36</f>
        <v>0</v>
      </c>
      <c r="V36" s="74" t="n">
        <f aca="false">Y36+AB36+AE36+AH36+AK36+AN36+AQ36+AT36+AW36+AZ36+BC36+BF36+BI36+BL36</f>
        <v>0</v>
      </c>
      <c r="W36" s="74" t="n">
        <f aca="false">Z36+AC36+AF36+AI36+AL36+AO36+AR36+AU36+AX36+BA36+BD36+BG36+BJ36+BM36</f>
        <v>0</v>
      </c>
      <c r="X36" s="75" t="n">
        <f aca="false">X269+X294+X319+X344+X369+X394+X419+X444</f>
        <v>0</v>
      </c>
      <c r="Y36" s="75" t="n">
        <f aca="false">Y269+Y294+Y319+Y344+Y369+Y394+Y419+Y444</f>
        <v>0</v>
      </c>
      <c r="Z36" s="75" t="n">
        <f aca="false">Z269+Z294+Z319+Z344+Z369+Z394+Z419+Z444</f>
        <v>0</v>
      </c>
      <c r="AA36" s="75" t="n">
        <f aca="false">AA269+AA294+AA319+AA344+AA369+AA394+AA419+AA444</f>
        <v>0</v>
      </c>
      <c r="AB36" s="75" t="n">
        <f aca="false">AB269+AB294+AB319+AB344+AB369+AB394+AB419+AB444</f>
        <v>0</v>
      </c>
      <c r="AC36" s="75" t="n">
        <f aca="false">AC269+AC294+AC319+AC344+AC369+AC394+AC419+AC444</f>
        <v>0</v>
      </c>
      <c r="AD36" s="75" t="n">
        <f aca="false">AD269+AD294+AD319+AD344+AD369+AD394+AD419+AD444</f>
        <v>0</v>
      </c>
      <c r="AE36" s="75" t="n">
        <f aca="false">AE269+AE294+AE319+AE344+AE369+AE394+AE419+AE444</f>
        <v>0</v>
      </c>
      <c r="AF36" s="75" t="n">
        <f aca="false">AF269+AF294+AF319+AF344+AF369+AF394+AF419+AF444</f>
        <v>0</v>
      </c>
      <c r="AG36" s="75" t="n">
        <f aca="false">AG269+AG294+AG319+AG344+AG369+AG394+AG419+AG444</f>
        <v>0</v>
      </c>
      <c r="AH36" s="75" t="n">
        <f aca="false">AH269+AH294+AH319+AH344+AH369+AH394+AH419+AH444</f>
        <v>0</v>
      </c>
      <c r="AI36" s="75" t="n">
        <f aca="false">AI269+AI294+AI319+AI344+AI369+AI394+AI419+AI444</f>
        <v>0</v>
      </c>
      <c r="AJ36" s="75" t="n">
        <f aca="false">AJ269+AJ294+AJ319+AJ344+AJ369+AJ394+AJ419+AJ444</f>
        <v>0</v>
      </c>
      <c r="AK36" s="75" t="n">
        <f aca="false">AK269+AK294+AK319+AK344+AK369+AK394+AK419+AK444</f>
        <v>0</v>
      </c>
      <c r="AL36" s="75" t="n">
        <f aca="false">AL269+AL294+AL319+AL344+AL369+AL394+AL419+AL444</f>
        <v>0</v>
      </c>
      <c r="AM36" s="75" t="n">
        <f aca="false">AM269+AM294+AM319+AM344+AM369+AM394+AM419+AM444</f>
        <v>0</v>
      </c>
      <c r="AN36" s="75" t="n">
        <f aca="false">AN269+AN294+AN319+AN344+AN369+AN394+AN419+AN444</f>
        <v>0</v>
      </c>
      <c r="AO36" s="75" t="n">
        <f aca="false">AO269+AO294+AO319+AO344+AO369+AO394+AO419+AO444</f>
        <v>0</v>
      </c>
      <c r="AP36" s="75" t="n">
        <f aca="false">AP269+AP294+AP319+AP344+AP369+AP394+AP419+AP444</f>
        <v>0</v>
      </c>
      <c r="AQ36" s="75" t="n">
        <f aca="false">AQ269+AQ294+AQ319+AQ344+AQ369+AQ394+AQ419+AQ444</f>
        <v>0</v>
      </c>
      <c r="AR36" s="75" t="n">
        <f aca="false">AR269+AR294+AR319+AR344+AR369+AR394+AR419+AR444</f>
        <v>0</v>
      </c>
      <c r="AS36" s="75" t="n">
        <f aca="false">AS269+AS294+AS319+AS344+AS369+AS394+AS419+AS444</f>
        <v>0</v>
      </c>
      <c r="AT36" s="75" t="n">
        <f aca="false">AT269+AT294+AT319+AT344+AT369+AT394+AT419+AT444</f>
        <v>0</v>
      </c>
      <c r="AU36" s="75" t="n">
        <f aca="false">AU269+AU294+AU319+AU344+AU369+AU394+AU419+AU444</f>
        <v>0</v>
      </c>
      <c r="AV36" s="75" t="n">
        <f aca="false">AV269+AV294+AV319+AV344+AV369+AV394+AV419+AV444</f>
        <v>0</v>
      </c>
      <c r="AW36" s="75" t="n">
        <f aca="false">AW269+AW294+AW319+AW344+AW369+AW394+AW419+AW444</f>
        <v>0</v>
      </c>
      <c r="AX36" s="75" t="n">
        <f aca="false">AX269+AX294+AX319+AX344+AX369+AX394+AX419+AX444</f>
        <v>0</v>
      </c>
      <c r="AY36" s="75" t="n">
        <f aca="false">AY269+AY294+AY319+AY344+AY369+AY394+AY419+AY444</f>
        <v>0</v>
      </c>
      <c r="AZ36" s="75" t="n">
        <f aca="false">AZ269+AZ294+AZ319+AZ344+AZ369+AZ394+AZ419+AZ444</f>
        <v>0</v>
      </c>
      <c r="BA36" s="75" t="n">
        <f aca="false">BA269+BA294+BA319+BA344+BA369+BA394+BA419+BA444</f>
        <v>0</v>
      </c>
      <c r="BB36" s="75" t="n">
        <f aca="false">BB269+BB294+BB319+BB344+BB369+BB394+BB419+BB444</f>
        <v>0</v>
      </c>
      <c r="BC36" s="75" t="n">
        <f aca="false">BC269+BC294+BC319+BC344+BC369+BC394+BC419+BC444</f>
        <v>0</v>
      </c>
      <c r="BD36" s="75" t="n">
        <f aca="false">BD269+BD294+BD319+BD344+BD369+BD394+BD419+BD444</f>
        <v>0</v>
      </c>
      <c r="BE36" s="75" t="n">
        <f aca="false">BE269+BE294+BE319+BE344+BE369+BE394+BE419+BE444</f>
        <v>0</v>
      </c>
      <c r="BF36" s="75" t="n">
        <f aca="false">BF269+BF294+BF319+BF344+BF369+BF394+BF419+BF444</f>
        <v>0</v>
      </c>
      <c r="BG36" s="75" t="n">
        <f aca="false">BG269+BG294+BG319+BG344+BG369+BG394+BG419+BG444</f>
        <v>0</v>
      </c>
      <c r="BH36" s="75" t="n">
        <f aca="false">BH269+BH294+BH319+BH344+BH369+BH394+BH419+BH444</f>
        <v>0</v>
      </c>
      <c r="BI36" s="75" t="n">
        <f aca="false">BI269+BI294+BI319+BI344+BI369+BI394+BI419+BI444</f>
        <v>0</v>
      </c>
      <c r="BJ36" s="75" t="n">
        <f aca="false">BJ269+BJ294+BJ319+BJ344+BJ369+BJ394+BJ419+BJ444</f>
        <v>0</v>
      </c>
      <c r="BK36" s="75" t="n">
        <f aca="false">BK269+BK294+BK319+BK344+BK369+BK394+BK419+BK444</f>
        <v>0</v>
      </c>
      <c r="BL36" s="75" t="n">
        <f aca="false">BL269+BL294+BL319+BL344+BL369+BL394+BL419+BL444</f>
        <v>0</v>
      </c>
      <c r="BM36" s="75" t="n">
        <f aca="false">BM269+BM294+BM319+BM344+BM369+BM394+BM419+BM444</f>
        <v>0</v>
      </c>
      <c r="BN36" s="74" t="n">
        <f aca="false">BQ36+BT36+BW36+BZ36+CC36+CF36+CO36+CR36+CU36+CI36+CL36+CX36+DA36+DD36+DG36+DJ36+DM36+DP36+DS36+DV36+DY36+EB36+EE36+EH36+EK36</f>
        <v>0</v>
      </c>
      <c r="BO36" s="74" t="n">
        <f aca="false">BR36+BU36+BX36+CA36+CD36+CG36+CP36+CS36+CV36+CJ36+CM36+CY36+DB36+DE36+DH36+DK36+DN36+DQ36+DT36+DW36+DZ36+EC36+EF36+EI36+EL36</f>
        <v>0</v>
      </c>
      <c r="BP36" s="74" t="n">
        <f aca="false">BS36+BV36+BY36+CB36+CE36+CH36+CQ36+CT36+CW36+CK36+CN36+CZ36+DC36+DF36+DI36+DL36+DO36+DR36+DU36+DX36+EA36+ED36+EG36+EJ36+EM36</f>
        <v>0</v>
      </c>
      <c r="BQ36" s="75" t="n">
        <f aca="false">BQ269+BQ294+BQ319+BQ344+BQ369+BQ394+BQ419+BQ444</f>
        <v>0</v>
      </c>
      <c r="BR36" s="75" t="n">
        <f aca="false">BR269+BR294+BR319+BR344+BR369+BR394+BR419+BR444</f>
        <v>0</v>
      </c>
      <c r="BS36" s="75" t="n">
        <f aca="false">BS269+BS294+BS319+BS344+BS369+BS394+BS419+BS444</f>
        <v>0</v>
      </c>
      <c r="BT36" s="75" t="n">
        <f aca="false">BT269+BT294+BT319+BT344+BT369+BT394+BT419+BT444</f>
        <v>0</v>
      </c>
      <c r="BU36" s="75" t="n">
        <f aca="false">BU269+BU294+BU319+BU344+BU369+BU394+BU419+BU444</f>
        <v>0</v>
      </c>
      <c r="BV36" s="75" t="n">
        <f aca="false">BV269+BV294+BV319+BV344+BV369+BV394+BV419+BV444</f>
        <v>0</v>
      </c>
      <c r="BW36" s="75" t="n">
        <f aca="false">BW269+BW294+BW319+BW344+BW369+BW394+BW419+BW444</f>
        <v>0</v>
      </c>
      <c r="BX36" s="75" t="n">
        <f aca="false">BX269+BX294+BX319+BX344+BX369+BX394+BX419+BX444</f>
        <v>0</v>
      </c>
      <c r="BY36" s="75" t="n">
        <f aca="false">BY269+BY294+BY319+BY344+BY369+BY394+BY419+BY444</f>
        <v>0</v>
      </c>
      <c r="BZ36" s="75" t="n">
        <f aca="false">BZ269+BZ294+BZ319+BZ344+BZ369+BZ394+BZ419+BZ444</f>
        <v>0</v>
      </c>
      <c r="CA36" s="75" t="n">
        <f aca="false">CA269+CA294+CA319+CA344+CA369+CA394+CA419+CA444</f>
        <v>0</v>
      </c>
      <c r="CB36" s="75" t="n">
        <f aca="false">CB269+CB294+CB319+CB344+CB369+CB394+CB419+CB444</f>
        <v>0</v>
      </c>
      <c r="CC36" s="75" t="n">
        <f aca="false">CC269+CC294+CC319+CC344+CC369+CC394+CC419+CC444</f>
        <v>0</v>
      </c>
      <c r="CD36" s="75" t="n">
        <f aca="false">CD269+CD294+CD319+CD344+CD369+CD394+CD419+CD444</f>
        <v>0</v>
      </c>
      <c r="CE36" s="75" t="n">
        <f aca="false">CE269+CE294+CE319+CE344+CE369+CE394+CE419+CE444</f>
        <v>0</v>
      </c>
      <c r="CF36" s="75" t="n">
        <f aca="false">CF269+CF294+CF319+CF344+CF369+CF394+CF419+CF444</f>
        <v>0</v>
      </c>
      <c r="CG36" s="75" t="n">
        <f aca="false">CG269+CG294+CG319+CG344+CG369+CG394+CG419+CG444</f>
        <v>0</v>
      </c>
      <c r="CH36" s="75" t="n">
        <f aca="false">CH269+CH294+CH319+CH344+CH369+CH394+CH419+CH444</f>
        <v>0</v>
      </c>
      <c r="CI36" s="75" t="n">
        <f aca="false">CI269+CI294+CI319+CI344+CI369+CI394+CI419+CI444</f>
        <v>0</v>
      </c>
      <c r="CJ36" s="75" t="n">
        <f aca="false">CJ269+CJ294+CJ319+CJ344+CJ369+CJ394+CJ419+CJ444</f>
        <v>0</v>
      </c>
      <c r="CK36" s="75" t="n">
        <f aca="false">CK269+CK294+CK319+CK344+CK369+CK394+CK419+CK444</f>
        <v>0</v>
      </c>
      <c r="CL36" s="75" t="n">
        <f aca="false">CL269+CL294+CL319+CL344+CL369+CL394+CL419+CL444</f>
        <v>0</v>
      </c>
      <c r="CM36" s="75" t="n">
        <f aca="false">CM269+CM294+CM319+CM344+CM369+CM394+CM419+CM444</f>
        <v>0</v>
      </c>
      <c r="CN36" s="75" t="n">
        <f aca="false">CN269+CN294+CN319+CN344+CN369+CN394+CN419+CN444</f>
        <v>0</v>
      </c>
      <c r="CO36" s="75" t="n">
        <f aca="false">CO269+CO294+CO319+CO344+CO369+CO394+CO419+CO444</f>
        <v>0</v>
      </c>
      <c r="CP36" s="75" t="n">
        <f aca="false">CP269+CP294+CP319+CP344+CP369+CP394+CP419+CP444</f>
        <v>0</v>
      </c>
      <c r="CQ36" s="75" t="n">
        <f aca="false">CQ269+CQ294+CQ319+CQ344+CQ369+CQ394+CQ419+CQ444</f>
        <v>0</v>
      </c>
      <c r="CR36" s="75" t="n">
        <f aca="false">CR269+CR294+CR319+CR344+CR369+CR394+CR419+CR444</f>
        <v>0</v>
      </c>
      <c r="CS36" s="75" t="n">
        <f aca="false">CS269+CS294+CS319+CS344+CS369+CS394+CS419+CS444</f>
        <v>0</v>
      </c>
      <c r="CT36" s="75" t="n">
        <f aca="false">CT269+CT294+CT319+CT344+CT369+CT394+CT419+CT444</f>
        <v>0</v>
      </c>
      <c r="CU36" s="75" t="n">
        <f aca="false">CU269+CU294+CU319+CU344+CU369+CU394+CU419+CU444</f>
        <v>0</v>
      </c>
      <c r="CV36" s="75" t="n">
        <f aca="false">CV269+CV294+CV319+CV344+CV369+CV394+CV419+CV444</f>
        <v>0</v>
      </c>
      <c r="CW36" s="75" t="n">
        <f aca="false">CW269+CW294+CW319+CW344+CW369+CW394+CW419+CW444</f>
        <v>0</v>
      </c>
      <c r="CX36" s="75" t="n">
        <f aca="false">CX269+CX294+CX319+CX344+CX369+CX394+CX419+CX444</f>
        <v>0</v>
      </c>
      <c r="CY36" s="75" t="n">
        <f aca="false">CY269+CY294+CY319+CY344+CY369+CY394+CY419+CY444</f>
        <v>0</v>
      </c>
      <c r="CZ36" s="75" t="n">
        <f aca="false">CZ269+CZ294+CZ319+CZ344+CZ369+CZ394+CZ419+CZ444</f>
        <v>0</v>
      </c>
      <c r="DA36" s="75" t="n">
        <f aca="false">DA269+DA294+DA319+DA344+DA369+DA394+DA419+DA444</f>
        <v>0</v>
      </c>
      <c r="DB36" s="75" t="n">
        <f aca="false">DB269+DB294+DB319+DB344+DB369+DB394+DB419+DB444</f>
        <v>0</v>
      </c>
      <c r="DC36" s="75" t="n">
        <f aca="false">DC269+DC294+DC319+DC344+DC369+DC394+DC419+DC444</f>
        <v>0</v>
      </c>
      <c r="DD36" s="75" t="n">
        <f aca="false">DD269+DD294+DD319+DD344+DD369+DD394+DD419+DD444</f>
        <v>0</v>
      </c>
      <c r="DE36" s="75" t="n">
        <f aca="false">DE269+DE294+DE319+DE344+DE369+DE394+DE419+DE444</f>
        <v>0</v>
      </c>
      <c r="DF36" s="75" t="n">
        <f aca="false">DF269+DF294+DF319+DF344+DF369+DF394+DF419+DF444</f>
        <v>0</v>
      </c>
      <c r="DG36" s="75" t="n">
        <f aca="false">DG269+DG294+DG319+DG344+DG369+DG394+DG419+DG444</f>
        <v>0</v>
      </c>
      <c r="DH36" s="75" t="n">
        <f aca="false">DH269+DH294+DH319+DH344+DH369+DH394+DH419+DH444</f>
        <v>0</v>
      </c>
      <c r="DI36" s="75" t="n">
        <f aca="false">DI269+DI294+DI319+DI344+DI369+DI394+DI419+DI444</f>
        <v>0</v>
      </c>
      <c r="DJ36" s="75" t="n">
        <f aca="false">DJ269+DJ294+DJ319+DJ344+DJ369+DJ394+DJ419+DJ444</f>
        <v>0</v>
      </c>
      <c r="DK36" s="75" t="n">
        <f aca="false">DK269+DK294+DK319+DK344+DK369+DK394+DK419+DK444</f>
        <v>0</v>
      </c>
      <c r="DL36" s="75" t="n">
        <f aca="false">DL269+DL294+DL319+DL344+DL369+DL394+DL419+DL444</f>
        <v>0</v>
      </c>
      <c r="DM36" s="75" t="n">
        <f aca="false">DM269+DM294+DM319+DM344+DM369+DM394+DM419+DM444</f>
        <v>0</v>
      </c>
      <c r="DN36" s="75" t="n">
        <f aca="false">DN269+DN294+DN319+DN344+DN369+DN394+DN419+DN444</f>
        <v>0</v>
      </c>
      <c r="DO36" s="75" t="n">
        <f aca="false">DO269+DO294+DO319+DO344+DO369+DO394+DO419+DO444</f>
        <v>0</v>
      </c>
      <c r="DP36" s="75" t="n">
        <f aca="false">DP269+DP294+DP319+DP344+DP369+DP394+DP419+DP444</f>
        <v>0</v>
      </c>
      <c r="DQ36" s="75" t="n">
        <f aca="false">DQ269+DQ294+DQ319+DQ344+DQ369+DQ394+DQ419+DQ444</f>
        <v>0</v>
      </c>
      <c r="DR36" s="75" t="n">
        <f aca="false">DR269+DR294+DR319+DR344+DR369+DR394+DR419+DR444</f>
        <v>0</v>
      </c>
      <c r="DS36" s="75" t="n">
        <f aca="false">DS269+DS294+DS319+DS344+DS369+DS394+DS419+DS444</f>
        <v>0</v>
      </c>
      <c r="DT36" s="75" t="n">
        <f aca="false">DT269+DT294+DT319+DT344+DT369+DT394+DT419+DT444</f>
        <v>0</v>
      </c>
      <c r="DU36" s="75" t="n">
        <f aca="false">DU269+DU294+DU319+DU344+DU369+DU394+DU419+DU444</f>
        <v>0</v>
      </c>
      <c r="DV36" s="75" t="n">
        <f aca="false">DV269+DV294+DV319+DV344+DV369+DV394+DV419+DV444</f>
        <v>0</v>
      </c>
      <c r="DW36" s="75" t="n">
        <f aca="false">DW269+DW294+DW319+DW344+DW369+DW394+DW419+DW444</f>
        <v>0</v>
      </c>
      <c r="DX36" s="75" t="n">
        <f aca="false">DX269+DX294+DX319+DX344+DX369+DX394+DX419+DX444</f>
        <v>0</v>
      </c>
      <c r="DY36" s="75" t="n">
        <f aca="false">DY269+DY294+DY319+DY344+DY369+DY394+DY419+DY444</f>
        <v>0</v>
      </c>
      <c r="DZ36" s="75" t="n">
        <f aca="false">DZ269+DZ294+DZ319+DZ344+DZ369+DZ394+DZ419+DZ444</f>
        <v>0</v>
      </c>
      <c r="EA36" s="75" t="n">
        <f aca="false">EA269+EA294+EA319+EA344+EA369+EA394+EA419+EA444</f>
        <v>0</v>
      </c>
      <c r="EB36" s="75" t="n">
        <f aca="false">EB269+EB294+EB319+EB344+EB369+EB394+EB419+EB444</f>
        <v>0</v>
      </c>
      <c r="EC36" s="75" t="n">
        <f aca="false">EC269+EC294+EC319+EC344+EC369+EC394+EC419+EC444</f>
        <v>0</v>
      </c>
      <c r="ED36" s="75" t="n">
        <f aca="false">ED269+ED294+ED319+ED344+ED369+ED394+ED419+ED444</f>
        <v>0</v>
      </c>
      <c r="EE36" s="75" t="n">
        <f aca="false">EE269+EE294+EE319+EE344+EE369+EE394+EE419+EE444</f>
        <v>0</v>
      </c>
      <c r="EF36" s="75" t="n">
        <f aca="false">EF269+EF294+EF319+EF344+EF369+EF394+EF419+EF444</f>
        <v>0</v>
      </c>
      <c r="EG36" s="75" t="n">
        <f aca="false">EG269+EG294+EG319+EG344+EG369+EG394+EG419+EG444</f>
        <v>0</v>
      </c>
      <c r="EH36" s="75" t="n">
        <f aca="false">EH269+EH294+EH319+EH344+EH369+EH394+EH419+EH444</f>
        <v>0</v>
      </c>
      <c r="EI36" s="75" t="n">
        <f aca="false">EI269+EI294+EI319+EI344+EI369+EI394+EI419+EI444</f>
        <v>0</v>
      </c>
      <c r="EJ36" s="75" t="n">
        <f aca="false">EJ269+EJ294+EJ319+EJ344+EJ369+EJ394+EJ419+EJ444</f>
        <v>0</v>
      </c>
      <c r="EK36" s="75" t="n">
        <f aca="false">EK269+EK294+EK319+EK344+EK369+EK394+EK419+EK444</f>
        <v>0</v>
      </c>
      <c r="EL36" s="75" t="n">
        <f aca="false">EL269+EL294+EL319+EL344+EL369+EL394+EL419+EL444</f>
        <v>0</v>
      </c>
      <c r="EM36" s="75" t="n">
        <f aca="false">EM269+EM294+EM319+EM344+EM369+EM394+EM419+EM444</f>
        <v>0</v>
      </c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</row>
    <row r="37" customFormat="false" ht="15" hidden="false" customHeight="true" outlineLevel="0" collapsed="false">
      <c r="A37" s="11" t="s">
        <v>127</v>
      </c>
      <c r="B37" s="11"/>
      <c r="C37" s="72" t="s">
        <v>108</v>
      </c>
      <c r="D37" s="72" t="s">
        <v>110</v>
      </c>
      <c r="E37" s="72" t="s">
        <v>113</v>
      </c>
      <c r="F37" s="72" t="s">
        <v>111</v>
      </c>
      <c r="G37" s="72" t="s">
        <v>115</v>
      </c>
      <c r="H37" s="73" t="n">
        <v>226</v>
      </c>
      <c r="I37" s="74" t="n">
        <f aca="false">L37+O37+R37</f>
        <v>8716.8</v>
      </c>
      <c r="J37" s="74" t="n">
        <f aca="false">M37+P37+S37</f>
        <v>0</v>
      </c>
      <c r="K37" s="74" t="n">
        <f aca="false">N37+Q37+T37</f>
        <v>8277.3</v>
      </c>
      <c r="L37" s="75" t="n">
        <f aca="false">L270+L295+L320+L345+L370+L395+L420+L445</f>
        <v>4982</v>
      </c>
      <c r="M37" s="75" t="n">
        <f aca="false">M270+M295+M320+M345+M370+M395+M420+M445</f>
        <v>0</v>
      </c>
      <c r="N37" s="75" t="n">
        <f aca="false">N270+N295+N320+N345+N370+N395+N420+N445</f>
        <v>4584</v>
      </c>
      <c r="O37" s="75" t="n">
        <f aca="false">O270+O295+O320+O345+O370+O395+O420+O445</f>
        <v>3734.8</v>
      </c>
      <c r="P37" s="75" t="n">
        <f aca="false">P270+P295+P320+P345+P370+P395+P420+P445</f>
        <v>0</v>
      </c>
      <c r="Q37" s="75" t="n">
        <f aca="false">Q270+Q295+Q320+Q345+Q370+Q395+Q420+Q445</f>
        <v>3693.3</v>
      </c>
      <c r="R37" s="74" t="n">
        <f aca="false">U37+BN37</f>
        <v>0</v>
      </c>
      <c r="S37" s="74" t="n">
        <f aca="false">V37+BO37</f>
        <v>0</v>
      </c>
      <c r="T37" s="74" t="n">
        <f aca="false">W37+BP37</f>
        <v>0</v>
      </c>
      <c r="U37" s="74" t="n">
        <f aca="false">X37+AA37+AD37+AG37+AJ37+AM37+AP37+AS37+AV37+AY37+BB37+BE37+BH37+BK37</f>
        <v>0</v>
      </c>
      <c r="V37" s="74" t="n">
        <f aca="false">Y37+AB37+AE37+AH37+AK37+AN37+AQ37+AT37+AW37+AZ37+BC37+BF37+BI37+BL37</f>
        <v>0</v>
      </c>
      <c r="W37" s="74" t="n">
        <f aca="false">Z37+AC37+AF37+AI37+AL37+AO37+AR37+AU37+AX37+BA37+BD37+BG37+BJ37+BM37</f>
        <v>0</v>
      </c>
      <c r="X37" s="75" t="n">
        <f aca="false">X270+X295+X320+X345+X370+X395+X420+X445</f>
        <v>0</v>
      </c>
      <c r="Y37" s="75" t="n">
        <f aca="false">Y270+Y295+Y320+Y345+Y370+Y395+Y420+Y445</f>
        <v>0</v>
      </c>
      <c r="Z37" s="75" t="n">
        <f aca="false">Z270+Z295+Z320+Z345+Z370+Z395+Z420+Z445</f>
        <v>0</v>
      </c>
      <c r="AA37" s="75" t="n">
        <f aca="false">AA270+AA295+AA320+AA345+AA370+AA395+AA420+AA445</f>
        <v>0</v>
      </c>
      <c r="AB37" s="75" t="n">
        <f aca="false">AB270+AB295+AB320+AB345+AB370+AB395+AB420+AB445</f>
        <v>0</v>
      </c>
      <c r="AC37" s="75" t="n">
        <f aca="false">AC270+AC295+AC320+AC345+AC370+AC395+AC420+AC445</f>
        <v>0</v>
      </c>
      <c r="AD37" s="75" t="n">
        <f aca="false">AD270+AD295+AD320+AD345+AD370+AD395+AD420+AD445</f>
        <v>0</v>
      </c>
      <c r="AE37" s="75" t="n">
        <f aca="false">AE270+AE295+AE320+AE345+AE370+AE395+AE420+AE445</f>
        <v>0</v>
      </c>
      <c r="AF37" s="75" t="n">
        <f aca="false">AF270+AF295+AF320+AF345+AF370+AF395+AF420+AF445</f>
        <v>0</v>
      </c>
      <c r="AG37" s="75" t="n">
        <f aca="false">AG270+AG295+AG320+AG345+AG370+AG395+AG420+AG445</f>
        <v>0</v>
      </c>
      <c r="AH37" s="75" t="n">
        <f aca="false">AH270+AH295+AH320+AH345+AH370+AH395+AH420+AH445</f>
        <v>0</v>
      </c>
      <c r="AI37" s="75" t="n">
        <f aca="false">AI270+AI295+AI320+AI345+AI370+AI395+AI420+AI445</f>
        <v>0</v>
      </c>
      <c r="AJ37" s="75" t="n">
        <f aca="false">AJ270+AJ295+AJ320+AJ345+AJ370+AJ395+AJ420+AJ445</f>
        <v>0</v>
      </c>
      <c r="AK37" s="75" t="n">
        <f aca="false">AK270+AK295+AK320+AK345+AK370+AK395+AK420+AK445</f>
        <v>0</v>
      </c>
      <c r="AL37" s="75" t="n">
        <f aca="false">AL270+AL295+AL320+AL345+AL370+AL395+AL420+AL445</f>
        <v>0</v>
      </c>
      <c r="AM37" s="75" t="n">
        <f aca="false">AM270+AM295+AM320+AM345+AM370+AM395+AM420+AM445</f>
        <v>0</v>
      </c>
      <c r="AN37" s="75" t="n">
        <f aca="false">AN270+AN295+AN320+AN345+AN370+AN395+AN420+AN445</f>
        <v>0</v>
      </c>
      <c r="AO37" s="75" t="n">
        <f aca="false">AO270+AO295+AO320+AO345+AO370+AO395+AO420+AO445</f>
        <v>0</v>
      </c>
      <c r="AP37" s="75" t="n">
        <f aca="false">AP270+AP295+AP320+AP345+AP370+AP395+AP420+AP445</f>
        <v>0</v>
      </c>
      <c r="AQ37" s="75" t="n">
        <f aca="false">AQ270+AQ295+AQ320+AQ345+AQ370+AQ395+AQ420+AQ445</f>
        <v>0</v>
      </c>
      <c r="AR37" s="75" t="n">
        <f aca="false">AR270+AR295+AR320+AR345+AR370+AR395+AR420+AR445</f>
        <v>0</v>
      </c>
      <c r="AS37" s="75" t="n">
        <f aca="false">AS270+AS295+AS320+AS345+AS370+AS395+AS420+AS445</f>
        <v>0</v>
      </c>
      <c r="AT37" s="75" t="n">
        <f aca="false">AT270+AT295+AT320+AT345+AT370+AT395+AT420+AT445</f>
        <v>0</v>
      </c>
      <c r="AU37" s="75" t="n">
        <f aca="false">AU270+AU295+AU320+AU345+AU370+AU395+AU420+AU445</f>
        <v>0</v>
      </c>
      <c r="AV37" s="75" t="n">
        <f aca="false">AV270+AV295+AV320+AV345+AV370+AV395+AV420+AV445</f>
        <v>0</v>
      </c>
      <c r="AW37" s="75" t="n">
        <f aca="false">AW270+AW295+AW320+AW345+AW370+AW395+AW420+AW445</f>
        <v>0</v>
      </c>
      <c r="AX37" s="75" t="n">
        <f aca="false">AX270+AX295+AX320+AX345+AX370+AX395+AX420+AX445</f>
        <v>0</v>
      </c>
      <c r="AY37" s="75" t="n">
        <f aca="false">AY270+AY295+AY320+AY345+AY370+AY395+AY420+AY445</f>
        <v>0</v>
      </c>
      <c r="AZ37" s="75" t="n">
        <f aca="false">AZ270+AZ295+AZ320+AZ345+AZ370+AZ395+AZ420+AZ445</f>
        <v>0</v>
      </c>
      <c r="BA37" s="75" t="n">
        <f aca="false">BA270+BA295+BA320+BA345+BA370+BA395+BA420+BA445</f>
        <v>0</v>
      </c>
      <c r="BB37" s="75" t="n">
        <f aca="false">BB270+BB295+BB320+BB345+BB370+BB395+BB420+BB445</f>
        <v>0</v>
      </c>
      <c r="BC37" s="75" t="n">
        <f aca="false">BC270+BC295+BC320+BC345+BC370+BC395+BC420+BC445</f>
        <v>0</v>
      </c>
      <c r="BD37" s="75" t="n">
        <f aca="false">BD270+BD295+BD320+BD345+BD370+BD395+BD420+BD445</f>
        <v>0</v>
      </c>
      <c r="BE37" s="75" t="n">
        <f aca="false">BE270+BE295+BE320+BE345+BE370+BE395+BE420+BE445</f>
        <v>0</v>
      </c>
      <c r="BF37" s="75" t="n">
        <f aca="false">BF270+BF295+BF320+BF345+BF370+BF395+BF420+BF445</f>
        <v>0</v>
      </c>
      <c r="BG37" s="75" t="n">
        <f aca="false">BG270+BG295+BG320+BG345+BG370+BG395+BG420+BG445</f>
        <v>0</v>
      </c>
      <c r="BH37" s="75" t="n">
        <f aca="false">BH270+BH295+BH320+BH345+BH370+BH395+BH420+BH445</f>
        <v>0</v>
      </c>
      <c r="BI37" s="75" t="n">
        <f aca="false">BI270+BI295+BI320+BI345+BI370+BI395+BI420+BI445</f>
        <v>0</v>
      </c>
      <c r="BJ37" s="75" t="n">
        <f aca="false">BJ270+BJ295+BJ320+BJ345+BJ370+BJ395+BJ420+BJ445</f>
        <v>0</v>
      </c>
      <c r="BK37" s="75" t="n">
        <f aca="false">BK270+BK295+BK320+BK345+BK370+BK395+BK420+BK445</f>
        <v>0</v>
      </c>
      <c r="BL37" s="75" t="n">
        <f aca="false">BL270+BL295+BL320+BL345+BL370+BL395+BL420+BL445</f>
        <v>0</v>
      </c>
      <c r="BM37" s="75" t="n">
        <f aca="false">BM270+BM295+BM320+BM345+BM370+BM395+BM420+BM445</f>
        <v>0</v>
      </c>
      <c r="BN37" s="74" t="n">
        <f aca="false">BQ37+BT37+BW37+BZ37+CC37+CF37+CO37+CR37+CU37+CI37+CL37+CX37+DA37+DD37+DG37+DJ37+DM37+DP37+DS37+DV37+DY37+EB37+EE37+EH37+EK37</f>
        <v>0</v>
      </c>
      <c r="BO37" s="74" t="n">
        <f aca="false">BR37+BU37+BX37+CA37+CD37+CG37+CP37+CS37+CV37+CJ37+CM37+CY37+DB37+DE37+DH37+DK37+DN37+DQ37+DT37+DW37+DZ37+EC37+EF37+EI37+EL37</f>
        <v>0</v>
      </c>
      <c r="BP37" s="74" t="n">
        <f aca="false">BS37+BV37+BY37+CB37+CE37+CH37+CQ37+CT37+CW37+CK37+CN37+CZ37+DC37+DF37+DI37+DL37+DO37+DR37+DU37+DX37+EA37+ED37+EG37+EJ37+EM37</f>
        <v>0</v>
      </c>
      <c r="BQ37" s="75" t="n">
        <f aca="false">BQ270+BQ295+BQ320+BQ345+BQ370+BQ395+BQ420+BQ445</f>
        <v>0</v>
      </c>
      <c r="BR37" s="75" t="n">
        <f aca="false">BR270+BR295+BR320+BR345+BR370+BR395+BR420+BR445</f>
        <v>0</v>
      </c>
      <c r="BS37" s="75" t="n">
        <f aca="false">BS270+BS295+BS320+BS345+BS370+BS395+BS420+BS445</f>
        <v>0</v>
      </c>
      <c r="BT37" s="75" t="n">
        <f aca="false">BT270+BT295+BT320+BT345+BT370+BT395+BT420+BT445</f>
        <v>0</v>
      </c>
      <c r="BU37" s="75" t="n">
        <f aca="false">BU270+BU295+BU320+BU345+BU370+BU395+BU420+BU445</f>
        <v>0</v>
      </c>
      <c r="BV37" s="75" t="n">
        <f aca="false">BV270+BV295+BV320+BV345+BV370+BV395+BV420+BV445</f>
        <v>0</v>
      </c>
      <c r="BW37" s="75" t="n">
        <f aca="false">BW270+BW295+BW320+BW345+BW370+BW395+BW420+BW445</f>
        <v>0</v>
      </c>
      <c r="BX37" s="75" t="n">
        <f aca="false">BX270+BX295+BX320+BX345+BX370+BX395+BX420+BX445</f>
        <v>0</v>
      </c>
      <c r="BY37" s="75" t="n">
        <f aca="false">BY270+BY295+BY320+BY345+BY370+BY395+BY420+BY445</f>
        <v>0</v>
      </c>
      <c r="BZ37" s="75" t="n">
        <f aca="false">BZ270+BZ295+BZ320+BZ345+BZ370+BZ395+BZ420+BZ445</f>
        <v>0</v>
      </c>
      <c r="CA37" s="75" t="n">
        <f aca="false">CA270+CA295+CA320+CA345+CA370+CA395+CA420+CA445</f>
        <v>0</v>
      </c>
      <c r="CB37" s="75" t="n">
        <f aca="false">CB270+CB295+CB320+CB345+CB370+CB395+CB420+CB445</f>
        <v>0</v>
      </c>
      <c r="CC37" s="75" t="n">
        <f aca="false">CC270+CC295+CC320+CC345+CC370+CC395+CC420+CC445</f>
        <v>0</v>
      </c>
      <c r="CD37" s="75" t="n">
        <f aca="false">CD270+CD295+CD320+CD345+CD370+CD395+CD420+CD445</f>
        <v>0</v>
      </c>
      <c r="CE37" s="75" t="n">
        <f aca="false">CE270+CE295+CE320+CE345+CE370+CE395+CE420+CE445</f>
        <v>0</v>
      </c>
      <c r="CF37" s="75" t="n">
        <f aca="false">CF270+CF295+CF320+CF345+CF370+CF395+CF420+CF445</f>
        <v>0</v>
      </c>
      <c r="CG37" s="75" t="n">
        <f aca="false">CG270+CG295+CG320+CG345+CG370+CG395+CG420+CG445</f>
        <v>0</v>
      </c>
      <c r="CH37" s="75" t="n">
        <f aca="false">CH270+CH295+CH320+CH345+CH370+CH395+CH420+CH445</f>
        <v>0</v>
      </c>
      <c r="CI37" s="75" t="n">
        <f aca="false">CI270+CI295+CI320+CI345+CI370+CI395+CI420+CI445</f>
        <v>0</v>
      </c>
      <c r="CJ37" s="75" t="n">
        <f aca="false">CJ270+CJ295+CJ320+CJ345+CJ370+CJ395+CJ420+CJ445</f>
        <v>0</v>
      </c>
      <c r="CK37" s="75" t="n">
        <f aca="false">CK270+CK295+CK320+CK345+CK370+CK395+CK420+CK445</f>
        <v>0</v>
      </c>
      <c r="CL37" s="75" t="n">
        <f aca="false">CL270+CL295+CL320+CL345+CL370+CL395+CL420+CL445</f>
        <v>0</v>
      </c>
      <c r="CM37" s="75" t="n">
        <f aca="false">CM270+CM295+CM320+CM345+CM370+CM395+CM420+CM445</f>
        <v>0</v>
      </c>
      <c r="CN37" s="75" t="n">
        <f aca="false">CN270+CN295+CN320+CN345+CN370+CN395+CN420+CN445</f>
        <v>0</v>
      </c>
      <c r="CO37" s="75" t="n">
        <f aca="false">CO270+CO295+CO320+CO345+CO370+CO395+CO420+CO445</f>
        <v>0</v>
      </c>
      <c r="CP37" s="75" t="n">
        <f aca="false">CP270+CP295+CP320+CP345+CP370+CP395+CP420+CP445</f>
        <v>0</v>
      </c>
      <c r="CQ37" s="75" t="n">
        <f aca="false">CQ270+CQ295+CQ320+CQ345+CQ370+CQ395+CQ420+CQ445</f>
        <v>0</v>
      </c>
      <c r="CR37" s="75" t="n">
        <f aca="false">CR270+CR295+CR320+CR345+CR370+CR395+CR420+CR445</f>
        <v>0</v>
      </c>
      <c r="CS37" s="75" t="n">
        <f aca="false">CS270+CS295+CS320+CS345+CS370+CS395+CS420+CS445</f>
        <v>0</v>
      </c>
      <c r="CT37" s="75" t="n">
        <f aca="false">CT270+CT295+CT320+CT345+CT370+CT395+CT420+CT445</f>
        <v>0</v>
      </c>
      <c r="CU37" s="75" t="n">
        <f aca="false">CU270+CU295+CU320+CU345+CU370+CU395+CU420+CU445</f>
        <v>0</v>
      </c>
      <c r="CV37" s="75" t="n">
        <f aca="false">CV270+CV295+CV320+CV345+CV370+CV395+CV420+CV445</f>
        <v>0</v>
      </c>
      <c r="CW37" s="75" t="n">
        <f aca="false">CW270+CW295+CW320+CW345+CW370+CW395+CW420+CW445</f>
        <v>0</v>
      </c>
      <c r="CX37" s="75" t="n">
        <f aca="false">CX270+CX295+CX320+CX345+CX370+CX395+CX420+CX445</f>
        <v>0</v>
      </c>
      <c r="CY37" s="75" t="n">
        <f aca="false">CY270+CY295+CY320+CY345+CY370+CY395+CY420+CY445</f>
        <v>0</v>
      </c>
      <c r="CZ37" s="75" t="n">
        <f aca="false">CZ270+CZ295+CZ320+CZ345+CZ370+CZ395+CZ420+CZ445</f>
        <v>0</v>
      </c>
      <c r="DA37" s="75" t="n">
        <f aca="false">DA270+DA295+DA320+DA345+DA370+DA395+DA420+DA445</f>
        <v>0</v>
      </c>
      <c r="DB37" s="75" t="n">
        <f aca="false">DB270+DB295+DB320+DB345+DB370+DB395+DB420+DB445</f>
        <v>0</v>
      </c>
      <c r="DC37" s="75" t="n">
        <f aca="false">DC270+DC295+DC320+DC345+DC370+DC395+DC420+DC445</f>
        <v>0</v>
      </c>
      <c r="DD37" s="75" t="n">
        <f aca="false">DD270+DD295+DD320+DD345+DD370+DD395+DD420+DD445</f>
        <v>0</v>
      </c>
      <c r="DE37" s="75" t="n">
        <f aca="false">DE270+DE295+DE320+DE345+DE370+DE395+DE420+DE445</f>
        <v>0</v>
      </c>
      <c r="DF37" s="75" t="n">
        <f aca="false">DF270+DF295+DF320+DF345+DF370+DF395+DF420+DF445</f>
        <v>0</v>
      </c>
      <c r="DG37" s="75" t="n">
        <f aca="false">DG270+DG295+DG320+DG345+DG370+DG395+DG420+DG445</f>
        <v>0</v>
      </c>
      <c r="DH37" s="75" t="n">
        <f aca="false">DH270+DH295+DH320+DH345+DH370+DH395+DH420+DH445</f>
        <v>0</v>
      </c>
      <c r="DI37" s="75" t="n">
        <f aca="false">DI270+DI295+DI320+DI345+DI370+DI395+DI420+DI445</f>
        <v>0</v>
      </c>
      <c r="DJ37" s="75" t="n">
        <f aca="false">DJ270+DJ295+DJ320+DJ345+DJ370+DJ395+DJ420+DJ445</f>
        <v>0</v>
      </c>
      <c r="DK37" s="75" t="n">
        <f aca="false">DK270+DK295+DK320+DK345+DK370+DK395+DK420+DK445</f>
        <v>0</v>
      </c>
      <c r="DL37" s="75" t="n">
        <f aca="false">DL270+DL295+DL320+DL345+DL370+DL395+DL420+DL445</f>
        <v>0</v>
      </c>
      <c r="DM37" s="75" t="n">
        <f aca="false">DM270+DM295+DM320+DM345+DM370+DM395+DM420+DM445</f>
        <v>0</v>
      </c>
      <c r="DN37" s="75" t="n">
        <f aca="false">DN270+DN295+DN320+DN345+DN370+DN395+DN420+DN445</f>
        <v>0</v>
      </c>
      <c r="DO37" s="75" t="n">
        <f aca="false">DO270+DO295+DO320+DO345+DO370+DO395+DO420+DO445</f>
        <v>0</v>
      </c>
      <c r="DP37" s="75" t="n">
        <f aca="false">DP270+DP295+DP320+DP345+DP370+DP395+DP420+DP445</f>
        <v>0</v>
      </c>
      <c r="DQ37" s="75" t="n">
        <f aca="false">DQ270+DQ295+DQ320+DQ345+DQ370+DQ395+DQ420+DQ445</f>
        <v>0</v>
      </c>
      <c r="DR37" s="75" t="n">
        <f aca="false">DR270+DR295+DR320+DR345+DR370+DR395+DR420+DR445</f>
        <v>0</v>
      </c>
      <c r="DS37" s="75" t="n">
        <f aca="false">DS270+DS295+DS320+DS345+DS370+DS395+DS420+DS445</f>
        <v>0</v>
      </c>
      <c r="DT37" s="75" t="n">
        <f aca="false">DT270+DT295+DT320+DT345+DT370+DT395+DT420+DT445</f>
        <v>0</v>
      </c>
      <c r="DU37" s="75" t="n">
        <f aca="false">DU270+DU295+DU320+DU345+DU370+DU395+DU420+DU445</f>
        <v>0</v>
      </c>
      <c r="DV37" s="75" t="n">
        <f aca="false">DV270+DV295+DV320+DV345+DV370+DV395+DV420+DV445</f>
        <v>0</v>
      </c>
      <c r="DW37" s="75" t="n">
        <f aca="false">DW270+DW295+DW320+DW345+DW370+DW395+DW420+DW445</f>
        <v>0</v>
      </c>
      <c r="DX37" s="75" t="n">
        <f aca="false">DX270+DX295+DX320+DX345+DX370+DX395+DX420+DX445</f>
        <v>0</v>
      </c>
      <c r="DY37" s="75" t="n">
        <f aca="false">DY270+DY295+DY320+DY345+DY370+DY395+DY420+DY445</f>
        <v>0</v>
      </c>
      <c r="DZ37" s="75" t="n">
        <f aca="false">DZ270+DZ295+DZ320+DZ345+DZ370+DZ395+DZ420+DZ445</f>
        <v>0</v>
      </c>
      <c r="EA37" s="75" t="n">
        <f aca="false">EA270+EA295+EA320+EA345+EA370+EA395+EA420+EA445</f>
        <v>0</v>
      </c>
      <c r="EB37" s="75" t="n">
        <f aca="false">EB270+EB295+EB320+EB345+EB370+EB395+EB420+EB445</f>
        <v>0</v>
      </c>
      <c r="EC37" s="75" t="n">
        <f aca="false">EC270+EC295+EC320+EC345+EC370+EC395+EC420+EC445</f>
        <v>0</v>
      </c>
      <c r="ED37" s="75" t="n">
        <f aca="false">ED270+ED295+ED320+ED345+ED370+ED395+ED420+ED445</f>
        <v>0</v>
      </c>
      <c r="EE37" s="75" t="n">
        <f aca="false">EE270+EE295+EE320+EE345+EE370+EE395+EE420+EE445</f>
        <v>0</v>
      </c>
      <c r="EF37" s="75" t="n">
        <f aca="false">EF270+EF295+EF320+EF345+EF370+EF395+EF420+EF445</f>
        <v>0</v>
      </c>
      <c r="EG37" s="75" t="n">
        <f aca="false">EG270+EG295+EG320+EG345+EG370+EG395+EG420+EG445</f>
        <v>0</v>
      </c>
      <c r="EH37" s="75" t="n">
        <f aca="false">EH270+EH295+EH320+EH345+EH370+EH395+EH420+EH445</f>
        <v>0</v>
      </c>
      <c r="EI37" s="75" t="n">
        <f aca="false">EI270+EI295+EI320+EI345+EI370+EI395+EI420+EI445</f>
        <v>0</v>
      </c>
      <c r="EJ37" s="75" t="n">
        <f aca="false">EJ270+EJ295+EJ320+EJ345+EJ370+EJ395+EJ420+EJ445</f>
        <v>0</v>
      </c>
      <c r="EK37" s="75" t="n">
        <f aca="false">EK270+EK295+EK320+EK345+EK370+EK395+EK420+EK445</f>
        <v>0</v>
      </c>
      <c r="EL37" s="75" t="n">
        <f aca="false">EL270+EL295+EL320+EL345+EL370+EL395+EL420+EL445</f>
        <v>0</v>
      </c>
      <c r="EM37" s="75" t="n">
        <f aca="false">EM270+EM295+EM320+EM345+EM370+EM395+EM420+EM445</f>
        <v>0</v>
      </c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</row>
    <row r="38" customFormat="false" ht="15" hidden="true" customHeight="true" outlineLevel="0" collapsed="false">
      <c r="A38" s="76" t="s">
        <v>128</v>
      </c>
      <c r="B38" s="76"/>
      <c r="C38" s="72" t="s">
        <v>108</v>
      </c>
      <c r="D38" s="72" t="s">
        <v>110</v>
      </c>
      <c r="E38" s="72" t="s">
        <v>113</v>
      </c>
      <c r="F38" s="72" t="s">
        <v>111</v>
      </c>
      <c r="G38" s="72" t="s">
        <v>115</v>
      </c>
      <c r="H38" s="73" t="n">
        <v>260</v>
      </c>
      <c r="I38" s="74" t="n">
        <f aca="false">I40</f>
        <v>0</v>
      </c>
      <c r="J38" s="74" t="n">
        <f aca="false">J40</f>
        <v>0</v>
      </c>
      <c r="K38" s="74" t="n">
        <f aca="false">K40</f>
        <v>0</v>
      </c>
      <c r="L38" s="75" t="n">
        <f aca="false">L271+L296+L321+L346+L371+L396+L421+L446</f>
        <v>0</v>
      </c>
      <c r="M38" s="75" t="n">
        <f aca="false">M271+M296+M321+M346+M371+M396+M421+M446</f>
        <v>0</v>
      </c>
      <c r="N38" s="75" t="n">
        <f aca="false">N271+N296+N321+N346+N371+N396+N421+N446</f>
        <v>0</v>
      </c>
      <c r="O38" s="75" t="n">
        <f aca="false">O271+O296+O321+O346+O371+O396+O421+O446</f>
        <v>0</v>
      </c>
      <c r="P38" s="75" t="n">
        <f aca="false">P271+P296+P321+P346+P371+P396+P421+P446</f>
        <v>0</v>
      </c>
      <c r="Q38" s="75" t="n">
        <f aca="false">Q271+Q296+Q321+Q346+Q371+Q396+Q421+Q446</f>
        <v>0</v>
      </c>
      <c r="R38" s="74" t="n">
        <f aca="false">U38+BN38</f>
        <v>0</v>
      </c>
      <c r="S38" s="74" t="n">
        <f aca="false">V38+BO38</f>
        <v>0</v>
      </c>
      <c r="T38" s="74" t="n">
        <f aca="false">W38+BP38</f>
        <v>0</v>
      </c>
      <c r="U38" s="74" t="n">
        <f aca="false">X38+AA38+AD38+AG38+AJ38+AM38+AP38+AS38+AV38+AY38+BB38+BE38+BH38+BK38</f>
        <v>0</v>
      </c>
      <c r="V38" s="74" t="n">
        <f aca="false">Y38+AB38+AE38+AH38+AK38+AN38+AQ38+AT38+AW38+AZ38+BC38+BF38+BI38+BL38</f>
        <v>0</v>
      </c>
      <c r="W38" s="74" t="n">
        <f aca="false">Z38+AC38+AF38+AI38+AL38+AO38+AR38+AU38+AX38+BA38+BD38+BG38+BJ38+BM38</f>
        <v>0</v>
      </c>
      <c r="X38" s="75" t="n">
        <f aca="false">X271+X296+X321+X346+X371+X396+X421+X446</f>
        <v>0</v>
      </c>
      <c r="Y38" s="75" t="n">
        <f aca="false">Y271+Y296+Y321+Y346+Y371+Y396+Y421+Y446</f>
        <v>0</v>
      </c>
      <c r="Z38" s="75" t="n">
        <f aca="false">Z271+Z296+Z321+Z346+Z371+Z396+Z421+Z446</f>
        <v>0</v>
      </c>
      <c r="AA38" s="75" t="n">
        <f aca="false">AA271+AA296+AA321+AA346+AA371+AA396+AA421+AA446</f>
        <v>0</v>
      </c>
      <c r="AB38" s="75" t="n">
        <f aca="false">AB271+AB296+AB321+AB346+AB371+AB396+AB421+AB446</f>
        <v>0</v>
      </c>
      <c r="AC38" s="75" t="n">
        <f aca="false">AC271+AC296+AC321+AC346+AC371+AC396+AC421+AC446</f>
        <v>0</v>
      </c>
      <c r="AD38" s="75" t="n">
        <f aca="false">AD271+AD296+AD321+AD346+AD371+AD396+AD421+AD446</f>
        <v>0</v>
      </c>
      <c r="AE38" s="75" t="n">
        <f aca="false">AE271+AE296+AE321+AE346+AE371+AE396+AE421+AE446</f>
        <v>0</v>
      </c>
      <c r="AF38" s="75" t="n">
        <f aca="false">AF271+AF296+AF321+AF346+AF371+AF396+AF421+AF446</f>
        <v>0</v>
      </c>
      <c r="AG38" s="75" t="n">
        <f aca="false">AG271+AG296+AG321+AG346+AG371+AG396+AG421+AG446</f>
        <v>0</v>
      </c>
      <c r="AH38" s="75" t="n">
        <f aca="false">AH271+AH296+AH321+AH346+AH371+AH396+AH421+AH446</f>
        <v>0</v>
      </c>
      <c r="AI38" s="75" t="n">
        <f aca="false">AI271+AI296+AI321+AI346+AI371+AI396+AI421+AI446</f>
        <v>0</v>
      </c>
      <c r="AJ38" s="75" t="n">
        <f aca="false">AJ271+AJ296+AJ321+AJ346+AJ371+AJ396+AJ421+AJ446</f>
        <v>0</v>
      </c>
      <c r="AK38" s="75" t="n">
        <f aca="false">AK271+AK296+AK321+AK346+AK371+AK396+AK421+AK446</f>
        <v>0</v>
      </c>
      <c r="AL38" s="75" t="n">
        <f aca="false">AL271+AL296+AL321+AL346+AL371+AL396+AL421+AL446</f>
        <v>0</v>
      </c>
      <c r="AM38" s="75" t="n">
        <f aca="false">AM271+AM296+AM321+AM346+AM371+AM396+AM421+AM446</f>
        <v>0</v>
      </c>
      <c r="AN38" s="75" t="n">
        <f aca="false">AN271+AN296+AN321+AN346+AN371+AN396+AN421+AN446</f>
        <v>0</v>
      </c>
      <c r="AO38" s="75" t="n">
        <f aca="false">AO271+AO296+AO321+AO346+AO371+AO396+AO421+AO446</f>
        <v>0</v>
      </c>
      <c r="AP38" s="75" t="n">
        <f aca="false">AP271+AP296+AP321+AP346+AP371+AP396+AP421+AP446</f>
        <v>0</v>
      </c>
      <c r="AQ38" s="75" t="n">
        <f aca="false">AQ271+AQ296+AQ321+AQ346+AQ371+AQ396+AQ421+AQ446</f>
        <v>0</v>
      </c>
      <c r="AR38" s="75" t="n">
        <f aca="false">AR271+AR296+AR321+AR346+AR371+AR396+AR421+AR446</f>
        <v>0</v>
      </c>
      <c r="AS38" s="75" t="n">
        <f aca="false">AS271+AS296+AS321+AS346+AS371+AS396+AS421+AS446</f>
        <v>0</v>
      </c>
      <c r="AT38" s="75" t="n">
        <f aca="false">AT271+AT296+AT321+AT346+AT371+AT396+AT421+AT446</f>
        <v>0</v>
      </c>
      <c r="AU38" s="75" t="n">
        <f aca="false">AU271+AU296+AU321+AU346+AU371+AU396+AU421+AU446</f>
        <v>0</v>
      </c>
      <c r="AV38" s="75" t="n">
        <f aca="false">AV271+AV296+AV321+AV346+AV371+AV396+AV421+AV446</f>
        <v>0</v>
      </c>
      <c r="AW38" s="75" t="n">
        <f aca="false">AW271+AW296+AW321+AW346+AW371+AW396+AW421+AW446</f>
        <v>0</v>
      </c>
      <c r="AX38" s="75" t="n">
        <f aca="false">AX271+AX296+AX321+AX346+AX371+AX396+AX421+AX446</f>
        <v>0</v>
      </c>
      <c r="AY38" s="75" t="n">
        <f aca="false">AY271+AY296+AY321+AY346+AY371+AY396+AY421+AY446</f>
        <v>0</v>
      </c>
      <c r="AZ38" s="75" t="n">
        <f aca="false">AZ271+AZ296+AZ321+AZ346+AZ371+AZ396+AZ421+AZ446</f>
        <v>0</v>
      </c>
      <c r="BA38" s="75" t="n">
        <f aca="false">BA271+BA296+BA321+BA346+BA371+BA396+BA421+BA446</f>
        <v>0</v>
      </c>
      <c r="BB38" s="75" t="n">
        <f aca="false">BB271+BB296+BB321+BB346+BB371+BB396+BB421+BB446</f>
        <v>0</v>
      </c>
      <c r="BC38" s="75" t="n">
        <f aca="false">BC271+BC296+BC321+BC346+BC371+BC396+BC421+BC446</f>
        <v>0</v>
      </c>
      <c r="BD38" s="75" t="n">
        <f aca="false">BD271+BD296+BD321+BD346+BD371+BD396+BD421+BD446</f>
        <v>0</v>
      </c>
      <c r="BE38" s="75" t="n">
        <f aca="false">BE271+BE296+BE321+BE346+BE371+BE396+BE421+BE446</f>
        <v>0</v>
      </c>
      <c r="BF38" s="75" t="n">
        <f aca="false">BF271+BF296+BF321+BF346+BF371+BF396+BF421+BF446</f>
        <v>0</v>
      </c>
      <c r="BG38" s="75" t="n">
        <f aca="false">BG271+BG296+BG321+BG346+BG371+BG396+BG421+BG446</f>
        <v>0</v>
      </c>
      <c r="BH38" s="75" t="n">
        <f aca="false">BH271+BH296+BH321+BH346+BH371+BH396+BH421+BH446</f>
        <v>0</v>
      </c>
      <c r="BI38" s="75" t="n">
        <f aca="false">BI271+BI296+BI321+BI346+BI371+BI396+BI421+BI446</f>
        <v>0</v>
      </c>
      <c r="BJ38" s="75" t="n">
        <f aca="false">BJ271+BJ296+BJ321+BJ346+BJ371+BJ396+BJ421+BJ446</f>
        <v>0</v>
      </c>
      <c r="BK38" s="75" t="n">
        <f aca="false">BK271+BK296+BK321+BK346+BK371+BK396+BK421+BK446</f>
        <v>0</v>
      </c>
      <c r="BL38" s="75" t="n">
        <f aca="false">BL271+BL296+BL321+BL346+BL371+BL396+BL421+BL446</f>
        <v>0</v>
      </c>
      <c r="BM38" s="75" t="n">
        <f aca="false">BM271+BM296+BM321+BM346+BM371+BM396+BM421+BM446</f>
        <v>0</v>
      </c>
      <c r="BN38" s="74" t="n">
        <f aca="false">BQ38+BT38+BW38+BZ38+CC38+CF38+CO38+CR38+CU38+CI38+CL38+CX38+DA38+DD38+DG38+DJ38+DM38+DP38+DS38+DV38+DY38+EB38+EE38+EH38+EK38</f>
        <v>0</v>
      </c>
      <c r="BO38" s="74" t="n">
        <f aca="false">BR38+BU38+BX38+CA38+CD38+CG38+CP38+CS38+CV38+CJ38+CM38+CY38+DB38+DE38+DH38+DK38+DN38+DQ38+DT38+DW38+DZ38+EC38+EF38+EI38+EL38</f>
        <v>0</v>
      </c>
      <c r="BP38" s="74" t="n">
        <f aca="false">BS38+BV38+BY38+CB38+CE38+CH38+CQ38+CT38+CW38+CK38+CN38+CZ38+DC38+DF38+DI38+DL38+DO38+DR38+DU38+DX38+EA38+ED38+EG38+EJ38+EM38</f>
        <v>0</v>
      </c>
      <c r="BQ38" s="75" t="n">
        <f aca="false">BQ271+BQ296+BQ321+BQ346+BQ371+BQ396+BQ421+BQ446</f>
        <v>0</v>
      </c>
      <c r="BR38" s="75" t="n">
        <f aca="false">BR271+BR296+BR321+BR346+BR371+BR396+BR421+BR446</f>
        <v>0</v>
      </c>
      <c r="BS38" s="75" t="n">
        <f aca="false">BS271+BS296+BS321+BS346+BS371+BS396+BS421+BS446</f>
        <v>0</v>
      </c>
      <c r="BT38" s="75" t="n">
        <f aca="false">BT271+BT296+BT321+BT346+BT371+BT396+BT421+BT446</f>
        <v>0</v>
      </c>
      <c r="BU38" s="75" t="n">
        <f aca="false">BU271+BU296+BU321+BU346+BU371+BU396+BU421+BU446</f>
        <v>0</v>
      </c>
      <c r="BV38" s="75" t="n">
        <f aca="false">BV271+BV296+BV321+BV346+BV371+BV396+BV421+BV446</f>
        <v>0</v>
      </c>
      <c r="BW38" s="75" t="n">
        <f aca="false">BW271+BW296+BW321+BW346+BW371+BW396+BW421+BW446</f>
        <v>0</v>
      </c>
      <c r="BX38" s="75" t="n">
        <f aca="false">BX271+BX296+BX321+BX346+BX371+BX396+BX421+BX446</f>
        <v>0</v>
      </c>
      <c r="BY38" s="75" t="n">
        <f aca="false">BY271+BY296+BY321+BY346+BY371+BY396+BY421+BY446</f>
        <v>0</v>
      </c>
      <c r="BZ38" s="75" t="n">
        <f aca="false">BZ271+BZ296+BZ321+BZ346+BZ371+BZ396+BZ421+BZ446</f>
        <v>0</v>
      </c>
      <c r="CA38" s="75" t="n">
        <f aca="false">CA271+CA296+CA321+CA346+CA371+CA396+CA421+CA446</f>
        <v>0</v>
      </c>
      <c r="CB38" s="75" t="n">
        <f aca="false">CB271+CB296+CB321+CB346+CB371+CB396+CB421+CB446</f>
        <v>0</v>
      </c>
      <c r="CC38" s="75" t="n">
        <f aca="false">CC271+CC296+CC321+CC346+CC371+CC396+CC421+CC446</f>
        <v>0</v>
      </c>
      <c r="CD38" s="75" t="n">
        <f aca="false">CD271+CD296+CD321+CD346+CD371+CD396+CD421+CD446</f>
        <v>0</v>
      </c>
      <c r="CE38" s="75" t="n">
        <f aca="false">CE271+CE296+CE321+CE346+CE371+CE396+CE421+CE446</f>
        <v>0</v>
      </c>
      <c r="CF38" s="75" t="n">
        <f aca="false">CF271+CF296+CF321+CF346+CF371+CF396+CF421+CF446</f>
        <v>0</v>
      </c>
      <c r="CG38" s="75" t="n">
        <f aca="false">CG271+CG296+CG321+CG346+CG371+CG396+CG421+CG446</f>
        <v>0</v>
      </c>
      <c r="CH38" s="75" t="n">
        <f aca="false">CH271+CH296+CH321+CH346+CH371+CH396+CH421+CH446</f>
        <v>0</v>
      </c>
      <c r="CI38" s="75" t="n">
        <f aca="false">CI271+CI296+CI321+CI346+CI371+CI396+CI421+CI446</f>
        <v>0</v>
      </c>
      <c r="CJ38" s="75" t="n">
        <f aca="false">CJ271+CJ296+CJ321+CJ346+CJ371+CJ396+CJ421+CJ446</f>
        <v>0</v>
      </c>
      <c r="CK38" s="75" t="n">
        <f aca="false">CK271+CK296+CK321+CK346+CK371+CK396+CK421+CK446</f>
        <v>0</v>
      </c>
      <c r="CL38" s="75" t="n">
        <f aca="false">CL271+CL296+CL321+CL346+CL371+CL396+CL421+CL446</f>
        <v>0</v>
      </c>
      <c r="CM38" s="75" t="n">
        <f aca="false">CM271+CM296+CM321+CM346+CM371+CM396+CM421+CM446</f>
        <v>0</v>
      </c>
      <c r="CN38" s="75" t="n">
        <f aca="false">CN271+CN296+CN321+CN346+CN371+CN396+CN421+CN446</f>
        <v>0</v>
      </c>
      <c r="CO38" s="75" t="n">
        <f aca="false">CO271+CO296+CO321+CO346+CO371+CO396+CO421+CO446</f>
        <v>0</v>
      </c>
      <c r="CP38" s="75" t="n">
        <f aca="false">CP271+CP296+CP321+CP346+CP371+CP396+CP421+CP446</f>
        <v>0</v>
      </c>
      <c r="CQ38" s="75" t="n">
        <f aca="false">CQ271+CQ296+CQ321+CQ346+CQ371+CQ396+CQ421+CQ446</f>
        <v>0</v>
      </c>
      <c r="CR38" s="75" t="n">
        <f aca="false">CR271+CR296+CR321+CR346+CR371+CR396+CR421+CR446</f>
        <v>0</v>
      </c>
      <c r="CS38" s="75" t="n">
        <f aca="false">CS271+CS296+CS321+CS346+CS371+CS396+CS421+CS446</f>
        <v>0</v>
      </c>
      <c r="CT38" s="75" t="n">
        <f aca="false">CT271+CT296+CT321+CT346+CT371+CT396+CT421+CT446</f>
        <v>0</v>
      </c>
      <c r="CU38" s="75" t="n">
        <f aca="false">CU271+CU296+CU321+CU346+CU371+CU396+CU421+CU446</f>
        <v>0</v>
      </c>
      <c r="CV38" s="75" t="n">
        <f aca="false">CV271+CV296+CV321+CV346+CV371+CV396+CV421+CV446</f>
        <v>0</v>
      </c>
      <c r="CW38" s="75" t="n">
        <f aca="false">CW271+CW296+CW321+CW346+CW371+CW396+CW421+CW446</f>
        <v>0</v>
      </c>
      <c r="CX38" s="75" t="n">
        <f aca="false">CX271+CX296+CX321+CX346+CX371+CX396+CX421+CX446</f>
        <v>0</v>
      </c>
      <c r="CY38" s="75" t="n">
        <f aca="false">CY271+CY296+CY321+CY346+CY371+CY396+CY421+CY446</f>
        <v>0</v>
      </c>
      <c r="CZ38" s="75" t="n">
        <f aca="false">CZ271+CZ296+CZ321+CZ346+CZ371+CZ396+CZ421+CZ446</f>
        <v>0</v>
      </c>
      <c r="DA38" s="75" t="n">
        <f aca="false">DA271+DA296+DA321+DA346+DA371+DA396+DA421+DA446</f>
        <v>0</v>
      </c>
      <c r="DB38" s="75" t="n">
        <f aca="false">DB271+DB296+DB321+DB346+DB371+DB396+DB421+DB446</f>
        <v>0</v>
      </c>
      <c r="DC38" s="75" t="n">
        <f aca="false">DC271+DC296+DC321+DC346+DC371+DC396+DC421+DC446</f>
        <v>0</v>
      </c>
      <c r="DD38" s="75" t="n">
        <f aca="false">DD271+DD296+DD321+DD346+DD371+DD396+DD421+DD446</f>
        <v>0</v>
      </c>
      <c r="DE38" s="75" t="n">
        <f aca="false">DE271+DE296+DE321+DE346+DE371+DE396+DE421+DE446</f>
        <v>0</v>
      </c>
      <c r="DF38" s="75" t="n">
        <f aca="false">DF271+DF296+DF321+DF346+DF371+DF396+DF421+DF446</f>
        <v>0</v>
      </c>
      <c r="DG38" s="75" t="n">
        <f aca="false">DG271+DG296+DG321+DG346+DG371+DG396+DG421+DG446</f>
        <v>0</v>
      </c>
      <c r="DH38" s="75" t="n">
        <f aca="false">DH271+DH296+DH321+DH346+DH371+DH396+DH421+DH446</f>
        <v>0</v>
      </c>
      <c r="DI38" s="75" t="n">
        <f aca="false">DI271+DI296+DI321+DI346+DI371+DI396+DI421+DI446</f>
        <v>0</v>
      </c>
      <c r="DJ38" s="75" t="n">
        <f aca="false">DJ271+DJ296+DJ321+DJ346+DJ371+DJ396+DJ421+DJ446</f>
        <v>0</v>
      </c>
      <c r="DK38" s="75" t="n">
        <f aca="false">DK271+DK296+DK321+DK346+DK371+DK396+DK421+DK446</f>
        <v>0</v>
      </c>
      <c r="DL38" s="75" t="n">
        <f aca="false">DL271+DL296+DL321+DL346+DL371+DL396+DL421+DL446</f>
        <v>0</v>
      </c>
      <c r="DM38" s="75" t="n">
        <f aca="false">DM271+DM296+DM321+DM346+DM371+DM396+DM421+DM446</f>
        <v>0</v>
      </c>
      <c r="DN38" s="75" t="n">
        <f aca="false">DN271+DN296+DN321+DN346+DN371+DN396+DN421+DN446</f>
        <v>0</v>
      </c>
      <c r="DO38" s="75" t="n">
        <f aca="false">DO271+DO296+DO321+DO346+DO371+DO396+DO421+DO446</f>
        <v>0</v>
      </c>
      <c r="DP38" s="75" t="n">
        <f aca="false">DP271+DP296+DP321+DP346+DP371+DP396+DP421+DP446</f>
        <v>0</v>
      </c>
      <c r="DQ38" s="75" t="n">
        <f aca="false">DQ271+DQ296+DQ321+DQ346+DQ371+DQ396+DQ421+DQ446</f>
        <v>0</v>
      </c>
      <c r="DR38" s="75" t="n">
        <f aca="false">DR271+DR296+DR321+DR346+DR371+DR396+DR421+DR446</f>
        <v>0</v>
      </c>
      <c r="DS38" s="75" t="n">
        <f aca="false">DS271+DS296+DS321+DS346+DS371+DS396+DS421+DS446</f>
        <v>0</v>
      </c>
      <c r="DT38" s="75" t="n">
        <f aca="false">DT271+DT296+DT321+DT346+DT371+DT396+DT421+DT446</f>
        <v>0</v>
      </c>
      <c r="DU38" s="75" t="n">
        <f aca="false">DU271+DU296+DU321+DU346+DU371+DU396+DU421+DU446</f>
        <v>0</v>
      </c>
      <c r="DV38" s="75" t="n">
        <f aca="false">DV271+DV296+DV321+DV346+DV371+DV396+DV421+DV446</f>
        <v>0</v>
      </c>
      <c r="DW38" s="75" t="n">
        <f aca="false">DW271+DW296+DW321+DW346+DW371+DW396+DW421+DW446</f>
        <v>0</v>
      </c>
      <c r="DX38" s="75" t="n">
        <f aca="false">DX271+DX296+DX321+DX346+DX371+DX396+DX421+DX446</f>
        <v>0</v>
      </c>
      <c r="DY38" s="75" t="n">
        <f aca="false">DY271+DY296+DY321+DY346+DY371+DY396+DY421+DY446</f>
        <v>0</v>
      </c>
      <c r="DZ38" s="75" t="n">
        <f aca="false">DZ271+DZ296+DZ321+DZ346+DZ371+DZ396+DZ421+DZ446</f>
        <v>0</v>
      </c>
      <c r="EA38" s="75" t="n">
        <f aca="false">EA271+EA296+EA321+EA346+EA371+EA396+EA421+EA446</f>
        <v>0</v>
      </c>
      <c r="EB38" s="75" t="n">
        <f aca="false">EB271+EB296+EB321+EB346+EB371+EB396+EB421+EB446</f>
        <v>0</v>
      </c>
      <c r="EC38" s="75" t="n">
        <f aca="false">EC271+EC296+EC321+EC346+EC371+EC396+EC421+EC446</f>
        <v>0</v>
      </c>
      <c r="ED38" s="75" t="n">
        <f aca="false">ED271+ED296+ED321+ED346+ED371+ED396+ED421+ED446</f>
        <v>0</v>
      </c>
      <c r="EE38" s="75" t="n">
        <f aca="false">EE271+EE296+EE321+EE346+EE371+EE396+EE421+EE446</f>
        <v>0</v>
      </c>
      <c r="EF38" s="75" t="n">
        <f aca="false">EF271+EF296+EF321+EF346+EF371+EF396+EF421+EF446</f>
        <v>0</v>
      </c>
      <c r="EG38" s="75" t="n">
        <f aca="false">EG271+EG296+EG321+EG346+EG371+EG396+EG421+EG446</f>
        <v>0</v>
      </c>
      <c r="EH38" s="75" t="n">
        <f aca="false">EH271+EH296+EH321+EH346+EH371+EH396+EH421+EH446</f>
        <v>0</v>
      </c>
      <c r="EI38" s="75" t="n">
        <f aca="false">EI271+EI296+EI321+EI346+EI371+EI396+EI421+EI446</f>
        <v>0</v>
      </c>
      <c r="EJ38" s="75" t="n">
        <f aca="false">EJ271+EJ296+EJ321+EJ346+EJ371+EJ396+EJ421+EJ446</f>
        <v>0</v>
      </c>
      <c r="EK38" s="75" t="n">
        <f aca="false">EK271+EK296+EK321+EK346+EK371+EK396+EK421+EK446</f>
        <v>0</v>
      </c>
      <c r="EL38" s="75" t="n">
        <f aca="false">EL271+EL296+EL321+EL346+EL371+EL396+EL421+EL446</f>
        <v>0</v>
      </c>
      <c r="EM38" s="75" t="n">
        <f aca="false">EM271+EM296+EM321+EM346+EM371+EM396+EM421+EM446</f>
        <v>0</v>
      </c>
      <c r="EN38" s="74"/>
      <c r="EO38" s="74"/>
      <c r="EP38" s="74"/>
      <c r="EQ38" s="74" t="n">
        <f aca="false">EQ40</f>
        <v>0</v>
      </c>
      <c r="ER38" s="74" t="n">
        <f aca="false">ER40</f>
        <v>0</v>
      </c>
      <c r="ES38" s="74" t="n">
        <f aca="false">ES40</f>
        <v>0</v>
      </c>
      <c r="ET38" s="74" t="n">
        <f aca="false">ET40</f>
        <v>0</v>
      </c>
      <c r="EU38" s="74" t="n">
        <f aca="false">EU40</f>
        <v>0</v>
      </c>
      <c r="EV38" s="74" t="n">
        <f aca="false">EV40</f>
        <v>0</v>
      </c>
      <c r="EW38" s="74" t="n">
        <f aca="false">EW40</f>
        <v>0</v>
      </c>
      <c r="EX38" s="74" t="n">
        <f aca="false">EX40</f>
        <v>0</v>
      </c>
      <c r="EY38" s="74" t="n">
        <f aca="false">EY40</f>
        <v>0</v>
      </c>
      <c r="EZ38" s="74" t="n">
        <f aca="false">EZ40</f>
        <v>0</v>
      </c>
      <c r="FA38" s="74" t="n">
        <f aca="false">FA40</f>
        <v>0</v>
      </c>
      <c r="FB38" s="74" t="n">
        <f aca="false">FB40</f>
        <v>0</v>
      </c>
    </row>
    <row r="39" customFormat="false" ht="15" hidden="false" customHeight="true" outlineLevel="0" collapsed="false">
      <c r="A39" s="11" t="s">
        <v>117</v>
      </c>
      <c r="B39" s="76"/>
      <c r="C39" s="72" t="s">
        <v>108</v>
      </c>
      <c r="D39" s="72" t="s">
        <v>110</v>
      </c>
      <c r="E39" s="72" t="s">
        <v>113</v>
      </c>
      <c r="F39" s="72" t="s">
        <v>111</v>
      </c>
      <c r="G39" s="72" t="s">
        <v>115</v>
      </c>
      <c r="H39" s="73"/>
      <c r="I39" s="74"/>
      <c r="J39" s="74"/>
      <c r="K39" s="74"/>
      <c r="L39" s="75"/>
      <c r="M39" s="75"/>
      <c r="N39" s="75"/>
      <c r="O39" s="75"/>
      <c r="P39" s="75"/>
      <c r="Q39" s="75"/>
      <c r="R39" s="74"/>
      <c r="S39" s="74"/>
      <c r="T39" s="74"/>
      <c r="U39" s="74"/>
      <c r="V39" s="74"/>
      <c r="W39" s="74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4"/>
      <c r="BO39" s="74"/>
      <c r="BP39" s="74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</row>
    <row r="40" customFormat="false" ht="15" hidden="true" customHeight="true" outlineLevel="0" collapsed="false">
      <c r="A40" s="76" t="s">
        <v>129</v>
      </c>
      <c r="B40" s="76"/>
      <c r="C40" s="72" t="s">
        <v>108</v>
      </c>
      <c r="D40" s="72" t="s">
        <v>110</v>
      </c>
      <c r="E40" s="72" t="s">
        <v>113</v>
      </c>
      <c r="F40" s="72" t="s">
        <v>111</v>
      </c>
      <c r="G40" s="72" t="s">
        <v>115</v>
      </c>
      <c r="H40" s="73" t="n">
        <v>262</v>
      </c>
      <c r="I40" s="74" t="n">
        <f aca="false">L40+O40+R40</f>
        <v>0</v>
      </c>
      <c r="J40" s="74" t="n">
        <f aca="false">M40+P40+S40</f>
        <v>0</v>
      </c>
      <c r="K40" s="74" t="n">
        <f aca="false">N40+Q40+T40</f>
        <v>0</v>
      </c>
      <c r="L40" s="75" t="n">
        <f aca="false">L273+L298+L323+L348+L373+L398+L423+L448</f>
        <v>0</v>
      </c>
      <c r="M40" s="75" t="n">
        <f aca="false">M273+M298+M323+M348+M373+M398+M423+M448</f>
        <v>0</v>
      </c>
      <c r="N40" s="75" t="n">
        <f aca="false">N273+N298+N323+N348+N373+N398+N423+N448</f>
        <v>0</v>
      </c>
      <c r="O40" s="75" t="n">
        <f aca="false">O273+O298+O323+O348+O373+O398+O423+O448</f>
        <v>0</v>
      </c>
      <c r="P40" s="75" t="n">
        <f aca="false">P273+P298+P323+P348+P373+P398+P423+P448</f>
        <v>0</v>
      </c>
      <c r="Q40" s="75" t="n">
        <f aca="false">Q273+Q298+Q323+Q348+Q373+Q398+Q423+Q448</f>
        <v>0</v>
      </c>
      <c r="R40" s="74" t="n">
        <f aca="false">U40+BN40</f>
        <v>0</v>
      </c>
      <c r="S40" s="74" t="n">
        <f aca="false">V40+BO40</f>
        <v>0</v>
      </c>
      <c r="T40" s="74" t="n">
        <f aca="false">W40+BP40</f>
        <v>0</v>
      </c>
      <c r="U40" s="74" t="n">
        <f aca="false">X40+AA40+AD40+AG40+AJ40+AM40+AP40+AS40+AV40+AY40+BB40+BE40+BH40+BK40</f>
        <v>0</v>
      </c>
      <c r="V40" s="74" t="n">
        <f aca="false">Y40+AB40+AE40+AH40+AK40+AN40+AQ40+AT40+AW40+AZ40+BC40+BF40+BI40+BL40</f>
        <v>0</v>
      </c>
      <c r="W40" s="74" t="n">
        <f aca="false">Z40+AC40+AF40+AI40+AL40+AO40+AR40+AU40+AX40+BA40+BD40+BG40+BJ40+BM40</f>
        <v>0</v>
      </c>
      <c r="X40" s="75" t="n">
        <f aca="false">X273+X298+X323+X348+X373+X398+X423+X448</f>
        <v>0</v>
      </c>
      <c r="Y40" s="75" t="n">
        <f aca="false">Y273+Y298+Y323+Y348+Y373+Y398+Y423+Y448</f>
        <v>0</v>
      </c>
      <c r="Z40" s="75" t="n">
        <f aca="false">Z273+Z298+Z323+Z348+Z373+Z398+Z423+Z448</f>
        <v>0</v>
      </c>
      <c r="AA40" s="75" t="n">
        <f aca="false">AA273+AA298+AA323+AA348+AA373+AA398+AA423+AA448</f>
        <v>0</v>
      </c>
      <c r="AB40" s="75" t="n">
        <f aca="false">AB273+AB298+AB323+AB348+AB373+AB398+AB423+AB448</f>
        <v>0</v>
      </c>
      <c r="AC40" s="75" t="n">
        <f aca="false">AC273+AC298+AC323+AC348+AC373+AC398+AC423+AC448</f>
        <v>0</v>
      </c>
      <c r="AD40" s="75" t="n">
        <f aca="false">AD273+AD298+AD323+AD348+AD373+AD398+AD423+AD448</f>
        <v>0</v>
      </c>
      <c r="AE40" s="75" t="n">
        <f aca="false">AE273+AE298+AE323+AE348+AE373+AE398+AE423+AE448</f>
        <v>0</v>
      </c>
      <c r="AF40" s="75" t="n">
        <f aca="false">AF273+AF298+AF323+AF348+AF373+AF398+AF423+AF448</f>
        <v>0</v>
      </c>
      <c r="AG40" s="75" t="n">
        <f aca="false">AG273+AG298+AG323+AG348+AG373+AG398+AG423+AG448</f>
        <v>0</v>
      </c>
      <c r="AH40" s="75" t="n">
        <f aca="false">AH273+AH298+AH323+AH348+AH373+AH398+AH423+AH448</f>
        <v>0</v>
      </c>
      <c r="AI40" s="75" t="n">
        <f aca="false">AI273+AI298+AI323+AI348+AI373+AI398+AI423+AI448</f>
        <v>0</v>
      </c>
      <c r="AJ40" s="75" t="n">
        <f aca="false">AJ273+AJ298+AJ323+AJ348+AJ373+AJ398+AJ423+AJ448</f>
        <v>0</v>
      </c>
      <c r="AK40" s="75" t="n">
        <f aca="false">AK273+AK298+AK323+AK348+AK373+AK398+AK423+AK448</f>
        <v>0</v>
      </c>
      <c r="AL40" s="75" t="n">
        <f aca="false">AL273+AL298+AL323+AL348+AL373+AL398+AL423+AL448</f>
        <v>0</v>
      </c>
      <c r="AM40" s="75" t="n">
        <f aca="false">AM273+AM298+AM323+AM348+AM373+AM398+AM423+AM448</f>
        <v>0</v>
      </c>
      <c r="AN40" s="75" t="n">
        <f aca="false">AN273+AN298+AN323+AN348+AN373+AN398+AN423+AN448</f>
        <v>0</v>
      </c>
      <c r="AO40" s="75" t="n">
        <f aca="false">AO273+AO298+AO323+AO348+AO373+AO398+AO423+AO448</f>
        <v>0</v>
      </c>
      <c r="AP40" s="75" t="n">
        <f aca="false">AP273+AP298+AP323+AP348+AP373+AP398+AP423+AP448</f>
        <v>0</v>
      </c>
      <c r="AQ40" s="75" t="n">
        <f aca="false">AQ273+AQ298+AQ323+AQ348+AQ373+AQ398+AQ423+AQ448</f>
        <v>0</v>
      </c>
      <c r="AR40" s="75" t="n">
        <f aca="false">AR273+AR298+AR323+AR348+AR373+AR398+AR423+AR448</f>
        <v>0</v>
      </c>
      <c r="AS40" s="75" t="n">
        <f aca="false">AS273+AS298+AS323+AS348+AS373+AS398+AS423+AS448</f>
        <v>0</v>
      </c>
      <c r="AT40" s="75" t="n">
        <f aca="false">AT273+AT298+AT323+AT348+AT373+AT398+AT423+AT448</f>
        <v>0</v>
      </c>
      <c r="AU40" s="75" t="n">
        <f aca="false">AU273+AU298+AU323+AU348+AU373+AU398+AU423+AU448</f>
        <v>0</v>
      </c>
      <c r="AV40" s="75" t="n">
        <f aca="false">AV273+AV298+AV323+AV348+AV373+AV398+AV423+AV448</f>
        <v>0</v>
      </c>
      <c r="AW40" s="75" t="n">
        <f aca="false">AW273+AW298+AW323+AW348+AW373+AW398+AW423+AW448</f>
        <v>0</v>
      </c>
      <c r="AX40" s="75" t="n">
        <f aca="false">AX273+AX298+AX323+AX348+AX373+AX398+AX423+AX448</f>
        <v>0</v>
      </c>
      <c r="AY40" s="75" t="n">
        <f aca="false">AY273+AY298+AY323+AY348+AY373+AY398+AY423+AY448</f>
        <v>0</v>
      </c>
      <c r="AZ40" s="75" t="n">
        <f aca="false">AZ273+AZ298+AZ323+AZ348+AZ373+AZ398+AZ423+AZ448</f>
        <v>0</v>
      </c>
      <c r="BA40" s="75" t="n">
        <f aca="false">BA273+BA298+BA323+BA348+BA373+BA398+BA423+BA448</f>
        <v>0</v>
      </c>
      <c r="BB40" s="75" t="n">
        <f aca="false">BB273+BB298+BB323+BB348+BB373+BB398+BB423+BB448</f>
        <v>0</v>
      </c>
      <c r="BC40" s="75" t="n">
        <f aca="false">BC273+BC298+BC323+BC348+BC373+BC398+BC423+BC448</f>
        <v>0</v>
      </c>
      <c r="BD40" s="75" t="n">
        <f aca="false">BD273+BD298+BD323+BD348+BD373+BD398+BD423+BD448</f>
        <v>0</v>
      </c>
      <c r="BE40" s="75" t="n">
        <f aca="false">BE273+BE298+BE323+BE348+BE373+BE398+BE423+BE448</f>
        <v>0</v>
      </c>
      <c r="BF40" s="75" t="n">
        <f aca="false">BF273+BF298+BF323+BF348+BF373+BF398+BF423+BF448</f>
        <v>0</v>
      </c>
      <c r="BG40" s="75" t="n">
        <f aca="false">BG273+BG298+BG323+BG348+BG373+BG398+BG423+BG448</f>
        <v>0</v>
      </c>
      <c r="BH40" s="75" t="n">
        <f aca="false">BH273+BH298+BH323+BH348+BH373+BH398+BH423+BH448</f>
        <v>0</v>
      </c>
      <c r="BI40" s="75" t="n">
        <f aca="false">BI273+BI298+BI323+BI348+BI373+BI398+BI423+BI448</f>
        <v>0</v>
      </c>
      <c r="BJ40" s="75" t="n">
        <f aca="false">BJ273+BJ298+BJ323+BJ348+BJ373+BJ398+BJ423+BJ448</f>
        <v>0</v>
      </c>
      <c r="BK40" s="75" t="n">
        <f aca="false">BK273+BK298+BK323+BK348+BK373+BK398+BK423+BK448</f>
        <v>0</v>
      </c>
      <c r="BL40" s="75" t="n">
        <f aca="false">BL273+BL298+BL323+BL348+BL373+BL398+BL423+BL448</f>
        <v>0</v>
      </c>
      <c r="BM40" s="75" t="n">
        <f aca="false">BM273+BM298+BM323+BM348+BM373+BM398+BM423+BM448</f>
        <v>0</v>
      </c>
      <c r="BN40" s="74" t="n">
        <f aca="false">BQ40+BT40+BW40+BZ40+CC40+CF40+CO40+CR40+CU40+CI40+CL40+CX40+DA40+DD40+DG40+DJ40+DM40+DP40+DS40+DV40+DY40+EB40+EE40+EH40+EK40</f>
        <v>0</v>
      </c>
      <c r="BO40" s="74" t="n">
        <f aca="false">BR40+BU40+BX40+CA40+CD40+CG40+CP40+CS40+CV40+CJ40+CM40+CY40+DB40+DE40+DH40+DK40+DN40+DQ40+DT40+DW40+DZ40+EC40+EF40+EI40+EL40</f>
        <v>0</v>
      </c>
      <c r="BP40" s="74" t="n">
        <f aca="false">BS40+BV40+BY40+CB40+CE40+CH40+CQ40+CT40+CW40+CK40+CN40+CZ40+DC40+DF40+DI40+DL40+DO40+DR40+DU40+DX40+EA40+ED40+EG40+EJ40+EM40</f>
        <v>0</v>
      </c>
      <c r="BQ40" s="75" t="n">
        <f aca="false">BQ273+BQ298+BQ323+BQ348+BQ373+BQ398+BQ423+BQ448</f>
        <v>0</v>
      </c>
      <c r="BR40" s="75" t="n">
        <f aca="false">BR273+BR298+BR323+BR348+BR373+BR398+BR423+BR448</f>
        <v>0</v>
      </c>
      <c r="BS40" s="75" t="n">
        <f aca="false">BS273+BS298+BS323+BS348+BS373+BS398+BS423+BS448</f>
        <v>0</v>
      </c>
      <c r="BT40" s="75" t="n">
        <f aca="false">BT273+BT298+BT323+BT348+BT373+BT398+BT423+BT448</f>
        <v>0</v>
      </c>
      <c r="BU40" s="75" t="n">
        <f aca="false">BU273+BU298+BU323+BU348+BU373+BU398+BU423+BU448</f>
        <v>0</v>
      </c>
      <c r="BV40" s="75" t="n">
        <f aca="false">BV273+BV298+BV323+BV348+BV373+BV398+BV423+BV448</f>
        <v>0</v>
      </c>
      <c r="BW40" s="75" t="n">
        <f aca="false">BW273+BW298+BW323+BW348+BW373+BW398+BW423+BW448</f>
        <v>0</v>
      </c>
      <c r="BX40" s="75" t="n">
        <f aca="false">BX273+BX298+BX323+BX348+BX373+BX398+BX423+BX448</f>
        <v>0</v>
      </c>
      <c r="BY40" s="75" t="n">
        <f aca="false">BY273+BY298+BY323+BY348+BY373+BY398+BY423+BY448</f>
        <v>0</v>
      </c>
      <c r="BZ40" s="75" t="n">
        <f aca="false">BZ273+BZ298+BZ323+BZ348+BZ373+BZ398+BZ423+BZ448</f>
        <v>0</v>
      </c>
      <c r="CA40" s="75" t="n">
        <f aca="false">CA273+CA298+CA323+CA348+CA373+CA398+CA423+CA448</f>
        <v>0</v>
      </c>
      <c r="CB40" s="75" t="n">
        <f aca="false">CB273+CB298+CB323+CB348+CB373+CB398+CB423+CB448</f>
        <v>0</v>
      </c>
      <c r="CC40" s="75" t="n">
        <f aca="false">CC273+CC298+CC323+CC348+CC373+CC398+CC423+CC448</f>
        <v>0</v>
      </c>
      <c r="CD40" s="75" t="n">
        <f aca="false">CD273+CD298+CD323+CD348+CD373+CD398+CD423+CD448</f>
        <v>0</v>
      </c>
      <c r="CE40" s="75" t="n">
        <f aca="false">CE273+CE298+CE323+CE348+CE373+CE398+CE423+CE448</f>
        <v>0</v>
      </c>
      <c r="CF40" s="75" t="n">
        <f aca="false">CF273+CF298+CF323+CF348+CF373+CF398+CF423+CF448</f>
        <v>0</v>
      </c>
      <c r="CG40" s="75" t="n">
        <f aca="false">CG273+CG298+CG323+CG348+CG373+CG398+CG423+CG448</f>
        <v>0</v>
      </c>
      <c r="CH40" s="75" t="n">
        <f aca="false">CH273+CH298+CH323+CH348+CH373+CH398+CH423+CH448</f>
        <v>0</v>
      </c>
      <c r="CI40" s="75" t="n">
        <f aca="false">CI273+CI298+CI323+CI348+CI373+CI398+CI423+CI448</f>
        <v>0</v>
      </c>
      <c r="CJ40" s="75" t="n">
        <f aca="false">CJ273+CJ298+CJ323+CJ348+CJ373+CJ398+CJ423+CJ448</f>
        <v>0</v>
      </c>
      <c r="CK40" s="75" t="n">
        <f aca="false">CK273+CK298+CK323+CK348+CK373+CK398+CK423+CK448</f>
        <v>0</v>
      </c>
      <c r="CL40" s="75" t="n">
        <f aca="false">CL273+CL298+CL323+CL348+CL373+CL398+CL423+CL448</f>
        <v>0</v>
      </c>
      <c r="CM40" s="75" t="n">
        <f aca="false">CM273+CM298+CM323+CM348+CM373+CM398+CM423+CM448</f>
        <v>0</v>
      </c>
      <c r="CN40" s="75" t="n">
        <f aca="false">CN273+CN298+CN323+CN348+CN373+CN398+CN423+CN448</f>
        <v>0</v>
      </c>
      <c r="CO40" s="75" t="n">
        <f aca="false">CO273+CO298+CO323+CO348+CO373+CO398+CO423+CO448</f>
        <v>0</v>
      </c>
      <c r="CP40" s="75" t="n">
        <f aca="false">CP273+CP298+CP323+CP348+CP373+CP398+CP423+CP448</f>
        <v>0</v>
      </c>
      <c r="CQ40" s="75" t="n">
        <f aca="false">CQ273+CQ298+CQ323+CQ348+CQ373+CQ398+CQ423+CQ448</f>
        <v>0</v>
      </c>
      <c r="CR40" s="75" t="n">
        <f aca="false">CR273+CR298+CR323+CR348+CR373+CR398+CR423+CR448</f>
        <v>0</v>
      </c>
      <c r="CS40" s="75" t="n">
        <f aca="false">CS273+CS298+CS323+CS348+CS373+CS398+CS423+CS448</f>
        <v>0</v>
      </c>
      <c r="CT40" s="75" t="n">
        <f aca="false">CT273+CT298+CT323+CT348+CT373+CT398+CT423+CT448</f>
        <v>0</v>
      </c>
      <c r="CU40" s="75" t="n">
        <f aca="false">CU273+CU298+CU323+CU348+CU373+CU398+CU423+CU448</f>
        <v>0</v>
      </c>
      <c r="CV40" s="75" t="n">
        <f aca="false">CV273+CV298+CV323+CV348+CV373+CV398+CV423+CV448</f>
        <v>0</v>
      </c>
      <c r="CW40" s="75" t="n">
        <f aca="false">CW273+CW298+CW323+CW348+CW373+CW398+CW423+CW448</f>
        <v>0</v>
      </c>
      <c r="CX40" s="75" t="n">
        <f aca="false">CX273+CX298+CX323+CX348+CX373+CX398+CX423+CX448</f>
        <v>0</v>
      </c>
      <c r="CY40" s="75" t="n">
        <f aca="false">CY273+CY298+CY323+CY348+CY373+CY398+CY423+CY448</f>
        <v>0</v>
      </c>
      <c r="CZ40" s="75" t="n">
        <f aca="false">CZ273+CZ298+CZ323+CZ348+CZ373+CZ398+CZ423+CZ448</f>
        <v>0</v>
      </c>
      <c r="DA40" s="75" t="n">
        <f aca="false">DA273+DA298+DA323+DA348+DA373+DA398+DA423+DA448</f>
        <v>0</v>
      </c>
      <c r="DB40" s="75" t="n">
        <f aca="false">DB273+DB298+DB323+DB348+DB373+DB398+DB423+DB448</f>
        <v>0</v>
      </c>
      <c r="DC40" s="75" t="n">
        <f aca="false">DC273+DC298+DC323+DC348+DC373+DC398+DC423+DC448</f>
        <v>0</v>
      </c>
      <c r="DD40" s="75" t="n">
        <f aca="false">DD273+DD298+DD323+DD348+DD373+DD398+DD423+DD448</f>
        <v>0</v>
      </c>
      <c r="DE40" s="75" t="n">
        <f aca="false">DE273+DE298+DE323+DE348+DE373+DE398+DE423+DE448</f>
        <v>0</v>
      </c>
      <c r="DF40" s="75" t="n">
        <f aca="false">DF273+DF298+DF323+DF348+DF373+DF398+DF423+DF448</f>
        <v>0</v>
      </c>
      <c r="DG40" s="75" t="n">
        <f aca="false">DG273+DG298+DG323+DG348+DG373+DG398+DG423+DG448</f>
        <v>0</v>
      </c>
      <c r="DH40" s="75" t="n">
        <f aca="false">DH273+DH298+DH323+DH348+DH373+DH398+DH423+DH448</f>
        <v>0</v>
      </c>
      <c r="DI40" s="75" t="n">
        <f aca="false">DI273+DI298+DI323+DI348+DI373+DI398+DI423+DI448</f>
        <v>0</v>
      </c>
      <c r="DJ40" s="75" t="n">
        <f aca="false">DJ273+DJ298+DJ323+DJ348+DJ373+DJ398+DJ423+DJ448</f>
        <v>0</v>
      </c>
      <c r="DK40" s="75" t="n">
        <f aca="false">DK273+DK298+DK323+DK348+DK373+DK398+DK423+DK448</f>
        <v>0</v>
      </c>
      <c r="DL40" s="75" t="n">
        <f aca="false">DL273+DL298+DL323+DL348+DL373+DL398+DL423+DL448</f>
        <v>0</v>
      </c>
      <c r="DM40" s="75" t="n">
        <f aca="false">DM273+DM298+DM323+DM348+DM373+DM398+DM423+DM448</f>
        <v>0</v>
      </c>
      <c r="DN40" s="75" t="n">
        <f aca="false">DN273+DN298+DN323+DN348+DN373+DN398+DN423+DN448</f>
        <v>0</v>
      </c>
      <c r="DO40" s="75" t="n">
        <f aca="false">DO273+DO298+DO323+DO348+DO373+DO398+DO423+DO448</f>
        <v>0</v>
      </c>
      <c r="DP40" s="75" t="n">
        <f aca="false">DP273+DP298+DP323+DP348+DP373+DP398+DP423+DP448</f>
        <v>0</v>
      </c>
      <c r="DQ40" s="75" t="n">
        <f aca="false">DQ273+DQ298+DQ323+DQ348+DQ373+DQ398+DQ423+DQ448</f>
        <v>0</v>
      </c>
      <c r="DR40" s="75" t="n">
        <f aca="false">DR273+DR298+DR323+DR348+DR373+DR398+DR423+DR448</f>
        <v>0</v>
      </c>
      <c r="DS40" s="75" t="n">
        <f aca="false">DS273+DS298+DS323+DS348+DS373+DS398+DS423+DS448</f>
        <v>0</v>
      </c>
      <c r="DT40" s="75" t="n">
        <f aca="false">DT273+DT298+DT323+DT348+DT373+DT398+DT423+DT448</f>
        <v>0</v>
      </c>
      <c r="DU40" s="75" t="n">
        <f aca="false">DU273+DU298+DU323+DU348+DU373+DU398+DU423+DU448</f>
        <v>0</v>
      </c>
      <c r="DV40" s="75" t="n">
        <f aca="false">DV273+DV298+DV323+DV348+DV373+DV398+DV423+DV448</f>
        <v>0</v>
      </c>
      <c r="DW40" s="75" t="n">
        <f aca="false">DW273+DW298+DW323+DW348+DW373+DW398+DW423+DW448</f>
        <v>0</v>
      </c>
      <c r="DX40" s="75" t="n">
        <f aca="false">DX273+DX298+DX323+DX348+DX373+DX398+DX423+DX448</f>
        <v>0</v>
      </c>
      <c r="DY40" s="75" t="n">
        <f aca="false">DY273+DY298+DY323+DY348+DY373+DY398+DY423+DY448</f>
        <v>0</v>
      </c>
      <c r="DZ40" s="75" t="n">
        <f aca="false">DZ273+DZ298+DZ323+DZ348+DZ373+DZ398+DZ423+DZ448</f>
        <v>0</v>
      </c>
      <c r="EA40" s="75" t="n">
        <f aca="false">EA273+EA298+EA323+EA348+EA373+EA398+EA423+EA448</f>
        <v>0</v>
      </c>
      <c r="EB40" s="75" t="n">
        <f aca="false">EB273+EB298+EB323+EB348+EB373+EB398+EB423+EB448</f>
        <v>0</v>
      </c>
      <c r="EC40" s="75" t="n">
        <f aca="false">EC273+EC298+EC323+EC348+EC373+EC398+EC423+EC448</f>
        <v>0</v>
      </c>
      <c r="ED40" s="75" t="n">
        <f aca="false">ED273+ED298+ED323+ED348+ED373+ED398+ED423+ED448</f>
        <v>0</v>
      </c>
      <c r="EE40" s="75" t="n">
        <f aca="false">EE273+EE298+EE323+EE348+EE373+EE398+EE423+EE448</f>
        <v>0</v>
      </c>
      <c r="EF40" s="75" t="n">
        <f aca="false">EF273+EF298+EF323+EF348+EF373+EF398+EF423+EF448</f>
        <v>0</v>
      </c>
      <c r="EG40" s="75" t="n">
        <f aca="false">EG273+EG298+EG323+EG348+EG373+EG398+EG423+EG448</f>
        <v>0</v>
      </c>
      <c r="EH40" s="75" t="n">
        <f aca="false">EH273+EH298+EH323+EH348+EH373+EH398+EH423+EH448</f>
        <v>0</v>
      </c>
      <c r="EI40" s="75" t="n">
        <f aca="false">EI273+EI298+EI323+EI348+EI373+EI398+EI423+EI448</f>
        <v>0</v>
      </c>
      <c r="EJ40" s="75" t="n">
        <f aca="false">EJ273+EJ298+EJ323+EJ348+EJ373+EJ398+EJ423+EJ448</f>
        <v>0</v>
      </c>
      <c r="EK40" s="75" t="n">
        <f aca="false">EK273+EK298+EK323+EK348+EK373+EK398+EK423+EK448</f>
        <v>0</v>
      </c>
      <c r="EL40" s="75" t="n">
        <f aca="false">EL273+EL298+EL323+EL348+EL373+EL398+EL423+EL448</f>
        <v>0</v>
      </c>
      <c r="EM40" s="75" t="n">
        <f aca="false">EM273+EM298+EM323+EM348+EM373+EM398+EM423+EM448</f>
        <v>0</v>
      </c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</row>
    <row r="41" customFormat="false" ht="15" hidden="false" customHeight="true" outlineLevel="0" collapsed="false">
      <c r="A41" s="11" t="s">
        <v>130</v>
      </c>
      <c r="B41" s="11"/>
      <c r="C41" s="72" t="s">
        <v>108</v>
      </c>
      <c r="D41" s="72" t="s">
        <v>110</v>
      </c>
      <c r="E41" s="72" t="s">
        <v>113</v>
      </c>
      <c r="F41" s="72" t="s">
        <v>111</v>
      </c>
      <c r="G41" s="72" t="s">
        <v>115</v>
      </c>
      <c r="H41" s="73" t="n">
        <v>290</v>
      </c>
      <c r="I41" s="74" t="n">
        <f aca="false">L41+O41+R41</f>
        <v>3453.7</v>
      </c>
      <c r="J41" s="74" t="n">
        <f aca="false">M41+P41+S41</f>
        <v>0</v>
      </c>
      <c r="K41" s="74" t="n">
        <f aca="false">N41+Q41+T41</f>
        <v>3405.7</v>
      </c>
      <c r="L41" s="75" t="n">
        <f aca="false">L274+L299+L324+L349+L374+L399+L424+L449</f>
        <v>2257</v>
      </c>
      <c r="M41" s="75" t="n">
        <f aca="false">M274+M299+M324+M349+M374+M399+M424+M449</f>
        <v>0</v>
      </c>
      <c r="N41" s="75" t="n">
        <f aca="false">N274+N299+N324+N349+N374+N399+N424+N449</f>
        <v>2257</v>
      </c>
      <c r="O41" s="75" t="n">
        <f aca="false">O274+O299+O324+O349+O374+O399+O424+O449</f>
        <v>1196.7</v>
      </c>
      <c r="P41" s="75" t="n">
        <f aca="false">P274+P299+P324+P349+P374+P399+P424+P449</f>
        <v>0</v>
      </c>
      <c r="Q41" s="75" t="n">
        <f aca="false">Q274+Q299+Q324+Q349+Q374+Q399+Q424+Q449</f>
        <v>1148.7</v>
      </c>
      <c r="R41" s="74" t="n">
        <f aca="false">U41+BN41</f>
        <v>0</v>
      </c>
      <c r="S41" s="74" t="n">
        <f aca="false">V41+BO41</f>
        <v>0</v>
      </c>
      <c r="T41" s="74" t="n">
        <f aca="false">W41+BP41</f>
        <v>0</v>
      </c>
      <c r="U41" s="74" t="n">
        <f aca="false">X41+AA41+AD41+AG41+AJ41+AM41+AP41+AS41+AV41+AY41+BB41+BE41+BH41+BK41</f>
        <v>0</v>
      </c>
      <c r="V41" s="74" t="n">
        <f aca="false">Y41+AB41+AE41+AH41+AK41+AN41+AQ41+AT41+AW41+AZ41+BC41+BF41+BI41+BL41</f>
        <v>0</v>
      </c>
      <c r="W41" s="74" t="n">
        <f aca="false">Z41+AC41+AF41+AI41+AL41+AO41+AR41+AU41+AX41+BA41+BD41+BG41+BJ41+BM41</f>
        <v>0</v>
      </c>
      <c r="X41" s="75" t="n">
        <f aca="false">X274+X299+X324+X349+X374+X399+X424+X449</f>
        <v>0</v>
      </c>
      <c r="Y41" s="75" t="n">
        <f aca="false">Y274+Y299+Y324+Y349+Y374+Y399+Y424+Y449</f>
        <v>0</v>
      </c>
      <c r="Z41" s="75" t="n">
        <f aca="false">Z274+Z299+Z324+Z349+Z374+Z399+Z424+Z449</f>
        <v>0</v>
      </c>
      <c r="AA41" s="75" t="n">
        <f aca="false">AA274+AA299+AA324+AA349+AA374+AA399+AA424+AA449</f>
        <v>0</v>
      </c>
      <c r="AB41" s="75" t="n">
        <f aca="false">AB274+AB299+AB324+AB349+AB374+AB399+AB424+AB449</f>
        <v>0</v>
      </c>
      <c r="AC41" s="75" t="n">
        <f aca="false">AC274+AC299+AC324+AC349+AC374+AC399+AC424+AC449</f>
        <v>0</v>
      </c>
      <c r="AD41" s="75" t="n">
        <f aca="false">AD274+AD299+AD324+AD349+AD374+AD399+AD424+AD449</f>
        <v>0</v>
      </c>
      <c r="AE41" s="75" t="n">
        <f aca="false">AE274+AE299+AE324+AE349+AE374+AE399+AE424+AE449</f>
        <v>0</v>
      </c>
      <c r="AF41" s="75" t="n">
        <f aca="false">AF274+AF299+AF324+AF349+AF374+AF399+AF424+AF449</f>
        <v>0</v>
      </c>
      <c r="AG41" s="75" t="n">
        <f aca="false">AG274+AG299+AG324+AG349+AG374+AG399+AG424+AG449</f>
        <v>0</v>
      </c>
      <c r="AH41" s="75" t="n">
        <f aca="false">AH274+AH299+AH324+AH349+AH374+AH399+AH424+AH449</f>
        <v>0</v>
      </c>
      <c r="AI41" s="75" t="n">
        <f aca="false">AI274+AI299+AI324+AI349+AI374+AI399+AI424+AI449</f>
        <v>0</v>
      </c>
      <c r="AJ41" s="75" t="n">
        <f aca="false">AJ274+AJ299+AJ324+AJ349+AJ374+AJ399+AJ424+AJ449</f>
        <v>0</v>
      </c>
      <c r="AK41" s="75" t="n">
        <f aca="false">AK274+AK299+AK324+AK349+AK374+AK399+AK424+AK449</f>
        <v>0</v>
      </c>
      <c r="AL41" s="75" t="n">
        <f aca="false">AL274+AL299+AL324+AL349+AL374+AL399+AL424+AL449</f>
        <v>0</v>
      </c>
      <c r="AM41" s="75" t="n">
        <f aca="false">AM274+AM299+AM324+AM349+AM374+AM399+AM424+AM449</f>
        <v>0</v>
      </c>
      <c r="AN41" s="75" t="n">
        <f aca="false">AN274+AN299+AN324+AN349+AN374+AN399+AN424+AN449</f>
        <v>0</v>
      </c>
      <c r="AO41" s="75" t="n">
        <f aca="false">AO274+AO299+AO324+AO349+AO374+AO399+AO424+AO449</f>
        <v>0</v>
      </c>
      <c r="AP41" s="75" t="n">
        <f aca="false">AP274+AP299+AP324+AP349+AP374+AP399+AP424+AP449</f>
        <v>0</v>
      </c>
      <c r="AQ41" s="75" t="n">
        <f aca="false">AQ274+AQ299+AQ324+AQ349+AQ374+AQ399+AQ424+AQ449</f>
        <v>0</v>
      </c>
      <c r="AR41" s="75" t="n">
        <f aca="false">AR274+AR299+AR324+AR349+AR374+AR399+AR424+AR449</f>
        <v>0</v>
      </c>
      <c r="AS41" s="75" t="n">
        <f aca="false">AS274+AS299+AS324+AS349+AS374+AS399+AS424+AS449</f>
        <v>0</v>
      </c>
      <c r="AT41" s="75" t="n">
        <f aca="false">AT274+AT299+AT324+AT349+AT374+AT399+AT424+AT449</f>
        <v>0</v>
      </c>
      <c r="AU41" s="75" t="n">
        <f aca="false">AU274+AU299+AU324+AU349+AU374+AU399+AU424+AU449</f>
        <v>0</v>
      </c>
      <c r="AV41" s="75" t="n">
        <f aca="false">AV274+AV299+AV324+AV349+AV374+AV399+AV424+AV449</f>
        <v>0</v>
      </c>
      <c r="AW41" s="75" t="n">
        <f aca="false">AW274+AW299+AW324+AW349+AW374+AW399+AW424+AW449</f>
        <v>0</v>
      </c>
      <c r="AX41" s="75" t="n">
        <f aca="false">AX274+AX299+AX324+AX349+AX374+AX399+AX424+AX449</f>
        <v>0</v>
      </c>
      <c r="AY41" s="75" t="n">
        <f aca="false">AY274+AY299+AY324+AY349+AY374+AY399+AY424+AY449</f>
        <v>0</v>
      </c>
      <c r="AZ41" s="75" t="n">
        <f aca="false">AZ274+AZ299+AZ324+AZ349+AZ374+AZ399+AZ424+AZ449</f>
        <v>0</v>
      </c>
      <c r="BA41" s="75" t="n">
        <f aca="false">BA274+BA299+BA324+BA349+BA374+BA399+BA424+BA449</f>
        <v>0</v>
      </c>
      <c r="BB41" s="75" t="n">
        <f aca="false">BB274+BB299+BB324+BB349+BB374+BB399+BB424+BB449</f>
        <v>0</v>
      </c>
      <c r="BC41" s="75" t="n">
        <f aca="false">BC274+BC299+BC324+BC349+BC374+BC399+BC424+BC449</f>
        <v>0</v>
      </c>
      <c r="BD41" s="75" t="n">
        <f aca="false">BD274+BD299+BD324+BD349+BD374+BD399+BD424+BD449</f>
        <v>0</v>
      </c>
      <c r="BE41" s="75" t="n">
        <f aca="false">BE274+BE299+BE324+BE349+BE374+BE399+BE424+BE449</f>
        <v>0</v>
      </c>
      <c r="BF41" s="75" t="n">
        <f aca="false">BF274+BF299+BF324+BF349+BF374+BF399+BF424+BF449</f>
        <v>0</v>
      </c>
      <c r="BG41" s="75" t="n">
        <f aca="false">BG274+BG299+BG324+BG349+BG374+BG399+BG424+BG449</f>
        <v>0</v>
      </c>
      <c r="BH41" s="75" t="n">
        <f aca="false">BH274+BH299+BH324+BH349+BH374+BH399+BH424+BH449</f>
        <v>0</v>
      </c>
      <c r="BI41" s="75" t="n">
        <f aca="false">BI274+BI299+BI324+BI349+BI374+BI399+BI424+BI449</f>
        <v>0</v>
      </c>
      <c r="BJ41" s="75" t="n">
        <f aca="false">BJ274+BJ299+BJ324+BJ349+BJ374+BJ399+BJ424+BJ449</f>
        <v>0</v>
      </c>
      <c r="BK41" s="75" t="n">
        <f aca="false">BK274+BK299+BK324+BK349+BK374+BK399+BK424+BK449</f>
        <v>0</v>
      </c>
      <c r="BL41" s="75" t="n">
        <f aca="false">BL274+BL299+BL324+BL349+BL374+BL399+BL424+BL449</f>
        <v>0</v>
      </c>
      <c r="BM41" s="75" t="n">
        <f aca="false">BM274+BM299+BM324+BM349+BM374+BM399+BM424+BM449</f>
        <v>0</v>
      </c>
      <c r="BN41" s="74" t="n">
        <f aca="false">BQ41+BT41+BW41+BZ41+CC41+CF41+CO41+CR41+CU41+CI41+CL41+CX41+DA41+DD41+DG41+DJ41+DM41+DP41+DS41+DV41+DY41+EB41+EE41+EH41+EK41</f>
        <v>0</v>
      </c>
      <c r="BO41" s="74" t="n">
        <f aca="false">BR41+BU41+BX41+CA41+CD41+CG41+CP41+CS41+CV41+CJ41+CM41+CY41+DB41+DE41+DH41+DK41+DN41+DQ41+DT41+DW41+DZ41+EC41+EF41+EI41+EL41</f>
        <v>0</v>
      </c>
      <c r="BP41" s="74" t="n">
        <f aca="false">BS41+BV41+BY41+CB41+CE41+CH41+CQ41+CT41+CW41+CK41+CN41+CZ41+DC41+DF41+DI41+DL41+DO41+DR41+DU41+DX41+EA41+ED41+EG41+EJ41+EM41</f>
        <v>0</v>
      </c>
      <c r="BQ41" s="75" t="n">
        <f aca="false">BQ274+BQ299+BQ324+BQ349+BQ374+BQ399+BQ424+BQ449</f>
        <v>0</v>
      </c>
      <c r="BR41" s="75" t="n">
        <f aca="false">BR274+BR299+BR324+BR349+BR374+BR399+BR424+BR449</f>
        <v>0</v>
      </c>
      <c r="BS41" s="75" t="n">
        <f aca="false">BS274+BS299+BS324+BS349+BS374+BS399+BS424+BS449</f>
        <v>0</v>
      </c>
      <c r="BT41" s="75" t="n">
        <f aca="false">BT274+BT299+BT324+BT349+BT374+BT399+BT424+BT449</f>
        <v>0</v>
      </c>
      <c r="BU41" s="75" t="n">
        <f aca="false">BU274+BU299+BU324+BU349+BU374+BU399+BU424+BU449</f>
        <v>0</v>
      </c>
      <c r="BV41" s="75" t="n">
        <f aca="false">BV274+BV299+BV324+BV349+BV374+BV399+BV424+BV449</f>
        <v>0</v>
      </c>
      <c r="BW41" s="75" t="n">
        <f aca="false">BW274+BW299+BW324+BW349+BW374+BW399+BW424+BW449</f>
        <v>0</v>
      </c>
      <c r="BX41" s="75" t="n">
        <f aca="false">BX274+BX299+BX324+BX349+BX374+BX399+BX424+BX449</f>
        <v>0</v>
      </c>
      <c r="BY41" s="75" t="n">
        <f aca="false">BY274+BY299+BY324+BY349+BY374+BY399+BY424+BY449</f>
        <v>0</v>
      </c>
      <c r="BZ41" s="75" t="n">
        <f aca="false">BZ274+BZ299+BZ324+BZ349+BZ374+BZ399+BZ424+BZ449</f>
        <v>0</v>
      </c>
      <c r="CA41" s="75" t="n">
        <f aca="false">CA274+CA299+CA324+CA349+CA374+CA399+CA424+CA449</f>
        <v>0</v>
      </c>
      <c r="CB41" s="75" t="n">
        <f aca="false">CB274+CB299+CB324+CB349+CB374+CB399+CB424+CB449</f>
        <v>0</v>
      </c>
      <c r="CC41" s="75" t="n">
        <f aca="false">CC274+CC299+CC324+CC349+CC374+CC399+CC424+CC449</f>
        <v>0</v>
      </c>
      <c r="CD41" s="75" t="n">
        <f aca="false">CD274+CD299+CD324+CD349+CD374+CD399+CD424+CD449</f>
        <v>0</v>
      </c>
      <c r="CE41" s="75" t="n">
        <f aca="false">CE274+CE299+CE324+CE349+CE374+CE399+CE424+CE449</f>
        <v>0</v>
      </c>
      <c r="CF41" s="75" t="n">
        <f aca="false">CF274+CF299+CF324+CF349+CF374+CF399+CF424+CF449</f>
        <v>0</v>
      </c>
      <c r="CG41" s="75" t="n">
        <f aca="false">CG274+CG299+CG324+CG349+CG374+CG399+CG424+CG449</f>
        <v>0</v>
      </c>
      <c r="CH41" s="75" t="n">
        <f aca="false">CH274+CH299+CH324+CH349+CH374+CH399+CH424+CH449</f>
        <v>0</v>
      </c>
      <c r="CI41" s="75" t="n">
        <f aca="false">CI274+CI299+CI324+CI349+CI374+CI399+CI424+CI449</f>
        <v>0</v>
      </c>
      <c r="CJ41" s="75" t="n">
        <f aca="false">CJ274+CJ299+CJ324+CJ349+CJ374+CJ399+CJ424+CJ449</f>
        <v>0</v>
      </c>
      <c r="CK41" s="75" t="n">
        <f aca="false">CK274+CK299+CK324+CK349+CK374+CK399+CK424+CK449</f>
        <v>0</v>
      </c>
      <c r="CL41" s="75" t="n">
        <f aca="false">CL274+CL299+CL324+CL349+CL374+CL399+CL424+CL449</f>
        <v>0</v>
      </c>
      <c r="CM41" s="75" t="n">
        <f aca="false">CM274+CM299+CM324+CM349+CM374+CM399+CM424+CM449</f>
        <v>0</v>
      </c>
      <c r="CN41" s="75" t="n">
        <f aca="false">CN274+CN299+CN324+CN349+CN374+CN399+CN424+CN449</f>
        <v>0</v>
      </c>
      <c r="CO41" s="75" t="n">
        <f aca="false">CO274+CO299+CO324+CO349+CO374+CO399+CO424+CO449</f>
        <v>0</v>
      </c>
      <c r="CP41" s="75" t="n">
        <f aca="false">CP274+CP299+CP324+CP349+CP374+CP399+CP424+CP449</f>
        <v>0</v>
      </c>
      <c r="CQ41" s="75" t="n">
        <f aca="false">CQ274+CQ299+CQ324+CQ349+CQ374+CQ399+CQ424+CQ449</f>
        <v>0</v>
      </c>
      <c r="CR41" s="75" t="n">
        <f aca="false">CR274+CR299+CR324+CR349+CR374+CR399+CR424+CR449</f>
        <v>0</v>
      </c>
      <c r="CS41" s="75" t="n">
        <f aca="false">CS274+CS299+CS324+CS349+CS374+CS399+CS424+CS449</f>
        <v>0</v>
      </c>
      <c r="CT41" s="75" t="n">
        <f aca="false">CT274+CT299+CT324+CT349+CT374+CT399+CT424+CT449</f>
        <v>0</v>
      </c>
      <c r="CU41" s="75" t="n">
        <f aca="false">CU274+CU299+CU324+CU349+CU374+CU399+CU424+CU449</f>
        <v>0</v>
      </c>
      <c r="CV41" s="75" t="n">
        <f aca="false">CV274+CV299+CV324+CV349+CV374+CV399+CV424+CV449</f>
        <v>0</v>
      </c>
      <c r="CW41" s="75" t="n">
        <f aca="false">CW274+CW299+CW324+CW349+CW374+CW399+CW424+CW449</f>
        <v>0</v>
      </c>
      <c r="CX41" s="75" t="n">
        <f aca="false">CX274+CX299+CX324+CX349+CX374+CX399+CX424+CX449</f>
        <v>0</v>
      </c>
      <c r="CY41" s="75" t="n">
        <f aca="false">CY274+CY299+CY324+CY349+CY374+CY399+CY424+CY449</f>
        <v>0</v>
      </c>
      <c r="CZ41" s="75" t="n">
        <f aca="false">CZ274+CZ299+CZ324+CZ349+CZ374+CZ399+CZ424+CZ449</f>
        <v>0</v>
      </c>
      <c r="DA41" s="75" t="n">
        <f aca="false">DA274+DA299+DA324+DA349+DA374+DA399+DA424+DA449</f>
        <v>0</v>
      </c>
      <c r="DB41" s="75" t="n">
        <f aca="false">DB274+DB299+DB324+DB349+DB374+DB399+DB424+DB449</f>
        <v>0</v>
      </c>
      <c r="DC41" s="75" t="n">
        <f aca="false">DC274+DC299+DC324+DC349+DC374+DC399+DC424+DC449</f>
        <v>0</v>
      </c>
      <c r="DD41" s="75" t="n">
        <f aca="false">DD274+DD299+DD324+DD349+DD374+DD399+DD424+DD449</f>
        <v>0</v>
      </c>
      <c r="DE41" s="75" t="n">
        <f aca="false">DE274+DE299+DE324+DE349+DE374+DE399+DE424+DE449</f>
        <v>0</v>
      </c>
      <c r="DF41" s="75" t="n">
        <f aca="false">DF274+DF299+DF324+DF349+DF374+DF399+DF424+DF449</f>
        <v>0</v>
      </c>
      <c r="DG41" s="75" t="n">
        <f aca="false">DG274+DG299+DG324+DG349+DG374+DG399+DG424+DG449</f>
        <v>0</v>
      </c>
      <c r="DH41" s="75" t="n">
        <f aca="false">DH274+DH299+DH324+DH349+DH374+DH399+DH424+DH449</f>
        <v>0</v>
      </c>
      <c r="DI41" s="75" t="n">
        <f aca="false">DI274+DI299+DI324+DI349+DI374+DI399+DI424+DI449</f>
        <v>0</v>
      </c>
      <c r="DJ41" s="75" t="n">
        <f aca="false">DJ274+DJ299+DJ324+DJ349+DJ374+DJ399+DJ424+DJ449</f>
        <v>0</v>
      </c>
      <c r="DK41" s="75" t="n">
        <f aca="false">DK274+DK299+DK324+DK349+DK374+DK399+DK424+DK449</f>
        <v>0</v>
      </c>
      <c r="DL41" s="75" t="n">
        <f aca="false">DL274+DL299+DL324+DL349+DL374+DL399+DL424+DL449</f>
        <v>0</v>
      </c>
      <c r="DM41" s="75" t="n">
        <f aca="false">DM274+DM299+DM324+DM349+DM374+DM399+DM424+DM449</f>
        <v>0</v>
      </c>
      <c r="DN41" s="75" t="n">
        <f aca="false">DN274+DN299+DN324+DN349+DN374+DN399+DN424+DN449</f>
        <v>0</v>
      </c>
      <c r="DO41" s="75" t="n">
        <f aca="false">DO274+DO299+DO324+DO349+DO374+DO399+DO424+DO449</f>
        <v>0</v>
      </c>
      <c r="DP41" s="75" t="n">
        <f aca="false">DP274+DP299+DP324+DP349+DP374+DP399+DP424+DP449</f>
        <v>0</v>
      </c>
      <c r="DQ41" s="75" t="n">
        <f aca="false">DQ274+DQ299+DQ324+DQ349+DQ374+DQ399+DQ424+DQ449</f>
        <v>0</v>
      </c>
      <c r="DR41" s="75" t="n">
        <f aca="false">DR274+DR299+DR324+DR349+DR374+DR399+DR424+DR449</f>
        <v>0</v>
      </c>
      <c r="DS41" s="75" t="n">
        <f aca="false">DS274+DS299+DS324+DS349+DS374+DS399+DS424+DS449</f>
        <v>0</v>
      </c>
      <c r="DT41" s="75" t="n">
        <f aca="false">DT274+DT299+DT324+DT349+DT374+DT399+DT424+DT449</f>
        <v>0</v>
      </c>
      <c r="DU41" s="75" t="n">
        <f aca="false">DU274+DU299+DU324+DU349+DU374+DU399+DU424+DU449</f>
        <v>0</v>
      </c>
      <c r="DV41" s="75" t="n">
        <f aca="false">DV274+DV299+DV324+DV349+DV374+DV399+DV424+DV449</f>
        <v>0</v>
      </c>
      <c r="DW41" s="75" t="n">
        <f aca="false">DW274+DW299+DW324+DW349+DW374+DW399+DW424+DW449</f>
        <v>0</v>
      </c>
      <c r="DX41" s="75" t="n">
        <f aca="false">DX274+DX299+DX324+DX349+DX374+DX399+DX424+DX449</f>
        <v>0</v>
      </c>
      <c r="DY41" s="75" t="n">
        <f aca="false">DY274+DY299+DY324+DY349+DY374+DY399+DY424+DY449</f>
        <v>0</v>
      </c>
      <c r="DZ41" s="75" t="n">
        <f aca="false">DZ274+DZ299+DZ324+DZ349+DZ374+DZ399+DZ424+DZ449</f>
        <v>0</v>
      </c>
      <c r="EA41" s="75" t="n">
        <f aca="false">EA274+EA299+EA324+EA349+EA374+EA399+EA424+EA449</f>
        <v>0</v>
      </c>
      <c r="EB41" s="75" t="n">
        <f aca="false">EB274+EB299+EB324+EB349+EB374+EB399+EB424+EB449</f>
        <v>0</v>
      </c>
      <c r="EC41" s="75" t="n">
        <f aca="false">EC274+EC299+EC324+EC349+EC374+EC399+EC424+EC449</f>
        <v>0</v>
      </c>
      <c r="ED41" s="75" t="n">
        <f aca="false">ED274+ED299+ED324+ED349+ED374+ED399+ED424+ED449</f>
        <v>0</v>
      </c>
      <c r="EE41" s="75" t="n">
        <f aca="false">EE274+EE299+EE324+EE349+EE374+EE399+EE424+EE449</f>
        <v>0</v>
      </c>
      <c r="EF41" s="75" t="n">
        <f aca="false">EF274+EF299+EF324+EF349+EF374+EF399+EF424+EF449</f>
        <v>0</v>
      </c>
      <c r="EG41" s="75" t="n">
        <f aca="false">EG274+EG299+EG324+EG349+EG374+EG399+EG424+EG449</f>
        <v>0</v>
      </c>
      <c r="EH41" s="75" t="n">
        <f aca="false">EH274+EH299+EH324+EH349+EH374+EH399+EH424+EH449</f>
        <v>0</v>
      </c>
      <c r="EI41" s="75" t="n">
        <f aca="false">EI274+EI299+EI324+EI349+EI374+EI399+EI424+EI449</f>
        <v>0</v>
      </c>
      <c r="EJ41" s="75" t="n">
        <f aca="false">EJ274+EJ299+EJ324+EJ349+EJ374+EJ399+EJ424+EJ449</f>
        <v>0</v>
      </c>
      <c r="EK41" s="75" t="n">
        <f aca="false">EK274+EK299+EK324+EK349+EK374+EK399+EK424+EK449</f>
        <v>0</v>
      </c>
      <c r="EL41" s="75" t="n">
        <f aca="false">EL274+EL299+EL324+EL349+EL374+EL399+EL424+EL449</f>
        <v>0</v>
      </c>
      <c r="EM41" s="75" t="n">
        <f aca="false">EM274+EM299+EM324+EM349+EM374+EM399+EM424+EM449</f>
        <v>0</v>
      </c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</row>
    <row r="42" customFormat="false" ht="15" hidden="false" customHeight="true" outlineLevel="0" collapsed="false">
      <c r="A42" s="11" t="s">
        <v>131</v>
      </c>
      <c r="B42" s="11"/>
      <c r="C42" s="72" t="s">
        <v>108</v>
      </c>
      <c r="D42" s="72" t="s">
        <v>110</v>
      </c>
      <c r="E42" s="72" t="s">
        <v>113</v>
      </c>
      <c r="F42" s="72" t="s">
        <v>111</v>
      </c>
      <c r="G42" s="72" t="s">
        <v>115</v>
      </c>
      <c r="H42" s="73" t="n">
        <v>300</v>
      </c>
      <c r="I42" s="74" t="n">
        <f aca="false">SUM(I44:I44)+I45</f>
        <v>54352</v>
      </c>
      <c r="J42" s="74" t="n">
        <f aca="false">SUM(J44:J44)+J45</f>
        <v>0</v>
      </c>
      <c r="K42" s="74" t="n">
        <f aca="false">SUM(K44:K44)+K45</f>
        <v>51552</v>
      </c>
      <c r="L42" s="74" t="n">
        <f aca="false">SUM(L44:L44)+L45</f>
        <v>35819</v>
      </c>
      <c r="M42" s="74" t="n">
        <f aca="false">SUM(M44:M44)+M45</f>
        <v>0</v>
      </c>
      <c r="N42" s="74" t="n">
        <f aca="false">SUM(N44:N44)+N45</f>
        <v>35448</v>
      </c>
      <c r="O42" s="74" t="n">
        <f aca="false">SUM(O44:O44)+O45</f>
        <v>18533</v>
      </c>
      <c r="P42" s="74" t="n">
        <f aca="false">SUM(P44:P44)+P45</f>
        <v>0</v>
      </c>
      <c r="Q42" s="74" t="n">
        <f aca="false">SUM(Q44:Q44)+Q45</f>
        <v>16104</v>
      </c>
      <c r="R42" s="74" t="n">
        <f aca="false">SUM(R44:R44)+R45</f>
        <v>0</v>
      </c>
      <c r="S42" s="74" t="n">
        <f aca="false">SUM(S44:S44)+S45</f>
        <v>0</v>
      </c>
      <c r="T42" s="74" t="n">
        <f aca="false">SUM(T44:T44)+T45</f>
        <v>0</v>
      </c>
      <c r="U42" s="74" t="n">
        <f aca="false">SUM(U44:U44)+U45</f>
        <v>0</v>
      </c>
      <c r="V42" s="74" t="n">
        <f aca="false">SUM(V44:V44)+V45</f>
        <v>0</v>
      </c>
      <c r="W42" s="74" t="n">
        <f aca="false">SUM(W44:W44)+W45</f>
        <v>0</v>
      </c>
      <c r="X42" s="74" t="n">
        <f aca="false">SUM(X44:X44)+X45</f>
        <v>0</v>
      </c>
      <c r="Y42" s="74" t="n">
        <f aca="false">SUM(Y44:Y44)+Y45</f>
        <v>0</v>
      </c>
      <c r="Z42" s="74" t="n">
        <f aca="false">SUM(Z44:Z44)+Z45</f>
        <v>0</v>
      </c>
      <c r="AA42" s="74" t="n">
        <f aca="false">SUM(AA44:AA44)+AA45</f>
        <v>0</v>
      </c>
      <c r="AB42" s="74" t="n">
        <f aca="false">SUM(AB44:AB44)+AB45</f>
        <v>0</v>
      </c>
      <c r="AC42" s="74" t="n">
        <f aca="false">SUM(AC44:AC44)+AC45</f>
        <v>0</v>
      </c>
      <c r="AD42" s="74" t="n">
        <f aca="false">SUM(AD44:AD44)+AD45</f>
        <v>0</v>
      </c>
      <c r="AE42" s="74" t="n">
        <f aca="false">SUM(AE44:AE44)+AE45</f>
        <v>0</v>
      </c>
      <c r="AF42" s="74" t="n">
        <f aca="false">SUM(AF44:AF44)+AF45</f>
        <v>0</v>
      </c>
      <c r="AG42" s="74" t="n">
        <f aca="false">SUM(AG44:AG44)+AG45</f>
        <v>0</v>
      </c>
      <c r="AH42" s="74" t="n">
        <f aca="false">SUM(AH44:AH44)+AH45</f>
        <v>0</v>
      </c>
      <c r="AI42" s="74" t="n">
        <f aca="false">SUM(AI44:AI44)+AI45</f>
        <v>0</v>
      </c>
      <c r="AJ42" s="74" t="n">
        <f aca="false">SUM(AJ44:AJ44)+AJ45</f>
        <v>0</v>
      </c>
      <c r="AK42" s="74" t="n">
        <f aca="false">SUM(AK44:AK44)+AK45</f>
        <v>0</v>
      </c>
      <c r="AL42" s="74" t="n">
        <f aca="false">SUM(AL44:AL44)+AL45</f>
        <v>0</v>
      </c>
      <c r="AM42" s="74" t="n">
        <f aca="false">SUM(AM44:AM44)+AM45</f>
        <v>0</v>
      </c>
      <c r="AN42" s="74" t="n">
        <f aca="false">SUM(AN44:AN44)+AN45</f>
        <v>0</v>
      </c>
      <c r="AO42" s="74" t="n">
        <f aca="false">SUM(AO44:AO44)+AO45</f>
        <v>0</v>
      </c>
      <c r="AP42" s="74" t="n">
        <f aca="false">SUM(AP44:AP44)+AP45</f>
        <v>0</v>
      </c>
      <c r="AQ42" s="74" t="n">
        <f aca="false">SUM(AQ44:AQ44)+AQ45</f>
        <v>0</v>
      </c>
      <c r="AR42" s="74" t="n">
        <f aca="false">SUM(AR44:AR44)+AR45</f>
        <v>0</v>
      </c>
      <c r="AS42" s="74" t="n">
        <f aca="false">SUM(AS44:AS44)+AS45</f>
        <v>0</v>
      </c>
      <c r="AT42" s="74" t="n">
        <f aca="false">SUM(AT44:AT44)+AT45</f>
        <v>0</v>
      </c>
      <c r="AU42" s="74" t="n">
        <f aca="false">SUM(AU44:AU44)+AU45</f>
        <v>0</v>
      </c>
      <c r="AV42" s="74" t="n">
        <f aca="false">SUM(AV44:AV44)+AV45</f>
        <v>0</v>
      </c>
      <c r="AW42" s="74" t="n">
        <f aca="false">SUM(AW44:AW44)+AW45</f>
        <v>0</v>
      </c>
      <c r="AX42" s="74" t="n">
        <f aca="false">SUM(AX44:AX44)+AX45</f>
        <v>0</v>
      </c>
      <c r="AY42" s="74" t="n">
        <f aca="false">SUM(AY44:AY44)+AY45</f>
        <v>0</v>
      </c>
      <c r="AZ42" s="74" t="n">
        <f aca="false">SUM(AZ44:AZ44)+AZ45</f>
        <v>0</v>
      </c>
      <c r="BA42" s="74" t="n">
        <f aca="false">SUM(BA44:BA44)+BA45</f>
        <v>0</v>
      </c>
      <c r="BB42" s="74" t="n">
        <f aca="false">SUM(BB44:BB44)+BB45</f>
        <v>0</v>
      </c>
      <c r="BC42" s="74" t="n">
        <f aca="false">SUM(BC44:BC44)+BC45</f>
        <v>0</v>
      </c>
      <c r="BD42" s="74" t="n">
        <f aca="false">SUM(BD44:BD44)+BD45</f>
        <v>0</v>
      </c>
      <c r="BE42" s="74" t="n">
        <f aca="false">SUM(BE44:BE44)+BE45</f>
        <v>0</v>
      </c>
      <c r="BF42" s="74" t="n">
        <f aca="false">SUM(BF44:BF44)+BF45</f>
        <v>0</v>
      </c>
      <c r="BG42" s="74" t="n">
        <f aca="false">SUM(BG44:BG44)+BG45</f>
        <v>0</v>
      </c>
      <c r="BH42" s="74" t="n">
        <f aca="false">SUM(BH44:BH44)+BH45</f>
        <v>0</v>
      </c>
      <c r="BI42" s="74" t="n">
        <f aca="false">SUM(BI44:BI44)+BI45</f>
        <v>0</v>
      </c>
      <c r="BJ42" s="74" t="n">
        <f aca="false">SUM(BJ44:BJ44)+BJ45</f>
        <v>0</v>
      </c>
      <c r="BK42" s="74" t="n">
        <f aca="false">SUM(BK44:BK44)+BK45</f>
        <v>0</v>
      </c>
      <c r="BL42" s="74" t="n">
        <f aca="false">SUM(BL44:BL44)+BL45</f>
        <v>0</v>
      </c>
      <c r="BM42" s="74" t="n">
        <f aca="false">SUM(BM44:BM44)+BM45</f>
        <v>0</v>
      </c>
      <c r="BN42" s="74" t="n">
        <f aca="false">SUM(BN44:BN44)+BN45</f>
        <v>0</v>
      </c>
      <c r="BO42" s="74" t="n">
        <f aca="false">SUM(BO44:BO44)+BO45</f>
        <v>0</v>
      </c>
      <c r="BP42" s="74" t="n">
        <f aca="false">SUM(BP44:BP44)+BP45</f>
        <v>0</v>
      </c>
      <c r="BQ42" s="74" t="n">
        <f aca="false">SUM(BQ44:BQ44)+BQ45</f>
        <v>0</v>
      </c>
      <c r="BR42" s="74" t="n">
        <f aca="false">SUM(BR44:BR44)+BR45</f>
        <v>0</v>
      </c>
      <c r="BS42" s="74" t="n">
        <f aca="false">SUM(BS44:BS44)+BS45</f>
        <v>0</v>
      </c>
      <c r="BT42" s="74" t="n">
        <f aca="false">SUM(BT44:BT44)+BT45</f>
        <v>0</v>
      </c>
      <c r="BU42" s="74" t="n">
        <f aca="false">SUM(BU44:BU44)+BU45</f>
        <v>0</v>
      </c>
      <c r="BV42" s="74" t="n">
        <f aca="false">SUM(BV44:BV44)+BV45</f>
        <v>0</v>
      </c>
      <c r="BW42" s="74" t="n">
        <f aca="false">SUM(BW44:BW44)+BW45</f>
        <v>0</v>
      </c>
      <c r="BX42" s="74" t="n">
        <f aca="false">SUM(BX44:BX44)+BX45</f>
        <v>0</v>
      </c>
      <c r="BY42" s="74" t="n">
        <f aca="false">SUM(BY44:BY44)+BY45</f>
        <v>0</v>
      </c>
      <c r="BZ42" s="74" t="n">
        <f aca="false">SUM(BZ44:BZ44)+BZ45</f>
        <v>0</v>
      </c>
      <c r="CA42" s="74" t="n">
        <f aca="false">SUM(CA44:CA44)+CA45</f>
        <v>0</v>
      </c>
      <c r="CB42" s="74" t="n">
        <f aca="false">SUM(CB44:CB44)+CB45</f>
        <v>0</v>
      </c>
      <c r="CC42" s="74" t="n">
        <f aca="false">SUM(CC44:CC44)+CC45</f>
        <v>0</v>
      </c>
      <c r="CD42" s="74" t="n">
        <f aca="false">SUM(CD44:CD44)+CD45</f>
        <v>0</v>
      </c>
      <c r="CE42" s="74" t="n">
        <f aca="false">SUM(CE44:CE44)+CE45</f>
        <v>0</v>
      </c>
      <c r="CF42" s="74" t="n">
        <f aca="false">SUM(CF44:CF44)+CF45</f>
        <v>0</v>
      </c>
      <c r="CG42" s="74" t="n">
        <f aca="false">SUM(CG44:CG44)+CG45</f>
        <v>0</v>
      </c>
      <c r="CH42" s="74" t="n">
        <f aca="false">SUM(CH44:CH44)+CH45</f>
        <v>0</v>
      </c>
      <c r="CI42" s="74" t="n">
        <f aca="false">SUM(CI44:CI44)+CI45</f>
        <v>0</v>
      </c>
      <c r="CJ42" s="74" t="n">
        <f aca="false">SUM(CJ44:CJ44)+CJ45</f>
        <v>0</v>
      </c>
      <c r="CK42" s="74" t="n">
        <f aca="false">SUM(CK44:CK44)+CK45</f>
        <v>0</v>
      </c>
      <c r="CL42" s="74" t="n">
        <f aca="false">SUM(CL44:CL44)+CL45</f>
        <v>0</v>
      </c>
      <c r="CM42" s="74" t="n">
        <f aca="false">SUM(CM44:CM44)+CM45</f>
        <v>0</v>
      </c>
      <c r="CN42" s="74" t="n">
        <f aca="false">SUM(CN44:CN44)+CN45</f>
        <v>0</v>
      </c>
      <c r="CO42" s="74" t="n">
        <f aca="false">SUM(CO44:CO44)+CO45</f>
        <v>0</v>
      </c>
      <c r="CP42" s="74" t="n">
        <f aca="false">SUM(CP44:CP44)+CP45</f>
        <v>0</v>
      </c>
      <c r="CQ42" s="74" t="n">
        <f aca="false">SUM(CQ44:CQ44)+CQ45</f>
        <v>0</v>
      </c>
      <c r="CR42" s="74" t="n">
        <f aca="false">SUM(CR44:CR44)+CR45</f>
        <v>0</v>
      </c>
      <c r="CS42" s="74" t="n">
        <f aca="false">SUM(CS44:CS44)+CS45</f>
        <v>0</v>
      </c>
      <c r="CT42" s="74" t="n">
        <f aca="false">SUM(CT44:CT44)+CT45</f>
        <v>0</v>
      </c>
      <c r="CU42" s="74" t="n">
        <f aca="false">SUM(CU44:CU44)+CU45</f>
        <v>0</v>
      </c>
      <c r="CV42" s="74" t="n">
        <f aca="false">SUM(CV44:CV44)+CV45</f>
        <v>0</v>
      </c>
      <c r="CW42" s="74" t="n">
        <f aca="false">SUM(CW44:CW44)+CW45</f>
        <v>0</v>
      </c>
      <c r="CX42" s="74" t="n">
        <f aca="false">SUM(CX44:CX44)+CX45</f>
        <v>0</v>
      </c>
      <c r="CY42" s="74" t="n">
        <f aca="false">SUM(CY44:CY44)+CY45</f>
        <v>0</v>
      </c>
      <c r="CZ42" s="74" t="n">
        <f aca="false">SUM(CZ44:CZ44)+CZ45</f>
        <v>0</v>
      </c>
      <c r="DA42" s="74" t="n">
        <f aca="false">SUM(DA44:DA44)+DA45</f>
        <v>0</v>
      </c>
      <c r="DB42" s="74" t="n">
        <f aca="false">SUM(DB44:DB44)+DB45</f>
        <v>0</v>
      </c>
      <c r="DC42" s="74" t="n">
        <f aca="false">SUM(DC44:DC44)+DC45</f>
        <v>0</v>
      </c>
      <c r="DD42" s="74" t="n">
        <f aca="false">SUM(DD44:DD44)+DD45</f>
        <v>0</v>
      </c>
      <c r="DE42" s="74" t="n">
        <f aca="false">SUM(DE44:DE44)+DE45</f>
        <v>0</v>
      </c>
      <c r="DF42" s="74" t="n">
        <f aca="false">SUM(DF44:DF44)+DF45</f>
        <v>0</v>
      </c>
      <c r="DG42" s="74" t="n">
        <f aca="false">SUM(DG44:DG44)+DG45</f>
        <v>0</v>
      </c>
      <c r="DH42" s="74" t="n">
        <f aca="false">SUM(DH44:DH44)+DH45</f>
        <v>0</v>
      </c>
      <c r="DI42" s="74" t="n">
        <f aca="false">SUM(DI44:DI44)+DI45</f>
        <v>0</v>
      </c>
      <c r="DJ42" s="74" t="n">
        <f aca="false">SUM(DJ44:DJ44)+DJ45</f>
        <v>0</v>
      </c>
      <c r="DK42" s="74" t="n">
        <f aca="false">SUM(DK44:DK44)+DK45</f>
        <v>0</v>
      </c>
      <c r="DL42" s="74" t="n">
        <f aca="false">SUM(DL44:DL44)+DL45</f>
        <v>0</v>
      </c>
      <c r="DM42" s="74" t="n">
        <f aca="false">SUM(DM44:DM44)+DM45</f>
        <v>0</v>
      </c>
      <c r="DN42" s="74" t="n">
        <f aca="false">SUM(DN44:DN44)+DN45</f>
        <v>0</v>
      </c>
      <c r="DO42" s="74" t="n">
        <f aca="false">SUM(DO44:DO44)+DO45</f>
        <v>0</v>
      </c>
      <c r="DP42" s="74" t="n">
        <f aca="false">SUM(DP44:DP44)+DP45</f>
        <v>0</v>
      </c>
      <c r="DQ42" s="74" t="n">
        <f aca="false">SUM(DQ44:DQ44)+DQ45</f>
        <v>0</v>
      </c>
      <c r="DR42" s="74" t="n">
        <f aca="false">SUM(DR44:DR44)+DR45</f>
        <v>0</v>
      </c>
      <c r="DS42" s="74" t="n">
        <f aca="false">SUM(DS44:DS44)+DS45</f>
        <v>0</v>
      </c>
      <c r="DT42" s="74" t="n">
        <f aca="false">SUM(DT44:DT44)+DT45</f>
        <v>0</v>
      </c>
      <c r="DU42" s="74" t="n">
        <f aca="false">SUM(DU44:DU44)+DU45</f>
        <v>0</v>
      </c>
      <c r="DV42" s="74" t="n">
        <f aca="false">SUM(DV44:DV44)+DV45</f>
        <v>0</v>
      </c>
      <c r="DW42" s="74" t="n">
        <f aca="false">SUM(DW44:DW44)+DW45</f>
        <v>0</v>
      </c>
      <c r="DX42" s="74" t="n">
        <f aca="false">SUM(DX44:DX44)+DX45</f>
        <v>0</v>
      </c>
      <c r="DY42" s="74" t="n">
        <f aca="false">SUM(DY44:DY44)+DY45</f>
        <v>0</v>
      </c>
      <c r="DZ42" s="74" t="n">
        <f aca="false">SUM(DZ44:DZ44)+DZ45</f>
        <v>0</v>
      </c>
      <c r="EA42" s="74" t="n">
        <f aca="false">SUM(EA44:EA44)+EA45</f>
        <v>0</v>
      </c>
      <c r="EB42" s="74" t="n">
        <f aca="false">SUM(EB44:EB44)+EB45</f>
        <v>0</v>
      </c>
      <c r="EC42" s="74" t="n">
        <f aca="false">SUM(EC44:EC44)+EC45</f>
        <v>0</v>
      </c>
      <c r="ED42" s="74" t="n">
        <f aca="false">SUM(ED44:ED44)+ED45</f>
        <v>0</v>
      </c>
      <c r="EE42" s="74" t="n">
        <f aca="false">SUM(EE44:EE44)+EE45</f>
        <v>0</v>
      </c>
      <c r="EF42" s="74" t="n">
        <f aca="false">SUM(EF44:EF44)+EF45</f>
        <v>0</v>
      </c>
      <c r="EG42" s="74" t="n">
        <f aca="false">SUM(EG44:EG44)+EG45</f>
        <v>0</v>
      </c>
      <c r="EH42" s="74" t="n">
        <f aca="false">SUM(EH44:EH44)+EH45</f>
        <v>0</v>
      </c>
      <c r="EI42" s="74" t="n">
        <f aca="false">SUM(EI44:EI44)+EI45</f>
        <v>0</v>
      </c>
      <c r="EJ42" s="74" t="n">
        <f aca="false">SUM(EJ44:EJ44)+EJ45</f>
        <v>0</v>
      </c>
      <c r="EK42" s="74" t="n">
        <f aca="false">SUM(EK44:EK44)+EK45</f>
        <v>0</v>
      </c>
      <c r="EL42" s="74" t="n">
        <f aca="false">SUM(EL44:EL44)+EL45</f>
        <v>0</v>
      </c>
      <c r="EM42" s="74" t="n">
        <f aca="false">SUM(EM44:EM44)+EM45</f>
        <v>0</v>
      </c>
      <c r="EN42" s="74"/>
      <c r="EO42" s="74"/>
      <c r="EP42" s="74"/>
      <c r="EQ42" s="74" t="n">
        <f aca="false">SUM(EQ44:EQ44)+EQ45</f>
        <v>0</v>
      </c>
      <c r="ER42" s="74" t="n">
        <f aca="false">SUM(ER44:ER44)+ER45</f>
        <v>0</v>
      </c>
      <c r="ES42" s="74" t="n">
        <f aca="false">SUM(ES44:ES44)+ES45</f>
        <v>0</v>
      </c>
      <c r="ET42" s="74" t="n">
        <f aca="false">SUM(ET44:ET44)+ET45</f>
        <v>0</v>
      </c>
      <c r="EU42" s="74" t="n">
        <f aca="false">SUM(EU44:EU44)+EU45</f>
        <v>0</v>
      </c>
      <c r="EV42" s="74" t="n">
        <f aca="false">SUM(EV44:EV44)+EV45</f>
        <v>0</v>
      </c>
      <c r="EW42" s="74" t="n">
        <f aca="false">SUM(EW44:EW44)+EW45</f>
        <v>0</v>
      </c>
      <c r="EX42" s="74" t="n">
        <f aca="false">SUM(EX44:EX44)+EX45</f>
        <v>0</v>
      </c>
      <c r="EY42" s="74" t="n">
        <f aca="false">SUM(EY44:EY44)+EY45</f>
        <v>0</v>
      </c>
      <c r="EZ42" s="74" t="n">
        <f aca="false">SUM(EZ44:EZ44)+EZ45</f>
        <v>0</v>
      </c>
      <c r="FA42" s="74" t="n">
        <f aca="false">SUM(FA44:FA44)+FA45</f>
        <v>0</v>
      </c>
      <c r="FB42" s="74" t="n">
        <f aca="false">SUM(FB44:FB44)+FB45</f>
        <v>0</v>
      </c>
    </row>
    <row r="43" customFormat="false" ht="15" hidden="false" customHeight="true" outlineLevel="0" collapsed="false">
      <c r="A43" s="11" t="s">
        <v>117</v>
      </c>
      <c r="B43" s="11"/>
      <c r="C43" s="72"/>
      <c r="D43" s="72"/>
      <c r="E43" s="72"/>
      <c r="F43" s="72"/>
      <c r="G43" s="72"/>
      <c r="H43" s="73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</row>
    <row r="44" customFormat="false" ht="15" hidden="false" customHeight="true" outlineLevel="0" collapsed="false">
      <c r="A44" s="11" t="s">
        <v>132</v>
      </c>
      <c r="B44" s="11"/>
      <c r="C44" s="72" t="s">
        <v>108</v>
      </c>
      <c r="D44" s="72" t="s">
        <v>110</v>
      </c>
      <c r="E44" s="72" t="s">
        <v>113</v>
      </c>
      <c r="F44" s="72" t="s">
        <v>111</v>
      </c>
      <c r="G44" s="72" t="s">
        <v>115</v>
      </c>
      <c r="H44" s="73" t="n">
        <v>310</v>
      </c>
      <c r="I44" s="74" t="n">
        <f aca="false">L44+O44+R44</f>
        <v>38000.6</v>
      </c>
      <c r="J44" s="74" t="n">
        <f aca="false">M44+P44+S44</f>
        <v>0</v>
      </c>
      <c r="K44" s="74" t="n">
        <f aca="false">N44+Q44+T44</f>
        <v>35383.5</v>
      </c>
      <c r="L44" s="75" t="n">
        <f aca="false">L277+L302+L327+L352+L377+L402+L427+L452</f>
        <v>31239</v>
      </c>
      <c r="M44" s="75" t="n">
        <f aca="false">M277+M302+M327+M352+M377+M402+M427+M452</f>
        <v>0</v>
      </c>
      <c r="N44" s="75" t="n">
        <f aca="false">N277+N302+N327+N352+N377+N402+N427+N452</f>
        <v>30972</v>
      </c>
      <c r="O44" s="75" t="n">
        <f aca="false">O277+O302+O327+O352+O377+O402+O427+O452</f>
        <v>6761.6</v>
      </c>
      <c r="P44" s="75" t="n">
        <f aca="false">P277+P302+P327+P352+P377+P402+P427+P452</f>
        <v>0</v>
      </c>
      <c r="Q44" s="75" t="n">
        <f aca="false">Q277+Q302+Q327+Q352+Q377+Q402+Q427+Q452</f>
        <v>4411.5</v>
      </c>
      <c r="R44" s="74" t="n">
        <f aca="false">U44+BN44</f>
        <v>0</v>
      </c>
      <c r="S44" s="74" t="n">
        <f aca="false">V44+BO44</f>
        <v>0</v>
      </c>
      <c r="T44" s="74" t="n">
        <f aca="false">W44+BP44</f>
        <v>0</v>
      </c>
      <c r="U44" s="74" t="n">
        <f aca="false">X44+AA44+AD44+AG44+AJ44+AM44+AP44+AS44+AV44+AY44+BB44+BE44+BH44+BK44</f>
        <v>0</v>
      </c>
      <c r="V44" s="74" t="n">
        <f aca="false">Y44+AB44+AE44+AH44+AK44+AN44+AQ44+AT44+AW44+AZ44+BC44+BF44+BI44+BL44</f>
        <v>0</v>
      </c>
      <c r="W44" s="74" t="n">
        <f aca="false">Z44+AC44+AF44+AI44+AL44+AO44+AR44+AU44+AX44+BA44+BD44+BG44+BJ44+BM44</f>
        <v>0</v>
      </c>
      <c r="X44" s="75" t="n">
        <f aca="false">X277+X302+X327+X352+X377+X402+X427+X452</f>
        <v>0</v>
      </c>
      <c r="Y44" s="75" t="n">
        <f aca="false">Y277+Y302+Y327+Y352+Y377+Y402+Y427+Y452</f>
        <v>0</v>
      </c>
      <c r="Z44" s="75" t="n">
        <f aca="false">Z277+Z302+Z327+Z352+Z377+Z402+Z427+Z452</f>
        <v>0</v>
      </c>
      <c r="AA44" s="75" t="n">
        <f aca="false">AA277+AA302+AA327+AA352+AA377+AA402+AA427+AA452</f>
        <v>0</v>
      </c>
      <c r="AB44" s="75" t="n">
        <f aca="false">AB277+AB302+AB327+AB352+AB377+AB402+AB427+AB452</f>
        <v>0</v>
      </c>
      <c r="AC44" s="75" t="n">
        <f aca="false">AC277+AC302+AC327+AC352+AC377+AC402+AC427+AC452</f>
        <v>0</v>
      </c>
      <c r="AD44" s="75" t="n">
        <f aca="false">AD277+AD302+AD327+AD352+AD377+AD402+AD427+AD452</f>
        <v>0</v>
      </c>
      <c r="AE44" s="75" t="n">
        <f aca="false">AE277+AE302+AE327+AE352+AE377+AE402+AE427+AE452</f>
        <v>0</v>
      </c>
      <c r="AF44" s="75" t="n">
        <f aca="false">AF277+AF302+AF327+AF352+AF377+AF402+AF427+AF452</f>
        <v>0</v>
      </c>
      <c r="AG44" s="75" t="n">
        <f aca="false">AG277+AG302+AG327+AG352+AG377+AG402+AG427+AG452</f>
        <v>0</v>
      </c>
      <c r="AH44" s="75" t="n">
        <f aca="false">AH277+AH302+AH327+AH352+AH377+AH402+AH427+AH452</f>
        <v>0</v>
      </c>
      <c r="AI44" s="75" t="n">
        <f aca="false">AI277+AI302+AI327+AI352+AI377+AI402+AI427+AI452</f>
        <v>0</v>
      </c>
      <c r="AJ44" s="75" t="n">
        <f aca="false">AJ277+AJ302+AJ327+AJ352+AJ377+AJ402+AJ427+AJ452</f>
        <v>0</v>
      </c>
      <c r="AK44" s="75" t="n">
        <f aca="false">AK277+AK302+AK327+AK352+AK377+AK402+AK427+AK452</f>
        <v>0</v>
      </c>
      <c r="AL44" s="75" t="n">
        <f aca="false">AL277+AL302+AL327+AL352+AL377+AL402+AL427+AL452</f>
        <v>0</v>
      </c>
      <c r="AM44" s="75" t="n">
        <f aca="false">AM277+AM302+AM327+AM352+AM377+AM402+AM427+AM452</f>
        <v>0</v>
      </c>
      <c r="AN44" s="75" t="n">
        <f aca="false">AN277+AN302+AN327+AN352+AN377+AN402+AN427+AN452</f>
        <v>0</v>
      </c>
      <c r="AO44" s="75" t="n">
        <f aca="false">AO277+AO302+AO327+AO352+AO377+AO402+AO427+AO452</f>
        <v>0</v>
      </c>
      <c r="AP44" s="75" t="n">
        <f aca="false">AP277+AP302+AP327+AP352+AP377+AP402+AP427+AP452</f>
        <v>0</v>
      </c>
      <c r="AQ44" s="75" t="n">
        <f aca="false">AQ277+AQ302+AQ327+AQ352+AQ377+AQ402+AQ427+AQ452</f>
        <v>0</v>
      </c>
      <c r="AR44" s="75" t="n">
        <f aca="false">AR277+AR302+AR327+AR352+AR377+AR402+AR427+AR452</f>
        <v>0</v>
      </c>
      <c r="AS44" s="75" t="n">
        <f aca="false">AS277+AS302+AS327+AS352+AS377+AS402+AS427+AS452</f>
        <v>0</v>
      </c>
      <c r="AT44" s="75" t="n">
        <f aca="false">AT277+AT302+AT327+AT352+AT377+AT402+AT427+AT452</f>
        <v>0</v>
      </c>
      <c r="AU44" s="75" t="n">
        <f aca="false">AU277+AU302+AU327+AU352+AU377+AU402+AU427+AU452</f>
        <v>0</v>
      </c>
      <c r="AV44" s="75" t="n">
        <f aca="false">AV277+AV302+AV327+AV352+AV377+AV402+AV427+AV452</f>
        <v>0</v>
      </c>
      <c r="AW44" s="75" t="n">
        <f aca="false">AW277+AW302+AW327+AW352+AW377+AW402+AW427+AW452</f>
        <v>0</v>
      </c>
      <c r="AX44" s="75" t="n">
        <f aca="false">AX277+AX302+AX327+AX352+AX377+AX402+AX427+AX452</f>
        <v>0</v>
      </c>
      <c r="AY44" s="75" t="n">
        <f aca="false">AY277+AY302+AY327+AY352+AY377+AY402+AY427+AY452</f>
        <v>0</v>
      </c>
      <c r="AZ44" s="75" t="n">
        <f aca="false">AZ277+AZ302+AZ327+AZ352+AZ377+AZ402+AZ427+AZ452</f>
        <v>0</v>
      </c>
      <c r="BA44" s="75" t="n">
        <f aca="false">BA277+BA302+BA327+BA352+BA377+BA402+BA427+BA452</f>
        <v>0</v>
      </c>
      <c r="BB44" s="75" t="n">
        <f aca="false">BB277+BB302+BB327+BB352+BB377+BB402+BB427+BB452</f>
        <v>0</v>
      </c>
      <c r="BC44" s="75" t="n">
        <f aca="false">BC277+BC302+BC327+BC352+BC377+BC402+BC427+BC452</f>
        <v>0</v>
      </c>
      <c r="BD44" s="75" t="n">
        <f aca="false">BD277+BD302+BD327+BD352+BD377+BD402+BD427+BD452</f>
        <v>0</v>
      </c>
      <c r="BE44" s="75" t="n">
        <f aca="false">BE277+BE302+BE327+BE352+BE377+BE402+BE427+BE452</f>
        <v>0</v>
      </c>
      <c r="BF44" s="75" t="n">
        <f aca="false">BF277+BF302+BF327+BF352+BF377+BF402+BF427+BF452</f>
        <v>0</v>
      </c>
      <c r="BG44" s="75" t="n">
        <f aca="false">BG277+BG302+BG327+BG352+BG377+BG402+BG427+BG452</f>
        <v>0</v>
      </c>
      <c r="BH44" s="75" t="n">
        <f aca="false">BH277+BH302+BH327+BH352+BH377+BH402+BH427+BH452</f>
        <v>0</v>
      </c>
      <c r="BI44" s="75" t="n">
        <f aca="false">BI277+BI302+BI327+BI352+BI377+BI402+BI427+BI452</f>
        <v>0</v>
      </c>
      <c r="BJ44" s="75" t="n">
        <f aca="false">BJ277+BJ302+BJ327+BJ352+BJ377+BJ402+BJ427+BJ452</f>
        <v>0</v>
      </c>
      <c r="BK44" s="75" t="n">
        <f aca="false">BK277+BK302+BK327+BK352+BK377+BK402+BK427+BK452</f>
        <v>0</v>
      </c>
      <c r="BL44" s="75" t="n">
        <f aca="false">BL277+BL302+BL327+BL352+BL377+BL402+BL427+BL452</f>
        <v>0</v>
      </c>
      <c r="BM44" s="75" t="n">
        <f aca="false">BM277+BM302+BM327+BM352+BM377+BM402+BM427+BM452</f>
        <v>0</v>
      </c>
      <c r="BN44" s="74" t="n">
        <f aca="false">BQ44+BT44+BW44+BZ44+CC44+CF44+CO44+CR44+CU44+CI44+CL44+CX44+DA44+DD44+DG44+DJ44+DM44+DP44+DS44+DV44+DY44+EB44+EE44+EH44+EK44</f>
        <v>0</v>
      </c>
      <c r="BO44" s="74" t="n">
        <f aca="false">BR44+BU44+BX44+CA44+CD44+CG44+CP44+CS44+CV44+CJ44+CM44+CY44+DB44+DE44+DH44+DK44+DN44+DQ44+DT44+DW44+DZ44+EC44+EF44+EI44+EL44</f>
        <v>0</v>
      </c>
      <c r="BP44" s="74" t="n">
        <f aca="false">BS44+BV44+BY44+CB44+CE44+CH44+CQ44+CT44+CW44+CK44+CN44+CZ44+DC44+DF44+DI44+DL44+DO44+DR44+DU44+DX44+EA44+ED44+EG44+EJ44+EM44</f>
        <v>0</v>
      </c>
      <c r="BQ44" s="75" t="n">
        <f aca="false">BQ277+BQ302+BQ327+BQ352+BQ377+BQ402+BQ427+BQ452</f>
        <v>0</v>
      </c>
      <c r="BR44" s="75" t="n">
        <f aca="false">BR277+BR302+BR327+BR352+BR377+BR402+BR427+BR452</f>
        <v>0</v>
      </c>
      <c r="BS44" s="75" t="n">
        <f aca="false">BS277+BS302+BS327+BS352+BS377+BS402+BS427+BS452</f>
        <v>0</v>
      </c>
      <c r="BT44" s="75" t="n">
        <f aca="false">BT277+BT302+BT327+BT352+BT377+BT402+BT427+BT452</f>
        <v>0</v>
      </c>
      <c r="BU44" s="75" t="n">
        <f aca="false">BU277+BU302+BU327+BU352+BU377+BU402+BU427+BU452</f>
        <v>0</v>
      </c>
      <c r="BV44" s="75" t="n">
        <f aca="false">BV277+BV302+BV327+BV352+BV377+BV402+BV427+BV452</f>
        <v>0</v>
      </c>
      <c r="BW44" s="75" t="n">
        <f aca="false">BW277+BW302+BW327+BW352+BW377+BW402+BW427+BW452</f>
        <v>0</v>
      </c>
      <c r="BX44" s="75" t="n">
        <f aca="false">BX277+BX302+BX327+BX352+BX377+BX402+BX427+BX452</f>
        <v>0</v>
      </c>
      <c r="BY44" s="75" t="n">
        <f aca="false">BY277+BY302+BY327+BY352+BY377+BY402+BY427+BY452</f>
        <v>0</v>
      </c>
      <c r="BZ44" s="75" t="n">
        <f aca="false">BZ277+BZ302+BZ327+BZ352+BZ377+BZ402+BZ427+BZ452</f>
        <v>0</v>
      </c>
      <c r="CA44" s="75" t="n">
        <f aca="false">CA277+CA302+CA327+CA352+CA377+CA402+CA427+CA452</f>
        <v>0</v>
      </c>
      <c r="CB44" s="75" t="n">
        <f aca="false">CB277+CB302+CB327+CB352+CB377+CB402+CB427+CB452</f>
        <v>0</v>
      </c>
      <c r="CC44" s="75" t="n">
        <f aca="false">CC277+CC302+CC327+CC352+CC377+CC402+CC427+CC452</f>
        <v>0</v>
      </c>
      <c r="CD44" s="75" t="n">
        <f aca="false">CD277+CD302+CD327+CD352+CD377+CD402+CD427+CD452</f>
        <v>0</v>
      </c>
      <c r="CE44" s="75" t="n">
        <f aca="false">CE277+CE302+CE327+CE352+CE377+CE402+CE427+CE452</f>
        <v>0</v>
      </c>
      <c r="CF44" s="75" t="n">
        <f aca="false">CF277+CF302+CF327+CF352+CF377+CF402+CF427+CF452</f>
        <v>0</v>
      </c>
      <c r="CG44" s="75" t="n">
        <f aca="false">CG277+CG302+CG327+CG352+CG377+CG402+CG427+CG452</f>
        <v>0</v>
      </c>
      <c r="CH44" s="75" t="n">
        <f aca="false">CH277+CH302+CH327+CH352+CH377+CH402+CH427+CH452</f>
        <v>0</v>
      </c>
      <c r="CI44" s="75" t="n">
        <f aca="false">CI277+CI302+CI327+CI352+CI377+CI402+CI427+CI452</f>
        <v>0</v>
      </c>
      <c r="CJ44" s="75" t="n">
        <f aca="false">CJ277+CJ302+CJ327+CJ352+CJ377+CJ402+CJ427+CJ452</f>
        <v>0</v>
      </c>
      <c r="CK44" s="75" t="n">
        <f aca="false">CK277+CK302+CK327+CK352+CK377+CK402+CK427+CK452</f>
        <v>0</v>
      </c>
      <c r="CL44" s="75" t="n">
        <f aca="false">CL277+CL302+CL327+CL352+CL377+CL402+CL427+CL452</f>
        <v>0</v>
      </c>
      <c r="CM44" s="75" t="n">
        <f aca="false">CM277+CM302+CM327+CM352+CM377+CM402+CM427+CM452</f>
        <v>0</v>
      </c>
      <c r="CN44" s="75" t="n">
        <f aca="false">CN277+CN302+CN327+CN352+CN377+CN402+CN427+CN452</f>
        <v>0</v>
      </c>
      <c r="CO44" s="75" t="n">
        <f aca="false">CO277+CO302+CO327+CO352+CO377+CO402+CO427+CO452</f>
        <v>0</v>
      </c>
      <c r="CP44" s="75" t="n">
        <f aca="false">CP277+CP302+CP327+CP352+CP377+CP402+CP427+CP452</f>
        <v>0</v>
      </c>
      <c r="CQ44" s="75" t="n">
        <f aca="false">CQ277+CQ302+CQ327+CQ352+CQ377+CQ402+CQ427+CQ452</f>
        <v>0</v>
      </c>
      <c r="CR44" s="75" t="n">
        <f aca="false">CR277+CR302+CR327+CR352+CR377+CR402+CR427+CR452</f>
        <v>0</v>
      </c>
      <c r="CS44" s="75" t="n">
        <f aca="false">CS277+CS302+CS327+CS352+CS377+CS402+CS427+CS452</f>
        <v>0</v>
      </c>
      <c r="CT44" s="75" t="n">
        <f aca="false">CT277+CT302+CT327+CT352+CT377+CT402+CT427+CT452</f>
        <v>0</v>
      </c>
      <c r="CU44" s="75" t="n">
        <f aca="false">CU277+CU302+CU327+CU352+CU377+CU402+CU427+CU452</f>
        <v>0</v>
      </c>
      <c r="CV44" s="75" t="n">
        <f aca="false">CV277+CV302+CV327+CV352+CV377+CV402+CV427+CV452</f>
        <v>0</v>
      </c>
      <c r="CW44" s="75" t="n">
        <f aca="false">CW277+CW302+CW327+CW352+CW377+CW402+CW427+CW452</f>
        <v>0</v>
      </c>
      <c r="CX44" s="75" t="n">
        <f aca="false">CX277+CX302+CX327+CX352+CX377+CX402+CX427+CX452</f>
        <v>0</v>
      </c>
      <c r="CY44" s="75" t="n">
        <f aca="false">CY277+CY302+CY327+CY352+CY377+CY402+CY427+CY452</f>
        <v>0</v>
      </c>
      <c r="CZ44" s="75" t="n">
        <f aca="false">CZ277+CZ302+CZ327+CZ352+CZ377+CZ402+CZ427+CZ452</f>
        <v>0</v>
      </c>
      <c r="DA44" s="75" t="n">
        <f aca="false">DA277+DA302+DA327+DA352+DA377+DA402+DA427+DA452</f>
        <v>0</v>
      </c>
      <c r="DB44" s="75" t="n">
        <f aca="false">DB277+DB302+DB327+DB352+DB377+DB402+DB427+DB452</f>
        <v>0</v>
      </c>
      <c r="DC44" s="75" t="n">
        <f aca="false">DC277+DC302+DC327+DC352+DC377+DC402+DC427+DC452</f>
        <v>0</v>
      </c>
      <c r="DD44" s="75" t="n">
        <f aca="false">DD277+DD302+DD327+DD352+DD377+DD402+DD427+DD452</f>
        <v>0</v>
      </c>
      <c r="DE44" s="75" t="n">
        <f aca="false">DE277+DE302+DE327+DE352+DE377+DE402+DE427+DE452</f>
        <v>0</v>
      </c>
      <c r="DF44" s="75" t="n">
        <f aca="false">DF277+DF302+DF327+DF352+DF377+DF402+DF427+DF452</f>
        <v>0</v>
      </c>
      <c r="DG44" s="75" t="n">
        <f aca="false">DG277+DG302+DG327+DG352+DG377+DG402+DG427+DG452</f>
        <v>0</v>
      </c>
      <c r="DH44" s="75" t="n">
        <f aca="false">DH277+DH302+DH327+DH352+DH377+DH402+DH427+DH452</f>
        <v>0</v>
      </c>
      <c r="DI44" s="75" t="n">
        <f aca="false">DI277+DI302+DI327+DI352+DI377+DI402+DI427+DI452</f>
        <v>0</v>
      </c>
      <c r="DJ44" s="75" t="n">
        <f aca="false">DJ277+DJ302+DJ327+DJ352+DJ377+DJ402+DJ427+DJ452</f>
        <v>0</v>
      </c>
      <c r="DK44" s="75" t="n">
        <f aca="false">DK277+DK302+DK327+DK352+DK377+DK402+DK427+DK452</f>
        <v>0</v>
      </c>
      <c r="DL44" s="75" t="n">
        <f aca="false">DL277+DL302+DL327+DL352+DL377+DL402+DL427+DL452</f>
        <v>0</v>
      </c>
      <c r="DM44" s="75" t="n">
        <f aca="false">DM277+DM302+DM327+DM352+DM377+DM402+DM427+DM452</f>
        <v>0</v>
      </c>
      <c r="DN44" s="75" t="n">
        <f aca="false">DN277+DN302+DN327+DN352+DN377+DN402+DN427+DN452</f>
        <v>0</v>
      </c>
      <c r="DO44" s="75" t="n">
        <f aca="false">DO277+DO302+DO327+DO352+DO377+DO402+DO427+DO452</f>
        <v>0</v>
      </c>
      <c r="DP44" s="75" t="n">
        <f aca="false">DP277+DP302+DP327+DP352+DP377+DP402+DP427+DP452</f>
        <v>0</v>
      </c>
      <c r="DQ44" s="75" t="n">
        <f aca="false">DQ277+DQ302+DQ327+DQ352+DQ377+DQ402+DQ427+DQ452</f>
        <v>0</v>
      </c>
      <c r="DR44" s="75" t="n">
        <f aca="false">DR277+DR302+DR327+DR352+DR377+DR402+DR427+DR452</f>
        <v>0</v>
      </c>
      <c r="DS44" s="75" t="n">
        <f aca="false">DS277+DS302+DS327+DS352+DS377+DS402+DS427+DS452</f>
        <v>0</v>
      </c>
      <c r="DT44" s="75" t="n">
        <f aca="false">DT277+DT302+DT327+DT352+DT377+DT402+DT427+DT452</f>
        <v>0</v>
      </c>
      <c r="DU44" s="75" t="n">
        <f aca="false">DU277+DU302+DU327+DU352+DU377+DU402+DU427+DU452</f>
        <v>0</v>
      </c>
      <c r="DV44" s="75" t="n">
        <f aca="false">DV277+DV302+DV327+DV352+DV377+DV402+DV427+DV452</f>
        <v>0</v>
      </c>
      <c r="DW44" s="75" t="n">
        <f aca="false">DW277+DW302+DW327+DW352+DW377+DW402+DW427+DW452</f>
        <v>0</v>
      </c>
      <c r="DX44" s="75" t="n">
        <f aca="false">DX277+DX302+DX327+DX352+DX377+DX402+DX427+DX452</f>
        <v>0</v>
      </c>
      <c r="DY44" s="75" t="n">
        <f aca="false">DY277+DY302+DY327+DY352+DY377+DY402+DY427+DY452</f>
        <v>0</v>
      </c>
      <c r="DZ44" s="75" t="n">
        <f aca="false">DZ277+DZ302+DZ327+DZ352+DZ377+DZ402+DZ427+DZ452</f>
        <v>0</v>
      </c>
      <c r="EA44" s="75" t="n">
        <f aca="false">EA277+EA302+EA327+EA352+EA377+EA402+EA427+EA452</f>
        <v>0</v>
      </c>
      <c r="EB44" s="75" t="n">
        <f aca="false">EB277+EB302+EB327+EB352+EB377+EB402+EB427+EB452</f>
        <v>0</v>
      </c>
      <c r="EC44" s="75" t="n">
        <f aca="false">EC277+EC302+EC327+EC352+EC377+EC402+EC427+EC452</f>
        <v>0</v>
      </c>
      <c r="ED44" s="75" t="n">
        <f aca="false">ED277+ED302+ED327+ED352+ED377+ED402+ED427+ED452</f>
        <v>0</v>
      </c>
      <c r="EE44" s="75" t="n">
        <f aca="false">EE277+EE302+EE327+EE352+EE377+EE402+EE427+EE452</f>
        <v>0</v>
      </c>
      <c r="EF44" s="75" t="n">
        <f aca="false">EF277+EF302+EF327+EF352+EF377+EF402+EF427+EF452</f>
        <v>0</v>
      </c>
      <c r="EG44" s="75" t="n">
        <f aca="false">EG277+EG302+EG327+EG352+EG377+EG402+EG427+EG452</f>
        <v>0</v>
      </c>
      <c r="EH44" s="75" t="n">
        <f aca="false">EH277+EH302+EH327+EH352+EH377+EH402+EH427+EH452</f>
        <v>0</v>
      </c>
      <c r="EI44" s="75" t="n">
        <f aca="false">EI277+EI302+EI327+EI352+EI377+EI402+EI427+EI452</f>
        <v>0</v>
      </c>
      <c r="EJ44" s="75" t="n">
        <f aca="false">EJ277+EJ302+EJ327+EJ352+EJ377+EJ402+EJ427+EJ452</f>
        <v>0</v>
      </c>
      <c r="EK44" s="75" t="n">
        <f aca="false">EK277+EK302+EK327+EK352+EK377+EK402+EK427+EK452</f>
        <v>0</v>
      </c>
      <c r="EL44" s="75" t="n">
        <f aca="false">EL277+EL302+EL327+EL352+EL377+EL402+EL427+EL452</f>
        <v>0</v>
      </c>
      <c r="EM44" s="75" t="n">
        <f aca="false">EM277+EM302+EM327+EM352+EM377+EM402+EM427+EM452</f>
        <v>0</v>
      </c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</row>
    <row r="45" customFormat="false" ht="15" hidden="false" customHeight="true" outlineLevel="0" collapsed="false">
      <c r="A45" s="11" t="s">
        <v>133</v>
      </c>
      <c r="B45" s="11"/>
      <c r="C45" s="72" t="s">
        <v>108</v>
      </c>
      <c r="D45" s="72" t="s">
        <v>110</v>
      </c>
      <c r="E45" s="72" t="s">
        <v>113</v>
      </c>
      <c r="F45" s="72" t="s">
        <v>111</v>
      </c>
      <c r="G45" s="72" t="s">
        <v>115</v>
      </c>
      <c r="H45" s="73" t="n">
        <v>340</v>
      </c>
      <c r="I45" s="74" t="n">
        <f aca="false">L45+O45+R45</f>
        <v>16351.4</v>
      </c>
      <c r="J45" s="74" t="n">
        <f aca="false">M45+P45+S45</f>
        <v>0</v>
      </c>
      <c r="K45" s="74" t="n">
        <f aca="false">N45+Q45+T45</f>
        <v>16168.5</v>
      </c>
      <c r="L45" s="75" t="n">
        <f aca="false">L278+L303+L328+L353+L378+L403+L428+L453</f>
        <v>4580</v>
      </c>
      <c r="M45" s="75" t="n">
        <f aca="false">M278+M303+M328+M353+M378+M403+M428+M453</f>
        <v>0</v>
      </c>
      <c r="N45" s="75" t="n">
        <f aca="false">N278+N303+N328+N353+N378+N403+N428+N453</f>
        <v>4476</v>
      </c>
      <c r="O45" s="75" t="n">
        <f aca="false">O278+O303+O328+O353+O378+O403+O428+O453</f>
        <v>11771.4</v>
      </c>
      <c r="P45" s="75" t="n">
        <f aca="false">P278+P303+P328+P353+P378+P403+P428+P453</f>
        <v>0</v>
      </c>
      <c r="Q45" s="75" t="n">
        <f aca="false">Q278+Q303+Q328+Q353+Q378+Q403+Q428+Q453</f>
        <v>11692.5</v>
      </c>
      <c r="R45" s="74" t="n">
        <f aca="false">U45+BN45</f>
        <v>0</v>
      </c>
      <c r="S45" s="74" t="n">
        <f aca="false">V45+BO45</f>
        <v>0</v>
      </c>
      <c r="T45" s="74" t="n">
        <f aca="false">W45+BP45</f>
        <v>0</v>
      </c>
      <c r="U45" s="74" t="n">
        <f aca="false">X45+AA45+AD45+AG45+AJ45+AM45+AP45+AS45+AV45+AY45+BB45+BE45+BH45+BK45</f>
        <v>0</v>
      </c>
      <c r="V45" s="74" t="n">
        <f aca="false">Y45+AB45+AE45+AH45+AK45+AN45+AQ45+AT45+AW45+AZ45+BC45+BF45+BI45+BL45</f>
        <v>0</v>
      </c>
      <c r="W45" s="74" t="n">
        <f aca="false">Z45+AC45+AF45+AI45+AL45+AO45+AR45+AU45+AX45+BA45+BD45+BG45+BJ45+BM45</f>
        <v>0</v>
      </c>
      <c r="X45" s="75" t="n">
        <f aca="false">X278+X303+X328+X353+X378+X403+X428+X453</f>
        <v>0</v>
      </c>
      <c r="Y45" s="75" t="n">
        <f aca="false">Y278+Y303+Y328+Y353+Y378+Y403+Y428+Y453</f>
        <v>0</v>
      </c>
      <c r="Z45" s="75" t="n">
        <f aca="false">Z278+Z303+Z328+Z353+Z378+Z403+Z428+Z453</f>
        <v>0</v>
      </c>
      <c r="AA45" s="75" t="n">
        <f aca="false">AA278+AA303+AA328+AA353+AA378+AA403+AA428+AA453</f>
        <v>0</v>
      </c>
      <c r="AB45" s="75" t="n">
        <f aca="false">AB278+AB303+AB328+AB353+AB378+AB403+AB428+AB453</f>
        <v>0</v>
      </c>
      <c r="AC45" s="75" t="n">
        <f aca="false">AC278+AC303+AC328+AC353+AC378+AC403+AC428+AC453</f>
        <v>0</v>
      </c>
      <c r="AD45" s="75" t="n">
        <f aca="false">AD278+AD303+AD328+AD353+AD378+AD403+AD428+AD453</f>
        <v>0</v>
      </c>
      <c r="AE45" s="75" t="n">
        <f aca="false">AE278+AE303+AE328+AE353+AE378+AE403+AE428+AE453</f>
        <v>0</v>
      </c>
      <c r="AF45" s="75" t="n">
        <f aca="false">AF278+AF303+AF328+AF353+AF378+AF403+AF428+AF453</f>
        <v>0</v>
      </c>
      <c r="AG45" s="75" t="n">
        <f aca="false">AG278+AG303+AG328+AG353+AG378+AG403+AG428+AG453</f>
        <v>0</v>
      </c>
      <c r="AH45" s="75" t="n">
        <f aca="false">AH278+AH303+AH328+AH353+AH378+AH403+AH428+AH453</f>
        <v>0</v>
      </c>
      <c r="AI45" s="75" t="n">
        <f aca="false">AI278+AI303+AI328+AI353+AI378+AI403+AI428+AI453</f>
        <v>0</v>
      </c>
      <c r="AJ45" s="75" t="n">
        <f aca="false">AJ278+AJ303+AJ328+AJ353+AJ378+AJ403+AJ428+AJ453</f>
        <v>0</v>
      </c>
      <c r="AK45" s="75" t="n">
        <f aca="false">AK278+AK303+AK328+AK353+AK378+AK403+AK428+AK453</f>
        <v>0</v>
      </c>
      <c r="AL45" s="75" t="n">
        <f aca="false">AL278+AL303+AL328+AL353+AL378+AL403+AL428+AL453</f>
        <v>0</v>
      </c>
      <c r="AM45" s="75" t="n">
        <f aca="false">AM278+AM303+AM328+AM353+AM378+AM403+AM428+AM453</f>
        <v>0</v>
      </c>
      <c r="AN45" s="75" t="n">
        <f aca="false">AN278+AN303+AN328+AN353+AN378+AN403+AN428+AN453</f>
        <v>0</v>
      </c>
      <c r="AO45" s="75" t="n">
        <f aca="false">AO278+AO303+AO328+AO353+AO378+AO403+AO428+AO453</f>
        <v>0</v>
      </c>
      <c r="AP45" s="75" t="n">
        <f aca="false">AP278+AP303+AP328+AP353+AP378+AP403+AP428+AP453</f>
        <v>0</v>
      </c>
      <c r="AQ45" s="75" t="n">
        <f aca="false">AQ278+AQ303+AQ328+AQ353+AQ378+AQ403+AQ428+AQ453</f>
        <v>0</v>
      </c>
      <c r="AR45" s="75" t="n">
        <f aca="false">AR278+AR303+AR328+AR353+AR378+AR403+AR428+AR453</f>
        <v>0</v>
      </c>
      <c r="AS45" s="75" t="n">
        <f aca="false">AS278+AS303+AS328+AS353+AS378+AS403+AS428+AS453</f>
        <v>0</v>
      </c>
      <c r="AT45" s="75" t="n">
        <f aca="false">AT278+AT303+AT328+AT353+AT378+AT403+AT428+AT453</f>
        <v>0</v>
      </c>
      <c r="AU45" s="75" t="n">
        <f aca="false">AU278+AU303+AU328+AU353+AU378+AU403+AU428+AU453</f>
        <v>0</v>
      </c>
      <c r="AV45" s="75" t="n">
        <f aca="false">AV278+AV303+AV328+AV353+AV378+AV403+AV428+AV453</f>
        <v>0</v>
      </c>
      <c r="AW45" s="75" t="n">
        <f aca="false">AW278+AW303+AW328+AW353+AW378+AW403+AW428+AW453</f>
        <v>0</v>
      </c>
      <c r="AX45" s="75" t="n">
        <f aca="false">AX278+AX303+AX328+AX353+AX378+AX403+AX428+AX453</f>
        <v>0</v>
      </c>
      <c r="AY45" s="75" t="n">
        <f aca="false">AY278+AY303+AY328+AY353+AY378+AY403+AY428+AY453</f>
        <v>0</v>
      </c>
      <c r="AZ45" s="75" t="n">
        <f aca="false">AZ278+AZ303+AZ328+AZ353+AZ378+AZ403+AZ428+AZ453</f>
        <v>0</v>
      </c>
      <c r="BA45" s="75" t="n">
        <f aca="false">BA278+BA303+BA328+BA353+BA378+BA403+BA428+BA453</f>
        <v>0</v>
      </c>
      <c r="BB45" s="75" t="n">
        <f aca="false">BB278+BB303+BB328+BB353+BB378+BB403+BB428+BB453</f>
        <v>0</v>
      </c>
      <c r="BC45" s="75" t="n">
        <f aca="false">BC278+BC303+BC328+BC353+BC378+BC403+BC428+BC453</f>
        <v>0</v>
      </c>
      <c r="BD45" s="75" t="n">
        <f aca="false">BD278+BD303+BD328+BD353+BD378+BD403+BD428+BD453</f>
        <v>0</v>
      </c>
      <c r="BE45" s="75" t="n">
        <f aca="false">BE278+BE303+BE328+BE353+BE378+BE403+BE428+BE453</f>
        <v>0</v>
      </c>
      <c r="BF45" s="75" t="n">
        <f aca="false">BF278+BF303+BF328+BF353+BF378+BF403+BF428+BF453</f>
        <v>0</v>
      </c>
      <c r="BG45" s="75" t="n">
        <f aca="false">BG278+BG303+BG328+BG353+BG378+BG403+BG428+BG453</f>
        <v>0</v>
      </c>
      <c r="BH45" s="75" t="n">
        <f aca="false">BH278+BH303+BH328+BH353+BH378+BH403+BH428+BH453</f>
        <v>0</v>
      </c>
      <c r="BI45" s="75" t="n">
        <f aca="false">BI278+BI303+BI328+BI353+BI378+BI403+BI428+BI453</f>
        <v>0</v>
      </c>
      <c r="BJ45" s="75" t="n">
        <f aca="false">BJ278+BJ303+BJ328+BJ353+BJ378+BJ403+BJ428+BJ453</f>
        <v>0</v>
      </c>
      <c r="BK45" s="75" t="n">
        <f aca="false">BK278+BK303+BK328+BK353+BK378+BK403+BK428+BK453</f>
        <v>0</v>
      </c>
      <c r="BL45" s="75" t="n">
        <f aca="false">BL278+BL303+BL328+BL353+BL378+BL403+BL428+BL453</f>
        <v>0</v>
      </c>
      <c r="BM45" s="75" t="n">
        <f aca="false">BM278+BM303+BM328+BM353+BM378+BM403+BM428+BM453</f>
        <v>0</v>
      </c>
      <c r="BN45" s="74" t="n">
        <f aca="false">BQ45+BT45+BW45+BZ45+CC45+CF45+CO45+CR45+CU45+CI45+CL45+CX45+DA45+DD45+DG45+DJ45+DM45+DP45+DS45+DV45+DY45+EB45+EE45+EH45+EK45</f>
        <v>0</v>
      </c>
      <c r="BO45" s="74" t="n">
        <f aca="false">BR45+BU45+BX45+CA45+CD45+CG45+CP45+CS45+CV45+CJ45+CM45+CY45+DB45+DE45+DH45+DK45+DN45+DQ45+DT45+DW45+DZ45+EC45+EF45+EI45+EL45</f>
        <v>0</v>
      </c>
      <c r="BP45" s="74" t="n">
        <f aca="false">BS45+BV45+BY45+CB45+CE45+CH45+CQ45+CT45+CW45+CK45+CN45+CZ45+DC45+DF45+DI45+DL45+DO45+DR45+DU45+DX45+EA45+ED45+EG45+EJ45+EM45</f>
        <v>0</v>
      </c>
      <c r="BQ45" s="75" t="n">
        <f aca="false">BQ278+BQ303+BQ328+BQ353+BQ378+BQ403+BQ428+BQ453</f>
        <v>0</v>
      </c>
      <c r="BR45" s="75" t="n">
        <f aca="false">BR278+BR303+BR328+BR353+BR378+BR403+BR428+BR453</f>
        <v>0</v>
      </c>
      <c r="BS45" s="75" t="n">
        <f aca="false">BS278+BS303+BS328+BS353+BS378+BS403+BS428+BS453</f>
        <v>0</v>
      </c>
      <c r="BT45" s="75" t="n">
        <f aca="false">BT278+BT303+BT328+BT353+BT378+BT403+BT428+BT453</f>
        <v>0</v>
      </c>
      <c r="BU45" s="75" t="n">
        <f aca="false">BU278+BU303+BU328+BU353+BU378+BU403+BU428+BU453</f>
        <v>0</v>
      </c>
      <c r="BV45" s="75" t="n">
        <f aca="false">BV278+BV303+BV328+BV353+BV378+BV403+BV428+BV453</f>
        <v>0</v>
      </c>
      <c r="BW45" s="75" t="n">
        <f aca="false">BW278+BW303+BW328+BW353+BW378+BW403+BW428+BW453</f>
        <v>0</v>
      </c>
      <c r="BX45" s="75" t="n">
        <f aca="false">BX278+BX303+BX328+BX353+BX378+BX403+BX428+BX453</f>
        <v>0</v>
      </c>
      <c r="BY45" s="75" t="n">
        <f aca="false">BY278+BY303+BY328+BY353+BY378+BY403+BY428+BY453</f>
        <v>0</v>
      </c>
      <c r="BZ45" s="75" t="n">
        <f aca="false">BZ278+BZ303+BZ328+BZ353+BZ378+BZ403+BZ428+BZ453</f>
        <v>0</v>
      </c>
      <c r="CA45" s="75" t="n">
        <f aca="false">CA278+CA303+CA328+CA353+CA378+CA403+CA428+CA453</f>
        <v>0</v>
      </c>
      <c r="CB45" s="75" t="n">
        <f aca="false">CB278+CB303+CB328+CB353+CB378+CB403+CB428+CB453</f>
        <v>0</v>
      </c>
      <c r="CC45" s="75" t="n">
        <f aca="false">CC278+CC303+CC328+CC353+CC378+CC403+CC428+CC453</f>
        <v>0</v>
      </c>
      <c r="CD45" s="75" t="n">
        <f aca="false">CD278+CD303+CD328+CD353+CD378+CD403+CD428+CD453</f>
        <v>0</v>
      </c>
      <c r="CE45" s="75" t="n">
        <f aca="false">CE278+CE303+CE328+CE353+CE378+CE403+CE428+CE453</f>
        <v>0</v>
      </c>
      <c r="CF45" s="75" t="n">
        <f aca="false">CF278+CF303+CF328+CF353+CF378+CF403+CF428+CF453</f>
        <v>0</v>
      </c>
      <c r="CG45" s="75" t="n">
        <f aca="false">CG278+CG303+CG328+CG353+CG378+CG403+CG428+CG453</f>
        <v>0</v>
      </c>
      <c r="CH45" s="75" t="n">
        <f aca="false">CH278+CH303+CH328+CH353+CH378+CH403+CH428+CH453</f>
        <v>0</v>
      </c>
      <c r="CI45" s="75" t="n">
        <f aca="false">CI278+CI303+CI328+CI353+CI378+CI403+CI428+CI453</f>
        <v>0</v>
      </c>
      <c r="CJ45" s="75" t="n">
        <f aca="false">CJ278+CJ303+CJ328+CJ353+CJ378+CJ403+CJ428+CJ453</f>
        <v>0</v>
      </c>
      <c r="CK45" s="75" t="n">
        <f aca="false">CK278+CK303+CK328+CK353+CK378+CK403+CK428+CK453</f>
        <v>0</v>
      </c>
      <c r="CL45" s="75" t="n">
        <f aca="false">CL278+CL303+CL328+CL353+CL378+CL403+CL428+CL453</f>
        <v>0</v>
      </c>
      <c r="CM45" s="75" t="n">
        <f aca="false">CM278+CM303+CM328+CM353+CM378+CM403+CM428+CM453</f>
        <v>0</v>
      </c>
      <c r="CN45" s="75" t="n">
        <f aca="false">CN278+CN303+CN328+CN353+CN378+CN403+CN428+CN453</f>
        <v>0</v>
      </c>
      <c r="CO45" s="75" t="n">
        <f aca="false">CO278+CO303+CO328+CO353+CO378+CO403+CO428+CO453</f>
        <v>0</v>
      </c>
      <c r="CP45" s="75" t="n">
        <f aca="false">CP278+CP303+CP328+CP353+CP378+CP403+CP428+CP453</f>
        <v>0</v>
      </c>
      <c r="CQ45" s="75" t="n">
        <f aca="false">CQ278+CQ303+CQ328+CQ353+CQ378+CQ403+CQ428+CQ453</f>
        <v>0</v>
      </c>
      <c r="CR45" s="75" t="n">
        <f aca="false">CR278+CR303+CR328+CR353+CR378+CR403+CR428+CR453</f>
        <v>0</v>
      </c>
      <c r="CS45" s="75" t="n">
        <f aca="false">CS278+CS303+CS328+CS353+CS378+CS403+CS428+CS453</f>
        <v>0</v>
      </c>
      <c r="CT45" s="75" t="n">
        <f aca="false">CT278+CT303+CT328+CT353+CT378+CT403+CT428+CT453</f>
        <v>0</v>
      </c>
      <c r="CU45" s="75" t="n">
        <f aca="false">CU278+CU303+CU328+CU353+CU378+CU403+CU428+CU453</f>
        <v>0</v>
      </c>
      <c r="CV45" s="75" t="n">
        <f aca="false">CV278+CV303+CV328+CV353+CV378+CV403+CV428+CV453</f>
        <v>0</v>
      </c>
      <c r="CW45" s="75" t="n">
        <f aca="false">CW278+CW303+CW328+CW353+CW378+CW403+CW428+CW453</f>
        <v>0</v>
      </c>
      <c r="CX45" s="75" t="n">
        <f aca="false">CX278+CX303+CX328+CX353+CX378+CX403+CX428+CX453</f>
        <v>0</v>
      </c>
      <c r="CY45" s="75" t="n">
        <f aca="false">CY278+CY303+CY328+CY353+CY378+CY403+CY428+CY453</f>
        <v>0</v>
      </c>
      <c r="CZ45" s="75" t="n">
        <f aca="false">CZ278+CZ303+CZ328+CZ353+CZ378+CZ403+CZ428+CZ453</f>
        <v>0</v>
      </c>
      <c r="DA45" s="75" t="n">
        <f aca="false">DA278+DA303+DA328+DA353+DA378+DA403+DA428+DA453</f>
        <v>0</v>
      </c>
      <c r="DB45" s="75" t="n">
        <f aca="false">DB278+DB303+DB328+DB353+DB378+DB403+DB428+DB453</f>
        <v>0</v>
      </c>
      <c r="DC45" s="75" t="n">
        <f aca="false">DC278+DC303+DC328+DC353+DC378+DC403+DC428+DC453</f>
        <v>0</v>
      </c>
      <c r="DD45" s="75" t="n">
        <f aca="false">DD278+DD303+DD328+DD353+DD378+DD403+DD428+DD453</f>
        <v>0</v>
      </c>
      <c r="DE45" s="75" t="n">
        <f aca="false">DE278+DE303+DE328+DE353+DE378+DE403+DE428+DE453</f>
        <v>0</v>
      </c>
      <c r="DF45" s="75" t="n">
        <f aca="false">DF278+DF303+DF328+DF353+DF378+DF403+DF428+DF453</f>
        <v>0</v>
      </c>
      <c r="DG45" s="75" t="n">
        <f aca="false">DG278+DG303+DG328+DG353+DG378+DG403+DG428+DG453</f>
        <v>0</v>
      </c>
      <c r="DH45" s="75" t="n">
        <f aca="false">DH278+DH303+DH328+DH353+DH378+DH403+DH428+DH453</f>
        <v>0</v>
      </c>
      <c r="DI45" s="75" t="n">
        <f aca="false">DI278+DI303+DI328+DI353+DI378+DI403+DI428+DI453</f>
        <v>0</v>
      </c>
      <c r="DJ45" s="75" t="n">
        <f aca="false">DJ278+DJ303+DJ328+DJ353+DJ378+DJ403+DJ428+DJ453</f>
        <v>0</v>
      </c>
      <c r="DK45" s="75" t="n">
        <f aca="false">DK278+DK303+DK328+DK353+DK378+DK403+DK428+DK453</f>
        <v>0</v>
      </c>
      <c r="DL45" s="75" t="n">
        <f aca="false">DL278+DL303+DL328+DL353+DL378+DL403+DL428+DL453</f>
        <v>0</v>
      </c>
      <c r="DM45" s="75" t="n">
        <f aca="false">DM278+DM303+DM328+DM353+DM378+DM403+DM428+DM453</f>
        <v>0</v>
      </c>
      <c r="DN45" s="75" t="n">
        <f aca="false">DN278+DN303+DN328+DN353+DN378+DN403+DN428+DN453</f>
        <v>0</v>
      </c>
      <c r="DO45" s="75" t="n">
        <f aca="false">DO278+DO303+DO328+DO353+DO378+DO403+DO428+DO453</f>
        <v>0</v>
      </c>
      <c r="DP45" s="75" t="n">
        <f aca="false">DP278+DP303+DP328+DP353+DP378+DP403+DP428+DP453</f>
        <v>0</v>
      </c>
      <c r="DQ45" s="75" t="n">
        <f aca="false">DQ278+DQ303+DQ328+DQ353+DQ378+DQ403+DQ428+DQ453</f>
        <v>0</v>
      </c>
      <c r="DR45" s="75" t="n">
        <f aca="false">DR278+DR303+DR328+DR353+DR378+DR403+DR428+DR453</f>
        <v>0</v>
      </c>
      <c r="DS45" s="75" t="n">
        <f aca="false">DS278+DS303+DS328+DS353+DS378+DS403+DS428+DS453</f>
        <v>0</v>
      </c>
      <c r="DT45" s="75" t="n">
        <f aca="false">DT278+DT303+DT328+DT353+DT378+DT403+DT428+DT453</f>
        <v>0</v>
      </c>
      <c r="DU45" s="75" t="n">
        <f aca="false">DU278+DU303+DU328+DU353+DU378+DU403+DU428+DU453</f>
        <v>0</v>
      </c>
      <c r="DV45" s="75" t="n">
        <f aca="false">DV278+DV303+DV328+DV353+DV378+DV403+DV428+DV453</f>
        <v>0</v>
      </c>
      <c r="DW45" s="75" t="n">
        <f aca="false">DW278+DW303+DW328+DW353+DW378+DW403+DW428+DW453</f>
        <v>0</v>
      </c>
      <c r="DX45" s="75" t="n">
        <f aca="false">DX278+DX303+DX328+DX353+DX378+DX403+DX428+DX453</f>
        <v>0</v>
      </c>
      <c r="DY45" s="75" t="n">
        <f aca="false">DY278+DY303+DY328+DY353+DY378+DY403+DY428+DY453</f>
        <v>0</v>
      </c>
      <c r="DZ45" s="75" t="n">
        <f aca="false">DZ278+DZ303+DZ328+DZ353+DZ378+DZ403+DZ428+DZ453</f>
        <v>0</v>
      </c>
      <c r="EA45" s="75" t="n">
        <f aca="false">EA278+EA303+EA328+EA353+EA378+EA403+EA428+EA453</f>
        <v>0</v>
      </c>
      <c r="EB45" s="75" t="n">
        <f aca="false">EB278+EB303+EB328+EB353+EB378+EB403+EB428+EB453</f>
        <v>0</v>
      </c>
      <c r="EC45" s="75" t="n">
        <f aca="false">EC278+EC303+EC328+EC353+EC378+EC403+EC428+EC453</f>
        <v>0</v>
      </c>
      <c r="ED45" s="75" t="n">
        <f aca="false">ED278+ED303+ED328+ED353+ED378+ED403+ED428+ED453</f>
        <v>0</v>
      </c>
      <c r="EE45" s="75" t="n">
        <f aca="false">EE278+EE303+EE328+EE353+EE378+EE403+EE428+EE453</f>
        <v>0</v>
      </c>
      <c r="EF45" s="75" t="n">
        <f aca="false">EF278+EF303+EF328+EF353+EF378+EF403+EF428+EF453</f>
        <v>0</v>
      </c>
      <c r="EG45" s="75" t="n">
        <f aca="false">EG278+EG303+EG328+EG353+EG378+EG403+EG428+EG453</f>
        <v>0</v>
      </c>
      <c r="EH45" s="75" t="n">
        <f aca="false">EH278+EH303+EH328+EH353+EH378+EH403+EH428+EH453</f>
        <v>0</v>
      </c>
      <c r="EI45" s="75" t="n">
        <f aca="false">EI278+EI303+EI328+EI353+EI378+EI403+EI428+EI453</f>
        <v>0</v>
      </c>
      <c r="EJ45" s="75" t="n">
        <f aca="false">EJ278+EJ303+EJ328+EJ353+EJ378+EJ403+EJ428+EJ453</f>
        <v>0</v>
      </c>
      <c r="EK45" s="75" t="n">
        <f aca="false">EK278+EK303+EK328+EK353+EK378+EK403+EK428+EK453</f>
        <v>0</v>
      </c>
      <c r="EL45" s="75" t="n">
        <f aca="false">EL278+EL303+EL328+EL353+EL378+EL403+EL428+EL453</f>
        <v>0</v>
      </c>
      <c r="EM45" s="75" t="n">
        <f aca="false">EM278+EM303+EM328+EM353+EM378+EM403+EM428+EM453</f>
        <v>0</v>
      </c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</row>
    <row r="46" customFormat="false" ht="15" hidden="false" customHeight="true" outlineLevel="0" collapsed="false">
      <c r="A46" s="11"/>
      <c r="B46" s="11"/>
      <c r="C46" s="72"/>
      <c r="D46" s="72"/>
      <c r="E46" s="72"/>
      <c r="F46" s="72"/>
      <c r="G46" s="72"/>
      <c r="H46" s="73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</row>
    <row r="47" customFormat="false" ht="15" hidden="false" customHeight="true" outlineLevel="0" collapsed="false">
      <c r="A47" s="67" t="s">
        <v>134</v>
      </c>
      <c r="B47" s="67"/>
      <c r="C47" s="68" t="s">
        <v>108</v>
      </c>
      <c r="D47" s="68" t="s">
        <v>135</v>
      </c>
      <c r="E47" s="68" t="s">
        <v>111</v>
      </c>
      <c r="F47" s="68" t="s">
        <v>111</v>
      </c>
      <c r="G47" s="68" t="s">
        <v>2</v>
      </c>
      <c r="H47" s="69"/>
      <c r="I47" s="70" t="n">
        <f aca="false">I48</f>
        <v>14497</v>
      </c>
      <c r="J47" s="70" t="n">
        <f aca="false">J48</f>
        <v>0</v>
      </c>
      <c r="K47" s="70" t="n">
        <f aca="false">K48</f>
        <v>14308.6</v>
      </c>
      <c r="L47" s="70" t="n">
        <f aca="false">L48</f>
        <v>5624.6</v>
      </c>
      <c r="M47" s="70" t="n">
        <f aca="false">M48</f>
        <v>0</v>
      </c>
      <c r="N47" s="70" t="n">
        <f aca="false">N48</f>
        <v>5585</v>
      </c>
      <c r="O47" s="70" t="n">
        <f aca="false">O48</f>
        <v>8872.4</v>
      </c>
      <c r="P47" s="70" t="n">
        <f aca="false">P48</f>
        <v>0</v>
      </c>
      <c r="Q47" s="70" t="n">
        <f aca="false">Q48</f>
        <v>8723.6</v>
      </c>
      <c r="R47" s="70" t="n">
        <f aca="false">R48</f>
        <v>0</v>
      </c>
      <c r="S47" s="70" t="n">
        <f aca="false">S48</f>
        <v>0</v>
      </c>
      <c r="T47" s="70" t="n">
        <f aca="false">T48</f>
        <v>0</v>
      </c>
      <c r="U47" s="70" t="n">
        <f aca="false">U48</f>
        <v>0</v>
      </c>
      <c r="V47" s="70" t="n">
        <f aca="false">V48</f>
        <v>0</v>
      </c>
      <c r="W47" s="70" t="n">
        <f aca="false">W48</f>
        <v>0</v>
      </c>
      <c r="X47" s="70" t="n">
        <f aca="false">X48</f>
        <v>0</v>
      </c>
      <c r="Y47" s="70" t="n">
        <f aca="false">Y48</f>
        <v>0</v>
      </c>
      <c r="Z47" s="70" t="n">
        <f aca="false">Z48</f>
        <v>0</v>
      </c>
      <c r="AA47" s="70" t="n">
        <f aca="false">AA48</f>
        <v>0</v>
      </c>
      <c r="AB47" s="70" t="n">
        <f aca="false">AB48</f>
        <v>0</v>
      </c>
      <c r="AC47" s="70" t="n">
        <f aca="false">AC48</f>
        <v>0</v>
      </c>
      <c r="AD47" s="70" t="n">
        <f aca="false">AD48</f>
        <v>0</v>
      </c>
      <c r="AE47" s="70" t="n">
        <f aca="false">AE48</f>
        <v>0</v>
      </c>
      <c r="AF47" s="70" t="n">
        <f aca="false">AF48</f>
        <v>0</v>
      </c>
      <c r="AG47" s="70" t="n">
        <f aca="false">AG48</f>
        <v>0</v>
      </c>
      <c r="AH47" s="70" t="n">
        <f aca="false">AH48</f>
        <v>0</v>
      </c>
      <c r="AI47" s="70" t="n">
        <f aca="false">AI48</f>
        <v>0</v>
      </c>
      <c r="AJ47" s="70" t="n">
        <f aca="false">AJ48</f>
        <v>0</v>
      </c>
      <c r="AK47" s="70" t="n">
        <f aca="false">AK48</f>
        <v>0</v>
      </c>
      <c r="AL47" s="70" t="n">
        <f aca="false">AL48</f>
        <v>0</v>
      </c>
      <c r="AM47" s="70" t="n">
        <f aca="false">AM48</f>
        <v>0</v>
      </c>
      <c r="AN47" s="70" t="n">
        <f aca="false">AN48</f>
        <v>0</v>
      </c>
      <c r="AO47" s="70" t="n">
        <f aca="false">AO48</f>
        <v>0</v>
      </c>
      <c r="AP47" s="70" t="n">
        <f aca="false">AP48</f>
        <v>0</v>
      </c>
      <c r="AQ47" s="70" t="n">
        <f aca="false">AQ48</f>
        <v>0</v>
      </c>
      <c r="AR47" s="70" t="n">
        <f aca="false">AR48</f>
        <v>0</v>
      </c>
      <c r="AS47" s="70" t="n">
        <f aca="false">AS48</f>
        <v>0</v>
      </c>
      <c r="AT47" s="70" t="n">
        <f aca="false">AT48</f>
        <v>0</v>
      </c>
      <c r="AU47" s="70" t="n">
        <f aca="false">AU48</f>
        <v>0</v>
      </c>
      <c r="AV47" s="70" t="n">
        <f aca="false">AV48</f>
        <v>0</v>
      </c>
      <c r="AW47" s="70" t="n">
        <f aca="false">AW48</f>
        <v>0</v>
      </c>
      <c r="AX47" s="70" t="n">
        <f aca="false">AX48</f>
        <v>0</v>
      </c>
      <c r="AY47" s="70" t="n">
        <f aca="false">AY48</f>
        <v>0</v>
      </c>
      <c r="AZ47" s="70" t="n">
        <f aca="false">AZ48</f>
        <v>0</v>
      </c>
      <c r="BA47" s="70" t="n">
        <f aca="false">BA48</f>
        <v>0</v>
      </c>
      <c r="BB47" s="70" t="n">
        <f aca="false">BB48</f>
        <v>0</v>
      </c>
      <c r="BC47" s="70" t="n">
        <f aca="false">BC48</f>
        <v>0</v>
      </c>
      <c r="BD47" s="70" t="n">
        <f aca="false">BD48</f>
        <v>0</v>
      </c>
      <c r="BE47" s="70" t="n">
        <f aca="false">BE48</f>
        <v>0</v>
      </c>
      <c r="BF47" s="70" t="n">
        <f aca="false">BF48</f>
        <v>0</v>
      </c>
      <c r="BG47" s="70" t="n">
        <f aca="false">BG48</f>
        <v>0</v>
      </c>
      <c r="BH47" s="70" t="n">
        <f aca="false">BH48</f>
        <v>0</v>
      </c>
      <c r="BI47" s="70" t="n">
        <f aca="false">BI48</f>
        <v>0</v>
      </c>
      <c r="BJ47" s="70" t="n">
        <f aca="false">BJ48</f>
        <v>0</v>
      </c>
      <c r="BK47" s="70" t="n">
        <f aca="false">BK48</f>
        <v>0</v>
      </c>
      <c r="BL47" s="70" t="n">
        <f aca="false">BL48</f>
        <v>0</v>
      </c>
      <c r="BM47" s="70" t="n">
        <f aca="false">BM48</f>
        <v>0</v>
      </c>
      <c r="BN47" s="70" t="n">
        <f aca="false">BN48</f>
        <v>0</v>
      </c>
      <c r="BO47" s="70" t="n">
        <f aca="false">BO48</f>
        <v>0</v>
      </c>
      <c r="BP47" s="70" t="n">
        <f aca="false">BP48</f>
        <v>0</v>
      </c>
      <c r="BQ47" s="70" t="n">
        <f aca="false">BQ48</f>
        <v>0</v>
      </c>
      <c r="BR47" s="70" t="n">
        <f aca="false">BR48</f>
        <v>0</v>
      </c>
      <c r="BS47" s="70" t="n">
        <f aca="false">BS48</f>
        <v>0</v>
      </c>
      <c r="BT47" s="70" t="n">
        <f aca="false">BT48</f>
        <v>0</v>
      </c>
      <c r="BU47" s="70" t="n">
        <f aca="false">BU48</f>
        <v>0</v>
      </c>
      <c r="BV47" s="70" t="n">
        <f aca="false">BV48</f>
        <v>0</v>
      </c>
      <c r="BW47" s="70" t="n">
        <f aca="false">BW48</f>
        <v>0</v>
      </c>
      <c r="BX47" s="70" t="n">
        <f aca="false">BX48</f>
        <v>0</v>
      </c>
      <c r="BY47" s="70" t="n">
        <f aca="false">BY48</f>
        <v>0</v>
      </c>
      <c r="BZ47" s="70" t="n">
        <f aca="false">BZ48</f>
        <v>0</v>
      </c>
      <c r="CA47" s="70" t="n">
        <f aca="false">CA48</f>
        <v>0</v>
      </c>
      <c r="CB47" s="70" t="n">
        <f aca="false">CB48</f>
        <v>0</v>
      </c>
      <c r="CC47" s="70" t="n">
        <f aca="false">CC48</f>
        <v>0</v>
      </c>
      <c r="CD47" s="70" t="n">
        <f aca="false">CD48</f>
        <v>0</v>
      </c>
      <c r="CE47" s="70" t="n">
        <f aca="false">CE48</f>
        <v>0</v>
      </c>
      <c r="CF47" s="70" t="n">
        <f aca="false">CF48</f>
        <v>0</v>
      </c>
      <c r="CG47" s="70" t="n">
        <f aca="false">CG48</f>
        <v>0</v>
      </c>
      <c r="CH47" s="70" t="n">
        <f aca="false">CH48</f>
        <v>0</v>
      </c>
      <c r="CI47" s="70" t="n">
        <f aca="false">CI48</f>
        <v>0</v>
      </c>
      <c r="CJ47" s="70" t="n">
        <f aca="false">CJ48</f>
        <v>0</v>
      </c>
      <c r="CK47" s="70" t="n">
        <f aca="false">CK48</f>
        <v>0</v>
      </c>
      <c r="CL47" s="70" t="n">
        <f aca="false">CL48</f>
        <v>0</v>
      </c>
      <c r="CM47" s="70" t="n">
        <f aca="false">CM48</f>
        <v>0</v>
      </c>
      <c r="CN47" s="70" t="n">
        <f aca="false">CN48</f>
        <v>0</v>
      </c>
      <c r="CO47" s="70" t="n">
        <f aca="false">CO48</f>
        <v>0</v>
      </c>
      <c r="CP47" s="70" t="n">
        <f aca="false">CP48</f>
        <v>0</v>
      </c>
      <c r="CQ47" s="70" t="n">
        <f aca="false">CQ48</f>
        <v>0</v>
      </c>
      <c r="CR47" s="70" t="n">
        <f aca="false">CR48</f>
        <v>0</v>
      </c>
      <c r="CS47" s="70" t="n">
        <f aca="false">CS48</f>
        <v>0</v>
      </c>
      <c r="CT47" s="70" t="n">
        <f aca="false">CT48</f>
        <v>0</v>
      </c>
      <c r="CU47" s="70" t="n">
        <f aca="false">CU48</f>
        <v>0</v>
      </c>
      <c r="CV47" s="70" t="n">
        <f aca="false">CV48</f>
        <v>0</v>
      </c>
      <c r="CW47" s="70" t="n">
        <f aca="false">CW48</f>
        <v>0</v>
      </c>
      <c r="CX47" s="70" t="n">
        <f aca="false">CX48</f>
        <v>0</v>
      </c>
      <c r="CY47" s="70" t="n">
        <f aca="false">CY48</f>
        <v>0</v>
      </c>
      <c r="CZ47" s="70" t="n">
        <f aca="false">CZ48</f>
        <v>0</v>
      </c>
      <c r="DA47" s="70" t="n">
        <f aca="false">DA48</f>
        <v>0</v>
      </c>
      <c r="DB47" s="70" t="n">
        <f aca="false">DB48</f>
        <v>0</v>
      </c>
      <c r="DC47" s="70" t="n">
        <f aca="false">DC48</f>
        <v>0</v>
      </c>
      <c r="DD47" s="70" t="n">
        <f aca="false">DD48</f>
        <v>0</v>
      </c>
      <c r="DE47" s="70" t="n">
        <f aca="false">DE48</f>
        <v>0</v>
      </c>
      <c r="DF47" s="70" t="n">
        <f aca="false">DF48</f>
        <v>0</v>
      </c>
      <c r="DG47" s="70" t="n">
        <f aca="false">DG48</f>
        <v>0</v>
      </c>
      <c r="DH47" s="70" t="n">
        <f aca="false">DH48</f>
        <v>0</v>
      </c>
      <c r="DI47" s="70" t="n">
        <f aca="false">DI48</f>
        <v>0</v>
      </c>
      <c r="DJ47" s="70" t="n">
        <f aca="false">DJ48</f>
        <v>0</v>
      </c>
      <c r="DK47" s="70" t="n">
        <f aca="false">DK48</f>
        <v>0</v>
      </c>
      <c r="DL47" s="70" t="n">
        <f aca="false">DL48</f>
        <v>0</v>
      </c>
      <c r="DM47" s="70" t="n">
        <f aca="false">DM48</f>
        <v>0</v>
      </c>
      <c r="DN47" s="70" t="n">
        <f aca="false">DN48</f>
        <v>0</v>
      </c>
      <c r="DO47" s="70" t="n">
        <f aca="false">DO48</f>
        <v>0</v>
      </c>
      <c r="DP47" s="70" t="n">
        <f aca="false">DP48</f>
        <v>0</v>
      </c>
      <c r="DQ47" s="70" t="n">
        <f aca="false">DQ48</f>
        <v>0</v>
      </c>
      <c r="DR47" s="70" t="n">
        <f aca="false">DR48</f>
        <v>0</v>
      </c>
      <c r="DS47" s="70" t="n">
        <f aca="false">DS48</f>
        <v>0</v>
      </c>
      <c r="DT47" s="70" t="n">
        <f aca="false">DT48</f>
        <v>0</v>
      </c>
      <c r="DU47" s="70" t="n">
        <f aca="false">DU48</f>
        <v>0</v>
      </c>
      <c r="DV47" s="70" t="n">
        <f aca="false">DV48</f>
        <v>0</v>
      </c>
      <c r="DW47" s="70" t="n">
        <f aca="false">DW48</f>
        <v>0</v>
      </c>
      <c r="DX47" s="70" t="n">
        <f aca="false">DX48</f>
        <v>0</v>
      </c>
      <c r="DY47" s="70" t="n">
        <f aca="false">DY48</f>
        <v>0</v>
      </c>
      <c r="DZ47" s="70" t="n">
        <f aca="false">DZ48</f>
        <v>0</v>
      </c>
      <c r="EA47" s="70" t="n">
        <f aca="false">EA48</f>
        <v>0</v>
      </c>
      <c r="EB47" s="70" t="n">
        <f aca="false">EB48</f>
        <v>0</v>
      </c>
      <c r="EC47" s="70" t="n">
        <f aca="false">EC48</f>
        <v>0</v>
      </c>
      <c r="ED47" s="70" t="n">
        <f aca="false">ED48</f>
        <v>0</v>
      </c>
      <c r="EE47" s="70" t="n">
        <f aca="false">EE48</f>
        <v>0</v>
      </c>
      <c r="EF47" s="70" t="n">
        <f aca="false">EF48</f>
        <v>0</v>
      </c>
      <c r="EG47" s="70" t="n">
        <f aca="false">EG48</f>
        <v>0</v>
      </c>
      <c r="EH47" s="70" t="n">
        <f aca="false">EH48</f>
        <v>0</v>
      </c>
      <c r="EI47" s="70" t="n">
        <f aca="false">EI48</f>
        <v>0</v>
      </c>
      <c r="EJ47" s="70" t="n">
        <f aca="false">EJ48</f>
        <v>0</v>
      </c>
      <c r="EK47" s="70" t="n">
        <f aca="false">EK48</f>
        <v>0</v>
      </c>
      <c r="EL47" s="70" t="n">
        <f aca="false">EL48</f>
        <v>0</v>
      </c>
      <c r="EM47" s="70" t="n">
        <f aca="false">EM48</f>
        <v>0</v>
      </c>
      <c r="EN47" s="70"/>
      <c r="EO47" s="70"/>
      <c r="EP47" s="70"/>
      <c r="EQ47" s="70" t="n">
        <f aca="false">EQ48</f>
        <v>0</v>
      </c>
      <c r="ER47" s="70" t="n">
        <f aca="false">ER48</f>
        <v>0</v>
      </c>
      <c r="ES47" s="70" t="n">
        <f aca="false">ES48</f>
        <v>0</v>
      </c>
      <c r="ET47" s="70" t="n">
        <f aca="false">ET48</f>
        <v>0</v>
      </c>
      <c r="EU47" s="70" t="n">
        <f aca="false">EU48</f>
        <v>0</v>
      </c>
      <c r="EV47" s="70" t="n">
        <f aca="false">EV48</f>
        <v>0</v>
      </c>
      <c r="EW47" s="70" t="n">
        <f aca="false">EW48</f>
        <v>0</v>
      </c>
      <c r="EX47" s="70" t="n">
        <f aca="false">EX48</f>
        <v>0</v>
      </c>
      <c r="EY47" s="70" t="n">
        <f aca="false">EY48</f>
        <v>0</v>
      </c>
      <c r="EZ47" s="70" t="n">
        <f aca="false">EZ48</f>
        <v>0</v>
      </c>
      <c r="FA47" s="70" t="n">
        <f aca="false">FA48</f>
        <v>0</v>
      </c>
      <c r="FB47" s="70" t="n">
        <f aca="false">FB48</f>
        <v>0</v>
      </c>
    </row>
    <row r="48" customFormat="false" ht="15" hidden="false" customHeight="true" outlineLevel="0" collapsed="false">
      <c r="A48" s="67" t="s">
        <v>112</v>
      </c>
      <c r="B48" s="67"/>
      <c r="C48" s="68" t="s">
        <v>108</v>
      </c>
      <c r="D48" s="68" t="s">
        <v>135</v>
      </c>
      <c r="E48" s="68" t="s">
        <v>113</v>
      </c>
      <c r="F48" s="68" t="s">
        <v>111</v>
      </c>
      <c r="G48" s="68"/>
      <c r="H48" s="69"/>
      <c r="I48" s="70" t="n">
        <f aca="false">I49</f>
        <v>14497</v>
      </c>
      <c r="J48" s="70" t="n">
        <f aca="false">J49</f>
        <v>0</v>
      </c>
      <c r="K48" s="70" t="n">
        <f aca="false">K49</f>
        <v>14308.6</v>
      </c>
      <c r="L48" s="70" t="n">
        <f aca="false">L49</f>
        <v>5624.6</v>
      </c>
      <c r="M48" s="70" t="n">
        <f aca="false">M49</f>
        <v>0</v>
      </c>
      <c r="N48" s="70" t="n">
        <f aca="false">N49</f>
        <v>5585</v>
      </c>
      <c r="O48" s="70" t="n">
        <f aca="false">O49</f>
        <v>8872.4</v>
      </c>
      <c r="P48" s="70" t="n">
        <f aca="false">P49</f>
        <v>0</v>
      </c>
      <c r="Q48" s="70" t="n">
        <f aca="false">Q49</f>
        <v>8723.6</v>
      </c>
      <c r="R48" s="70" t="n">
        <f aca="false">R49</f>
        <v>0</v>
      </c>
      <c r="S48" s="70" t="n">
        <f aca="false">S49</f>
        <v>0</v>
      </c>
      <c r="T48" s="70" t="n">
        <f aca="false">T49</f>
        <v>0</v>
      </c>
      <c r="U48" s="70" t="n">
        <f aca="false">U49</f>
        <v>0</v>
      </c>
      <c r="V48" s="70" t="n">
        <f aca="false">V49</f>
        <v>0</v>
      </c>
      <c r="W48" s="70" t="n">
        <f aca="false">W49</f>
        <v>0</v>
      </c>
      <c r="X48" s="70" t="n">
        <f aca="false">X49</f>
        <v>0</v>
      </c>
      <c r="Y48" s="70" t="n">
        <f aca="false">Y49</f>
        <v>0</v>
      </c>
      <c r="Z48" s="70" t="n">
        <f aca="false">Z49</f>
        <v>0</v>
      </c>
      <c r="AA48" s="70" t="n">
        <f aca="false">AA49</f>
        <v>0</v>
      </c>
      <c r="AB48" s="70" t="n">
        <f aca="false">AB49</f>
        <v>0</v>
      </c>
      <c r="AC48" s="70" t="n">
        <f aca="false">AC49</f>
        <v>0</v>
      </c>
      <c r="AD48" s="70" t="n">
        <f aca="false">AD49</f>
        <v>0</v>
      </c>
      <c r="AE48" s="70" t="n">
        <f aca="false">AE49</f>
        <v>0</v>
      </c>
      <c r="AF48" s="70" t="n">
        <f aca="false">AF49</f>
        <v>0</v>
      </c>
      <c r="AG48" s="70" t="n">
        <f aca="false">AG49</f>
        <v>0</v>
      </c>
      <c r="AH48" s="70" t="n">
        <f aca="false">AH49</f>
        <v>0</v>
      </c>
      <c r="AI48" s="70" t="n">
        <f aca="false">AI49</f>
        <v>0</v>
      </c>
      <c r="AJ48" s="70" t="n">
        <f aca="false">AJ49</f>
        <v>0</v>
      </c>
      <c r="AK48" s="70" t="n">
        <f aca="false">AK49</f>
        <v>0</v>
      </c>
      <c r="AL48" s="70" t="n">
        <f aca="false">AL49</f>
        <v>0</v>
      </c>
      <c r="AM48" s="70" t="n">
        <f aca="false">AM49</f>
        <v>0</v>
      </c>
      <c r="AN48" s="70" t="n">
        <f aca="false">AN49</f>
        <v>0</v>
      </c>
      <c r="AO48" s="70" t="n">
        <f aca="false">AO49</f>
        <v>0</v>
      </c>
      <c r="AP48" s="70" t="n">
        <f aca="false">AP49</f>
        <v>0</v>
      </c>
      <c r="AQ48" s="70" t="n">
        <f aca="false">AQ49</f>
        <v>0</v>
      </c>
      <c r="AR48" s="70" t="n">
        <f aca="false">AR49</f>
        <v>0</v>
      </c>
      <c r="AS48" s="70" t="n">
        <f aca="false">AS49</f>
        <v>0</v>
      </c>
      <c r="AT48" s="70" t="n">
        <f aca="false">AT49</f>
        <v>0</v>
      </c>
      <c r="AU48" s="70" t="n">
        <f aca="false">AU49</f>
        <v>0</v>
      </c>
      <c r="AV48" s="70" t="n">
        <f aca="false">AV49</f>
        <v>0</v>
      </c>
      <c r="AW48" s="70" t="n">
        <f aca="false">AW49</f>
        <v>0</v>
      </c>
      <c r="AX48" s="70" t="n">
        <f aca="false">AX49</f>
        <v>0</v>
      </c>
      <c r="AY48" s="70" t="n">
        <f aca="false">AY49</f>
        <v>0</v>
      </c>
      <c r="AZ48" s="70" t="n">
        <f aca="false">AZ49</f>
        <v>0</v>
      </c>
      <c r="BA48" s="70" t="n">
        <f aca="false">BA49</f>
        <v>0</v>
      </c>
      <c r="BB48" s="70" t="n">
        <f aca="false">BB49</f>
        <v>0</v>
      </c>
      <c r="BC48" s="70" t="n">
        <f aca="false">BC49</f>
        <v>0</v>
      </c>
      <c r="BD48" s="70" t="n">
        <f aca="false">BD49</f>
        <v>0</v>
      </c>
      <c r="BE48" s="70" t="n">
        <f aca="false">BE49</f>
        <v>0</v>
      </c>
      <c r="BF48" s="70" t="n">
        <f aca="false">BF49</f>
        <v>0</v>
      </c>
      <c r="BG48" s="70" t="n">
        <f aca="false">BG49</f>
        <v>0</v>
      </c>
      <c r="BH48" s="70" t="n">
        <f aca="false">BH49</f>
        <v>0</v>
      </c>
      <c r="BI48" s="70" t="n">
        <f aca="false">BI49</f>
        <v>0</v>
      </c>
      <c r="BJ48" s="70" t="n">
        <f aca="false">BJ49</f>
        <v>0</v>
      </c>
      <c r="BK48" s="70" t="n">
        <f aca="false">BK49</f>
        <v>0</v>
      </c>
      <c r="BL48" s="70" t="n">
        <f aca="false">BL49</f>
        <v>0</v>
      </c>
      <c r="BM48" s="70" t="n">
        <f aca="false">BM49</f>
        <v>0</v>
      </c>
      <c r="BN48" s="70" t="n">
        <f aca="false">BN49</f>
        <v>0</v>
      </c>
      <c r="BO48" s="70" t="n">
        <f aca="false">BO49</f>
        <v>0</v>
      </c>
      <c r="BP48" s="70" t="n">
        <f aca="false">BP49</f>
        <v>0</v>
      </c>
      <c r="BQ48" s="70" t="n">
        <f aca="false">BQ49</f>
        <v>0</v>
      </c>
      <c r="BR48" s="70" t="n">
        <f aca="false">BR49</f>
        <v>0</v>
      </c>
      <c r="BS48" s="70" t="n">
        <f aca="false">BS49</f>
        <v>0</v>
      </c>
      <c r="BT48" s="70" t="n">
        <f aca="false">BT49</f>
        <v>0</v>
      </c>
      <c r="BU48" s="70" t="n">
        <f aca="false">BU49</f>
        <v>0</v>
      </c>
      <c r="BV48" s="70" t="n">
        <f aca="false">BV49</f>
        <v>0</v>
      </c>
      <c r="BW48" s="70" t="n">
        <f aca="false">BW49</f>
        <v>0</v>
      </c>
      <c r="BX48" s="70" t="n">
        <f aca="false">BX49</f>
        <v>0</v>
      </c>
      <c r="BY48" s="70" t="n">
        <f aca="false">BY49</f>
        <v>0</v>
      </c>
      <c r="BZ48" s="70" t="n">
        <f aca="false">BZ49</f>
        <v>0</v>
      </c>
      <c r="CA48" s="70" t="n">
        <f aca="false">CA49</f>
        <v>0</v>
      </c>
      <c r="CB48" s="70" t="n">
        <f aca="false">CB49</f>
        <v>0</v>
      </c>
      <c r="CC48" s="70" t="n">
        <f aca="false">CC49</f>
        <v>0</v>
      </c>
      <c r="CD48" s="70" t="n">
        <f aca="false">CD49</f>
        <v>0</v>
      </c>
      <c r="CE48" s="70" t="n">
        <f aca="false">CE49</f>
        <v>0</v>
      </c>
      <c r="CF48" s="70" t="n">
        <f aca="false">CF49</f>
        <v>0</v>
      </c>
      <c r="CG48" s="70" t="n">
        <f aca="false">CG49</f>
        <v>0</v>
      </c>
      <c r="CH48" s="70" t="n">
        <f aca="false">CH49</f>
        <v>0</v>
      </c>
      <c r="CI48" s="70" t="n">
        <f aca="false">CI49</f>
        <v>0</v>
      </c>
      <c r="CJ48" s="70" t="n">
        <f aca="false">CJ49</f>
        <v>0</v>
      </c>
      <c r="CK48" s="70" t="n">
        <f aca="false">CK49</f>
        <v>0</v>
      </c>
      <c r="CL48" s="70" t="n">
        <f aca="false">CL49</f>
        <v>0</v>
      </c>
      <c r="CM48" s="70" t="n">
        <f aca="false">CM49</f>
        <v>0</v>
      </c>
      <c r="CN48" s="70" t="n">
        <f aca="false">CN49</f>
        <v>0</v>
      </c>
      <c r="CO48" s="70" t="n">
        <f aca="false">CO49</f>
        <v>0</v>
      </c>
      <c r="CP48" s="70" t="n">
        <f aca="false">CP49</f>
        <v>0</v>
      </c>
      <c r="CQ48" s="70" t="n">
        <f aca="false">CQ49</f>
        <v>0</v>
      </c>
      <c r="CR48" s="70" t="n">
        <f aca="false">CR49</f>
        <v>0</v>
      </c>
      <c r="CS48" s="70" t="n">
        <f aca="false">CS49</f>
        <v>0</v>
      </c>
      <c r="CT48" s="70" t="n">
        <f aca="false">CT49</f>
        <v>0</v>
      </c>
      <c r="CU48" s="70" t="n">
        <f aca="false">CU49</f>
        <v>0</v>
      </c>
      <c r="CV48" s="70" t="n">
        <f aca="false">CV49</f>
        <v>0</v>
      </c>
      <c r="CW48" s="70" t="n">
        <f aca="false">CW49</f>
        <v>0</v>
      </c>
      <c r="CX48" s="70" t="n">
        <f aca="false">CX49</f>
        <v>0</v>
      </c>
      <c r="CY48" s="70" t="n">
        <f aca="false">CY49</f>
        <v>0</v>
      </c>
      <c r="CZ48" s="70" t="n">
        <f aca="false">CZ49</f>
        <v>0</v>
      </c>
      <c r="DA48" s="70" t="n">
        <f aca="false">DA49</f>
        <v>0</v>
      </c>
      <c r="DB48" s="70" t="n">
        <f aca="false">DB49</f>
        <v>0</v>
      </c>
      <c r="DC48" s="70" t="n">
        <f aca="false">DC49</f>
        <v>0</v>
      </c>
      <c r="DD48" s="70" t="n">
        <f aca="false">DD49</f>
        <v>0</v>
      </c>
      <c r="DE48" s="70" t="n">
        <f aca="false">DE49</f>
        <v>0</v>
      </c>
      <c r="DF48" s="70" t="n">
        <f aca="false">DF49</f>
        <v>0</v>
      </c>
      <c r="DG48" s="70" t="n">
        <f aca="false">DG49</f>
        <v>0</v>
      </c>
      <c r="DH48" s="70" t="n">
        <f aca="false">DH49</f>
        <v>0</v>
      </c>
      <c r="DI48" s="70" t="n">
        <f aca="false">DI49</f>
        <v>0</v>
      </c>
      <c r="DJ48" s="70" t="n">
        <f aca="false">DJ49</f>
        <v>0</v>
      </c>
      <c r="DK48" s="70" t="n">
        <f aca="false">DK49</f>
        <v>0</v>
      </c>
      <c r="DL48" s="70" t="n">
        <f aca="false">DL49</f>
        <v>0</v>
      </c>
      <c r="DM48" s="70" t="n">
        <f aca="false">DM49</f>
        <v>0</v>
      </c>
      <c r="DN48" s="70" t="n">
        <f aca="false">DN49</f>
        <v>0</v>
      </c>
      <c r="DO48" s="70" t="n">
        <f aca="false">DO49</f>
        <v>0</v>
      </c>
      <c r="DP48" s="70" t="n">
        <f aca="false">DP49</f>
        <v>0</v>
      </c>
      <c r="DQ48" s="70" t="n">
        <f aca="false">DQ49</f>
        <v>0</v>
      </c>
      <c r="DR48" s="70" t="n">
        <f aca="false">DR49</f>
        <v>0</v>
      </c>
      <c r="DS48" s="70" t="n">
        <f aca="false">DS49</f>
        <v>0</v>
      </c>
      <c r="DT48" s="70" t="n">
        <f aca="false">DT49</f>
        <v>0</v>
      </c>
      <c r="DU48" s="70" t="n">
        <f aca="false">DU49</f>
        <v>0</v>
      </c>
      <c r="DV48" s="70" t="n">
        <f aca="false">DV49</f>
        <v>0</v>
      </c>
      <c r="DW48" s="70" t="n">
        <f aca="false">DW49</f>
        <v>0</v>
      </c>
      <c r="DX48" s="70" t="n">
        <f aca="false">DX49</f>
        <v>0</v>
      </c>
      <c r="DY48" s="70" t="n">
        <f aca="false">DY49</f>
        <v>0</v>
      </c>
      <c r="DZ48" s="70" t="n">
        <f aca="false">DZ49</f>
        <v>0</v>
      </c>
      <c r="EA48" s="70" t="n">
        <f aca="false">EA49</f>
        <v>0</v>
      </c>
      <c r="EB48" s="70" t="n">
        <f aca="false">EB49</f>
        <v>0</v>
      </c>
      <c r="EC48" s="70" t="n">
        <f aca="false">EC49</f>
        <v>0</v>
      </c>
      <c r="ED48" s="70" t="n">
        <f aca="false">ED49</f>
        <v>0</v>
      </c>
      <c r="EE48" s="70" t="n">
        <f aca="false">EE49</f>
        <v>0</v>
      </c>
      <c r="EF48" s="70" t="n">
        <f aca="false">EF49</f>
        <v>0</v>
      </c>
      <c r="EG48" s="70" t="n">
        <f aca="false">EG49</f>
        <v>0</v>
      </c>
      <c r="EH48" s="70" t="n">
        <f aca="false">EH49</f>
        <v>0</v>
      </c>
      <c r="EI48" s="70" t="n">
        <f aca="false">EI49</f>
        <v>0</v>
      </c>
      <c r="EJ48" s="70" t="n">
        <f aca="false">EJ49</f>
        <v>0</v>
      </c>
      <c r="EK48" s="70" t="n">
        <f aca="false">EK49</f>
        <v>0</v>
      </c>
      <c r="EL48" s="70" t="n">
        <f aca="false">EL49</f>
        <v>0</v>
      </c>
      <c r="EM48" s="70" t="n">
        <f aca="false">EM49</f>
        <v>0</v>
      </c>
      <c r="EN48" s="70"/>
      <c r="EO48" s="70"/>
      <c r="EP48" s="70"/>
      <c r="EQ48" s="70" t="n">
        <f aca="false">EQ49</f>
        <v>0</v>
      </c>
      <c r="ER48" s="70" t="n">
        <f aca="false">ER49</f>
        <v>0</v>
      </c>
      <c r="ES48" s="70" t="n">
        <f aca="false">ES49</f>
        <v>0</v>
      </c>
      <c r="ET48" s="70" t="n">
        <f aca="false">ET49</f>
        <v>0</v>
      </c>
      <c r="EU48" s="70" t="n">
        <f aca="false">EU49</f>
        <v>0</v>
      </c>
      <c r="EV48" s="70" t="n">
        <f aca="false">EV49</f>
        <v>0</v>
      </c>
      <c r="EW48" s="70" t="n">
        <f aca="false">EW49</f>
        <v>0</v>
      </c>
      <c r="EX48" s="70" t="n">
        <f aca="false">EX49</f>
        <v>0</v>
      </c>
      <c r="EY48" s="70" t="n">
        <f aca="false">EY49</f>
        <v>0</v>
      </c>
      <c r="EZ48" s="70" t="n">
        <f aca="false">EZ49</f>
        <v>0</v>
      </c>
      <c r="FA48" s="70" t="n">
        <f aca="false">FA49</f>
        <v>0</v>
      </c>
      <c r="FB48" s="70" t="n">
        <f aca="false">FB49</f>
        <v>0</v>
      </c>
    </row>
    <row r="49" customFormat="false" ht="15" hidden="false" customHeight="true" outlineLevel="0" collapsed="false">
      <c r="A49" s="71" t="s">
        <v>114</v>
      </c>
      <c r="B49" s="67"/>
      <c r="C49" s="68" t="s">
        <v>108</v>
      </c>
      <c r="D49" s="68" t="s">
        <v>135</v>
      </c>
      <c r="E49" s="68" t="s">
        <v>113</v>
      </c>
      <c r="F49" s="68" t="s">
        <v>111</v>
      </c>
      <c r="G49" s="68" t="s">
        <v>115</v>
      </c>
      <c r="H49" s="69"/>
      <c r="I49" s="70" t="n">
        <f aca="false">I50+I55+I63+I66+I67</f>
        <v>14497</v>
      </c>
      <c r="J49" s="70" t="n">
        <f aca="false">J50+J55+J63+J66+J67</f>
        <v>0</v>
      </c>
      <c r="K49" s="70" t="n">
        <f aca="false">K50+K55+K63+K66+K67</f>
        <v>14308.6</v>
      </c>
      <c r="L49" s="70" t="n">
        <f aca="false">L50+L55+L63+L66+L67</f>
        <v>5624.6</v>
      </c>
      <c r="M49" s="70" t="n">
        <f aca="false">M50+M55+M63+M66+M67</f>
        <v>0</v>
      </c>
      <c r="N49" s="70" t="n">
        <f aca="false">N50+N55+N63+N66+N67</f>
        <v>5585</v>
      </c>
      <c r="O49" s="70" t="n">
        <f aca="false">O50+O55+O63+O66+O67</f>
        <v>8872.4</v>
      </c>
      <c r="P49" s="70" t="n">
        <f aca="false">P50+P55+P63+P66+P67</f>
        <v>0</v>
      </c>
      <c r="Q49" s="70" t="n">
        <f aca="false">Q50+Q55+Q63+Q66+Q67</f>
        <v>8723.6</v>
      </c>
      <c r="R49" s="70" t="n">
        <f aca="false">R50+R55+R63+R66+R67</f>
        <v>0</v>
      </c>
      <c r="S49" s="70" t="n">
        <f aca="false">S50+S55+S63+S66+S67</f>
        <v>0</v>
      </c>
      <c r="T49" s="70" t="n">
        <f aca="false">T50+T55+T63+T66+T67</f>
        <v>0</v>
      </c>
      <c r="U49" s="70" t="n">
        <f aca="false">U50+U55+U63+U66+U67</f>
        <v>0</v>
      </c>
      <c r="V49" s="70" t="n">
        <f aca="false">V50+V55+V63+V66+V67</f>
        <v>0</v>
      </c>
      <c r="W49" s="70" t="n">
        <f aca="false">W50+W55+W63+W66+W67</f>
        <v>0</v>
      </c>
      <c r="X49" s="70" t="n">
        <f aca="false">X50+X55+X63+X66+X67</f>
        <v>0</v>
      </c>
      <c r="Y49" s="70" t="n">
        <f aca="false">Y50+Y55+Y63+Y66+Y67</f>
        <v>0</v>
      </c>
      <c r="Z49" s="70" t="n">
        <f aca="false">Z50+Z55+Z63+Z66+Z67</f>
        <v>0</v>
      </c>
      <c r="AA49" s="70" t="n">
        <f aca="false">AA50+AA55+AA63+AA66+AA67</f>
        <v>0</v>
      </c>
      <c r="AB49" s="70" t="n">
        <f aca="false">AB50+AB55+AB63+AB66+AB67</f>
        <v>0</v>
      </c>
      <c r="AC49" s="70" t="n">
        <f aca="false">AC50+AC55+AC63+AC66+AC67</f>
        <v>0</v>
      </c>
      <c r="AD49" s="70" t="n">
        <f aca="false">AD50+AD55+AD63+AD66+AD67</f>
        <v>0</v>
      </c>
      <c r="AE49" s="70" t="n">
        <f aca="false">AE50+AE55+AE63+AE66+AE67</f>
        <v>0</v>
      </c>
      <c r="AF49" s="70" t="n">
        <f aca="false">AF50+AF55+AF63+AF66+AF67</f>
        <v>0</v>
      </c>
      <c r="AG49" s="70" t="n">
        <f aca="false">AG50+AG55+AG63+AG66+AG67</f>
        <v>0</v>
      </c>
      <c r="AH49" s="70" t="n">
        <f aca="false">AH50+AH55+AH63+AH66+AH67</f>
        <v>0</v>
      </c>
      <c r="AI49" s="70" t="n">
        <f aca="false">AI50+AI55+AI63+AI66+AI67</f>
        <v>0</v>
      </c>
      <c r="AJ49" s="70" t="n">
        <f aca="false">AJ50+AJ55+AJ63+AJ66+AJ67</f>
        <v>0</v>
      </c>
      <c r="AK49" s="70" t="n">
        <f aca="false">AK50+AK55+AK63+AK66+AK67</f>
        <v>0</v>
      </c>
      <c r="AL49" s="70" t="n">
        <f aca="false">AL50+AL55+AL63+AL66+AL67</f>
        <v>0</v>
      </c>
      <c r="AM49" s="70" t="n">
        <f aca="false">AM50+AM55+AM63+AM66+AM67</f>
        <v>0</v>
      </c>
      <c r="AN49" s="70" t="n">
        <f aca="false">AN50+AN55+AN63+AN66+AN67</f>
        <v>0</v>
      </c>
      <c r="AO49" s="70" t="n">
        <f aca="false">AO50+AO55+AO63+AO66+AO67</f>
        <v>0</v>
      </c>
      <c r="AP49" s="70" t="n">
        <f aca="false">AP50+AP55+AP63+AP66+AP67</f>
        <v>0</v>
      </c>
      <c r="AQ49" s="70" t="n">
        <f aca="false">AQ50+AQ55+AQ63+AQ66+AQ67</f>
        <v>0</v>
      </c>
      <c r="AR49" s="70" t="n">
        <f aca="false">AR50+AR55+AR63+AR66+AR67</f>
        <v>0</v>
      </c>
      <c r="AS49" s="70" t="n">
        <f aca="false">AS50+AS55+AS63+AS66+AS67</f>
        <v>0</v>
      </c>
      <c r="AT49" s="70" t="n">
        <f aca="false">AT50+AT55+AT63+AT66+AT67</f>
        <v>0</v>
      </c>
      <c r="AU49" s="70" t="n">
        <f aca="false">AU50+AU55+AU63+AU66+AU67</f>
        <v>0</v>
      </c>
      <c r="AV49" s="70" t="n">
        <f aca="false">AV50+AV55+AV63+AV66+AV67</f>
        <v>0</v>
      </c>
      <c r="AW49" s="70" t="n">
        <f aca="false">AW50+AW55+AW63+AW66+AW67</f>
        <v>0</v>
      </c>
      <c r="AX49" s="70" t="n">
        <f aca="false">AX50+AX55+AX63+AX66+AX67</f>
        <v>0</v>
      </c>
      <c r="AY49" s="70" t="n">
        <f aca="false">AY50+AY55+AY63+AY66+AY67</f>
        <v>0</v>
      </c>
      <c r="AZ49" s="70" t="n">
        <f aca="false">AZ50+AZ55+AZ63+AZ66+AZ67</f>
        <v>0</v>
      </c>
      <c r="BA49" s="70" t="n">
        <f aca="false">BA50+BA55+BA63+BA66+BA67</f>
        <v>0</v>
      </c>
      <c r="BB49" s="70" t="n">
        <f aca="false">BB50+BB55+BB63+BB66+BB67</f>
        <v>0</v>
      </c>
      <c r="BC49" s="70" t="n">
        <f aca="false">BC50+BC55+BC63+BC66+BC67</f>
        <v>0</v>
      </c>
      <c r="BD49" s="70" t="n">
        <f aca="false">BD50+BD55+BD63+BD66+BD67</f>
        <v>0</v>
      </c>
      <c r="BE49" s="70" t="n">
        <f aca="false">BE50+BE55+BE63+BE66+BE67</f>
        <v>0</v>
      </c>
      <c r="BF49" s="70" t="n">
        <f aca="false">BF50+BF55+BF63+BF66+BF67</f>
        <v>0</v>
      </c>
      <c r="BG49" s="70" t="n">
        <f aca="false">BG50+BG55+BG63+BG66+BG67</f>
        <v>0</v>
      </c>
      <c r="BH49" s="70" t="n">
        <f aca="false">BH50+BH55+BH63+BH66+BH67</f>
        <v>0</v>
      </c>
      <c r="BI49" s="70" t="n">
        <f aca="false">BI50+BI55+BI63+BI66+BI67</f>
        <v>0</v>
      </c>
      <c r="BJ49" s="70" t="n">
        <f aca="false">BJ50+BJ55+BJ63+BJ66+BJ67</f>
        <v>0</v>
      </c>
      <c r="BK49" s="70" t="n">
        <f aca="false">BK50+BK55+BK63+BK66+BK67</f>
        <v>0</v>
      </c>
      <c r="BL49" s="70" t="n">
        <f aca="false">BL50+BL55+BL63+BL66+BL67</f>
        <v>0</v>
      </c>
      <c r="BM49" s="70" t="n">
        <f aca="false">BM50+BM55+BM63+BM66+BM67</f>
        <v>0</v>
      </c>
      <c r="BN49" s="70" t="n">
        <f aca="false">BN50+BN55+BN63+BN66+BN67</f>
        <v>0</v>
      </c>
      <c r="BO49" s="70" t="n">
        <f aca="false">BO50+BO55+BO63+BO66+BO67</f>
        <v>0</v>
      </c>
      <c r="BP49" s="70" t="n">
        <f aca="false">BP50+BP55+BP63+BP66+BP67</f>
        <v>0</v>
      </c>
      <c r="BQ49" s="70" t="n">
        <f aca="false">BQ50+BQ55+BQ63+BQ66+BQ67</f>
        <v>0</v>
      </c>
      <c r="BR49" s="70" t="n">
        <f aca="false">BR50+BR55+BR63+BR66+BR67</f>
        <v>0</v>
      </c>
      <c r="BS49" s="70" t="n">
        <f aca="false">BS50+BS55+BS63+BS66+BS67</f>
        <v>0</v>
      </c>
      <c r="BT49" s="70" t="n">
        <f aca="false">BT50+BT55+BT63+BT66+BT67</f>
        <v>0</v>
      </c>
      <c r="BU49" s="70" t="n">
        <f aca="false">BU50+BU55+BU63+BU66+BU67</f>
        <v>0</v>
      </c>
      <c r="BV49" s="70" t="n">
        <f aca="false">BV50+BV55+BV63+BV66+BV67</f>
        <v>0</v>
      </c>
      <c r="BW49" s="70" t="n">
        <f aca="false">BW50+BW55+BW63+BW66+BW67</f>
        <v>0</v>
      </c>
      <c r="BX49" s="70" t="n">
        <f aca="false">BX50+BX55+BX63+BX66+BX67</f>
        <v>0</v>
      </c>
      <c r="BY49" s="70" t="n">
        <f aca="false">BY50+BY55+BY63+BY66+BY67</f>
        <v>0</v>
      </c>
      <c r="BZ49" s="70" t="n">
        <f aca="false">BZ50+BZ55+BZ63+BZ66+BZ67</f>
        <v>0</v>
      </c>
      <c r="CA49" s="70" t="n">
        <f aca="false">CA50+CA55+CA63+CA66+CA67</f>
        <v>0</v>
      </c>
      <c r="CB49" s="70" t="n">
        <f aca="false">CB50+CB55+CB63+CB66+CB67</f>
        <v>0</v>
      </c>
      <c r="CC49" s="70" t="n">
        <f aca="false">CC50+CC55+CC63+CC66+CC67</f>
        <v>0</v>
      </c>
      <c r="CD49" s="70" t="n">
        <f aca="false">CD50+CD55+CD63+CD66+CD67</f>
        <v>0</v>
      </c>
      <c r="CE49" s="70" t="n">
        <f aca="false">CE50+CE55+CE63+CE66+CE67</f>
        <v>0</v>
      </c>
      <c r="CF49" s="70" t="n">
        <f aca="false">CF50+CF55+CF63+CF66+CF67</f>
        <v>0</v>
      </c>
      <c r="CG49" s="70" t="n">
        <f aca="false">CG50+CG55+CG63+CG66+CG67</f>
        <v>0</v>
      </c>
      <c r="CH49" s="70" t="n">
        <f aca="false">CH50+CH55+CH63+CH66+CH67</f>
        <v>0</v>
      </c>
      <c r="CI49" s="70" t="n">
        <f aca="false">CI50+CI55+CI63+CI66+CI67</f>
        <v>0</v>
      </c>
      <c r="CJ49" s="70" t="n">
        <f aca="false">CJ50+CJ55+CJ63+CJ66+CJ67</f>
        <v>0</v>
      </c>
      <c r="CK49" s="70" t="n">
        <f aca="false">CK50+CK55+CK63+CK66+CK67</f>
        <v>0</v>
      </c>
      <c r="CL49" s="70" t="n">
        <f aca="false">CL50+CL55+CL63+CL66+CL67</f>
        <v>0</v>
      </c>
      <c r="CM49" s="70" t="n">
        <f aca="false">CM50+CM55+CM63+CM66+CM67</f>
        <v>0</v>
      </c>
      <c r="CN49" s="70" t="n">
        <f aca="false">CN50+CN55+CN63+CN66+CN67</f>
        <v>0</v>
      </c>
      <c r="CO49" s="70" t="n">
        <f aca="false">CO50+CO55+CO63+CO66+CO67</f>
        <v>0</v>
      </c>
      <c r="CP49" s="70" t="n">
        <f aca="false">CP50+CP55+CP63+CP66+CP67</f>
        <v>0</v>
      </c>
      <c r="CQ49" s="70" t="n">
        <f aca="false">CQ50+CQ55+CQ63+CQ66+CQ67</f>
        <v>0</v>
      </c>
      <c r="CR49" s="70" t="n">
        <f aca="false">CR50+CR55+CR63+CR66+CR67</f>
        <v>0</v>
      </c>
      <c r="CS49" s="70" t="n">
        <f aca="false">CS50+CS55+CS63+CS66+CS67</f>
        <v>0</v>
      </c>
      <c r="CT49" s="70" t="n">
        <f aca="false">CT50+CT55+CT63+CT66+CT67</f>
        <v>0</v>
      </c>
      <c r="CU49" s="70" t="n">
        <f aca="false">CU50+CU55+CU63+CU66+CU67</f>
        <v>0</v>
      </c>
      <c r="CV49" s="70" t="n">
        <f aca="false">CV50+CV55+CV63+CV66+CV67</f>
        <v>0</v>
      </c>
      <c r="CW49" s="70" t="n">
        <f aca="false">CW50+CW55+CW63+CW66+CW67</f>
        <v>0</v>
      </c>
      <c r="CX49" s="70" t="n">
        <f aca="false">CX50+CX55+CX63+CX66+CX67</f>
        <v>0</v>
      </c>
      <c r="CY49" s="70" t="n">
        <f aca="false">CY50+CY55+CY63+CY66+CY67</f>
        <v>0</v>
      </c>
      <c r="CZ49" s="70" t="n">
        <f aca="false">CZ50+CZ55+CZ63+CZ66+CZ67</f>
        <v>0</v>
      </c>
      <c r="DA49" s="70" t="n">
        <f aca="false">DA50+DA55+DA63+DA66+DA67</f>
        <v>0</v>
      </c>
      <c r="DB49" s="70" t="n">
        <f aca="false">DB50+DB55+DB63+DB66+DB67</f>
        <v>0</v>
      </c>
      <c r="DC49" s="70" t="n">
        <f aca="false">DC50+DC55+DC63+DC66+DC67</f>
        <v>0</v>
      </c>
      <c r="DD49" s="70" t="n">
        <f aca="false">DD50+DD55+DD63+DD66+DD67</f>
        <v>0</v>
      </c>
      <c r="DE49" s="70" t="n">
        <f aca="false">DE50+DE55+DE63+DE66+DE67</f>
        <v>0</v>
      </c>
      <c r="DF49" s="70" t="n">
        <f aca="false">DF50+DF55+DF63+DF66+DF67</f>
        <v>0</v>
      </c>
      <c r="DG49" s="70" t="n">
        <f aca="false">DG50+DG55+DG63+DG66+DG67</f>
        <v>0</v>
      </c>
      <c r="DH49" s="70" t="n">
        <f aca="false">DH50+DH55+DH63+DH66+DH67</f>
        <v>0</v>
      </c>
      <c r="DI49" s="70" t="n">
        <f aca="false">DI50+DI55+DI63+DI66+DI67</f>
        <v>0</v>
      </c>
      <c r="DJ49" s="70" t="n">
        <f aca="false">DJ50+DJ55+DJ63+DJ66+DJ67</f>
        <v>0</v>
      </c>
      <c r="DK49" s="70" t="n">
        <f aca="false">DK50+DK55+DK63+DK66+DK67</f>
        <v>0</v>
      </c>
      <c r="DL49" s="70" t="n">
        <f aca="false">DL50+DL55+DL63+DL66+DL67</f>
        <v>0</v>
      </c>
      <c r="DM49" s="70" t="n">
        <f aca="false">DM50+DM55+DM63+DM66+DM67</f>
        <v>0</v>
      </c>
      <c r="DN49" s="70" t="n">
        <f aca="false">DN50+DN55+DN63+DN66+DN67</f>
        <v>0</v>
      </c>
      <c r="DO49" s="70" t="n">
        <f aca="false">DO50+DO55+DO63+DO66+DO67</f>
        <v>0</v>
      </c>
      <c r="DP49" s="70" t="n">
        <f aca="false">DP50+DP55+DP63+DP66+DP67</f>
        <v>0</v>
      </c>
      <c r="DQ49" s="70" t="n">
        <f aca="false">DQ50+DQ55+DQ63+DQ66+DQ67</f>
        <v>0</v>
      </c>
      <c r="DR49" s="70" t="n">
        <f aca="false">DR50+DR55+DR63+DR66+DR67</f>
        <v>0</v>
      </c>
      <c r="DS49" s="70" t="n">
        <f aca="false">DS50+DS55+DS63+DS66+DS67</f>
        <v>0</v>
      </c>
      <c r="DT49" s="70" t="n">
        <f aca="false">DT50+DT55+DT63+DT66+DT67</f>
        <v>0</v>
      </c>
      <c r="DU49" s="70" t="n">
        <f aca="false">DU50+DU55+DU63+DU66+DU67</f>
        <v>0</v>
      </c>
      <c r="DV49" s="70" t="n">
        <f aca="false">DV50+DV55+DV63+DV66+DV67</f>
        <v>0</v>
      </c>
      <c r="DW49" s="70" t="n">
        <f aca="false">DW50+DW55+DW63+DW66+DW67</f>
        <v>0</v>
      </c>
      <c r="DX49" s="70" t="n">
        <f aca="false">DX50+DX55+DX63+DX66+DX67</f>
        <v>0</v>
      </c>
      <c r="DY49" s="70" t="n">
        <f aca="false">DY50+DY55+DY63+DY66+DY67</f>
        <v>0</v>
      </c>
      <c r="DZ49" s="70" t="n">
        <f aca="false">DZ50+DZ55+DZ63+DZ66+DZ67</f>
        <v>0</v>
      </c>
      <c r="EA49" s="70" t="n">
        <f aca="false">EA50+EA55+EA63+EA66+EA67</f>
        <v>0</v>
      </c>
      <c r="EB49" s="70" t="n">
        <f aca="false">EB50+EB55+EB63+EB66+EB67</f>
        <v>0</v>
      </c>
      <c r="EC49" s="70" t="n">
        <f aca="false">EC50+EC55+EC63+EC66+EC67</f>
        <v>0</v>
      </c>
      <c r="ED49" s="70" t="n">
        <f aca="false">ED50+ED55+ED63+ED66+ED67</f>
        <v>0</v>
      </c>
      <c r="EE49" s="70" t="n">
        <f aca="false">EE50+EE55+EE63+EE66+EE67</f>
        <v>0</v>
      </c>
      <c r="EF49" s="70" t="n">
        <f aca="false">EF50+EF55+EF63+EF66+EF67</f>
        <v>0</v>
      </c>
      <c r="EG49" s="70" t="n">
        <f aca="false">EG50+EG55+EG63+EG66+EG67</f>
        <v>0</v>
      </c>
      <c r="EH49" s="70" t="n">
        <f aca="false">EH50+EH55+EH63+EH66+EH67</f>
        <v>0</v>
      </c>
      <c r="EI49" s="70" t="n">
        <f aca="false">EI50+EI55+EI63+EI66+EI67</f>
        <v>0</v>
      </c>
      <c r="EJ49" s="70" t="n">
        <f aca="false">EJ50+EJ55+EJ63+EJ66+EJ67</f>
        <v>0</v>
      </c>
      <c r="EK49" s="70" t="n">
        <f aca="false">EK50+EK55+EK63+EK66+EK67</f>
        <v>0</v>
      </c>
      <c r="EL49" s="70" t="n">
        <f aca="false">EL50+EL55+EL63+EL66+EL67</f>
        <v>0</v>
      </c>
      <c r="EM49" s="70" t="n">
        <f aca="false">EM50+EM55+EM63+EM66+EM67</f>
        <v>0</v>
      </c>
      <c r="EN49" s="70"/>
      <c r="EO49" s="70"/>
      <c r="EP49" s="70"/>
      <c r="EQ49" s="70" t="n">
        <f aca="false">EQ50+EQ55+EQ63+EQ66+EQ67</f>
        <v>0</v>
      </c>
      <c r="ER49" s="70" t="n">
        <f aca="false">ER50+ER55+ER63+ER66+ER67</f>
        <v>0</v>
      </c>
      <c r="ES49" s="70" t="n">
        <f aca="false">ES50+ES55+ES63+ES66+ES67</f>
        <v>0</v>
      </c>
      <c r="ET49" s="70" t="n">
        <f aca="false">ET50+ET55+ET63+ET66+ET67</f>
        <v>0</v>
      </c>
      <c r="EU49" s="70" t="n">
        <f aca="false">EU50+EU55+EU63+EU66+EU67</f>
        <v>0</v>
      </c>
      <c r="EV49" s="70" t="n">
        <f aca="false">EV50+EV55+EV63+EV66+EV67</f>
        <v>0</v>
      </c>
      <c r="EW49" s="70" t="n">
        <f aca="false">EW50+EW55+EW63+EW66+EW67</f>
        <v>0</v>
      </c>
      <c r="EX49" s="70" t="n">
        <f aca="false">EX50+EX55+EX63+EX66+EX67</f>
        <v>0</v>
      </c>
      <c r="EY49" s="70" t="n">
        <f aca="false">EY50+EY55+EY63+EY66+EY67</f>
        <v>0</v>
      </c>
      <c r="EZ49" s="70" t="n">
        <f aca="false">EZ50+EZ55+EZ63+EZ66+EZ67</f>
        <v>0</v>
      </c>
      <c r="FA49" s="70" t="n">
        <f aca="false">FA50+FA55+FA63+FA66+FA67</f>
        <v>0</v>
      </c>
      <c r="FB49" s="70" t="n">
        <f aca="false">FB50+FB55+FB63+FB66+FB67</f>
        <v>0</v>
      </c>
    </row>
    <row r="50" customFormat="false" ht="15" hidden="false" customHeight="true" outlineLevel="0" collapsed="false">
      <c r="A50" s="11" t="s">
        <v>116</v>
      </c>
      <c r="B50" s="11"/>
      <c r="C50" s="72" t="s">
        <v>108</v>
      </c>
      <c r="D50" s="72" t="s">
        <v>135</v>
      </c>
      <c r="E50" s="72" t="s">
        <v>113</v>
      </c>
      <c r="F50" s="72" t="s">
        <v>111</v>
      </c>
      <c r="G50" s="72" t="s">
        <v>115</v>
      </c>
      <c r="H50" s="73" t="n">
        <v>210</v>
      </c>
      <c r="I50" s="74" t="n">
        <f aca="false">SUM(I52:I54)</f>
        <v>8043.5</v>
      </c>
      <c r="J50" s="74" t="n">
        <f aca="false">SUM(J52:J54)</f>
        <v>0</v>
      </c>
      <c r="K50" s="74" t="n">
        <f aca="false">SUM(K52:K54)</f>
        <v>7952.8</v>
      </c>
      <c r="L50" s="74" t="n">
        <f aca="false">SUM(L52:L54)</f>
        <v>3865.6</v>
      </c>
      <c r="M50" s="74" t="n">
        <f aca="false">SUM(M52:M54)</f>
        <v>0</v>
      </c>
      <c r="N50" s="74" t="n">
        <f aca="false">SUM(N52:N54)</f>
        <v>3826</v>
      </c>
      <c r="O50" s="74" t="n">
        <f aca="false">SUM(O52:O54)</f>
        <v>4177.9</v>
      </c>
      <c r="P50" s="74" t="n">
        <f aca="false">SUM(P52:P54)</f>
        <v>0</v>
      </c>
      <c r="Q50" s="74" t="n">
        <f aca="false">SUM(Q52:Q54)</f>
        <v>4126.8</v>
      </c>
      <c r="R50" s="74" t="n">
        <f aca="false">SUM(R52:R54)</f>
        <v>0</v>
      </c>
      <c r="S50" s="74" t="n">
        <f aca="false">SUM(S52:S54)</f>
        <v>0</v>
      </c>
      <c r="T50" s="74" t="n">
        <f aca="false">SUM(T52:T54)</f>
        <v>0</v>
      </c>
      <c r="U50" s="74" t="n">
        <f aca="false">SUM(U52:U54)</f>
        <v>0</v>
      </c>
      <c r="V50" s="74" t="n">
        <f aca="false">SUM(V52:V54)</f>
        <v>0</v>
      </c>
      <c r="W50" s="74" t="n">
        <f aca="false">SUM(W52:W54)</f>
        <v>0</v>
      </c>
      <c r="X50" s="74" t="n">
        <f aca="false">SUM(X52:X54)</f>
        <v>0</v>
      </c>
      <c r="Y50" s="74" t="n">
        <f aca="false">SUM(Y52:Y54)</f>
        <v>0</v>
      </c>
      <c r="Z50" s="74" t="n">
        <f aca="false">SUM(Z52:Z54)</f>
        <v>0</v>
      </c>
      <c r="AA50" s="74" t="n">
        <f aca="false">SUM(AA52:AA54)</f>
        <v>0</v>
      </c>
      <c r="AB50" s="74" t="n">
        <f aca="false">SUM(AB52:AB54)</f>
        <v>0</v>
      </c>
      <c r="AC50" s="74" t="n">
        <f aca="false">SUM(AC52:AC54)</f>
        <v>0</v>
      </c>
      <c r="AD50" s="74" t="n">
        <f aca="false">SUM(AD52:AD54)</f>
        <v>0</v>
      </c>
      <c r="AE50" s="74" t="n">
        <f aca="false">SUM(AE52:AE54)</f>
        <v>0</v>
      </c>
      <c r="AF50" s="74" t="n">
        <f aca="false">SUM(AF52:AF54)</f>
        <v>0</v>
      </c>
      <c r="AG50" s="74" t="n">
        <f aca="false">SUM(AG52:AG54)</f>
        <v>0</v>
      </c>
      <c r="AH50" s="74" t="n">
        <f aca="false">SUM(AH52:AH54)</f>
        <v>0</v>
      </c>
      <c r="AI50" s="74" t="n">
        <f aca="false">SUM(AI52:AI54)</f>
        <v>0</v>
      </c>
      <c r="AJ50" s="74" t="n">
        <f aca="false">SUM(AJ52:AJ54)</f>
        <v>0</v>
      </c>
      <c r="AK50" s="74" t="n">
        <f aca="false">SUM(AK52:AK54)</f>
        <v>0</v>
      </c>
      <c r="AL50" s="74" t="n">
        <f aca="false">SUM(AL52:AL54)</f>
        <v>0</v>
      </c>
      <c r="AM50" s="74" t="n">
        <f aca="false">SUM(AM52:AM54)</f>
        <v>0</v>
      </c>
      <c r="AN50" s="74" t="n">
        <f aca="false">SUM(AN52:AN54)</f>
        <v>0</v>
      </c>
      <c r="AO50" s="74" t="n">
        <f aca="false">SUM(AO52:AO54)</f>
        <v>0</v>
      </c>
      <c r="AP50" s="74" t="n">
        <f aca="false">SUM(AP52:AP54)</f>
        <v>0</v>
      </c>
      <c r="AQ50" s="74" t="n">
        <f aca="false">SUM(AQ52:AQ54)</f>
        <v>0</v>
      </c>
      <c r="AR50" s="74" t="n">
        <f aca="false">SUM(AR52:AR54)</f>
        <v>0</v>
      </c>
      <c r="AS50" s="74" t="n">
        <f aca="false">SUM(AS52:AS54)</f>
        <v>0</v>
      </c>
      <c r="AT50" s="74" t="n">
        <f aca="false">SUM(AT52:AT54)</f>
        <v>0</v>
      </c>
      <c r="AU50" s="74" t="n">
        <f aca="false">SUM(AU52:AU54)</f>
        <v>0</v>
      </c>
      <c r="AV50" s="74" t="n">
        <f aca="false">SUM(AV52:AV54)</f>
        <v>0</v>
      </c>
      <c r="AW50" s="74" t="n">
        <f aca="false">SUM(AW52:AW54)</f>
        <v>0</v>
      </c>
      <c r="AX50" s="74" t="n">
        <f aca="false">SUM(AX52:AX54)</f>
        <v>0</v>
      </c>
      <c r="AY50" s="74" t="n">
        <f aca="false">SUM(AY52:AY54)</f>
        <v>0</v>
      </c>
      <c r="AZ50" s="74" t="n">
        <f aca="false">SUM(AZ52:AZ54)</f>
        <v>0</v>
      </c>
      <c r="BA50" s="74" t="n">
        <f aca="false">SUM(BA52:BA54)</f>
        <v>0</v>
      </c>
      <c r="BB50" s="74" t="n">
        <f aca="false">SUM(BB52:BB54)</f>
        <v>0</v>
      </c>
      <c r="BC50" s="74" t="n">
        <f aca="false">SUM(BC52:BC54)</f>
        <v>0</v>
      </c>
      <c r="BD50" s="74" t="n">
        <f aca="false">SUM(BD52:BD54)</f>
        <v>0</v>
      </c>
      <c r="BE50" s="74" t="n">
        <f aca="false">SUM(BE52:BE54)</f>
        <v>0</v>
      </c>
      <c r="BF50" s="74" t="n">
        <f aca="false">SUM(BF52:BF54)</f>
        <v>0</v>
      </c>
      <c r="BG50" s="74" t="n">
        <f aca="false">SUM(BG52:BG54)</f>
        <v>0</v>
      </c>
      <c r="BH50" s="74" t="n">
        <f aca="false">SUM(BH52:BH54)</f>
        <v>0</v>
      </c>
      <c r="BI50" s="74" t="n">
        <f aca="false">SUM(BI52:BI54)</f>
        <v>0</v>
      </c>
      <c r="BJ50" s="74" t="n">
        <f aca="false">SUM(BJ52:BJ54)</f>
        <v>0</v>
      </c>
      <c r="BK50" s="74" t="n">
        <f aca="false">SUM(BK52:BK54)</f>
        <v>0</v>
      </c>
      <c r="BL50" s="74" t="n">
        <f aca="false">SUM(BL52:BL54)</f>
        <v>0</v>
      </c>
      <c r="BM50" s="74" t="n">
        <f aca="false">SUM(BM52:BM54)</f>
        <v>0</v>
      </c>
      <c r="BN50" s="74" t="n">
        <f aca="false">SUM(BN52:BN54)</f>
        <v>0</v>
      </c>
      <c r="BO50" s="74" t="n">
        <f aca="false">SUM(BO52:BO54)</f>
        <v>0</v>
      </c>
      <c r="BP50" s="74" t="n">
        <f aca="false">SUM(BP52:BP54)</f>
        <v>0</v>
      </c>
      <c r="BQ50" s="74" t="n">
        <f aca="false">SUM(BQ52:BQ54)</f>
        <v>0</v>
      </c>
      <c r="BR50" s="74" t="n">
        <f aca="false">SUM(BR52:BR54)</f>
        <v>0</v>
      </c>
      <c r="BS50" s="74" t="n">
        <f aca="false">SUM(BS52:BS54)</f>
        <v>0</v>
      </c>
      <c r="BT50" s="74" t="n">
        <f aca="false">SUM(BT52:BT54)</f>
        <v>0</v>
      </c>
      <c r="BU50" s="74" t="n">
        <f aca="false">SUM(BU52:BU54)</f>
        <v>0</v>
      </c>
      <c r="BV50" s="74" t="n">
        <f aca="false">SUM(BV52:BV54)</f>
        <v>0</v>
      </c>
      <c r="BW50" s="74" t="n">
        <f aca="false">SUM(BW52:BW54)</f>
        <v>0</v>
      </c>
      <c r="BX50" s="74" t="n">
        <f aca="false">SUM(BX52:BX54)</f>
        <v>0</v>
      </c>
      <c r="BY50" s="74" t="n">
        <f aca="false">SUM(BY52:BY54)</f>
        <v>0</v>
      </c>
      <c r="BZ50" s="74" t="n">
        <f aca="false">SUM(BZ52:BZ54)</f>
        <v>0</v>
      </c>
      <c r="CA50" s="74" t="n">
        <f aca="false">SUM(CA52:CA54)</f>
        <v>0</v>
      </c>
      <c r="CB50" s="74" t="n">
        <f aca="false">SUM(CB52:CB54)</f>
        <v>0</v>
      </c>
      <c r="CC50" s="74" t="n">
        <f aca="false">SUM(CC52:CC54)</f>
        <v>0</v>
      </c>
      <c r="CD50" s="74" t="n">
        <f aca="false">SUM(CD52:CD54)</f>
        <v>0</v>
      </c>
      <c r="CE50" s="74" t="n">
        <f aca="false">SUM(CE52:CE54)</f>
        <v>0</v>
      </c>
      <c r="CF50" s="74" t="n">
        <f aca="false">SUM(CF52:CF54)</f>
        <v>0</v>
      </c>
      <c r="CG50" s="74" t="n">
        <f aca="false">SUM(CG52:CG54)</f>
        <v>0</v>
      </c>
      <c r="CH50" s="74" t="n">
        <f aca="false">SUM(CH52:CH54)</f>
        <v>0</v>
      </c>
      <c r="CI50" s="74" t="n">
        <f aca="false">SUM(CI52:CI54)</f>
        <v>0</v>
      </c>
      <c r="CJ50" s="74" t="n">
        <f aca="false">SUM(CJ52:CJ54)</f>
        <v>0</v>
      </c>
      <c r="CK50" s="74" t="n">
        <f aca="false">SUM(CK52:CK54)</f>
        <v>0</v>
      </c>
      <c r="CL50" s="74" t="n">
        <f aca="false">SUM(CL52:CL54)</f>
        <v>0</v>
      </c>
      <c r="CM50" s="74" t="n">
        <f aca="false">SUM(CM52:CM54)</f>
        <v>0</v>
      </c>
      <c r="CN50" s="74" t="n">
        <f aca="false">SUM(CN52:CN54)</f>
        <v>0</v>
      </c>
      <c r="CO50" s="74" t="n">
        <f aca="false">SUM(CO52:CO54)</f>
        <v>0</v>
      </c>
      <c r="CP50" s="74" t="n">
        <f aca="false">SUM(CP52:CP54)</f>
        <v>0</v>
      </c>
      <c r="CQ50" s="74" t="n">
        <f aca="false">SUM(CQ52:CQ54)</f>
        <v>0</v>
      </c>
      <c r="CR50" s="74" t="n">
        <f aca="false">SUM(CR52:CR54)</f>
        <v>0</v>
      </c>
      <c r="CS50" s="74" t="n">
        <f aca="false">SUM(CS52:CS54)</f>
        <v>0</v>
      </c>
      <c r="CT50" s="74" t="n">
        <f aca="false">SUM(CT52:CT54)</f>
        <v>0</v>
      </c>
      <c r="CU50" s="74" t="n">
        <f aca="false">SUM(CU52:CU54)</f>
        <v>0</v>
      </c>
      <c r="CV50" s="74" t="n">
        <f aca="false">SUM(CV52:CV54)</f>
        <v>0</v>
      </c>
      <c r="CW50" s="74" t="n">
        <f aca="false">SUM(CW52:CW54)</f>
        <v>0</v>
      </c>
      <c r="CX50" s="74" t="n">
        <f aca="false">SUM(CX52:CX54)</f>
        <v>0</v>
      </c>
      <c r="CY50" s="74" t="n">
        <f aca="false">SUM(CY52:CY54)</f>
        <v>0</v>
      </c>
      <c r="CZ50" s="74" t="n">
        <f aca="false">SUM(CZ52:CZ54)</f>
        <v>0</v>
      </c>
      <c r="DA50" s="74" t="n">
        <f aca="false">SUM(DA52:DA54)</f>
        <v>0</v>
      </c>
      <c r="DB50" s="74" t="n">
        <f aca="false">SUM(DB52:DB54)</f>
        <v>0</v>
      </c>
      <c r="DC50" s="74" t="n">
        <f aca="false">SUM(DC52:DC54)</f>
        <v>0</v>
      </c>
      <c r="DD50" s="74" t="n">
        <f aca="false">SUM(DD52:DD54)</f>
        <v>0</v>
      </c>
      <c r="DE50" s="74" t="n">
        <f aca="false">SUM(DE52:DE54)</f>
        <v>0</v>
      </c>
      <c r="DF50" s="74" t="n">
        <f aca="false">SUM(DF52:DF54)</f>
        <v>0</v>
      </c>
      <c r="DG50" s="74" t="n">
        <f aca="false">SUM(DG52:DG54)</f>
        <v>0</v>
      </c>
      <c r="DH50" s="74" t="n">
        <f aca="false">SUM(DH52:DH54)</f>
        <v>0</v>
      </c>
      <c r="DI50" s="74" t="n">
        <f aca="false">SUM(DI52:DI54)</f>
        <v>0</v>
      </c>
      <c r="DJ50" s="74" t="n">
        <f aca="false">SUM(DJ52:DJ54)</f>
        <v>0</v>
      </c>
      <c r="DK50" s="74" t="n">
        <f aca="false">SUM(DK52:DK54)</f>
        <v>0</v>
      </c>
      <c r="DL50" s="74" t="n">
        <f aca="false">SUM(DL52:DL54)</f>
        <v>0</v>
      </c>
      <c r="DM50" s="74" t="n">
        <f aca="false">SUM(DM52:DM54)</f>
        <v>0</v>
      </c>
      <c r="DN50" s="74" t="n">
        <f aca="false">SUM(DN52:DN54)</f>
        <v>0</v>
      </c>
      <c r="DO50" s="74" t="n">
        <f aca="false">SUM(DO52:DO54)</f>
        <v>0</v>
      </c>
      <c r="DP50" s="74" t="n">
        <f aca="false">SUM(DP52:DP54)</f>
        <v>0</v>
      </c>
      <c r="DQ50" s="74" t="n">
        <f aca="false">SUM(DQ52:DQ54)</f>
        <v>0</v>
      </c>
      <c r="DR50" s="74" t="n">
        <f aca="false">SUM(DR52:DR54)</f>
        <v>0</v>
      </c>
      <c r="DS50" s="74" t="n">
        <f aca="false">SUM(DS52:DS54)</f>
        <v>0</v>
      </c>
      <c r="DT50" s="74" t="n">
        <f aca="false">SUM(DT52:DT54)</f>
        <v>0</v>
      </c>
      <c r="DU50" s="74" t="n">
        <f aca="false">SUM(DU52:DU54)</f>
        <v>0</v>
      </c>
      <c r="DV50" s="74" t="n">
        <f aca="false">SUM(DV52:DV54)</f>
        <v>0</v>
      </c>
      <c r="DW50" s="74" t="n">
        <f aca="false">SUM(DW52:DW54)</f>
        <v>0</v>
      </c>
      <c r="DX50" s="74" t="n">
        <f aca="false">SUM(DX52:DX54)</f>
        <v>0</v>
      </c>
      <c r="DY50" s="74" t="n">
        <f aca="false">SUM(DY52:DY54)</f>
        <v>0</v>
      </c>
      <c r="DZ50" s="74" t="n">
        <f aca="false">SUM(DZ52:DZ54)</f>
        <v>0</v>
      </c>
      <c r="EA50" s="74" t="n">
        <f aca="false">SUM(EA52:EA54)</f>
        <v>0</v>
      </c>
      <c r="EB50" s="74" t="n">
        <f aca="false">SUM(EB52:EB54)</f>
        <v>0</v>
      </c>
      <c r="EC50" s="74" t="n">
        <f aca="false">SUM(EC52:EC54)</f>
        <v>0</v>
      </c>
      <c r="ED50" s="74" t="n">
        <f aca="false">SUM(ED52:ED54)</f>
        <v>0</v>
      </c>
      <c r="EE50" s="74" t="n">
        <f aca="false">SUM(EE52:EE54)</f>
        <v>0</v>
      </c>
      <c r="EF50" s="74" t="n">
        <f aca="false">SUM(EF52:EF54)</f>
        <v>0</v>
      </c>
      <c r="EG50" s="74" t="n">
        <f aca="false">SUM(EG52:EG54)</f>
        <v>0</v>
      </c>
      <c r="EH50" s="74" t="n">
        <f aca="false">SUM(EH52:EH54)</f>
        <v>0</v>
      </c>
      <c r="EI50" s="74" t="n">
        <f aca="false">SUM(EI52:EI54)</f>
        <v>0</v>
      </c>
      <c r="EJ50" s="74" t="n">
        <f aca="false">SUM(EJ52:EJ54)</f>
        <v>0</v>
      </c>
      <c r="EK50" s="74" t="n">
        <f aca="false">SUM(EK52:EK54)</f>
        <v>0</v>
      </c>
      <c r="EL50" s="74" t="n">
        <f aca="false">SUM(EL52:EL54)</f>
        <v>0</v>
      </c>
      <c r="EM50" s="74" t="n">
        <f aca="false">SUM(EM52:EM54)</f>
        <v>0</v>
      </c>
      <c r="EN50" s="74"/>
      <c r="EO50" s="74"/>
      <c r="EP50" s="74"/>
      <c r="EQ50" s="74" t="n">
        <f aca="false">SUM(EQ52:EQ54)</f>
        <v>0</v>
      </c>
      <c r="ER50" s="74" t="n">
        <f aca="false">SUM(ER52:ER54)</f>
        <v>0</v>
      </c>
      <c r="ES50" s="74" t="n">
        <f aca="false">SUM(ES52:ES54)</f>
        <v>0</v>
      </c>
      <c r="ET50" s="74" t="n">
        <f aca="false">SUM(ET52:ET54)</f>
        <v>0</v>
      </c>
      <c r="EU50" s="74" t="n">
        <f aca="false">SUM(EU52:EU54)</f>
        <v>0</v>
      </c>
      <c r="EV50" s="74" t="n">
        <f aca="false">SUM(EV52:EV54)</f>
        <v>0</v>
      </c>
      <c r="EW50" s="74" t="n">
        <f aca="false">SUM(EW52:EW54)</f>
        <v>0</v>
      </c>
      <c r="EX50" s="74" t="n">
        <f aca="false">SUM(EX52:EX54)</f>
        <v>0</v>
      </c>
      <c r="EY50" s="74" t="n">
        <f aca="false">SUM(EY52:EY54)</f>
        <v>0</v>
      </c>
      <c r="EZ50" s="74" t="n">
        <f aca="false">SUM(EZ52:EZ54)</f>
        <v>0</v>
      </c>
      <c r="FA50" s="74" t="n">
        <f aca="false">SUM(FA52:FA54)</f>
        <v>0</v>
      </c>
      <c r="FB50" s="74" t="n">
        <f aca="false">SUM(FB52:FB54)</f>
        <v>0</v>
      </c>
    </row>
    <row r="51" customFormat="false" ht="15" hidden="false" customHeight="true" outlineLevel="0" collapsed="false">
      <c r="A51" s="11" t="s">
        <v>117</v>
      </c>
      <c r="B51" s="11"/>
      <c r="C51" s="72"/>
      <c r="D51" s="72"/>
      <c r="E51" s="72"/>
      <c r="F51" s="72"/>
      <c r="G51" s="72"/>
      <c r="H51" s="73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</row>
    <row r="52" customFormat="false" ht="15" hidden="false" customHeight="true" outlineLevel="0" collapsed="false">
      <c r="A52" s="11" t="s">
        <v>118</v>
      </c>
      <c r="B52" s="11"/>
      <c r="C52" s="72" t="s">
        <v>108</v>
      </c>
      <c r="D52" s="72" t="s">
        <v>135</v>
      </c>
      <c r="E52" s="72" t="s">
        <v>113</v>
      </c>
      <c r="F52" s="72" t="s">
        <v>111</v>
      </c>
      <c r="G52" s="72" t="s">
        <v>115</v>
      </c>
      <c r="H52" s="73" t="n">
        <v>211</v>
      </c>
      <c r="I52" s="74" t="n">
        <f aca="false">L52+O52+R52</f>
        <v>6292.3</v>
      </c>
      <c r="J52" s="74" t="n">
        <f aca="false">M52+P52+S52</f>
        <v>0</v>
      </c>
      <c r="K52" s="74" t="n">
        <f aca="false">N52+Q52+T52</f>
        <v>6276.7</v>
      </c>
      <c r="L52" s="75" t="n">
        <f aca="false">L461+L486</f>
        <v>3061</v>
      </c>
      <c r="M52" s="75" t="n">
        <f aca="false">M461+M486</f>
        <v>0</v>
      </c>
      <c r="N52" s="75" t="n">
        <f aca="false">N461+N486</f>
        <v>3061</v>
      </c>
      <c r="O52" s="75" t="n">
        <f aca="false">O461+O486</f>
        <v>3231.3</v>
      </c>
      <c r="P52" s="75" t="n">
        <f aca="false">P461+P486</f>
        <v>0</v>
      </c>
      <c r="Q52" s="75" t="n">
        <f aca="false">Q461+Q486</f>
        <v>3215.7</v>
      </c>
      <c r="R52" s="74" t="n">
        <f aca="false">U52+BN52</f>
        <v>0</v>
      </c>
      <c r="S52" s="74" t="n">
        <f aca="false">V52+BO52</f>
        <v>0</v>
      </c>
      <c r="T52" s="74" t="n">
        <f aca="false">W52+BP52</f>
        <v>0</v>
      </c>
      <c r="U52" s="74" t="n">
        <f aca="false">X52+AA52+AD52+AG52+AJ52+AM52+AP52+AS52+AV52+AY52+BB52+BE52+BH52+BK52</f>
        <v>0</v>
      </c>
      <c r="V52" s="74" t="n">
        <f aca="false">Y52+AB52+AE52+AH52+AK52+AN52+AQ52+AT52+AW52+AZ52+BC52+BF52+BI52+BL52</f>
        <v>0</v>
      </c>
      <c r="W52" s="74" t="n">
        <f aca="false">Z52+AC52+AF52+AI52+AL52+AO52+AR52+AU52+AX52+BA52+BD52+BG52+BJ52+BM52</f>
        <v>0</v>
      </c>
      <c r="X52" s="75" t="n">
        <f aca="false">X461+X486</f>
        <v>0</v>
      </c>
      <c r="Y52" s="75" t="n">
        <f aca="false">Y461+Y486</f>
        <v>0</v>
      </c>
      <c r="Z52" s="75" t="n">
        <f aca="false">Z461+Z486</f>
        <v>0</v>
      </c>
      <c r="AA52" s="75" t="n">
        <f aca="false">AA461+AA486</f>
        <v>0</v>
      </c>
      <c r="AB52" s="75" t="n">
        <f aca="false">AB461+AB486</f>
        <v>0</v>
      </c>
      <c r="AC52" s="75" t="n">
        <f aca="false">AC461+AC486</f>
        <v>0</v>
      </c>
      <c r="AD52" s="75" t="n">
        <f aca="false">AD461+AD486</f>
        <v>0</v>
      </c>
      <c r="AE52" s="75" t="n">
        <f aca="false">AE461+AE486</f>
        <v>0</v>
      </c>
      <c r="AF52" s="75" t="n">
        <f aca="false">AF461+AF486</f>
        <v>0</v>
      </c>
      <c r="AG52" s="75" t="n">
        <f aca="false">AG461+AG486</f>
        <v>0</v>
      </c>
      <c r="AH52" s="75" t="n">
        <f aca="false">AH461+AH486</f>
        <v>0</v>
      </c>
      <c r="AI52" s="75" t="n">
        <f aca="false">AI461+AI486</f>
        <v>0</v>
      </c>
      <c r="AJ52" s="75" t="n">
        <f aca="false">AJ461+AJ486</f>
        <v>0</v>
      </c>
      <c r="AK52" s="75" t="n">
        <f aca="false">AK461+AK486</f>
        <v>0</v>
      </c>
      <c r="AL52" s="75" t="n">
        <f aca="false">AL461+AL486</f>
        <v>0</v>
      </c>
      <c r="AM52" s="75" t="n">
        <f aca="false">AM461+AM486</f>
        <v>0</v>
      </c>
      <c r="AN52" s="75" t="n">
        <f aca="false">AN461+AN486</f>
        <v>0</v>
      </c>
      <c r="AO52" s="75" t="n">
        <f aca="false">AO461+AO486</f>
        <v>0</v>
      </c>
      <c r="AP52" s="75" t="n">
        <f aca="false">AP461+AP486</f>
        <v>0</v>
      </c>
      <c r="AQ52" s="75" t="n">
        <f aca="false">AQ461+AQ486</f>
        <v>0</v>
      </c>
      <c r="AR52" s="75" t="n">
        <f aca="false">AR461+AR486</f>
        <v>0</v>
      </c>
      <c r="AS52" s="75" t="n">
        <f aca="false">AS461+AS486</f>
        <v>0</v>
      </c>
      <c r="AT52" s="75" t="n">
        <f aca="false">AT461+AT486</f>
        <v>0</v>
      </c>
      <c r="AU52" s="75" t="n">
        <f aca="false">AU461+AU486</f>
        <v>0</v>
      </c>
      <c r="AV52" s="75" t="n">
        <f aca="false">AV461+AV486</f>
        <v>0</v>
      </c>
      <c r="AW52" s="75" t="n">
        <f aca="false">AW461+AW486</f>
        <v>0</v>
      </c>
      <c r="AX52" s="75" t="n">
        <f aca="false">AX461+AX486</f>
        <v>0</v>
      </c>
      <c r="AY52" s="75" t="n">
        <f aca="false">AY461+AY486</f>
        <v>0</v>
      </c>
      <c r="AZ52" s="75" t="n">
        <f aca="false">AZ461+AZ486</f>
        <v>0</v>
      </c>
      <c r="BA52" s="75" t="n">
        <f aca="false">BA461+BA486</f>
        <v>0</v>
      </c>
      <c r="BB52" s="75" t="n">
        <f aca="false">BB461+BB486</f>
        <v>0</v>
      </c>
      <c r="BC52" s="75" t="n">
        <f aca="false">BC461+BC486</f>
        <v>0</v>
      </c>
      <c r="BD52" s="75" t="n">
        <f aca="false">BD461+BD486</f>
        <v>0</v>
      </c>
      <c r="BE52" s="75" t="n">
        <f aca="false">BE461+BE486</f>
        <v>0</v>
      </c>
      <c r="BF52" s="75" t="n">
        <f aca="false">BF461+BF486</f>
        <v>0</v>
      </c>
      <c r="BG52" s="75" t="n">
        <f aca="false">BG461+BG486</f>
        <v>0</v>
      </c>
      <c r="BH52" s="75" t="n">
        <f aca="false">BH461+BH486</f>
        <v>0</v>
      </c>
      <c r="BI52" s="75" t="n">
        <f aca="false">BI461+BI486</f>
        <v>0</v>
      </c>
      <c r="BJ52" s="75" t="n">
        <f aca="false">BJ461+BJ486</f>
        <v>0</v>
      </c>
      <c r="BK52" s="75" t="n">
        <f aca="false">BK461+BK486</f>
        <v>0</v>
      </c>
      <c r="BL52" s="75" t="n">
        <f aca="false">BL461+BL486</f>
        <v>0</v>
      </c>
      <c r="BM52" s="75" t="n">
        <f aca="false">BM461+BM486</f>
        <v>0</v>
      </c>
      <c r="BN52" s="74" t="n">
        <f aca="false">BQ52+BT52+BW52+BZ52+CC52+CF52+CO52+CR52+CU52+CI52+CL52+CX52+DA52+DD52+DG52+DJ52+DM52+DP52+DS52+DV52+DY52+EB52+EE52+EH52+EK52</f>
        <v>0</v>
      </c>
      <c r="BO52" s="74" t="n">
        <f aca="false">BR52+BU52+BX52+CA52+CD52+CG52+CP52+CS52+CV52+CJ52+CM52+CY52+DB52+DE52+DH52+DK52+DN52+DQ52+DT52+DW52+DZ52+EC52+EF52+EI52+EL52</f>
        <v>0</v>
      </c>
      <c r="BP52" s="74" t="n">
        <f aca="false">BS52+BV52+BY52+CB52+CE52+CH52+CQ52+CT52+CW52+CK52+CN52+CZ52+DC52+DF52+DI52+DL52+DO52+DR52+DU52+DX52+EA52+ED52+EG52+EJ52+EM52</f>
        <v>0</v>
      </c>
      <c r="BQ52" s="75" t="n">
        <f aca="false">BQ461+BQ486</f>
        <v>0</v>
      </c>
      <c r="BR52" s="75" t="n">
        <f aca="false">BR461+BR486</f>
        <v>0</v>
      </c>
      <c r="BS52" s="75" t="n">
        <f aca="false">BS461+BS486</f>
        <v>0</v>
      </c>
      <c r="BT52" s="75" t="n">
        <f aca="false">BT461+BT486</f>
        <v>0</v>
      </c>
      <c r="BU52" s="75" t="n">
        <f aca="false">BU461+BU486</f>
        <v>0</v>
      </c>
      <c r="BV52" s="75" t="n">
        <f aca="false">BV461+BV486</f>
        <v>0</v>
      </c>
      <c r="BW52" s="75" t="n">
        <f aca="false">BW461+BW486</f>
        <v>0</v>
      </c>
      <c r="BX52" s="75" t="n">
        <f aca="false">BX461+BX486</f>
        <v>0</v>
      </c>
      <c r="BY52" s="75" t="n">
        <f aca="false">BY461+BY486</f>
        <v>0</v>
      </c>
      <c r="BZ52" s="75" t="n">
        <f aca="false">BZ461+BZ486</f>
        <v>0</v>
      </c>
      <c r="CA52" s="75" t="n">
        <f aca="false">CA461+CA486</f>
        <v>0</v>
      </c>
      <c r="CB52" s="75" t="n">
        <f aca="false">CB461+CB486</f>
        <v>0</v>
      </c>
      <c r="CC52" s="75" t="n">
        <f aca="false">CC461+CC486</f>
        <v>0</v>
      </c>
      <c r="CD52" s="75" t="n">
        <f aca="false">CD461+CD486</f>
        <v>0</v>
      </c>
      <c r="CE52" s="75" t="n">
        <f aca="false">CE461+CE486</f>
        <v>0</v>
      </c>
      <c r="CF52" s="75" t="n">
        <f aca="false">CF461+CF486</f>
        <v>0</v>
      </c>
      <c r="CG52" s="75" t="n">
        <f aca="false">CG461+CG486</f>
        <v>0</v>
      </c>
      <c r="CH52" s="75" t="n">
        <f aca="false">CH461+CH486</f>
        <v>0</v>
      </c>
      <c r="CI52" s="75" t="n">
        <f aca="false">CI461+CI486</f>
        <v>0</v>
      </c>
      <c r="CJ52" s="75" t="n">
        <f aca="false">CJ461+CJ486</f>
        <v>0</v>
      </c>
      <c r="CK52" s="75" t="n">
        <f aca="false">CK461+CK486</f>
        <v>0</v>
      </c>
      <c r="CL52" s="75" t="n">
        <f aca="false">CL461+CL486</f>
        <v>0</v>
      </c>
      <c r="CM52" s="75" t="n">
        <f aca="false">CM461+CM486</f>
        <v>0</v>
      </c>
      <c r="CN52" s="75" t="n">
        <f aca="false">CN461+CN486</f>
        <v>0</v>
      </c>
      <c r="CO52" s="75" t="n">
        <f aca="false">CO461+CO486</f>
        <v>0</v>
      </c>
      <c r="CP52" s="75" t="n">
        <f aca="false">CP461+CP486</f>
        <v>0</v>
      </c>
      <c r="CQ52" s="75" t="n">
        <f aca="false">CQ461+CQ486</f>
        <v>0</v>
      </c>
      <c r="CR52" s="75" t="n">
        <f aca="false">CR461+CR486</f>
        <v>0</v>
      </c>
      <c r="CS52" s="75" t="n">
        <f aca="false">CS461+CS486</f>
        <v>0</v>
      </c>
      <c r="CT52" s="75" t="n">
        <f aca="false">CT461+CT486</f>
        <v>0</v>
      </c>
      <c r="CU52" s="75" t="n">
        <f aca="false">CU461+CU486</f>
        <v>0</v>
      </c>
      <c r="CV52" s="75" t="n">
        <f aca="false">CV461+CV486</f>
        <v>0</v>
      </c>
      <c r="CW52" s="75" t="n">
        <f aca="false">CW461+CW486</f>
        <v>0</v>
      </c>
      <c r="CX52" s="75" t="n">
        <f aca="false">CX461+CX486</f>
        <v>0</v>
      </c>
      <c r="CY52" s="75" t="n">
        <f aca="false">CY461+CY486</f>
        <v>0</v>
      </c>
      <c r="CZ52" s="75" t="n">
        <f aca="false">CZ461+CZ486</f>
        <v>0</v>
      </c>
      <c r="DA52" s="75" t="n">
        <f aca="false">DA461+DA486</f>
        <v>0</v>
      </c>
      <c r="DB52" s="75" t="n">
        <f aca="false">DB461+DB486</f>
        <v>0</v>
      </c>
      <c r="DC52" s="75" t="n">
        <f aca="false">DC461+DC486</f>
        <v>0</v>
      </c>
      <c r="DD52" s="75" t="n">
        <f aca="false">DD461+DD486</f>
        <v>0</v>
      </c>
      <c r="DE52" s="75" t="n">
        <f aca="false">DE461+DE486</f>
        <v>0</v>
      </c>
      <c r="DF52" s="75" t="n">
        <f aca="false">DF461+DF486</f>
        <v>0</v>
      </c>
      <c r="DG52" s="75" t="n">
        <f aca="false">DG461+DG486</f>
        <v>0</v>
      </c>
      <c r="DH52" s="75" t="n">
        <f aca="false">DH461+DH486</f>
        <v>0</v>
      </c>
      <c r="DI52" s="75" t="n">
        <f aca="false">DI461+DI486</f>
        <v>0</v>
      </c>
      <c r="DJ52" s="75" t="n">
        <f aca="false">DJ461+DJ486</f>
        <v>0</v>
      </c>
      <c r="DK52" s="75" t="n">
        <f aca="false">DK461+DK486</f>
        <v>0</v>
      </c>
      <c r="DL52" s="75" t="n">
        <f aca="false">DL461+DL486</f>
        <v>0</v>
      </c>
      <c r="DM52" s="75" t="n">
        <f aca="false">DM461+DM486</f>
        <v>0</v>
      </c>
      <c r="DN52" s="75" t="n">
        <f aca="false">DN461+DN486</f>
        <v>0</v>
      </c>
      <c r="DO52" s="75" t="n">
        <f aca="false">DO461+DO486</f>
        <v>0</v>
      </c>
      <c r="DP52" s="75" t="n">
        <f aca="false">DP461+DP486</f>
        <v>0</v>
      </c>
      <c r="DQ52" s="75" t="n">
        <f aca="false">DQ461+DQ486</f>
        <v>0</v>
      </c>
      <c r="DR52" s="75" t="n">
        <f aca="false">DR461+DR486</f>
        <v>0</v>
      </c>
      <c r="DS52" s="75" t="n">
        <f aca="false">DS461+DS486</f>
        <v>0</v>
      </c>
      <c r="DT52" s="75" t="n">
        <f aca="false">DT461+DT486</f>
        <v>0</v>
      </c>
      <c r="DU52" s="75" t="n">
        <f aca="false">DU461+DU486</f>
        <v>0</v>
      </c>
      <c r="DV52" s="75" t="n">
        <f aca="false">DV461+DV486</f>
        <v>0</v>
      </c>
      <c r="DW52" s="75" t="n">
        <f aca="false">DW461+DW486</f>
        <v>0</v>
      </c>
      <c r="DX52" s="75" t="n">
        <f aca="false">DX461+DX486</f>
        <v>0</v>
      </c>
      <c r="DY52" s="75" t="n">
        <f aca="false">DY461+DY486</f>
        <v>0</v>
      </c>
      <c r="DZ52" s="75" t="n">
        <f aca="false">DZ461+DZ486</f>
        <v>0</v>
      </c>
      <c r="EA52" s="75" t="n">
        <f aca="false">EA461+EA486</f>
        <v>0</v>
      </c>
      <c r="EB52" s="75" t="n">
        <f aca="false">EB461+EB486</f>
        <v>0</v>
      </c>
      <c r="EC52" s="75" t="n">
        <f aca="false">EC461+EC486</f>
        <v>0</v>
      </c>
      <c r="ED52" s="75" t="n">
        <f aca="false">ED461+ED486</f>
        <v>0</v>
      </c>
      <c r="EE52" s="75" t="n">
        <f aca="false">EE461+EE486</f>
        <v>0</v>
      </c>
      <c r="EF52" s="75" t="n">
        <f aca="false">EF461+EF486</f>
        <v>0</v>
      </c>
      <c r="EG52" s="75" t="n">
        <f aca="false">EG461+EG486</f>
        <v>0</v>
      </c>
      <c r="EH52" s="75" t="n">
        <f aca="false">EH461+EH486</f>
        <v>0</v>
      </c>
      <c r="EI52" s="75" t="n">
        <f aca="false">EI461+EI486</f>
        <v>0</v>
      </c>
      <c r="EJ52" s="75" t="n">
        <f aca="false">EJ461+EJ486</f>
        <v>0</v>
      </c>
      <c r="EK52" s="75" t="n">
        <f aca="false">EK461+EK486</f>
        <v>0</v>
      </c>
      <c r="EL52" s="75" t="n">
        <f aca="false">EL461+EL486</f>
        <v>0</v>
      </c>
      <c r="EM52" s="75" t="n">
        <f aca="false">EM461+EM486</f>
        <v>0</v>
      </c>
      <c r="EN52" s="74"/>
      <c r="EO52" s="74"/>
      <c r="EP52" s="74"/>
      <c r="EQ52" s="75" t="n">
        <f aca="false">EQ461+EQ486</f>
        <v>0</v>
      </c>
      <c r="ER52" s="75" t="n">
        <f aca="false">ER461+ER486</f>
        <v>0</v>
      </c>
      <c r="ES52" s="75" t="n">
        <f aca="false">ES461+ES486</f>
        <v>0</v>
      </c>
      <c r="ET52" s="75" t="n">
        <f aca="false">ET461+ET486</f>
        <v>0</v>
      </c>
      <c r="EU52" s="75" t="n">
        <f aca="false">EU461+EU486</f>
        <v>0</v>
      </c>
      <c r="EV52" s="75" t="n">
        <f aca="false">EV461+EV486</f>
        <v>0</v>
      </c>
      <c r="EW52" s="75" t="n">
        <f aca="false">EW461+EW486</f>
        <v>0</v>
      </c>
      <c r="EX52" s="75" t="n">
        <f aca="false">EX461+EX486</f>
        <v>0</v>
      </c>
      <c r="EY52" s="75" t="n">
        <f aca="false">EY461+EY486</f>
        <v>0</v>
      </c>
      <c r="EZ52" s="75" t="n">
        <f aca="false">EZ461+EZ486</f>
        <v>0</v>
      </c>
      <c r="FA52" s="75" t="n">
        <f aca="false">FA461+FA486</f>
        <v>0</v>
      </c>
      <c r="FB52" s="75" t="n">
        <f aca="false">FB461+FB486</f>
        <v>0</v>
      </c>
    </row>
    <row r="53" customFormat="false" ht="15" hidden="false" customHeight="true" outlineLevel="0" collapsed="false">
      <c r="A53" s="11" t="s">
        <v>119</v>
      </c>
      <c r="B53" s="11"/>
      <c r="C53" s="72" t="s">
        <v>108</v>
      </c>
      <c r="D53" s="72" t="s">
        <v>135</v>
      </c>
      <c r="E53" s="72" t="s">
        <v>113</v>
      </c>
      <c r="F53" s="72" t="s">
        <v>111</v>
      </c>
      <c r="G53" s="72" t="s">
        <v>115</v>
      </c>
      <c r="H53" s="73" t="n">
        <v>212</v>
      </c>
      <c r="I53" s="74" t="n">
        <f aca="false">L53+O53+R53</f>
        <v>13</v>
      </c>
      <c r="J53" s="74" t="n">
        <f aca="false">M53+P53+S53</f>
        <v>0</v>
      </c>
      <c r="K53" s="74" t="n">
        <f aca="false">N53+Q53+T53</f>
        <v>10.3</v>
      </c>
      <c r="L53" s="75" t="n">
        <f aca="false">L462+L487</f>
        <v>2</v>
      </c>
      <c r="M53" s="75" t="n">
        <f aca="false">M462+M487</f>
        <v>0</v>
      </c>
      <c r="N53" s="75" t="n">
        <f aca="false">N462+N487</f>
        <v>2</v>
      </c>
      <c r="O53" s="75" t="n">
        <f aca="false">O462+O487</f>
        <v>11</v>
      </c>
      <c r="P53" s="75" t="n">
        <f aca="false">P462+P487</f>
        <v>0</v>
      </c>
      <c r="Q53" s="75" t="n">
        <f aca="false">Q462+Q487</f>
        <v>8.3</v>
      </c>
      <c r="R53" s="74" t="n">
        <f aca="false">U53+BN53</f>
        <v>0</v>
      </c>
      <c r="S53" s="74" t="n">
        <f aca="false">V53+BO53</f>
        <v>0</v>
      </c>
      <c r="T53" s="74" t="n">
        <f aca="false">W53+BP53</f>
        <v>0</v>
      </c>
      <c r="U53" s="74" t="n">
        <f aca="false">X53+AA53+AD53+AG53+AJ53+AM53+AP53+AS53+AV53+AY53+BB53+BE53+BH53+BK53</f>
        <v>0</v>
      </c>
      <c r="V53" s="74" t="n">
        <f aca="false">Y53+AB53+AE53+AH53+AK53+AN53+AQ53+AT53+AW53+AZ53+BC53+BF53+BI53+BL53</f>
        <v>0</v>
      </c>
      <c r="W53" s="74" t="n">
        <f aca="false">Z53+AC53+AF53+AI53+AL53+AO53+AR53+AU53+AX53+BA53+BD53+BG53+BJ53+BM53</f>
        <v>0</v>
      </c>
      <c r="X53" s="75" t="n">
        <f aca="false">X462+X487</f>
        <v>0</v>
      </c>
      <c r="Y53" s="75" t="n">
        <f aca="false">Y462+Y487</f>
        <v>0</v>
      </c>
      <c r="Z53" s="75" t="n">
        <f aca="false">Z462+Z487</f>
        <v>0</v>
      </c>
      <c r="AA53" s="75" t="n">
        <f aca="false">AA462+AA487</f>
        <v>0</v>
      </c>
      <c r="AB53" s="75" t="n">
        <f aca="false">AB462+AB487</f>
        <v>0</v>
      </c>
      <c r="AC53" s="75" t="n">
        <f aca="false">AC462+AC487</f>
        <v>0</v>
      </c>
      <c r="AD53" s="75" t="n">
        <f aca="false">AD462+AD487</f>
        <v>0</v>
      </c>
      <c r="AE53" s="75" t="n">
        <f aca="false">AE462+AE487</f>
        <v>0</v>
      </c>
      <c r="AF53" s="75" t="n">
        <f aca="false">AF462+AF487</f>
        <v>0</v>
      </c>
      <c r="AG53" s="75" t="n">
        <f aca="false">AG462+AG487</f>
        <v>0</v>
      </c>
      <c r="AH53" s="75" t="n">
        <f aca="false">AH462+AH487</f>
        <v>0</v>
      </c>
      <c r="AI53" s="75" t="n">
        <f aca="false">AI462+AI487</f>
        <v>0</v>
      </c>
      <c r="AJ53" s="75" t="n">
        <f aca="false">AJ462+AJ487</f>
        <v>0</v>
      </c>
      <c r="AK53" s="75" t="n">
        <f aca="false">AK462+AK487</f>
        <v>0</v>
      </c>
      <c r="AL53" s="75" t="n">
        <f aca="false">AL462+AL487</f>
        <v>0</v>
      </c>
      <c r="AM53" s="75" t="n">
        <f aca="false">AM462+AM487</f>
        <v>0</v>
      </c>
      <c r="AN53" s="75" t="n">
        <f aca="false">AN462+AN487</f>
        <v>0</v>
      </c>
      <c r="AO53" s="75" t="n">
        <f aca="false">AO462+AO487</f>
        <v>0</v>
      </c>
      <c r="AP53" s="75" t="n">
        <f aca="false">AP462+AP487</f>
        <v>0</v>
      </c>
      <c r="AQ53" s="75" t="n">
        <f aca="false">AQ462+AQ487</f>
        <v>0</v>
      </c>
      <c r="AR53" s="75" t="n">
        <f aca="false">AR462+AR487</f>
        <v>0</v>
      </c>
      <c r="AS53" s="75" t="n">
        <f aca="false">AS462+AS487</f>
        <v>0</v>
      </c>
      <c r="AT53" s="75" t="n">
        <f aca="false">AT462+AT487</f>
        <v>0</v>
      </c>
      <c r="AU53" s="75" t="n">
        <f aca="false">AU462+AU487</f>
        <v>0</v>
      </c>
      <c r="AV53" s="75" t="n">
        <f aca="false">AV462+AV487</f>
        <v>0</v>
      </c>
      <c r="AW53" s="75" t="n">
        <f aca="false">AW462+AW487</f>
        <v>0</v>
      </c>
      <c r="AX53" s="75" t="n">
        <f aca="false">AX462+AX487</f>
        <v>0</v>
      </c>
      <c r="AY53" s="75" t="n">
        <f aca="false">AY462+AY487</f>
        <v>0</v>
      </c>
      <c r="AZ53" s="75" t="n">
        <f aca="false">AZ462+AZ487</f>
        <v>0</v>
      </c>
      <c r="BA53" s="75" t="n">
        <f aca="false">BA462+BA487</f>
        <v>0</v>
      </c>
      <c r="BB53" s="75" t="n">
        <f aca="false">BB462+BB487</f>
        <v>0</v>
      </c>
      <c r="BC53" s="75" t="n">
        <f aca="false">BC462+BC487</f>
        <v>0</v>
      </c>
      <c r="BD53" s="75" t="n">
        <f aca="false">BD462+BD487</f>
        <v>0</v>
      </c>
      <c r="BE53" s="75" t="n">
        <f aca="false">BE462+BE487</f>
        <v>0</v>
      </c>
      <c r="BF53" s="75" t="n">
        <f aca="false">BF462+BF487</f>
        <v>0</v>
      </c>
      <c r="BG53" s="75" t="n">
        <f aca="false">BG462+BG487</f>
        <v>0</v>
      </c>
      <c r="BH53" s="75" t="n">
        <f aca="false">BH462+BH487</f>
        <v>0</v>
      </c>
      <c r="BI53" s="75" t="n">
        <f aca="false">BI462+BI487</f>
        <v>0</v>
      </c>
      <c r="BJ53" s="75" t="n">
        <f aca="false">BJ462+BJ487</f>
        <v>0</v>
      </c>
      <c r="BK53" s="75" t="n">
        <f aca="false">BK462+BK487</f>
        <v>0</v>
      </c>
      <c r="BL53" s="75" t="n">
        <f aca="false">BL462+BL487</f>
        <v>0</v>
      </c>
      <c r="BM53" s="75" t="n">
        <f aca="false">BM462+BM487</f>
        <v>0</v>
      </c>
      <c r="BN53" s="74" t="n">
        <f aca="false">BQ53+BT53+BW53+BZ53+CC53+CF53+CO53+CR53+CU53+CI53+CL53+CX53+DA53+DD53+DG53+DJ53+DM53+DP53+DS53+DV53+DY53+EB53+EE53+EH53+EK53</f>
        <v>0</v>
      </c>
      <c r="BO53" s="74" t="n">
        <f aca="false">BR53+BU53+BX53+CA53+CD53+CG53+CP53+CS53+CV53+CJ53+CM53+CY53+DB53+DE53+DH53+DK53+DN53+DQ53+DT53+DW53+DZ53+EC53+EF53+EI53+EL53</f>
        <v>0</v>
      </c>
      <c r="BP53" s="74" t="n">
        <f aca="false">BS53+BV53+BY53+CB53+CE53+CH53+CQ53+CT53+CW53+CK53+CN53+CZ53+DC53+DF53+DI53+DL53+DO53+DR53+DU53+DX53+EA53+ED53+EG53+EJ53+EM53</f>
        <v>0</v>
      </c>
      <c r="BQ53" s="75" t="n">
        <f aca="false">BQ462+BQ487</f>
        <v>0</v>
      </c>
      <c r="BR53" s="75" t="n">
        <f aca="false">BR462+BR487</f>
        <v>0</v>
      </c>
      <c r="BS53" s="75" t="n">
        <f aca="false">BS462+BS487</f>
        <v>0</v>
      </c>
      <c r="BT53" s="75" t="n">
        <f aca="false">BT462+BT487</f>
        <v>0</v>
      </c>
      <c r="BU53" s="75" t="n">
        <f aca="false">BU462+BU487</f>
        <v>0</v>
      </c>
      <c r="BV53" s="75" t="n">
        <f aca="false">BV462+BV487</f>
        <v>0</v>
      </c>
      <c r="BW53" s="75" t="n">
        <f aca="false">BW462+BW487</f>
        <v>0</v>
      </c>
      <c r="BX53" s="75" t="n">
        <f aca="false">BX462+BX487</f>
        <v>0</v>
      </c>
      <c r="BY53" s="75" t="n">
        <f aca="false">BY462+BY487</f>
        <v>0</v>
      </c>
      <c r="BZ53" s="75" t="n">
        <f aca="false">BZ462+BZ487</f>
        <v>0</v>
      </c>
      <c r="CA53" s="75" t="n">
        <f aca="false">CA462+CA487</f>
        <v>0</v>
      </c>
      <c r="CB53" s="75" t="n">
        <f aca="false">CB462+CB487</f>
        <v>0</v>
      </c>
      <c r="CC53" s="75" t="n">
        <f aca="false">CC462+CC487</f>
        <v>0</v>
      </c>
      <c r="CD53" s="75" t="n">
        <f aca="false">CD462+CD487</f>
        <v>0</v>
      </c>
      <c r="CE53" s="75" t="n">
        <f aca="false">CE462+CE487</f>
        <v>0</v>
      </c>
      <c r="CF53" s="75" t="n">
        <f aca="false">CF462+CF487</f>
        <v>0</v>
      </c>
      <c r="CG53" s="75" t="n">
        <f aca="false">CG462+CG487</f>
        <v>0</v>
      </c>
      <c r="CH53" s="75" t="n">
        <f aca="false">CH462+CH487</f>
        <v>0</v>
      </c>
      <c r="CI53" s="75" t="n">
        <f aca="false">CI462+CI487</f>
        <v>0</v>
      </c>
      <c r="CJ53" s="75" t="n">
        <f aca="false">CJ462+CJ487</f>
        <v>0</v>
      </c>
      <c r="CK53" s="75" t="n">
        <f aca="false">CK462+CK487</f>
        <v>0</v>
      </c>
      <c r="CL53" s="75" t="n">
        <f aca="false">CL462+CL487</f>
        <v>0</v>
      </c>
      <c r="CM53" s="75" t="n">
        <f aca="false">CM462+CM487</f>
        <v>0</v>
      </c>
      <c r="CN53" s="75" t="n">
        <f aca="false">CN462+CN487</f>
        <v>0</v>
      </c>
      <c r="CO53" s="75" t="n">
        <f aca="false">CO462+CO487</f>
        <v>0</v>
      </c>
      <c r="CP53" s="75" t="n">
        <f aca="false">CP462+CP487</f>
        <v>0</v>
      </c>
      <c r="CQ53" s="75" t="n">
        <f aca="false">CQ462+CQ487</f>
        <v>0</v>
      </c>
      <c r="CR53" s="75" t="n">
        <f aca="false">CR462+CR487</f>
        <v>0</v>
      </c>
      <c r="CS53" s="75" t="n">
        <f aca="false">CS462+CS487</f>
        <v>0</v>
      </c>
      <c r="CT53" s="75" t="n">
        <f aca="false">CT462+CT487</f>
        <v>0</v>
      </c>
      <c r="CU53" s="75" t="n">
        <f aca="false">CU462+CU487</f>
        <v>0</v>
      </c>
      <c r="CV53" s="75" t="n">
        <f aca="false">CV462+CV487</f>
        <v>0</v>
      </c>
      <c r="CW53" s="75" t="n">
        <f aca="false">CW462+CW487</f>
        <v>0</v>
      </c>
      <c r="CX53" s="75" t="n">
        <f aca="false">CX462+CX487</f>
        <v>0</v>
      </c>
      <c r="CY53" s="75" t="n">
        <f aca="false">CY462+CY487</f>
        <v>0</v>
      </c>
      <c r="CZ53" s="75" t="n">
        <f aca="false">CZ462+CZ487</f>
        <v>0</v>
      </c>
      <c r="DA53" s="75" t="n">
        <f aca="false">DA462+DA487</f>
        <v>0</v>
      </c>
      <c r="DB53" s="75" t="n">
        <f aca="false">DB462+DB487</f>
        <v>0</v>
      </c>
      <c r="DC53" s="75" t="n">
        <f aca="false">DC462+DC487</f>
        <v>0</v>
      </c>
      <c r="DD53" s="75" t="n">
        <f aca="false">DD462+DD487</f>
        <v>0</v>
      </c>
      <c r="DE53" s="75" t="n">
        <f aca="false">DE462+DE487</f>
        <v>0</v>
      </c>
      <c r="DF53" s="75" t="n">
        <f aca="false">DF462+DF487</f>
        <v>0</v>
      </c>
      <c r="DG53" s="75" t="n">
        <f aca="false">DG462+DG487</f>
        <v>0</v>
      </c>
      <c r="DH53" s="75" t="n">
        <f aca="false">DH462+DH487</f>
        <v>0</v>
      </c>
      <c r="DI53" s="75" t="n">
        <f aca="false">DI462+DI487</f>
        <v>0</v>
      </c>
      <c r="DJ53" s="75" t="n">
        <f aca="false">DJ462+DJ487</f>
        <v>0</v>
      </c>
      <c r="DK53" s="75" t="n">
        <f aca="false">DK462+DK487</f>
        <v>0</v>
      </c>
      <c r="DL53" s="75" t="n">
        <f aca="false">DL462+DL487</f>
        <v>0</v>
      </c>
      <c r="DM53" s="75" t="n">
        <f aca="false">DM462+DM487</f>
        <v>0</v>
      </c>
      <c r="DN53" s="75" t="n">
        <f aca="false">DN462+DN487</f>
        <v>0</v>
      </c>
      <c r="DO53" s="75" t="n">
        <f aca="false">DO462+DO487</f>
        <v>0</v>
      </c>
      <c r="DP53" s="75" t="n">
        <f aca="false">DP462+DP487</f>
        <v>0</v>
      </c>
      <c r="DQ53" s="75" t="n">
        <f aca="false">DQ462+DQ487</f>
        <v>0</v>
      </c>
      <c r="DR53" s="75" t="n">
        <f aca="false">DR462+DR487</f>
        <v>0</v>
      </c>
      <c r="DS53" s="75" t="n">
        <f aca="false">DS462+DS487</f>
        <v>0</v>
      </c>
      <c r="DT53" s="75" t="n">
        <f aca="false">DT462+DT487</f>
        <v>0</v>
      </c>
      <c r="DU53" s="75" t="n">
        <f aca="false">DU462+DU487</f>
        <v>0</v>
      </c>
      <c r="DV53" s="75" t="n">
        <f aca="false">DV462+DV487</f>
        <v>0</v>
      </c>
      <c r="DW53" s="75" t="n">
        <f aca="false">DW462+DW487</f>
        <v>0</v>
      </c>
      <c r="DX53" s="75" t="n">
        <f aca="false">DX462+DX487</f>
        <v>0</v>
      </c>
      <c r="DY53" s="75" t="n">
        <f aca="false">DY462+DY487</f>
        <v>0</v>
      </c>
      <c r="DZ53" s="75" t="n">
        <f aca="false">DZ462+DZ487</f>
        <v>0</v>
      </c>
      <c r="EA53" s="75" t="n">
        <f aca="false">EA462+EA487</f>
        <v>0</v>
      </c>
      <c r="EB53" s="75" t="n">
        <f aca="false">EB462+EB487</f>
        <v>0</v>
      </c>
      <c r="EC53" s="75" t="n">
        <f aca="false">EC462+EC487</f>
        <v>0</v>
      </c>
      <c r="ED53" s="75" t="n">
        <f aca="false">ED462+ED487</f>
        <v>0</v>
      </c>
      <c r="EE53" s="75" t="n">
        <f aca="false">EE462+EE487</f>
        <v>0</v>
      </c>
      <c r="EF53" s="75" t="n">
        <f aca="false">EF462+EF487</f>
        <v>0</v>
      </c>
      <c r="EG53" s="75" t="n">
        <f aca="false">EG462+EG487</f>
        <v>0</v>
      </c>
      <c r="EH53" s="75" t="n">
        <f aca="false">EH462+EH487</f>
        <v>0</v>
      </c>
      <c r="EI53" s="75" t="n">
        <f aca="false">EI462+EI487</f>
        <v>0</v>
      </c>
      <c r="EJ53" s="75" t="n">
        <f aca="false">EJ462+EJ487</f>
        <v>0</v>
      </c>
      <c r="EK53" s="75" t="n">
        <f aca="false">EK462+EK487</f>
        <v>0</v>
      </c>
      <c r="EL53" s="75" t="n">
        <f aca="false">EL462+EL487</f>
        <v>0</v>
      </c>
      <c r="EM53" s="75" t="n">
        <f aca="false">EM462+EM487</f>
        <v>0</v>
      </c>
      <c r="EN53" s="74"/>
      <c r="EO53" s="74"/>
      <c r="EP53" s="74"/>
      <c r="EQ53" s="75" t="n">
        <f aca="false">EQ462+EQ487</f>
        <v>0</v>
      </c>
      <c r="ER53" s="75" t="n">
        <f aca="false">ER462+ER487</f>
        <v>0</v>
      </c>
      <c r="ES53" s="75" t="n">
        <f aca="false">ES462+ES487</f>
        <v>0</v>
      </c>
      <c r="ET53" s="75" t="n">
        <f aca="false">ET462+ET487</f>
        <v>0</v>
      </c>
      <c r="EU53" s="75" t="n">
        <f aca="false">EU462+EU487</f>
        <v>0</v>
      </c>
      <c r="EV53" s="75" t="n">
        <f aca="false">EV462+EV487</f>
        <v>0</v>
      </c>
      <c r="EW53" s="75" t="n">
        <f aca="false">EW462+EW487</f>
        <v>0</v>
      </c>
      <c r="EX53" s="75" t="n">
        <f aca="false">EX462+EX487</f>
        <v>0</v>
      </c>
      <c r="EY53" s="75" t="n">
        <f aca="false">EY462+EY487</f>
        <v>0</v>
      </c>
      <c r="EZ53" s="75" t="n">
        <f aca="false">EZ462+EZ487</f>
        <v>0</v>
      </c>
      <c r="FA53" s="75" t="n">
        <f aca="false">FA462+FA487</f>
        <v>0</v>
      </c>
      <c r="FB53" s="75" t="n">
        <f aca="false">FB462+FB487</f>
        <v>0</v>
      </c>
    </row>
    <row r="54" customFormat="false" ht="15" hidden="false" customHeight="true" outlineLevel="0" collapsed="false">
      <c r="A54" s="11" t="s">
        <v>120</v>
      </c>
      <c r="B54" s="11"/>
      <c r="C54" s="72" t="s">
        <v>108</v>
      </c>
      <c r="D54" s="72" t="s">
        <v>135</v>
      </c>
      <c r="E54" s="72" t="s">
        <v>113</v>
      </c>
      <c r="F54" s="72" t="s">
        <v>111</v>
      </c>
      <c r="G54" s="72" t="s">
        <v>115</v>
      </c>
      <c r="H54" s="73" t="n">
        <v>213</v>
      </c>
      <c r="I54" s="74" t="n">
        <f aca="false">L54+O54+R54</f>
        <v>1738.2</v>
      </c>
      <c r="J54" s="74" t="n">
        <f aca="false">M54+P54+S54</f>
        <v>0</v>
      </c>
      <c r="K54" s="74" t="n">
        <f aca="false">N54+Q54+T54</f>
        <v>1665.8</v>
      </c>
      <c r="L54" s="75" t="n">
        <f aca="false">L463+L488</f>
        <v>802.6</v>
      </c>
      <c r="M54" s="75" t="n">
        <f aca="false">M463+M488</f>
        <v>0</v>
      </c>
      <c r="N54" s="75" t="n">
        <f aca="false">N463+N488</f>
        <v>763</v>
      </c>
      <c r="O54" s="75" t="n">
        <f aca="false">O463+O488</f>
        <v>935.6</v>
      </c>
      <c r="P54" s="75" t="n">
        <f aca="false">P463+P488</f>
        <v>0</v>
      </c>
      <c r="Q54" s="75" t="n">
        <f aca="false">Q463+Q488</f>
        <v>902.8</v>
      </c>
      <c r="R54" s="74" t="n">
        <f aca="false">U54+BN54</f>
        <v>0</v>
      </c>
      <c r="S54" s="74" t="n">
        <f aca="false">V54+BO54</f>
        <v>0</v>
      </c>
      <c r="T54" s="74" t="n">
        <f aca="false">W54+BP54</f>
        <v>0</v>
      </c>
      <c r="U54" s="74" t="n">
        <f aca="false">X54+AA54+AD54+AG54+AJ54+AM54+AP54+AS54+AV54+AY54+BB54+BE54+BH54+BK54</f>
        <v>0</v>
      </c>
      <c r="V54" s="74" t="n">
        <f aca="false">Y54+AB54+AE54+AH54+AK54+AN54+AQ54+AT54+AW54+AZ54+BC54+BF54+BI54+BL54</f>
        <v>0</v>
      </c>
      <c r="W54" s="74" t="n">
        <f aca="false">Z54+AC54+AF54+AI54+AL54+AO54+AR54+AU54+AX54+BA54+BD54+BG54+BJ54+BM54</f>
        <v>0</v>
      </c>
      <c r="X54" s="75" t="n">
        <f aca="false">X463+X488</f>
        <v>0</v>
      </c>
      <c r="Y54" s="75" t="n">
        <f aca="false">Y463+Y488</f>
        <v>0</v>
      </c>
      <c r="Z54" s="75" t="n">
        <f aca="false">Z463+Z488</f>
        <v>0</v>
      </c>
      <c r="AA54" s="75" t="n">
        <f aca="false">AA463+AA488</f>
        <v>0</v>
      </c>
      <c r="AB54" s="75" t="n">
        <f aca="false">AB463+AB488</f>
        <v>0</v>
      </c>
      <c r="AC54" s="75" t="n">
        <f aca="false">AC463+AC488</f>
        <v>0</v>
      </c>
      <c r="AD54" s="75" t="n">
        <f aca="false">AD463+AD488</f>
        <v>0</v>
      </c>
      <c r="AE54" s="75" t="n">
        <f aca="false">AE463+AE488</f>
        <v>0</v>
      </c>
      <c r="AF54" s="75" t="n">
        <f aca="false">AF463+AF488</f>
        <v>0</v>
      </c>
      <c r="AG54" s="75" t="n">
        <f aca="false">AG463+AG488</f>
        <v>0</v>
      </c>
      <c r="AH54" s="75" t="n">
        <f aca="false">AH463+AH488</f>
        <v>0</v>
      </c>
      <c r="AI54" s="75" t="n">
        <f aca="false">AI463+AI488</f>
        <v>0</v>
      </c>
      <c r="AJ54" s="75" t="n">
        <f aca="false">AJ463+AJ488</f>
        <v>0</v>
      </c>
      <c r="AK54" s="75" t="n">
        <f aca="false">AK463+AK488</f>
        <v>0</v>
      </c>
      <c r="AL54" s="75" t="n">
        <f aca="false">AL463+AL488</f>
        <v>0</v>
      </c>
      <c r="AM54" s="75" t="n">
        <f aca="false">AM463+AM488</f>
        <v>0</v>
      </c>
      <c r="AN54" s="75" t="n">
        <f aca="false">AN463+AN488</f>
        <v>0</v>
      </c>
      <c r="AO54" s="75" t="n">
        <f aca="false">AO463+AO488</f>
        <v>0</v>
      </c>
      <c r="AP54" s="75" t="n">
        <f aca="false">AP463+AP488</f>
        <v>0</v>
      </c>
      <c r="AQ54" s="75" t="n">
        <f aca="false">AQ463+AQ488</f>
        <v>0</v>
      </c>
      <c r="AR54" s="75" t="n">
        <f aca="false">AR463+AR488</f>
        <v>0</v>
      </c>
      <c r="AS54" s="75" t="n">
        <f aca="false">AS463+AS488</f>
        <v>0</v>
      </c>
      <c r="AT54" s="75" t="n">
        <f aca="false">AT463+AT488</f>
        <v>0</v>
      </c>
      <c r="AU54" s="75" t="n">
        <f aca="false">AU463+AU488</f>
        <v>0</v>
      </c>
      <c r="AV54" s="75" t="n">
        <f aca="false">AV463+AV488</f>
        <v>0</v>
      </c>
      <c r="AW54" s="75" t="n">
        <f aca="false">AW463+AW488</f>
        <v>0</v>
      </c>
      <c r="AX54" s="75" t="n">
        <f aca="false">AX463+AX488</f>
        <v>0</v>
      </c>
      <c r="AY54" s="75" t="n">
        <f aca="false">AY463+AY488</f>
        <v>0</v>
      </c>
      <c r="AZ54" s="75" t="n">
        <f aca="false">AZ463+AZ488</f>
        <v>0</v>
      </c>
      <c r="BA54" s="75" t="n">
        <f aca="false">BA463+BA488</f>
        <v>0</v>
      </c>
      <c r="BB54" s="75" t="n">
        <f aca="false">BB463+BB488</f>
        <v>0</v>
      </c>
      <c r="BC54" s="75" t="n">
        <f aca="false">BC463+BC488</f>
        <v>0</v>
      </c>
      <c r="BD54" s="75" t="n">
        <f aca="false">BD463+BD488</f>
        <v>0</v>
      </c>
      <c r="BE54" s="75" t="n">
        <f aca="false">BE463+BE488</f>
        <v>0</v>
      </c>
      <c r="BF54" s="75" t="n">
        <f aca="false">BF463+BF488</f>
        <v>0</v>
      </c>
      <c r="BG54" s="75" t="n">
        <f aca="false">BG463+BG488</f>
        <v>0</v>
      </c>
      <c r="BH54" s="75" t="n">
        <f aca="false">BH463+BH488</f>
        <v>0</v>
      </c>
      <c r="BI54" s="75" t="n">
        <f aca="false">BI463+BI488</f>
        <v>0</v>
      </c>
      <c r="BJ54" s="75" t="n">
        <f aca="false">BJ463+BJ488</f>
        <v>0</v>
      </c>
      <c r="BK54" s="75" t="n">
        <f aca="false">BK463+BK488</f>
        <v>0</v>
      </c>
      <c r="BL54" s="75" t="n">
        <f aca="false">BL463+BL488</f>
        <v>0</v>
      </c>
      <c r="BM54" s="75" t="n">
        <f aca="false">BM463+BM488</f>
        <v>0</v>
      </c>
      <c r="BN54" s="74" t="n">
        <f aca="false">BQ54+BT54+BW54+BZ54+CC54+CF54+CO54+CR54+CU54+CI54+CL54+CX54+DA54+DD54+DG54+DJ54+DM54+DP54+DS54+DV54+DY54+EB54+EE54+EH54+EK54</f>
        <v>0</v>
      </c>
      <c r="BO54" s="74" t="n">
        <f aca="false">BR54+BU54+BX54+CA54+CD54+CG54+CP54+CS54+CV54+CJ54+CM54+CY54+DB54+DE54+DH54+DK54+DN54+DQ54+DT54+DW54+DZ54+EC54+EF54+EI54+EL54</f>
        <v>0</v>
      </c>
      <c r="BP54" s="74" t="n">
        <f aca="false">BS54+BV54+BY54+CB54+CE54+CH54+CQ54+CT54+CW54+CK54+CN54+CZ54+DC54+DF54+DI54+DL54+DO54+DR54+DU54+DX54+EA54+ED54+EG54+EJ54+EM54</f>
        <v>0</v>
      </c>
      <c r="BQ54" s="75" t="n">
        <f aca="false">BQ463+BQ488</f>
        <v>0</v>
      </c>
      <c r="BR54" s="75" t="n">
        <f aca="false">BR463+BR488</f>
        <v>0</v>
      </c>
      <c r="BS54" s="75" t="n">
        <f aca="false">BS463+BS488</f>
        <v>0</v>
      </c>
      <c r="BT54" s="75" t="n">
        <f aca="false">BT463+BT488</f>
        <v>0</v>
      </c>
      <c r="BU54" s="75" t="n">
        <f aca="false">BU463+BU488</f>
        <v>0</v>
      </c>
      <c r="BV54" s="75" t="n">
        <f aca="false">BV463+BV488</f>
        <v>0</v>
      </c>
      <c r="BW54" s="75" t="n">
        <f aca="false">BW463+BW488</f>
        <v>0</v>
      </c>
      <c r="BX54" s="75" t="n">
        <f aca="false">BX463+BX488</f>
        <v>0</v>
      </c>
      <c r="BY54" s="75" t="n">
        <f aca="false">BY463+BY488</f>
        <v>0</v>
      </c>
      <c r="BZ54" s="75" t="n">
        <f aca="false">BZ463+BZ488</f>
        <v>0</v>
      </c>
      <c r="CA54" s="75" t="n">
        <f aca="false">CA463+CA488</f>
        <v>0</v>
      </c>
      <c r="CB54" s="75" t="n">
        <f aca="false">CB463+CB488</f>
        <v>0</v>
      </c>
      <c r="CC54" s="75" t="n">
        <f aca="false">CC463+CC488</f>
        <v>0</v>
      </c>
      <c r="CD54" s="75" t="n">
        <f aca="false">CD463+CD488</f>
        <v>0</v>
      </c>
      <c r="CE54" s="75" t="n">
        <f aca="false">CE463+CE488</f>
        <v>0</v>
      </c>
      <c r="CF54" s="75" t="n">
        <f aca="false">CF463+CF488</f>
        <v>0</v>
      </c>
      <c r="CG54" s="75" t="n">
        <f aca="false">CG463+CG488</f>
        <v>0</v>
      </c>
      <c r="CH54" s="75" t="n">
        <f aca="false">CH463+CH488</f>
        <v>0</v>
      </c>
      <c r="CI54" s="75" t="n">
        <f aca="false">CI463+CI488</f>
        <v>0</v>
      </c>
      <c r="CJ54" s="75" t="n">
        <f aca="false">CJ463+CJ488</f>
        <v>0</v>
      </c>
      <c r="CK54" s="75" t="n">
        <f aca="false">CK463+CK488</f>
        <v>0</v>
      </c>
      <c r="CL54" s="75" t="n">
        <f aca="false">CL463+CL488</f>
        <v>0</v>
      </c>
      <c r="CM54" s="75" t="n">
        <f aca="false">CM463+CM488</f>
        <v>0</v>
      </c>
      <c r="CN54" s="75" t="n">
        <f aca="false">CN463+CN488</f>
        <v>0</v>
      </c>
      <c r="CO54" s="75" t="n">
        <f aca="false">CO463+CO488</f>
        <v>0</v>
      </c>
      <c r="CP54" s="75" t="n">
        <f aca="false">CP463+CP488</f>
        <v>0</v>
      </c>
      <c r="CQ54" s="75" t="n">
        <f aca="false">CQ463+CQ488</f>
        <v>0</v>
      </c>
      <c r="CR54" s="75" t="n">
        <f aca="false">CR463+CR488</f>
        <v>0</v>
      </c>
      <c r="CS54" s="75" t="n">
        <f aca="false">CS463+CS488</f>
        <v>0</v>
      </c>
      <c r="CT54" s="75" t="n">
        <f aca="false">CT463+CT488</f>
        <v>0</v>
      </c>
      <c r="CU54" s="75" t="n">
        <f aca="false">CU463+CU488</f>
        <v>0</v>
      </c>
      <c r="CV54" s="75" t="n">
        <f aca="false">CV463+CV488</f>
        <v>0</v>
      </c>
      <c r="CW54" s="75" t="n">
        <f aca="false">CW463+CW488</f>
        <v>0</v>
      </c>
      <c r="CX54" s="75" t="n">
        <f aca="false">CX463+CX488</f>
        <v>0</v>
      </c>
      <c r="CY54" s="75" t="n">
        <f aca="false">CY463+CY488</f>
        <v>0</v>
      </c>
      <c r="CZ54" s="75" t="n">
        <f aca="false">CZ463+CZ488</f>
        <v>0</v>
      </c>
      <c r="DA54" s="75" t="n">
        <f aca="false">DA463+DA488</f>
        <v>0</v>
      </c>
      <c r="DB54" s="75" t="n">
        <f aca="false">DB463+DB488</f>
        <v>0</v>
      </c>
      <c r="DC54" s="75" t="n">
        <f aca="false">DC463+DC488</f>
        <v>0</v>
      </c>
      <c r="DD54" s="75" t="n">
        <f aca="false">DD463+DD488</f>
        <v>0</v>
      </c>
      <c r="DE54" s="75" t="n">
        <f aca="false">DE463+DE488</f>
        <v>0</v>
      </c>
      <c r="DF54" s="75" t="n">
        <f aca="false">DF463+DF488</f>
        <v>0</v>
      </c>
      <c r="DG54" s="75" t="n">
        <f aca="false">DG463+DG488</f>
        <v>0</v>
      </c>
      <c r="DH54" s="75" t="n">
        <f aca="false">DH463+DH488</f>
        <v>0</v>
      </c>
      <c r="DI54" s="75" t="n">
        <f aca="false">DI463+DI488</f>
        <v>0</v>
      </c>
      <c r="DJ54" s="75" t="n">
        <f aca="false">DJ463+DJ488</f>
        <v>0</v>
      </c>
      <c r="DK54" s="75" t="n">
        <f aca="false">DK463+DK488</f>
        <v>0</v>
      </c>
      <c r="DL54" s="75" t="n">
        <f aca="false">DL463+DL488</f>
        <v>0</v>
      </c>
      <c r="DM54" s="75" t="n">
        <f aca="false">DM463+DM488</f>
        <v>0</v>
      </c>
      <c r="DN54" s="75" t="n">
        <f aca="false">DN463+DN488</f>
        <v>0</v>
      </c>
      <c r="DO54" s="75" t="n">
        <f aca="false">DO463+DO488</f>
        <v>0</v>
      </c>
      <c r="DP54" s="75" t="n">
        <f aca="false">DP463+DP488</f>
        <v>0</v>
      </c>
      <c r="DQ54" s="75" t="n">
        <f aca="false">DQ463+DQ488</f>
        <v>0</v>
      </c>
      <c r="DR54" s="75" t="n">
        <f aca="false">DR463+DR488</f>
        <v>0</v>
      </c>
      <c r="DS54" s="75" t="n">
        <f aca="false">DS463+DS488</f>
        <v>0</v>
      </c>
      <c r="DT54" s="75" t="n">
        <f aca="false">DT463+DT488</f>
        <v>0</v>
      </c>
      <c r="DU54" s="75" t="n">
        <f aca="false">DU463+DU488</f>
        <v>0</v>
      </c>
      <c r="DV54" s="75" t="n">
        <f aca="false">DV463+DV488</f>
        <v>0</v>
      </c>
      <c r="DW54" s="75" t="n">
        <f aca="false">DW463+DW488</f>
        <v>0</v>
      </c>
      <c r="DX54" s="75" t="n">
        <f aca="false">DX463+DX488</f>
        <v>0</v>
      </c>
      <c r="DY54" s="75" t="n">
        <f aca="false">DY463+DY488</f>
        <v>0</v>
      </c>
      <c r="DZ54" s="75" t="n">
        <f aca="false">DZ463+DZ488</f>
        <v>0</v>
      </c>
      <c r="EA54" s="75" t="n">
        <f aca="false">EA463+EA488</f>
        <v>0</v>
      </c>
      <c r="EB54" s="75" t="n">
        <f aca="false">EB463+EB488</f>
        <v>0</v>
      </c>
      <c r="EC54" s="75" t="n">
        <f aca="false">EC463+EC488</f>
        <v>0</v>
      </c>
      <c r="ED54" s="75" t="n">
        <f aca="false">ED463+ED488</f>
        <v>0</v>
      </c>
      <c r="EE54" s="75" t="n">
        <f aca="false">EE463+EE488</f>
        <v>0</v>
      </c>
      <c r="EF54" s="75" t="n">
        <f aca="false">EF463+EF488</f>
        <v>0</v>
      </c>
      <c r="EG54" s="75" t="n">
        <f aca="false">EG463+EG488</f>
        <v>0</v>
      </c>
      <c r="EH54" s="75" t="n">
        <f aca="false">EH463+EH488</f>
        <v>0</v>
      </c>
      <c r="EI54" s="75" t="n">
        <f aca="false">EI463+EI488</f>
        <v>0</v>
      </c>
      <c r="EJ54" s="75" t="n">
        <f aca="false">EJ463+EJ488</f>
        <v>0</v>
      </c>
      <c r="EK54" s="75" t="n">
        <f aca="false">EK463+EK488</f>
        <v>0</v>
      </c>
      <c r="EL54" s="75" t="n">
        <f aca="false">EL463+EL488</f>
        <v>0</v>
      </c>
      <c r="EM54" s="75" t="n">
        <f aca="false">EM463+EM488</f>
        <v>0</v>
      </c>
      <c r="EN54" s="74"/>
      <c r="EO54" s="74"/>
      <c r="EP54" s="74"/>
      <c r="EQ54" s="75" t="n">
        <f aca="false">EQ463+EQ488</f>
        <v>0</v>
      </c>
      <c r="ER54" s="75" t="n">
        <f aca="false">ER463+ER488</f>
        <v>0</v>
      </c>
      <c r="ES54" s="75" t="n">
        <f aca="false">ES463+ES488</f>
        <v>0</v>
      </c>
      <c r="ET54" s="75" t="n">
        <f aca="false">ET463+ET488</f>
        <v>0</v>
      </c>
      <c r="EU54" s="75" t="n">
        <f aca="false">EU463+EU488</f>
        <v>0</v>
      </c>
      <c r="EV54" s="75" t="n">
        <f aca="false">EV463+EV488</f>
        <v>0</v>
      </c>
      <c r="EW54" s="75" t="n">
        <f aca="false">EW463+EW488</f>
        <v>0</v>
      </c>
      <c r="EX54" s="75" t="n">
        <f aca="false">EX463+EX488</f>
        <v>0</v>
      </c>
      <c r="EY54" s="75" t="n">
        <f aca="false">EY463+EY488</f>
        <v>0</v>
      </c>
      <c r="EZ54" s="75" t="n">
        <f aca="false">EZ463+EZ488</f>
        <v>0</v>
      </c>
      <c r="FA54" s="75" t="n">
        <f aca="false">FA463+FA488</f>
        <v>0</v>
      </c>
      <c r="FB54" s="75" t="n">
        <f aca="false">FB463+FB488</f>
        <v>0</v>
      </c>
    </row>
    <row r="55" customFormat="false" ht="15" hidden="false" customHeight="true" outlineLevel="0" collapsed="false">
      <c r="A55" s="11" t="s">
        <v>121</v>
      </c>
      <c r="B55" s="11"/>
      <c r="C55" s="72" t="s">
        <v>108</v>
      </c>
      <c r="D55" s="72" t="s">
        <v>135</v>
      </c>
      <c r="E55" s="72" t="s">
        <v>113</v>
      </c>
      <c r="F55" s="72" t="s">
        <v>111</v>
      </c>
      <c r="G55" s="72" t="s">
        <v>115</v>
      </c>
      <c r="H55" s="73" t="n">
        <v>220</v>
      </c>
      <c r="I55" s="74" t="n">
        <f aca="false">SUM(I57:I62)</f>
        <v>3076.1</v>
      </c>
      <c r="J55" s="74" t="n">
        <f aca="false">SUM(J57:J62)</f>
        <v>0</v>
      </c>
      <c r="K55" s="74" t="n">
        <f aca="false">SUM(K57:K62)</f>
        <v>3074.7</v>
      </c>
      <c r="L55" s="74" t="n">
        <f aca="false">SUM(L57:L62)</f>
        <v>545</v>
      </c>
      <c r="M55" s="74" t="n">
        <f aca="false">SUM(M57:M62)</f>
        <v>0</v>
      </c>
      <c r="N55" s="74" t="n">
        <f aca="false">SUM(N57:N62)</f>
        <v>545</v>
      </c>
      <c r="O55" s="74" t="n">
        <f aca="false">SUM(O57:O62)</f>
        <v>2531.1</v>
      </c>
      <c r="P55" s="74" t="n">
        <f aca="false">SUM(P57:P62)</f>
        <v>0</v>
      </c>
      <c r="Q55" s="74" t="n">
        <f aca="false">SUM(Q57:Q62)</f>
        <v>2529.7</v>
      </c>
      <c r="R55" s="74" t="n">
        <f aca="false">SUM(R57:R62)</f>
        <v>0</v>
      </c>
      <c r="S55" s="74" t="n">
        <f aca="false">SUM(S57:S62)</f>
        <v>0</v>
      </c>
      <c r="T55" s="74" t="n">
        <f aca="false">SUM(T57:T62)</f>
        <v>0</v>
      </c>
      <c r="U55" s="74" t="n">
        <f aca="false">SUM(U57:U62)</f>
        <v>0</v>
      </c>
      <c r="V55" s="74" t="n">
        <f aca="false">SUM(V57:V62)</f>
        <v>0</v>
      </c>
      <c r="W55" s="74" t="n">
        <f aca="false">SUM(W57:W62)</f>
        <v>0</v>
      </c>
      <c r="X55" s="74" t="n">
        <f aca="false">SUM(X57:X62)</f>
        <v>0</v>
      </c>
      <c r="Y55" s="74" t="n">
        <f aca="false">SUM(Y57:Y62)</f>
        <v>0</v>
      </c>
      <c r="Z55" s="74" t="n">
        <f aca="false">SUM(Z57:Z62)</f>
        <v>0</v>
      </c>
      <c r="AA55" s="74" t="n">
        <f aca="false">SUM(AA57:AA62)</f>
        <v>0</v>
      </c>
      <c r="AB55" s="74" t="n">
        <f aca="false">SUM(AB57:AB62)</f>
        <v>0</v>
      </c>
      <c r="AC55" s="74" t="n">
        <f aca="false">SUM(AC57:AC62)</f>
        <v>0</v>
      </c>
      <c r="AD55" s="74" t="n">
        <f aca="false">SUM(AD57:AD62)</f>
        <v>0</v>
      </c>
      <c r="AE55" s="74" t="n">
        <f aca="false">SUM(AE57:AE62)</f>
        <v>0</v>
      </c>
      <c r="AF55" s="74" t="n">
        <f aca="false">SUM(AF57:AF62)</f>
        <v>0</v>
      </c>
      <c r="AG55" s="74" t="n">
        <f aca="false">SUM(AG57:AG62)</f>
        <v>0</v>
      </c>
      <c r="AH55" s="74" t="n">
        <f aca="false">SUM(AH57:AH62)</f>
        <v>0</v>
      </c>
      <c r="AI55" s="74" t="n">
        <f aca="false">SUM(AI57:AI62)</f>
        <v>0</v>
      </c>
      <c r="AJ55" s="74" t="n">
        <f aca="false">SUM(AJ57:AJ62)</f>
        <v>0</v>
      </c>
      <c r="AK55" s="74" t="n">
        <f aca="false">SUM(AK57:AK62)</f>
        <v>0</v>
      </c>
      <c r="AL55" s="74" t="n">
        <f aca="false">SUM(AL57:AL62)</f>
        <v>0</v>
      </c>
      <c r="AM55" s="74" t="n">
        <f aca="false">SUM(AM57:AM62)</f>
        <v>0</v>
      </c>
      <c r="AN55" s="74" t="n">
        <f aca="false">SUM(AN57:AN62)</f>
        <v>0</v>
      </c>
      <c r="AO55" s="74" t="n">
        <f aca="false">SUM(AO57:AO62)</f>
        <v>0</v>
      </c>
      <c r="AP55" s="74" t="n">
        <f aca="false">SUM(AP57:AP62)</f>
        <v>0</v>
      </c>
      <c r="AQ55" s="74" t="n">
        <f aca="false">SUM(AQ57:AQ62)</f>
        <v>0</v>
      </c>
      <c r="AR55" s="74" t="n">
        <f aca="false">SUM(AR57:AR62)</f>
        <v>0</v>
      </c>
      <c r="AS55" s="74" t="n">
        <f aca="false">SUM(AS57:AS62)</f>
        <v>0</v>
      </c>
      <c r="AT55" s="74" t="n">
        <f aca="false">SUM(AT57:AT62)</f>
        <v>0</v>
      </c>
      <c r="AU55" s="74" t="n">
        <f aca="false">SUM(AU57:AU62)</f>
        <v>0</v>
      </c>
      <c r="AV55" s="74" t="n">
        <f aca="false">SUM(AV57:AV62)</f>
        <v>0</v>
      </c>
      <c r="AW55" s="74" t="n">
        <f aca="false">SUM(AW57:AW62)</f>
        <v>0</v>
      </c>
      <c r="AX55" s="74" t="n">
        <f aca="false">SUM(AX57:AX62)</f>
        <v>0</v>
      </c>
      <c r="AY55" s="74" t="n">
        <f aca="false">SUM(AY57:AY62)</f>
        <v>0</v>
      </c>
      <c r="AZ55" s="74" t="n">
        <f aca="false">SUM(AZ57:AZ62)</f>
        <v>0</v>
      </c>
      <c r="BA55" s="74" t="n">
        <f aca="false">SUM(BA57:BA62)</f>
        <v>0</v>
      </c>
      <c r="BB55" s="74" t="n">
        <f aca="false">SUM(BB57:BB62)</f>
        <v>0</v>
      </c>
      <c r="BC55" s="74" t="n">
        <f aca="false">SUM(BC57:BC62)</f>
        <v>0</v>
      </c>
      <c r="BD55" s="74" t="n">
        <f aca="false">SUM(BD57:BD62)</f>
        <v>0</v>
      </c>
      <c r="BE55" s="74" t="n">
        <f aca="false">SUM(BE57:BE62)</f>
        <v>0</v>
      </c>
      <c r="BF55" s="74" t="n">
        <f aca="false">SUM(BF57:BF62)</f>
        <v>0</v>
      </c>
      <c r="BG55" s="74" t="n">
        <f aca="false">SUM(BG57:BG62)</f>
        <v>0</v>
      </c>
      <c r="BH55" s="74" t="n">
        <f aca="false">SUM(BH57:BH62)</f>
        <v>0</v>
      </c>
      <c r="BI55" s="74" t="n">
        <f aca="false">SUM(BI57:BI62)</f>
        <v>0</v>
      </c>
      <c r="BJ55" s="74" t="n">
        <f aca="false">SUM(BJ57:BJ62)</f>
        <v>0</v>
      </c>
      <c r="BK55" s="74" t="n">
        <f aca="false">SUM(BK57:BK62)</f>
        <v>0</v>
      </c>
      <c r="BL55" s="74" t="n">
        <f aca="false">SUM(BL57:BL62)</f>
        <v>0</v>
      </c>
      <c r="BM55" s="74" t="n">
        <f aca="false">SUM(BM57:BM62)</f>
        <v>0</v>
      </c>
      <c r="BN55" s="74" t="n">
        <f aca="false">SUM(BN57:BN62)</f>
        <v>0</v>
      </c>
      <c r="BO55" s="74" t="n">
        <f aca="false">SUM(BO57:BO62)</f>
        <v>0</v>
      </c>
      <c r="BP55" s="74" t="n">
        <f aca="false">SUM(BP57:BP62)</f>
        <v>0</v>
      </c>
      <c r="BQ55" s="74" t="n">
        <f aca="false">SUM(BQ57:BQ62)</f>
        <v>0</v>
      </c>
      <c r="BR55" s="74" t="n">
        <f aca="false">SUM(BR57:BR62)</f>
        <v>0</v>
      </c>
      <c r="BS55" s="74" t="n">
        <f aca="false">SUM(BS57:BS62)</f>
        <v>0</v>
      </c>
      <c r="BT55" s="74" t="n">
        <f aca="false">SUM(BT57:BT62)</f>
        <v>0</v>
      </c>
      <c r="BU55" s="74" t="n">
        <f aca="false">SUM(BU57:BU62)</f>
        <v>0</v>
      </c>
      <c r="BV55" s="74" t="n">
        <f aca="false">SUM(BV57:BV62)</f>
        <v>0</v>
      </c>
      <c r="BW55" s="74" t="n">
        <f aca="false">SUM(BW57:BW62)</f>
        <v>0</v>
      </c>
      <c r="BX55" s="74" t="n">
        <f aca="false">SUM(BX57:BX62)</f>
        <v>0</v>
      </c>
      <c r="BY55" s="74" t="n">
        <f aca="false">SUM(BY57:BY62)</f>
        <v>0</v>
      </c>
      <c r="BZ55" s="74" t="n">
        <f aca="false">SUM(BZ57:BZ62)</f>
        <v>0</v>
      </c>
      <c r="CA55" s="74" t="n">
        <f aca="false">SUM(CA57:CA62)</f>
        <v>0</v>
      </c>
      <c r="CB55" s="74" t="n">
        <f aca="false">SUM(CB57:CB62)</f>
        <v>0</v>
      </c>
      <c r="CC55" s="74" t="n">
        <f aca="false">SUM(CC57:CC62)</f>
        <v>0</v>
      </c>
      <c r="CD55" s="74" t="n">
        <f aca="false">SUM(CD57:CD62)</f>
        <v>0</v>
      </c>
      <c r="CE55" s="74" t="n">
        <f aca="false">SUM(CE57:CE62)</f>
        <v>0</v>
      </c>
      <c r="CF55" s="74" t="n">
        <f aca="false">SUM(CF57:CF62)</f>
        <v>0</v>
      </c>
      <c r="CG55" s="74" t="n">
        <f aca="false">SUM(CG57:CG62)</f>
        <v>0</v>
      </c>
      <c r="CH55" s="74" t="n">
        <f aca="false">SUM(CH57:CH62)</f>
        <v>0</v>
      </c>
      <c r="CI55" s="74" t="n">
        <f aca="false">SUM(CI57:CI62)</f>
        <v>0</v>
      </c>
      <c r="CJ55" s="74" t="n">
        <f aca="false">SUM(CJ57:CJ62)</f>
        <v>0</v>
      </c>
      <c r="CK55" s="74" t="n">
        <f aca="false">SUM(CK57:CK62)</f>
        <v>0</v>
      </c>
      <c r="CL55" s="74" t="n">
        <f aca="false">SUM(CL57:CL62)</f>
        <v>0</v>
      </c>
      <c r="CM55" s="74" t="n">
        <f aca="false">SUM(CM57:CM62)</f>
        <v>0</v>
      </c>
      <c r="CN55" s="74" t="n">
        <f aca="false">SUM(CN57:CN62)</f>
        <v>0</v>
      </c>
      <c r="CO55" s="74" t="n">
        <f aca="false">SUM(CO57:CO62)</f>
        <v>0</v>
      </c>
      <c r="CP55" s="74" t="n">
        <f aca="false">SUM(CP57:CP62)</f>
        <v>0</v>
      </c>
      <c r="CQ55" s="74" t="n">
        <f aca="false">SUM(CQ57:CQ62)</f>
        <v>0</v>
      </c>
      <c r="CR55" s="74" t="n">
        <f aca="false">SUM(CR57:CR62)</f>
        <v>0</v>
      </c>
      <c r="CS55" s="74" t="n">
        <f aca="false">SUM(CS57:CS62)</f>
        <v>0</v>
      </c>
      <c r="CT55" s="74" t="n">
        <f aca="false">SUM(CT57:CT62)</f>
        <v>0</v>
      </c>
      <c r="CU55" s="74" t="n">
        <f aca="false">SUM(CU57:CU62)</f>
        <v>0</v>
      </c>
      <c r="CV55" s="74" t="n">
        <f aca="false">SUM(CV57:CV62)</f>
        <v>0</v>
      </c>
      <c r="CW55" s="74" t="n">
        <f aca="false">SUM(CW57:CW62)</f>
        <v>0</v>
      </c>
      <c r="CX55" s="74" t="n">
        <f aca="false">SUM(CX57:CX62)</f>
        <v>0</v>
      </c>
      <c r="CY55" s="74" t="n">
        <f aca="false">SUM(CY57:CY62)</f>
        <v>0</v>
      </c>
      <c r="CZ55" s="74" t="n">
        <f aca="false">SUM(CZ57:CZ62)</f>
        <v>0</v>
      </c>
      <c r="DA55" s="74" t="n">
        <f aca="false">SUM(DA57:DA62)</f>
        <v>0</v>
      </c>
      <c r="DB55" s="74" t="n">
        <f aca="false">SUM(DB57:DB62)</f>
        <v>0</v>
      </c>
      <c r="DC55" s="74" t="n">
        <f aca="false">SUM(DC57:DC62)</f>
        <v>0</v>
      </c>
      <c r="DD55" s="74" t="n">
        <f aca="false">SUM(DD57:DD62)</f>
        <v>0</v>
      </c>
      <c r="DE55" s="74" t="n">
        <f aca="false">SUM(DE57:DE62)</f>
        <v>0</v>
      </c>
      <c r="DF55" s="74" t="n">
        <f aca="false">SUM(DF57:DF62)</f>
        <v>0</v>
      </c>
      <c r="DG55" s="74" t="n">
        <f aca="false">SUM(DG57:DG62)</f>
        <v>0</v>
      </c>
      <c r="DH55" s="74" t="n">
        <f aca="false">SUM(DH57:DH62)</f>
        <v>0</v>
      </c>
      <c r="DI55" s="74" t="n">
        <f aca="false">SUM(DI57:DI62)</f>
        <v>0</v>
      </c>
      <c r="DJ55" s="74" t="n">
        <f aca="false">SUM(DJ57:DJ62)</f>
        <v>0</v>
      </c>
      <c r="DK55" s="74" t="n">
        <f aca="false">SUM(DK57:DK62)</f>
        <v>0</v>
      </c>
      <c r="DL55" s="74" t="n">
        <f aca="false">SUM(DL57:DL62)</f>
        <v>0</v>
      </c>
      <c r="DM55" s="74" t="n">
        <f aca="false">SUM(DM57:DM62)</f>
        <v>0</v>
      </c>
      <c r="DN55" s="74" t="n">
        <f aca="false">SUM(DN57:DN62)</f>
        <v>0</v>
      </c>
      <c r="DO55" s="74" t="n">
        <f aca="false">SUM(DO57:DO62)</f>
        <v>0</v>
      </c>
      <c r="DP55" s="74" t="n">
        <f aca="false">SUM(DP57:DP62)</f>
        <v>0</v>
      </c>
      <c r="DQ55" s="74" t="n">
        <f aca="false">SUM(DQ57:DQ62)</f>
        <v>0</v>
      </c>
      <c r="DR55" s="74" t="n">
        <f aca="false">SUM(DR57:DR62)</f>
        <v>0</v>
      </c>
      <c r="DS55" s="74" t="n">
        <f aca="false">SUM(DS57:DS62)</f>
        <v>0</v>
      </c>
      <c r="DT55" s="74" t="n">
        <f aca="false">SUM(DT57:DT62)</f>
        <v>0</v>
      </c>
      <c r="DU55" s="74" t="n">
        <f aca="false">SUM(DU57:DU62)</f>
        <v>0</v>
      </c>
      <c r="DV55" s="74" t="n">
        <f aca="false">SUM(DV57:DV62)</f>
        <v>0</v>
      </c>
      <c r="DW55" s="74" t="n">
        <f aca="false">SUM(DW57:DW62)</f>
        <v>0</v>
      </c>
      <c r="DX55" s="74" t="n">
        <f aca="false">SUM(DX57:DX62)</f>
        <v>0</v>
      </c>
      <c r="DY55" s="74" t="n">
        <f aca="false">SUM(DY57:DY62)</f>
        <v>0</v>
      </c>
      <c r="DZ55" s="74" t="n">
        <f aca="false">SUM(DZ57:DZ62)</f>
        <v>0</v>
      </c>
      <c r="EA55" s="74" t="n">
        <f aca="false">SUM(EA57:EA62)</f>
        <v>0</v>
      </c>
      <c r="EB55" s="74" t="n">
        <f aca="false">SUM(EB57:EB62)</f>
        <v>0</v>
      </c>
      <c r="EC55" s="74" t="n">
        <f aca="false">SUM(EC57:EC62)</f>
        <v>0</v>
      </c>
      <c r="ED55" s="74" t="n">
        <f aca="false">SUM(ED57:ED62)</f>
        <v>0</v>
      </c>
      <c r="EE55" s="74" t="n">
        <f aca="false">SUM(EE57:EE62)</f>
        <v>0</v>
      </c>
      <c r="EF55" s="74" t="n">
        <f aca="false">SUM(EF57:EF62)</f>
        <v>0</v>
      </c>
      <c r="EG55" s="74" t="n">
        <f aca="false">SUM(EG57:EG62)</f>
        <v>0</v>
      </c>
      <c r="EH55" s="74" t="n">
        <f aca="false">SUM(EH57:EH62)</f>
        <v>0</v>
      </c>
      <c r="EI55" s="74" t="n">
        <f aca="false">SUM(EI57:EI62)</f>
        <v>0</v>
      </c>
      <c r="EJ55" s="74" t="n">
        <f aca="false">SUM(EJ57:EJ62)</f>
        <v>0</v>
      </c>
      <c r="EK55" s="74" t="n">
        <f aca="false">SUM(EK57:EK62)</f>
        <v>0</v>
      </c>
      <c r="EL55" s="74" t="n">
        <f aca="false">SUM(EL57:EL62)</f>
        <v>0</v>
      </c>
      <c r="EM55" s="74" t="n">
        <f aca="false">SUM(EM57:EM62)</f>
        <v>0</v>
      </c>
      <c r="EN55" s="74"/>
      <c r="EO55" s="74"/>
      <c r="EP55" s="74"/>
      <c r="EQ55" s="74" t="n">
        <f aca="false">SUM(EQ57:EQ62)</f>
        <v>0</v>
      </c>
      <c r="ER55" s="74" t="n">
        <f aca="false">SUM(ER57:ER62)</f>
        <v>0</v>
      </c>
      <c r="ES55" s="74" t="n">
        <f aca="false">SUM(ES57:ES62)</f>
        <v>0</v>
      </c>
      <c r="ET55" s="74" t="n">
        <f aca="false">SUM(ET57:ET62)</f>
        <v>0</v>
      </c>
      <c r="EU55" s="74" t="n">
        <f aca="false">SUM(EU57:EU62)</f>
        <v>0</v>
      </c>
      <c r="EV55" s="74" t="n">
        <f aca="false">SUM(EV57:EV62)</f>
        <v>0</v>
      </c>
      <c r="EW55" s="74" t="n">
        <f aca="false">SUM(EW57:EW62)</f>
        <v>0</v>
      </c>
      <c r="EX55" s="74" t="n">
        <f aca="false">SUM(EX57:EX62)</f>
        <v>0</v>
      </c>
      <c r="EY55" s="74" t="n">
        <f aca="false">SUM(EY57:EY62)</f>
        <v>0</v>
      </c>
      <c r="EZ55" s="74" t="n">
        <f aca="false">SUM(EZ57:EZ62)</f>
        <v>0</v>
      </c>
      <c r="FA55" s="74" t="n">
        <f aca="false">SUM(FA57:FA62)</f>
        <v>0</v>
      </c>
      <c r="FB55" s="74" t="n">
        <f aca="false">SUM(FB57:FB62)</f>
        <v>0</v>
      </c>
    </row>
    <row r="56" customFormat="false" ht="15" hidden="false" customHeight="true" outlineLevel="0" collapsed="false">
      <c r="A56" s="11" t="s">
        <v>117</v>
      </c>
      <c r="B56" s="11"/>
      <c r="C56" s="72"/>
      <c r="D56" s="72"/>
      <c r="E56" s="72"/>
      <c r="F56" s="72"/>
      <c r="G56" s="72"/>
      <c r="H56" s="73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</row>
    <row r="57" customFormat="false" ht="15" hidden="false" customHeight="true" outlineLevel="0" collapsed="false">
      <c r="A57" s="11" t="s">
        <v>122</v>
      </c>
      <c r="B57" s="11"/>
      <c r="C57" s="72" t="s">
        <v>108</v>
      </c>
      <c r="D57" s="72" t="s">
        <v>135</v>
      </c>
      <c r="E57" s="72" t="s">
        <v>113</v>
      </c>
      <c r="F57" s="72" t="s">
        <v>111</v>
      </c>
      <c r="G57" s="72" t="s">
        <v>115</v>
      </c>
      <c r="H57" s="73" t="n">
        <v>221</v>
      </c>
      <c r="I57" s="74" t="n">
        <f aca="false">L57+O57+R57</f>
        <v>38</v>
      </c>
      <c r="J57" s="74" t="n">
        <f aca="false">M57+P57+S57</f>
        <v>0</v>
      </c>
      <c r="K57" s="74" t="n">
        <f aca="false">N57+Q57+T57</f>
        <v>38</v>
      </c>
      <c r="L57" s="75" t="n">
        <f aca="false">L466+L491</f>
        <v>10</v>
      </c>
      <c r="M57" s="75" t="n">
        <f aca="false">M466+M491</f>
        <v>0</v>
      </c>
      <c r="N57" s="75" t="n">
        <f aca="false">N466+N491</f>
        <v>10</v>
      </c>
      <c r="O57" s="75" t="n">
        <f aca="false">O466+O491</f>
        <v>28</v>
      </c>
      <c r="P57" s="75" t="n">
        <f aca="false">P466+P491</f>
        <v>0</v>
      </c>
      <c r="Q57" s="75" t="n">
        <f aca="false">Q466+Q491</f>
        <v>28</v>
      </c>
      <c r="R57" s="74" t="n">
        <f aca="false">U57+BN57</f>
        <v>0</v>
      </c>
      <c r="S57" s="74" t="n">
        <f aca="false">V57+BO57</f>
        <v>0</v>
      </c>
      <c r="T57" s="74" t="n">
        <f aca="false">W57+BP57</f>
        <v>0</v>
      </c>
      <c r="U57" s="74" t="n">
        <f aca="false">X57+AA57+AD57+AG57+AJ57+AM57+AP57+AS57+AV57+AY57+BB57+BE57+BH57+BK57</f>
        <v>0</v>
      </c>
      <c r="V57" s="74" t="n">
        <f aca="false">Y57+AB57+AE57+AH57+AK57+AN57+AQ57+AT57+AW57+AZ57+BC57+BF57+BI57+BL57</f>
        <v>0</v>
      </c>
      <c r="W57" s="74" t="n">
        <f aca="false">Z57+AC57+AF57+AI57+AL57+AO57+AR57+AU57+AX57+BA57+BD57+BG57+BJ57+BM57</f>
        <v>0</v>
      </c>
      <c r="X57" s="75" t="n">
        <f aca="false">X466+X491</f>
        <v>0</v>
      </c>
      <c r="Y57" s="75" t="n">
        <f aca="false">Y466+Y491</f>
        <v>0</v>
      </c>
      <c r="Z57" s="75" t="n">
        <f aca="false">Z466+Z491</f>
        <v>0</v>
      </c>
      <c r="AA57" s="75" t="n">
        <f aca="false">AA466+AA491</f>
        <v>0</v>
      </c>
      <c r="AB57" s="75" t="n">
        <f aca="false">AB466+AB491</f>
        <v>0</v>
      </c>
      <c r="AC57" s="75" t="n">
        <f aca="false">AC466+AC491</f>
        <v>0</v>
      </c>
      <c r="AD57" s="75" t="n">
        <f aca="false">AD466+AD491</f>
        <v>0</v>
      </c>
      <c r="AE57" s="75" t="n">
        <f aca="false">AE466+AE491</f>
        <v>0</v>
      </c>
      <c r="AF57" s="75" t="n">
        <f aca="false">AF466+AF491</f>
        <v>0</v>
      </c>
      <c r="AG57" s="75" t="n">
        <f aca="false">AG466+AG491</f>
        <v>0</v>
      </c>
      <c r="AH57" s="75" t="n">
        <f aca="false">AH466+AH491</f>
        <v>0</v>
      </c>
      <c r="AI57" s="75" t="n">
        <f aca="false">AI466+AI491</f>
        <v>0</v>
      </c>
      <c r="AJ57" s="75" t="n">
        <f aca="false">AJ466+AJ491</f>
        <v>0</v>
      </c>
      <c r="AK57" s="75" t="n">
        <f aca="false">AK466+AK491</f>
        <v>0</v>
      </c>
      <c r="AL57" s="75" t="n">
        <f aca="false">AL466+AL491</f>
        <v>0</v>
      </c>
      <c r="AM57" s="75" t="n">
        <f aca="false">AM466+AM491</f>
        <v>0</v>
      </c>
      <c r="AN57" s="75" t="n">
        <f aca="false">AN466+AN491</f>
        <v>0</v>
      </c>
      <c r="AO57" s="75" t="n">
        <f aca="false">AO466+AO491</f>
        <v>0</v>
      </c>
      <c r="AP57" s="75" t="n">
        <f aca="false">AP466+AP491</f>
        <v>0</v>
      </c>
      <c r="AQ57" s="75" t="n">
        <f aca="false">AQ466+AQ491</f>
        <v>0</v>
      </c>
      <c r="AR57" s="75" t="n">
        <f aca="false">AR466+AR491</f>
        <v>0</v>
      </c>
      <c r="AS57" s="75" t="n">
        <f aca="false">AS466+AS491</f>
        <v>0</v>
      </c>
      <c r="AT57" s="75" t="n">
        <f aca="false">AT466+AT491</f>
        <v>0</v>
      </c>
      <c r="AU57" s="75" t="n">
        <f aca="false">AU466+AU491</f>
        <v>0</v>
      </c>
      <c r="AV57" s="75" t="n">
        <f aca="false">AV466+AV491</f>
        <v>0</v>
      </c>
      <c r="AW57" s="75" t="n">
        <f aca="false">AW466+AW491</f>
        <v>0</v>
      </c>
      <c r="AX57" s="75" t="n">
        <f aca="false">AX466+AX491</f>
        <v>0</v>
      </c>
      <c r="AY57" s="75" t="n">
        <f aca="false">AY466+AY491</f>
        <v>0</v>
      </c>
      <c r="AZ57" s="75" t="n">
        <f aca="false">AZ466+AZ491</f>
        <v>0</v>
      </c>
      <c r="BA57" s="75" t="n">
        <f aca="false">BA466+BA491</f>
        <v>0</v>
      </c>
      <c r="BB57" s="75" t="n">
        <f aca="false">BB466+BB491</f>
        <v>0</v>
      </c>
      <c r="BC57" s="75" t="n">
        <f aca="false">BC466+BC491</f>
        <v>0</v>
      </c>
      <c r="BD57" s="75" t="n">
        <f aca="false">BD466+BD491</f>
        <v>0</v>
      </c>
      <c r="BE57" s="75" t="n">
        <f aca="false">BE466+BE491</f>
        <v>0</v>
      </c>
      <c r="BF57" s="75" t="n">
        <f aca="false">BF466+BF491</f>
        <v>0</v>
      </c>
      <c r="BG57" s="75" t="n">
        <f aca="false">BG466+BG491</f>
        <v>0</v>
      </c>
      <c r="BH57" s="75" t="n">
        <f aca="false">BH466+BH491</f>
        <v>0</v>
      </c>
      <c r="BI57" s="75" t="n">
        <f aca="false">BI466+BI491</f>
        <v>0</v>
      </c>
      <c r="BJ57" s="75" t="n">
        <f aca="false">BJ466+BJ491</f>
        <v>0</v>
      </c>
      <c r="BK57" s="75" t="n">
        <f aca="false">BK466+BK491</f>
        <v>0</v>
      </c>
      <c r="BL57" s="75" t="n">
        <f aca="false">BL466+BL491</f>
        <v>0</v>
      </c>
      <c r="BM57" s="75" t="n">
        <f aca="false">BM466+BM491</f>
        <v>0</v>
      </c>
      <c r="BN57" s="74" t="n">
        <f aca="false">BQ57+BT57+BW57+BZ57+CC57+CF57+CO57+CR57+CU57+CI57+CL57+CX57+DA57+DD57+DG57+DJ57+DM57+DP57+DS57+DV57+DY57+EB57+EE57+EH57+EK57</f>
        <v>0</v>
      </c>
      <c r="BO57" s="74" t="n">
        <f aca="false">BR57+BU57+BX57+CA57+CD57+CG57+CP57+CS57+CV57+CJ57+CM57+CY57+DB57+DE57+DH57+DK57+DN57+DQ57+DT57+DW57+DZ57+EC57+EF57+EI57+EL57</f>
        <v>0</v>
      </c>
      <c r="BP57" s="74" t="n">
        <f aca="false">BS57+BV57+BY57+CB57+CE57+CH57+CQ57+CT57+CW57+CK57+CN57+CZ57+DC57+DF57+DI57+DL57+DO57+DR57+DU57+DX57+EA57+ED57+EG57+EJ57+EM57</f>
        <v>0</v>
      </c>
      <c r="BQ57" s="75" t="n">
        <f aca="false">BQ466+BQ491</f>
        <v>0</v>
      </c>
      <c r="BR57" s="75" t="n">
        <f aca="false">BR466+BR491</f>
        <v>0</v>
      </c>
      <c r="BS57" s="75" t="n">
        <f aca="false">BS466+BS491</f>
        <v>0</v>
      </c>
      <c r="BT57" s="75" t="n">
        <f aca="false">BT466+BT491</f>
        <v>0</v>
      </c>
      <c r="BU57" s="75" t="n">
        <f aca="false">BU466+BU491</f>
        <v>0</v>
      </c>
      <c r="BV57" s="75" t="n">
        <f aca="false">BV466+BV491</f>
        <v>0</v>
      </c>
      <c r="BW57" s="75" t="n">
        <f aca="false">BW466+BW491</f>
        <v>0</v>
      </c>
      <c r="BX57" s="75" t="n">
        <f aca="false">BX466+BX491</f>
        <v>0</v>
      </c>
      <c r="BY57" s="75" t="n">
        <f aca="false">BY466+BY491</f>
        <v>0</v>
      </c>
      <c r="BZ57" s="75" t="n">
        <f aca="false">BZ466+BZ491</f>
        <v>0</v>
      </c>
      <c r="CA57" s="75" t="n">
        <f aca="false">CA466+CA491</f>
        <v>0</v>
      </c>
      <c r="CB57" s="75" t="n">
        <f aca="false">CB466+CB491</f>
        <v>0</v>
      </c>
      <c r="CC57" s="75" t="n">
        <f aca="false">CC466+CC491</f>
        <v>0</v>
      </c>
      <c r="CD57" s="75" t="n">
        <f aca="false">CD466+CD491</f>
        <v>0</v>
      </c>
      <c r="CE57" s="75" t="n">
        <f aca="false">CE466+CE491</f>
        <v>0</v>
      </c>
      <c r="CF57" s="75" t="n">
        <f aca="false">CF466+CF491</f>
        <v>0</v>
      </c>
      <c r="CG57" s="75" t="n">
        <f aca="false">CG466+CG491</f>
        <v>0</v>
      </c>
      <c r="CH57" s="75" t="n">
        <f aca="false">CH466+CH491</f>
        <v>0</v>
      </c>
      <c r="CI57" s="75" t="n">
        <f aca="false">CI466+CI491</f>
        <v>0</v>
      </c>
      <c r="CJ57" s="75" t="n">
        <f aca="false">CJ466+CJ491</f>
        <v>0</v>
      </c>
      <c r="CK57" s="75" t="n">
        <f aca="false">CK466+CK491</f>
        <v>0</v>
      </c>
      <c r="CL57" s="75" t="n">
        <f aca="false">CL466+CL491</f>
        <v>0</v>
      </c>
      <c r="CM57" s="75" t="n">
        <f aca="false">CM466+CM491</f>
        <v>0</v>
      </c>
      <c r="CN57" s="75" t="n">
        <f aca="false">CN466+CN491</f>
        <v>0</v>
      </c>
      <c r="CO57" s="75" t="n">
        <f aca="false">CO466+CO491</f>
        <v>0</v>
      </c>
      <c r="CP57" s="75" t="n">
        <f aca="false">CP466+CP491</f>
        <v>0</v>
      </c>
      <c r="CQ57" s="75" t="n">
        <f aca="false">CQ466+CQ491</f>
        <v>0</v>
      </c>
      <c r="CR57" s="75" t="n">
        <f aca="false">CR466+CR491</f>
        <v>0</v>
      </c>
      <c r="CS57" s="75" t="n">
        <f aca="false">CS466+CS491</f>
        <v>0</v>
      </c>
      <c r="CT57" s="75" t="n">
        <f aca="false">CT466+CT491</f>
        <v>0</v>
      </c>
      <c r="CU57" s="75" t="n">
        <f aca="false">CU466+CU491</f>
        <v>0</v>
      </c>
      <c r="CV57" s="75" t="n">
        <f aca="false">CV466+CV491</f>
        <v>0</v>
      </c>
      <c r="CW57" s="75" t="n">
        <f aca="false">CW466+CW491</f>
        <v>0</v>
      </c>
      <c r="CX57" s="75" t="n">
        <f aca="false">CX466+CX491</f>
        <v>0</v>
      </c>
      <c r="CY57" s="75" t="n">
        <f aca="false">CY466+CY491</f>
        <v>0</v>
      </c>
      <c r="CZ57" s="75" t="n">
        <f aca="false">CZ466+CZ491</f>
        <v>0</v>
      </c>
      <c r="DA57" s="75" t="n">
        <f aca="false">DA466+DA491</f>
        <v>0</v>
      </c>
      <c r="DB57" s="75" t="n">
        <f aca="false">DB466+DB491</f>
        <v>0</v>
      </c>
      <c r="DC57" s="75" t="n">
        <f aca="false">DC466+DC491</f>
        <v>0</v>
      </c>
      <c r="DD57" s="75" t="n">
        <f aca="false">DD466+DD491</f>
        <v>0</v>
      </c>
      <c r="DE57" s="75" t="n">
        <f aca="false">DE466+DE491</f>
        <v>0</v>
      </c>
      <c r="DF57" s="75" t="n">
        <f aca="false">DF466+DF491</f>
        <v>0</v>
      </c>
      <c r="DG57" s="75" t="n">
        <f aca="false">DG466+DG491</f>
        <v>0</v>
      </c>
      <c r="DH57" s="75" t="n">
        <f aca="false">DH466+DH491</f>
        <v>0</v>
      </c>
      <c r="DI57" s="75" t="n">
        <f aca="false">DI466+DI491</f>
        <v>0</v>
      </c>
      <c r="DJ57" s="75" t="n">
        <f aca="false">DJ466+DJ491</f>
        <v>0</v>
      </c>
      <c r="DK57" s="75" t="n">
        <f aca="false">DK466+DK491</f>
        <v>0</v>
      </c>
      <c r="DL57" s="75" t="n">
        <f aca="false">DL466+DL491</f>
        <v>0</v>
      </c>
      <c r="DM57" s="75" t="n">
        <f aca="false">DM466+DM491</f>
        <v>0</v>
      </c>
      <c r="DN57" s="75" t="n">
        <f aca="false">DN466+DN491</f>
        <v>0</v>
      </c>
      <c r="DO57" s="75" t="n">
        <f aca="false">DO466+DO491</f>
        <v>0</v>
      </c>
      <c r="DP57" s="75" t="n">
        <f aca="false">DP466+DP491</f>
        <v>0</v>
      </c>
      <c r="DQ57" s="75" t="n">
        <f aca="false">DQ466+DQ491</f>
        <v>0</v>
      </c>
      <c r="DR57" s="75" t="n">
        <f aca="false">DR466+DR491</f>
        <v>0</v>
      </c>
      <c r="DS57" s="75" t="n">
        <f aca="false">DS466+DS491</f>
        <v>0</v>
      </c>
      <c r="DT57" s="75" t="n">
        <f aca="false">DT466+DT491</f>
        <v>0</v>
      </c>
      <c r="DU57" s="75" t="n">
        <f aca="false">DU466+DU491</f>
        <v>0</v>
      </c>
      <c r="DV57" s="75" t="n">
        <f aca="false">DV466+DV491</f>
        <v>0</v>
      </c>
      <c r="DW57" s="75" t="n">
        <f aca="false">DW466+DW491</f>
        <v>0</v>
      </c>
      <c r="DX57" s="75" t="n">
        <f aca="false">DX466+DX491</f>
        <v>0</v>
      </c>
      <c r="DY57" s="75" t="n">
        <f aca="false">DY466+DY491</f>
        <v>0</v>
      </c>
      <c r="DZ57" s="75" t="n">
        <f aca="false">DZ466+DZ491</f>
        <v>0</v>
      </c>
      <c r="EA57" s="75" t="n">
        <f aca="false">EA466+EA491</f>
        <v>0</v>
      </c>
      <c r="EB57" s="75" t="n">
        <f aca="false">EB466+EB491</f>
        <v>0</v>
      </c>
      <c r="EC57" s="75" t="n">
        <f aca="false">EC466+EC491</f>
        <v>0</v>
      </c>
      <c r="ED57" s="75" t="n">
        <f aca="false">ED466+ED491</f>
        <v>0</v>
      </c>
      <c r="EE57" s="75" t="n">
        <f aca="false">EE466+EE491</f>
        <v>0</v>
      </c>
      <c r="EF57" s="75" t="n">
        <f aca="false">EF466+EF491</f>
        <v>0</v>
      </c>
      <c r="EG57" s="75" t="n">
        <f aca="false">EG466+EG491</f>
        <v>0</v>
      </c>
      <c r="EH57" s="75" t="n">
        <f aca="false">EH466+EH491</f>
        <v>0</v>
      </c>
      <c r="EI57" s="75" t="n">
        <f aca="false">EI466+EI491</f>
        <v>0</v>
      </c>
      <c r="EJ57" s="75" t="n">
        <f aca="false">EJ466+EJ491</f>
        <v>0</v>
      </c>
      <c r="EK57" s="75" t="n">
        <f aca="false">EK466+EK491</f>
        <v>0</v>
      </c>
      <c r="EL57" s="75" t="n">
        <f aca="false">EL466+EL491</f>
        <v>0</v>
      </c>
      <c r="EM57" s="75" t="n">
        <f aca="false">EM466+EM491</f>
        <v>0</v>
      </c>
      <c r="EN57" s="74"/>
      <c r="EO57" s="74"/>
      <c r="EP57" s="74"/>
      <c r="EQ57" s="75" t="n">
        <f aca="false">EQ466+EQ491</f>
        <v>0</v>
      </c>
      <c r="ER57" s="75" t="n">
        <f aca="false">ER466+ER491</f>
        <v>0</v>
      </c>
      <c r="ES57" s="75" t="n">
        <f aca="false">ES466+ES491</f>
        <v>0</v>
      </c>
      <c r="ET57" s="75" t="n">
        <f aca="false">ET466+ET491</f>
        <v>0</v>
      </c>
      <c r="EU57" s="75" t="n">
        <f aca="false">EU466+EU491</f>
        <v>0</v>
      </c>
      <c r="EV57" s="75" t="n">
        <f aca="false">EV466+EV491</f>
        <v>0</v>
      </c>
      <c r="EW57" s="75" t="n">
        <f aca="false">EW466+EW491</f>
        <v>0</v>
      </c>
      <c r="EX57" s="75" t="n">
        <f aca="false">EX466+EX491</f>
        <v>0</v>
      </c>
      <c r="EY57" s="75" t="n">
        <f aca="false">EY466+EY491</f>
        <v>0</v>
      </c>
      <c r="EZ57" s="75" t="n">
        <f aca="false">EZ466+EZ491</f>
        <v>0</v>
      </c>
      <c r="FA57" s="75" t="n">
        <f aca="false">FA466+FA491</f>
        <v>0</v>
      </c>
      <c r="FB57" s="75" t="n">
        <f aca="false">FB466+FB491</f>
        <v>0</v>
      </c>
    </row>
    <row r="58" customFormat="false" ht="15" hidden="false" customHeight="true" outlineLevel="0" collapsed="false">
      <c r="A58" s="11" t="s">
        <v>123</v>
      </c>
      <c r="B58" s="11"/>
      <c r="C58" s="72" t="s">
        <v>108</v>
      </c>
      <c r="D58" s="72" t="s">
        <v>135</v>
      </c>
      <c r="E58" s="72" t="s">
        <v>113</v>
      </c>
      <c r="F58" s="72" t="s">
        <v>111</v>
      </c>
      <c r="G58" s="72" t="s">
        <v>115</v>
      </c>
      <c r="H58" s="73" t="n">
        <v>222</v>
      </c>
      <c r="I58" s="74" t="n">
        <f aca="false">L58+O58+R58</f>
        <v>38.4</v>
      </c>
      <c r="J58" s="74" t="n">
        <f aca="false">M58+P58+S58</f>
        <v>0</v>
      </c>
      <c r="K58" s="74" t="n">
        <f aca="false">N58+Q58+T58</f>
        <v>38.3</v>
      </c>
      <c r="L58" s="75" t="n">
        <f aca="false">L467+L492</f>
        <v>0</v>
      </c>
      <c r="M58" s="75" t="n">
        <f aca="false">M467+M492</f>
        <v>0</v>
      </c>
      <c r="N58" s="75" t="n">
        <f aca="false">N467+N492</f>
        <v>0</v>
      </c>
      <c r="O58" s="75" t="n">
        <f aca="false">O467+O492</f>
        <v>38.4</v>
      </c>
      <c r="P58" s="75" t="n">
        <f aca="false">P467+P492</f>
        <v>0</v>
      </c>
      <c r="Q58" s="75" t="n">
        <f aca="false">Q467+Q492</f>
        <v>38.3</v>
      </c>
      <c r="R58" s="74" t="n">
        <f aca="false">U58+BN58</f>
        <v>0</v>
      </c>
      <c r="S58" s="74" t="n">
        <f aca="false">V58+BO58</f>
        <v>0</v>
      </c>
      <c r="T58" s="74" t="n">
        <f aca="false">W58+BP58</f>
        <v>0</v>
      </c>
      <c r="U58" s="74" t="n">
        <f aca="false">X58+AA58+AD58+AG58+AJ58+AM58+AP58+AS58+AV58+AY58+BB58+BE58+BH58+BK58</f>
        <v>0</v>
      </c>
      <c r="V58" s="74" t="n">
        <f aca="false">Y58+AB58+AE58+AH58+AK58+AN58+AQ58+AT58+AW58+AZ58+BC58+BF58+BI58+BL58</f>
        <v>0</v>
      </c>
      <c r="W58" s="74" t="n">
        <f aca="false">Z58+AC58+AF58+AI58+AL58+AO58+AR58+AU58+AX58+BA58+BD58+BG58+BJ58+BM58</f>
        <v>0</v>
      </c>
      <c r="X58" s="75" t="n">
        <f aca="false">X467+X492</f>
        <v>0</v>
      </c>
      <c r="Y58" s="75" t="n">
        <f aca="false">Y467+Y492</f>
        <v>0</v>
      </c>
      <c r="Z58" s="75" t="n">
        <f aca="false">Z467+Z492</f>
        <v>0</v>
      </c>
      <c r="AA58" s="75" t="n">
        <f aca="false">AA467+AA492</f>
        <v>0</v>
      </c>
      <c r="AB58" s="75" t="n">
        <f aca="false">AB467+AB492</f>
        <v>0</v>
      </c>
      <c r="AC58" s="75" t="n">
        <f aca="false">AC467+AC492</f>
        <v>0</v>
      </c>
      <c r="AD58" s="75" t="n">
        <f aca="false">AD467+AD492</f>
        <v>0</v>
      </c>
      <c r="AE58" s="75" t="n">
        <f aca="false">AE467+AE492</f>
        <v>0</v>
      </c>
      <c r="AF58" s="75" t="n">
        <f aca="false">AF467+AF492</f>
        <v>0</v>
      </c>
      <c r="AG58" s="75" t="n">
        <f aca="false">AG467+AG492</f>
        <v>0</v>
      </c>
      <c r="AH58" s="75" t="n">
        <f aca="false">AH467+AH492</f>
        <v>0</v>
      </c>
      <c r="AI58" s="75" t="n">
        <f aca="false">AI467+AI492</f>
        <v>0</v>
      </c>
      <c r="AJ58" s="75" t="n">
        <f aca="false">AJ467+AJ492</f>
        <v>0</v>
      </c>
      <c r="AK58" s="75" t="n">
        <f aca="false">AK467+AK492</f>
        <v>0</v>
      </c>
      <c r="AL58" s="75" t="n">
        <f aca="false">AL467+AL492</f>
        <v>0</v>
      </c>
      <c r="AM58" s="75" t="n">
        <f aca="false">AM467+AM492</f>
        <v>0</v>
      </c>
      <c r="AN58" s="75" t="n">
        <f aca="false">AN467+AN492</f>
        <v>0</v>
      </c>
      <c r="AO58" s="75" t="n">
        <f aca="false">AO467+AO492</f>
        <v>0</v>
      </c>
      <c r="AP58" s="75" t="n">
        <f aca="false">AP467+AP492</f>
        <v>0</v>
      </c>
      <c r="AQ58" s="75" t="n">
        <f aca="false">AQ467+AQ492</f>
        <v>0</v>
      </c>
      <c r="AR58" s="75" t="n">
        <f aca="false">AR467+AR492</f>
        <v>0</v>
      </c>
      <c r="AS58" s="75" t="n">
        <f aca="false">AS467+AS492</f>
        <v>0</v>
      </c>
      <c r="AT58" s="75" t="n">
        <f aca="false">AT467+AT492</f>
        <v>0</v>
      </c>
      <c r="AU58" s="75" t="n">
        <f aca="false">AU467+AU492</f>
        <v>0</v>
      </c>
      <c r="AV58" s="75" t="n">
        <f aca="false">AV467+AV492</f>
        <v>0</v>
      </c>
      <c r="AW58" s="75" t="n">
        <f aca="false">AW467+AW492</f>
        <v>0</v>
      </c>
      <c r="AX58" s="75" t="n">
        <f aca="false">AX467+AX492</f>
        <v>0</v>
      </c>
      <c r="AY58" s="75" t="n">
        <f aca="false">AY467+AY492</f>
        <v>0</v>
      </c>
      <c r="AZ58" s="75" t="n">
        <f aca="false">AZ467+AZ492</f>
        <v>0</v>
      </c>
      <c r="BA58" s="75" t="n">
        <f aca="false">BA467+BA492</f>
        <v>0</v>
      </c>
      <c r="BB58" s="75" t="n">
        <f aca="false">BB467+BB492</f>
        <v>0</v>
      </c>
      <c r="BC58" s="75" t="n">
        <f aca="false">BC467+BC492</f>
        <v>0</v>
      </c>
      <c r="BD58" s="75" t="n">
        <f aca="false">BD467+BD492</f>
        <v>0</v>
      </c>
      <c r="BE58" s="75" t="n">
        <f aca="false">BE467+BE492</f>
        <v>0</v>
      </c>
      <c r="BF58" s="75" t="n">
        <f aca="false">BF467+BF492</f>
        <v>0</v>
      </c>
      <c r="BG58" s="75" t="n">
        <f aca="false">BG467+BG492</f>
        <v>0</v>
      </c>
      <c r="BH58" s="75" t="n">
        <f aca="false">BH467+BH492</f>
        <v>0</v>
      </c>
      <c r="BI58" s="75" t="n">
        <f aca="false">BI467+BI492</f>
        <v>0</v>
      </c>
      <c r="BJ58" s="75" t="n">
        <f aca="false">BJ467+BJ492</f>
        <v>0</v>
      </c>
      <c r="BK58" s="75" t="n">
        <f aca="false">BK467+BK492</f>
        <v>0</v>
      </c>
      <c r="BL58" s="75" t="n">
        <f aca="false">BL467+BL492</f>
        <v>0</v>
      </c>
      <c r="BM58" s="75" t="n">
        <f aca="false">BM467+BM492</f>
        <v>0</v>
      </c>
      <c r="BN58" s="74" t="n">
        <f aca="false">BQ58+BT58+BW58+BZ58+CC58+CF58+CO58+CR58+CU58+CI58+CL58+CX58+DA58+DD58+DG58+DJ58+DM58+DP58+DS58+DV58+DY58+EB58+EE58+EH58+EK58</f>
        <v>0</v>
      </c>
      <c r="BO58" s="74" t="n">
        <f aca="false">BR58+BU58+BX58+CA58+CD58+CG58+CP58+CS58+CV58+CJ58+CM58+CY58+DB58+DE58+DH58+DK58+DN58+DQ58+DT58+DW58+DZ58+EC58+EF58+EI58+EL58</f>
        <v>0</v>
      </c>
      <c r="BP58" s="74" t="n">
        <f aca="false">BS58+BV58+BY58+CB58+CE58+CH58+CQ58+CT58+CW58+CK58+CN58+CZ58+DC58+DF58+DI58+DL58+DO58+DR58+DU58+DX58+EA58+ED58+EG58+EJ58+EM58</f>
        <v>0</v>
      </c>
      <c r="BQ58" s="75" t="n">
        <f aca="false">BQ467+BQ492</f>
        <v>0</v>
      </c>
      <c r="BR58" s="75" t="n">
        <f aca="false">BR467+BR492</f>
        <v>0</v>
      </c>
      <c r="BS58" s="75" t="n">
        <f aca="false">BS467+BS492</f>
        <v>0</v>
      </c>
      <c r="BT58" s="75" t="n">
        <f aca="false">BT467+BT492</f>
        <v>0</v>
      </c>
      <c r="BU58" s="75" t="n">
        <f aca="false">BU467+BU492</f>
        <v>0</v>
      </c>
      <c r="BV58" s="75" t="n">
        <f aca="false">BV467+BV492</f>
        <v>0</v>
      </c>
      <c r="BW58" s="75" t="n">
        <f aca="false">BW467+BW492</f>
        <v>0</v>
      </c>
      <c r="BX58" s="75" t="n">
        <f aca="false">BX467+BX492</f>
        <v>0</v>
      </c>
      <c r="BY58" s="75" t="n">
        <f aca="false">BY467+BY492</f>
        <v>0</v>
      </c>
      <c r="BZ58" s="75" t="n">
        <f aca="false">BZ467+BZ492</f>
        <v>0</v>
      </c>
      <c r="CA58" s="75" t="n">
        <f aca="false">CA467+CA492</f>
        <v>0</v>
      </c>
      <c r="CB58" s="75" t="n">
        <f aca="false">CB467+CB492</f>
        <v>0</v>
      </c>
      <c r="CC58" s="75" t="n">
        <f aca="false">CC467+CC492</f>
        <v>0</v>
      </c>
      <c r="CD58" s="75" t="n">
        <f aca="false">CD467+CD492</f>
        <v>0</v>
      </c>
      <c r="CE58" s="75" t="n">
        <f aca="false">CE467+CE492</f>
        <v>0</v>
      </c>
      <c r="CF58" s="75" t="n">
        <f aca="false">CF467+CF492</f>
        <v>0</v>
      </c>
      <c r="CG58" s="75" t="n">
        <f aca="false">CG467+CG492</f>
        <v>0</v>
      </c>
      <c r="CH58" s="75" t="n">
        <f aca="false">CH467+CH492</f>
        <v>0</v>
      </c>
      <c r="CI58" s="75" t="n">
        <f aca="false">CI467+CI492</f>
        <v>0</v>
      </c>
      <c r="CJ58" s="75" t="n">
        <f aca="false">CJ467+CJ492</f>
        <v>0</v>
      </c>
      <c r="CK58" s="75" t="n">
        <f aca="false">CK467+CK492</f>
        <v>0</v>
      </c>
      <c r="CL58" s="75" t="n">
        <f aca="false">CL467+CL492</f>
        <v>0</v>
      </c>
      <c r="CM58" s="75" t="n">
        <f aca="false">CM467+CM492</f>
        <v>0</v>
      </c>
      <c r="CN58" s="75" t="n">
        <f aca="false">CN467+CN492</f>
        <v>0</v>
      </c>
      <c r="CO58" s="75" t="n">
        <f aca="false">CO467+CO492</f>
        <v>0</v>
      </c>
      <c r="CP58" s="75" t="n">
        <f aca="false">CP467+CP492</f>
        <v>0</v>
      </c>
      <c r="CQ58" s="75" t="n">
        <f aca="false">CQ467+CQ492</f>
        <v>0</v>
      </c>
      <c r="CR58" s="75" t="n">
        <f aca="false">CR467+CR492</f>
        <v>0</v>
      </c>
      <c r="CS58" s="75" t="n">
        <f aca="false">CS467+CS492</f>
        <v>0</v>
      </c>
      <c r="CT58" s="75" t="n">
        <f aca="false">CT467+CT492</f>
        <v>0</v>
      </c>
      <c r="CU58" s="75" t="n">
        <f aca="false">CU467+CU492</f>
        <v>0</v>
      </c>
      <c r="CV58" s="75" t="n">
        <f aca="false">CV467+CV492</f>
        <v>0</v>
      </c>
      <c r="CW58" s="75" t="n">
        <f aca="false">CW467+CW492</f>
        <v>0</v>
      </c>
      <c r="CX58" s="75" t="n">
        <f aca="false">CX467+CX492</f>
        <v>0</v>
      </c>
      <c r="CY58" s="75" t="n">
        <f aca="false">CY467+CY492</f>
        <v>0</v>
      </c>
      <c r="CZ58" s="75" t="n">
        <f aca="false">CZ467+CZ492</f>
        <v>0</v>
      </c>
      <c r="DA58" s="75" t="n">
        <f aca="false">DA467+DA492</f>
        <v>0</v>
      </c>
      <c r="DB58" s="75" t="n">
        <f aca="false">DB467+DB492</f>
        <v>0</v>
      </c>
      <c r="DC58" s="75" t="n">
        <f aca="false">DC467+DC492</f>
        <v>0</v>
      </c>
      <c r="DD58" s="75" t="n">
        <f aca="false">DD467+DD492</f>
        <v>0</v>
      </c>
      <c r="DE58" s="75" t="n">
        <f aca="false">DE467+DE492</f>
        <v>0</v>
      </c>
      <c r="DF58" s="75" t="n">
        <f aca="false">DF467+DF492</f>
        <v>0</v>
      </c>
      <c r="DG58" s="75" t="n">
        <f aca="false">DG467+DG492</f>
        <v>0</v>
      </c>
      <c r="DH58" s="75" t="n">
        <f aca="false">DH467+DH492</f>
        <v>0</v>
      </c>
      <c r="DI58" s="75" t="n">
        <f aca="false">DI467+DI492</f>
        <v>0</v>
      </c>
      <c r="DJ58" s="75" t="n">
        <f aca="false">DJ467+DJ492</f>
        <v>0</v>
      </c>
      <c r="DK58" s="75" t="n">
        <f aca="false">DK467+DK492</f>
        <v>0</v>
      </c>
      <c r="DL58" s="75" t="n">
        <f aca="false">DL467+DL492</f>
        <v>0</v>
      </c>
      <c r="DM58" s="75" t="n">
        <f aca="false">DM467+DM492</f>
        <v>0</v>
      </c>
      <c r="DN58" s="75" t="n">
        <f aca="false">DN467+DN492</f>
        <v>0</v>
      </c>
      <c r="DO58" s="75" t="n">
        <f aca="false">DO467+DO492</f>
        <v>0</v>
      </c>
      <c r="DP58" s="75" t="n">
        <f aca="false">DP467+DP492</f>
        <v>0</v>
      </c>
      <c r="DQ58" s="75" t="n">
        <f aca="false">DQ467+DQ492</f>
        <v>0</v>
      </c>
      <c r="DR58" s="75" t="n">
        <f aca="false">DR467+DR492</f>
        <v>0</v>
      </c>
      <c r="DS58" s="75" t="n">
        <f aca="false">DS467+DS492</f>
        <v>0</v>
      </c>
      <c r="DT58" s="75" t="n">
        <f aca="false">DT467+DT492</f>
        <v>0</v>
      </c>
      <c r="DU58" s="75" t="n">
        <f aca="false">DU467+DU492</f>
        <v>0</v>
      </c>
      <c r="DV58" s="75" t="n">
        <f aca="false">DV467+DV492</f>
        <v>0</v>
      </c>
      <c r="DW58" s="75" t="n">
        <f aca="false">DW467+DW492</f>
        <v>0</v>
      </c>
      <c r="DX58" s="75" t="n">
        <f aca="false">DX467+DX492</f>
        <v>0</v>
      </c>
      <c r="DY58" s="75" t="n">
        <f aca="false">DY467+DY492</f>
        <v>0</v>
      </c>
      <c r="DZ58" s="75" t="n">
        <f aca="false">DZ467+DZ492</f>
        <v>0</v>
      </c>
      <c r="EA58" s="75" t="n">
        <f aca="false">EA467+EA492</f>
        <v>0</v>
      </c>
      <c r="EB58" s="75" t="n">
        <f aca="false">EB467+EB492</f>
        <v>0</v>
      </c>
      <c r="EC58" s="75" t="n">
        <f aca="false">EC467+EC492</f>
        <v>0</v>
      </c>
      <c r="ED58" s="75" t="n">
        <f aca="false">ED467+ED492</f>
        <v>0</v>
      </c>
      <c r="EE58" s="75" t="n">
        <f aca="false">EE467+EE492</f>
        <v>0</v>
      </c>
      <c r="EF58" s="75" t="n">
        <f aca="false">EF467+EF492</f>
        <v>0</v>
      </c>
      <c r="EG58" s="75" t="n">
        <f aca="false">EG467+EG492</f>
        <v>0</v>
      </c>
      <c r="EH58" s="75" t="n">
        <f aca="false">EH467+EH492</f>
        <v>0</v>
      </c>
      <c r="EI58" s="75" t="n">
        <f aca="false">EI467+EI492</f>
        <v>0</v>
      </c>
      <c r="EJ58" s="75" t="n">
        <f aca="false">EJ467+EJ492</f>
        <v>0</v>
      </c>
      <c r="EK58" s="75" t="n">
        <f aca="false">EK467+EK492</f>
        <v>0</v>
      </c>
      <c r="EL58" s="75" t="n">
        <f aca="false">EL467+EL492</f>
        <v>0</v>
      </c>
      <c r="EM58" s="75" t="n">
        <f aca="false">EM467+EM492</f>
        <v>0</v>
      </c>
      <c r="EN58" s="74"/>
      <c r="EO58" s="74"/>
      <c r="EP58" s="74"/>
      <c r="EQ58" s="75" t="n">
        <f aca="false">EQ467+EQ492</f>
        <v>0</v>
      </c>
      <c r="ER58" s="75" t="n">
        <f aca="false">ER467+ER492</f>
        <v>0</v>
      </c>
      <c r="ES58" s="75" t="n">
        <f aca="false">ES467+ES492</f>
        <v>0</v>
      </c>
      <c r="ET58" s="75" t="n">
        <f aca="false">ET467+ET492</f>
        <v>0</v>
      </c>
      <c r="EU58" s="75" t="n">
        <f aca="false">EU467+EU492</f>
        <v>0</v>
      </c>
      <c r="EV58" s="75" t="n">
        <f aca="false">EV467+EV492</f>
        <v>0</v>
      </c>
      <c r="EW58" s="75" t="n">
        <f aca="false">EW467+EW492</f>
        <v>0</v>
      </c>
      <c r="EX58" s="75" t="n">
        <f aca="false">EX467+EX492</f>
        <v>0</v>
      </c>
      <c r="EY58" s="75" t="n">
        <f aca="false">EY467+EY492</f>
        <v>0</v>
      </c>
      <c r="EZ58" s="75" t="n">
        <f aca="false">EZ467+EZ492</f>
        <v>0</v>
      </c>
      <c r="FA58" s="75" t="n">
        <f aca="false">FA467+FA492</f>
        <v>0</v>
      </c>
      <c r="FB58" s="75" t="n">
        <f aca="false">FB467+FB492</f>
        <v>0</v>
      </c>
    </row>
    <row r="59" customFormat="false" ht="15" hidden="false" customHeight="true" outlineLevel="0" collapsed="false">
      <c r="A59" s="11" t="s">
        <v>124</v>
      </c>
      <c r="B59" s="11"/>
      <c r="C59" s="72" t="s">
        <v>108</v>
      </c>
      <c r="D59" s="72" t="s">
        <v>135</v>
      </c>
      <c r="E59" s="72" t="s">
        <v>113</v>
      </c>
      <c r="F59" s="72" t="s">
        <v>111</v>
      </c>
      <c r="G59" s="72" t="s">
        <v>115</v>
      </c>
      <c r="H59" s="73" t="n">
        <v>223</v>
      </c>
      <c r="I59" s="74" t="n">
        <f aca="false">L59+O59+R59</f>
        <v>960.3</v>
      </c>
      <c r="J59" s="74" t="n">
        <f aca="false">M59+P59+S59</f>
        <v>0</v>
      </c>
      <c r="K59" s="74" t="n">
        <f aca="false">N59+Q59+T59</f>
        <v>960.3</v>
      </c>
      <c r="L59" s="75" t="n">
        <f aca="false">L468+L493</f>
        <v>252</v>
      </c>
      <c r="M59" s="75" t="n">
        <f aca="false">M468+M493</f>
        <v>0</v>
      </c>
      <c r="N59" s="75" t="n">
        <f aca="false">N468+N493</f>
        <v>252</v>
      </c>
      <c r="O59" s="75" t="n">
        <f aca="false">O468+O493</f>
        <v>708.3</v>
      </c>
      <c r="P59" s="75" t="n">
        <f aca="false">P468+P493</f>
        <v>0</v>
      </c>
      <c r="Q59" s="75" t="n">
        <f aca="false">Q468+Q493</f>
        <v>708.3</v>
      </c>
      <c r="R59" s="74" t="n">
        <f aca="false">U59+BN59</f>
        <v>0</v>
      </c>
      <c r="S59" s="74" t="n">
        <f aca="false">V59+BO59</f>
        <v>0</v>
      </c>
      <c r="T59" s="74" t="n">
        <f aca="false">W59+BP59</f>
        <v>0</v>
      </c>
      <c r="U59" s="74" t="n">
        <f aca="false">X59+AA59+AD59+AG59+AJ59+AM59+AP59+AS59+AV59+AY59+BB59+BE59+BH59+BK59</f>
        <v>0</v>
      </c>
      <c r="V59" s="74" t="n">
        <f aca="false">Y59+AB59+AE59+AH59+AK59+AN59+AQ59+AT59+AW59+AZ59+BC59+BF59+BI59+BL59</f>
        <v>0</v>
      </c>
      <c r="W59" s="74" t="n">
        <f aca="false">Z59+AC59+AF59+AI59+AL59+AO59+AR59+AU59+AX59+BA59+BD59+BG59+BJ59+BM59</f>
        <v>0</v>
      </c>
      <c r="X59" s="75" t="n">
        <f aca="false">X468+X493</f>
        <v>0</v>
      </c>
      <c r="Y59" s="75" t="n">
        <f aca="false">Y468+Y493</f>
        <v>0</v>
      </c>
      <c r="Z59" s="75" t="n">
        <f aca="false">Z468+Z493</f>
        <v>0</v>
      </c>
      <c r="AA59" s="75" t="n">
        <f aca="false">AA468+AA493</f>
        <v>0</v>
      </c>
      <c r="AB59" s="75" t="n">
        <f aca="false">AB468+AB493</f>
        <v>0</v>
      </c>
      <c r="AC59" s="75" t="n">
        <f aca="false">AC468+AC493</f>
        <v>0</v>
      </c>
      <c r="AD59" s="75" t="n">
        <f aca="false">AD468+AD493</f>
        <v>0</v>
      </c>
      <c r="AE59" s="75" t="n">
        <f aca="false">AE468+AE493</f>
        <v>0</v>
      </c>
      <c r="AF59" s="75" t="n">
        <f aca="false">AF468+AF493</f>
        <v>0</v>
      </c>
      <c r="AG59" s="75" t="n">
        <f aca="false">AG468+AG493</f>
        <v>0</v>
      </c>
      <c r="AH59" s="75" t="n">
        <f aca="false">AH468+AH493</f>
        <v>0</v>
      </c>
      <c r="AI59" s="75" t="n">
        <f aca="false">AI468+AI493</f>
        <v>0</v>
      </c>
      <c r="AJ59" s="75" t="n">
        <f aca="false">AJ468+AJ493</f>
        <v>0</v>
      </c>
      <c r="AK59" s="75" t="n">
        <f aca="false">AK468+AK493</f>
        <v>0</v>
      </c>
      <c r="AL59" s="75" t="n">
        <f aca="false">AL468+AL493</f>
        <v>0</v>
      </c>
      <c r="AM59" s="75" t="n">
        <f aca="false">AM468+AM493</f>
        <v>0</v>
      </c>
      <c r="AN59" s="75" t="n">
        <f aca="false">AN468+AN493</f>
        <v>0</v>
      </c>
      <c r="AO59" s="75" t="n">
        <f aca="false">AO468+AO493</f>
        <v>0</v>
      </c>
      <c r="AP59" s="75" t="n">
        <f aca="false">AP468+AP493</f>
        <v>0</v>
      </c>
      <c r="AQ59" s="75" t="n">
        <f aca="false">AQ468+AQ493</f>
        <v>0</v>
      </c>
      <c r="AR59" s="75" t="n">
        <f aca="false">AR468+AR493</f>
        <v>0</v>
      </c>
      <c r="AS59" s="75" t="n">
        <f aca="false">AS468+AS493</f>
        <v>0</v>
      </c>
      <c r="AT59" s="75" t="n">
        <f aca="false">AT468+AT493</f>
        <v>0</v>
      </c>
      <c r="AU59" s="75" t="n">
        <f aca="false">AU468+AU493</f>
        <v>0</v>
      </c>
      <c r="AV59" s="75" t="n">
        <f aca="false">AV468+AV493</f>
        <v>0</v>
      </c>
      <c r="AW59" s="75" t="n">
        <f aca="false">AW468+AW493</f>
        <v>0</v>
      </c>
      <c r="AX59" s="75" t="n">
        <f aca="false">AX468+AX493</f>
        <v>0</v>
      </c>
      <c r="AY59" s="75" t="n">
        <f aca="false">AY468+AY493</f>
        <v>0</v>
      </c>
      <c r="AZ59" s="75" t="n">
        <f aca="false">AZ468+AZ493</f>
        <v>0</v>
      </c>
      <c r="BA59" s="75" t="n">
        <f aca="false">BA468+BA493</f>
        <v>0</v>
      </c>
      <c r="BB59" s="75" t="n">
        <f aca="false">BB468+BB493</f>
        <v>0</v>
      </c>
      <c r="BC59" s="75" t="n">
        <f aca="false">BC468+BC493</f>
        <v>0</v>
      </c>
      <c r="BD59" s="75" t="n">
        <f aca="false">BD468+BD493</f>
        <v>0</v>
      </c>
      <c r="BE59" s="75" t="n">
        <f aca="false">BE468+BE493</f>
        <v>0</v>
      </c>
      <c r="BF59" s="75" t="n">
        <f aca="false">BF468+BF493</f>
        <v>0</v>
      </c>
      <c r="BG59" s="75" t="n">
        <f aca="false">BG468+BG493</f>
        <v>0</v>
      </c>
      <c r="BH59" s="75" t="n">
        <f aca="false">BH468+BH493</f>
        <v>0</v>
      </c>
      <c r="BI59" s="75" t="n">
        <f aca="false">BI468+BI493</f>
        <v>0</v>
      </c>
      <c r="BJ59" s="75" t="n">
        <f aca="false">BJ468+BJ493</f>
        <v>0</v>
      </c>
      <c r="BK59" s="75" t="n">
        <f aca="false">BK468+BK493</f>
        <v>0</v>
      </c>
      <c r="BL59" s="75" t="n">
        <f aca="false">BL468+BL493</f>
        <v>0</v>
      </c>
      <c r="BM59" s="75" t="n">
        <f aca="false">BM468+BM493</f>
        <v>0</v>
      </c>
      <c r="BN59" s="74" t="n">
        <f aca="false">BQ59+BT59+BW59+BZ59+CC59+CF59+CO59+CR59+CU59+CI59+CL59+CX59+DA59+DD59+DG59+DJ59+DM59+DP59+DS59+DV59+DY59+EB59+EE59+EH59+EK59</f>
        <v>0</v>
      </c>
      <c r="BO59" s="74" t="n">
        <f aca="false">BR59+BU59+BX59+CA59+CD59+CG59+CP59+CS59+CV59+CJ59+CM59+CY59+DB59+DE59+DH59+DK59+DN59+DQ59+DT59+DW59+DZ59+EC59+EF59+EI59+EL59</f>
        <v>0</v>
      </c>
      <c r="BP59" s="74" t="n">
        <f aca="false">BS59+BV59+BY59+CB59+CE59+CH59+CQ59+CT59+CW59+CK59+CN59+CZ59+DC59+DF59+DI59+DL59+DO59+DR59+DU59+DX59+EA59+ED59+EG59+EJ59+EM59</f>
        <v>0</v>
      </c>
      <c r="BQ59" s="75" t="n">
        <f aca="false">BQ468+BQ493</f>
        <v>0</v>
      </c>
      <c r="BR59" s="75" t="n">
        <f aca="false">BR468+BR493</f>
        <v>0</v>
      </c>
      <c r="BS59" s="75" t="n">
        <f aca="false">BS468+BS493</f>
        <v>0</v>
      </c>
      <c r="BT59" s="75" t="n">
        <f aca="false">BT468+BT493</f>
        <v>0</v>
      </c>
      <c r="BU59" s="75" t="n">
        <f aca="false">BU468+BU493</f>
        <v>0</v>
      </c>
      <c r="BV59" s="75" t="n">
        <f aca="false">BV468+BV493</f>
        <v>0</v>
      </c>
      <c r="BW59" s="75" t="n">
        <f aca="false">BW468+BW493</f>
        <v>0</v>
      </c>
      <c r="BX59" s="75" t="n">
        <f aca="false">BX468+BX493</f>
        <v>0</v>
      </c>
      <c r="BY59" s="75" t="n">
        <f aca="false">BY468+BY493</f>
        <v>0</v>
      </c>
      <c r="BZ59" s="75" t="n">
        <f aca="false">BZ468+BZ493</f>
        <v>0</v>
      </c>
      <c r="CA59" s="75" t="n">
        <f aca="false">CA468+CA493</f>
        <v>0</v>
      </c>
      <c r="CB59" s="75" t="n">
        <f aca="false">CB468+CB493</f>
        <v>0</v>
      </c>
      <c r="CC59" s="75" t="n">
        <f aca="false">CC468+CC493</f>
        <v>0</v>
      </c>
      <c r="CD59" s="75" t="n">
        <f aca="false">CD468+CD493</f>
        <v>0</v>
      </c>
      <c r="CE59" s="75" t="n">
        <f aca="false">CE468+CE493</f>
        <v>0</v>
      </c>
      <c r="CF59" s="75" t="n">
        <f aca="false">CF468+CF493</f>
        <v>0</v>
      </c>
      <c r="CG59" s="75" t="n">
        <f aca="false">CG468+CG493</f>
        <v>0</v>
      </c>
      <c r="CH59" s="75" t="n">
        <f aca="false">CH468+CH493</f>
        <v>0</v>
      </c>
      <c r="CI59" s="75" t="n">
        <f aca="false">CI468+CI493</f>
        <v>0</v>
      </c>
      <c r="CJ59" s="75" t="n">
        <f aca="false">CJ468+CJ493</f>
        <v>0</v>
      </c>
      <c r="CK59" s="75" t="n">
        <f aca="false">CK468+CK493</f>
        <v>0</v>
      </c>
      <c r="CL59" s="75" t="n">
        <f aca="false">CL468+CL493</f>
        <v>0</v>
      </c>
      <c r="CM59" s="75" t="n">
        <f aca="false">CM468+CM493</f>
        <v>0</v>
      </c>
      <c r="CN59" s="75" t="n">
        <f aca="false">CN468+CN493</f>
        <v>0</v>
      </c>
      <c r="CO59" s="75" t="n">
        <f aca="false">CO468+CO493</f>
        <v>0</v>
      </c>
      <c r="CP59" s="75" t="n">
        <f aca="false">CP468+CP493</f>
        <v>0</v>
      </c>
      <c r="CQ59" s="75" t="n">
        <f aca="false">CQ468+CQ493</f>
        <v>0</v>
      </c>
      <c r="CR59" s="75" t="n">
        <f aca="false">CR468+CR493</f>
        <v>0</v>
      </c>
      <c r="CS59" s="75" t="n">
        <f aca="false">CS468+CS493</f>
        <v>0</v>
      </c>
      <c r="CT59" s="75" t="n">
        <f aca="false">CT468+CT493</f>
        <v>0</v>
      </c>
      <c r="CU59" s="75" t="n">
        <f aca="false">CU468+CU493</f>
        <v>0</v>
      </c>
      <c r="CV59" s="75" t="n">
        <f aca="false">CV468+CV493</f>
        <v>0</v>
      </c>
      <c r="CW59" s="75" t="n">
        <f aca="false">CW468+CW493</f>
        <v>0</v>
      </c>
      <c r="CX59" s="75" t="n">
        <f aca="false">CX468+CX493</f>
        <v>0</v>
      </c>
      <c r="CY59" s="75" t="n">
        <f aca="false">CY468+CY493</f>
        <v>0</v>
      </c>
      <c r="CZ59" s="75" t="n">
        <f aca="false">CZ468+CZ493</f>
        <v>0</v>
      </c>
      <c r="DA59" s="75" t="n">
        <f aca="false">DA468+DA493</f>
        <v>0</v>
      </c>
      <c r="DB59" s="75" t="n">
        <f aca="false">DB468+DB493</f>
        <v>0</v>
      </c>
      <c r="DC59" s="75" t="n">
        <f aca="false">DC468+DC493</f>
        <v>0</v>
      </c>
      <c r="DD59" s="75" t="n">
        <f aca="false">DD468+DD493</f>
        <v>0</v>
      </c>
      <c r="DE59" s="75" t="n">
        <f aca="false">DE468+DE493</f>
        <v>0</v>
      </c>
      <c r="DF59" s="75" t="n">
        <f aca="false">DF468+DF493</f>
        <v>0</v>
      </c>
      <c r="DG59" s="75" t="n">
        <f aca="false">DG468+DG493</f>
        <v>0</v>
      </c>
      <c r="DH59" s="75" t="n">
        <f aca="false">DH468+DH493</f>
        <v>0</v>
      </c>
      <c r="DI59" s="75" t="n">
        <f aca="false">DI468+DI493</f>
        <v>0</v>
      </c>
      <c r="DJ59" s="75" t="n">
        <f aca="false">DJ468+DJ493</f>
        <v>0</v>
      </c>
      <c r="DK59" s="75" t="n">
        <f aca="false">DK468+DK493</f>
        <v>0</v>
      </c>
      <c r="DL59" s="75" t="n">
        <f aca="false">DL468+DL493</f>
        <v>0</v>
      </c>
      <c r="DM59" s="75" t="n">
        <f aca="false">DM468+DM493</f>
        <v>0</v>
      </c>
      <c r="DN59" s="75" t="n">
        <f aca="false">DN468+DN493</f>
        <v>0</v>
      </c>
      <c r="DO59" s="75" t="n">
        <f aca="false">DO468+DO493</f>
        <v>0</v>
      </c>
      <c r="DP59" s="75" t="n">
        <f aca="false">DP468+DP493</f>
        <v>0</v>
      </c>
      <c r="DQ59" s="75" t="n">
        <f aca="false">DQ468+DQ493</f>
        <v>0</v>
      </c>
      <c r="DR59" s="75" t="n">
        <f aca="false">DR468+DR493</f>
        <v>0</v>
      </c>
      <c r="DS59" s="75" t="n">
        <f aca="false">DS468+DS493</f>
        <v>0</v>
      </c>
      <c r="DT59" s="75" t="n">
        <f aca="false">DT468+DT493</f>
        <v>0</v>
      </c>
      <c r="DU59" s="75" t="n">
        <f aca="false">DU468+DU493</f>
        <v>0</v>
      </c>
      <c r="DV59" s="75" t="n">
        <f aca="false">DV468+DV493</f>
        <v>0</v>
      </c>
      <c r="DW59" s="75" t="n">
        <f aca="false">DW468+DW493</f>
        <v>0</v>
      </c>
      <c r="DX59" s="75" t="n">
        <f aca="false">DX468+DX493</f>
        <v>0</v>
      </c>
      <c r="DY59" s="75" t="n">
        <f aca="false">DY468+DY493</f>
        <v>0</v>
      </c>
      <c r="DZ59" s="75" t="n">
        <f aca="false">DZ468+DZ493</f>
        <v>0</v>
      </c>
      <c r="EA59" s="75" t="n">
        <f aca="false">EA468+EA493</f>
        <v>0</v>
      </c>
      <c r="EB59" s="75" t="n">
        <f aca="false">EB468+EB493</f>
        <v>0</v>
      </c>
      <c r="EC59" s="75" t="n">
        <f aca="false">EC468+EC493</f>
        <v>0</v>
      </c>
      <c r="ED59" s="75" t="n">
        <f aca="false">ED468+ED493</f>
        <v>0</v>
      </c>
      <c r="EE59" s="75" t="n">
        <f aca="false">EE468+EE493</f>
        <v>0</v>
      </c>
      <c r="EF59" s="75" t="n">
        <f aca="false">EF468+EF493</f>
        <v>0</v>
      </c>
      <c r="EG59" s="75" t="n">
        <f aca="false">EG468+EG493</f>
        <v>0</v>
      </c>
      <c r="EH59" s="75" t="n">
        <f aca="false">EH468+EH493</f>
        <v>0</v>
      </c>
      <c r="EI59" s="75" t="n">
        <f aca="false">EI468+EI493</f>
        <v>0</v>
      </c>
      <c r="EJ59" s="75" t="n">
        <f aca="false">EJ468+EJ493</f>
        <v>0</v>
      </c>
      <c r="EK59" s="75" t="n">
        <f aca="false">EK468+EK493</f>
        <v>0</v>
      </c>
      <c r="EL59" s="75" t="n">
        <f aca="false">EL468+EL493</f>
        <v>0</v>
      </c>
      <c r="EM59" s="75" t="n">
        <f aca="false">EM468+EM493</f>
        <v>0</v>
      </c>
      <c r="EN59" s="74"/>
      <c r="EO59" s="74"/>
      <c r="EP59" s="74"/>
      <c r="EQ59" s="75" t="n">
        <f aca="false">EQ468+EQ493</f>
        <v>0</v>
      </c>
      <c r="ER59" s="75" t="n">
        <f aca="false">ER468+ER493</f>
        <v>0</v>
      </c>
      <c r="ES59" s="75" t="n">
        <f aca="false">ES468+ES493</f>
        <v>0</v>
      </c>
      <c r="ET59" s="75" t="n">
        <f aca="false">ET468+ET493</f>
        <v>0</v>
      </c>
      <c r="EU59" s="75" t="n">
        <f aca="false">EU468+EU493</f>
        <v>0</v>
      </c>
      <c r="EV59" s="75" t="n">
        <f aca="false">EV468+EV493</f>
        <v>0</v>
      </c>
      <c r="EW59" s="75" t="n">
        <f aca="false">EW468+EW493</f>
        <v>0</v>
      </c>
      <c r="EX59" s="75" t="n">
        <f aca="false">EX468+EX493</f>
        <v>0</v>
      </c>
      <c r="EY59" s="75" t="n">
        <f aca="false">EY468+EY493</f>
        <v>0</v>
      </c>
      <c r="EZ59" s="75" t="n">
        <f aca="false">EZ468+EZ493</f>
        <v>0</v>
      </c>
      <c r="FA59" s="75" t="n">
        <f aca="false">FA468+FA493</f>
        <v>0</v>
      </c>
      <c r="FB59" s="75" t="n">
        <f aca="false">FB468+FB493</f>
        <v>0</v>
      </c>
    </row>
    <row r="60" customFormat="false" ht="15" hidden="true" customHeight="true" outlineLevel="0" collapsed="false">
      <c r="A60" s="11" t="s">
        <v>125</v>
      </c>
      <c r="B60" s="11"/>
      <c r="C60" s="72" t="s">
        <v>108</v>
      </c>
      <c r="D60" s="72" t="s">
        <v>135</v>
      </c>
      <c r="E60" s="72" t="s">
        <v>113</v>
      </c>
      <c r="F60" s="72" t="s">
        <v>111</v>
      </c>
      <c r="G60" s="72" t="s">
        <v>115</v>
      </c>
      <c r="H60" s="73" t="n">
        <v>224</v>
      </c>
      <c r="I60" s="74" t="n">
        <f aca="false">L60+O60+R60</f>
        <v>0</v>
      </c>
      <c r="J60" s="74" t="n">
        <f aca="false">M60+P60+S60</f>
        <v>0</v>
      </c>
      <c r="K60" s="74" t="n">
        <f aca="false">N60+Q60+T60</f>
        <v>0</v>
      </c>
      <c r="L60" s="75" t="n">
        <f aca="false">L469+L494</f>
        <v>0</v>
      </c>
      <c r="M60" s="75" t="n">
        <f aca="false">M469+M494</f>
        <v>0</v>
      </c>
      <c r="N60" s="75" t="n">
        <f aca="false">N469+N494</f>
        <v>0</v>
      </c>
      <c r="O60" s="75" t="n">
        <f aca="false">O469+O494</f>
        <v>0</v>
      </c>
      <c r="P60" s="75" t="n">
        <f aca="false">P469+P494</f>
        <v>0</v>
      </c>
      <c r="Q60" s="75" t="n">
        <f aca="false">Q469+Q494</f>
        <v>0</v>
      </c>
      <c r="R60" s="74" t="n">
        <f aca="false">U60+BN60</f>
        <v>0</v>
      </c>
      <c r="S60" s="74" t="n">
        <f aca="false">V60+BO60</f>
        <v>0</v>
      </c>
      <c r="T60" s="74" t="n">
        <f aca="false">W60+BP60</f>
        <v>0</v>
      </c>
      <c r="U60" s="74" t="n">
        <f aca="false">X60+AA60+AD60+AG60+AJ60+AM60+AP60+AS60+AV60+AY60+BB60+BE60+BH60+BK60</f>
        <v>0</v>
      </c>
      <c r="V60" s="74" t="n">
        <f aca="false">Y60+AB60+AE60+AH60+AK60+AN60+AQ60+AT60+AW60+AZ60+BC60+BF60+BI60+BL60</f>
        <v>0</v>
      </c>
      <c r="W60" s="74" t="n">
        <f aca="false">Z60+AC60+AF60+AI60+AL60+AO60+AR60+AU60+AX60+BA60+BD60+BG60+BJ60+BM60</f>
        <v>0</v>
      </c>
      <c r="X60" s="75" t="n">
        <f aca="false">X469+X494</f>
        <v>0</v>
      </c>
      <c r="Y60" s="75" t="n">
        <f aca="false">Y469+Y494</f>
        <v>0</v>
      </c>
      <c r="Z60" s="75" t="n">
        <f aca="false">Z469+Z494</f>
        <v>0</v>
      </c>
      <c r="AA60" s="75" t="n">
        <f aca="false">AA469+AA494</f>
        <v>0</v>
      </c>
      <c r="AB60" s="75" t="n">
        <f aca="false">AB469+AB494</f>
        <v>0</v>
      </c>
      <c r="AC60" s="75" t="n">
        <f aca="false">AC469+AC494</f>
        <v>0</v>
      </c>
      <c r="AD60" s="75" t="n">
        <f aca="false">AD469+AD494</f>
        <v>0</v>
      </c>
      <c r="AE60" s="75" t="n">
        <f aca="false">AE469+AE494</f>
        <v>0</v>
      </c>
      <c r="AF60" s="75" t="n">
        <f aca="false">AF469+AF494</f>
        <v>0</v>
      </c>
      <c r="AG60" s="75" t="n">
        <f aca="false">AG469+AG494</f>
        <v>0</v>
      </c>
      <c r="AH60" s="75" t="n">
        <f aca="false">AH469+AH494</f>
        <v>0</v>
      </c>
      <c r="AI60" s="75" t="n">
        <f aca="false">AI469+AI494</f>
        <v>0</v>
      </c>
      <c r="AJ60" s="75" t="n">
        <f aca="false">AJ469+AJ494</f>
        <v>0</v>
      </c>
      <c r="AK60" s="75" t="n">
        <f aca="false">AK469+AK494</f>
        <v>0</v>
      </c>
      <c r="AL60" s="75" t="n">
        <f aca="false">AL469+AL494</f>
        <v>0</v>
      </c>
      <c r="AM60" s="75" t="n">
        <f aca="false">AM469+AM494</f>
        <v>0</v>
      </c>
      <c r="AN60" s="75" t="n">
        <f aca="false">AN469+AN494</f>
        <v>0</v>
      </c>
      <c r="AO60" s="75" t="n">
        <f aca="false">AO469+AO494</f>
        <v>0</v>
      </c>
      <c r="AP60" s="75" t="n">
        <f aca="false">AP469+AP494</f>
        <v>0</v>
      </c>
      <c r="AQ60" s="75" t="n">
        <f aca="false">AQ469+AQ494</f>
        <v>0</v>
      </c>
      <c r="AR60" s="75" t="n">
        <f aca="false">AR469+AR494</f>
        <v>0</v>
      </c>
      <c r="AS60" s="75" t="n">
        <f aca="false">AS469+AS494</f>
        <v>0</v>
      </c>
      <c r="AT60" s="75" t="n">
        <f aca="false">AT469+AT494</f>
        <v>0</v>
      </c>
      <c r="AU60" s="75" t="n">
        <f aca="false">AU469+AU494</f>
        <v>0</v>
      </c>
      <c r="AV60" s="75" t="n">
        <f aca="false">AV469+AV494</f>
        <v>0</v>
      </c>
      <c r="AW60" s="75" t="n">
        <f aca="false">AW469+AW494</f>
        <v>0</v>
      </c>
      <c r="AX60" s="75" t="n">
        <f aca="false">AX469+AX494</f>
        <v>0</v>
      </c>
      <c r="AY60" s="75" t="n">
        <f aca="false">AY469+AY494</f>
        <v>0</v>
      </c>
      <c r="AZ60" s="75" t="n">
        <f aca="false">AZ469+AZ494</f>
        <v>0</v>
      </c>
      <c r="BA60" s="75" t="n">
        <f aca="false">BA469+BA494</f>
        <v>0</v>
      </c>
      <c r="BB60" s="75" t="n">
        <f aca="false">BB469+BB494</f>
        <v>0</v>
      </c>
      <c r="BC60" s="75" t="n">
        <f aca="false">BC469+BC494</f>
        <v>0</v>
      </c>
      <c r="BD60" s="75" t="n">
        <f aca="false">BD469+BD494</f>
        <v>0</v>
      </c>
      <c r="BE60" s="75" t="n">
        <f aca="false">BE469+BE494</f>
        <v>0</v>
      </c>
      <c r="BF60" s="75" t="n">
        <f aca="false">BF469+BF494</f>
        <v>0</v>
      </c>
      <c r="BG60" s="75" t="n">
        <f aca="false">BG469+BG494</f>
        <v>0</v>
      </c>
      <c r="BH60" s="75" t="n">
        <f aca="false">BH469+BH494</f>
        <v>0</v>
      </c>
      <c r="BI60" s="75" t="n">
        <f aca="false">BI469+BI494</f>
        <v>0</v>
      </c>
      <c r="BJ60" s="75" t="n">
        <f aca="false">BJ469+BJ494</f>
        <v>0</v>
      </c>
      <c r="BK60" s="75" t="n">
        <f aca="false">BK469+BK494</f>
        <v>0</v>
      </c>
      <c r="BL60" s="75" t="n">
        <f aca="false">BL469+BL494</f>
        <v>0</v>
      </c>
      <c r="BM60" s="75" t="n">
        <f aca="false">BM469+BM494</f>
        <v>0</v>
      </c>
      <c r="BN60" s="74" t="n">
        <f aca="false">BQ60+BT60+BW60+BZ60+CC60+CF60+CO60+CR60+CU60+CI60+CL60+CX60+DA60+DD60+DG60+DJ60+DM60+DP60+DS60+DV60+DY60+EB60+EE60+EH60+EK60</f>
        <v>0</v>
      </c>
      <c r="BO60" s="74" t="n">
        <f aca="false">BR60+BU60+BX60+CA60+CD60+CG60+CP60+CS60+CV60+CJ60+CM60+CY60+DB60+DE60+DH60+DK60+DN60+DQ60+DT60+DW60+DZ60+EC60+EF60+EI60+EL60</f>
        <v>0</v>
      </c>
      <c r="BP60" s="74" t="n">
        <f aca="false">BS60+BV60+BY60+CB60+CE60+CH60+CQ60+CT60+CW60+CK60+CN60+CZ60+DC60+DF60+DI60+DL60+DO60+DR60+DU60+DX60+EA60+ED60+EG60+EJ60+EM60</f>
        <v>0</v>
      </c>
      <c r="BQ60" s="75" t="n">
        <f aca="false">BQ469+BQ494</f>
        <v>0</v>
      </c>
      <c r="BR60" s="75" t="n">
        <f aca="false">BR469+BR494</f>
        <v>0</v>
      </c>
      <c r="BS60" s="75" t="n">
        <f aca="false">BS469+BS494</f>
        <v>0</v>
      </c>
      <c r="BT60" s="75" t="n">
        <f aca="false">BT469+BT494</f>
        <v>0</v>
      </c>
      <c r="BU60" s="75" t="n">
        <f aca="false">BU469+BU494</f>
        <v>0</v>
      </c>
      <c r="BV60" s="75" t="n">
        <f aca="false">BV469+BV494</f>
        <v>0</v>
      </c>
      <c r="BW60" s="75" t="n">
        <f aca="false">BW469+BW494</f>
        <v>0</v>
      </c>
      <c r="BX60" s="75" t="n">
        <f aca="false">BX469+BX494</f>
        <v>0</v>
      </c>
      <c r="BY60" s="75" t="n">
        <f aca="false">BY469+BY494</f>
        <v>0</v>
      </c>
      <c r="BZ60" s="75" t="n">
        <f aca="false">BZ469+BZ494</f>
        <v>0</v>
      </c>
      <c r="CA60" s="75" t="n">
        <f aca="false">CA469+CA494</f>
        <v>0</v>
      </c>
      <c r="CB60" s="75" t="n">
        <f aca="false">CB469+CB494</f>
        <v>0</v>
      </c>
      <c r="CC60" s="75" t="n">
        <f aca="false">CC469+CC494</f>
        <v>0</v>
      </c>
      <c r="CD60" s="75" t="n">
        <f aca="false">CD469+CD494</f>
        <v>0</v>
      </c>
      <c r="CE60" s="75" t="n">
        <f aca="false">CE469+CE494</f>
        <v>0</v>
      </c>
      <c r="CF60" s="75" t="n">
        <f aca="false">CF469+CF494</f>
        <v>0</v>
      </c>
      <c r="CG60" s="75" t="n">
        <f aca="false">CG469+CG494</f>
        <v>0</v>
      </c>
      <c r="CH60" s="75" t="n">
        <f aca="false">CH469+CH494</f>
        <v>0</v>
      </c>
      <c r="CI60" s="75" t="n">
        <f aca="false">CI469+CI494</f>
        <v>0</v>
      </c>
      <c r="CJ60" s="75" t="n">
        <f aca="false">CJ469+CJ494</f>
        <v>0</v>
      </c>
      <c r="CK60" s="75" t="n">
        <f aca="false">CK469+CK494</f>
        <v>0</v>
      </c>
      <c r="CL60" s="75" t="n">
        <f aca="false">CL469+CL494</f>
        <v>0</v>
      </c>
      <c r="CM60" s="75" t="n">
        <f aca="false">CM469+CM494</f>
        <v>0</v>
      </c>
      <c r="CN60" s="75" t="n">
        <f aca="false">CN469+CN494</f>
        <v>0</v>
      </c>
      <c r="CO60" s="75" t="n">
        <f aca="false">CO469+CO494</f>
        <v>0</v>
      </c>
      <c r="CP60" s="75" t="n">
        <f aca="false">CP469+CP494</f>
        <v>0</v>
      </c>
      <c r="CQ60" s="75" t="n">
        <f aca="false">CQ469+CQ494</f>
        <v>0</v>
      </c>
      <c r="CR60" s="75" t="n">
        <f aca="false">CR469+CR494</f>
        <v>0</v>
      </c>
      <c r="CS60" s="75" t="n">
        <f aca="false">CS469+CS494</f>
        <v>0</v>
      </c>
      <c r="CT60" s="75" t="n">
        <f aca="false">CT469+CT494</f>
        <v>0</v>
      </c>
      <c r="CU60" s="75" t="n">
        <f aca="false">CU469+CU494</f>
        <v>0</v>
      </c>
      <c r="CV60" s="75" t="n">
        <f aca="false">CV469+CV494</f>
        <v>0</v>
      </c>
      <c r="CW60" s="75" t="n">
        <f aca="false">CW469+CW494</f>
        <v>0</v>
      </c>
      <c r="CX60" s="75" t="n">
        <f aca="false">CX469+CX494</f>
        <v>0</v>
      </c>
      <c r="CY60" s="75" t="n">
        <f aca="false">CY469+CY494</f>
        <v>0</v>
      </c>
      <c r="CZ60" s="75" t="n">
        <f aca="false">CZ469+CZ494</f>
        <v>0</v>
      </c>
      <c r="DA60" s="75" t="n">
        <f aca="false">DA469+DA494</f>
        <v>0</v>
      </c>
      <c r="DB60" s="75" t="n">
        <f aca="false">DB469+DB494</f>
        <v>0</v>
      </c>
      <c r="DC60" s="75" t="n">
        <f aca="false">DC469+DC494</f>
        <v>0</v>
      </c>
      <c r="DD60" s="75" t="n">
        <f aca="false">DD469+DD494</f>
        <v>0</v>
      </c>
      <c r="DE60" s="75" t="n">
        <f aca="false">DE469+DE494</f>
        <v>0</v>
      </c>
      <c r="DF60" s="75" t="n">
        <f aca="false">DF469+DF494</f>
        <v>0</v>
      </c>
      <c r="DG60" s="75" t="n">
        <f aca="false">DG469+DG494</f>
        <v>0</v>
      </c>
      <c r="DH60" s="75" t="n">
        <f aca="false">DH469+DH494</f>
        <v>0</v>
      </c>
      <c r="DI60" s="75" t="n">
        <f aca="false">DI469+DI494</f>
        <v>0</v>
      </c>
      <c r="DJ60" s="75" t="n">
        <f aca="false">DJ469+DJ494</f>
        <v>0</v>
      </c>
      <c r="DK60" s="75" t="n">
        <f aca="false">DK469+DK494</f>
        <v>0</v>
      </c>
      <c r="DL60" s="75" t="n">
        <f aca="false">DL469+DL494</f>
        <v>0</v>
      </c>
      <c r="DM60" s="75" t="n">
        <f aca="false">DM469+DM494</f>
        <v>0</v>
      </c>
      <c r="DN60" s="75" t="n">
        <f aca="false">DN469+DN494</f>
        <v>0</v>
      </c>
      <c r="DO60" s="75" t="n">
        <f aca="false">DO469+DO494</f>
        <v>0</v>
      </c>
      <c r="DP60" s="75" t="n">
        <f aca="false">DP469+DP494</f>
        <v>0</v>
      </c>
      <c r="DQ60" s="75" t="n">
        <f aca="false">DQ469+DQ494</f>
        <v>0</v>
      </c>
      <c r="DR60" s="75" t="n">
        <f aca="false">DR469+DR494</f>
        <v>0</v>
      </c>
      <c r="DS60" s="75" t="n">
        <f aca="false">DS469+DS494</f>
        <v>0</v>
      </c>
      <c r="DT60" s="75" t="n">
        <f aca="false">DT469+DT494</f>
        <v>0</v>
      </c>
      <c r="DU60" s="75" t="n">
        <f aca="false">DU469+DU494</f>
        <v>0</v>
      </c>
      <c r="DV60" s="75" t="n">
        <f aca="false">DV469+DV494</f>
        <v>0</v>
      </c>
      <c r="DW60" s="75" t="n">
        <f aca="false">DW469+DW494</f>
        <v>0</v>
      </c>
      <c r="DX60" s="75" t="n">
        <f aca="false">DX469+DX494</f>
        <v>0</v>
      </c>
      <c r="DY60" s="75" t="n">
        <f aca="false">DY469+DY494</f>
        <v>0</v>
      </c>
      <c r="DZ60" s="75" t="n">
        <f aca="false">DZ469+DZ494</f>
        <v>0</v>
      </c>
      <c r="EA60" s="75" t="n">
        <f aca="false">EA469+EA494</f>
        <v>0</v>
      </c>
      <c r="EB60" s="75" t="n">
        <f aca="false">EB469+EB494</f>
        <v>0</v>
      </c>
      <c r="EC60" s="75" t="n">
        <f aca="false">EC469+EC494</f>
        <v>0</v>
      </c>
      <c r="ED60" s="75" t="n">
        <f aca="false">ED469+ED494</f>
        <v>0</v>
      </c>
      <c r="EE60" s="75" t="n">
        <f aca="false">EE469+EE494</f>
        <v>0</v>
      </c>
      <c r="EF60" s="75" t="n">
        <f aca="false">EF469+EF494</f>
        <v>0</v>
      </c>
      <c r="EG60" s="75" t="n">
        <f aca="false">EG469+EG494</f>
        <v>0</v>
      </c>
      <c r="EH60" s="75" t="n">
        <f aca="false">EH469+EH494</f>
        <v>0</v>
      </c>
      <c r="EI60" s="75" t="n">
        <f aca="false">EI469+EI494</f>
        <v>0</v>
      </c>
      <c r="EJ60" s="75" t="n">
        <f aca="false">EJ469+EJ494</f>
        <v>0</v>
      </c>
      <c r="EK60" s="75" t="n">
        <f aca="false">EK469+EK494</f>
        <v>0</v>
      </c>
      <c r="EL60" s="75" t="n">
        <f aca="false">EL469+EL494</f>
        <v>0</v>
      </c>
      <c r="EM60" s="75" t="n">
        <f aca="false">EM469+EM494</f>
        <v>0</v>
      </c>
      <c r="EN60" s="74"/>
      <c r="EO60" s="74"/>
      <c r="EP60" s="74"/>
      <c r="EQ60" s="75" t="n">
        <f aca="false">EQ469+EQ494</f>
        <v>0</v>
      </c>
      <c r="ER60" s="75" t="n">
        <f aca="false">ER469+ER494</f>
        <v>0</v>
      </c>
      <c r="ES60" s="75" t="n">
        <f aca="false">ES469+ES494</f>
        <v>0</v>
      </c>
      <c r="ET60" s="75" t="n">
        <f aca="false">ET469+ET494</f>
        <v>0</v>
      </c>
      <c r="EU60" s="75" t="n">
        <f aca="false">EU469+EU494</f>
        <v>0</v>
      </c>
      <c r="EV60" s="75" t="n">
        <f aca="false">EV469+EV494</f>
        <v>0</v>
      </c>
      <c r="EW60" s="75" t="n">
        <f aca="false">EW469+EW494</f>
        <v>0</v>
      </c>
      <c r="EX60" s="75" t="n">
        <f aca="false">EX469+EX494</f>
        <v>0</v>
      </c>
      <c r="EY60" s="75" t="n">
        <f aca="false">EY469+EY494</f>
        <v>0</v>
      </c>
      <c r="EZ60" s="75" t="n">
        <f aca="false">EZ469+EZ494</f>
        <v>0</v>
      </c>
      <c r="FA60" s="75" t="n">
        <f aca="false">FA469+FA494</f>
        <v>0</v>
      </c>
      <c r="FB60" s="75" t="n">
        <f aca="false">FB469+FB494</f>
        <v>0</v>
      </c>
    </row>
    <row r="61" customFormat="false" ht="15" hidden="false" customHeight="true" outlineLevel="0" collapsed="false">
      <c r="A61" s="11" t="s">
        <v>136</v>
      </c>
      <c r="B61" s="11"/>
      <c r="C61" s="72" t="s">
        <v>108</v>
      </c>
      <c r="D61" s="72" t="s">
        <v>135</v>
      </c>
      <c r="E61" s="72" t="s">
        <v>113</v>
      </c>
      <c r="F61" s="72" t="s">
        <v>111</v>
      </c>
      <c r="G61" s="72" t="s">
        <v>115</v>
      </c>
      <c r="H61" s="73" t="n">
        <v>225</v>
      </c>
      <c r="I61" s="74" t="n">
        <f aca="false">L61+O61+R61</f>
        <v>1231.2</v>
      </c>
      <c r="J61" s="74" t="n">
        <f aca="false">M61+P61+S61</f>
        <v>0</v>
      </c>
      <c r="K61" s="74" t="n">
        <f aca="false">N61+Q61+T61</f>
        <v>1229.9</v>
      </c>
      <c r="L61" s="75" t="n">
        <f aca="false">L470+L495</f>
        <v>278</v>
      </c>
      <c r="M61" s="75" t="n">
        <f aca="false">M470+M495</f>
        <v>0</v>
      </c>
      <c r="N61" s="75" t="n">
        <f aca="false">N470+N495</f>
        <v>278</v>
      </c>
      <c r="O61" s="75" t="n">
        <f aca="false">O470+O495</f>
        <v>953.2</v>
      </c>
      <c r="P61" s="75" t="n">
        <f aca="false">P470+P495</f>
        <v>0</v>
      </c>
      <c r="Q61" s="75" t="n">
        <f aca="false">Q470+Q495</f>
        <v>951.9</v>
      </c>
      <c r="R61" s="74" t="n">
        <f aca="false">U61+BN61</f>
        <v>0</v>
      </c>
      <c r="S61" s="74" t="n">
        <f aca="false">V61+BO61</f>
        <v>0</v>
      </c>
      <c r="T61" s="74" t="n">
        <f aca="false">W61+BP61</f>
        <v>0</v>
      </c>
      <c r="U61" s="74" t="n">
        <f aca="false">X61+AA61+AD61+AG61+AJ61+AM61+AP61+AS61+AV61+AY61+BB61+BE61+BH61+BK61</f>
        <v>0</v>
      </c>
      <c r="V61" s="74" t="n">
        <f aca="false">Y61+AB61+AE61+AH61+AK61+AN61+AQ61+AT61+AW61+AZ61+BC61+BF61+BI61+BL61</f>
        <v>0</v>
      </c>
      <c r="W61" s="74" t="n">
        <f aca="false">Z61+AC61+AF61+AI61+AL61+AO61+AR61+AU61+AX61+BA61+BD61+BG61+BJ61+BM61</f>
        <v>0</v>
      </c>
      <c r="X61" s="75" t="n">
        <f aca="false">X470+X495</f>
        <v>0</v>
      </c>
      <c r="Y61" s="75" t="n">
        <f aca="false">Y470+Y495</f>
        <v>0</v>
      </c>
      <c r="Z61" s="75" t="n">
        <f aca="false">Z470+Z495</f>
        <v>0</v>
      </c>
      <c r="AA61" s="75" t="n">
        <f aca="false">AA470+AA495</f>
        <v>0</v>
      </c>
      <c r="AB61" s="75" t="n">
        <f aca="false">AB470+AB495</f>
        <v>0</v>
      </c>
      <c r="AC61" s="75" t="n">
        <f aca="false">AC470+AC495</f>
        <v>0</v>
      </c>
      <c r="AD61" s="75" t="n">
        <f aca="false">AD470+AD495</f>
        <v>0</v>
      </c>
      <c r="AE61" s="75" t="n">
        <f aca="false">AE470+AE495</f>
        <v>0</v>
      </c>
      <c r="AF61" s="75" t="n">
        <f aca="false">AF470+AF495</f>
        <v>0</v>
      </c>
      <c r="AG61" s="75" t="n">
        <f aca="false">AG470+AG495</f>
        <v>0</v>
      </c>
      <c r="AH61" s="75" t="n">
        <f aca="false">AH470+AH495</f>
        <v>0</v>
      </c>
      <c r="AI61" s="75" t="n">
        <f aca="false">AI470+AI495</f>
        <v>0</v>
      </c>
      <c r="AJ61" s="75" t="n">
        <f aca="false">AJ470+AJ495</f>
        <v>0</v>
      </c>
      <c r="AK61" s="75" t="n">
        <f aca="false">AK470+AK495</f>
        <v>0</v>
      </c>
      <c r="AL61" s="75" t="n">
        <f aca="false">AL470+AL495</f>
        <v>0</v>
      </c>
      <c r="AM61" s="75" t="n">
        <f aca="false">AM470+AM495</f>
        <v>0</v>
      </c>
      <c r="AN61" s="75" t="n">
        <f aca="false">AN470+AN495</f>
        <v>0</v>
      </c>
      <c r="AO61" s="75" t="n">
        <f aca="false">AO470+AO495</f>
        <v>0</v>
      </c>
      <c r="AP61" s="75" t="n">
        <f aca="false">AP470+AP495</f>
        <v>0</v>
      </c>
      <c r="AQ61" s="75" t="n">
        <f aca="false">AQ470+AQ495</f>
        <v>0</v>
      </c>
      <c r="AR61" s="75" t="n">
        <f aca="false">AR470+AR495</f>
        <v>0</v>
      </c>
      <c r="AS61" s="75" t="n">
        <f aca="false">AS470+AS495</f>
        <v>0</v>
      </c>
      <c r="AT61" s="75" t="n">
        <f aca="false">AT470+AT495</f>
        <v>0</v>
      </c>
      <c r="AU61" s="75" t="n">
        <f aca="false">AU470+AU495</f>
        <v>0</v>
      </c>
      <c r="AV61" s="75" t="n">
        <f aca="false">AV470+AV495</f>
        <v>0</v>
      </c>
      <c r="AW61" s="75" t="n">
        <f aca="false">AW470+AW495</f>
        <v>0</v>
      </c>
      <c r="AX61" s="75" t="n">
        <f aca="false">AX470+AX495</f>
        <v>0</v>
      </c>
      <c r="AY61" s="75" t="n">
        <f aca="false">AY470+AY495</f>
        <v>0</v>
      </c>
      <c r="AZ61" s="75" t="n">
        <f aca="false">AZ470+AZ495</f>
        <v>0</v>
      </c>
      <c r="BA61" s="75" t="n">
        <f aca="false">BA470+BA495</f>
        <v>0</v>
      </c>
      <c r="BB61" s="75" t="n">
        <f aca="false">BB470+BB495</f>
        <v>0</v>
      </c>
      <c r="BC61" s="75" t="n">
        <f aca="false">BC470+BC495</f>
        <v>0</v>
      </c>
      <c r="BD61" s="75" t="n">
        <f aca="false">BD470+BD495</f>
        <v>0</v>
      </c>
      <c r="BE61" s="75" t="n">
        <f aca="false">BE470+BE495</f>
        <v>0</v>
      </c>
      <c r="BF61" s="75" t="n">
        <f aca="false">BF470+BF495</f>
        <v>0</v>
      </c>
      <c r="BG61" s="75" t="n">
        <f aca="false">BG470+BG495</f>
        <v>0</v>
      </c>
      <c r="BH61" s="75" t="n">
        <f aca="false">BH470+BH495</f>
        <v>0</v>
      </c>
      <c r="BI61" s="75" t="n">
        <f aca="false">BI470+BI495</f>
        <v>0</v>
      </c>
      <c r="BJ61" s="75" t="n">
        <f aca="false">BJ470+BJ495</f>
        <v>0</v>
      </c>
      <c r="BK61" s="75" t="n">
        <f aca="false">BK470+BK495</f>
        <v>0</v>
      </c>
      <c r="BL61" s="75" t="n">
        <f aca="false">BL470+BL495</f>
        <v>0</v>
      </c>
      <c r="BM61" s="75" t="n">
        <f aca="false">BM470+BM495</f>
        <v>0</v>
      </c>
      <c r="BN61" s="74" t="n">
        <f aca="false">BQ61+BT61+BW61+BZ61+CC61+CF61+CO61+CR61+CU61+CI61+CL61+CX61+DA61+DD61+DG61+DJ61+DM61+DP61+DS61+DV61+DY61+EB61+EE61+EH61+EK61</f>
        <v>0</v>
      </c>
      <c r="BO61" s="74" t="n">
        <f aca="false">BR61+BU61+BX61+CA61+CD61+CG61+CP61+CS61+CV61+CJ61+CM61+CY61+DB61+DE61+DH61+DK61+DN61+DQ61+DT61+DW61+DZ61+EC61+EF61+EI61+EL61</f>
        <v>0</v>
      </c>
      <c r="BP61" s="74" t="n">
        <f aca="false">BS61+BV61+BY61+CB61+CE61+CH61+CQ61+CT61+CW61+CK61+CN61+CZ61+DC61+DF61+DI61+DL61+DO61+DR61+DU61+DX61+EA61+ED61+EG61+EJ61+EM61</f>
        <v>0</v>
      </c>
      <c r="BQ61" s="75" t="n">
        <f aca="false">BQ470+BQ495</f>
        <v>0</v>
      </c>
      <c r="BR61" s="75" t="n">
        <f aca="false">BR470+BR495</f>
        <v>0</v>
      </c>
      <c r="BS61" s="75" t="n">
        <f aca="false">BS470+BS495</f>
        <v>0</v>
      </c>
      <c r="BT61" s="75" t="n">
        <f aca="false">BT470+BT495</f>
        <v>0</v>
      </c>
      <c r="BU61" s="75" t="n">
        <f aca="false">BU470+BU495</f>
        <v>0</v>
      </c>
      <c r="BV61" s="75" t="n">
        <f aca="false">BV470+BV495</f>
        <v>0</v>
      </c>
      <c r="BW61" s="75" t="n">
        <f aca="false">BW470+BW495</f>
        <v>0</v>
      </c>
      <c r="BX61" s="75" t="n">
        <f aca="false">BX470+BX495</f>
        <v>0</v>
      </c>
      <c r="BY61" s="75" t="n">
        <f aca="false">BY470+BY495</f>
        <v>0</v>
      </c>
      <c r="BZ61" s="75" t="n">
        <f aca="false">BZ470+BZ495</f>
        <v>0</v>
      </c>
      <c r="CA61" s="75" t="n">
        <f aca="false">CA470+CA495</f>
        <v>0</v>
      </c>
      <c r="CB61" s="75" t="n">
        <f aca="false">CB470+CB495</f>
        <v>0</v>
      </c>
      <c r="CC61" s="75" t="n">
        <f aca="false">CC470+CC495</f>
        <v>0</v>
      </c>
      <c r="CD61" s="75" t="n">
        <f aca="false">CD470+CD495</f>
        <v>0</v>
      </c>
      <c r="CE61" s="75" t="n">
        <f aca="false">CE470+CE495</f>
        <v>0</v>
      </c>
      <c r="CF61" s="75" t="n">
        <f aca="false">CF470+CF495</f>
        <v>0</v>
      </c>
      <c r="CG61" s="75" t="n">
        <f aca="false">CG470+CG495</f>
        <v>0</v>
      </c>
      <c r="CH61" s="75" t="n">
        <f aca="false">CH470+CH495</f>
        <v>0</v>
      </c>
      <c r="CI61" s="75" t="n">
        <f aca="false">CI470+CI495</f>
        <v>0</v>
      </c>
      <c r="CJ61" s="75" t="n">
        <f aca="false">CJ470+CJ495</f>
        <v>0</v>
      </c>
      <c r="CK61" s="75" t="n">
        <f aca="false">CK470+CK495</f>
        <v>0</v>
      </c>
      <c r="CL61" s="75" t="n">
        <f aca="false">CL470+CL495</f>
        <v>0</v>
      </c>
      <c r="CM61" s="75" t="n">
        <f aca="false">CM470+CM495</f>
        <v>0</v>
      </c>
      <c r="CN61" s="75" t="n">
        <f aca="false">CN470+CN495</f>
        <v>0</v>
      </c>
      <c r="CO61" s="75" t="n">
        <f aca="false">CO470+CO495</f>
        <v>0</v>
      </c>
      <c r="CP61" s="75" t="n">
        <f aca="false">CP470+CP495</f>
        <v>0</v>
      </c>
      <c r="CQ61" s="75" t="n">
        <f aca="false">CQ470+CQ495</f>
        <v>0</v>
      </c>
      <c r="CR61" s="75" t="n">
        <f aca="false">CR470+CR495</f>
        <v>0</v>
      </c>
      <c r="CS61" s="75" t="n">
        <f aca="false">CS470+CS495</f>
        <v>0</v>
      </c>
      <c r="CT61" s="75" t="n">
        <f aca="false">CT470+CT495</f>
        <v>0</v>
      </c>
      <c r="CU61" s="75" t="n">
        <f aca="false">CU470+CU495</f>
        <v>0</v>
      </c>
      <c r="CV61" s="75" t="n">
        <f aca="false">CV470+CV495</f>
        <v>0</v>
      </c>
      <c r="CW61" s="75" t="n">
        <f aca="false">CW470+CW495</f>
        <v>0</v>
      </c>
      <c r="CX61" s="75" t="n">
        <f aca="false">CX470+CX495</f>
        <v>0</v>
      </c>
      <c r="CY61" s="75" t="n">
        <f aca="false">CY470+CY495</f>
        <v>0</v>
      </c>
      <c r="CZ61" s="75" t="n">
        <f aca="false">CZ470+CZ495</f>
        <v>0</v>
      </c>
      <c r="DA61" s="75" t="n">
        <f aca="false">DA470+DA495</f>
        <v>0</v>
      </c>
      <c r="DB61" s="75" t="n">
        <f aca="false">DB470+DB495</f>
        <v>0</v>
      </c>
      <c r="DC61" s="75" t="n">
        <f aca="false">DC470+DC495</f>
        <v>0</v>
      </c>
      <c r="DD61" s="75" t="n">
        <f aca="false">DD470+DD495</f>
        <v>0</v>
      </c>
      <c r="DE61" s="75" t="n">
        <f aca="false">DE470+DE495</f>
        <v>0</v>
      </c>
      <c r="DF61" s="75" t="n">
        <f aca="false">DF470+DF495</f>
        <v>0</v>
      </c>
      <c r="DG61" s="75" t="n">
        <f aca="false">DG470+DG495</f>
        <v>0</v>
      </c>
      <c r="DH61" s="75" t="n">
        <f aca="false">DH470+DH495</f>
        <v>0</v>
      </c>
      <c r="DI61" s="75" t="n">
        <f aca="false">DI470+DI495</f>
        <v>0</v>
      </c>
      <c r="DJ61" s="75" t="n">
        <f aca="false">DJ470+DJ495</f>
        <v>0</v>
      </c>
      <c r="DK61" s="75" t="n">
        <f aca="false">DK470+DK495</f>
        <v>0</v>
      </c>
      <c r="DL61" s="75" t="n">
        <f aca="false">DL470+DL495</f>
        <v>0</v>
      </c>
      <c r="DM61" s="75" t="n">
        <f aca="false">DM470+DM495</f>
        <v>0</v>
      </c>
      <c r="DN61" s="75" t="n">
        <f aca="false">DN470+DN495</f>
        <v>0</v>
      </c>
      <c r="DO61" s="75" t="n">
        <f aca="false">DO470+DO495</f>
        <v>0</v>
      </c>
      <c r="DP61" s="75" t="n">
        <f aca="false">DP470+DP495</f>
        <v>0</v>
      </c>
      <c r="DQ61" s="75" t="n">
        <f aca="false">DQ470+DQ495</f>
        <v>0</v>
      </c>
      <c r="DR61" s="75" t="n">
        <f aca="false">DR470+DR495</f>
        <v>0</v>
      </c>
      <c r="DS61" s="75" t="n">
        <f aca="false">DS470+DS495</f>
        <v>0</v>
      </c>
      <c r="DT61" s="75" t="n">
        <f aca="false">DT470+DT495</f>
        <v>0</v>
      </c>
      <c r="DU61" s="75" t="n">
        <f aca="false">DU470+DU495</f>
        <v>0</v>
      </c>
      <c r="DV61" s="75" t="n">
        <f aca="false">DV470+DV495</f>
        <v>0</v>
      </c>
      <c r="DW61" s="75" t="n">
        <f aca="false">DW470+DW495</f>
        <v>0</v>
      </c>
      <c r="DX61" s="75" t="n">
        <f aca="false">DX470+DX495</f>
        <v>0</v>
      </c>
      <c r="DY61" s="75" t="n">
        <f aca="false">DY470+DY495</f>
        <v>0</v>
      </c>
      <c r="DZ61" s="75" t="n">
        <f aca="false">DZ470+DZ495</f>
        <v>0</v>
      </c>
      <c r="EA61" s="75" t="n">
        <f aca="false">EA470+EA495</f>
        <v>0</v>
      </c>
      <c r="EB61" s="75" t="n">
        <f aca="false">EB470+EB495</f>
        <v>0</v>
      </c>
      <c r="EC61" s="75" t="n">
        <f aca="false">EC470+EC495</f>
        <v>0</v>
      </c>
      <c r="ED61" s="75" t="n">
        <f aca="false">ED470+ED495</f>
        <v>0</v>
      </c>
      <c r="EE61" s="75" t="n">
        <f aca="false">EE470+EE495</f>
        <v>0</v>
      </c>
      <c r="EF61" s="75" t="n">
        <f aca="false">EF470+EF495</f>
        <v>0</v>
      </c>
      <c r="EG61" s="75" t="n">
        <f aca="false">EG470+EG495</f>
        <v>0</v>
      </c>
      <c r="EH61" s="75" t="n">
        <f aca="false">EH470+EH495</f>
        <v>0</v>
      </c>
      <c r="EI61" s="75" t="n">
        <f aca="false">EI470+EI495</f>
        <v>0</v>
      </c>
      <c r="EJ61" s="75" t="n">
        <f aca="false">EJ470+EJ495</f>
        <v>0</v>
      </c>
      <c r="EK61" s="75" t="n">
        <f aca="false">EK470+EK495</f>
        <v>0</v>
      </c>
      <c r="EL61" s="75" t="n">
        <f aca="false">EL470+EL495</f>
        <v>0</v>
      </c>
      <c r="EM61" s="75" t="n">
        <f aca="false">EM470+EM495</f>
        <v>0</v>
      </c>
      <c r="EN61" s="74"/>
      <c r="EO61" s="74"/>
      <c r="EP61" s="74"/>
      <c r="EQ61" s="75" t="n">
        <f aca="false">EQ470+EQ495</f>
        <v>0</v>
      </c>
      <c r="ER61" s="75" t="n">
        <f aca="false">ER470+ER495</f>
        <v>0</v>
      </c>
      <c r="ES61" s="75" t="n">
        <f aca="false">ES470+ES495</f>
        <v>0</v>
      </c>
      <c r="ET61" s="75" t="n">
        <f aca="false">ET470+ET495</f>
        <v>0</v>
      </c>
      <c r="EU61" s="75" t="n">
        <f aca="false">EU470+EU495</f>
        <v>0</v>
      </c>
      <c r="EV61" s="75" t="n">
        <f aca="false">EV470+EV495</f>
        <v>0</v>
      </c>
      <c r="EW61" s="75" t="n">
        <f aca="false">EW470+EW495</f>
        <v>0</v>
      </c>
      <c r="EX61" s="75" t="n">
        <f aca="false">EX470+EX495</f>
        <v>0</v>
      </c>
      <c r="EY61" s="75" t="n">
        <f aca="false">EY470+EY495</f>
        <v>0</v>
      </c>
      <c r="EZ61" s="75" t="n">
        <f aca="false">EZ470+EZ495</f>
        <v>0</v>
      </c>
      <c r="FA61" s="75" t="n">
        <f aca="false">FA470+FA495</f>
        <v>0</v>
      </c>
      <c r="FB61" s="75" t="n">
        <f aca="false">FB470+FB495</f>
        <v>0</v>
      </c>
    </row>
    <row r="62" customFormat="false" ht="15" hidden="false" customHeight="true" outlineLevel="0" collapsed="false">
      <c r="A62" s="11" t="s">
        <v>137</v>
      </c>
      <c r="B62" s="11"/>
      <c r="C62" s="72" t="s">
        <v>108</v>
      </c>
      <c r="D62" s="72" t="s">
        <v>135</v>
      </c>
      <c r="E62" s="72" t="s">
        <v>113</v>
      </c>
      <c r="F62" s="72" t="s">
        <v>111</v>
      </c>
      <c r="G62" s="72" t="s">
        <v>115</v>
      </c>
      <c r="H62" s="73" t="n">
        <v>226</v>
      </c>
      <c r="I62" s="74" t="n">
        <f aca="false">L62+O62+R62</f>
        <v>808.2</v>
      </c>
      <c r="J62" s="74" t="n">
        <f aca="false">M62+P62+S62</f>
        <v>0</v>
      </c>
      <c r="K62" s="74" t="n">
        <f aca="false">N62+Q62+T62</f>
        <v>808.2</v>
      </c>
      <c r="L62" s="75" t="n">
        <f aca="false">L471+L496</f>
        <v>5</v>
      </c>
      <c r="M62" s="75" t="n">
        <f aca="false">M471+M496</f>
        <v>0</v>
      </c>
      <c r="N62" s="75" t="n">
        <f aca="false">N471+N496</f>
        <v>5</v>
      </c>
      <c r="O62" s="75" t="n">
        <f aca="false">O471+O496</f>
        <v>803.2</v>
      </c>
      <c r="P62" s="75" t="n">
        <f aca="false">P471+P496</f>
        <v>0</v>
      </c>
      <c r="Q62" s="75" t="n">
        <f aca="false">Q471+Q496</f>
        <v>803.2</v>
      </c>
      <c r="R62" s="74" t="n">
        <f aca="false">U62+BN62</f>
        <v>0</v>
      </c>
      <c r="S62" s="74" t="n">
        <f aca="false">V62+BO62</f>
        <v>0</v>
      </c>
      <c r="T62" s="74" t="n">
        <f aca="false">W62+BP62</f>
        <v>0</v>
      </c>
      <c r="U62" s="74" t="n">
        <f aca="false">X62+AA62+AD62+AG62+AJ62+AM62+AP62+AS62+AV62+AY62+BB62+BE62+BH62+BK62</f>
        <v>0</v>
      </c>
      <c r="V62" s="74" t="n">
        <f aca="false">Y62+AB62+AE62+AH62+AK62+AN62+AQ62+AT62+AW62+AZ62+BC62+BF62+BI62+BL62</f>
        <v>0</v>
      </c>
      <c r="W62" s="74" t="n">
        <f aca="false">Z62+AC62+AF62+AI62+AL62+AO62+AR62+AU62+AX62+BA62+BD62+BG62+BJ62+BM62</f>
        <v>0</v>
      </c>
      <c r="X62" s="75" t="n">
        <f aca="false">X471+X496</f>
        <v>0</v>
      </c>
      <c r="Y62" s="75" t="n">
        <f aca="false">Y471+Y496</f>
        <v>0</v>
      </c>
      <c r="Z62" s="75" t="n">
        <f aca="false">Z471+Z496</f>
        <v>0</v>
      </c>
      <c r="AA62" s="75" t="n">
        <f aca="false">AA471+AA496</f>
        <v>0</v>
      </c>
      <c r="AB62" s="75" t="n">
        <f aca="false">AB471+AB496</f>
        <v>0</v>
      </c>
      <c r="AC62" s="75" t="n">
        <f aca="false">AC471+AC496</f>
        <v>0</v>
      </c>
      <c r="AD62" s="75" t="n">
        <f aca="false">AD471+AD496</f>
        <v>0</v>
      </c>
      <c r="AE62" s="75" t="n">
        <f aca="false">AE471+AE496</f>
        <v>0</v>
      </c>
      <c r="AF62" s="75" t="n">
        <f aca="false">AF471+AF496</f>
        <v>0</v>
      </c>
      <c r="AG62" s="75" t="n">
        <f aca="false">AG471+AG496</f>
        <v>0</v>
      </c>
      <c r="AH62" s="75" t="n">
        <f aca="false">AH471+AH496</f>
        <v>0</v>
      </c>
      <c r="AI62" s="75" t="n">
        <f aca="false">AI471+AI496</f>
        <v>0</v>
      </c>
      <c r="AJ62" s="75" t="n">
        <f aca="false">AJ471+AJ496</f>
        <v>0</v>
      </c>
      <c r="AK62" s="75" t="n">
        <f aca="false">AK471+AK496</f>
        <v>0</v>
      </c>
      <c r="AL62" s="75" t="n">
        <f aca="false">AL471+AL496</f>
        <v>0</v>
      </c>
      <c r="AM62" s="75" t="n">
        <f aca="false">AM471+AM496</f>
        <v>0</v>
      </c>
      <c r="AN62" s="75" t="n">
        <f aca="false">AN471+AN496</f>
        <v>0</v>
      </c>
      <c r="AO62" s="75" t="n">
        <f aca="false">AO471+AO496</f>
        <v>0</v>
      </c>
      <c r="AP62" s="75" t="n">
        <f aca="false">AP471+AP496</f>
        <v>0</v>
      </c>
      <c r="AQ62" s="75" t="n">
        <f aca="false">AQ471+AQ496</f>
        <v>0</v>
      </c>
      <c r="AR62" s="75" t="n">
        <f aca="false">AR471+AR496</f>
        <v>0</v>
      </c>
      <c r="AS62" s="75" t="n">
        <f aca="false">AS471+AS496</f>
        <v>0</v>
      </c>
      <c r="AT62" s="75" t="n">
        <f aca="false">AT471+AT496</f>
        <v>0</v>
      </c>
      <c r="AU62" s="75" t="n">
        <f aca="false">AU471+AU496</f>
        <v>0</v>
      </c>
      <c r="AV62" s="75" t="n">
        <f aca="false">AV471+AV496</f>
        <v>0</v>
      </c>
      <c r="AW62" s="75" t="n">
        <f aca="false">AW471+AW496</f>
        <v>0</v>
      </c>
      <c r="AX62" s="75" t="n">
        <f aca="false">AX471+AX496</f>
        <v>0</v>
      </c>
      <c r="AY62" s="75" t="n">
        <f aca="false">AY471+AY496</f>
        <v>0</v>
      </c>
      <c r="AZ62" s="75" t="n">
        <f aca="false">AZ471+AZ496</f>
        <v>0</v>
      </c>
      <c r="BA62" s="75" t="n">
        <f aca="false">BA471+BA496</f>
        <v>0</v>
      </c>
      <c r="BB62" s="75" t="n">
        <f aca="false">BB471+BB496</f>
        <v>0</v>
      </c>
      <c r="BC62" s="75" t="n">
        <f aca="false">BC471+BC496</f>
        <v>0</v>
      </c>
      <c r="BD62" s="75" t="n">
        <f aca="false">BD471+BD496</f>
        <v>0</v>
      </c>
      <c r="BE62" s="75" t="n">
        <f aca="false">BE471+BE496</f>
        <v>0</v>
      </c>
      <c r="BF62" s="75" t="n">
        <f aca="false">BF471+BF496</f>
        <v>0</v>
      </c>
      <c r="BG62" s="75" t="n">
        <f aca="false">BG471+BG496</f>
        <v>0</v>
      </c>
      <c r="BH62" s="75" t="n">
        <f aca="false">BH471+BH496</f>
        <v>0</v>
      </c>
      <c r="BI62" s="75" t="n">
        <f aca="false">BI471+BI496</f>
        <v>0</v>
      </c>
      <c r="BJ62" s="75" t="n">
        <f aca="false">BJ471+BJ496</f>
        <v>0</v>
      </c>
      <c r="BK62" s="75" t="n">
        <f aca="false">BK471+BK496</f>
        <v>0</v>
      </c>
      <c r="BL62" s="75" t="n">
        <f aca="false">BL471+BL496</f>
        <v>0</v>
      </c>
      <c r="BM62" s="75" t="n">
        <f aca="false">BM471+BM496</f>
        <v>0</v>
      </c>
      <c r="BN62" s="74" t="n">
        <f aca="false">BQ62+BT62+BW62+BZ62+CC62+CF62+CO62+CR62+CU62+CI62+CL62+CX62+DA62+DD62+DG62+DJ62+DM62+DP62+DS62+DV62+DY62+EB62+EE62+EH62+EK62</f>
        <v>0</v>
      </c>
      <c r="BO62" s="74" t="n">
        <f aca="false">BR62+BU62+BX62+CA62+CD62+CG62+CP62+CS62+CV62+CJ62+CM62+CY62+DB62+DE62+DH62+DK62+DN62+DQ62+DT62+DW62+DZ62+EC62+EF62+EI62+EL62</f>
        <v>0</v>
      </c>
      <c r="BP62" s="74" t="n">
        <f aca="false">BS62+BV62+BY62+CB62+CE62+CH62+CQ62+CT62+CW62+CK62+CN62+CZ62+DC62+DF62+DI62+DL62+DO62+DR62+DU62+DX62+EA62+ED62+EG62+EJ62+EM62</f>
        <v>0</v>
      </c>
      <c r="BQ62" s="75" t="n">
        <f aca="false">BQ471+BQ496</f>
        <v>0</v>
      </c>
      <c r="BR62" s="75" t="n">
        <f aca="false">BR471+BR496</f>
        <v>0</v>
      </c>
      <c r="BS62" s="75" t="n">
        <f aca="false">BS471+BS496</f>
        <v>0</v>
      </c>
      <c r="BT62" s="75" t="n">
        <f aca="false">BT471+BT496</f>
        <v>0</v>
      </c>
      <c r="BU62" s="75" t="n">
        <f aca="false">BU471+BU496</f>
        <v>0</v>
      </c>
      <c r="BV62" s="75" t="n">
        <f aca="false">BV471+BV496</f>
        <v>0</v>
      </c>
      <c r="BW62" s="75" t="n">
        <f aca="false">BW471+BW496</f>
        <v>0</v>
      </c>
      <c r="BX62" s="75" t="n">
        <f aca="false">BX471+BX496</f>
        <v>0</v>
      </c>
      <c r="BY62" s="75" t="n">
        <f aca="false">BY471+BY496</f>
        <v>0</v>
      </c>
      <c r="BZ62" s="75" t="n">
        <f aca="false">BZ471+BZ496</f>
        <v>0</v>
      </c>
      <c r="CA62" s="75" t="n">
        <f aca="false">CA471+CA496</f>
        <v>0</v>
      </c>
      <c r="CB62" s="75" t="n">
        <f aca="false">CB471+CB496</f>
        <v>0</v>
      </c>
      <c r="CC62" s="75" t="n">
        <f aca="false">CC471+CC496</f>
        <v>0</v>
      </c>
      <c r="CD62" s="75" t="n">
        <f aca="false">CD471+CD496</f>
        <v>0</v>
      </c>
      <c r="CE62" s="75" t="n">
        <f aca="false">CE471+CE496</f>
        <v>0</v>
      </c>
      <c r="CF62" s="75" t="n">
        <f aca="false">CF471+CF496</f>
        <v>0</v>
      </c>
      <c r="CG62" s="75" t="n">
        <f aca="false">CG471+CG496</f>
        <v>0</v>
      </c>
      <c r="CH62" s="75" t="n">
        <f aca="false">CH471+CH496</f>
        <v>0</v>
      </c>
      <c r="CI62" s="75" t="n">
        <f aca="false">CI471+CI496</f>
        <v>0</v>
      </c>
      <c r="CJ62" s="75" t="n">
        <f aca="false">CJ471+CJ496</f>
        <v>0</v>
      </c>
      <c r="CK62" s="75" t="n">
        <f aca="false">CK471+CK496</f>
        <v>0</v>
      </c>
      <c r="CL62" s="75" t="n">
        <f aca="false">CL471+CL496</f>
        <v>0</v>
      </c>
      <c r="CM62" s="75" t="n">
        <f aca="false">CM471+CM496</f>
        <v>0</v>
      </c>
      <c r="CN62" s="75" t="n">
        <f aca="false">CN471+CN496</f>
        <v>0</v>
      </c>
      <c r="CO62" s="75" t="n">
        <f aca="false">CO471+CO496</f>
        <v>0</v>
      </c>
      <c r="CP62" s="75" t="n">
        <f aca="false">CP471+CP496</f>
        <v>0</v>
      </c>
      <c r="CQ62" s="75" t="n">
        <f aca="false">CQ471+CQ496</f>
        <v>0</v>
      </c>
      <c r="CR62" s="75" t="n">
        <f aca="false">CR471+CR496</f>
        <v>0</v>
      </c>
      <c r="CS62" s="75" t="n">
        <f aca="false">CS471+CS496</f>
        <v>0</v>
      </c>
      <c r="CT62" s="75" t="n">
        <f aca="false">CT471+CT496</f>
        <v>0</v>
      </c>
      <c r="CU62" s="75" t="n">
        <f aca="false">CU471+CU496</f>
        <v>0</v>
      </c>
      <c r="CV62" s="75" t="n">
        <f aca="false">CV471+CV496</f>
        <v>0</v>
      </c>
      <c r="CW62" s="75" t="n">
        <f aca="false">CW471+CW496</f>
        <v>0</v>
      </c>
      <c r="CX62" s="75" t="n">
        <f aca="false">CX471+CX496</f>
        <v>0</v>
      </c>
      <c r="CY62" s="75" t="n">
        <f aca="false">CY471+CY496</f>
        <v>0</v>
      </c>
      <c r="CZ62" s="75" t="n">
        <f aca="false">CZ471+CZ496</f>
        <v>0</v>
      </c>
      <c r="DA62" s="75" t="n">
        <f aca="false">DA471+DA496</f>
        <v>0</v>
      </c>
      <c r="DB62" s="75" t="n">
        <f aca="false">DB471+DB496</f>
        <v>0</v>
      </c>
      <c r="DC62" s="75" t="n">
        <f aca="false">DC471+DC496</f>
        <v>0</v>
      </c>
      <c r="DD62" s="75" t="n">
        <f aca="false">DD471+DD496</f>
        <v>0</v>
      </c>
      <c r="DE62" s="75" t="n">
        <f aca="false">DE471+DE496</f>
        <v>0</v>
      </c>
      <c r="DF62" s="75" t="n">
        <f aca="false">DF471+DF496</f>
        <v>0</v>
      </c>
      <c r="DG62" s="75" t="n">
        <f aca="false">DG471+DG496</f>
        <v>0</v>
      </c>
      <c r="DH62" s="75" t="n">
        <f aca="false">DH471+DH496</f>
        <v>0</v>
      </c>
      <c r="DI62" s="75" t="n">
        <f aca="false">DI471+DI496</f>
        <v>0</v>
      </c>
      <c r="DJ62" s="75" t="n">
        <f aca="false">DJ471+DJ496</f>
        <v>0</v>
      </c>
      <c r="DK62" s="75" t="n">
        <f aca="false">DK471+DK496</f>
        <v>0</v>
      </c>
      <c r="DL62" s="75" t="n">
        <f aca="false">DL471+DL496</f>
        <v>0</v>
      </c>
      <c r="DM62" s="75" t="n">
        <f aca="false">DM471+DM496</f>
        <v>0</v>
      </c>
      <c r="DN62" s="75" t="n">
        <f aca="false">DN471+DN496</f>
        <v>0</v>
      </c>
      <c r="DO62" s="75" t="n">
        <f aca="false">DO471+DO496</f>
        <v>0</v>
      </c>
      <c r="DP62" s="75" t="n">
        <f aca="false">DP471+DP496</f>
        <v>0</v>
      </c>
      <c r="DQ62" s="75" t="n">
        <f aca="false">DQ471+DQ496</f>
        <v>0</v>
      </c>
      <c r="DR62" s="75" t="n">
        <f aca="false">DR471+DR496</f>
        <v>0</v>
      </c>
      <c r="DS62" s="75" t="n">
        <f aca="false">DS471+DS496</f>
        <v>0</v>
      </c>
      <c r="DT62" s="75" t="n">
        <f aca="false">DT471+DT496</f>
        <v>0</v>
      </c>
      <c r="DU62" s="75" t="n">
        <f aca="false">DU471+DU496</f>
        <v>0</v>
      </c>
      <c r="DV62" s="75" t="n">
        <f aca="false">DV471+DV496</f>
        <v>0</v>
      </c>
      <c r="DW62" s="75" t="n">
        <f aca="false">DW471+DW496</f>
        <v>0</v>
      </c>
      <c r="DX62" s="75" t="n">
        <f aca="false">DX471+DX496</f>
        <v>0</v>
      </c>
      <c r="DY62" s="75" t="n">
        <f aca="false">DY471+DY496</f>
        <v>0</v>
      </c>
      <c r="DZ62" s="75" t="n">
        <f aca="false">DZ471+DZ496</f>
        <v>0</v>
      </c>
      <c r="EA62" s="75" t="n">
        <f aca="false">EA471+EA496</f>
        <v>0</v>
      </c>
      <c r="EB62" s="75" t="n">
        <f aca="false">EB471+EB496</f>
        <v>0</v>
      </c>
      <c r="EC62" s="75" t="n">
        <f aca="false">EC471+EC496</f>
        <v>0</v>
      </c>
      <c r="ED62" s="75" t="n">
        <f aca="false">ED471+ED496</f>
        <v>0</v>
      </c>
      <c r="EE62" s="75" t="n">
        <f aca="false">EE471+EE496</f>
        <v>0</v>
      </c>
      <c r="EF62" s="75" t="n">
        <f aca="false">EF471+EF496</f>
        <v>0</v>
      </c>
      <c r="EG62" s="75" t="n">
        <f aca="false">EG471+EG496</f>
        <v>0</v>
      </c>
      <c r="EH62" s="75" t="n">
        <f aca="false">EH471+EH496</f>
        <v>0</v>
      </c>
      <c r="EI62" s="75" t="n">
        <f aca="false">EI471+EI496</f>
        <v>0</v>
      </c>
      <c r="EJ62" s="75" t="n">
        <f aca="false">EJ471+EJ496</f>
        <v>0</v>
      </c>
      <c r="EK62" s="75" t="n">
        <f aca="false">EK471+EK496</f>
        <v>0</v>
      </c>
      <c r="EL62" s="75" t="n">
        <f aca="false">EL471+EL496</f>
        <v>0</v>
      </c>
      <c r="EM62" s="75" t="n">
        <f aca="false">EM471+EM496</f>
        <v>0</v>
      </c>
      <c r="EN62" s="74"/>
      <c r="EO62" s="74"/>
      <c r="EP62" s="74"/>
      <c r="EQ62" s="75" t="n">
        <f aca="false">EQ471+EQ496</f>
        <v>0</v>
      </c>
      <c r="ER62" s="75" t="n">
        <f aca="false">ER471+ER496</f>
        <v>0</v>
      </c>
      <c r="ES62" s="75" t="n">
        <f aca="false">ES471+ES496</f>
        <v>0</v>
      </c>
      <c r="ET62" s="75" t="n">
        <f aca="false">ET471+ET496</f>
        <v>0</v>
      </c>
      <c r="EU62" s="75" t="n">
        <f aca="false">EU471+EU496</f>
        <v>0</v>
      </c>
      <c r="EV62" s="75" t="n">
        <f aca="false">EV471+EV496</f>
        <v>0</v>
      </c>
      <c r="EW62" s="75" t="n">
        <f aca="false">EW471+EW496</f>
        <v>0</v>
      </c>
      <c r="EX62" s="75" t="n">
        <f aca="false">EX471+EX496</f>
        <v>0</v>
      </c>
      <c r="EY62" s="75" t="n">
        <f aca="false">EY471+EY496</f>
        <v>0</v>
      </c>
      <c r="EZ62" s="75" t="n">
        <f aca="false">EZ471+EZ496</f>
        <v>0</v>
      </c>
      <c r="FA62" s="75" t="n">
        <f aca="false">FA471+FA496</f>
        <v>0</v>
      </c>
      <c r="FB62" s="75" t="n">
        <f aca="false">FB471+FB496</f>
        <v>0</v>
      </c>
    </row>
    <row r="63" customFormat="false" ht="15" hidden="true" customHeight="true" outlineLevel="0" collapsed="false">
      <c r="A63" s="76" t="s">
        <v>128</v>
      </c>
      <c r="B63" s="76"/>
      <c r="C63" s="72" t="s">
        <v>108</v>
      </c>
      <c r="D63" s="72" t="s">
        <v>135</v>
      </c>
      <c r="E63" s="72" t="s">
        <v>113</v>
      </c>
      <c r="F63" s="72" t="s">
        <v>111</v>
      </c>
      <c r="G63" s="72" t="s">
        <v>115</v>
      </c>
      <c r="H63" s="73" t="n">
        <v>260</v>
      </c>
      <c r="I63" s="74" t="n">
        <f aca="false">L63+O63+R63</f>
        <v>0</v>
      </c>
      <c r="J63" s="74" t="n">
        <f aca="false">M63+P63+S63</f>
        <v>0</v>
      </c>
      <c r="K63" s="74" t="n">
        <f aca="false">N63+Q63+T63</f>
        <v>0</v>
      </c>
      <c r="L63" s="75" t="n">
        <f aca="false">L472+L497</f>
        <v>0</v>
      </c>
      <c r="M63" s="75" t="n">
        <f aca="false">M472+M497</f>
        <v>0</v>
      </c>
      <c r="N63" s="75" t="n">
        <f aca="false">N472+N497</f>
        <v>0</v>
      </c>
      <c r="O63" s="75" t="n">
        <f aca="false">O472+O497</f>
        <v>0</v>
      </c>
      <c r="P63" s="75" t="n">
        <f aca="false">P472+P497</f>
        <v>0</v>
      </c>
      <c r="Q63" s="75" t="n">
        <f aca="false">Q472+Q497</f>
        <v>0</v>
      </c>
      <c r="R63" s="74" t="n">
        <f aca="false">U63+BN63</f>
        <v>0</v>
      </c>
      <c r="S63" s="74" t="n">
        <f aca="false">V63+BO63</f>
        <v>0</v>
      </c>
      <c r="T63" s="74" t="n">
        <f aca="false">W63+BP63</f>
        <v>0</v>
      </c>
      <c r="U63" s="74" t="n">
        <f aca="false">X63+AA63+AD63+AG63+AJ63+AM63+AP63+AS63+AV63+AY63+BB63+BE63+BH63+BK63</f>
        <v>0</v>
      </c>
      <c r="V63" s="74" t="n">
        <f aca="false">Y63+AB63+AE63+AH63+AK63+AN63+AQ63+AT63+AW63+AZ63+BC63+BF63+BI63+BL63</f>
        <v>0</v>
      </c>
      <c r="W63" s="74" t="n">
        <f aca="false">Z63+AC63+AF63+AI63+AL63+AO63+AR63+AU63+AX63+BA63+BD63+BG63+BJ63+BM63</f>
        <v>0</v>
      </c>
      <c r="X63" s="75" t="n">
        <f aca="false">X472+X497</f>
        <v>0</v>
      </c>
      <c r="Y63" s="75" t="n">
        <f aca="false">Y472+Y497</f>
        <v>0</v>
      </c>
      <c r="Z63" s="75" t="n">
        <f aca="false">Z472+Z497</f>
        <v>0</v>
      </c>
      <c r="AA63" s="75" t="n">
        <f aca="false">AA472+AA497</f>
        <v>0</v>
      </c>
      <c r="AB63" s="75" t="n">
        <f aca="false">AB472+AB497</f>
        <v>0</v>
      </c>
      <c r="AC63" s="75" t="n">
        <f aca="false">AC472+AC497</f>
        <v>0</v>
      </c>
      <c r="AD63" s="75" t="n">
        <f aca="false">AD472+AD497</f>
        <v>0</v>
      </c>
      <c r="AE63" s="75" t="n">
        <f aca="false">AE472+AE497</f>
        <v>0</v>
      </c>
      <c r="AF63" s="75" t="n">
        <f aca="false">AF472+AF497</f>
        <v>0</v>
      </c>
      <c r="AG63" s="75" t="n">
        <f aca="false">AG472+AG497</f>
        <v>0</v>
      </c>
      <c r="AH63" s="75" t="n">
        <f aca="false">AH472+AH497</f>
        <v>0</v>
      </c>
      <c r="AI63" s="75" t="n">
        <f aca="false">AI472+AI497</f>
        <v>0</v>
      </c>
      <c r="AJ63" s="75" t="n">
        <f aca="false">AJ472+AJ497</f>
        <v>0</v>
      </c>
      <c r="AK63" s="75" t="n">
        <f aca="false">AK472+AK497</f>
        <v>0</v>
      </c>
      <c r="AL63" s="75" t="n">
        <f aca="false">AL472+AL497</f>
        <v>0</v>
      </c>
      <c r="AM63" s="75" t="n">
        <f aca="false">AM472+AM497</f>
        <v>0</v>
      </c>
      <c r="AN63" s="75" t="n">
        <f aca="false">AN472+AN497</f>
        <v>0</v>
      </c>
      <c r="AO63" s="75" t="n">
        <f aca="false">AO472+AO497</f>
        <v>0</v>
      </c>
      <c r="AP63" s="75" t="n">
        <f aca="false">AP472+AP497</f>
        <v>0</v>
      </c>
      <c r="AQ63" s="75" t="n">
        <f aca="false">AQ472+AQ497</f>
        <v>0</v>
      </c>
      <c r="AR63" s="75" t="n">
        <f aca="false">AR472+AR497</f>
        <v>0</v>
      </c>
      <c r="AS63" s="75" t="n">
        <f aca="false">AS472+AS497</f>
        <v>0</v>
      </c>
      <c r="AT63" s="75" t="n">
        <f aca="false">AT472+AT497</f>
        <v>0</v>
      </c>
      <c r="AU63" s="75" t="n">
        <f aca="false">AU472+AU497</f>
        <v>0</v>
      </c>
      <c r="AV63" s="75" t="n">
        <f aca="false">AV472+AV497</f>
        <v>0</v>
      </c>
      <c r="AW63" s="75" t="n">
        <f aca="false">AW472+AW497</f>
        <v>0</v>
      </c>
      <c r="AX63" s="75" t="n">
        <f aca="false">AX472+AX497</f>
        <v>0</v>
      </c>
      <c r="AY63" s="75" t="n">
        <f aca="false">AY472+AY497</f>
        <v>0</v>
      </c>
      <c r="AZ63" s="75" t="n">
        <f aca="false">AZ472+AZ497</f>
        <v>0</v>
      </c>
      <c r="BA63" s="75" t="n">
        <f aca="false">BA472+BA497</f>
        <v>0</v>
      </c>
      <c r="BB63" s="75" t="n">
        <f aca="false">BB472+BB497</f>
        <v>0</v>
      </c>
      <c r="BC63" s="75" t="n">
        <f aca="false">BC472+BC497</f>
        <v>0</v>
      </c>
      <c r="BD63" s="75" t="n">
        <f aca="false">BD472+BD497</f>
        <v>0</v>
      </c>
      <c r="BE63" s="75" t="n">
        <f aca="false">BE472+BE497</f>
        <v>0</v>
      </c>
      <c r="BF63" s="75" t="n">
        <f aca="false">BF472+BF497</f>
        <v>0</v>
      </c>
      <c r="BG63" s="75" t="n">
        <f aca="false">BG472+BG497</f>
        <v>0</v>
      </c>
      <c r="BH63" s="75" t="n">
        <f aca="false">BH472+BH497</f>
        <v>0</v>
      </c>
      <c r="BI63" s="75" t="n">
        <f aca="false">BI472+BI497</f>
        <v>0</v>
      </c>
      <c r="BJ63" s="75" t="n">
        <f aca="false">BJ472+BJ497</f>
        <v>0</v>
      </c>
      <c r="BK63" s="75" t="n">
        <f aca="false">BK472+BK497</f>
        <v>0</v>
      </c>
      <c r="BL63" s="75" t="n">
        <f aca="false">BL472+BL497</f>
        <v>0</v>
      </c>
      <c r="BM63" s="75" t="n">
        <f aca="false">BM472+BM497</f>
        <v>0</v>
      </c>
      <c r="BN63" s="74" t="n">
        <f aca="false">BQ63+BT63+BW63+BZ63+CC63+CF63+CO63+CR63+CU63+CI63+CL63+CX63+DA63+DD63+DG63+DJ63+DM63+DP63+DS63+DV63+DY63+EB63+EE63+EH63+EK63</f>
        <v>0</v>
      </c>
      <c r="BO63" s="74" t="n">
        <f aca="false">BR63+BU63+BX63+CA63+CD63+CG63+CP63+CS63+CV63+CJ63+CM63+CY63+DB63+DE63+DH63+DK63+DN63+DQ63+DT63+DW63+DZ63+EC63+EF63+EI63+EL63</f>
        <v>0</v>
      </c>
      <c r="BP63" s="74" t="n">
        <f aca="false">BS63+BV63+BY63+CB63+CE63+CH63+CQ63+CT63+CW63+CK63+CN63+CZ63+DC63+DF63+DI63+DL63+DO63+DR63+DU63+DX63+EA63+ED63+EG63+EJ63+EM63</f>
        <v>0</v>
      </c>
      <c r="BQ63" s="75" t="n">
        <f aca="false">BQ472+BQ497</f>
        <v>0</v>
      </c>
      <c r="BR63" s="75" t="n">
        <f aca="false">BR472+BR497</f>
        <v>0</v>
      </c>
      <c r="BS63" s="75" t="n">
        <f aca="false">BS472+BS497</f>
        <v>0</v>
      </c>
      <c r="BT63" s="75" t="n">
        <f aca="false">BT472+BT497</f>
        <v>0</v>
      </c>
      <c r="BU63" s="75" t="n">
        <f aca="false">BU472+BU497</f>
        <v>0</v>
      </c>
      <c r="BV63" s="75" t="n">
        <f aca="false">BV472+BV497</f>
        <v>0</v>
      </c>
      <c r="BW63" s="75" t="n">
        <f aca="false">BW472+BW497</f>
        <v>0</v>
      </c>
      <c r="BX63" s="75" t="n">
        <f aca="false">BX472+BX497</f>
        <v>0</v>
      </c>
      <c r="BY63" s="75" t="n">
        <f aca="false">BY472+BY497</f>
        <v>0</v>
      </c>
      <c r="BZ63" s="75" t="n">
        <f aca="false">BZ472+BZ497</f>
        <v>0</v>
      </c>
      <c r="CA63" s="75" t="n">
        <f aca="false">CA472+CA497</f>
        <v>0</v>
      </c>
      <c r="CB63" s="75" t="n">
        <f aca="false">CB472+CB497</f>
        <v>0</v>
      </c>
      <c r="CC63" s="75" t="n">
        <f aca="false">CC472+CC497</f>
        <v>0</v>
      </c>
      <c r="CD63" s="75" t="n">
        <f aca="false">CD472+CD497</f>
        <v>0</v>
      </c>
      <c r="CE63" s="75" t="n">
        <f aca="false">CE472+CE497</f>
        <v>0</v>
      </c>
      <c r="CF63" s="75" t="n">
        <f aca="false">CF472+CF497</f>
        <v>0</v>
      </c>
      <c r="CG63" s="75" t="n">
        <f aca="false">CG472+CG497</f>
        <v>0</v>
      </c>
      <c r="CH63" s="75" t="n">
        <f aca="false">CH472+CH497</f>
        <v>0</v>
      </c>
      <c r="CI63" s="75" t="n">
        <f aca="false">CI472+CI497</f>
        <v>0</v>
      </c>
      <c r="CJ63" s="75" t="n">
        <f aca="false">CJ472+CJ497</f>
        <v>0</v>
      </c>
      <c r="CK63" s="75" t="n">
        <f aca="false">CK472+CK497</f>
        <v>0</v>
      </c>
      <c r="CL63" s="75" t="n">
        <f aca="false">CL472+CL497</f>
        <v>0</v>
      </c>
      <c r="CM63" s="75" t="n">
        <f aca="false">CM472+CM497</f>
        <v>0</v>
      </c>
      <c r="CN63" s="75" t="n">
        <f aca="false">CN472+CN497</f>
        <v>0</v>
      </c>
      <c r="CO63" s="75" t="n">
        <f aca="false">CO472+CO497</f>
        <v>0</v>
      </c>
      <c r="CP63" s="75" t="n">
        <f aca="false">CP472+CP497</f>
        <v>0</v>
      </c>
      <c r="CQ63" s="75" t="n">
        <f aca="false">CQ472+CQ497</f>
        <v>0</v>
      </c>
      <c r="CR63" s="75" t="n">
        <f aca="false">CR472+CR497</f>
        <v>0</v>
      </c>
      <c r="CS63" s="75" t="n">
        <f aca="false">CS472+CS497</f>
        <v>0</v>
      </c>
      <c r="CT63" s="75" t="n">
        <f aca="false">CT472+CT497</f>
        <v>0</v>
      </c>
      <c r="CU63" s="75" t="n">
        <f aca="false">CU472+CU497</f>
        <v>0</v>
      </c>
      <c r="CV63" s="75" t="n">
        <f aca="false">CV472+CV497</f>
        <v>0</v>
      </c>
      <c r="CW63" s="75" t="n">
        <f aca="false">CW472+CW497</f>
        <v>0</v>
      </c>
      <c r="CX63" s="75" t="n">
        <f aca="false">CX472+CX497</f>
        <v>0</v>
      </c>
      <c r="CY63" s="75" t="n">
        <f aca="false">CY472+CY497</f>
        <v>0</v>
      </c>
      <c r="CZ63" s="75" t="n">
        <f aca="false">CZ472+CZ497</f>
        <v>0</v>
      </c>
      <c r="DA63" s="75" t="n">
        <f aca="false">DA472+DA497</f>
        <v>0</v>
      </c>
      <c r="DB63" s="75" t="n">
        <f aca="false">DB472+DB497</f>
        <v>0</v>
      </c>
      <c r="DC63" s="75" t="n">
        <f aca="false">DC472+DC497</f>
        <v>0</v>
      </c>
      <c r="DD63" s="75" t="n">
        <f aca="false">DD472+DD497</f>
        <v>0</v>
      </c>
      <c r="DE63" s="75" t="n">
        <f aca="false">DE472+DE497</f>
        <v>0</v>
      </c>
      <c r="DF63" s="75" t="n">
        <f aca="false">DF472+DF497</f>
        <v>0</v>
      </c>
      <c r="DG63" s="75" t="n">
        <f aca="false">DG472+DG497</f>
        <v>0</v>
      </c>
      <c r="DH63" s="75" t="n">
        <f aca="false">DH472+DH497</f>
        <v>0</v>
      </c>
      <c r="DI63" s="75" t="n">
        <f aca="false">DI472+DI497</f>
        <v>0</v>
      </c>
      <c r="DJ63" s="75" t="n">
        <f aca="false">DJ472+DJ497</f>
        <v>0</v>
      </c>
      <c r="DK63" s="75" t="n">
        <f aca="false">DK472+DK497</f>
        <v>0</v>
      </c>
      <c r="DL63" s="75" t="n">
        <f aca="false">DL472+DL497</f>
        <v>0</v>
      </c>
      <c r="DM63" s="75" t="n">
        <f aca="false">DM472+DM497</f>
        <v>0</v>
      </c>
      <c r="DN63" s="75" t="n">
        <f aca="false">DN472+DN497</f>
        <v>0</v>
      </c>
      <c r="DO63" s="75" t="n">
        <f aca="false">DO472+DO497</f>
        <v>0</v>
      </c>
      <c r="DP63" s="75" t="n">
        <f aca="false">DP472+DP497</f>
        <v>0</v>
      </c>
      <c r="DQ63" s="75" t="n">
        <f aca="false">DQ472+DQ497</f>
        <v>0</v>
      </c>
      <c r="DR63" s="75" t="n">
        <f aca="false">DR472+DR497</f>
        <v>0</v>
      </c>
      <c r="DS63" s="75" t="n">
        <f aca="false">DS472+DS497</f>
        <v>0</v>
      </c>
      <c r="DT63" s="75" t="n">
        <f aca="false">DT472+DT497</f>
        <v>0</v>
      </c>
      <c r="DU63" s="75" t="n">
        <f aca="false">DU472+DU497</f>
        <v>0</v>
      </c>
      <c r="DV63" s="75" t="n">
        <f aca="false">DV472+DV497</f>
        <v>0</v>
      </c>
      <c r="DW63" s="75" t="n">
        <f aca="false">DW472+DW497</f>
        <v>0</v>
      </c>
      <c r="DX63" s="75" t="n">
        <f aca="false">DX472+DX497</f>
        <v>0</v>
      </c>
      <c r="DY63" s="75" t="n">
        <f aca="false">DY472+DY497</f>
        <v>0</v>
      </c>
      <c r="DZ63" s="75" t="n">
        <f aca="false">DZ472+DZ497</f>
        <v>0</v>
      </c>
      <c r="EA63" s="75" t="n">
        <f aca="false">EA472+EA497</f>
        <v>0</v>
      </c>
      <c r="EB63" s="75" t="n">
        <f aca="false">EB472+EB497</f>
        <v>0</v>
      </c>
      <c r="EC63" s="75" t="n">
        <f aca="false">EC472+EC497</f>
        <v>0</v>
      </c>
      <c r="ED63" s="75" t="n">
        <f aca="false">ED472+ED497</f>
        <v>0</v>
      </c>
      <c r="EE63" s="75" t="n">
        <f aca="false">EE472+EE497</f>
        <v>0</v>
      </c>
      <c r="EF63" s="75" t="n">
        <f aca="false">EF472+EF497</f>
        <v>0</v>
      </c>
      <c r="EG63" s="75" t="n">
        <f aca="false">EG472+EG497</f>
        <v>0</v>
      </c>
      <c r="EH63" s="75" t="n">
        <f aca="false">EH472+EH497</f>
        <v>0</v>
      </c>
      <c r="EI63" s="75" t="n">
        <f aca="false">EI472+EI497</f>
        <v>0</v>
      </c>
      <c r="EJ63" s="75" t="n">
        <f aca="false">EJ472+EJ497</f>
        <v>0</v>
      </c>
      <c r="EK63" s="75" t="n">
        <f aca="false">EK472+EK497</f>
        <v>0</v>
      </c>
      <c r="EL63" s="75" t="n">
        <f aca="false">EL472+EL497</f>
        <v>0</v>
      </c>
      <c r="EM63" s="75" t="n">
        <f aca="false">EM472+EM497</f>
        <v>0</v>
      </c>
      <c r="EN63" s="74"/>
      <c r="EO63" s="74"/>
      <c r="EP63" s="74"/>
      <c r="EQ63" s="75" t="n">
        <f aca="false">EQ472+EQ497</f>
        <v>0</v>
      </c>
      <c r="ER63" s="75" t="n">
        <f aca="false">ER472+ER497</f>
        <v>0</v>
      </c>
      <c r="ES63" s="75" t="n">
        <f aca="false">ES472+ES497</f>
        <v>0</v>
      </c>
      <c r="ET63" s="75" t="n">
        <f aca="false">ET472+ET497</f>
        <v>0</v>
      </c>
      <c r="EU63" s="75" t="n">
        <f aca="false">EU472+EU497</f>
        <v>0</v>
      </c>
      <c r="EV63" s="75" t="n">
        <f aca="false">EV472+EV497</f>
        <v>0</v>
      </c>
      <c r="EW63" s="75" t="n">
        <f aca="false">EW472+EW497</f>
        <v>0</v>
      </c>
      <c r="EX63" s="75" t="n">
        <f aca="false">EX472+EX497</f>
        <v>0</v>
      </c>
      <c r="EY63" s="75" t="n">
        <f aca="false">EY472+EY497</f>
        <v>0</v>
      </c>
      <c r="EZ63" s="75" t="n">
        <f aca="false">EZ472+EZ497</f>
        <v>0</v>
      </c>
      <c r="FA63" s="75" t="n">
        <f aca="false">FA472+FA497</f>
        <v>0</v>
      </c>
      <c r="FB63" s="75" t="n">
        <f aca="false">FB472+FB497</f>
        <v>0</v>
      </c>
    </row>
    <row r="64" customFormat="false" ht="15" hidden="true" customHeight="true" outlineLevel="0" collapsed="false">
      <c r="A64" s="11" t="s">
        <v>117</v>
      </c>
      <c r="B64" s="76"/>
      <c r="C64" s="77"/>
      <c r="D64" s="72"/>
      <c r="E64" s="72"/>
      <c r="F64" s="72"/>
      <c r="G64" s="77"/>
      <c r="H64" s="73"/>
      <c r="I64" s="74" t="n">
        <f aca="false">L64+O64+R64</f>
        <v>0</v>
      </c>
      <c r="J64" s="74" t="n">
        <f aca="false">M64+P64+S64</f>
        <v>0</v>
      </c>
      <c r="K64" s="74" t="n">
        <f aca="false">N64+Q64+T64</f>
        <v>0</v>
      </c>
      <c r="L64" s="75" t="n">
        <f aca="false">L473+L498</f>
        <v>0</v>
      </c>
      <c r="M64" s="75" t="n">
        <f aca="false">M473+M498</f>
        <v>0</v>
      </c>
      <c r="N64" s="75" t="n">
        <f aca="false">N473+N498</f>
        <v>0</v>
      </c>
      <c r="O64" s="75" t="n">
        <f aca="false">O473+O498</f>
        <v>0</v>
      </c>
      <c r="P64" s="75" t="n">
        <f aca="false">P473+P498</f>
        <v>0</v>
      </c>
      <c r="Q64" s="75" t="n">
        <f aca="false">Q473+Q498</f>
        <v>0</v>
      </c>
      <c r="R64" s="74" t="n">
        <f aca="false">U64+BN64</f>
        <v>0</v>
      </c>
      <c r="S64" s="74" t="n">
        <f aca="false">V64+BO64</f>
        <v>0</v>
      </c>
      <c r="T64" s="74" t="n">
        <f aca="false">W64+BP64</f>
        <v>0</v>
      </c>
      <c r="U64" s="74" t="n">
        <f aca="false">X64+AA64+AD64+AG64+AJ64+AM64+AP64+AS64+AV64+AY64+BB64+BE64+BH64+BK64</f>
        <v>0</v>
      </c>
      <c r="V64" s="74" t="n">
        <f aca="false">Y64+AB64+AE64+AH64+AK64+AN64+AQ64+AT64+AW64+AZ64+BC64+BF64+BI64+BL64</f>
        <v>0</v>
      </c>
      <c r="W64" s="74" t="n">
        <f aca="false">Z64+AC64+AF64+AI64+AL64+AO64+AR64+AU64+AX64+BA64+BD64+BG64+BJ64+BM64</f>
        <v>0</v>
      </c>
      <c r="X64" s="75" t="n">
        <f aca="false">X473+X498</f>
        <v>0</v>
      </c>
      <c r="Y64" s="75" t="n">
        <f aca="false">Y473+Y498</f>
        <v>0</v>
      </c>
      <c r="Z64" s="75" t="n">
        <f aca="false">Z473+Z498</f>
        <v>0</v>
      </c>
      <c r="AA64" s="75" t="n">
        <f aca="false">AA473+AA498</f>
        <v>0</v>
      </c>
      <c r="AB64" s="75" t="n">
        <f aca="false">AB473+AB498</f>
        <v>0</v>
      </c>
      <c r="AC64" s="75" t="n">
        <f aca="false">AC473+AC498</f>
        <v>0</v>
      </c>
      <c r="AD64" s="75" t="n">
        <f aca="false">AD473+AD498</f>
        <v>0</v>
      </c>
      <c r="AE64" s="75" t="n">
        <f aca="false">AE473+AE498</f>
        <v>0</v>
      </c>
      <c r="AF64" s="75" t="n">
        <f aca="false">AF473+AF498</f>
        <v>0</v>
      </c>
      <c r="AG64" s="75" t="n">
        <f aca="false">AG473+AG498</f>
        <v>0</v>
      </c>
      <c r="AH64" s="75" t="n">
        <f aca="false">AH473+AH498</f>
        <v>0</v>
      </c>
      <c r="AI64" s="75" t="n">
        <f aca="false">AI473+AI498</f>
        <v>0</v>
      </c>
      <c r="AJ64" s="75" t="n">
        <f aca="false">AJ473+AJ498</f>
        <v>0</v>
      </c>
      <c r="AK64" s="75" t="n">
        <f aca="false">AK473+AK498</f>
        <v>0</v>
      </c>
      <c r="AL64" s="75" t="n">
        <f aca="false">AL473+AL498</f>
        <v>0</v>
      </c>
      <c r="AM64" s="75" t="n">
        <f aca="false">AM473+AM498</f>
        <v>0</v>
      </c>
      <c r="AN64" s="75" t="n">
        <f aca="false">AN473+AN498</f>
        <v>0</v>
      </c>
      <c r="AO64" s="75" t="n">
        <f aca="false">AO473+AO498</f>
        <v>0</v>
      </c>
      <c r="AP64" s="75" t="n">
        <f aca="false">AP473+AP498</f>
        <v>0</v>
      </c>
      <c r="AQ64" s="75" t="n">
        <f aca="false">AQ473+AQ498</f>
        <v>0</v>
      </c>
      <c r="AR64" s="75" t="n">
        <f aca="false">AR473+AR498</f>
        <v>0</v>
      </c>
      <c r="AS64" s="75" t="n">
        <f aca="false">AS473+AS498</f>
        <v>0</v>
      </c>
      <c r="AT64" s="75" t="n">
        <f aca="false">AT473+AT498</f>
        <v>0</v>
      </c>
      <c r="AU64" s="75" t="n">
        <f aca="false">AU473+AU498</f>
        <v>0</v>
      </c>
      <c r="AV64" s="75" t="n">
        <f aca="false">AV473+AV498</f>
        <v>0</v>
      </c>
      <c r="AW64" s="75" t="n">
        <f aca="false">AW473+AW498</f>
        <v>0</v>
      </c>
      <c r="AX64" s="75" t="n">
        <f aca="false">AX473+AX498</f>
        <v>0</v>
      </c>
      <c r="AY64" s="75" t="n">
        <f aca="false">AY473+AY498</f>
        <v>0</v>
      </c>
      <c r="AZ64" s="75" t="n">
        <f aca="false">AZ473+AZ498</f>
        <v>0</v>
      </c>
      <c r="BA64" s="75" t="n">
        <f aca="false">BA473+BA498</f>
        <v>0</v>
      </c>
      <c r="BB64" s="75" t="n">
        <f aca="false">BB473+BB498</f>
        <v>0</v>
      </c>
      <c r="BC64" s="75" t="n">
        <f aca="false">BC473+BC498</f>
        <v>0</v>
      </c>
      <c r="BD64" s="75" t="n">
        <f aca="false">BD473+BD498</f>
        <v>0</v>
      </c>
      <c r="BE64" s="75" t="n">
        <f aca="false">BE473+BE498</f>
        <v>0</v>
      </c>
      <c r="BF64" s="75" t="n">
        <f aca="false">BF473+BF498</f>
        <v>0</v>
      </c>
      <c r="BG64" s="75" t="n">
        <f aca="false">BG473+BG498</f>
        <v>0</v>
      </c>
      <c r="BH64" s="75" t="n">
        <f aca="false">BH473+BH498</f>
        <v>0</v>
      </c>
      <c r="BI64" s="75" t="n">
        <f aca="false">BI473+BI498</f>
        <v>0</v>
      </c>
      <c r="BJ64" s="75" t="n">
        <f aca="false">BJ473+BJ498</f>
        <v>0</v>
      </c>
      <c r="BK64" s="75" t="n">
        <f aca="false">BK473+BK498</f>
        <v>0</v>
      </c>
      <c r="BL64" s="75" t="n">
        <f aca="false">BL473+BL498</f>
        <v>0</v>
      </c>
      <c r="BM64" s="75" t="n">
        <f aca="false">BM473+BM498</f>
        <v>0</v>
      </c>
      <c r="BN64" s="74" t="n">
        <f aca="false">BQ64+BT64+BW64+BZ64+CC64+CF64+CO64+CR64+CU64+CI64+CL64+CX64+DA64+DD64+DG64+DJ64+DM64+DP64+DS64+DV64+DY64+EB64+EE64+EH64+EK64</f>
        <v>0</v>
      </c>
      <c r="BO64" s="74" t="n">
        <f aca="false">BR64+BU64+BX64+CA64+CD64+CG64+CP64+CS64+CV64+CJ64+CM64+CY64+DB64+DE64+DH64+DK64+DN64+DQ64+DT64+DW64+DZ64+EC64+EF64+EI64+EL64</f>
        <v>0</v>
      </c>
      <c r="BP64" s="74" t="n">
        <f aca="false">BS64+BV64+BY64+CB64+CE64+CH64+CQ64+CT64+CW64+CK64+CN64+CZ64+DC64+DF64+DI64+DL64+DO64+DR64+DU64+DX64+EA64+ED64+EG64+EJ64+EM64</f>
        <v>0</v>
      </c>
      <c r="BQ64" s="75" t="n">
        <f aca="false">BQ473+BQ498</f>
        <v>0</v>
      </c>
      <c r="BR64" s="75" t="n">
        <f aca="false">BR473+BR498</f>
        <v>0</v>
      </c>
      <c r="BS64" s="75" t="n">
        <f aca="false">BS473+BS498</f>
        <v>0</v>
      </c>
      <c r="BT64" s="75" t="n">
        <f aca="false">BT473+BT498</f>
        <v>0</v>
      </c>
      <c r="BU64" s="75" t="n">
        <f aca="false">BU473+BU498</f>
        <v>0</v>
      </c>
      <c r="BV64" s="75" t="n">
        <f aca="false">BV473+BV498</f>
        <v>0</v>
      </c>
      <c r="BW64" s="75" t="n">
        <f aca="false">BW473+BW498</f>
        <v>0</v>
      </c>
      <c r="BX64" s="75" t="n">
        <f aca="false">BX473+BX498</f>
        <v>0</v>
      </c>
      <c r="BY64" s="75" t="n">
        <f aca="false">BY473+BY498</f>
        <v>0</v>
      </c>
      <c r="BZ64" s="75" t="n">
        <f aca="false">BZ473+BZ498</f>
        <v>0</v>
      </c>
      <c r="CA64" s="75" t="n">
        <f aca="false">CA473+CA498</f>
        <v>0</v>
      </c>
      <c r="CB64" s="75" t="n">
        <f aca="false">CB473+CB498</f>
        <v>0</v>
      </c>
      <c r="CC64" s="75" t="n">
        <f aca="false">CC473+CC498</f>
        <v>0</v>
      </c>
      <c r="CD64" s="75" t="n">
        <f aca="false">CD473+CD498</f>
        <v>0</v>
      </c>
      <c r="CE64" s="75" t="n">
        <f aca="false">CE473+CE498</f>
        <v>0</v>
      </c>
      <c r="CF64" s="75" t="n">
        <f aca="false">CF473+CF498</f>
        <v>0</v>
      </c>
      <c r="CG64" s="75" t="n">
        <f aca="false">CG473+CG498</f>
        <v>0</v>
      </c>
      <c r="CH64" s="75" t="n">
        <f aca="false">CH473+CH498</f>
        <v>0</v>
      </c>
      <c r="CI64" s="75" t="n">
        <f aca="false">CI473+CI498</f>
        <v>0</v>
      </c>
      <c r="CJ64" s="75" t="n">
        <f aca="false">CJ473+CJ498</f>
        <v>0</v>
      </c>
      <c r="CK64" s="75" t="n">
        <f aca="false">CK473+CK498</f>
        <v>0</v>
      </c>
      <c r="CL64" s="75" t="n">
        <f aca="false">CL473+CL498</f>
        <v>0</v>
      </c>
      <c r="CM64" s="75" t="n">
        <f aca="false">CM473+CM498</f>
        <v>0</v>
      </c>
      <c r="CN64" s="75" t="n">
        <f aca="false">CN473+CN498</f>
        <v>0</v>
      </c>
      <c r="CO64" s="75" t="n">
        <f aca="false">CO473+CO498</f>
        <v>0</v>
      </c>
      <c r="CP64" s="75" t="n">
        <f aca="false">CP473+CP498</f>
        <v>0</v>
      </c>
      <c r="CQ64" s="75" t="n">
        <f aca="false">CQ473+CQ498</f>
        <v>0</v>
      </c>
      <c r="CR64" s="75" t="n">
        <f aca="false">CR473+CR498</f>
        <v>0</v>
      </c>
      <c r="CS64" s="75" t="n">
        <f aca="false">CS473+CS498</f>
        <v>0</v>
      </c>
      <c r="CT64" s="75" t="n">
        <f aca="false">CT473+CT498</f>
        <v>0</v>
      </c>
      <c r="CU64" s="75" t="n">
        <f aca="false">CU473+CU498</f>
        <v>0</v>
      </c>
      <c r="CV64" s="75" t="n">
        <f aca="false">CV473+CV498</f>
        <v>0</v>
      </c>
      <c r="CW64" s="75" t="n">
        <f aca="false">CW473+CW498</f>
        <v>0</v>
      </c>
      <c r="CX64" s="75" t="n">
        <f aca="false">CX473+CX498</f>
        <v>0</v>
      </c>
      <c r="CY64" s="75" t="n">
        <f aca="false">CY473+CY498</f>
        <v>0</v>
      </c>
      <c r="CZ64" s="75" t="n">
        <f aca="false">CZ473+CZ498</f>
        <v>0</v>
      </c>
      <c r="DA64" s="75" t="n">
        <f aca="false">DA473+DA498</f>
        <v>0</v>
      </c>
      <c r="DB64" s="75" t="n">
        <f aca="false">DB473+DB498</f>
        <v>0</v>
      </c>
      <c r="DC64" s="75" t="n">
        <f aca="false">DC473+DC498</f>
        <v>0</v>
      </c>
      <c r="DD64" s="75" t="n">
        <f aca="false">DD473+DD498</f>
        <v>0</v>
      </c>
      <c r="DE64" s="75" t="n">
        <f aca="false">DE473+DE498</f>
        <v>0</v>
      </c>
      <c r="DF64" s="75" t="n">
        <f aca="false">DF473+DF498</f>
        <v>0</v>
      </c>
      <c r="DG64" s="75" t="n">
        <f aca="false">DG473+DG498</f>
        <v>0</v>
      </c>
      <c r="DH64" s="75" t="n">
        <f aca="false">DH473+DH498</f>
        <v>0</v>
      </c>
      <c r="DI64" s="75" t="n">
        <f aca="false">DI473+DI498</f>
        <v>0</v>
      </c>
      <c r="DJ64" s="75" t="n">
        <f aca="false">DJ473+DJ498</f>
        <v>0</v>
      </c>
      <c r="DK64" s="75" t="n">
        <f aca="false">DK473+DK498</f>
        <v>0</v>
      </c>
      <c r="DL64" s="75" t="n">
        <f aca="false">DL473+DL498</f>
        <v>0</v>
      </c>
      <c r="DM64" s="75" t="n">
        <f aca="false">DM473+DM498</f>
        <v>0</v>
      </c>
      <c r="DN64" s="75" t="n">
        <f aca="false">DN473+DN498</f>
        <v>0</v>
      </c>
      <c r="DO64" s="75" t="n">
        <f aca="false">DO473+DO498</f>
        <v>0</v>
      </c>
      <c r="DP64" s="75" t="n">
        <f aca="false">DP473+DP498</f>
        <v>0</v>
      </c>
      <c r="DQ64" s="75" t="n">
        <f aca="false">DQ473+DQ498</f>
        <v>0</v>
      </c>
      <c r="DR64" s="75" t="n">
        <f aca="false">DR473+DR498</f>
        <v>0</v>
      </c>
      <c r="DS64" s="75" t="n">
        <f aca="false">DS473+DS498</f>
        <v>0</v>
      </c>
      <c r="DT64" s="75" t="n">
        <f aca="false">DT473+DT498</f>
        <v>0</v>
      </c>
      <c r="DU64" s="75" t="n">
        <f aca="false">DU473+DU498</f>
        <v>0</v>
      </c>
      <c r="DV64" s="75" t="n">
        <f aca="false">DV473+DV498</f>
        <v>0</v>
      </c>
      <c r="DW64" s="75" t="n">
        <f aca="false">DW473+DW498</f>
        <v>0</v>
      </c>
      <c r="DX64" s="75" t="n">
        <f aca="false">DX473+DX498</f>
        <v>0</v>
      </c>
      <c r="DY64" s="75" t="n">
        <f aca="false">DY473+DY498</f>
        <v>0</v>
      </c>
      <c r="DZ64" s="75" t="n">
        <f aca="false">DZ473+DZ498</f>
        <v>0</v>
      </c>
      <c r="EA64" s="75" t="n">
        <f aca="false">EA473+EA498</f>
        <v>0</v>
      </c>
      <c r="EB64" s="75" t="n">
        <f aca="false">EB473+EB498</f>
        <v>0</v>
      </c>
      <c r="EC64" s="75" t="n">
        <f aca="false">EC473+EC498</f>
        <v>0</v>
      </c>
      <c r="ED64" s="75" t="n">
        <f aca="false">ED473+ED498</f>
        <v>0</v>
      </c>
      <c r="EE64" s="75" t="n">
        <f aca="false">EE473+EE498</f>
        <v>0</v>
      </c>
      <c r="EF64" s="75" t="n">
        <f aca="false">EF473+EF498</f>
        <v>0</v>
      </c>
      <c r="EG64" s="75" t="n">
        <f aca="false">EG473+EG498</f>
        <v>0</v>
      </c>
      <c r="EH64" s="75" t="n">
        <f aca="false">EH473+EH498</f>
        <v>0</v>
      </c>
      <c r="EI64" s="75" t="n">
        <f aca="false">EI473+EI498</f>
        <v>0</v>
      </c>
      <c r="EJ64" s="75" t="n">
        <f aca="false">EJ473+EJ498</f>
        <v>0</v>
      </c>
      <c r="EK64" s="75" t="n">
        <f aca="false">EK473+EK498</f>
        <v>0</v>
      </c>
      <c r="EL64" s="75" t="n">
        <f aca="false">EL473+EL498</f>
        <v>0</v>
      </c>
      <c r="EM64" s="75" t="n">
        <f aca="false">EM473+EM498</f>
        <v>0</v>
      </c>
      <c r="EN64" s="74"/>
      <c r="EO64" s="74"/>
      <c r="EP64" s="74"/>
      <c r="EQ64" s="75" t="n">
        <f aca="false">EQ473+EQ498</f>
        <v>0</v>
      </c>
      <c r="ER64" s="75" t="n">
        <f aca="false">ER473+ER498</f>
        <v>0</v>
      </c>
      <c r="ES64" s="75" t="n">
        <f aca="false">ES473+ES498</f>
        <v>0</v>
      </c>
      <c r="ET64" s="75" t="n">
        <f aca="false">ET473+ET498</f>
        <v>0</v>
      </c>
      <c r="EU64" s="75" t="n">
        <f aca="false">EU473+EU498</f>
        <v>0</v>
      </c>
      <c r="EV64" s="75" t="n">
        <f aca="false">EV473+EV498</f>
        <v>0</v>
      </c>
      <c r="EW64" s="75" t="n">
        <f aca="false">EW473+EW498</f>
        <v>0</v>
      </c>
      <c r="EX64" s="75" t="n">
        <f aca="false">EX473+EX498</f>
        <v>0</v>
      </c>
      <c r="EY64" s="75" t="n">
        <f aca="false">EY473+EY498</f>
        <v>0</v>
      </c>
      <c r="EZ64" s="75" t="n">
        <f aca="false">EZ473+EZ498</f>
        <v>0</v>
      </c>
      <c r="FA64" s="75" t="n">
        <f aca="false">FA473+FA498</f>
        <v>0</v>
      </c>
      <c r="FB64" s="75" t="n">
        <f aca="false">FB473+FB498</f>
        <v>0</v>
      </c>
    </row>
    <row r="65" customFormat="false" ht="15" hidden="true" customHeight="true" outlineLevel="0" collapsed="false">
      <c r="A65" s="76" t="s">
        <v>129</v>
      </c>
      <c r="B65" s="76"/>
      <c r="C65" s="72" t="s">
        <v>108</v>
      </c>
      <c r="D65" s="72" t="s">
        <v>135</v>
      </c>
      <c r="E65" s="72" t="s">
        <v>113</v>
      </c>
      <c r="F65" s="72" t="s">
        <v>111</v>
      </c>
      <c r="G65" s="72" t="s">
        <v>115</v>
      </c>
      <c r="H65" s="73" t="n">
        <v>262</v>
      </c>
      <c r="I65" s="74" t="n">
        <f aca="false">L65+O65+R65</f>
        <v>0</v>
      </c>
      <c r="J65" s="74" t="n">
        <f aca="false">M65+P65+S65</f>
        <v>0</v>
      </c>
      <c r="K65" s="74" t="n">
        <f aca="false">N65+Q65+T65</f>
        <v>0</v>
      </c>
      <c r="L65" s="75" t="n">
        <f aca="false">L474+L499</f>
        <v>0</v>
      </c>
      <c r="M65" s="75" t="n">
        <f aca="false">M474+M499</f>
        <v>0</v>
      </c>
      <c r="N65" s="75" t="n">
        <f aca="false">N474+N499</f>
        <v>0</v>
      </c>
      <c r="O65" s="75" t="n">
        <f aca="false">O474+O499</f>
        <v>0</v>
      </c>
      <c r="P65" s="75" t="n">
        <f aca="false">P474+P499</f>
        <v>0</v>
      </c>
      <c r="Q65" s="75" t="n">
        <f aca="false">Q474+Q499</f>
        <v>0</v>
      </c>
      <c r="R65" s="74" t="n">
        <f aca="false">U65+BN65</f>
        <v>0</v>
      </c>
      <c r="S65" s="74" t="n">
        <f aca="false">V65+BO65</f>
        <v>0</v>
      </c>
      <c r="T65" s="74" t="n">
        <f aca="false">W65+BP65</f>
        <v>0</v>
      </c>
      <c r="U65" s="74" t="n">
        <f aca="false">X65+AA65+AD65+AG65+AJ65+AM65+AP65+AS65+AV65+AY65+BB65+BE65+BH65+BK65</f>
        <v>0</v>
      </c>
      <c r="V65" s="74" t="n">
        <f aca="false">Y65+AB65+AE65+AH65+AK65+AN65+AQ65+AT65+AW65+AZ65+BC65+BF65+BI65+BL65</f>
        <v>0</v>
      </c>
      <c r="W65" s="74" t="n">
        <f aca="false">Z65+AC65+AF65+AI65+AL65+AO65+AR65+AU65+AX65+BA65+BD65+BG65+BJ65+BM65</f>
        <v>0</v>
      </c>
      <c r="X65" s="75" t="n">
        <f aca="false">X474+X499</f>
        <v>0</v>
      </c>
      <c r="Y65" s="75" t="n">
        <f aca="false">Y474+Y499</f>
        <v>0</v>
      </c>
      <c r="Z65" s="75" t="n">
        <f aca="false">Z474+Z499</f>
        <v>0</v>
      </c>
      <c r="AA65" s="75" t="n">
        <f aca="false">AA474+AA499</f>
        <v>0</v>
      </c>
      <c r="AB65" s="75" t="n">
        <f aca="false">AB474+AB499</f>
        <v>0</v>
      </c>
      <c r="AC65" s="75" t="n">
        <f aca="false">AC474+AC499</f>
        <v>0</v>
      </c>
      <c r="AD65" s="75" t="n">
        <f aca="false">AD474+AD499</f>
        <v>0</v>
      </c>
      <c r="AE65" s="75" t="n">
        <f aca="false">AE474+AE499</f>
        <v>0</v>
      </c>
      <c r="AF65" s="75" t="n">
        <f aca="false">AF474+AF499</f>
        <v>0</v>
      </c>
      <c r="AG65" s="75" t="n">
        <f aca="false">AG474+AG499</f>
        <v>0</v>
      </c>
      <c r="AH65" s="75" t="n">
        <f aca="false">AH474+AH499</f>
        <v>0</v>
      </c>
      <c r="AI65" s="75" t="n">
        <f aca="false">AI474+AI499</f>
        <v>0</v>
      </c>
      <c r="AJ65" s="75" t="n">
        <f aca="false">AJ474+AJ499</f>
        <v>0</v>
      </c>
      <c r="AK65" s="75" t="n">
        <f aca="false">AK474+AK499</f>
        <v>0</v>
      </c>
      <c r="AL65" s="75" t="n">
        <f aca="false">AL474+AL499</f>
        <v>0</v>
      </c>
      <c r="AM65" s="75" t="n">
        <f aca="false">AM474+AM499</f>
        <v>0</v>
      </c>
      <c r="AN65" s="75" t="n">
        <f aca="false">AN474+AN499</f>
        <v>0</v>
      </c>
      <c r="AO65" s="75" t="n">
        <f aca="false">AO474+AO499</f>
        <v>0</v>
      </c>
      <c r="AP65" s="75" t="n">
        <f aca="false">AP474+AP499</f>
        <v>0</v>
      </c>
      <c r="AQ65" s="75" t="n">
        <f aca="false">AQ474+AQ499</f>
        <v>0</v>
      </c>
      <c r="AR65" s="75" t="n">
        <f aca="false">AR474+AR499</f>
        <v>0</v>
      </c>
      <c r="AS65" s="75" t="n">
        <f aca="false">AS474+AS499</f>
        <v>0</v>
      </c>
      <c r="AT65" s="75" t="n">
        <f aca="false">AT474+AT499</f>
        <v>0</v>
      </c>
      <c r="AU65" s="75" t="n">
        <f aca="false">AU474+AU499</f>
        <v>0</v>
      </c>
      <c r="AV65" s="75" t="n">
        <f aca="false">AV474+AV499</f>
        <v>0</v>
      </c>
      <c r="AW65" s="75" t="n">
        <f aca="false">AW474+AW499</f>
        <v>0</v>
      </c>
      <c r="AX65" s="75" t="n">
        <f aca="false">AX474+AX499</f>
        <v>0</v>
      </c>
      <c r="AY65" s="75" t="n">
        <f aca="false">AY474+AY499</f>
        <v>0</v>
      </c>
      <c r="AZ65" s="75" t="n">
        <f aca="false">AZ474+AZ499</f>
        <v>0</v>
      </c>
      <c r="BA65" s="75" t="n">
        <f aca="false">BA474+BA499</f>
        <v>0</v>
      </c>
      <c r="BB65" s="75" t="n">
        <f aca="false">BB474+BB499</f>
        <v>0</v>
      </c>
      <c r="BC65" s="75" t="n">
        <f aca="false">BC474+BC499</f>
        <v>0</v>
      </c>
      <c r="BD65" s="75" t="n">
        <f aca="false">BD474+BD499</f>
        <v>0</v>
      </c>
      <c r="BE65" s="75" t="n">
        <f aca="false">BE474+BE499</f>
        <v>0</v>
      </c>
      <c r="BF65" s="75" t="n">
        <f aca="false">BF474+BF499</f>
        <v>0</v>
      </c>
      <c r="BG65" s="75" t="n">
        <f aca="false">BG474+BG499</f>
        <v>0</v>
      </c>
      <c r="BH65" s="75" t="n">
        <f aca="false">BH474+BH499</f>
        <v>0</v>
      </c>
      <c r="BI65" s="75" t="n">
        <f aca="false">BI474+BI499</f>
        <v>0</v>
      </c>
      <c r="BJ65" s="75" t="n">
        <f aca="false">BJ474+BJ499</f>
        <v>0</v>
      </c>
      <c r="BK65" s="75" t="n">
        <f aca="false">BK474+BK499</f>
        <v>0</v>
      </c>
      <c r="BL65" s="75" t="n">
        <f aca="false">BL474+BL499</f>
        <v>0</v>
      </c>
      <c r="BM65" s="75" t="n">
        <f aca="false">BM474+BM499</f>
        <v>0</v>
      </c>
      <c r="BN65" s="74" t="n">
        <f aca="false">BQ65+BT65+BW65+BZ65+CC65+CF65+CO65+CR65+CU65+CI65+CL65+CX65+DA65+DD65+DG65+DJ65+DM65+DP65+DS65+DV65+DY65+EB65+EE65+EH65+EK65</f>
        <v>0</v>
      </c>
      <c r="BO65" s="74" t="n">
        <f aca="false">BR65+BU65+BX65+CA65+CD65+CG65+CP65+CS65+CV65+CJ65+CM65+CY65+DB65+DE65+DH65+DK65+DN65+DQ65+DT65+DW65+DZ65+EC65+EF65+EI65+EL65</f>
        <v>0</v>
      </c>
      <c r="BP65" s="74" t="n">
        <f aca="false">BS65+BV65+BY65+CB65+CE65+CH65+CQ65+CT65+CW65+CK65+CN65+CZ65+DC65+DF65+DI65+DL65+DO65+DR65+DU65+DX65+EA65+ED65+EG65+EJ65+EM65</f>
        <v>0</v>
      </c>
      <c r="BQ65" s="75" t="n">
        <f aca="false">BQ474+BQ499</f>
        <v>0</v>
      </c>
      <c r="BR65" s="75" t="n">
        <f aca="false">BR474+BR499</f>
        <v>0</v>
      </c>
      <c r="BS65" s="75" t="n">
        <f aca="false">BS474+BS499</f>
        <v>0</v>
      </c>
      <c r="BT65" s="75" t="n">
        <f aca="false">BT474+BT499</f>
        <v>0</v>
      </c>
      <c r="BU65" s="75" t="n">
        <f aca="false">BU474+BU499</f>
        <v>0</v>
      </c>
      <c r="BV65" s="75" t="n">
        <f aca="false">BV474+BV499</f>
        <v>0</v>
      </c>
      <c r="BW65" s="75" t="n">
        <f aca="false">BW474+BW499</f>
        <v>0</v>
      </c>
      <c r="BX65" s="75" t="n">
        <f aca="false">BX474+BX499</f>
        <v>0</v>
      </c>
      <c r="BY65" s="75" t="n">
        <f aca="false">BY474+BY499</f>
        <v>0</v>
      </c>
      <c r="BZ65" s="75" t="n">
        <f aca="false">BZ474+BZ499</f>
        <v>0</v>
      </c>
      <c r="CA65" s="75" t="n">
        <f aca="false">CA474+CA499</f>
        <v>0</v>
      </c>
      <c r="CB65" s="75" t="n">
        <f aca="false">CB474+CB499</f>
        <v>0</v>
      </c>
      <c r="CC65" s="75" t="n">
        <f aca="false">CC474+CC499</f>
        <v>0</v>
      </c>
      <c r="CD65" s="75" t="n">
        <f aca="false">CD474+CD499</f>
        <v>0</v>
      </c>
      <c r="CE65" s="75" t="n">
        <f aca="false">CE474+CE499</f>
        <v>0</v>
      </c>
      <c r="CF65" s="75" t="n">
        <f aca="false">CF474+CF499</f>
        <v>0</v>
      </c>
      <c r="CG65" s="75" t="n">
        <f aca="false">CG474+CG499</f>
        <v>0</v>
      </c>
      <c r="CH65" s="75" t="n">
        <f aca="false">CH474+CH499</f>
        <v>0</v>
      </c>
      <c r="CI65" s="75" t="n">
        <f aca="false">CI474+CI499</f>
        <v>0</v>
      </c>
      <c r="CJ65" s="75" t="n">
        <f aca="false">CJ474+CJ499</f>
        <v>0</v>
      </c>
      <c r="CK65" s="75" t="n">
        <f aca="false">CK474+CK499</f>
        <v>0</v>
      </c>
      <c r="CL65" s="75" t="n">
        <f aca="false">CL474+CL499</f>
        <v>0</v>
      </c>
      <c r="CM65" s="75" t="n">
        <f aca="false">CM474+CM499</f>
        <v>0</v>
      </c>
      <c r="CN65" s="75" t="n">
        <f aca="false">CN474+CN499</f>
        <v>0</v>
      </c>
      <c r="CO65" s="75" t="n">
        <f aca="false">CO474+CO499</f>
        <v>0</v>
      </c>
      <c r="CP65" s="75" t="n">
        <f aca="false">CP474+CP499</f>
        <v>0</v>
      </c>
      <c r="CQ65" s="75" t="n">
        <f aca="false">CQ474+CQ499</f>
        <v>0</v>
      </c>
      <c r="CR65" s="75" t="n">
        <f aca="false">CR474+CR499</f>
        <v>0</v>
      </c>
      <c r="CS65" s="75" t="n">
        <f aca="false">CS474+CS499</f>
        <v>0</v>
      </c>
      <c r="CT65" s="75" t="n">
        <f aca="false">CT474+CT499</f>
        <v>0</v>
      </c>
      <c r="CU65" s="75" t="n">
        <f aca="false">CU474+CU499</f>
        <v>0</v>
      </c>
      <c r="CV65" s="75" t="n">
        <f aca="false">CV474+CV499</f>
        <v>0</v>
      </c>
      <c r="CW65" s="75" t="n">
        <f aca="false">CW474+CW499</f>
        <v>0</v>
      </c>
      <c r="CX65" s="75" t="n">
        <f aca="false">CX474+CX499</f>
        <v>0</v>
      </c>
      <c r="CY65" s="75" t="n">
        <f aca="false">CY474+CY499</f>
        <v>0</v>
      </c>
      <c r="CZ65" s="75" t="n">
        <f aca="false">CZ474+CZ499</f>
        <v>0</v>
      </c>
      <c r="DA65" s="75" t="n">
        <f aca="false">DA474+DA499</f>
        <v>0</v>
      </c>
      <c r="DB65" s="75" t="n">
        <f aca="false">DB474+DB499</f>
        <v>0</v>
      </c>
      <c r="DC65" s="75" t="n">
        <f aca="false">DC474+DC499</f>
        <v>0</v>
      </c>
      <c r="DD65" s="75" t="n">
        <f aca="false">DD474+DD499</f>
        <v>0</v>
      </c>
      <c r="DE65" s="75" t="n">
        <f aca="false">DE474+DE499</f>
        <v>0</v>
      </c>
      <c r="DF65" s="75" t="n">
        <f aca="false">DF474+DF499</f>
        <v>0</v>
      </c>
      <c r="DG65" s="75" t="n">
        <f aca="false">DG474+DG499</f>
        <v>0</v>
      </c>
      <c r="DH65" s="75" t="n">
        <f aca="false">DH474+DH499</f>
        <v>0</v>
      </c>
      <c r="DI65" s="75" t="n">
        <f aca="false">DI474+DI499</f>
        <v>0</v>
      </c>
      <c r="DJ65" s="75" t="n">
        <f aca="false">DJ474+DJ499</f>
        <v>0</v>
      </c>
      <c r="DK65" s="75" t="n">
        <f aca="false">DK474+DK499</f>
        <v>0</v>
      </c>
      <c r="DL65" s="75" t="n">
        <f aca="false">DL474+DL499</f>
        <v>0</v>
      </c>
      <c r="DM65" s="75" t="n">
        <f aca="false">DM474+DM499</f>
        <v>0</v>
      </c>
      <c r="DN65" s="75" t="n">
        <f aca="false">DN474+DN499</f>
        <v>0</v>
      </c>
      <c r="DO65" s="75" t="n">
        <f aca="false">DO474+DO499</f>
        <v>0</v>
      </c>
      <c r="DP65" s="75" t="n">
        <f aca="false">DP474+DP499</f>
        <v>0</v>
      </c>
      <c r="DQ65" s="75" t="n">
        <f aca="false">DQ474+DQ499</f>
        <v>0</v>
      </c>
      <c r="DR65" s="75" t="n">
        <f aca="false">DR474+DR499</f>
        <v>0</v>
      </c>
      <c r="DS65" s="75" t="n">
        <f aca="false">DS474+DS499</f>
        <v>0</v>
      </c>
      <c r="DT65" s="75" t="n">
        <f aca="false">DT474+DT499</f>
        <v>0</v>
      </c>
      <c r="DU65" s="75" t="n">
        <f aca="false">DU474+DU499</f>
        <v>0</v>
      </c>
      <c r="DV65" s="75" t="n">
        <f aca="false">DV474+DV499</f>
        <v>0</v>
      </c>
      <c r="DW65" s="75" t="n">
        <f aca="false">DW474+DW499</f>
        <v>0</v>
      </c>
      <c r="DX65" s="75" t="n">
        <f aca="false">DX474+DX499</f>
        <v>0</v>
      </c>
      <c r="DY65" s="75" t="n">
        <f aca="false">DY474+DY499</f>
        <v>0</v>
      </c>
      <c r="DZ65" s="75" t="n">
        <f aca="false">DZ474+DZ499</f>
        <v>0</v>
      </c>
      <c r="EA65" s="75" t="n">
        <f aca="false">EA474+EA499</f>
        <v>0</v>
      </c>
      <c r="EB65" s="75" t="n">
        <f aca="false">EB474+EB499</f>
        <v>0</v>
      </c>
      <c r="EC65" s="75" t="n">
        <f aca="false">EC474+EC499</f>
        <v>0</v>
      </c>
      <c r="ED65" s="75" t="n">
        <f aca="false">ED474+ED499</f>
        <v>0</v>
      </c>
      <c r="EE65" s="75" t="n">
        <f aca="false">EE474+EE499</f>
        <v>0</v>
      </c>
      <c r="EF65" s="75" t="n">
        <f aca="false">EF474+EF499</f>
        <v>0</v>
      </c>
      <c r="EG65" s="75" t="n">
        <f aca="false">EG474+EG499</f>
        <v>0</v>
      </c>
      <c r="EH65" s="75" t="n">
        <f aca="false">EH474+EH499</f>
        <v>0</v>
      </c>
      <c r="EI65" s="75" t="n">
        <f aca="false">EI474+EI499</f>
        <v>0</v>
      </c>
      <c r="EJ65" s="75" t="n">
        <f aca="false">EJ474+EJ499</f>
        <v>0</v>
      </c>
      <c r="EK65" s="75" t="n">
        <f aca="false">EK474+EK499</f>
        <v>0</v>
      </c>
      <c r="EL65" s="75" t="n">
        <f aca="false">EL474+EL499</f>
        <v>0</v>
      </c>
      <c r="EM65" s="75" t="n">
        <f aca="false">EM474+EM499</f>
        <v>0</v>
      </c>
      <c r="EN65" s="74"/>
      <c r="EO65" s="74"/>
      <c r="EP65" s="74"/>
      <c r="EQ65" s="75" t="n">
        <f aca="false">EQ474+EQ499</f>
        <v>0</v>
      </c>
      <c r="ER65" s="75" t="n">
        <f aca="false">ER474+ER499</f>
        <v>0</v>
      </c>
      <c r="ES65" s="75" t="n">
        <f aca="false">ES474+ES499</f>
        <v>0</v>
      </c>
      <c r="ET65" s="75" t="n">
        <f aca="false">ET474+ET499</f>
        <v>0</v>
      </c>
      <c r="EU65" s="75" t="n">
        <f aca="false">EU474+EU499</f>
        <v>0</v>
      </c>
      <c r="EV65" s="75" t="n">
        <f aca="false">EV474+EV499</f>
        <v>0</v>
      </c>
      <c r="EW65" s="75" t="n">
        <f aca="false">EW474+EW499</f>
        <v>0</v>
      </c>
      <c r="EX65" s="75" t="n">
        <f aca="false">EX474+EX499</f>
        <v>0</v>
      </c>
      <c r="EY65" s="75" t="n">
        <f aca="false">EY474+EY499</f>
        <v>0</v>
      </c>
      <c r="EZ65" s="75" t="n">
        <f aca="false">EZ474+EZ499</f>
        <v>0</v>
      </c>
      <c r="FA65" s="75" t="n">
        <f aca="false">FA474+FA499</f>
        <v>0</v>
      </c>
      <c r="FB65" s="75" t="n">
        <f aca="false">FB474+FB499</f>
        <v>0</v>
      </c>
    </row>
    <row r="66" customFormat="false" ht="15" hidden="false" customHeight="true" outlineLevel="0" collapsed="false">
      <c r="A66" s="11" t="s">
        <v>130</v>
      </c>
      <c r="B66" s="11"/>
      <c r="C66" s="72" t="s">
        <v>108</v>
      </c>
      <c r="D66" s="72" t="s">
        <v>135</v>
      </c>
      <c r="E66" s="72" t="s">
        <v>113</v>
      </c>
      <c r="F66" s="72" t="s">
        <v>111</v>
      </c>
      <c r="G66" s="72" t="s">
        <v>115</v>
      </c>
      <c r="H66" s="73" t="n">
        <v>290</v>
      </c>
      <c r="I66" s="74" t="n">
        <f aca="false">L66+O66+R66</f>
        <v>335.4</v>
      </c>
      <c r="J66" s="74" t="n">
        <f aca="false">M66+P66+S66</f>
        <v>0</v>
      </c>
      <c r="K66" s="74" t="n">
        <f aca="false">N66+Q66+T66</f>
        <v>327</v>
      </c>
      <c r="L66" s="75" t="n">
        <f aca="false">L475+L500</f>
        <v>176</v>
      </c>
      <c r="M66" s="75" t="n">
        <f aca="false">M475+M500</f>
        <v>0</v>
      </c>
      <c r="N66" s="75" t="n">
        <f aca="false">N475+N500</f>
        <v>176</v>
      </c>
      <c r="O66" s="75" t="n">
        <f aca="false">O475+O500</f>
        <v>159.4</v>
      </c>
      <c r="P66" s="75" t="n">
        <f aca="false">P475+P500</f>
        <v>0</v>
      </c>
      <c r="Q66" s="75" t="n">
        <f aca="false">Q475+Q500</f>
        <v>151</v>
      </c>
      <c r="R66" s="74" t="n">
        <f aca="false">U66+BN66</f>
        <v>0</v>
      </c>
      <c r="S66" s="74" t="n">
        <f aca="false">V66+BO66</f>
        <v>0</v>
      </c>
      <c r="T66" s="74" t="n">
        <f aca="false">W66+BP66</f>
        <v>0</v>
      </c>
      <c r="U66" s="74" t="n">
        <f aca="false">X66+AA66+AD66+AG66+AJ66+AM66+AP66+AS66+AV66+AY66+BB66+BE66+BH66+BK66</f>
        <v>0</v>
      </c>
      <c r="V66" s="74" t="n">
        <f aca="false">Y66+AB66+AE66+AH66+AK66+AN66+AQ66+AT66+AW66+AZ66+BC66+BF66+BI66+BL66</f>
        <v>0</v>
      </c>
      <c r="W66" s="74" t="n">
        <f aca="false">Z66+AC66+AF66+AI66+AL66+AO66+AR66+AU66+AX66+BA66+BD66+BG66+BJ66+BM66</f>
        <v>0</v>
      </c>
      <c r="X66" s="75" t="n">
        <f aca="false">X475+X500</f>
        <v>0</v>
      </c>
      <c r="Y66" s="75" t="n">
        <f aca="false">Y475+Y500</f>
        <v>0</v>
      </c>
      <c r="Z66" s="75" t="n">
        <f aca="false">Z475+Z500</f>
        <v>0</v>
      </c>
      <c r="AA66" s="75" t="n">
        <f aca="false">AA475+AA500</f>
        <v>0</v>
      </c>
      <c r="AB66" s="75" t="n">
        <f aca="false">AB475+AB500</f>
        <v>0</v>
      </c>
      <c r="AC66" s="75" t="n">
        <f aca="false">AC475+AC500</f>
        <v>0</v>
      </c>
      <c r="AD66" s="75" t="n">
        <f aca="false">AD475+AD500</f>
        <v>0</v>
      </c>
      <c r="AE66" s="75" t="n">
        <f aca="false">AE475+AE500</f>
        <v>0</v>
      </c>
      <c r="AF66" s="75" t="n">
        <f aca="false">AF475+AF500</f>
        <v>0</v>
      </c>
      <c r="AG66" s="75" t="n">
        <f aca="false">AG475+AG500</f>
        <v>0</v>
      </c>
      <c r="AH66" s="75" t="n">
        <f aca="false">AH475+AH500</f>
        <v>0</v>
      </c>
      <c r="AI66" s="75" t="n">
        <f aca="false">AI475+AI500</f>
        <v>0</v>
      </c>
      <c r="AJ66" s="75" t="n">
        <f aca="false">AJ475+AJ500</f>
        <v>0</v>
      </c>
      <c r="AK66" s="75" t="n">
        <f aca="false">AK475+AK500</f>
        <v>0</v>
      </c>
      <c r="AL66" s="75" t="n">
        <f aca="false">AL475+AL500</f>
        <v>0</v>
      </c>
      <c r="AM66" s="75" t="n">
        <f aca="false">AM475+AM500</f>
        <v>0</v>
      </c>
      <c r="AN66" s="75" t="n">
        <f aca="false">AN475+AN500</f>
        <v>0</v>
      </c>
      <c r="AO66" s="75" t="n">
        <f aca="false">AO475+AO500</f>
        <v>0</v>
      </c>
      <c r="AP66" s="75" t="n">
        <f aca="false">AP475+AP500</f>
        <v>0</v>
      </c>
      <c r="AQ66" s="75" t="n">
        <f aca="false">AQ475+AQ500</f>
        <v>0</v>
      </c>
      <c r="AR66" s="75" t="n">
        <f aca="false">AR475+AR500</f>
        <v>0</v>
      </c>
      <c r="AS66" s="75" t="n">
        <f aca="false">AS475+AS500</f>
        <v>0</v>
      </c>
      <c r="AT66" s="75" t="n">
        <f aca="false">AT475+AT500</f>
        <v>0</v>
      </c>
      <c r="AU66" s="75" t="n">
        <f aca="false">AU475+AU500</f>
        <v>0</v>
      </c>
      <c r="AV66" s="75" t="n">
        <f aca="false">AV475+AV500</f>
        <v>0</v>
      </c>
      <c r="AW66" s="75" t="n">
        <f aca="false">AW475+AW500</f>
        <v>0</v>
      </c>
      <c r="AX66" s="75" t="n">
        <f aca="false">AX475+AX500</f>
        <v>0</v>
      </c>
      <c r="AY66" s="75" t="n">
        <f aca="false">AY475+AY500</f>
        <v>0</v>
      </c>
      <c r="AZ66" s="75" t="n">
        <f aca="false">AZ475+AZ500</f>
        <v>0</v>
      </c>
      <c r="BA66" s="75" t="n">
        <f aca="false">BA475+BA500</f>
        <v>0</v>
      </c>
      <c r="BB66" s="75" t="n">
        <f aca="false">BB475+BB500</f>
        <v>0</v>
      </c>
      <c r="BC66" s="75" t="n">
        <f aca="false">BC475+BC500</f>
        <v>0</v>
      </c>
      <c r="BD66" s="75" t="n">
        <f aca="false">BD475+BD500</f>
        <v>0</v>
      </c>
      <c r="BE66" s="75" t="n">
        <f aca="false">BE475+BE500</f>
        <v>0</v>
      </c>
      <c r="BF66" s="75" t="n">
        <f aca="false">BF475+BF500</f>
        <v>0</v>
      </c>
      <c r="BG66" s="75" t="n">
        <f aca="false">BG475+BG500</f>
        <v>0</v>
      </c>
      <c r="BH66" s="75" t="n">
        <f aca="false">BH475+BH500</f>
        <v>0</v>
      </c>
      <c r="BI66" s="75" t="n">
        <f aca="false">BI475+BI500</f>
        <v>0</v>
      </c>
      <c r="BJ66" s="75" t="n">
        <f aca="false">BJ475+BJ500</f>
        <v>0</v>
      </c>
      <c r="BK66" s="75" t="n">
        <f aca="false">BK475+BK500</f>
        <v>0</v>
      </c>
      <c r="BL66" s="75" t="n">
        <f aca="false">BL475+BL500</f>
        <v>0</v>
      </c>
      <c r="BM66" s="75" t="n">
        <f aca="false">BM475+BM500</f>
        <v>0</v>
      </c>
      <c r="BN66" s="74" t="n">
        <f aca="false">BQ66+BT66+BW66+BZ66+CC66+CF66+CO66+CR66+CU66+CI66+CL66+CX66+DA66+DD66+DG66+DJ66+DM66+DP66+DS66+DV66+DY66+EB66+EE66+EH66+EK66</f>
        <v>0</v>
      </c>
      <c r="BO66" s="74" t="n">
        <f aca="false">BR66+BU66+BX66+CA66+CD66+CG66+CP66+CS66+CV66+CJ66+CM66+CY66+DB66+DE66+DH66+DK66+DN66+DQ66+DT66+DW66+DZ66+EC66+EF66+EI66+EL66</f>
        <v>0</v>
      </c>
      <c r="BP66" s="74" t="n">
        <f aca="false">BS66+BV66+BY66+CB66+CE66+CH66+CQ66+CT66+CW66+CK66+CN66+CZ66+DC66+DF66+DI66+DL66+DO66+DR66+DU66+DX66+EA66+ED66+EG66+EJ66+EM66</f>
        <v>0</v>
      </c>
      <c r="BQ66" s="75" t="n">
        <f aca="false">BQ475+BQ500</f>
        <v>0</v>
      </c>
      <c r="BR66" s="75" t="n">
        <f aca="false">BR475+BR500</f>
        <v>0</v>
      </c>
      <c r="BS66" s="75" t="n">
        <f aca="false">BS475+BS500</f>
        <v>0</v>
      </c>
      <c r="BT66" s="75" t="n">
        <f aca="false">BT475+BT500</f>
        <v>0</v>
      </c>
      <c r="BU66" s="75" t="n">
        <f aca="false">BU475+BU500</f>
        <v>0</v>
      </c>
      <c r="BV66" s="75" t="n">
        <f aca="false">BV475+BV500</f>
        <v>0</v>
      </c>
      <c r="BW66" s="75" t="n">
        <f aca="false">BW475+BW500</f>
        <v>0</v>
      </c>
      <c r="BX66" s="75" t="n">
        <f aca="false">BX475+BX500</f>
        <v>0</v>
      </c>
      <c r="BY66" s="75" t="n">
        <f aca="false">BY475+BY500</f>
        <v>0</v>
      </c>
      <c r="BZ66" s="75" t="n">
        <f aca="false">BZ475+BZ500</f>
        <v>0</v>
      </c>
      <c r="CA66" s="75" t="n">
        <f aca="false">CA475+CA500</f>
        <v>0</v>
      </c>
      <c r="CB66" s="75" t="n">
        <f aca="false">CB475+CB500</f>
        <v>0</v>
      </c>
      <c r="CC66" s="75" t="n">
        <f aca="false">CC475+CC500</f>
        <v>0</v>
      </c>
      <c r="CD66" s="75" t="n">
        <f aca="false">CD475+CD500</f>
        <v>0</v>
      </c>
      <c r="CE66" s="75" t="n">
        <f aca="false">CE475+CE500</f>
        <v>0</v>
      </c>
      <c r="CF66" s="75" t="n">
        <f aca="false">CF475+CF500</f>
        <v>0</v>
      </c>
      <c r="CG66" s="75" t="n">
        <f aca="false">CG475+CG500</f>
        <v>0</v>
      </c>
      <c r="CH66" s="75" t="n">
        <f aca="false">CH475+CH500</f>
        <v>0</v>
      </c>
      <c r="CI66" s="75" t="n">
        <f aca="false">CI475+CI500</f>
        <v>0</v>
      </c>
      <c r="CJ66" s="75" t="n">
        <f aca="false">CJ475+CJ500</f>
        <v>0</v>
      </c>
      <c r="CK66" s="75" t="n">
        <f aca="false">CK475+CK500</f>
        <v>0</v>
      </c>
      <c r="CL66" s="75" t="n">
        <f aca="false">CL475+CL500</f>
        <v>0</v>
      </c>
      <c r="CM66" s="75" t="n">
        <f aca="false">CM475+CM500</f>
        <v>0</v>
      </c>
      <c r="CN66" s="75" t="n">
        <f aca="false">CN475+CN500</f>
        <v>0</v>
      </c>
      <c r="CO66" s="75" t="n">
        <f aca="false">CO475+CO500</f>
        <v>0</v>
      </c>
      <c r="CP66" s="75" t="n">
        <f aca="false">CP475+CP500</f>
        <v>0</v>
      </c>
      <c r="CQ66" s="75" t="n">
        <f aca="false">CQ475+CQ500</f>
        <v>0</v>
      </c>
      <c r="CR66" s="75" t="n">
        <f aca="false">CR475+CR500</f>
        <v>0</v>
      </c>
      <c r="CS66" s="75" t="n">
        <f aca="false">CS475+CS500</f>
        <v>0</v>
      </c>
      <c r="CT66" s="75" t="n">
        <f aca="false">CT475+CT500</f>
        <v>0</v>
      </c>
      <c r="CU66" s="75" t="n">
        <f aca="false">CU475+CU500</f>
        <v>0</v>
      </c>
      <c r="CV66" s="75" t="n">
        <f aca="false">CV475+CV500</f>
        <v>0</v>
      </c>
      <c r="CW66" s="75" t="n">
        <f aca="false">CW475+CW500</f>
        <v>0</v>
      </c>
      <c r="CX66" s="75" t="n">
        <f aca="false">CX475+CX500</f>
        <v>0</v>
      </c>
      <c r="CY66" s="75" t="n">
        <f aca="false">CY475+CY500</f>
        <v>0</v>
      </c>
      <c r="CZ66" s="75" t="n">
        <f aca="false">CZ475+CZ500</f>
        <v>0</v>
      </c>
      <c r="DA66" s="75" t="n">
        <f aca="false">DA475+DA500</f>
        <v>0</v>
      </c>
      <c r="DB66" s="75" t="n">
        <f aca="false">DB475+DB500</f>
        <v>0</v>
      </c>
      <c r="DC66" s="75" t="n">
        <f aca="false">DC475+DC500</f>
        <v>0</v>
      </c>
      <c r="DD66" s="75" t="n">
        <f aca="false">DD475+DD500</f>
        <v>0</v>
      </c>
      <c r="DE66" s="75" t="n">
        <f aca="false">DE475+DE500</f>
        <v>0</v>
      </c>
      <c r="DF66" s="75" t="n">
        <f aca="false">DF475+DF500</f>
        <v>0</v>
      </c>
      <c r="DG66" s="75" t="n">
        <f aca="false">DG475+DG500</f>
        <v>0</v>
      </c>
      <c r="DH66" s="75" t="n">
        <f aca="false">DH475+DH500</f>
        <v>0</v>
      </c>
      <c r="DI66" s="75" t="n">
        <f aca="false">DI475+DI500</f>
        <v>0</v>
      </c>
      <c r="DJ66" s="75" t="n">
        <f aca="false">DJ475+DJ500</f>
        <v>0</v>
      </c>
      <c r="DK66" s="75" t="n">
        <f aca="false">DK475+DK500</f>
        <v>0</v>
      </c>
      <c r="DL66" s="75" t="n">
        <f aca="false">DL475+DL500</f>
        <v>0</v>
      </c>
      <c r="DM66" s="75" t="n">
        <f aca="false">DM475+DM500</f>
        <v>0</v>
      </c>
      <c r="DN66" s="75" t="n">
        <f aca="false">DN475+DN500</f>
        <v>0</v>
      </c>
      <c r="DO66" s="75" t="n">
        <f aca="false">DO475+DO500</f>
        <v>0</v>
      </c>
      <c r="DP66" s="75" t="n">
        <f aca="false">DP475+DP500</f>
        <v>0</v>
      </c>
      <c r="DQ66" s="75" t="n">
        <f aca="false">DQ475+DQ500</f>
        <v>0</v>
      </c>
      <c r="DR66" s="75" t="n">
        <f aca="false">DR475+DR500</f>
        <v>0</v>
      </c>
      <c r="DS66" s="75" t="n">
        <f aca="false">DS475+DS500</f>
        <v>0</v>
      </c>
      <c r="DT66" s="75" t="n">
        <f aca="false">DT475+DT500</f>
        <v>0</v>
      </c>
      <c r="DU66" s="75" t="n">
        <f aca="false">DU475+DU500</f>
        <v>0</v>
      </c>
      <c r="DV66" s="75" t="n">
        <f aca="false">DV475+DV500</f>
        <v>0</v>
      </c>
      <c r="DW66" s="75" t="n">
        <f aca="false">DW475+DW500</f>
        <v>0</v>
      </c>
      <c r="DX66" s="75" t="n">
        <f aca="false">DX475+DX500</f>
        <v>0</v>
      </c>
      <c r="DY66" s="75" t="n">
        <f aca="false">DY475+DY500</f>
        <v>0</v>
      </c>
      <c r="DZ66" s="75" t="n">
        <f aca="false">DZ475+DZ500</f>
        <v>0</v>
      </c>
      <c r="EA66" s="75" t="n">
        <f aca="false">EA475+EA500</f>
        <v>0</v>
      </c>
      <c r="EB66" s="75" t="n">
        <f aca="false">EB475+EB500</f>
        <v>0</v>
      </c>
      <c r="EC66" s="75" t="n">
        <f aca="false">EC475+EC500</f>
        <v>0</v>
      </c>
      <c r="ED66" s="75" t="n">
        <f aca="false">ED475+ED500</f>
        <v>0</v>
      </c>
      <c r="EE66" s="75" t="n">
        <f aca="false">EE475+EE500</f>
        <v>0</v>
      </c>
      <c r="EF66" s="75" t="n">
        <f aca="false">EF475+EF500</f>
        <v>0</v>
      </c>
      <c r="EG66" s="75" t="n">
        <f aca="false">EG475+EG500</f>
        <v>0</v>
      </c>
      <c r="EH66" s="75" t="n">
        <f aca="false">EH475+EH500</f>
        <v>0</v>
      </c>
      <c r="EI66" s="75" t="n">
        <f aca="false">EI475+EI500</f>
        <v>0</v>
      </c>
      <c r="EJ66" s="75" t="n">
        <f aca="false">EJ475+EJ500</f>
        <v>0</v>
      </c>
      <c r="EK66" s="75" t="n">
        <f aca="false">EK475+EK500</f>
        <v>0</v>
      </c>
      <c r="EL66" s="75" t="n">
        <f aca="false">EL475+EL500</f>
        <v>0</v>
      </c>
      <c r="EM66" s="75" t="n">
        <f aca="false">EM475+EM500</f>
        <v>0</v>
      </c>
      <c r="EN66" s="74"/>
      <c r="EO66" s="74"/>
      <c r="EP66" s="74"/>
      <c r="EQ66" s="75" t="n">
        <f aca="false">EQ475+EQ500</f>
        <v>0</v>
      </c>
      <c r="ER66" s="75" t="n">
        <f aca="false">ER475+ER500</f>
        <v>0</v>
      </c>
      <c r="ES66" s="75" t="n">
        <f aca="false">ES475+ES500</f>
        <v>0</v>
      </c>
      <c r="ET66" s="75" t="n">
        <f aca="false">ET475+ET500</f>
        <v>0</v>
      </c>
      <c r="EU66" s="75" t="n">
        <f aca="false">EU475+EU500</f>
        <v>0</v>
      </c>
      <c r="EV66" s="75" t="n">
        <f aca="false">EV475+EV500</f>
        <v>0</v>
      </c>
      <c r="EW66" s="75" t="n">
        <f aca="false">EW475+EW500</f>
        <v>0</v>
      </c>
      <c r="EX66" s="75" t="n">
        <f aca="false">EX475+EX500</f>
        <v>0</v>
      </c>
      <c r="EY66" s="75" t="n">
        <f aca="false">EY475+EY500</f>
        <v>0</v>
      </c>
      <c r="EZ66" s="75" t="n">
        <f aca="false">EZ475+EZ500</f>
        <v>0</v>
      </c>
      <c r="FA66" s="75" t="n">
        <f aca="false">FA475+FA500</f>
        <v>0</v>
      </c>
      <c r="FB66" s="75" t="n">
        <f aca="false">FB475+FB500</f>
        <v>0</v>
      </c>
    </row>
    <row r="67" customFormat="false" ht="15" hidden="false" customHeight="true" outlineLevel="0" collapsed="false">
      <c r="A67" s="11" t="s">
        <v>131</v>
      </c>
      <c r="B67" s="11"/>
      <c r="C67" s="72" t="s">
        <v>108</v>
      </c>
      <c r="D67" s="72" t="s">
        <v>135</v>
      </c>
      <c r="E67" s="72" t="s">
        <v>113</v>
      </c>
      <c r="F67" s="72" t="s">
        <v>111</v>
      </c>
      <c r="G67" s="72" t="s">
        <v>115</v>
      </c>
      <c r="H67" s="73" t="n">
        <v>300</v>
      </c>
      <c r="I67" s="74" t="n">
        <f aca="false">SUM(I69:I69)+I70</f>
        <v>3042</v>
      </c>
      <c r="J67" s="74" t="n">
        <f aca="false">SUM(J69:J69)+J70</f>
        <v>0</v>
      </c>
      <c r="K67" s="74" t="n">
        <f aca="false">SUM(K69:K69)+K70</f>
        <v>2954.1</v>
      </c>
      <c r="L67" s="74" t="n">
        <f aca="false">SUM(L69:L69)+L70</f>
        <v>1038</v>
      </c>
      <c r="M67" s="74" t="n">
        <f aca="false">SUM(M69:M69)+M70</f>
        <v>0</v>
      </c>
      <c r="N67" s="74" t="n">
        <f aca="false">SUM(N69:N69)+N70</f>
        <v>1038</v>
      </c>
      <c r="O67" s="74" t="n">
        <f aca="false">SUM(O69:O69)+O70</f>
        <v>2004</v>
      </c>
      <c r="P67" s="74" t="n">
        <f aca="false">SUM(P69:P69)+P70</f>
        <v>0</v>
      </c>
      <c r="Q67" s="74" t="n">
        <f aca="false">SUM(Q69:Q69)+Q70</f>
        <v>1916.1</v>
      </c>
      <c r="R67" s="74" t="n">
        <f aca="false">SUM(R69:R69)+R70</f>
        <v>0</v>
      </c>
      <c r="S67" s="74" t="n">
        <f aca="false">SUM(S69:S69)+S70</f>
        <v>0</v>
      </c>
      <c r="T67" s="74" t="n">
        <f aca="false">SUM(T69:T69)+T70</f>
        <v>0</v>
      </c>
      <c r="U67" s="74" t="n">
        <f aca="false">SUM(U69:U69)+U70</f>
        <v>0</v>
      </c>
      <c r="V67" s="74" t="n">
        <f aca="false">SUM(V69:V69)+V70</f>
        <v>0</v>
      </c>
      <c r="W67" s="74" t="n">
        <f aca="false">SUM(W69:W69)+W70</f>
        <v>0</v>
      </c>
      <c r="X67" s="74" t="n">
        <f aca="false">SUM(X69:X69)+X70</f>
        <v>0</v>
      </c>
      <c r="Y67" s="74" t="n">
        <f aca="false">SUM(Y69:Y69)+Y70</f>
        <v>0</v>
      </c>
      <c r="Z67" s="74" t="n">
        <f aca="false">SUM(Z69:Z69)+Z70</f>
        <v>0</v>
      </c>
      <c r="AA67" s="74" t="n">
        <f aca="false">SUM(AA69:AA69)+AA70</f>
        <v>0</v>
      </c>
      <c r="AB67" s="74" t="n">
        <f aca="false">SUM(AB69:AB69)+AB70</f>
        <v>0</v>
      </c>
      <c r="AC67" s="74" t="n">
        <f aca="false">SUM(AC69:AC69)+AC70</f>
        <v>0</v>
      </c>
      <c r="AD67" s="74" t="n">
        <f aca="false">SUM(AD69:AD69)+AD70</f>
        <v>0</v>
      </c>
      <c r="AE67" s="74" t="n">
        <f aca="false">SUM(AE69:AE69)+AE70</f>
        <v>0</v>
      </c>
      <c r="AF67" s="74" t="n">
        <f aca="false">SUM(AF69:AF69)+AF70</f>
        <v>0</v>
      </c>
      <c r="AG67" s="74" t="n">
        <f aca="false">SUM(AG69:AG69)+AG70</f>
        <v>0</v>
      </c>
      <c r="AH67" s="74" t="n">
        <f aca="false">SUM(AH69:AH69)+AH70</f>
        <v>0</v>
      </c>
      <c r="AI67" s="74" t="n">
        <f aca="false">SUM(AI69:AI69)+AI70</f>
        <v>0</v>
      </c>
      <c r="AJ67" s="74" t="n">
        <f aca="false">SUM(AJ69:AJ69)+AJ70</f>
        <v>0</v>
      </c>
      <c r="AK67" s="74" t="n">
        <f aca="false">SUM(AK69:AK69)+AK70</f>
        <v>0</v>
      </c>
      <c r="AL67" s="74" t="n">
        <f aca="false">SUM(AL69:AL69)+AL70</f>
        <v>0</v>
      </c>
      <c r="AM67" s="74" t="n">
        <f aca="false">SUM(AM69:AM69)+AM70</f>
        <v>0</v>
      </c>
      <c r="AN67" s="74" t="n">
        <f aca="false">SUM(AN69:AN69)+AN70</f>
        <v>0</v>
      </c>
      <c r="AO67" s="74" t="n">
        <f aca="false">SUM(AO69:AO69)+AO70</f>
        <v>0</v>
      </c>
      <c r="AP67" s="74" t="n">
        <f aca="false">SUM(AP69:AP69)+AP70</f>
        <v>0</v>
      </c>
      <c r="AQ67" s="74" t="n">
        <f aca="false">SUM(AQ69:AQ69)+AQ70</f>
        <v>0</v>
      </c>
      <c r="AR67" s="74" t="n">
        <f aca="false">SUM(AR69:AR69)+AR70</f>
        <v>0</v>
      </c>
      <c r="AS67" s="74" t="n">
        <f aca="false">SUM(AS69:AS69)+AS70</f>
        <v>0</v>
      </c>
      <c r="AT67" s="74" t="n">
        <f aca="false">SUM(AT69:AT69)+AT70</f>
        <v>0</v>
      </c>
      <c r="AU67" s="74" t="n">
        <f aca="false">SUM(AU69:AU69)+AU70</f>
        <v>0</v>
      </c>
      <c r="AV67" s="74" t="n">
        <f aca="false">SUM(AV69:AV69)+AV70</f>
        <v>0</v>
      </c>
      <c r="AW67" s="74" t="n">
        <f aca="false">SUM(AW69:AW69)+AW70</f>
        <v>0</v>
      </c>
      <c r="AX67" s="74" t="n">
        <f aca="false">SUM(AX69:AX69)+AX70</f>
        <v>0</v>
      </c>
      <c r="AY67" s="74" t="n">
        <f aca="false">SUM(AY69:AY69)+AY70</f>
        <v>0</v>
      </c>
      <c r="AZ67" s="74" t="n">
        <f aca="false">SUM(AZ69:AZ69)+AZ70</f>
        <v>0</v>
      </c>
      <c r="BA67" s="74" t="n">
        <f aca="false">SUM(BA69:BA69)+BA70</f>
        <v>0</v>
      </c>
      <c r="BB67" s="74" t="n">
        <f aca="false">SUM(BB69:BB69)+BB70</f>
        <v>0</v>
      </c>
      <c r="BC67" s="74" t="n">
        <f aca="false">SUM(BC69:BC69)+BC70</f>
        <v>0</v>
      </c>
      <c r="BD67" s="74" t="n">
        <f aca="false">SUM(BD69:BD69)+BD70</f>
        <v>0</v>
      </c>
      <c r="BE67" s="74" t="n">
        <f aca="false">SUM(BE69:BE69)+BE70</f>
        <v>0</v>
      </c>
      <c r="BF67" s="74" t="n">
        <f aca="false">SUM(BF69:BF69)+BF70</f>
        <v>0</v>
      </c>
      <c r="BG67" s="74" t="n">
        <f aca="false">SUM(BG69:BG69)+BG70</f>
        <v>0</v>
      </c>
      <c r="BH67" s="74" t="n">
        <f aca="false">SUM(BH69:BH69)+BH70</f>
        <v>0</v>
      </c>
      <c r="BI67" s="74" t="n">
        <f aca="false">SUM(BI69:BI69)+BI70</f>
        <v>0</v>
      </c>
      <c r="BJ67" s="74" t="n">
        <f aca="false">SUM(BJ69:BJ69)+BJ70</f>
        <v>0</v>
      </c>
      <c r="BK67" s="74" t="n">
        <f aca="false">SUM(BK69:BK69)+BK70</f>
        <v>0</v>
      </c>
      <c r="BL67" s="74" t="n">
        <f aca="false">SUM(BL69:BL69)+BL70</f>
        <v>0</v>
      </c>
      <c r="BM67" s="74" t="n">
        <f aca="false">SUM(BM69:BM69)+BM70</f>
        <v>0</v>
      </c>
      <c r="BN67" s="74" t="n">
        <f aca="false">SUM(BN69:BN69)+BN70</f>
        <v>0</v>
      </c>
      <c r="BO67" s="74" t="n">
        <f aca="false">SUM(BO69:BO69)+BO70</f>
        <v>0</v>
      </c>
      <c r="BP67" s="74" t="n">
        <f aca="false">SUM(BP69:BP69)+BP70</f>
        <v>0</v>
      </c>
      <c r="BQ67" s="74" t="n">
        <f aca="false">SUM(BQ69:BQ69)+BQ70</f>
        <v>0</v>
      </c>
      <c r="BR67" s="74" t="n">
        <f aca="false">SUM(BR69:BR69)+BR70</f>
        <v>0</v>
      </c>
      <c r="BS67" s="74" t="n">
        <f aca="false">SUM(BS69:BS69)+BS70</f>
        <v>0</v>
      </c>
      <c r="BT67" s="74" t="n">
        <f aca="false">SUM(BT69:BT69)+BT70</f>
        <v>0</v>
      </c>
      <c r="BU67" s="74" t="n">
        <f aca="false">SUM(BU69:BU69)+BU70</f>
        <v>0</v>
      </c>
      <c r="BV67" s="74" t="n">
        <f aca="false">SUM(BV69:BV69)+BV70</f>
        <v>0</v>
      </c>
      <c r="BW67" s="74" t="n">
        <f aca="false">SUM(BW69:BW69)+BW70</f>
        <v>0</v>
      </c>
      <c r="BX67" s="74" t="n">
        <f aca="false">SUM(BX69:BX69)+BX70</f>
        <v>0</v>
      </c>
      <c r="BY67" s="74" t="n">
        <f aca="false">SUM(BY69:BY69)+BY70</f>
        <v>0</v>
      </c>
      <c r="BZ67" s="74" t="n">
        <f aca="false">SUM(BZ69:BZ69)+BZ70</f>
        <v>0</v>
      </c>
      <c r="CA67" s="74" t="n">
        <f aca="false">SUM(CA69:CA69)+CA70</f>
        <v>0</v>
      </c>
      <c r="CB67" s="74" t="n">
        <f aca="false">SUM(CB69:CB69)+CB70</f>
        <v>0</v>
      </c>
      <c r="CC67" s="74" t="n">
        <f aca="false">SUM(CC69:CC69)+CC70</f>
        <v>0</v>
      </c>
      <c r="CD67" s="74" t="n">
        <f aca="false">SUM(CD69:CD69)+CD70</f>
        <v>0</v>
      </c>
      <c r="CE67" s="74" t="n">
        <f aca="false">SUM(CE69:CE69)+CE70</f>
        <v>0</v>
      </c>
      <c r="CF67" s="74" t="n">
        <f aca="false">SUM(CF69:CF69)+CF70</f>
        <v>0</v>
      </c>
      <c r="CG67" s="74" t="n">
        <f aca="false">SUM(CG69:CG69)+CG70</f>
        <v>0</v>
      </c>
      <c r="CH67" s="74" t="n">
        <f aca="false">SUM(CH69:CH69)+CH70</f>
        <v>0</v>
      </c>
      <c r="CI67" s="74" t="n">
        <f aca="false">SUM(CI69:CI69)+CI70</f>
        <v>0</v>
      </c>
      <c r="CJ67" s="74" t="n">
        <f aca="false">SUM(CJ69:CJ69)+CJ70</f>
        <v>0</v>
      </c>
      <c r="CK67" s="74" t="n">
        <f aca="false">SUM(CK69:CK69)+CK70</f>
        <v>0</v>
      </c>
      <c r="CL67" s="74" t="n">
        <f aca="false">SUM(CL69:CL69)+CL70</f>
        <v>0</v>
      </c>
      <c r="CM67" s="74" t="n">
        <f aca="false">SUM(CM69:CM69)+CM70</f>
        <v>0</v>
      </c>
      <c r="CN67" s="74" t="n">
        <f aca="false">SUM(CN69:CN69)+CN70</f>
        <v>0</v>
      </c>
      <c r="CO67" s="74" t="n">
        <f aca="false">SUM(CO69:CO69)+CO70</f>
        <v>0</v>
      </c>
      <c r="CP67" s="74" t="n">
        <f aca="false">SUM(CP69:CP69)+CP70</f>
        <v>0</v>
      </c>
      <c r="CQ67" s="74" t="n">
        <f aca="false">SUM(CQ69:CQ69)+CQ70</f>
        <v>0</v>
      </c>
      <c r="CR67" s="74" t="n">
        <f aca="false">SUM(CR69:CR69)+CR70</f>
        <v>0</v>
      </c>
      <c r="CS67" s="74" t="n">
        <f aca="false">SUM(CS69:CS69)+CS70</f>
        <v>0</v>
      </c>
      <c r="CT67" s="74" t="n">
        <f aca="false">SUM(CT69:CT69)+CT70</f>
        <v>0</v>
      </c>
      <c r="CU67" s="74" t="n">
        <f aca="false">SUM(CU69:CU69)+CU70</f>
        <v>0</v>
      </c>
      <c r="CV67" s="74" t="n">
        <f aca="false">SUM(CV69:CV69)+CV70</f>
        <v>0</v>
      </c>
      <c r="CW67" s="74" t="n">
        <f aca="false">SUM(CW69:CW69)+CW70</f>
        <v>0</v>
      </c>
      <c r="CX67" s="74" t="n">
        <f aca="false">SUM(CX69:CX69)+CX70</f>
        <v>0</v>
      </c>
      <c r="CY67" s="74" t="n">
        <f aca="false">SUM(CY69:CY69)+CY70</f>
        <v>0</v>
      </c>
      <c r="CZ67" s="74" t="n">
        <f aca="false">SUM(CZ69:CZ69)+CZ70</f>
        <v>0</v>
      </c>
      <c r="DA67" s="74" t="n">
        <f aca="false">SUM(DA69:DA69)+DA70</f>
        <v>0</v>
      </c>
      <c r="DB67" s="74" t="n">
        <f aca="false">SUM(DB69:DB69)+DB70</f>
        <v>0</v>
      </c>
      <c r="DC67" s="74" t="n">
        <f aca="false">SUM(DC69:DC69)+DC70</f>
        <v>0</v>
      </c>
      <c r="DD67" s="74" t="n">
        <f aca="false">SUM(DD69:DD69)+DD70</f>
        <v>0</v>
      </c>
      <c r="DE67" s="74" t="n">
        <f aca="false">SUM(DE69:DE69)+DE70</f>
        <v>0</v>
      </c>
      <c r="DF67" s="74" t="n">
        <f aca="false">SUM(DF69:DF69)+DF70</f>
        <v>0</v>
      </c>
      <c r="DG67" s="74" t="n">
        <f aca="false">SUM(DG69:DG69)+DG70</f>
        <v>0</v>
      </c>
      <c r="DH67" s="74" t="n">
        <f aca="false">SUM(DH69:DH69)+DH70</f>
        <v>0</v>
      </c>
      <c r="DI67" s="74" t="n">
        <f aca="false">SUM(DI69:DI69)+DI70</f>
        <v>0</v>
      </c>
      <c r="DJ67" s="74" t="n">
        <f aca="false">SUM(DJ69:DJ69)+DJ70</f>
        <v>0</v>
      </c>
      <c r="DK67" s="74" t="n">
        <f aca="false">SUM(DK69:DK69)+DK70</f>
        <v>0</v>
      </c>
      <c r="DL67" s="74" t="n">
        <f aca="false">SUM(DL69:DL69)+DL70</f>
        <v>0</v>
      </c>
      <c r="DM67" s="74" t="n">
        <f aca="false">SUM(DM69:DM69)+DM70</f>
        <v>0</v>
      </c>
      <c r="DN67" s="74" t="n">
        <f aca="false">SUM(DN69:DN69)+DN70</f>
        <v>0</v>
      </c>
      <c r="DO67" s="74" t="n">
        <f aca="false">SUM(DO69:DO69)+DO70</f>
        <v>0</v>
      </c>
      <c r="DP67" s="74" t="n">
        <f aca="false">SUM(DP69:DP69)+DP70</f>
        <v>0</v>
      </c>
      <c r="DQ67" s="74" t="n">
        <f aca="false">SUM(DQ69:DQ69)+DQ70</f>
        <v>0</v>
      </c>
      <c r="DR67" s="74" t="n">
        <f aca="false">SUM(DR69:DR69)+DR70</f>
        <v>0</v>
      </c>
      <c r="DS67" s="74" t="n">
        <f aca="false">SUM(DS69:DS69)+DS70</f>
        <v>0</v>
      </c>
      <c r="DT67" s="74" t="n">
        <f aca="false">SUM(DT69:DT69)+DT70</f>
        <v>0</v>
      </c>
      <c r="DU67" s="74" t="n">
        <f aca="false">SUM(DU69:DU69)+DU70</f>
        <v>0</v>
      </c>
      <c r="DV67" s="74" t="n">
        <f aca="false">SUM(DV69:DV69)+DV70</f>
        <v>0</v>
      </c>
      <c r="DW67" s="74" t="n">
        <f aca="false">SUM(DW69:DW69)+DW70</f>
        <v>0</v>
      </c>
      <c r="DX67" s="74" t="n">
        <f aca="false">SUM(DX69:DX69)+DX70</f>
        <v>0</v>
      </c>
      <c r="DY67" s="74" t="n">
        <f aca="false">SUM(DY69:DY69)+DY70</f>
        <v>0</v>
      </c>
      <c r="DZ67" s="74" t="n">
        <f aca="false">SUM(DZ69:DZ69)+DZ70</f>
        <v>0</v>
      </c>
      <c r="EA67" s="74" t="n">
        <f aca="false">SUM(EA69:EA69)+EA70</f>
        <v>0</v>
      </c>
      <c r="EB67" s="74" t="n">
        <f aca="false">SUM(EB69:EB69)+EB70</f>
        <v>0</v>
      </c>
      <c r="EC67" s="74" t="n">
        <f aca="false">SUM(EC69:EC69)+EC70</f>
        <v>0</v>
      </c>
      <c r="ED67" s="74" t="n">
        <f aca="false">SUM(ED69:ED69)+ED70</f>
        <v>0</v>
      </c>
      <c r="EE67" s="74" t="n">
        <f aca="false">SUM(EE69:EE69)+EE70</f>
        <v>0</v>
      </c>
      <c r="EF67" s="74" t="n">
        <f aca="false">SUM(EF69:EF69)+EF70</f>
        <v>0</v>
      </c>
      <c r="EG67" s="74" t="n">
        <f aca="false">SUM(EG69:EG69)+EG70</f>
        <v>0</v>
      </c>
      <c r="EH67" s="74" t="n">
        <f aca="false">SUM(EH69:EH69)+EH70</f>
        <v>0</v>
      </c>
      <c r="EI67" s="74" t="n">
        <f aca="false">SUM(EI69:EI69)+EI70</f>
        <v>0</v>
      </c>
      <c r="EJ67" s="74" t="n">
        <f aca="false">SUM(EJ69:EJ69)+EJ70</f>
        <v>0</v>
      </c>
      <c r="EK67" s="74" t="n">
        <f aca="false">SUM(EK69:EK69)+EK70</f>
        <v>0</v>
      </c>
      <c r="EL67" s="74" t="n">
        <f aca="false">SUM(EL69:EL69)+EL70</f>
        <v>0</v>
      </c>
      <c r="EM67" s="74" t="n">
        <f aca="false">SUM(EM69:EM69)+EM70</f>
        <v>0</v>
      </c>
      <c r="EN67" s="74"/>
      <c r="EO67" s="74"/>
      <c r="EP67" s="74"/>
      <c r="EQ67" s="74" t="n">
        <f aca="false">SUM(EQ69:EQ69)+EQ70</f>
        <v>0</v>
      </c>
      <c r="ER67" s="74" t="n">
        <f aca="false">SUM(ER69:ER69)+ER70</f>
        <v>0</v>
      </c>
      <c r="ES67" s="74" t="n">
        <f aca="false">SUM(ES69:ES69)+ES70</f>
        <v>0</v>
      </c>
      <c r="ET67" s="74" t="n">
        <f aca="false">SUM(ET69:ET69)+ET70</f>
        <v>0</v>
      </c>
      <c r="EU67" s="74" t="n">
        <f aca="false">SUM(EU69:EU69)+EU70</f>
        <v>0</v>
      </c>
      <c r="EV67" s="74" t="n">
        <f aca="false">SUM(EV69:EV69)+EV70</f>
        <v>0</v>
      </c>
      <c r="EW67" s="74" t="n">
        <f aca="false">SUM(EW69:EW69)+EW70</f>
        <v>0</v>
      </c>
      <c r="EX67" s="74" t="n">
        <f aca="false">SUM(EX69:EX69)+EX70</f>
        <v>0</v>
      </c>
      <c r="EY67" s="74" t="n">
        <f aca="false">SUM(EY69:EY69)+EY70</f>
        <v>0</v>
      </c>
      <c r="EZ67" s="74" t="n">
        <f aca="false">SUM(EZ69:EZ69)+EZ70</f>
        <v>0</v>
      </c>
      <c r="FA67" s="74" t="n">
        <f aca="false">SUM(FA69:FA69)+FA70</f>
        <v>0</v>
      </c>
      <c r="FB67" s="74" t="n">
        <f aca="false">SUM(FB69:FB69)+FB70</f>
        <v>0</v>
      </c>
    </row>
    <row r="68" customFormat="false" ht="15" hidden="false" customHeight="true" outlineLevel="0" collapsed="false">
      <c r="A68" s="11" t="s">
        <v>117</v>
      </c>
      <c r="B68" s="11"/>
      <c r="C68" s="72"/>
      <c r="D68" s="72"/>
      <c r="E68" s="72"/>
      <c r="F68" s="72"/>
      <c r="G68" s="72"/>
      <c r="H68" s="73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4"/>
      <c r="EW68" s="74"/>
      <c r="EX68" s="74"/>
      <c r="EY68" s="74"/>
      <c r="EZ68" s="74"/>
      <c r="FA68" s="74"/>
      <c r="FB68" s="74"/>
    </row>
    <row r="69" customFormat="false" ht="15" hidden="false" customHeight="true" outlineLevel="0" collapsed="false">
      <c r="A69" s="11" t="s">
        <v>132</v>
      </c>
      <c r="B69" s="11"/>
      <c r="C69" s="72" t="s">
        <v>108</v>
      </c>
      <c r="D69" s="72" t="s">
        <v>135</v>
      </c>
      <c r="E69" s="72" t="s">
        <v>113</v>
      </c>
      <c r="F69" s="72" t="s">
        <v>111</v>
      </c>
      <c r="G69" s="72" t="s">
        <v>115</v>
      </c>
      <c r="H69" s="73" t="n">
        <v>310</v>
      </c>
      <c r="I69" s="74" t="n">
        <f aca="false">L69+O69+R69</f>
        <v>1102.6</v>
      </c>
      <c r="J69" s="74" t="n">
        <f aca="false">M69+P69+S69</f>
        <v>0</v>
      </c>
      <c r="K69" s="74" t="n">
        <f aca="false">N69+Q69+T69</f>
        <v>1040.8</v>
      </c>
      <c r="L69" s="75" t="n">
        <f aca="false">L478+L503</f>
        <v>825</v>
      </c>
      <c r="M69" s="75" t="n">
        <f aca="false">M478+M503</f>
        <v>0</v>
      </c>
      <c r="N69" s="75" t="n">
        <f aca="false">N478+N503</f>
        <v>825</v>
      </c>
      <c r="O69" s="75" t="n">
        <f aca="false">O478+O503</f>
        <v>277.6</v>
      </c>
      <c r="P69" s="75" t="n">
        <f aca="false">P478+P503</f>
        <v>0</v>
      </c>
      <c r="Q69" s="75" t="n">
        <f aca="false">Q478+Q503</f>
        <v>215.8</v>
      </c>
      <c r="R69" s="74" t="n">
        <f aca="false">U69+BN69</f>
        <v>0</v>
      </c>
      <c r="S69" s="74" t="n">
        <f aca="false">V69+BO69</f>
        <v>0</v>
      </c>
      <c r="T69" s="74" t="n">
        <f aca="false">W69+BP69</f>
        <v>0</v>
      </c>
      <c r="U69" s="74" t="n">
        <f aca="false">X69+AA69+AD69+AG69+AJ69+AM69+AP69+AS69+AV69+AY69+BB69+BE69+BH69+BK69</f>
        <v>0</v>
      </c>
      <c r="V69" s="74" t="n">
        <f aca="false">Y69+AB69+AE69+AH69+AK69+AN69+AQ69+AT69+AW69+AZ69+BC69+BF69+BI69+BL69</f>
        <v>0</v>
      </c>
      <c r="W69" s="74" t="n">
        <f aca="false">Z69+AC69+AF69+AI69+AL69+AO69+AR69+AU69+AX69+BA69+BD69+BG69+BJ69+BM69</f>
        <v>0</v>
      </c>
      <c r="X69" s="75" t="n">
        <f aca="false">X478+X503</f>
        <v>0</v>
      </c>
      <c r="Y69" s="75" t="n">
        <f aca="false">Y478+Y503</f>
        <v>0</v>
      </c>
      <c r="Z69" s="75" t="n">
        <f aca="false">Z478+Z503</f>
        <v>0</v>
      </c>
      <c r="AA69" s="75" t="n">
        <f aca="false">AA478+AA503</f>
        <v>0</v>
      </c>
      <c r="AB69" s="75" t="n">
        <f aca="false">AB478+AB503</f>
        <v>0</v>
      </c>
      <c r="AC69" s="75" t="n">
        <f aca="false">AC478+AC503</f>
        <v>0</v>
      </c>
      <c r="AD69" s="75" t="n">
        <f aca="false">AD478+AD503</f>
        <v>0</v>
      </c>
      <c r="AE69" s="75" t="n">
        <f aca="false">AE478+AE503</f>
        <v>0</v>
      </c>
      <c r="AF69" s="75" t="n">
        <f aca="false">AF478+AF503</f>
        <v>0</v>
      </c>
      <c r="AG69" s="75" t="n">
        <f aca="false">AG478+AG503</f>
        <v>0</v>
      </c>
      <c r="AH69" s="75" t="n">
        <f aca="false">AH478+AH503</f>
        <v>0</v>
      </c>
      <c r="AI69" s="75" t="n">
        <f aca="false">AI478+AI503</f>
        <v>0</v>
      </c>
      <c r="AJ69" s="75" t="n">
        <f aca="false">AJ478+AJ503</f>
        <v>0</v>
      </c>
      <c r="AK69" s="75" t="n">
        <f aca="false">AK478+AK503</f>
        <v>0</v>
      </c>
      <c r="AL69" s="75" t="n">
        <f aca="false">AL478+AL503</f>
        <v>0</v>
      </c>
      <c r="AM69" s="75" t="n">
        <f aca="false">AM478+AM503</f>
        <v>0</v>
      </c>
      <c r="AN69" s="75" t="n">
        <f aca="false">AN478+AN503</f>
        <v>0</v>
      </c>
      <c r="AO69" s="75" t="n">
        <f aca="false">AO478+AO503</f>
        <v>0</v>
      </c>
      <c r="AP69" s="75" t="n">
        <f aca="false">AP478+AP503</f>
        <v>0</v>
      </c>
      <c r="AQ69" s="75" t="n">
        <f aca="false">AQ478+AQ503</f>
        <v>0</v>
      </c>
      <c r="AR69" s="75" t="n">
        <f aca="false">AR478+AR503</f>
        <v>0</v>
      </c>
      <c r="AS69" s="75" t="n">
        <f aca="false">AS478+AS503</f>
        <v>0</v>
      </c>
      <c r="AT69" s="75" t="n">
        <f aca="false">AT478+AT503</f>
        <v>0</v>
      </c>
      <c r="AU69" s="75" t="n">
        <f aca="false">AU478+AU503</f>
        <v>0</v>
      </c>
      <c r="AV69" s="75" t="n">
        <f aca="false">AV478+AV503</f>
        <v>0</v>
      </c>
      <c r="AW69" s="75" t="n">
        <f aca="false">AW478+AW503</f>
        <v>0</v>
      </c>
      <c r="AX69" s="75" t="n">
        <f aca="false">AX478+AX503</f>
        <v>0</v>
      </c>
      <c r="AY69" s="75" t="n">
        <f aca="false">AY478+AY503</f>
        <v>0</v>
      </c>
      <c r="AZ69" s="75" t="n">
        <f aca="false">AZ478+AZ503</f>
        <v>0</v>
      </c>
      <c r="BA69" s="75" t="n">
        <f aca="false">BA478+BA503</f>
        <v>0</v>
      </c>
      <c r="BB69" s="75" t="n">
        <f aca="false">BB478+BB503</f>
        <v>0</v>
      </c>
      <c r="BC69" s="75" t="n">
        <f aca="false">BC478+BC503</f>
        <v>0</v>
      </c>
      <c r="BD69" s="75" t="n">
        <f aca="false">BD478+BD503</f>
        <v>0</v>
      </c>
      <c r="BE69" s="75" t="n">
        <f aca="false">BE478+BE503</f>
        <v>0</v>
      </c>
      <c r="BF69" s="75" t="n">
        <f aca="false">BF478+BF503</f>
        <v>0</v>
      </c>
      <c r="BG69" s="75" t="n">
        <f aca="false">BG478+BG503</f>
        <v>0</v>
      </c>
      <c r="BH69" s="75" t="n">
        <f aca="false">BH478+BH503</f>
        <v>0</v>
      </c>
      <c r="BI69" s="75" t="n">
        <f aca="false">BI478+BI503</f>
        <v>0</v>
      </c>
      <c r="BJ69" s="75" t="n">
        <f aca="false">BJ478+BJ503</f>
        <v>0</v>
      </c>
      <c r="BK69" s="75" t="n">
        <f aca="false">BK478+BK503</f>
        <v>0</v>
      </c>
      <c r="BL69" s="75" t="n">
        <f aca="false">BL478+BL503</f>
        <v>0</v>
      </c>
      <c r="BM69" s="75" t="n">
        <f aca="false">BM478+BM503</f>
        <v>0</v>
      </c>
      <c r="BN69" s="74" t="n">
        <f aca="false">BQ69+BT69+BW69+BZ69+CC69+CF69+CO69+CR69+CU69+CI69+CL69+CX69+DA69+DD69+DG69+DJ69+DM69+DP69+DS69+DV69+DY69+EB69+EE69+EH69+EK69</f>
        <v>0</v>
      </c>
      <c r="BO69" s="74" t="n">
        <f aca="false">BR69+BU69+BX69+CA69+CD69+CG69+CP69+CS69+CV69+CJ69+CM69+CY69+DB69+DE69+DH69+DK69+DN69+DQ69+DT69+DW69+DZ69+EC69+EF69+EI69+EL69</f>
        <v>0</v>
      </c>
      <c r="BP69" s="74" t="n">
        <f aca="false">BS69+BV69+BY69+CB69+CE69+CH69+CQ69+CT69+CW69+CK69+CN69+CZ69+DC69+DF69+DI69+DL69+DO69+DR69+DU69+DX69+EA69+ED69+EG69+EJ69+EM69</f>
        <v>0</v>
      </c>
      <c r="BQ69" s="75" t="n">
        <f aca="false">BQ478+BQ503</f>
        <v>0</v>
      </c>
      <c r="BR69" s="75" t="n">
        <f aca="false">BR478+BR503</f>
        <v>0</v>
      </c>
      <c r="BS69" s="75" t="n">
        <f aca="false">BS478+BS503</f>
        <v>0</v>
      </c>
      <c r="BT69" s="75" t="n">
        <f aca="false">BT478+BT503</f>
        <v>0</v>
      </c>
      <c r="BU69" s="75" t="n">
        <f aca="false">BU478+BU503</f>
        <v>0</v>
      </c>
      <c r="BV69" s="75" t="n">
        <f aca="false">BV478+BV503</f>
        <v>0</v>
      </c>
      <c r="BW69" s="75" t="n">
        <f aca="false">BW478+BW503</f>
        <v>0</v>
      </c>
      <c r="BX69" s="75" t="n">
        <f aca="false">BX478+BX503</f>
        <v>0</v>
      </c>
      <c r="BY69" s="75" t="n">
        <f aca="false">BY478+BY503</f>
        <v>0</v>
      </c>
      <c r="BZ69" s="75" t="n">
        <f aca="false">BZ478+BZ503</f>
        <v>0</v>
      </c>
      <c r="CA69" s="75" t="n">
        <f aca="false">CA478+CA503</f>
        <v>0</v>
      </c>
      <c r="CB69" s="75" t="n">
        <f aca="false">CB478+CB503</f>
        <v>0</v>
      </c>
      <c r="CC69" s="75" t="n">
        <f aca="false">CC478+CC503</f>
        <v>0</v>
      </c>
      <c r="CD69" s="75" t="n">
        <f aca="false">CD478+CD503</f>
        <v>0</v>
      </c>
      <c r="CE69" s="75" t="n">
        <f aca="false">CE478+CE503</f>
        <v>0</v>
      </c>
      <c r="CF69" s="75" t="n">
        <f aca="false">CF478+CF503</f>
        <v>0</v>
      </c>
      <c r="CG69" s="75" t="n">
        <f aca="false">CG478+CG503</f>
        <v>0</v>
      </c>
      <c r="CH69" s="75" t="n">
        <f aca="false">CH478+CH503</f>
        <v>0</v>
      </c>
      <c r="CI69" s="75" t="n">
        <f aca="false">CI478+CI503</f>
        <v>0</v>
      </c>
      <c r="CJ69" s="75" t="n">
        <f aca="false">CJ478+CJ503</f>
        <v>0</v>
      </c>
      <c r="CK69" s="75" t="n">
        <f aca="false">CK478+CK503</f>
        <v>0</v>
      </c>
      <c r="CL69" s="75" t="n">
        <f aca="false">CL478+CL503</f>
        <v>0</v>
      </c>
      <c r="CM69" s="75" t="n">
        <f aca="false">CM478+CM503</f>
        <v>0</v>
      </c>
      <c r="CN69" s="75" t="n">
        <f aca="false">CN478+CN503</f>
        <v>0</v>
      </c>
      <c r="CO69" s="75" t="n">
        <f aca="false">CO478+CO503</f>
        <v>0</v>
      </c>
      <c r="CP69" s="75" t="n">
        <f aca="false">CP478+CP503</f>
        <v>0</v>
      </c>
      <c r="CQ69" s="75" t="n">
        <f aca="false">CQ478+CQ503</f>
        <v>0</v>
      </c>
      <c r="CR69" s="75" t="n">
        <f aca="false">CR478+CR503</f>
        <v>0</v>
      </c>
      <c r="CS69" s="75" t="n">
        <f aca="false">CS478+CS503</f>
        <v>0</v>
      </c>
      <c r="CT69" s="75" t="n">
        <f aca="false">CT478+CT503</f>
        <v>0</v>
      </c>
      <c r="CU69" s="75" t="n">
        <f aca="false">CU478+CU503</f>
        <v>0</v>
      </c>
      <c r="CV69" s="75" t="n">
        <f aca="false">CV478+CV503</f>
        <v>0</v>
      </c>
      <c r="CW69" s="75" t="n">
        <f aca="false">CW478+CW503</f>
        <v>0</v>
      </c>
      <c r="CX69" s="75" t="n">
        <f aca="false">CX478+CX503</f>
        <v>0</v>
      </c>
      <c r="CY69" s="75" t="n">
        <f aca="false">CY478+CY503</f>
        <v>0</v>
      </c>
      <c r="CZ69" s="75" t="n">
        <f aca="false">CZ478+CZ503</f>
        <v>0</v>
      </c>
      <c r="DA69" s="75" t="n">
        <f aca="false">DA478+DA503</f>
        <v>0</v>
      </c>
      <c r="DB69" s="75" t="n">
        <f aca="false">DB478+DB503</f>
        <v>0</v>
      </c>
      <c r="DC69" s="75" t="n">
        <f aca="false">DC478+DC503</f>
        <v>0</v>
      </c>
      <c r="DD69" s="75" t="n">
        <f aca="false">DD478+DD503</f>
        <v>0</v>
      </c>
      <c r="DE69" s="75" t="n">
        <f aca="false">DE478+DE503</f>
        <v>0</v>
      </c>
      <c r="DF69" s="75" t="n">
        <f aca="false">DF478+DF503</f>
        <v>0</v>
      </c>
      <c r="DG69" s="75" t="n">
        <f aca="false">DG478+DG503</f>
        <v>0</v>
      </c>
      <c r="DH69" s="75" t="n">
        <f aca="false">DH478+DH503</f>
        <v>0</v>
      </c>
      <c r="DI69" s="75" t="n">
        <f aca="false">DI478+DI503</f>
        <v>0</v>
      </c>
      <c r="DJ69" s="75" t="n">
        <f aca="false">DJ478+DJ503</f>
        <v>0</v>
      </c>
      <c r="DK69" s="75" t="n">
        <f aca="false">DK478+DK503</f>
        <v>0</v>
      </c>
      <c r="DL69" s="75" t="n">
        <f aca="false">DL478+DL503</f>
        <v>0</v>
      </c>
      <c r="DM69" s="75" t="n">
        <f aca="false">DM478+DM503</f>
        <v>0</v>
      </c>
      <c r="DN69" s="75" t="n">
        <f aca="false">DN478+DN503</f>
        <v>0</v>
      </c>
      <c r="DO69" s="75" t="n">
        <f aca="false">DO478+DO503</f>
        <v>0</v>
      </c>
      <c r="DP69" s="75" t="n">
        <f aca="false">DP478+DP503</f>
        <v>0</v>
      </c>
      <c r="DQ69" s="75" t="n">
        <f aca="false">DQ478+DQ503</f>
        <v>0</v>
      </c>
      <c r="DR69" s="75" t="n">
        <f aca="false">DR478+DR503</f>
        <v>0</v>
      </c>
      <c r="DS69" s="75" t="n">
        <f aca="false">DS478+DS503</f>
        <v>0</v>
      </c>
      <c r="DT69" s="75" t="n">
        <f aca="false">DT478+DT503</f>
        <v>0</v>
      </c>
      <c r="DU69" s="75" t="n">
        <f aca="false">DU478+DU503</f>
        <v>0</v>
      </c>
      <c r="DV69" s="75" t="n">
        <f aca="false">DV478+DV503</f>
        <v>0</v>
      </c>
      <c r="DW69" s="75" t="n">
        <f aca="false">DW478+DW503</f>
        <v>0</v>
      </c>
      <c r="DX69" s="75" t="n">
        <f aca="false">DX478+DX503</f>
        <v>0</v>
      </c>
      <c r="DY69" s="75" t="n">
        <f aca="false">DY478+DY503</f>
        <v>0</v>
      </c>
      <c r="DZ69" s="75" t="n">
        <f aca="false">DZ478+DZ503</f>
        <v>0</v>
      </c>
      <c r="EA69" s="75" t="n">
        <f aca="false">EA478+EA503</f>
        <v>0</v>
      </c>
      <c r="EB69" s="75" t="n">
        <f aca="false">EB478+EB503</f>
        <v>0</v>
      </c>
      <c r="EC69" s="75" t="n">
        <f aca="false">EC478+EC503</f>
        <v>0</v>
      </c>
      <c r="ED69" s="75" t="n">
        <f aca="false">ED478+ED503</f>
        <v>0</v>
      </c>
      <c r="EE69" s="75" t="n">
        <f aca="false">EE478+EE503</f>
        <v>0</v>
      </c>
      <c r="EF69" s="75" t="n">
        <f aca="false">EF478+EF503</f>
        <v>0</v>
      </c>
      <c r="EG69" s="75" t="n">
        <f aca="false">EG478+EG503</f>
        <v>0</v>
      </c>
      <c r="EH69" s="75" t="n">
        <f aca="false">EH478+EH503</f>
        <v>0</v>
      </c>
      <c r="EI69" s="75" t="n">
        <f aca="false">EI478+EI503</f>
        <v>0</v>
      </c>
      <c r="EJ69" s="75" t="n">
        <f aca="false">EJ478+EJ503</f>
        <v>0</v>
      </c>
      <c r="EK69" s="75" t="n">
        <f aca="false">EK478+EK503</f>
        <v>0</v>
      </c>
      <c r="EL69" s="75" t="n">
        <f aca="false">EL478+EL503</f>
        <v>0</v>
      </c>
      <c r="EM69" s="75" t="n">
        <f aca="false">EM478+EM503</f>
        <v>0</v>
      </c>
      <c r="EN69" s="74"/>
      <c r="EO69" s="74"/>
      <c r="EP69" s="74"/>
      <c r="EQ69" s="75" t="n">
        <f aca="false">EQ478+EQ503</f>
        <v>0</v>
      </c>
      <c r="ER69" s="75" t="n">
        <f aca="false">ER478+ER503</f>
        <v>0</v>
      </c>
      <c r="ES69" s="75" t="n">
        <f aca="false">ES478+ES503</f>
        <v>0</v>
      </c>
      <c r="ET69" s="75" t="n">
        <f aca="false">ET478+ET503</f>
        <v>0</v>
      </c>
      <c r="EU69" s="75" t="n">
        <f aca="false">EU478+EU503</f>
        <v>0</v>
      </c>
      <c r="EV69" s="75" t="n">
        <f aca="false">EV478+EV503</f>
        <v>0</v>
      </c>
      <c r="EW69" s="75" t="n">
        <f aca="false">EW478+EW503</f>
        <v>0</v>
      </c>
      <c r="EX69" s="75" t="n">
        <f aca="false">EX478+EX503</f>
        <v>0</v>
      </c>
      <c r="EY69" s="75" t="n">
        <f aca="false">EY478+EY503</f>
        <v>0</v>
      </c>
      <c r="EZ69" s="75" t="n">
        <f aca="false">EZ478+EZ503</f>
        <v>0</v>
      </c>
      <c r="FA69" s="75" t="n">
        <f aca="false">FA478+FA503</f>
        <v>0</v>
      </c>
      <c r="FB69" s="75" t="n">
        <f aca="false">FB478+FB503</f>
        <v>0</v>
      </c>
    </row>
    <row r="70" customFormat="false" ht="15" hidden="false" customHeight="true" outlineLevel="0" collapsed="false">
      <c r="A70" s="11" t="s">
        <v>133</v>
      </c>
      <c r="B70" s="11"/>
      <c r="C70" s="72" t="s">
        <v>108</v>
      </c>
      <c r="D70" s="72" t="s">
        <v>135</v>
      </c>
      <c r="E70" s="72" t="s">
        <v>113</v>
      </c>
      <c r="F70" s="72" t="s">
        <v>111</v>
      </c>
      <c r="G70" s="72" t="s">
        <v>115</v>
      </c>
      <c r="H70" s="73" t="n">
        <v>340</v>
      </c>
      <c r="I70" s="74" t="n">
        <f aca="false">L70+O70+R70</f>
        <v>1939.4</v>
      </c>
      <c r="J70" s="74" t="n">
        <f aca="false">M70+P70+S70</f>
        <v>0</v>
      </c>
      <c r="K70" s="74" t="n">
        <f aca="false">N70+Q70+T70</f>
        <v>1913.3</v>
      </c>
      <c r="L70" s="75" t="n">
        <f aca="false">L479+L504</f>
        <v>213</v>
      </c>
      <c r="M70" s="75" t="n">
        <f aca="false">M479+M504</f>
        <v>0</v>
      </c>
      <c r="N70" s="75" t="n">
        <f aca="false">N479+N504</f>
        <v>213</v>
      </c>
      <c r="O70" s="75" t="n">
        <f aca="false">O479+O504</f>
        <v>1726.4</v>
      </c>
      <c r="P70" s="75" t="n">
        <f aca="false">P479+P504</f>
        <v>0</v>
      </c>
      <c r="Q70" s="75" t="n">
        <f aca="false">Q479+Q504</f>
        <v>1700.3</v>
      </c>
      <c r="R70" s="74" t="n">
        <f aca="false">U70+BN70</f>
        <v>0</v>
      </c>
      <c r="S70" s="74" t="n">
        <f aca="false">V70+BO70</f>
        <v>0</v>
      </c>
      <c r="T70" s="74" t="n">
        <f aca="false">W70+BP70</f>
        <v>0</v>
      </c>
      <c r="U70" s="74" t="n">
        <f aca="false">X70+AA70+AD70+AG70+AJ70+AM70+AP70+AS70+AV70+AY70+BB70+BE70+BH70+BK70</f>
        <v>0</v>
      </c>
      <c r="V70" s="74" t="n">
        <f aca="false">Y70+AB70+AE70+AH70+AK70+AN70+AQ70+AT70+AW70+AZ70+BC70+BF70+BI70+BL70</f>
        <v>0</v>
      </c>
      <c r="W70" s="74" t="n">
        <f aca="false">Z70+AC70+AF70+AI70+AL70+AO70+AR70+AU70+AX70+BA70+BD70+BG70+BJ70+BM70</f>
        <v>0</v>
      </c>
      <c r="X70" s="75" t="n">
        <f aca="false">X479+X504</f>
        <v>0</v>
      </c>
      <c r="Y70" s="75" t="n">
        <f aca="false">Y479+Y504</f>
        <v>0</v>
      </c>
      <c r="Z70" s="75" t="n">
        <f aca="false">Z479+Z504</f>
        <v>0</v>
      </c>
      <c r="AA70" s="75" t="n">
        <f aca="false">AA479+AA504</f>
        <v>0</v>
      </c>
      <c r="AB70" s="75" t="n">
        <f aca="false">AB479+AB504</f>
        <v>0</v>
      </c>
      <c r="AC70" s="75" t="n">
        <f aca="false">AC479+AC504</f>
        <v>0</v>
      </c>
      <c r="AD70" s="75" t="n">
        <f aca="false">AD479+AD504</f>
        <v>0</v>
      </c>
      <c r="AE70" s="75" t="n">
        <f aca="false">AE479+AE504</f>
        <v>0</v>
      </c>
      <c r="AF70" s="75" t="n">
        <f aca="false">AF479+AF504</f>
        <v>0</v>
      </c>
      <c r="AG70" s="75" t="n">
        <f aca="false">AG479+AG504</f>
        <v>0</v>
      </c>
      <c r="AH70" s="75" t="n">
        <f aca="false">AH479+AH504</f>
        <v>0</v>
      </c>
      <c r="AI70" s="75" t="n">
        <f aca="false">AI479+AI504</f>
        <v>0</v>
      </c>
      <c r="AJ70" s="75" t="n">
        <f aca="false">AJ479+AJ504</f>
        <v>0</v>
      </c>
      <c r="AK70" s="75" t="n">
        <f aca="false">AK479+AK504</f>
        <v>0</v>
      </c>
      <c r="AL70" s="75" t="n">
        <f aca="false">AL479+AL504</f>
        <v>0</v>
      </c>
      <c r="AM70" s="75" t="n">
        <f aca="false">AM479+AM504</f>
        <v>0</v>
      </c>
      <c r="AN70" s="75" t="n">
        <f aca="false">AN479+AN504</f>
        <v>0</v>
      </c>
      <c r="AO70" s="75" t="n">
        <f aca="false">AO479+AO504</f>
        <v>0</v>
      </c>
      <c r="AP70" s="75" t="n">
        <f aca="false">AP479+AP504</f>
        <v>0</v>
      </c>
      <c r="AQ70" s="75" t="n">
        <f aca="false">AQ479+AQ504</f>
        <v>0</v>
      </c>
      <c r="AR70" s="75" t="n">
        <f aca="false">AR479+AR504</f>
        <v>0</v>
      </c>
      <c r="AS70" s="75" t="n">
        <f aca="false">AS479+AS504</f>
        <v>0</v>
      </c>
      <c r="AT70" s="75" t="n">
        <f aca="false">AT479+AT504</f>
        <v>0</v>
      </c>
      <c r="AU70" s="75" t="n">
        <f aca="false">AU479+AU504</f>
        <v>0</v>
      </c>
      <c r="AV70" s="75" t="n">
        <f aca="false">AV479+AV504</f>
        <v>0</v>
      </c>
      <c r="AW70" s="75" t="n">
        <f aca="false">AW479+AW504</f>
        <v>0</v>
      </c>
      <c r="AX70" s="75" t="n">
        <f aca="false">AX479+AX504</f>
        <v>0</v>
      </c>
      <c r="AY70" s="75" t="n">
        <f aca="false">AY479+AY504</f>
        <v>0</v>
      </c>
      <c r="AZ70" s="75" t="n">
        <f aca="false">AZ479+AZ504</f>
        <v>0</v>
      </c>
      <c r="BA70" s="75" t="n">
        <f aca="false">BA479+BA504</f>
        <v>0</v>
      </c>
      <c r="BB70" s="75" t="n">
        <f aca="false">BB479+BB504</f>
        <v>0</v>
      </c>
      <c r="BC70" s="75" t="n">
        <f aca="false">BC479+BC504</f>
        <v>0</v>
      </c>
      <c r="BD70" s="75" t="n">
        <f aca="false">BD479+BD504</f>
        <v>0</v>
      </c>
      <c r="BE70" s="75" t="n">
        <f aca="false">BE479+BE504</f>
        <v>0</v>
      </c>
      <c r="BF70" s="75" t="n">
        <f aca="false">BF479+BF504</f>
        <v>0</v>
      </c>
      <c r="BG70" s="75" t="n">
        <f aca="false">BG479+BG504</f>
        <v>0</v>
      </c>
      <c r="BH70" s="75" t="n">
        <f aca="false">BH479+BH504</f>
        <v>0</v>
      </c>
      <c r="BI70" s="75" t="n">
        <f aca="false">BI479+BI504</f>
        <v>0</v>
      </c>
      <c r="BJ70" s="75" t="n">
        <f aca="false">BJ479+BJ504</f>
        <v>0</v>
      </c>
      <c r="BK70" s="75" t="n">
        <f aca="false">BK479+BK504</f>
        <v>0</v>
      </c>
      <c r="BL70" s="75" t="n">
        <f aca="false">BL479+BL504</f>
        <v>0</v>
      </c>
      <c r="BM70" s="75" t="n">
        <f aca="false">BM479+BM504</f>
        <v>0</v>
      </c>
      <c r="BN70" s="74" t="n">
        <f aca="false">BQ70+BT70+BW70+BZ70+CC70+CF70+CO70+CR70+CU70+CI70+CL70+CX70+DA70+DD70+DG70+DJ70+DM70+DP70+DS70+DV70+DY70+EB70+EE70+EH70+EK70</f>
        <v>0</v>
      </c>
      <c r="BO70" s="74" t="n">
        <f aca="false">BR70+BU70+BX70+CA70+CD70+CG70+CP70+CS70+CV70+CJ70+CM70+CY70+DB70+DE70+DH70+DK70+DN70+DQ70+DT70+DW70+DZ70+EC70+EF70+EI70+EL70</f>
        <v>0</v>
      </c>
      <c r="BP70" s="74" t="n">
        <f aca="false">BS70+BV70+BY70+CB70+CE70+CH70+CQ70+CT70+CW70+CK70+CN70+CZ70+DC70+DF70+DI70+DL70+DO70+DR70+DU70+DX70+EA70+ED70+EG70+EJ70+EM70</f>
        <v>0</v>
      </c>
      <c r="BQ70" s="75" t="n">
        <f aca="false">BQ479+BQ504</f>
        <v>0</v>
      </c>
      <c r="BR70" s="75" t="n">
        <f aca="false">BR479+BR504</f>
        <v>0</v>
      </c>
      <c r="BS70" s="75" t="n">
        <f aca="false">BS479+BS504</f>
        <v>0</v>
      </c>
      <c r="BT70" s="75" t="n">
        <f aca="false">BT479+BT504</f>
        <v>0</v>
      </c>
      <c r="BU70" s="75" t="n">
        <f aca="false">BU479+BU504</f>
        <v>0</v>
      </c>
      <c r="BV70" s="75" t="n">
        <f aca="false">BV479+BV504</f>
        <v>0</v>
      </c>
      <c r="BW70" s="75" t="n">
        <f aca="false">BW479+BW504</f>
        <v>0</v>
      </c>
      <c r="BX70" s="75" t="n">
        <f aca="false">BX479+BX504</f>
        <v>0</v>
      </c>
      <c r="BY70" s="75" t="n">
        <f aca="false">BY479+BY504</f>
        <v>0</v>
      </c>
      <c r="BZ70" s="75" t="n">
        <f aca="false">BZ479+BZ504</f>
        <v>0</v>
      </c>
      <c r="CA70" s="75" t="n">
        <f aca="false">CA479+CA504</f>
        <v>0</v>
      </c>
      <c r="CB70" s="75" t="n">
        <f aca="false">CB479+CB504</f>
        <v>0</v>
      </c>
      <c r="CC70" s="75" t="n">
        <f aca="false">CC479+CC504</f>
        <v>0</v>
      </c>
      <c r="CD70" s="75" t="n">
        <f aca="false">CD479+CD504</f>
        <v>0</v>
      </c>
      <c r="CE70" s="75" t="n">
        <f aca="false">CE479+CE504</f>
        <v>0</v>
      </c>
      <c r="CF70" s="75" t="n">
        <f aca="false">CF479+CF504</f>
        <v>0</v>
      </c>
      <c r="CG70" s="75" t="n">
        <f aca="false">CG479+CG504</f>
        <v>0</v>
      </c>
      <c r="CH70" s="75" t="n">
        <f aca="false">CH479+CH504</f>
        <v>0</v>
      </c>
      <c r="CI70" s="75" t="n">
        <f aca="false">CI479+CI504</f>
        <v>0</v>
      </c>
      <c r="CJ70" s="75" t="n">
        <f aca="false">CJ479+CJ504</f>
        <v>0</v>
      </c>
      <c r="CK70" s="75" t="n">
        <f aca="false">CK479+CK504</f>
        <v>0</v>
      </c>
      <c r="CL70" s="75" t="n">
        <f aca="false">CL479+CL504</f>
        <v>0</v>
      </c>
      <c r="CM70" s="75" t="n">
        <f aca="false">CM479+CM504</f>
        <v>0</v>
      </c>
      <c r="CN70" s="75" t="n">
        <f aca="false">CN479+CN504</f>
        <v>0</v>
      </c>
      <c r="CO70" s="75" t="n">
        <f aca="false">CO479+CO504</f>
        <v>0</v>
      </c>
      <c r="CP70" s="75" t="n">
        <f aca="false">CP479+CP504</f>
        <v>0</v>
      </c>
      <c r="CQ70" s="75" t="n">
        <f aca="false">CQ479+CQ504</f>
        <v>0</v>
      </c>
      <c r="CR70" s="75" t="n">
        <f aca="false">CR479+CR504</f>
        <v>0</v>
      </c>
      <c r="CS70" s="75" t="n">
        <f aca="false">CS479+CS504</f>
        <v>0</v>
      </c>
      <c r="CT70" s="75" t="n">
        <f aca="false">CT479+CT504</f>
        <v>0</v>
      </c>
      <c r="CU70" s="75" t="n">
        <f aca="false">CU479+CU504</f>
        <v>0</v>
      </c>
      <c r="CV70" s="75" t="n">
        <f aca="false">CV479+CV504</f>
        <v>0</v>
      </c>
      <c r="CW70" s="75" t="n">
        <f aca="false">CW479+CW504</f>
        <v>0</v>
      </c>
      <c r="CX70" s="75" t="n">
        <f aca="false">CX479+CX504</f>
        <v>0</v>
      </c>
      <c r="CY70" s="75" t="n">
        <f aca="false">CY479+CY504</f>
        <v>0</v>
      </c>
      <c r="CZ70" s="75" t="n">
        <f aca="false">CZ479+CZ504</f>
        <v>0</v>
      </c>
      <c r="DA70" s="75" t="n">
        <f aca="false">DA479+DA504</f>
        <v>0</v>
      </c>
      <c r="DB70" s="75" t="n">
        <f aca="false">DB479+DB504</f>
        <v>0</v>
      </c>
      <c r="DC70" s="75" t="n">
        <f aca="false">DC479+DC504</f>
        <v>0</v>
      </c>
      <c r="DD70" s="75" t="n">
        <f aca="false">DD479+DD504</f>
        <v>0</v>
      </c>
      <c r="DE70" s="75" t="n">
        <f aca="false">DE479+DE504</f>
        <v>0</v>
      </c>
      <c r="DF70" s="75" t="n">
        <f aca="false">DF479+DF504</f>
        <v>0</v>
      </c>
      <c r="DG70" s="75" t="n">
        <f aca="false">DG479+DG504</f>
        <v>0</v>
      </c>
      <c r="DH70" s="75" t="n">
        <f aca="false">DH479+DH504</f>
        <v>0</v>
      </c>
      <c r="DI70" s="75" t="n">
        <f aca="false">DI479+DI504</f>
        <v>0</v>
      </c>
      <c r="DJ70" s="75" t="n">
        <f aca="false">DJ479+DJ504</f>
        <v>0</v>
      </c>
      <c r="DK70" s="75" t="n">
        <f aca="false">DK479+DK504</f>
        <v>0</v>
      </c>
      <c r="DL70" s="75" t="n">
        <f aca="false">DL479+DL504</f>
        <v>0</v>
      </c>
      <c r="DM70" s="75" t="n">
        <f aca="false">DM479+DM504</f>
        <v>0</v>
      </c>
      <c r="DN70" s="75" t="n">
        <f aca="false">DN479+DN504</f>
        <v>0</v>
      </c>
      <c r="DO70" s="75" t="n">
        <f aca="false">DO479+DO504</f>
        <v>0</v>
      </c>
      <c r="DP70" s="75" t="n">
        <f aca="false">DP479+DP504</f>
        <v>0</v>
      </c>
      <c r="DQ70" s="75" t="n">
        <f aca="false">DQ479+DQ504</f>
        <v>0</v>
      </c>
      <c r="DR70" s="75" t="n">
        <f aca="false">DR479+DR504</f>
        <v>0</v>
      </c>
      <c r="DS70" s="75" t="n">
        <f aca="false">DS479+DS504</f>
        <v>0</v>
      </c>
      <c r="DT70" s="75" t="n">
        <f aca="false">DT479+DT504</f>
        <v>0</v>
      </c>
      <c r="DU70" s="75" t="n">
        <f aca="false">DU479+DU504</f>
        <v>0</v>
      </c>
      <c r="DV70" s="75" t="n">
        <f aca="false">DV479+DV504</f>
        <v>0</v>
      </c>
      <c r="DW70" s="75" t="n">
        <f aca="false">DW479+DW504</f>
        <v>0</v>
      </c>
      <c r="DX70" s="75" t="n">
        <f aca="false">DX479+DX504</f>
        <v>0</v>
      </c>
      <c r="DY70" s="75" t="n">
        <f aca="false">DY479+DY504</f>
        <v>0</v>
      </c>
      <c r="DZ70" s="75" t="n">
        <f aca="false">DZ479+DZ504</f>
        <v>0</v>
      </c>
      <c r="EA70" s="75" t="n">
        <f aca="false">EA479+EA504</f>
        <v>0</v>
      </c>
      <c r="EB70" s="75" t="n">
        <f aca="false">EB479+EB504</f>
        <v>0</v>
      </c>
      <c r="EC70" s="75" t="n">
        <f aca="false">EC479+EC504</f>
        <v>0</v>
      </c>
      <c r="ED70" s="75" t="n">
        <f aca="false">ED479+ED504</f>
        <v>0</v>
      </c>
      <c r="EE70" s="75" t="n">
        <f aca="false">EE479+EE504</f>
        <v>0</v>
      </c>
      <c r="EF70" s="75" t="n">
        <f aca="false">EF479+EF504</f>
        <v>0</v>
      </c>
      <c r="EG70" s="75" t="n">
        <f aca="false">EG479+EG504</f>
        <v>0</v>
      </c>
      <c r="EH70" s="75" t="n">
        <f aca="false">EH479+EH504</f>
        <v>0</v>
      </c>
      <c r="EI70" s="75" t="n">
        <f aca="false">EI479+EI504</f>
        <v>0</v>
      </c>
      <c r="EJ70" s="75" t="n">
        <f aca="false">EJ479+EJ504</f>
        <v>0</v>
      </c>
      <c r="EK70" s="75" t="n">
        <f aca="false">EK479+EK504</f>
        <v>0</v>
      </c>
      <c r="EL70" s="75" t="n">
        <f aca="false">EL479+EL504</f>
        <v>0</v>
      </c>
      <c r="EM70" s="75" t="n">
        <f aca="false">EM479+EM504</f>
        <v>0</v>
      </c>
      <c r="EN70" s="74"/>
      <c r="EO70" s="74"/>
      <c r="EP70" s="74"/>
      <c r="EQ70" s="75" t="n">
        <f aca="false">EQ479+EQ504</f>
        <v>0</v>
      </c>
      <c r="ER70" s="75" t="n">
        <f aca="false">ER479+ER504</f>
        <v>0</v>
      </c>
      <c r="ES70" s="75" t="n">
        <f aca="false">ES479+ES504</f>
        <v>0</v>
      </c>
      <c r="ET70" s="75" t="n">
        <f aca="false">ET479+ET504</f>
        <v>0</v>
      </c>
      <c r="EU70" s="75" t="n">
        <f aca="false">EU479+EU504</f>
        <v>0</v>
      </c>
      <c r="EV70" s="75" t="n">
        <f aca="false">EV479+EV504</f>
        <v>0</v>
      </c>
      <c r="EW70" s="75" t="n">
        <f aca="false">EW479+EW504</f>
        <v>0</v>
      </c>
      <c r="EX70" s="75" t="n">
        <f aca="false">EX479+EX504</f>
        <v>0</v>
      </c>
      <c r="EY70" s="75" t="n">
        <f aca="false">EY479+EY504</f>
        <v>0</v>
      </c>
      <c r="EZ70" s="75" t="n">
        <f aca="false">EZ479+EZ504</f>
        <v>0</v>
      </c>
      <c r="FA70" s="75" t="n">
        <f aca="false">FA479+FA504</f>
        <v>0</v>
      </c>
      <c r="FB70" s="75" t="n">
        <f aca="false">FB479+FB504</f>
        <v>0</v>
      </c>
    </row>
    <row r="71" customFormat="false" ht="15" hidden="false" customHeight="true" outlineLevel="0" collapsed="false">
      <c r="A71" s="11"/>
      <c r="B71" s="11"/>
      <c r="C71" s="72"/>
      <c r="D71" s="72"/>
      <c r="E71" s="72"/>
      <c r="F71" s="72"/>
      <c r="G71" s="72"/>
      <c r="H71" s="73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  <c r="EV71" s="74"/>
      <c r="EW71" s="74"/>
      <c r="EX71" s="74"/>
      <c r="EY71" s="74"/>
      <c r="EZ71" s="74"/>
      <c r="FA71" s="74"/>
      <c r="FB71" s="74"/>
    </row>
    <row r="72" customFormat="false" ht="15" hidden="false" customHeight="true" outlineLevel="0" collapsed="false">
      <c r="A72" s="78" t="s">
        <v>138</v>
      </c>
      <c r="B72" s="67"/>
      <c r="C72" s="68" t="s">
        <v>108</v>
      </c>
      <c r="D72" s="68" t="s">
        <v>139</v>
      </c>
      <c r="E72" s="68" t="s">
        <v>111</v>
      </c>
      <c r="F72" s="68" t="s">
        <v>111</v>
      </c>
      <c r="G72" s="68"/>
      <c r="H72" s="69"/>
      <c r="I72" s="70" t="n">
        <f aca="false">I73</f>
        <v>10931</v>
      </c>
      <c r="J72" s="70" t="n">
        <f aca="false">J73</f>
        <v>0</v>
      </c>
      <c r="K72" s="70" t="n">
        <f aca="false">K73</f>
        <v>10857.8</v>
      </c>
      <c r="L72" s="70" t="n">
        <f aca="false">L73</f>
        <v>0</v>
      </c>
      <c r="M72" s="70" t="n">
        <f aca="false">M73</f>
        <v>0</v>
      </c>
      <c r="N72" s="70" t="n">
        <f aca="false">N73</f>
        <v>0</v>
      </c>
      <c r="O72" s="70" t="n">
        <f aca="false">O73</f>
        <v>0</v>
      </c>
      <c r="P72" s="70" t="n">
        <f aca="false">P73</f>
        <v>0</v>
      </c>
      <c r="Q72" s="70" t="n">
        <f aca="false">Q73</f>
        <v>0</v>
      </c>
      <c r="R72" s="70" t="n">
        <f aca="false">R73</f>
        <v>10931</v>
      </c>
      <c r="S72" s="70" t="n">
        <f aca="false">S73</f>
        <v>0</v>
      </c>
      <c r="T72" s="70" t="n">
        <f aca="false">T73</f>
        <v>10857.8</v>
      </c>
      <c r="U72" s="70" t="n">
        <f aca="false">U73</f>
        <v>0</v>
      </c>
      <c r="V72" s="70" t="n">
        <f aca="false">V73</f>
        <v>0</v>
      </c>
      <c r="W72" s="70" t="n">
        <f aca="false">W73</f>
        <v>0</v>
      </c>
      <c r="X72" s="70" t="n">
        <f aca="false">X73</f>
        <v>0</v>
      </c>
      <c r="Y72" s="70" t="n">
        <f aca="false">Y73</f>
        <v>0</v>
      </c>
      <c r="Z72" s="70" t="n">
        <f aca="false">Z73</f>
        <v>0</v>
      </c>
      <c r="AA72" s="70" t="n">
        <f aca="false">AA73</f>
        <v>0</v>
      </c>
      <c r="AB72" s="70" t="n">
        <f aca="false">AB73</f>
        <v>0</v>
      </c>
      <c r="AC72" s="70" t="n">
        <f aca="false">AC73</f>
        <v>0</v>
      </c>
      <c r="AD72" s="70" t="n">
        <f aca="false">AD73</f>
        <v>0</v>
      </c>
      <c r="AE72" s="70" t="n">
        <f aca="false">AE73</f>
        <v>0</v>
      </c>
      <c r="AF72" s="70" t="n">
        <f aca="false">AF73</f>
        <v>0</v>
      </c>
      <c r="AG72" s="70" t="n">
        <f aca="false">AG73</f>
        <v>0</v>
      </c>
      <c r="AH72" s="70" t="n">
        <f aca="false">AH73</f>
        <v>0</v>
      </c>
      <c r="AI72" s="70" t="n">
        <f aca="false">AI73</f>
        <v>0</v>
      </c>
      <c r="AJ72" s="70" t="n">
        <f aca="false">AJ73</f>
        <v>0</v>
      </c>
      <c r="AK72" s="70" t="n">
        <f aca="false">AK73</f>
        <v>0</v>
      </c>
      <c r="AL72" s="70" t="n">
        <f aca="false">AL73</f>
        <v>0</v>
      </c>
      <c r="AM72" s="70" t="n">
        <f aca="false">AM73</f>
        <v>0</v>
      </c>
      <c r="AN72" s="70" t="n">
        <f aca="false">AN73</f>
        <v>0</v>
      </c>
      <c r="AO72" s="70" t="n">
        <f aca="false">AO73</f>
        <v>0</v>
      </c>
      <c r="AP72" s="70" t="n">
        <f aca="false">AP73</f>
        <v>0</v>
      </c>
      <c r="AQ72" s="70" t="n">
        <f aca="false">AQ73</f>
        <v>0</v>
      </c>
      <c r="AR72" s="70" t="n">
        <f aca="false">AR73</f>
        <v>0</v>
      </c>
      <c r="AS72" s="70" t="n">
        <f aca="false">AS73</f>
        <v>0</v>
      </c>
      <c r="AT72" s="70" t="n">
        <f aca="false">AT73</f>
        <v>0</v>
      </c>
      <c r="AU72" s="70" t="n">
        <f aca="false">AU73</f>
        <v>0</v>
      </c>
      <c r="AV72" s="70" t="n">
        <f aca="false">AV73</f>
        <v>0</v>
      </c>
      <c r="AW72" s="70" t="n">
        <f aca="false">AW73</f>
        <v>0</v>
      </c>
      <c r="AX72" s="70" t="n">
        <f aca="false">AX73</f>
        <v>0</v>
      </c>
      <c r="AY72" s="70" t="n">
        <f aca="false">AY73</f>
        <v>0</v>
      </c>
      <c r="AZ72" s="70" t="n">
        <f aca="false">AZ73</f>
        <v>0</v>
      </c>
      <c r="BA72" s="70" t="n">
        <f aca="false">BA73</f>
        <v>0</v>
      </c>
      <c r="BB72" s="70" t="n">
        <f aca="false">BB73</f>
        <v>0</v>
      </c>
      <c r="BC72" s="70" t="n">
        <f aca="false">BC73</f>
        <v>0</v>
      </c>
      <c r="BD72" s="70" t="n">
        <f aca="false">BD73</f>
        <v>0</v>
      </c>
      <c r="BE72" s="70" t="n">
        <f aca="false">BE73</f>
        <v>0</v>
      </c>
      <c r="BF72" s="70" t="n">
        <f aca="false">BF73</f>
        <v>0</v>
      </c>
      <c r="BG72" s="70" t="n">
        <f aca="false">BG73</f>
        <v>0</v>
      </c>
      <c r="BH72" s="70" t="n">
        <f aca="false">BH73</f>
        <v>0</v>
      </c>
      <c r="BI72" s="70" t="n">
        <f aca="false">BI73</f>
        <v>0</v>
      </c>
      <c r="BJ72" s="70" t="n">
        <f aca="false">BJ73</f>
        <v>0</v>
      </c>
      <c r="BK72" s="70" t="n">
        <f aca="false">BK73</f>
        <v>0</v>
      </c>
      <c r="BL72" s="70" t="n">
        <f aca="false">BL73</f>
        <v>0</v>
      </c>
      <c r="BM72" s="70" t="n">
        <f aca="false">BM73</f>
        <v>0</v>
      </c>
      <c r="BN72" s="70" t="n">
        <f aca="false">BN73</f>
        <v>10931</v>
      </c>
      <c r="BO72" s="70" t="n">
        <f aca="false">BO73</f>
        <v>0</v>
      </c>
      <c r="BP72" s="70" t="n">
        <f aca="false">BP73</f>
        <v>10857.8</v>
      </c>
      <c r="BQ72" s="70" t="n">
        <f aca="false">BQ73</f>
        <v>0</v>
      </c>
      <c r="BR72" s="70" t="n">
        <f aca="false">BR73</f>
        <v>0</v>
      </c>
      <c r="BS72" s="70" t="n">
        <f aca="false">BS73</f>
        <v>0</v>
      </c>
      <c r="BT72" s="70" t="n">
        <f aca="false">BT73</f>
        <v>0</v>
      </c>
      <c r="BU72" s="70" t="n">
        <f aca="false">BU73</f>
        <v>0</v>
      </c>
      <c r="BV72" s="70" t="n">
        <f aca="false">BV73</f>
        <v>0</v>
      </c>
      <c r="BW72" s="70" t="n">
        <f aca="false">BW73</f>
        <v>0</v>
      </c>
      <c r="BX72" s="70" t="n">
        <f aca="false">BX73</f>
        <v>0</v>
      </c>
      <c r="BY72" s="70" t="n">
        <f aca="false">BY73</f>
        <v>0</v>
      </c>
      <c r="BZ72" s="70" t="n">
        <f aca="false">BZ73</f>
        <v>0</v>
      </c>
      <c r="CA72" s="70" t="n">
        <f aca="false">CA73</f>
        <v>0</v>
      </c>
      <c r="CB72" s="70" t="n">
        <f aca="false">CB73</f>
        <v>0</v>
      </c>
      <c r="CC72" s="70" t="n">
        <f aca="false">CC73</f>
        <v>0</v>
      </c>
      <c r="CD72" s="70" t="n">
        <f aca="false">CD73</f>
        <v>0</v>
      </c>
      <c r="CE72" s="70" t="n">
        <f aca="false">CE73</f>
        <v>0</v>
      </c>
      <c r="CF72" s="70" t="n">
        <f aca="false">CF73</f>
        <v>0</v>
      </c>
      <c r="CG72" s="70" t="n">
        <f aca="false">CG73</f>
        <v>0</v>
      </c>
      <c r="CH72" s="70" t="n">
        <f aca="false">CH73</f>
        <v>0</v>
      </c>
      <c r="CI72" s="70" t="n">
        <f aca="false">CI73</f>
        <v>0</v>
      </c>
      <c r="CJ72" s="70" t="n">
        <f aca="false">CJ73</f>
        <v>0</v>
      </c>
      <c r="CK72" s="70" t="n">
        <f aca="false">CK73</f>
        <v>0</v>
      </c>
      <c r="CL72" s="70" t="n">
        <f aca="false">CL73</f>
        <v>0</v>
      </c>
      <c r="CM72" s="70" t="n">
        <f aca="false">CM73</f>
        <v>0</v>
      </c>
      <c r="CN72" s="70" t="n">
        <f aca="false">CN73</f>
        <v>0</v>
      </c>
      <c r="CO72" s="70" t="n">
        <f aca="false">CO73</f>
        <v>0</v>
      </c>
      <c r="CP72" s="70" t="n">
        <f aca="false">CP73</f>
        <v>0</v>
      </c>
      <c r="CQ72" s="70" t="n">
        <f aca="false">CQ73</f>
        <v>0</v>
      </c>
      <c r="CR72" s="70" t="n">
        <f aca="false">CR73</f>
        <v>0</v>
      </c>
      <c r="CS72" s="70" t="n">
        <f aca="false">CS73</f>
        <v>0</v>
      </c>
      <c r="CT72" s="70" t="n">
        <f aca="false">CT73</f>
        <v>0</v>
      </c>
      <c r="CU72" s="70" t="n">
        <f aca="false">CU73</f>
        <v>10931</v>
      </c>
      <c r="CV72" s="70" t="n">
        <f aca="false">CV73</f>
        <v>0</v>
      </c>
      <c r="CW72" s="70" t="n">
        <f aca="false">CW73</f>
        <v>10857.8</v>
      </c>
      <c r="CX72" s="70" t="n">
        <f aca="false">CX73</f>
        <v>0</v>
      </c>
      <c r="CY72" s="70" t="n">
        <f aca="false">CY73</f>
        <v>0</v>
      </c>
      <c r="CZ72" s="70" t="n">
        <f aca="false">CZ73</f>
        <v>0</v>
      </c>
      <c r="DA72" s="70" t="n">
        <f aca="false">DA73</f>
        <v>0</v>
      </c>
      <c r="DB72" s="70" t="n">
        <f aca="false">DB73</f>
        <v>0</v>
      </c>
      <c r="DC72" s="70" t="n">
        <f aca="false">DC73</f>
        <v>0</v>
      </c>
      <c r="DD72" s="70" t="n">
        <f aca="false">DD73</f>
        <v>0</v>
      </c>
      <c r="DE72" s="70" t="n">
        <f aca="false">DE73</f>
        <v>0</v>
      </c>
      <c r="DF72" s="70" t="n">
        <f aca="false">DF73</f>
        <v>0</v>
      </c>
      <c r="DG72" s="70" t="n">
        <f aca="false">DG73</f>
        <v>0</v>
      </c>
      <c r="DH72" s="70" t="n">
        <f aca="false">DH73</f>
        <v>0</v>
      </c>
      <c r="DI72" s="70" t="n">
        <f aca="false">DI73</f>
        <v>0</v>
      </c>
      <c r="DJ72" s="70" t="n">
        <f aca="false">DJ73</f>
        <v>0</v>
      </c>
      <c r="DK72" s="70" t="n">
        <f aca="false">DK73</f>
        <v>0</v>
      </c>
      <c r="DL72" s="70" t="n">
        <f aca="false">DL73</f>
        <v>0</v>
      </c>
      <c r="DM72" s="70" t="n">
        <f aca="false">DM73</f>
        <v>0</v>
      </c>
      <c r="DN72" s="70" t="n">
        <f aca="false">DN73</f>
        <v>0</v>
      </c>
      <c r="DO72" s="70" t="n">
        <f aca="false">DO73</f>
        <v>0</v>
      </c>
      <c r="DP72" s="70" t="n">
        <f aca="false">DP73</f>
        <v>0</v>
      </c>
      <c r="DQ72" s="70" t="n">
        <f aca="false">DQ73</f>
        <v>0</v>
      </c>
      <c r="DR72" s="70" t="n">
        <f aca="false">DR73</f>
        <v>0</v>
      </c>
      <c r="DS72" s="70" t="n">
        <f aca="false">DS73</f>
        <v>0</v>
      </c>
      <c r="DT72" s="70" t="n">
        <f aca="false">DT73</f>
        <v>0</v>
      </c>
      <c r="DU72" s="70" t="n">
        <f aca="false">DU73</f>
        <v>0</v>
      </c>
      <c r="DV72" s="70" t="n">
        <f aca="false">DV73</f>
        <v>0</v>
      </c>
      <c r="DW72" s="70" t="n">
        <f aca="false">DW73</f>
        <v>0</v>
      </c>
      <c r="DX72" s="70" t="n">
        <f aca="false">DX73</f>
        <v>0</v>
      </c>
      <c r="DY72" s="70" t="n">
        <f aca="false">DY73</f>
        <v>0</v>
      </c>
      <c r="DZ72" s="70" t="n">
        <f aca="false">DZ73</f>
        <v>0</v>
      </c>
      <c r="EA72" s="70" t="n">
        <f aca="false">EA73</f>
        <v>0</v>
      </c>
      <c r="EB72" s="70" t="n">
        <f aca="false">EB73</f>
        <v>0</v>
      </c>
      <c r="EC72" s="70" t="n">
        <f aca="false">EC73</f>
        <v>0</v>
      </c>
      <c r="ED72" s="70" t="n">
        <f aca="false">ED73</f>
        <v>0</v>
      </c>
      <c r="EE72" s="70" t="n">
        <f aca="false">EE73</f>
        <v>0</v>
      </c>
      <c r="EF72" s="70" t="n">
        <f aca="false">EF73</f>
        <v>0</v>
      </c>
      <c r="EG72" s="70" t="n">
        <f aca="false">EG73</f>
        <v>0</v>
      </c>
      <c r="EH72" s="70" t="n">
        <f aca="false">EH73</f>
        <v>0</v>
      </c>
      <c r="EI72" s="70" t="n">
        <f aca="false">EI73</f>
        <v>0</v>
      </c>
      <c r="EJ72" s="70" t="n">
        <f aca="false">EJ73</f>
        <v>0</v>
      </c>
      <c r="EK72" s="70" t="n">
        <f aca="false">EK73</f>
        <v>0</v>
      </c>
      <c r="EL72" s="70" t="n">
        <f aca="false">EL73</f>
        <v>0</v>
      </c>
      <c r="EM72" s="70" t="n">
        <f aca="false">EM73</f>
        <v>0</v>
      </c>
      <c r="EN72" s="70"/>
      <c r="EO72" s="70"/>
      <c r="EP72" s="70"/>
      <c r="EQ72" s="70" t="n">
        <f aca="false">EQ73</f>
        <v>0</v>
      </c>
      <c r="ER72" s="70" t="n">
        <f aca="false">ER73</f>
        <v>0</v>
      </c>
      <c r="ES72" s="70" t="n">
        <f aca="false">ES73</f>
        <v>0</v>
      </c>
      <c r="ET72" s="70" t="n">
        <f aca="false">ET73</f>
        <v>0</v>
      </c>
      <c r="EU72" s="70" t="n">
        <f aca="false">EU73</f>
        <v>0</v>
      </c>
      <c r="EV72" s="70" t="n">
        <f aca="false">EV73</f>
        <v>0</v>
      </c>
      <c r="EW72" s="70" t="n">
        <f aca="false">EW73</f>
        <v>0</v>
      </c>
      <c r="EX72" s="70" t="n">
        <f aca="false">EX73</f>
        <v>0</v>
      </c>
      <c r="EY72" s="70" t="n">
        <f aca="false">EY73</f>
        <v>0</v>
      </c>
      <c r="EZ72" s="70" t="n">
        <f aca="false">EZ73</f>
        <v>0</v>
      </c>
      <c r="FA72" s="70" t="n">
        <f aca="false">FA73</f>
        <v>0</v>
      </c>
      <c r="FB72" s="70" t="n">
        <f aca="false">FB73</f>
        <v>0</v>
      </c>
    </row>
    <row r="73" customFormat="false" ht="15" hidden="false" customHeight="true" outlineLevel="0" collapsed="false">
      <c r="A73" s="79" t="s">
        <v>140</v>
      </c>
      <c r="B73" s="67"/>
      <c r="C73" s="68" t="s">
        <v>108</v>
      </c>
      <c r="D73" s="68" t="s">
        <v>139</v>
      </c>
      <c r="E73" s="68" t="s">
        <v>141</v>
      </c>
      <c r="F73" s="68" t="s">
        <v>142</v>
      </c>
      <c r="G73" s="68"/>
      <c r="H73" s="69"/>
      <c r="I73" s="70" t="n">
        <f aca="false">I74</f>
        <v>10931</v>
      </c>
      <c r="J73" s="70" t="n">
        <f aca="false">J74</f>
        <v>0</v>
      </c>
      <c r="K73" s="70" t="n">
        <f aca="false">K74</f>
        <v>10857.8</v>
      </c>
      <c r="L73" s="70" t="n">
        <f aca="false">L74</f>
        <v>0</v>
      </c>
      <c r="M73" s="70" t="n">
        <f aca="false">M74</f>
        <v>0</v>
      </c>
      <c r="N73" s="70" t="n">
        <f aca="false">N74</f>
        <v>0</v>
      </c>
      <c r="O73" s="70" t="n">
        <f aca="false">O74</f>
        <v>0</v>
      </c>
      <c r="P73" s="70" t="n">
        <f aca="false">P74</f>
        <v>0</v>
      </c>
      <c r="Q73" s="70" t="n">
        <f aca="false">Q74</f>
        <v>0</v>
      </c>
      <c r="R73" s="70" t="n">
        <f aca="false">R74</f>
        <v>10931</v>
      </c>
      <c r="S73" s="70" t="n">
        <f aca="false">S74</f>
        <v>0</v>
      </c>
      <c r="T73" s="70" t="n">
        <f aca="false">T74</f>
        <v>10857.8</v>
      </c>
      <c r="U73" s="70" t="n">
        <f aca="false">U74</f>
        <v>0</v>
      </c>
      <c r="V73" s="70" t="n">
        <f aca="false">V74</f>
        <v>0</v>
      </c>
      <c r="W73" s="70" t="n">
        <f aca="false">W74</f>
        <v>0</v>
      </c>
      <c r="X73" s="70" t="n">
        <f aca="false">X74</f>
        <v>0</v>
      </c>
      <c r="Y73" s="70" t="n">
        <f aca="false">Y74</f>
        <v>0</v>
      </c>
      <c r="Z73" s="70" t="n">
        <f aca="false">Z74</f>
        <v>0</v>
      </c>
      <c r="AA73" s="70" t="n">
        <f aca="false">AA74</f>
        <v>0</v>
      </c>
      <c r="AB73" s="70" t="n">
        <f aca="false">AB74</f>
        <v>0</v>
      </c>
      <c r="AC73" s="70" t="n">
        <f aca="false">AC74</f>
        <v>0</v>
      </c>
      <c r="AD73" s="70" t="n">
        <f aca="false">AD74</f>
        <v>0</v>
      </c>
      <c r="AE73" s="70" t="n">
        <f aca="false">AE74</f>
        <v>0</v>
      </c>
      <c r="AF73" s="70" t="n">
        <f aca="false">AF74</f>
        <v>0</v>
      </c>
      <c r="AG73" s="70" t="n">
        <f aca="false">AG74</f>
        <v>0</v>
      </c>
      <c r="AH73" s="70" t="n">
        <f aca="false">AH74</f>
        <v>0</v>
      </c>
      <c r="AI73" s="70" t="n">
        <f aca="false">AI74</f>
        <v>0</v>
      </c>
      <c r="AJ73" s="70" t="n">
        <f aca="false">AJ74</f>
        <v>0</v>
      </c>
      <c r="AK73" s="70" t="n">
        <f aca="false">AK74</f>
        <v>0</v>
      </c>
      <c r="AL73" s="70" t="n">
        <f aca="false">AL74</f>
        <v>0</v>
      </c>
      <c r="AM73" s="70" t="n">
        <f aca="false">AM74</f>
        <v>0</v>
      </c>
      <c r="AN73" s="70" t="n">
        <f aca="false">AN74</f>
        <v>0</v>
      </c>
      <c r="AO73" s="70" t="n">
        <f aca="false">AO74</f>
        <v>0</v>
      </c>
      <c r="AP73" s="70" t="n">
        <f aca="false">AP74</f>
        <v>0</v>
      </c>
      <c r="AQ73" s="70" t="n">
        <f aca="false">AQ74</f>
        <v>0</v>
      </c>
      <c r="AR73" s="70" t="n">
        <f aca="false">AR74</f>
        <v>0</v>
      </c>
      <c r="AS73" s="70" t="n">
        <f aca="false">AS74</f>
        <v>0</v>
      </c>
      <c r="AT73" s="70" t="n">
        <f aca="false">AT74</f>
        <v>0</v>
      </c>
      <c r="AU73" s="70" t="n">
        <f aca="false">AU74</f>
        <v>0</v>
      </c>
      <c r="AV73" s="70" t="n">
        <f aca="false">AV74</f>
        <v>0</v>
      </c>
      <c r="AW73" s="70" t="n">
        <f aca="false">AW74</f>
        <v>0</v>
      </c>
      <c r="AX73" s="70" t="n">
        <f aca="false">AX74</f>
        <v>0</v>
      </c>
      <c r="AY73" s="70" t="n">
        <f aca="false">AY74</f>
        <v>0</v>
      </c>
      <c r="AZ73" s="70" t="n">
        <f aca="false">AZ74</f>
        <v>0</v>
      </c>
      <c r="BA73" s="70" t="n">
        <f aca="false">BA74</f>
        <v>0</v>
      </c>
      <c r="BB73" s="70" t="n">
        <f aca="false">BB74</f>
        <v>0</v>
      </c>
      <c r="BC73" s="70" t="n">
        <f aca="false">BC74</f>
        <v>0</v>
      </c>
      <c r="BD73" s="70" t="n">
        <f aca="false">BD74</f>
        <v>0</v>
      </c>
      <c r="BE73" s="70" t="n">
        <f aca="false">BE74</f>
        <v>0</v>
      </c>
      <c r="BF73" s="70" t="n">
        <f aca="false">BF74</f>
        <v>0</v>
      </c>
      <c r="BG73" s="70" t="n">
        <f aca="false">BG74</f>
        <v>0</v>
      </c>
      <c r="BH73" s="70" t="n">
        <f aca="false">BH74</f>
        <v>0</v>
      </c>
      <c r="BI73" s="70" t="n">
        <f aca="false">BI74</f>
        <v>0</v>
      </c>
      <c r="BJ73" s="70" t="n">
        <f aca="false">BJ74</f>
        <v>0</v>
      </c>
      <c r="BK73" s="70" t="n">
        <f aca="false">BK74</f>
        <v>0</v>
      </c>
      <c r="BL73" s="70" t="n">
        <f aca="false">BL74</f>
        <v>0</v>
      </c>
      <c r="BM73" s="70" t="n">
        <f aca="false">BM74</f>
        <v>0</v>
      </c>
      <c r="BN73" s="70" t="n">
        <f aca="false">BN74</f>
        <v>10931</v>
      </c>
      <c r="BO73" s="70" t="n">
        <f aca="false">BO74</f>
        <v>0</v>
      </c>
      <c r="BP73" s="70" t="n">
        <f aca="false">BP74</f>
        <v>10857.8</v>
      </c>
      <c r="BQ73" s="70" t="n">
        <f aca="false">BQ74</f>
        <v>0</v>
      </c>
      <c r="BR73" s="70" t="n">
        <f aca="false">BR74</f>
        <v>0</v>
      </c>
      <c r="BS73" s="70" t="n">
        <f aca="false">BS74</f>
        <v>0</v>
      </c>
      <c r="BT73" s="70" t="n">
        <f aca="false">BT74</f>
        <v>0</v>
      </c>
      <c r="BU73" s="70" t="n">
        <f aca="false">BU74</f>
        <v>0</v>
      </c>
      <c r="BV73" s="70" t="n">
        <f aca="false">BV74</f>
        <v>0</v>
      </c>
      <c r="BW73" s="70" t="n">
        <f aca="false">BW74</f>
        <v>0</v>
      </c>
      <c r="BX73" s="70" t="n">
        <f aca="false">BX74</f>
        <v>0</v>
      </c>
      <c r="BY73" s="70" t="n">
        <f aca="false">BY74</f>
        <v>0</v>
      </c>
      <c r="BZ73" s="70" t="n">
        <f aca="false">BZ74</f>
        <v>0</v>
      </c>
      <c r="CA73" s="70" t="n">
        <f aca="false">CA74</f>
        <v>0</v>
      </c>
      <c r="CB73" s="70" t="n">
        <f aca="false">CB74</f>
        <v>0</v>
      </c>
      <c r="CC73" s="70" t="n">
        <f aca="false">CC74</f>
        <v>0</v>
      </c>
      <c r="CD73" s="70" t="n">
        <f aca="false">CD74</f>
        <v>0</v>
      </c>
      <c r="CE73" s="70" t="n">
        <f aca="false">CE74</f>
        <v>0</v>
      </c>
      <c r="CF73" s="70" t="n">
        <f aca="false">CF74</f>
        <v>0</v>
      </c>
      <c r="CG73" s="70" t="n">
        <f aca="false">CG74</f>
        <v>0</v>
      </c>
      <c r="CH73" s="70" t="n">
        <f aca="false">CH74</f>
        <v>0</v>
      </c>
      <c r="CI73" s="70" t="n">
        <f aca="false">CI74</f>
        <v>0</v>
      </c>
      <c r="CJ73" s="70" t="n">
        <f aca="false">CJ74</f>
        <v>0</v>
      </c>
      <c r="CK73" s="70" t="n">
        <f aca="false">CK74</f>
        <v>0</v>
      </c>
      <c r="CL73" s="70" t="n">
        <f aca="false">CL74</f>
        <v>0</v>
      </c>
      <c r="CM73" s="70" t="n">
        <f aca="false">CM74</f>
        <v>0</v>
      </c>
      <c r="CN73" s="70" t="n">
        <f aca="false">CN74</f>
        <v>0</v>
      </c>
      <c r="CO73" s="70" t="n">
        <f aca="false">CO74</f>
        <v>0</v>
      </c>
      <c r="CP73" s="70" t="n">
        <f aca="false">CP74</f>
        <v>0</v>
      </c>
      <c r="CQ73" s="70" t="n">
        <f aca="false">CQ74</f>
        <v>0</v>
      </c>
      <c r="CR73" s="70" t="n">
        <f aca="false">CR74</f>
        <v>0</v>
      </c>
      <c r="CS73" s="70" t="n">
        <f aca="false">CS74</f>
        <v>0</v>
      </c>
      <c r="CT73" s="70" t="n">
        <f aca="false">CT74</f>
        <v>0</v>
      </c>
      <c r="CU73" s="70" t="n">
        <f aca="false">CU74</f>
        <v>10931</v>
      </c>
      <c r="CV73" s="70" t="n">
        <f aca="false">CV74</f>
        <v>0</v>
      </c>
      <c r="CW73" s="70" t="n">
        <f aca="false">CW74</f>
        <v>10857.8</v>
      </c>
      <c r="CX73" s="70" t="n">
        <f aca="false">CX74</f>
        <v>0</v>
      </c>
      <c r="CY73" s="70" t="n">
        <f aca="false">CY74</f>
        <v>0</v>
      </c>
      <c r="CZ73" s="70" t="n">
        <f aca="false">CZ74</f>
        <v>0</v>
      </c>
      <c r="DA73" s="70" t="n">
        <f aca="false">DA74</f>
        <v>0</v>
      </c>
      <c r="DB73" s="70" t="n">
        <f aca="false">DB74</f>
        <v>0</v>
      </c>
      <c r="DC73" s="70" t="n">
        <f aca="false">DC74</f>
        <v>0</v>
      </c>
      <c r="DD73" s="70" t="n">
        <f aca="false">DD74</f>
        <v>0</v>
      </c>
      <c r="DE73" s="70" t="n">
        <f aca="false">DE74</f>
        <v>0</v>
      </c>
      <c r="DF73" s="70" t="n">
        <f aca="false">DF74</f>
        <v>0</v>
      </c>
      <c r="DG73" s="70" t="n">
        <f aca="false">DG74</f>
        <v>0</v>
      </c>
      <c r="DH73" s="70" t="n">
        <f aca="false">DH74</f>
        <v>0</v>
      </c>
      <c r="DI73" s="70" t="n">
        <f aca="false">DI74</f>
        <v>0</v>
      </c>
      <c r="DJ73" s="70" t="n">
        <f aca="false">DJ74</f>
        <v>0</v>
      </c>
      <c r="DK73" s="70" t="n">
        <f aca="false">DK74</f>
        <v>0</v>
      </c>
      <c r="DL73" s="70" t="n">
        <f aca="false">DL74</f>
        <v>0</v>
      </c>
      <c r="DM73" s="70" t="n">
        <f aca="false">DM74</f>
        <v>0</v>
      </c>
      <c r="DN73" s="70" t="n">
        <f aca="false">DN74</f>
        <v>0</v>
      </c>
      <c r="DO73" s="70" t="n">
        <f aca="false">DO74</f>
        <v>0</v>
      </c>
      <c r="DP73" s="70" t="n">
        <f aca="false">DP74</f>
        <v>0</v>
      </c>
      <c r="DQ73" s="70" t="n">
        <f aca="false">DQ74</f>
        <v>0</v>
      </c>
      <c r="DR73" s="70" t="n">
        <f aca="false">DR74</f>
        <v>0</v>
      </c>
      <c r="DS73" s="70" t="n">
        <f aca="false">DS74</f>
        <v>0</v>
      </c>
      <c r="DT73" s="70" t="n">
        <f aca="false">DT74</f>
        <v>0</v>
      </c>
      <c r="DU73" s="70" t="n">
        <f aca="false">DU74</f>
        <v>0</v>
      </c>
      <c r="DV73" s="70" t="n">
        <f aca="false">DV74</f>
        <v>0</v>
      </c>
      <c r="DW73" s="70" t="n">
        <f aca="false">DW74</f>
        <v>0</v>
      </c>
      <c r="DX73" s="70" t="n">
        <f aca="false">DX74</f>
        <v>0</v>
      </c>
      <c r="DY73" s="70" t="n">
        <f aca="false">DY74</f>
        <v>0</v>
      </c>
      <c r="DZ73" s="70" t="n">
        <f aca="false">DZ74</f>
        <v>0</v>
      </c>
      <c r="EA73" s="70" t="n">
        <f aca="false">EA74</f>
        <v>0</v>
      </c>
      <c r="EB73" s="70" t="n">
        <f aca="false">EB74</f>
        <v>0</v>
      </c>
      <c r="EC73" s="70" t="n">
        <f aca="false">EC74</f>
        <v>0</v>
      </c>
      <c r="ED73" s="70" t="n">
        <f aca="false">ED74</f>
        <v>0</v>
      </c>
      <c r="EE73" s="70" t="n">
        <f aca="false">EE74</f>
        <v>0</v>
      </c>
      <c r="EF73" s="70" t="n">
        <f aca="false">EF74</f>
        <v>0</v>
      </c>
      <c r="EG73" s="70" t="n">
        <f aca="false">EG74</f>
        <v>0</v>
      </c>
      <c r="EH73" s="70" t="n">
        <f aca="false">EH74</f>
        <v>0</v>
      </c>
      <c r="EI73" s="70" t="n">
        <f aca="false">EI74</f>
        <v>0</v>
      </c>
      <c r="EJ73" s="70" t="n">
        <f aca="false">EJ74</f>
        <v>0</v>
      </c>
      <c r="EK73" s="70" t="n">
        <f aca="false">EK74</f>
        <v>0</v>
      </c>
      <c r="EL73" s="70" t="n">
        <f aca="false">EL74</f>
        <v>0</v>
      </c>
      <c r="EM73" s="70" t="n">
        <f aca="false">EM74</f>
        <v>0</v>
      </c>
      <c r="EN73" s="70"/>
      <c r="EO73" s="70"/>
      <c r="EP73" s="70"/>
      <c r="EQ73" s="70" t="n">
        <f aca="false">EQ74</f>
        <v>0</v>
      </c>
      <c r="ER73" s="70" t="n">
        <f aca="false">ER74</f>
        <v>0</v>
      </c>
      <c r="ES73" s="70" t="n">
        <f aca="false">ES74</f>
        <v>0</v>
      </c>
      <c r="ET73" s="70" t="n">
        <f aca="false">ET74</f>
        <v>0</v>
      </c>
      <c r="EU73" s="70" t="n">
        <f aca="false">EU74</f>
        <v>0</v>
      </c>
      <c r="EV73" s="70" t="n">
        <f aca="false">EV74</f>
        <v>0</v>
      </c>
      <c r="EW73" s="70" t="n">
        <f aca="false">EW74</f>
        <v>0</v>
      </c>
      <c r="EX73" s="70" t="n">
        <f aca="false">EX74</f>
        <v>0</v>
      </c>
      <c r="EY73" s="70" t="n">
        <f aca="false">EY74</f>
        <v>0</v>
      </c>
      <c r="EZ73" s="70" t="n">
        <f aca="false">EZ74</f>
        <v>0</v>
      </c>
      <c r="FA73" s="70" t="n">
        <f aca="false">FA74</f>
        <v>0</v>
      </c>
      <c r="FB73" s="70" t="n">
        <f aca="false">FB74</f>
        <v>0</v>
      </c>
    </row>
    <row r="74" customFormat="false" ht="15" hidden="false" customHeight="true" outlineLevel="0" collapsed="false">
      <c r="A74" s="71" t="s">
        <v>114</v>
      </c>
      <c r="B74" s="67"/>
      <c r="C74" s="68" t="s">
        <v>108</v>
      </c>
      <c r="D74" s="68" t="s">
        <v>139</v>
      </c>
      <c r="E74" s="68" t="s">
        <v>141</v>
      </c>
      <c r="F74" s="68" t="s">
        <v>142</v>
      </c>
      <c r="G74" s="68" t="s">
        <v>115</v>
      </c>
      <c r="H74" s="69"/>
      <c r="I74" s="70" t="n">
        <f aca="false">I75+I80</f>
        <v>10931</v>
      </c>
      <c r="J74" s="70" t="n">
        <f aca="false">J75+J80</f>
        <v>0</v>
      </c>
      <c r="K74" s="70" t="n">
        <f aca="false">K75+K80</f>
        <v>10857.8</v>
      </c>
      <c r="L74" s="70" t="n">
        <f aca="false">L75+L80</f>
        <v>0</v>
      </c>
      <c r="M74" s="70" t="n">
        <f aca="false">M75+M80</f>
        <v>0</v>
      </c>
      <c r="N74" s="70" t="n">
        <f aca="false">N75+N80</f>
        <v>0</v>
      </c>
      <c r="O74" s="70" t="n">
        <f aca="false">O75+O80</f>
        <v>0</v>
      </c>
      <c r="P74" s="70" t="n">
        <f aca="false">P75+P80</f>
        <v>0</v>
      </c>
      <c r="Q74" s="70" t="n">
        <f aca="false">Q75+Q80</f>
        <v>0</v>
      </c>
      <c r="R74" s="70" t="n">
        <f aca="false">R75+R80</f>
        <v>10931</v>
      </c>
      <c r="S74" s="70" t="n">
        <f aca="false">S75+S80</f>
        <v>0</v>
      </c>
      <c r="T74" s="70" t="n">
        <f aca="false">T75+T80</f>
        <v>10857.8</v>
      </c>
      <c r="U74" s="70" t="n">
        <f aca="false">U75+U80</f>
        <v>0</v>
      </c>
      <c r="V74" s="70" t="n">
        <f aca="false">V75+V80</f>
        <v>0</v>
      </c>
      <c r="W74" s="70" t="n">
        <f aca="false">W75+W80</f>
        <v>0</v>
      </c>
      <c r="X74" s="70" t="n">
        <f aca="false">X75+X80</f>
        <v>0</v>
      </c>
      <c r="Y74" s="70" t="n">
        <f aca="false">Y75+Y80</f>
        <v>0</v>
      </c>
      <c r="Z74" s="70" t="n">
        <f aca="false">Z75+Z80</f>
        <v>0</v>
      </c>
      <c r="AA74" s="70" t="n">
        <f aca="false">AA75+AA80</f>
        <v>0</v>
      </c>
      <c r="AB74" s="70" t="n">
        <f aca="false">AB75+AB80</f>
        <v>0</v>
      </c>
      <c r="AC74" s="70" t="n">
        <f aca="false">AC75+AC80</f>
        <v>0</v>
      </c>
      <c r="AD74" s="70" t="n">
        <f aca="false">AD75+AD80</f>
        <v>0</v>
      </c>
      <c r="AE74" s="70" t="n">
        <f aca="false">AE75+AE80</f>
        <v>0</v>
      </c>
      <c r="AF74" s="70" t="n">
        <f aca="false">AF75+AF80</f>
        <v>0</v>
      </c>
      <c r="AG74" s="70" t="n">
        <f aca="false">AG75+AG80</f>
        <v>0</v>
      </c>
      <c r="AH74" s="70" t="n">
        <f aca="false">AH75+AH80</f>
        <v>0</v>
      </c>
      <c r="AI74" s="70" t="n">
        <f aca="false">AI75+AI80</f>
        <v>0</v>
      </c>
      <c r="AJ74" s="70" t="n">
        <f aca="false">AJ75+AJ80</f>
        <v>0</v>
      </c>
      <c r="AK74" s="70" t="n">
        <f aca="false">AK75+AK80</f>
        <v>0</v>
      </c>
      <c r="AL74" s="70" t="n">
        <f aca="false">AL75+AL80</f>
        <v>0</v>
      </c>
      <c r="AM74" s="70" t="n">
        <f aca="false">AM75+AM80</f>
        <v>0</v>
      </c>
      <c r="AN74" s="70" t="n">
        <f aca="false">AN75+AN80</f>
        <v>0</v>
      </c>
      <c r="AO74" s="70" t="n">
        <f aca="false">AO75+AO80</f>
        <v>0</v>
      </c>
      <c r="AP74" s="70" t="n">
        <f aca="false">AP75+AP80</f>
        <v>0</v>
      </c>
      <c r="AQ74" s="70" t="n">
        <f aca="false">AQ75+AQ80</f>
        <v>0</v>
      </c>
      <c r="AR74" s="70" t="n">
        <f aca="false">AR75+AR80</f>
        <v>0</v>
      </c>
      <c r="AS74" s="70" t="n">
        <f aca="false">AS75+AS80</f>
        <v>0</v>
      </c>
      <c r="AT74" s="70" t="n">
        <f aca="false">AT75+AT80</f>
        <v>0</v>
      </c>
      <c r="AU74" s="70" t="n">
        <f aca="false">AU75+AU80</f>
        <v>0</v>
      </c>
      <c r="AV74" s="70" t="n">
        <f aca="false">AV75+AV80</f>
        <v>0</v>
      </c>
      <c r="AW74" s="70" t="n">
        <f aca="false">AW75+AW80</f>
        <v>0</v>
      </c>
      <c r="AX74" s="70" t="n">
        <f aca="false">AX75+AX80</f>
        <v>0</v>
      </c>
      <c r="AY74" s="70" t="n">
        <f aca="false">AY75+AY80</f>
        <v>0</v>
      </c>
      <c r="AZ74" s="70" t="n">
        <f aca="false">AZ75+AZ80</f>
        <v>0</v>
      </c>
      <c r="BA74" s="70" t="n">
        <f aca="false">BA75+BA80</f>
        <v>0</v>
      </c>
      <c r="BB74" s="70" t="n">
        <f aca="false">BB75+BB80</f>
        <v>0</v>
      </c>
      <c r="BC74" s="70" t="n">
        <f aca="false">BC75+BC80</f>
        <v>0</v>
      </c>
      <c r="BD74" s="70" t="n">
        <f aca="false">BD75+BD80</f>
        <v>0</v>
      </c>
      <c r="BE74" s="70" t="n">
        <f aca="false">BE75+BE80</f>
        <v>0</v>
      </c>
      <c r="BF74" s="70" t="n">
        <f aca="false">BF75+BF80</f>
        <v>0</v>
      </c>
      <c r="BG74" s="70" t="n">
        <f aca="false">BG75+BG80</f>
        <v>0</v>
      </c>
      <c r="BH74" s="70" t="n">
        <f aca="false">BH75+BH80</f>
        <v>0</v>
      </c>
      <c r="BI74" s="70" t="n">
        <f aca="false">BI75+BI80</f>
        <v>0</v>
      </c>
      <c r="BJ74" s="70" t="n">
        <f aca="false">BJ75+BJ80</f>
        <v>0</v>
      </c>
      <c r="BK74" s="70" t="n">
        <f aca="false">BK75+BK80</f>
        <v>0</v>
      </c>
      <c r="BL74" s="70" t="n">
        <f aca="false">BL75+BL80</f>
        <v>0</v>
      </c>
      <c r="BM74" s="70" t="n">
        <f aca="false">BM75+BM80</f>
        <v>0</v>
      </c>
      <c r="BN74" s="70" t="n">
        <f aca="false">BN75+BN80</f>
        <v>10931</v>
      </c>
      <c r="BO74" s="70" t="n">
        <f aca="false">BO75+BO80</f>
        <v>0</v>
      </c>
      <c r="BP74" s="70" t="n">
        <f aca="false">BP75+BP80</f>
        <v>10857.8</v>
      </c>
      <c r="BQ74" s="70" t="n">
        <f aca="false">BQ75+BQ80</f>
        <v>0</v>
      </c>
      <c r="BR74" s="70" t="n">
        <f aca="false">BR75+BR80</f>
        <v>0</v>
      </c>
      <c r="BS74" s="70" t="n">
        <f aca="false">BS75+BS80</f>
        <v>0</v>
      </c>
      <c r="BT74" s="70" t="n">
        <f aca="false">BT75+BT80</f>
        <v>0</v>
      </c>
      <c r="BU74" s="70" t="n">
        <f aca="false">BU75+BU80</f>
        <v>0</v>
      </c>
      <c r="BV74" s="70" t="n">
        <f aca="false">BV75+BV80</f>
        <v>0</v>
      </c>
      <c r="BW74" s="70" t="n">
        <f aca="false">BW75+BW80</f>
        <v>0</v>
      </c>
      <c r="BX74" s="70" t="n">
        <f aca="false">BX75+BX80</f>
        <v>0</v>
      </c>
      <c r="BY74" s="70" t="n">
        <f aca="false">BY75+BY80</f>
        <v>0</v>
      </c>
      <c r="BZ74" s="70" t="n">
        <f aca="false">BZ75+BZ80</f>
        <v>0</v>
      </c>
      <c r="CA74" s="70" t="n">
        <f aca="false">CA75+CA80</f>
        <v>0</v>
      </c>
      <c r="CB74" s="70" t="n">
        <f aca="false">CB75+CB80</f>
        <v>0</v>
      </c>
      <c r="CC74" s="70" t="n">
        <f aca="false">CC75+CC80</f>
        <v>0</v>
      </c>
      <c r="CD74" s="70" t="n">
        <f aca="false">CD75+CD80</f>
        <v>0</v>
      </c>
      <c r="CE74" s="70" t="n">
        <f aca="false">CE75+CE80</f>
        <v>0</v>
      </c>
      <c r="CF74" s="70" t="n">
        <f aca="false">CF75+CF80</f>
        <v>0</v>
      </c>
      <c r="CG74" s="70" t="n">
        <f aca="false">CG75+CG80</f>
        <v>0</v>
      </c>
      <c r="CH74" s="70" t="n">
        <f aca="false">CH75+CH80</f>
        <v>0</v>
      </c>
      <c r="CI74" s="70" t="n">
        <f aca="false">CI75+CI80</f>
        <v>0</v>
      </c>
      <c r="CJ74" s="70" t="n">
        <f aca="false">CJ75+CJ80</f>
        <v>0</v>
      </c>
      <c r="CK74" s="70" t="n">
        <f aca="false">CK75+CK80</f>
        <v>0</v>
      </c>
      <c r="CL74" s="70" t="n">
        <f aca="false">CL75+CL80</f>
        <v>0</v>
      </c>
      <c r="CM74" s="70" t="n">
        <f aca="false">CM75+CM80</f>
        <v>0</v>
      </c>
      <c r="CN74" s="70" t="n">
        <f aca="false">CN75+CN80</f>
        <v>0</v>
      </c>
      <c r="CO74" s="70" t="n">
        <f aca="false">CO75+CO80</f>
        <v>0</v>
      </c>
      <c r="CP74" s="70" t="n">
        <f aca="false">CP75+CP80</f>
        <v>0</v>
      </c>
      <c r="CQ74" s="70" t="n">
        <f aca="false">CQ75+CQ80</f>
        <v>0</v>
      </c>
      <c r="CR74" s="70" t="n">
        <f aca="false">CR75+CR80</f>
        <v>0</v>
      </c>
      <c r="CS74" s="70" t="n">
        <f aca="false">CS75+CS80</f>
        <v>0</v>
      </c>
      <c r="CT74" s="70" t="n">
        <f aca="false">CT75+CT80</f>
        <v>0</v>
      </c>
      <c r="CU74" s="70" t="n">
        <f aca="false">CU75+CU80</f>
        <v>10931</v>
      </c>
      <c r="CV74" s="70" t="n">
        <f aca="false">CV75+CV80</f>
        <v>0</v>
      </c>
      <c r="CW74" s="70" t="n">
        <f aca="false">CW75+CW80</f>
        <v>10857.8</v>
      </c>
      <c r="CX74" s="70" t="n">
        <f aca="false">CX75+CX80</f>
        <v>0</v>
      </c>
      <c r="CY74" s="70" t="n">
        <f aca="false">CY75+CY80</f>
        <v>0</v>
      </c>
      <c r="CZ74" s="70" t="n">
        <f aca="false">CZ75+CZ80</f>
        <v>0</v>
      </c>
      <c r="DA74" s="70" t="n">
        <f aca="false">DA75+DA80</f>
        <v>0</v>
      </c>
      <c r="DB74" s="70" t="n">
        <f aca="false">DB75+DB80</f>
        <v>0</v>
      </c>
      <c r="DC74" s="70" t="n">
        <f aca="false">DC75+DC80</f>
        <v>0</v>
      </c>
      <c r="DD74" s="70" t="n">
        <f aca="false">DD75+DD80</f>
        <v>0</v>
      </c>
      <c r="DE74" s="70" t="n">
        <f aca="false">DE75+DE80</f>
        <v>0</v>
      </c>
      <c r="DF74" s="70" t="n">
        <f aca="false">DF75+DF80</f>
        <v>0</v>
      </c>
      <c r="DG74" s="70" t="n">
        <f aca="false">DG75+DG80</f>
        <v>0</v>
      </c>
      <c r="DH74" s="70" t="n">
        <f aca="false">DH75+DH80</f>
        <v>0</v>
      </c>
      <c r="DI74" s="70" t="n">
        <f aca="false">DI75+DI80</f>
        <v>0</v>
      </c>
      <c r="DJ74" s="70" t="n">
        <f aca="false">DJ75+DJ80</f>
        <v>0</v>
      </c>
      <c r="DK74" s="70" t="n">
        <f aca="false">DK75+DK80</f>
        <v>0</v>
      </c>
      <c r="DL74" s="70" t="n">
        <f aca="false">DL75+DL80</f>
        <v>0</v>
      </c>
      <c r="DM74" s="70" t="n">
        <f aca="false">DM75+DM80</f>
        <v>0</v>
      </c>
      <c r="DN74" s="70" t="n">
        <f aca="false">DN75+DN80</f>
        <v>0</v>
      </c>
      <c r="DO74" s="70" t="n">
        <f aca="false">DO75+DO80</f>
        <v>0</v>
      </c>
      <c r="DP74" s="70" t="n">
        <f aca="false">DP75+DP80</f>
        <v>0</v>
      </c>
      <c r="DQ74" s="70" t="n">
        <f aca="false">DQ75+DQ80</f>
        <v>0</v>
      </c>
      <c r="DR74" s="70" t="n">
        <f aca="false">DR75+DR80</f>
        <v>0</v>
      </c>
      <c r="DS74" s="70" t="n">
        <f aca="false">DS75+DS80</f>
        <v>0</v>
      </c>
      <c r="DT74" s="70" t="n">
        <f aca="false">DT75+DT80</f>
        <v>0</v>
      </c>
      <c r="DU74" s="70" t="n">
        <f aca="false">DU75+DU80</f>
        <v>0</v>
      </c>
      <c r="DV74" s="70" t="n">
        <f aca="false">DV75+DV80</f>
        <v>0</v>
      </c>
      <c r="DW74" s="70" t="n">
        <f aca="false">DW75+DW80</f>
        <v>0</v>
      </c>
      <c r="DX74" s="70" t="n">
        <f aca="false">DX75+DX80</f>
        <v>0</v>
      </c>
      <c r="DY74" s="70" t="n">
        <f aca="false">DY75+DY80</f>
        <v>0</v>
      </c>
      <c r="DZ74" s="70" t="n">
        <f aca="false">DZ75+DZ80</f>
        <v>0</v>
      </c>
      <c r="EA74" s="70" t="n">
        <f aca="false">EA75+EA80</f>
        <v>0</v>
      </c>
      <c r="EB74" s="70" t="n">
        <f aca="false">EB75+EB80</f>
        <v>0</v>
      </c>
      <c r="EC74" s="70" t="n">
        <f aca="false">EC75+EC80</f>
        <v>0</v>
      </c>
      <c r="ED74" s="70" t="n">
        <f aca="false">ED75+ED80</f>
        <v>0</v>
      </c>
      <c r="EE74" s="70" t="n">
        <f aca="false">EE75+EE80</f>
        <v>0</v>
      </c>
      <c r="EF74" s="70" t="n">
        <f aca="false">EF75+EF80</f>
        <v>0</v>
      </c>
      <c r="EG74" s="70" t="n">
        <f aca="false">EG75+EG80</f>
        <v>0</v>
      </c>
      <c r="EH74" s="70" t="n">
        <f aca="false">EH75+EH80</f>
        <v>0</v>
      </c>
      <c r="EI74" s="70" t="n">
        <f aca="false">EI75+EI80</f>
        <v>0</v>
      </c>
      <c r="EJ74" s="70" t="n">
        <f aca="false">EJ75+EJ80</f>
        <v>0</v>
      </c>
      <c r="EK74" s="70" t="n">
        <f aca="false">EK75+EK80</f>
        <v>0</v>
      </c>
      <c r="EL74" s="70" t="n">
        <f aca="false">EL75+EL80</f>
        <v>0</v>
      </c>
      <c r="EM74" s="70" t="n">
        <f aca="false">EM75+EM80</f>
        <v>0</v>
      </c>
      <c r="EN74" s="70"/>
      <c r="EO74" s="70"/>
      <c r="EP74" s="70"/>
      <c r="EQ74" s="70" t="n">
        <f aca="false">EQ75+EQ80</f>
        <v>0</v>
      </c>
      <c r="ER74" s="70" t="n">
        <f aca="false">ER75+ER80</f>
        <v>0</v>
      </c>
      <c r="ES74" s="70" t="n">
        <f aca="false">ES75+ES80</f>
        <v>0</v>
      </c>
      <c r="ET74" s="70" t="n">
        <f aca="false">ET75+ET80</f>
        <v>0</v>
      </c>
      <c r="EU74" s="70" t="n">
        <f aca="false">EU75+EU80</f>
        <v>0</v>
      </c>
      <c r="EV74" s="70" t="n">
        <f aca="false">EV75+EV80</f>
        <v>0</v>
      </c>
      <c r="EW74" s="70" t="n">
        <f aca="false">EW75+EW80</f>
        <v>0</v>
      </c>
      <c r="EX74" s="70" t="n">
        <f aca="false">EX75+EX80</f>
        <v>0</v>
      </c>
      <c r="EY74" s="70" t="n">
        <f aca="false">EY75+EY80</f>
        <v>0</v>
      </c>
      <c r="EZ74" s="70" t="n">
        <f aca="false">EZ75+EZ80</f>
        <v>0</v>
      </c>
      <c r="FA74" s="70" t="n">
        <f aca="false">FA75+FA80</f>
        <v>0</v>
      </c>
      <c r="FB74" s="70" t="n">
        <f aca="false">FB75+FB80</f>
        <v>0</v>
      </c>
    </row>
    <row r="75" customFormat="false" ht="15" hidden="false" customHeight="true" outlineLevel="0" collapsed="false">
      <c r="A75" s="11" t="s">
        <v>116</v>
      </c>
      <c r="B75" s="11"/>
      <c r="C75" s="72" t="s">
        <v>108</v>
      </c>
      <c r="D75" s="72" t="s">
        <v>139</v>
      </c>
      <c r="E75" s="72" t="s">
        <v>141</v>
      </c>
      <c r="F75" s="72" t="s">
        <v>142</v>
      </c>
      <c r="G75" s="72" t="s">
        <v>115</v>
      </c>
      <c r="H75" s="73" t="n">
        <v>210</v>
      </c>
      <c r="I75" s="74" t="n">
        <f aca="false">SUM(I77:I79)</f>
        <v>9170</v>
      </c>
      <c r="J75" s="74" t="n">
        <f aca="false">SUM(J77:J79)</f>
        <v>0</v>
      </c>
      <c r="K75" s="74" t="n">
        <f aca="false">SUM(K77:K79)</f>
        <v>9096.8</v>
      </c>
      <c r="L75" s="74" t="n">
        <f aca="false">SUM(L77:L79)</f>
        <v>0</v>
      </c>
      <c r="M75" s="74" t="n">
        <f aca="false">SUM(M77:M79)</f>
        <v>0</v>
      </c>
      <c r="N75" s="74" t="n">
        <f aca="false">SUM(N77:N79)</f>
        <v>0</v>
      </c>
      <c r="O75" s="74" t="n">
        <f aca="false">SUM(O77:O79)</f>
        <v>0</v>
      </c>
      <c r="P75" s="74" t="n">
        <f aca="false">SUM(P77:P79)</f>
        <v>0</v>
      </c>
      <c r="Q75" s="74" t="n">
        <f aca="false">SUM(Q77:Q79)</f>
        <v>0</v>
      </c>
      <c r="R75" s="74" t="n">
        <f aca="false">SUM(R77:R79)</f>
        <v>9170</v>
      </c>
      <c r="S75" s="74" t="n">
        <f aca="false">SUM(S77:S79)</f>
        <v>0</v>
      </c>
      <c r="T75" s="74" t="n">
        <f aca="false">SUM(T77:T79)</f>
        <v>9096.8</v>
      </c>
      <c r="U75" s="74" t="n">
        <f aca="false">SUM(U77:U79)</f>
        <v>0</v>
      </c>
      <c r="V75" s="74" t="n">
        <f aca="false">SUM(V77:V79)</f>
        <v>0</v>
      </c>
      <c r="W75" s="74" t="n">
        <f aca="false">SUM(W77:W79)</f>
        <v>0</v>
      </c>
      <c r="X75" s="74" t="n">
        <f aca="false">SUM(X77:X79)</f>
        <v>0</v>
      </c>
      <c r="Y75" s="74" t="n">
        <f aca="false">SUM(Y77:Y79)</f>
        <v>0</v>
      </c>
      <c r="Z75" s="74" t="n">
        <f aca="false">SUM(Z77:Z79)</f>
        <v>0</v>
      </c>
      <c r="AA75" s="74" t="n">
        <f aca="false">SUM(AA77:AA79)</f>
        <v>0</v>
      </c>
      <c r="AB75" s="74" t="n">
        <f aca="false">SUM(AB77:AB79)</f>
        <v>0</v>
      </c>
      <c r="AC75" s="74" t="n">
        <f aca="false">SUM(AC77:AC79)</f>
        <v>0</v>
      </c>
      <c r="AD75" s="74" t="n">
        <f aca="false">SUM(AD77:AD79)</f>
        <v>0</v>
      </c>
      <c r="AE75" s="74" t="n">
        <f aca="false">SUM(AE77:AE79)</f>
        <v>0</v>
      </c>
      <c r="AF75" s="74" t="n">
        <f aca="false">SUM(AF77:AF79)</f>
        <v>0</v>
      </c>
      <c r="AG75" s="74" t="n">
        <f aca="false">SUM(AG77:AG79)</f>
        <v>0</v>
      </c>
      <c r="AH75" s="74" t="n">
        <f aca="false">SUM(AH77:AH79)</f>
        <v>0</v>
      </c>
      <c r="AI75" s="74" t="n">
        <f aca="false">SUM(AI77:AI79)</f>
        <v>0</v>
      </c>
      <c r="AJ75" s="74" t="n">
        <f aca="false">SUM(AJ77:AJ79)</f>
        <v>0</v>
      </c>
      <c r="AK75" s="74" t="n">
        <f aca="false">SUM(AK77:AK79)</f>
        <v>0</v>
      </c>
      <c r="AL75" s="74" t="n">
        <f aca="false">SUM(AL77:AL79)</f>
        <v>0</v>
      </c>
      <c r="AM75" s="74" t="n">
        <f aca="false">SUM(AM77:AM79)</f>
        <v>0</v>
      </c>
      <c r="AN75" s="74" t="n">
        <f aca="false">SUM(AN77:AN79)</f>
        <v>0</v>
      </c>
      <c r="AO75" s="74" t="n">
        <f aca="false">SUM(AO77:AO79)</f>
        <v>0</v>
      </c>
      <c r="AP75" s="74" t="n">
        <f aca="false">SUM(AP77:AP79)</f>
        <v>0</v>
      </c>
      <c r="AQ75" s="74" t="n">
        <f aca="false">SUM(AQ77:AQ79)</f>
        <v>0</v>
      </c>
      <c r="AR75" s="74" t="n">
        <f aca="false">SUM(AR77:AR79)</f>
        <v>0</v>
      </c>
      <c r="AS75" s="74" t="n">
        <f aca="false">SUM(AS77:AS79)</f>
        <v>0</v>
      </c>
      <c r="AT75" s="74" t="n">
        <f aca="false">SUM(AT77:AT79)</f>
        <v>0</v>
      </c>
      <c r="AU75" s="74" t="n">
        <f aca="false">SUM(AU77:AU79)</f>
        <v>0</v>
      </c>
      <c r="AV75" s="74" t="n">
        <f aca="false">SUM(AV77:AV79)</f>
        <v>0</v>
      </c>
      <c r="AW75" s="74" t="n">
        <f aca="false">SUM(AW77:AW79)</f>
        <v>0</v>
      </c>
      <c r="AX75" s="74" t="n">
        <f aca="false">SUM(AX77:AX79)</f>
        <v>0</v>
      </c>
      <c r="AY75" s="74" t="n">
        <f aca="false">SUM(AY77:AY79)</f>
        <v>0</v>
      </c>
      <c r="AZ75" s="74" t="n">
        <f aca="false">SUM(AZ77:AZ79)</f>
        <v>0</v>
      </c>
      <c r="BA75" s="74" t="n">
        <f aca="false">SUM(BA77:BA79)</f>
        <v>0</v>
      </c>
      <c r="BB75" s="74" t="n">
        <f aca="false">SUM(BB77:BB79)</f>
        <v>0</v>
      </c>
      <c r="BC75" s="74" t="n">
        <f aca="false">SUM(BC77:BC79)</f>
        <v>0</v>
      </c>
      <c r="BD75" s="74" t="n">
        <f aca="false">SUM(BD77:BD79)</f>
        <v>0</v>
      </c>
      <c r="BE75" s="74" t="n">
        <f aca="false">SUM(BE77:BE79)</f>
        <v>0</v>
      </c>
      <c r="BF75" s="74" t="n">
        <f aca="false">SUM(BF77:BF79)</f>
        <v>0</v>
      </c>
      <c r="BG75" s="74" t="n">
        <f aca="false">SUM(BG77:BG79)</f>
        <v>0</v>
      </c>
      <c r="BH75" s="74" t="n">
        <f aca="false">SUM(BH77:BH79)</f>
        <v>0</v>
      </c>
      <c r="BI75" s="74" t="n">
        <f aca="false">SUM(BI77:BI79)</f>
        <v>0</v>
      </c>
      <c r="BJ75" s="74" t="n">
        <f aca="false">SUM(BJ77:BJ79)</f>
        <v>0</v>
      </c>
      <c r="BK75" s="74" t="n">
        <f aca="false">SUM(BK77:BK79)</f>
        <v>0</v>
      </c>
      <c r="BL75" s="74" t="n">
        <f aca="false">SUM(BL77:BL79)</f>
        <v>0</v>
      </c>
      <c r="BM75" s="74" t="n">
        <f aca="false">SUM(BM77:BM79)</f>
        <v>0</v>
      </c>
      <c r="BN75" s="74" t="n">
        <f aca="false">SUM(BN77:BN79)</f>
        <v>9170</v>
      </c>
      <c r="BO75" s="74" t="n">
        <f aca="false">SUM(BO77:BO79)</f>
        <v>0</v>
      </c>
      <c r="BP75" s="74" t="n">
        <f aca="false">SUM(BP77:BP79)</f>
        <v>9096.8</v>
      </c>
      <c r="BQ75" s="74" t="n">
        <f aca="false">SUM(BQ77:BQ79)</f>
        <v>0</v>
      </c>
      <c r="BR75" s="74" t="n">
        <f aca="false">SUM(BR77:BR79)</f>
        <v>0</v>
      </c>
      <c r="BS75" s="74" t="n">
        <f aca="false">SUM(BS77:BS79)</f>
        <v>0</v>
      </c>
      <c r="BT75" s="74" t="n">
        <f aca="false">SUM(BT77:BT79)</f>
        <v>0</v>
      </c>
      <c r="BU75" s="74" t="n">
        <f aca="false">SUM(BU77:BU79)</f>
        <v>0</v>
      </c>
      <c r="BV75" s="74" t="n">
        <f aca="false">SUM(BV77:BV79)</f>
        <v>0</v>
      </c>
      <c r="BW75" s="74" t="n">
        <f aca="false">SUM(BW77:BW79)</f>
        <v>0</v>
      </c>
      <c r="BX75" s="74" t="n">
        <f aca="false">SUM(BX77:BX79)</f>
        <v>0</v>
      </c>
      <c r="BY75" s="74" t="n">
        <f aca="false">SUM(BY77:BY79)</f>
        <v>0</v>
      </c>
      <c r="BZ75" s="74" t="n">
        <f aca="false">SUM(BZ77:BZ79)</f>
        <v>0</v>
      </c>
      <c r="CA75" s="74" t="n">
        <f aca="false">SUM(CA77:CA79)</f>
        <v>0</v>
      </c>
      <c r="CB75" s="74" t="n">
        <f aca="false">SUM(CB77:CB79)</f>
        <v>0</v>
      </c>
      <c r="CC75" s="74" t="n">
        <f aca="false">SUM(CC77:CC79)</f>
        <v>0</v>
      </c>
      <c r="CD75" s="74" t="n">
        <f aca="false">SUM(CD77:CD79)</f>
        <v>0</v>
      </c>
      <c r="CE75" s="74" t="n">
        <f aca="false">SUM(CE77:CE79)</f>
        <v>0</v>
      </c>
      <c r="CF75" s="74" t="n">
        <f aca="false">SUM(CF77:CF79)</f>
        <v>0</v>
      </c>
      <c r="CG75" s="74" t="n">
        <f aca="false">SUM(CG77:CG79)</f>
        <v>0</v>
      </c>
      <c r="CH75" s="74" t="n">
        <f aca="false">SUM(CH77:CH79)</f>
        <v>0</v>
      </c>
      <c r="CI75" s="74" t="n">
        <f aca="false">SUM(CI77:CI79)</f>
        <v>0</v>
      </c>
      <c r="CJ75" s="74" t="n">
        <f aca="false">SUM(CJ77:CJ79)</f>
        <v>0</v>
      </c>
      <c r="CK75" s="74" t="n">
        <f aca="false">SUM(CK77:CK79)</f>
        <v>0</v>
      </c>
      <c r="CL75" s="74" t="n">
        <f aca="false">SUM(CL77:CL79)</f>
        <v>0</v>
      </c>
      <c r="CM75" s="74" t="n">
        <f aca="false">SUM(CM77:CM79)</f>
        <v>0</v>
      </c>
      <c r="CN75" s="74" t="n">
        <f aca="false">SUM(CN77:CN79)</f>
        <v>0</v>
      </c>
      <c r="CO75" s="74" t="n">
        <f aca="false">SUM(CO77:CO79)</f>
        <v>0</v>
      </c>
      <c r="CP75" s="74" t="n">
        <f aca="false">SUM(CP77:CP79)</f>
        <v>0</v>
      </c>
      <c r="CQ75" s="74" t="n">
        <f aca="false">SUM(CQ77:CQ79)</f>
        <v>0</v>
      </c>
      <c r="CR75" s="74" t="n">
        <f aca="false">SUM(CR77:CR79)</f>
        <v>0</v>
      </c>
      <c r="CS75" s="74" t="n">
        <f aca="false">SUM(CS77:CS79)</f>
        <v>0</v>
      </c>
      <c r="CT75" s="74" t="n">
        <f aca="false">SUM(CT77:CT79)</f>
        <v>0</v>
      </c>
      <c r="CU75" s="74" t="n">
        <f aca="false">SUM(CU77:CU79)</f>
        <v>9170</v>
      </c>
      <c r="CV75" s="74" t="n">
        <f aca="false">SUM(CV77:CV79)</f>
        <v>0</v>
      </c>
      <c r="CW75" s="74" t="n">
        <f aca="false">SUM(CW77:CW79)</f>
        <v>9096.8</v>
      </c>
      <c r="CX75" s="74" t="n">
        <f aca="false">SUM(CX77:CX79)</f>
        <v>0</v>
      </c>
      <c r="CY75" s="74" t="n">
        <f aca="false">SUM(CY77:CY79)</f>
        <v>0</v>
      </c>
      <c r="CZ75" s="74" t="n">
        <f aca="false">SUM(CZ77:CZ79)</f>
        <v>0</v>
      </c>
      <c r="DA75" s="74" t="n">
        <f aca="false">SUM(DA77:DA79)</f>
        <v>0</v>
      </c>
      <c r="DB75" s="74" t="n">
        <f aca="false">SUM(DB77:DB79)</f>
        <v>0</v>
      </c>
      <c r="DC75" s="74" t="n">
        <f aca="false">SUM(DC77:DC79)</f>
        <v>0</v>
      </c>
      <c r="DD75" s="74" t="n">
        <f aca="false">SUM(DD77:DD79)</f>
        <v>0</v>
      </c>
      <c r="DE75" s="74" t="n">
        <f aca="false">SUM(DE77:DE79)</f>
        <v>0</v>
      </c>
      <c r="DF75" s="74" t="n">
        <f aca="false">SUM(DF77:DF79)</f>
        <v>0</v>
      </c>
      <c r="DG75" s="74" t="n">
        <f aca="false">SUM(DG77:DG79)</f>
        <v>0</v>
      </c>
      <c r="DH75" s="74" t="n">
        <f aca="false">SUM(DH77:DH79)</f>
        <v>0</v>
      </c>
      <c r="DI75" s="74" t="n">
        <f aca="false">SUM(DI77:DI79)</f>
        <v>0</v>
      </c>
      <c r="DJ75" s="74" t="n">
        <f aca="false">SUM(DJ77:DJ79)</f>
        <v>0</v>
      </c>
      <c r="DK75" s="74" t="n">
        <f aca="false">SUM(DK77:DK79)</f>
        <v>0</v>
      </c>
      <c r="DL75" s="74" t="n">
        <f aca="false">SUM(DL77:DL79)</f>
        <v>0</v>
      </c>
      <c r="DM75" s="74" t="n">
        <f aca="false">SUM(DM77:DM79)</f>
        <v>0</v>
      </c>
      <c r="DN75" s="74" t="n">
        <f aca="false">SUM(DN77:DN79)</f>
        <v>0</v>
      </c>
      <c r="DO75" s="74" t="n">
        <f aca="false">SUM(DO77:DO79)</f>
        <v>0</v>
      </c>
      <c r="DP75" s="74" t="n">
        <f aca="false">SUM(DP77:DP79)</f>
        <v>0</v>
      </c>
      <c r="DQ75" s="74" t="n">
        <f aca="false">SUM(DQ77:DQ79)</f>
        <v>0</v>
      </c>
      <c r="DR75" s="74" t="n">
        <f aca="false">SUM(DR77:DR79)</f>
        <v>0</v>
      </c>
      <c r="DS75" s="74" t="n">
        <f aca="false">SUM(DS77:DS79)</f>
        <v>0</v>
      </c>
      <c r="DT75" s="74" t="n">
        <f aca="false">SUM(DT77:DT79)</f>
        <v>0</v>
      </c>
      <c r="DU75" s="74" t="n">
        <f aca="false">SUM(DU77:DU79)</f>
        <v>0</v>
      </c>
      <c r="DV75" s="74" t="n">
        <f aca="false">SUM(DV77:DV79)</f>
        <v>0</v>
      </c>
      <c r="DW75" s="74" t="n">
        <f aca="false">SUM(DW77:DW79)</f>
        <v>0</v>
      </c>
      <c r="DX75" s="74" t="n">
        <f aca="false">SUM(DX77:DX79)</f>
        <v>0</v>
      </c>
      <c r="DY75" s="74" t="n">
        <f aca="false">SUM(DY77:DY79)</f>
        <v>0</v>
      </c>
      <c r="DZ75" s="74" t="n">
        <f aca="false">SUM(DZ77:DZ79)</f>
        <v>0</v>
      </c>
      <c r="EA75" s="74" t="n">
        <f aca="false">SUM(EA77:EA79)</f>
        <v>0</v>
      </c>
      <c r="EB75" s="74" t="n">
        <f aca="false">SUM(EB77:EB79)</f>
        <v>0</v>
      </c>
      <c r="EC75" s="74" t="n">
        <f aca="false">SUM(EC77:EC79)</f>
        <v>0</v>
      </c>
      <c r="ED75" s="74" t="n">
        <f aca="false">SUM(ED77:ED79)</f>
        <v>0</v>
      </c>
      <c r="EE75" s="74" t="n">
        <f aca="false">SUM(EE77:EE79)</f>
        <v>0</v>
      </c>
      <c r="EF75" s="74" t="n">
        <f aca="false">SUM(EF77:EF79)</f>
        <v>0</v>
      </c>
      <c r="EG75" s="74" t="n">
        <f aca="false">SUM(EG77:EG79)</f>
        <v>0</v>
      </c>
      <c r="EH75" s="74" t="n">
        <f aca="false">SUM(EH77:EH79)</f>
        <v>0</v>
      </c>
      <c r="EI75" s="74" t="n">
        <f aca="false">SUM(EI77:EI79)</f>
        <v>0</v>
      </c>
      <c r="EJ75" s="74" t="n">
        <f aca="false">SUM(EJ77:EJ79)</f>
        <v>0</v>
      </c>
      <c r="EK75" s="74" t="n">
        <f aca="false">SUM(EK77:EK79)</f>
        <v>0</v>
      </c>
      <c r="EL75" s="74" t="n">
        <f aca="false">SUM(EL77:EL79)</f>
        <v>0</v>
      </c>
      <c r="EM75" s="74" t="n">
        <f aca="false">SUM(EM77:EM79)</f>
        <v>0</v>
      </c>
      <c r="EN75" s="74"/>
      <c r="EO75" s="74"/>
      <c r="EP75" s="74"/>
      <c r="EQ75" s="74" t="n">
        <f aca="false">SUM(EQ77:EQ79)</f>
        <v>0</v>
      </c>
      <c r="ER75" s="74" t="n">
        <f aca="false">SUM(ER77:ER79)</f>
        <v>0</v>
      </c>
      <c r="ES75" s="74" t="n">
        <f aca="false">SUM(ES77:ES79)</f>
        <v>0</v>
      </c>
      <c r="ET75" s="74" t="n">
        <f aca="false">SUM(ET77:ET79)</f>
        <v>0</v>
      </c>
      <c r="EU75" s="74" t="n">
        <f aca="false">SUM(EU77:EU79)</f>
        <v>0</v>
      </c>
      <c r="EV75" s="74" t="n">
        <f aca="false">SUM(EV77:EV79)</f>
        <v>0</v>
      </c>
      <c r="EW75" s="74" t="n">
        <f aca="false">SUM(EW77:EW79)</f>
        <v>0</v>
      </c>
      <c r="EX75" s="74" t="n">
        <f aca="false">SUM(EX77:EX79)</f>
        <v>0</v>
      </c>
      <c r="EY75" s="74" t="n">
        <f aca="false">SUM(EY77:EY79)</f>
        <v>0</v>
      </c>
      <c r="EZ75" s="74" t="n">
        <f aca="false">SUM(EZ77:EZ79)</f>
        <v>0</v>
      </c>
      <c r="FA75" s="74" t="n">
        <f aca="false">SUM(FA77:FA79)</f>
        <v>0</v>
      </c>
      <c r="FB75" s="74" t="n">
        <f aca="false">SUM(FB77:FB79)</f>
        <v>0</v>
      </c>
    </row>
    <row r="76" customFormat="false" ht="15" hidden="false" customHeight="true" outlineLevel="0" collapsed="false">
      <c r="A76" s="11" t="s">
        <v>117</v>
      </c>
      <c r="B76" s="11"/>
      <c r="C76" s="72"/>
      <c r="D76" s="72"/>
      <c r="E76" s="72"/>
      <c r="F76" s="72"/>
      <c r="G76" s="72"/>
      <c r="H76" s="73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74"/>
      <c r="DS76" s="74"/>
      <c r="DT76" s="74"/>
      <c r="DU76" s="74"/>
      <c r="DV76" s="74"/>
      <c r="DW76" s="74"/>
      <c r="DX76" s="74"/>
      <c r="DY76" s="74"/>
      <c r="DZ76" s="74"/>
      <c r="EA76" s="74"/>
      <c r="EB76" s="74"/>
      <c r="EC76" s="74"/>
      <c r="ED76" s="74"/>
      <c r="EE76" s="74"/>
      <c r="EF76" s="74"/>
      <c r="EG76" s="74"/>
      <c r="EH76" s="74"/>
      <c r="EI76" s="74"/>
      <c r="EJ76" s="74"/>
      <c r="EK76" s="74"/>
      <c r="EL76" s="74"/>
      <c r="EM76" s="74"/>
      <c r="EN76" s="74"/>
      <c r="EO76" s="74"/>
      <c r="EP76" s="74"/>
      <c r="EQ76" s="74"/>
      <c r="ER76" s="74"/>
      <c r="ES76" s="74"/>
      <c r="ET76" s="74"/>
      <c r="EU76" s="74"/>
      <c r="EV76" s="74"/>
      <c r="EW76" s="74"/>
      <c r="EX76" s="74"/>
      <c r="EY76" s="74"/>
      <c r="EZ76" s="74"/>
      <c r="FA76" s="74"/>
      <c r="FB76" s="74"/>
    </row>
    <row r="77" customFormat="false" ht="15" hidden="false" customHeight="true" outlineLevel="0" collapsed="false">
      <c r="A77" s="11" t="s">
        <v>118</v>
      </c>
      <c r="B77" s="11"/>
      <c r="C77" s="72" t="s">
        <v>108</v>
      </c>
      <c r="D77" s="72" t="s">
        <v>139</v>
      </c>
      <c r="E77" s="72" t="s">
        <v>141</v>
      </c>
      <c r="F77" s="72" t="s">
        <v>142</v>
      </c>
      <c r="G77" s="72" t="s">
        <v>115</v>
      </c>
      <c r="H77" s="73" t="n">
        <v>211</v>
      </c>
      <c r="I77" s="74" t="n">
        <f aca="false">L77+O77+R77</f>
        <v>7265</v>
      </c>
      <c r="J77" s="74" t="n">
        <f aca="false">M77+P77+S77</f>
        <v>0</v>
      </c>
      <c r="K77" s="74" t="n">
        <f aca="false">N77+Q77+T77</f>
        <v>7265</v>
      </c>
      <c r="L77" s="75" t="n">
        <f aca="false">L513</f>
        <v>0</v>
      </c>
      <c r="M77" s="75" t="n">
        <f aca="false">M513</f>
        <v>0</v>
      </c>
      <c r="N77" s="75" t="n">
        <f aca="false">N513</f>
        <v>0</v>
      </c>
      <c r="O77" s="75" t="n">
        <f aca="false">O513</f>
        <v>0</v>
      </c>
      <c r="P77" s="75" t="n">
        <f aca="false">P513</f>
        <v>0</v>
      </c>
      <c r="Q77" s="75" t="n">
        <f aca="false">Q513</f>
        <v>0</v>
      </c>
      <c r="R77" s="74" t="n">
        <f aca="false">U77+BN77</f>
        <v>7265</v>
      </c>
      <c r="S77" s="74" t="n">
        <f aca="false">V77+BO77</f>
        <v>0</v>
      </c>
      <c r="T77" s="74" t="n">
        <f aca="false">W77+BP77</f>
        <v>7265</v>
      </c>
      <c r="U77" s="74" t="n">
        <f aca="false">X77+AA77+AD77+AG77+AJ77+AM77+AP77+AS77+AV77+AY77+BB77+BE77+BH77+BK77</f>
        <v>0</v>
      </c>
      <c r="V77" s="74" t="n">
        <f aca="false">Y77+AB77+AE77+AH77+AK77+AN77+AQ77+AT77+AW77+AZ77+BC77+BF77+BI77+BL77</f>
        <v>0</v>
      </c>
      <c r="W77" s="74" t="n">
        <f aca="false">Z77+AC77+AF77+AI77+AL77+AO77+AR77+AU77+AX77+BA77+BD77+BG77+BJ77+BM77</f>
        <v>0</v>
      </c>
      <c r="X77" s="75" t="n">
        <f aca="false">X513</f>
        <v>0</v>
      </c>
      <c r="Y77" s="75" t="n">
        <f aca="false">Y513</f>
        <v>0</v>
      </c>
      <c r="Z77" s="75" t="n">
        <f aca="false">Z513</f>
        <v>0</v>
      </c>
      <c r="AA77" s="75" t="n">
        <f aca="false">AA513</f>
        <v>0</v>
      </c>
      <c r="AB77" s="75" t="n">
        <f aca="false">AB513</f>
        <v>0</v>
      </c>
      <c r="AC77" s="75" t="n">
        <f aca="false">AC513</f>
        <v>0</v>
      </c>
      <c r="AD77" s="75" t="n">
        <f aca="false">AD513</f>
        <v>0</v>
      </c>
      <c r="AE77" s="75" t="n">
        <f aca="false">AE513</f>
        <v>0</v>
      </c>
      <c r="AF77" s="75" t="n">
        <f aca="false">AF513</f>
        <v>0</v>
      </c>
      <c r="AG77" s="75" t="n">
        <f aca="false">AG513</f>
        <v>0</v>
      </c>
      <c r="AH77" s="75" t="n">
        <f aca="false">AH513</f>
        <v>0</v>
      </c>
      <c r="AI77" s="75" t="n">
        <f aca="false">AI513</f>
        <v>0</v>
      </c>
      <c r="AJ77" s="75" t="n">
        <f aca="false">AJ513</f>
        <v>0</v>
      </c>
      <c r="AK77" s="75" t="n">
        <f aca="false">AK513</f>
        <v>0</v>
      </c>
      <c r="AL77" s="75" t="n">
        <f aca="false">AL513</f>
        <v>0</v>
      </c>
      <c r="AM77" s="75" t="n">
        <f aca="false">AM513</f>
        <v>0</v>
      </c>
      <c r="AN77" s="75" t="n">
        <f aca="false">AN513</f>
        <v>0</v>
      </c>
      <c r="AO77" s="75" t="n">
        <f aca="false">AO513</f>
        <v>0</v>
      </c>
      <c r="AP77" s="75" t="n">
        <f aca="false">AP513</f>
        <v>0</v>
      </c>
      <c r="AQ77" s="75" t="n">
        <f aca="false">AQ513</f>
        <v>0</v>
      </c>
      <c r="AR77" s="75" t="n">
        <f aca="false">AR513</f>
        <v>0</v>
      </c>
      <c r="AS77" s="75" t="n">
        <f aca="false">AS513</f>
        <v>0</v>
      </c>
      <c r="AT77" s="75" t="n">
        <f aca="false">AT513</f>
        <v>0</v>
      </c>
      <c r="AU77" s="75" t="n">
        <f aca="false">AU513</f>
        <v>0</v>
      </c>
      <c r="AV77" s="75" t="n">
        <f aca="false">AV513</f>
        <v>0</v>
      </c>
      <c r="AW77" s="75" t="n">
        <f aca="false">AW513</f>
        <v>0</v>
      </c>
      <c r="AX77" s="75" t="n">
        <f aca="false">AX513</f>
        <v>0</v>
      </c>
      <c r="AY77" s="75" t="n">
        <f aca="false">AY513</f>
        <v>0</v>
      </c>
      <c r="AZ77" s="75" t="n">
        <f aca="false">AZ513</f>
        <v>0</v>
      </c>
      <c r="BA77" s="75" t="n">
        <f aca="false">BA513</f>
        <v>0</v>
      </c>
      <c r="BB77" s="75" t="n">
        <f aca="false">BB513</f>
        <v>0</v>
      </c>
      <c r="BC77" s="75" t="n">
        <f aca="false">BC513</f>
        <v>0</v>
      </c>
      <c r="BD77" s="75" t="n">
        <f aca="false">BD513</f>
        <v>0</v>
      </c>
      <c r="BE77" s="75" t="n">
        <f aca="false">BE513</f>
        <v>0</v>
      </c>
      <c r="BF77" s="75" t="n">
        <f aca="false">BF513</f>
        <v>0</v>
      </c>
      <c r="BG77" s="75" t="n">
        <f aca="false">BG513</f>
        <v>0</v>
      </c>
      <c r="BH77" s="75" t="n">
        <f aca="false">BH513</f>
        <v>0</v>
      </c>
      <c r="BI77" s="75" t="n">
        <f aca="false">BI513</f>
        <v>0</v>
      </c>
      <c r="BJ77" s="75" t="n">
        <f aca="false">BJ513</f>
        <v>0</v>
      </c>
      <c r="BK77" s="75" t="n">
        <f aca="false">BK513</f>
        <v>0</v>
      </c>
      <c r="BL77" s="75" t="n">
        <f aca="false">BL513</f>
        <v>0</v>
      </c>
      <c r="BM77" s="75" t="n">
        <f aca="false">BM513</f>
        <v>0</v>
      </c>
      <c r="BN77" s="74" t="n">
        <f aca="false">BQ77+BT77+BW77+BZ77+CC77+CF77+CO77+CR77+CU77+CI77+CL77+CX77+DA77+DD77+DG77+DJ77+DM77+DP77+DS77+DV77+DY77+EB77+EE77+EH77+EK77</f>
        <v>7265</v>
      </c>
      <c r="BO77" s="74" t="n">
        <f aca="false">BR77+BU77+BX77+CA77+CD77+CG77+CP77+CS77+CV77+CJ77+CM77+CY77+DB77+DE77+DH77+DK77+DN77+DQ77+DT77+DW77+DZ77+EC77+EF77+EI77+EL77</f>
        <v>0</v>
      </c>
      <c r="BP77" s="74" t="n">
        <f aca="false">BS77+BV77+BY77+CB77+CE77+CH77+CQ77+CT77+CW77+CK77+CN77+CZ77+DC77+DF77+DI77+DL77+DO77+DR77+DU77+DX77+EA77+ED77+EG77+EJ77+EM77</f>
        <v>7265</v>
      </c>
      <c r="BQ77" s="75" t="n">
        <f aca="false">BQ513</f>
        <v>0</v>
      </c>
      <c r="BR77" s="75" t="n">
        <f aca="false">BR513</f>
        <v>0</v>
      </c>
      <c r="BS77" s="75" t="n">
        <f aca="false">BS513</f>
        <v>0</v>
      </c>
      <c r="BT77" s="75" t="n">
        <f aca="false">BT513</f>
        <v>0</v>
      </c>
      <c r="BU77" s="75" t="n">
        <f aca="false">BU513</f>
        <v>0</v>
      </c>
      <c r="BV77" s="75" t="n">
        <f aca="false">BV513</f>
        <v>0</v>
      </c>
      <c r="BW77" s="75" t="n">
        <f aca="false">BW513</f>
        <v>0</v>
      </c>
      <c r="BX77" s="75" t="n">
        <f aca="false">BX513</f>
        <v>0</v>
      </c>
      <c r="BY77" s="75" t="n">
        <f aca="false">BY513</f>
        <v>0</v>
      </c>
      <c r="BZ77" s="75" t="n">
        <f aca="false">BZ513</f>
        <v>0</v>
      </c>
      <c r="CA77" s="75" t="n">
        <f aca="false">CA513</f>
        <v>0</v>
      </c>
      <c r="CB77" s="75" t="n">
        <f aca="false">CB513</f>
        <v>0</v>
      </c>
      <c r="CC77" s="75" t="n">
        <f aca="false">CC513</f>
        <v>0</v>
      </c>
      <c r="CD77" s="75" t="n">
        <f aca="false">CD513</f>
        <v>0</v>
      </c>
      <c r="CE77" s="75" t="n">
        <f aca="false">CE513</f>
        <v>0</v>
      </c>
      <c r="CF77" s="75" t="n">
        <f aca="false">CF513</f>
        <v>0</v>
      </c>
      <c r="CG77" s="75" t="n">
        <f aca="false">CG513</f>
        <v>0</v>
      </c>
      <c r="CH77" s="75" t="n">
        <f aca="false">CH513</f>
        <v>0</v>
      </c>
      <c r="CI77" s="75" t="n">
        <f aca="false">CI513</f>
        <v>0</v>
      </c>
      <c r="CJ77" s="75" t="n">
        <f aca="false">CJ513</f>
        <v>0</v>
      </c>
      <c r="CK77" s="75" t="n">
        <f aca="false">CK513</f>
        <v>0</v>
      </c>
      <c r="CL77" s="75" t="n">
        <f aca="false">CL513</f>
        <v>0</v>
      </c>
      <c r="CM77" s="75" t="n">
        <f aca="false">CM513</f>
        <v>0</v>
      </c>
      <c r="CN77" s="75" t="n">
        <f aca="false">CN513</f>
        <v>0</v>
      </c>
      <c r="CO77" s="75" t="n">
        <f aca="false">CO513</f>
        <v>0</v>
      </c>
      <c r="CP77" s="75" t="n">
        <f aca="false">CP513</f>
        <v>0</v>
      </c>
      <c r="CQ77" s="75" t="n">
        <f aca="false">CQ513</f>
        <v>0</v>
      </c>
      <c r="CR77" s="75" t="n">
        <f aca="false">CR513</f>
        <v>0</v>
      </c>
      <c r="CS77" s="75" t="n">
        <f aca="false">CS513</f>
        <v>0</v>
      </c>
      <c r="CT77" s="75" t="n">
        <f aca="false">CT513</f>
        <v>0</v>
      </c>
      <c r="CU77" s="75" t="n">
        <f aca="false">CU513</f>
        <v>7265</v>
      </c>
      <c r="CV77" s="75" t="n">
        <f aca="false">CV513</f>
        <v>0</v>
      </c>
      <c r="CW77" s="75" t="n">
        <f aca="false">CW513</f>
        <v>7265</v>
      </c>
      <c r="CX77" s="75" t="n">
        <f aca="false">CX513</f>
        <v>0</v>
      </c>
      <c r="CY77" s="75" t="n">
        <f aca="false">CY513</f>
        <v>0</v>
      </c>
      <c r="CZ77" s="75" t="n">
        <f aca="false">CZ513</f>
        <v>0</v>
      </c>
      <c r="DA77" s="75" t="n">
        <f aca="false">DA513</f>
        <v>0</v>
      </c>
      <c r="DB77" s="75" t="n">
        <f aca="false">DB513</f>
        <v>0</v>
      </c>
      <c r="DC77" s="75" t="n">
        <f aca="false">DC513</f>
        <v>0</v>
      </c>
      <c r="DD77" s="75" t="n">
        <f aca="false">DD513</f>
        <v>0</v>
      </c>
      <c r="DE77" s="75" t="n">
        <f aca="false">DE513</f>
        <v>0</v>
      </c>
      <c r="DF77" s="75" t="n">
        <f aca="false">DF513</f>
        <v>0</v>
      </c>
      <c r="DG77" s="75" t="n">
        <f aca="false">DG513</f>
        <v>0</v>
      </c>
      <c r="DH77" s="75" t="n">
        <f aca="false">DH513</f>
        <v>0</v>
      </c>
      <c r="DI77" s="75" t="n">
        <f aca="false">DI513</f>
        <v>0</v>
      </c>
      <c r="DJ77" s="75" t="n">
        <f aca="false">DJ513</f>
        <v>0</v>
      </c>
      <c r="DK77" s="75" t="n">
        <f aca="false">DK513</f>
        <v>0</v>
      </c>
      <c r="DL77" s="75" t="n">
        <f aca="false">DL513</f>
        <v>0</v>
      </c>
      <c r="DM77" s="75" t="n">
        <f aca="false">DM513</f>
        <v>0</v>
      </c>
      <c r="DN77" s="75" t="n">
        <f aca="false">DN513</f>
        <v>0</v>
      </c>
      <c r="DO77" s="75" t="n">
        <f aca="false">DO513</f>
        <v>0</v>
      </c>
      <c r="DP77" s="75" t="n">
        <f aca="false">DP513</f>
        <v>0</v>
      </c>
      <c r="DQ77" s="75" t="n">
        <f aca="false">DQ513</f>
        <v>0</v>
      </c>
      <c r="DR77" s="75" t="n">
        <f aca="false">DR513</f>
        <v>0</v>
      </c>
      <c r="DS77" s="75" t="n">
        <f aca="false">DS513</f>
        <v>0</v>
      </c>
      <c r="DT77" s="75" t="n">
        <f aca="false">DT513</f>
        <v>0</v>
      </c>
      <c r="DU77" s="75" t="n">
        <f aca="false">DU513</f>
        <v>0</v>
      </c>
      <c r="DV77" s="75" t="n">
        <f aca="false">DV513</f>
        <v>0</v>
      </c>
      <c r="DW77" s="75" t="n">
        <f aca="false">DW513</f>
        <v>0</v>
      </c>
      <c r="DX77" s="75" t="n">
        <f aca="false">DX513</f>
        <v>0</v>
      </c>
      <c r="DY77" s="75" t="n">
        <f aca="false">DY513</f>
        <v>0</v>
      </c>
      <c r="DZ77" s="75" t="n">
        <f aca="false">DZ513</f>
        <v>0</v>
      </c>
      <c r="EA77" s="75" t="n">
        <f aca="false">EA513</f>
        <v>0</v>
      </c>
      <c r="EB77" s="75" t="n">
        <f aca="false">EB513</f>
        <v>0</v>
      </c>
      <c r="EC77" s="75" t="n">
        <f aca="false">EC513</f>
        <v>0</v>
      </c>
      <c r="ED77" s="75" t="n">
        <f aca="false">ED513</f>
        <v>0</v>
      </c>
      <c r="EE77" s="75" t="n">
        <f aca="false">EE513</f>
        <v>0</v>
      </c>
      <c r="EF77" s="75" t="n">
        <f aca="false">EF513</f>
        <v>0</v>
      </c>
      <c r="EG77" s="75" t="n">
        <f aca="false">EG513</f>
        <v>0</v>
      </c>
      <c r="EH77" s="75" t="n">
        <f aca="false">EH513</f>
        <v>0</v>
      </c>
      <c r="EI77" s="75" t="n">
        <f aca="false">EI513</f>
        <v>0</v>
      </c>
      <c r="EJ77" s="75" t="n">
        <f aca="false">EJ513</f>
        <v>0</v>
      </c>
      <c r="EK77" s="75" t="n">
        <f aca="false">EK513</f>
        <v>0</v>
      </c>
      <c r="EL77" s="75" t="n">
        <f aca="false">EL513</f>
        <v>0</v>
      </c>
      <c r="EM77" s="75" t="n">
        <f aca="false">EM513</f>
        <v>0</v>
      </c>
      <c r="EN77" s="75"/>
      <c r="EO77" s="75"/>
      <c r="EP77" s="75"/>
      <c r="EQ77" s="75" t="n">
        <f aca="false">EQ513</f>
        <v>0</v>
      </c>
      <c r="ER77" s="75" t="n">
        <f aca="false">ER513</f>
        <v>0</v>
      </c>
      <c r="ES77" s="75" t="n">
        <f aca="false">ES513</f>
        <v>0</v>
      </c>
      <c r="ET77" s="75" t="n">
        <f aca="false">ET513</f>
        <v>0</v>
      </c>
      <c r="EU77" s="75" t="n">
        <f aca="false">EU513</f>
        <v>0</v>
      </c>
      <c r="EV77" s="75" t="n">
        <f aca="false">EV513</f>
        <v>0</v>
      </c>
      <c r="EW77" s="75" t="n">
        <f aca="false">EW513</f>
        <v>0</v>
      </c>
      <c r="EX77" s="75" t="n">
        <f aca="false">EX513</f>
        <v>0</v>
      </c>
      <c r="EY77" s="75" t="n">
        <f aca="false">EY513</f>
        <v>0</v>
      </c>
      <c r="EZ77" s="75" t="n">
        <f aca="false">EZ513</f>
        <v>0</v>
      </c>
      <c r="FA77" s="75" t="n">
        <f aca="false">FA513</f>
        <v>0</v>
      </c>
      <c r="FB77" s="75" t="n">
        <f aca="false">FB513</f>
        <v>0</v>
      </c>
    </row>
    <row r="78" customFormat="false" ht="15" hidden="false" customHeight="true" outlineLevel="0" collapsed="false">
      <c r="A78" s="11" t="s">
        <v>119</v>
      </c>
      <c r="B78" s="11"/>
      <c r="C78" s="72" t="s">
        <v>108</v>
      </c>
      <c r="D78" s="72" t="s">
        <v>139</v>
      </c>
      <c r="E78" s="72" t="s">
        <v>141</v>
      </c>
      <c r="F78" s="72" t="s">
        <v>142</v>
      </c>
      <c r="G78" s="72" t="s">
        <v>115</v>
      </c>
      <c r="H78" s="73" t="n">
        <v>212</v>
      </c>
      <c r="I78" s="74" t="n">
        <f aca="false">L78+O78+R78</f>
        <v>1</v>
      </c>
      <c r="J78" s="74" t="n">
        <f aca="false">M78+P78+S78</f>
        <v>0</v>
      </c>
      <c r="K78" s="74" t="n">
        <f aca="false">N78+Q78+T78</f>
        <v>1</v>
      </c>
      <c r="L78" s="75" t="n">
        <f aca="false">L514</f>
        <v>0</v>
      </c>
      <c r="M78" s="75" t="n">
        <f aca="false">M514</f>
        <v>0</v>
      </c>
      <c r="N78" s="75" t="n">
        <f aca="false">N514</f>
        <v>0</v>
      </c>
      <c r="O78" s="75" t="n">
        <f aca="false">O514</f>
        <v>0</v>
      </c>
      <c r="P78" s="75" t="n">
        <f aca="false">P514</f>
        <v>0</v>
      </c>
      <c r="Q78" s="75" t="n">
        <f aca="false">Q514</f>
        <v>0</v>
      </c>
      <c r="R78" s="74" t="n">
        <f aca="false">U78+BN78</f>
        <v>1</v>
      </c>
      <c r="S78" s="74" t="n">
        <f aca="false">V78+BO78</f>
        <v>0</v>
      </c>
      <c r="T78" s="74" t="n">
        <f aca="false">W78+BP78</f>
        <v>1</v>
      </c>
      <c r="U78" s="74" t="n">
        <f aca="false">X78+AA78+AD78+AG78+AJ78+AM78+AP78+AS78+AV78+AY78+BB78+BE78+BH78+BK78</f>
        <v>0</v>
      </c>
      <c r="V78" s="74" t="n">
        <f aca="false">Y78+AB78+AE78+AH78+AK78+AN78+AQ78+AT78+AW78+AZ78+BC78+BF78+BI78+BL78</f>
        <v>0</v>
      </c>
      <c r="W78" s="74" t="n">
        <f aca="false">Z78+AC78+AF78+AI78+AL78+AO78+AR78+AU78+AX78+BA78+BD78+BG78+BJ78+BM78</f>
        <v>0</v>
      </c>
      <c r="X78" s="75" t="n">
        <f aca="false">X514</f>
        <v>0</v>
      </c>
      <c r="Y78" s="75" t="n">
        <f aca="false">Y514</f>
        <v>0</v>
      </c>
      <c r="Z78" s="75" t="n">
        <f aca="false">Z514</f>
        <v>0</v>
      </c>
      <c r="AA78" s="75" t="n">
        <f aca="false">AA514</f>
        <v>0</v>
      </c>
      <c r="AB78" s="75" t="n">
        <f aca="false">AB514</f>
        <v>0</v>
      </c>
      <c r="AC78" s="75" t="n">
        <f aca="false">AC514</f>
        <v>0</v>
      </c>
      <c r="AD78" s="75" t="n">
        <f aca="false">AD514</f>
        <v>0</v>
      </c>
      <c r="AE78" s="75" t="n">
        <f aca="false">AE514</f>
        <v>0</v>
      </c>
      <c r="AF78" s="75" t="n">
        <f aca="false">AF514</f>
        <v>0</v>
      </c>
      <c r="AG78" s="75" t="n">
        <f aca="false">AG514</f>
        <v>0</v>
      </c>
      <c r="AH78" s="75" t="n">
        <f aca="false">AH514</f>
        <v>0</v>
      </c>
      <c r="AI78" s="75" t="n">
        <f aca="false">AI514</f>
        <v>0</v>
      </c>
      <c r="AJ78" s="75" t="n">
        <f aca="false">AJ514</f>
        <v>0</v>
      </c>
      <c r="AK78" s="75" t="n">
        <f aca="false">AK514</f>
        <v>0</v>
      </c>
      <c r="AL78" s="75" t="n">
        <f aca="false">AL514</f>
        <v>0</v>
      </c>
      <c r="AM78" s="75" t="n">
        <f aca="false">AM514</f>
        <v>0</v>
      </c>
      <c r="AN78" s="75" t="n">
        <f aca="false">AN514</f>
        <v>0</v>
      </c>
      <c r="AO78" s="75" t="n">
        <f aca="false">AO514</f>
        <v>0</v>
      </c>
      <c r="AP78" s="75" t="n">
        <f aca="false">AP514</f>
        <v>0</v>
      </c>
      <c r="AQ78" s="75" t="n">
        <f aca="false">AQ514</f>
        <v>0</v>
      </c>
      <c r="AR78" s="75" t="n">
        <f aca="false">AR514</f>
        <v>0</v>
      </c>
      <c r="AS78" s="75" t="n">
        <f aca="false">AS514</f>
        <v>0</v>
      </c>
      <c r="AT78" s="75" t="n">
        <f aca="false">AT514</f>
        <v>0</v>
      </c>
      <c r="AU78" s="75" t="n">
        <f aca="false">AU514</f>
        <v>0</v>
      </c>
      <c r="AV78" s="75" t="n">
        <f aca="false">AV514</f>
        <v>0</v>
      </c>
      <c r="AW78" s="75" t="n">
        <f aca="false">AW514</f>
        <v>0</v>
      </c>
      <c r="AX78" s="75" t="n">
        <f aca="false">AX514</f>
        <v>0</v>
      </c>
      <c r="AY78" s="75" t="n">
        <f aca="false">AY514</f>
        <v>0</v>
      </c>
      <c r="AZ78" s="75" t="n">
        <f aca="false">AZ514</f>
        <v>0</v>
      </c>
      <c r="BA78" s="75" t="n">
        <f aca="false">BA514</f>
        <v>0</v>
      </c>
      <c r="BB78" s="75" t="n">
        <f aca="false">BB514</f>
        <v>0</v>
      </c>
      <c r="BC78" s="75" t="n">
        <f aca="false">BC514</f>
        <v>0</v>
      </c>
      <c r="BD78" s="75" t="n">
        <f aca="false">BD514</f>
        <v>0</v>
      </c>
      <c r="BE78" s="75" t="n">
        <f aca="false">BE514</f>
        <v>0</v>
      </c>
      <c r="BF78" s="75" t="n">
        <f aca="false">BF514</f>
        <v>0</v>
      </c>
      <c r="BG78" s="75" t="n">
        <f aca="false">BG514</f>
        <v>0</v>
      </c>
      <c r="BH78" s="75" t="n">
        <f aca="false">BH514</f>
        <v>0</v>
      </c>
      <c r="BI78" s="75" t="n">
        <f aca="false">BI514</f>
        <v>0</v>
      </c>
      <c r="BJ78" s="75" t="n">
        <f aca="false">BJ514</f>
        <v>0</v>
      </c>
      <c r="BK78" s="75" t="n">
        <f aca="false">BK514</f>
        <v>0</v>
      </c>
      <c r="BL78" s="75" t="n">
        <f aca="false">BL514</f>
        <v>0</v>
      </c>
      <c r="BM78" s="75" t="n">
        <f aca="false">BM514</f>
        <v>0</v>
      </c>
      <c r="BN78" s="74" t="n">
        <f aca="false">BQ78+BT78+BW78+BZ78+CC78+CF78+CO78+CR78+CU78+CI78+CL78+CX78+DA78+DD78+DG78+DJ78+DM78+DP78+DS78+DV78+DY78+EB78+EE78+EH78+EK78</f>
        <v>1</v>
      </c>
      <c r="BO78" s="74" t="n">
        <f aca="false">BR78+BU78+BX78+CA78+CD78+CG78+CP78+CS78+CV78+CJ78+CM78+CY78+DB78+DE78+DH78+DK78+DN78+DQ78+DT78+DW78+DZ78+EC78+EF78+EI78+EL78</f>
        <v>0</v>
      </c>
      <c r="BP78" s="74" t="n">
        <f aca="false">BS78+BV78+BY78+CB78+CE78+CH78+CQ78+CT78+CW78+CK78+CN78+CZ78+DC78+DF78+DI78+DL78+DO78+DR78+DU78+DX78+EA78+ED78+EG78+EJ78+EM78</f>
        <v>1</v>
      </c>
      <c r="BQ78" s="75" t="n">
        <f aca="false">BQ514</f>
        <v>0</v>
      </c>
      <c r="BR78" s="75" t="n">
        <f aca="false">BR514</f>
        <v>0</v>
      </c>
      <c r="BS78" s="75" t="n">
        <f aca="false">BS514</f>
        <v>0</v>
      </c>
      <c r="BT78" s="75" t="n">
        <f aca="false">BT514</f>
        <v>0</v>
      </c>
      <c r="BU78" s="75" t="n">
        <f aca="false">BU514</f>
        <v>0</v>
      </c>
      <c r="BV78" s="75" t="n">
        <f aca="false">BV514</f>
        <v>0</v>
      </c>
      <c r="BW78" s="75" t="n">
        <f aca="false">BW514</f>
        <v>0</v>
      </c>
      <c r="BX78" s="75" t="n">
        <f aca="false">BX514</f>
        <v>0</v>
      </c>
      <c r="BY78" s="75" t="n">
        <f aca="false">BY514</f>
        <v>0</v>
      </c>
      <c r="BZ78" s="75" t="n">
        <f aca="false">BZ514</f>
        <v>0</v>
      </c>
      <c r="CA78" s="75" t="n">
        <f aca="false">CA514</f>
        <v>0</v>
      </c>
      <c r="CB78" s="75" t="n">
        <f aca="false">CB514</f>
        <v>0</v>
      </c>
      <c r="CC78" s="75" t="n">
        <f aca="false">CC514</f>
        <v>0</v>
      </c>
      <c r="CD78" s="75" t="n">
        <f aca="false">CD514</f>
        <v>0</v>
      </c>
      <c r="CE78" s="75" t="n">
        <f aca="false">CE514</f>
        <v>0</v>
      </c>
      <c r="CF78" s="75" t="n">
        <f aca="false">CF514</f>
        <v>0</v>
      </c>
      <c r="CG78" s="75" t="n">
        <f aca="false">CG514</f>
        <v>0</v>
      </c>
      <c r="CH78" s="75" t="n">
        <f aca="false">CH514</f>
        <v>0</v>
      </c>
      <c r="CI78" s="75" t="n">
        <f aca="false">CI514</f>
        <v>0</v>
      </c>
      <c r="CJ78" s="75" t="n">
        <f aca="false">CJ514</f>
        <v>0</v>
      </c>
      <c r="CK78" s="75" t="n">
        <f aca="false">CK514</f>
        <v>0</v>
      </c>
      <c r="CL78" s="75" t="n">
        <f aca="false">CL514</f>
        <v>0</v>
      </c>
      <c r="CM78" s="75" t="n">
        <f aca="false">CM514</f>
        <v>0</v>
      </c>
      <c r="CN78" s="75" t="n">
        <f aca="false">CN514</f>
        <v>0</v>
      </c>
      <c r="CO78" s="75" t="n">
        <f aca="false">CO514</f>
        <v>0</v>
      </c>
      <c r="CP78" s="75" t="n">
        <f aca="false">CP514</f>
        <v>0</v>
      </c>
      <c r="CQ78" s="75" t="n">
        <f aca="false">CQ514</f>
        <v>0</v>
      </c>
      <c r="CR78" s="75" t="n">
        <f aca="false">CR514</f>
        <v>0</v>
      </c>
      <c r="CS78" s="75" t="n">
        <f aca="false">CS514</f>
        <v>0</v>
      </c>
      <c r="CT78" s="75" t="n">
        <f aca="false">CT514</f>
        <v>0</v>
      </c>
      <c r="CU78" s="75" t="n">
        <f aca="false">CU514</f>
        <v>1</v>
      </c>
      <c r="CV78" s="75" t="n">
        <f aca="false">CV514</f>
        <v>0</v>
      </c>
      <c r="CW78" s="75" t="n">
        <f aca="false">CW514</f>
        <v>1</v>
      </c>
      <c r="CX78" s="75" t="n">
        <f aca="false">CX514</f>
        <v>0</v>
      </c>
      <c r="CY78" s="75" t="n">
        <f aca="false">CY514</f>
        <v>0</v>
      </c>
      <c r="CZ78" s="75" t="n">
        <f aca="false">CZ514</f>
        <v>0</v>
      </c>
      <c r="DA78" s="75" t="n">
        <f aca="false">DA514</f>
        <v>0</v>
      </c>
      <c r="DB78" s="75" t="n">
        <f aca="false">DB514</f>
        <v>0</v>
      </c>
      <c r="DC78" s="75" t="n">
        <f aca="false">DC514</f>
        <v>0</v>
      </c>
      <c r="DD78" s="75" t="n">
        <f aca="false">DD514</f>
        <v>0</v>
      </c>
      <c r="DE78" s="75" t="n">
        <f aca="false">DE514</f>
        <v>0</v>
      </c>
      <c r="DF78" s="75" t="n">
        <f aca="false">DF514</f>
        <v>0</v>
      </c>
      <c r="DG78" s="75" t="n">
        <f aca="false">DG514</f>
        <v>0</v>
      </c>
      <c r="DH78" s="75" t="n">
        <f aca="false">DH514</f>
        <v>0</v>
      </c>
      <c r="DI78" s="75" t="n">
        <f aca="false">DI514</f>
        <v>0</v>
      </c>
      <c r="DJ78" s="75" t="n">
        <f aca="false">DJ514</f>
        <v>0</v>
      </c>
      <c r="DK78" s="75" t="n">
        <f aca="false">DK514</f>
        <v>0</v>
      </c>
      <c r="DL78" s="75" t="n">
        <f aca="false">DL514</f>
        <v>0</v>
      </c>
      <c r="DM78" s="75" t="n">
        <f aca="false">DM514</f>
        <v>0</v>
      </c>
      <c r="DN78" s="75" t="n">
        <f aca="false">DN514</f>
        <v>0</v>
      </c>
      <c r="DO78" s="75" t="n">
        <f aca="false">DO514</f>
        <v>0</v>
      </c>
      <c r="DP78" s="75" t="n">
        <f aca="false">DP514</f>
        <v>0</v>
      </c>
      <c r="DQ78" s="75" t="n">
        <f aca="false">DQ514</f>
        <v>0</v>
      </c>
      <c r="DR78" s="75" t="n">
        <f aca="false">DR514</f>
        <v>0</v>
      </c>
      <c r="DS78" s="75" t="n">
        <f aca="false">DS514</f>
        <v>0</v>
      </c>
      <c r="DT78" s="75" t="n">
        <f aca="false">DT514</f>
        <v>0</v>
      </c>
      <c r="DU78" s="75" t="n">
        <f aca="false">DU514</f>
        <v>0</v>
      </c>
      <c r="DV78" s="75" t="n">
        <f aca="false">DV514</f>
        <v>0</v>
      </c>
      <c r="DW78" s="75" t="n">
        <f aca="false">DW514</f>
        <v>0</v>
      </c>
      <c r="DX78" s="75" t="n">
        <f aca="false">DX514</f>
        <v>0</v>
      </c>
      <c r="DY78" s="75" t="n">
        <f aca="false">DY514</f>
        <v>0</v>
      </c>
      <c r="DZ78" s="75" t="n">
        <f aca="false">DZ514</f>
        <v>0</v>
      </c>
      <c r="EA78" s="75" t="n">
        <f aca="false">EA514</f>
        <v>0</v>
      </c>
      <c r="EB78" s="75" t="n">
        <f aca="false">EB514</f>
        <v>0</v>
      </c>
      <c r="EC78" s="75" t="n">
        <f aca="false">EC514</f>
        <v>0</v>
      </c>
      <c r="ED78" s="75" t="n">
        <f aca="false">ED514</f>
        <v>0</v>
      </c>
      <c r="EE78" s="75" t="n">
        <f aca="false">EE514</f>
        <v>0</v>
      </c>
      <c r="EF78" s="75" t="n">
        <f aca="false">EF514</f>
        <v>0</v>
      </c>
      <c r="EG78" s="75" t="n">
        <f aca="false">EG514</f>
        <v>0</v>
      </c>
      <c r="EH78" s="75" t="n">
        <f aca="false">EH514</f>
        <v>0</v>
      </c>
      <c r="EI78" s="75" t="n">
        <f aca="false">EI514</f>
        <v>0</v>
      </c>
      <c r="EJ78" s="75" t="n">
        <f aca="false">EJ514</f>
        <v>0</v>
      </c>
      <c r="EK78" s="75" t="n">
        <f aca="false">EK514</f>
        <v>0</v>
      </c>
      <c r="EL78" s="75" t="n">
        <f aca="false">EL514</f>
        <v>0</v>
      </c>
      <c r="EM78" s="75" t="n">
        <f aca="false">EM514</f>
        <v>0</v>
      </c>
      <c r="EN78" s="75"/>
      <c r="EO78" s="75"/>
      <c r="EP78" s="75"/>
      <c r="EQ78" s="75" t="n">
        <f aca="false">EQ514</f>
        <v>0</v>
      </c>
      <c r="ER78" s="75" t="n">
        <f aca="false">ER514</f>
        <v>0</v>
      </c>
      <c r="ES78" s="75" t="n">
        <f aca="false">ES514</f>
        <v>0</v>
      </c>
      <c r="ET78" s="75" t="n">
        <f aca="false">ET514</f>
        <v>0</v>
      </c>
      <c r="EU78" s="75" t="n">
        <f aca="false">EU514</f>
        <v>0</v>
      </c>
      <c r="EV78" s="75" t="n">
        <f aca="false">EV514</f>
        <v>0</v>
      </c>
      <c r="EW78" s="75" t="n">
        <f aca="false">EW514</f>
        <v>0</v>
      </c>
      <c r="EX78" s="75" t="n">
        <f aca="false">EX514</f>
        <v>0</v>
      </c>
      <c r="EY78" s="75" t="n">
        <f aca="false">EY514</f>
        <v>0</v>
      </c>
      <c r="EZ78" s="75" t="n">
        <f aca="false">EZ514</f>
        <v>0</v>
      </c>
      <c r="FA78" s="75" t="n">
        <f aca="false">FA514</f>
        <v>0</v>
      </c>
      <c r="FB78" s="75" t="n">
        <f aca="false">FB514</f>
        <v>0</v>
      </c>
    </row>
    <row r="79" customFormat="false" ht="15" hidden="false" customHeight="true" outlineLevel="0" collapsed="false">
      <c r="A79" s="11" t="s">
        <v>120</v>
      </c>
      <c r="B79" s="11"/>
      <c r="C79" s="72" t="s">
        <v>108</v>
      </c>
      <c r="D79" s="72" t="s">
        <v>139</v>
      </c>
      <c r="E79" s="72" t="s">
        <v>141</v>
      </c>
      <c r="F79" s="72" t="s">
        <v>142</v>
      </c>
      <c r="G79" s="72" t="s">
        <v>115</v>
      </c>
      <c r="H79" s="73" t="n">
        <v>213</v>
      </c>
      <c r="I79" s="74" t="n">
        <f aca="false">L79+O79+R79</f>
        <v>1904</v>
      </c>
      <c r="J79" s="74" t="n">
        <f aca="false">M79+P79+S79</f>
        <v>0</v>
      </c>
      <c r="K79" s="74" t="n">
        <f aca="false">N79+Q79+T79</f>
        <v>1830.8</v>
      </c>
      <c r="L79" s="75" t="n">
        <f aca="false">L515</f>
        <v>0</v>
      </c>
      <c r="M79" s="75" t="n">
        <f aca="false">M515</f>
        <v>0</v>
      </c>
      <c r="N79" s="75" t="n">
        <f aca="false">N515</f>
        <v>0</v>
      </c>
      <c r="O79" s="75" t="n">
        <f aca="false">O515</f>
        <v>0</v>
      </c>
      <c r="P79" s="75" t="n">
        <f aca="false">P515</f>
        <v>0</v>
      </c>
      <c r="Q79" s="75" t="n">
        <f aca="false">Q515</f>
        <v>0</v>
      </c>
      <c r="R79" s="74" t="n">
        <f aca="false">U79+BN79</f>
        <v>1904</v>
      </c>
      <c r="S79" s="74" t="n">
        <f aca="false">V79+BO79</f>
        <v>0</v>
      </c>
      <c r="T79" s="74" t="n">
        <f aca="false">W79+BP79</f>
        <v>1830.8</v>
      </c>
      <c r="U79" s="74" t="n">
        <f aca="false">X79+AA79+AD79+AG79+AJ79+AM79+AP79+AS79+AV79+AY79+BB79+BE79+BH79+BK79</f>
        <v>0</v>
      </c>
      <c r="V79" s="74" t="n">
        <f aca="false">Y79+AB79+AE79+AH79+AK79+AN79+AQ79+AT79+AW79+AZ79+BC79+BF79+BI79+BL79</f>
        <v>0</v>
      </c>
      <c r="W79" s="74" t="n">
        <f aca="false">Z79+AC79+AF79+AI79+AL79+AO79+AR79+AU79+AX79+BA79+BD79+BG79+BJ79+BM79</f>
        <v>0</v>
      </c>
      <c r="X79" s="75" t="n">
        <f aca="false">X515</f>
        <v>0</v>
      </c>
      <c r="Y79" s="75" t="n">
        <f aca="false">Y515</f>
        <v>0</v>
      </c>
      <c r="Z79" s="75" t="n">
        <f aca="false">Z515</f>
        <v>0</v>
      </c>
      <c r="AA79" s="75" t="n">
        <f aca="false">AA515</f>
        <v>0</v>
      </c>
      <c r="AB79" s="75" t="n">
        <f aca="false">AB515</f>
        <v>0</v>
      </c>
      <c r="AC79" s="75" t="n">
        <f aca="false">AC515</f>
        <v>0</v>
      </c>
      <c r="AD79" s="75" t="n">
        <f aca="false">AD515</f>
        <v>0</v>
      </c>
      <c r="AE79" s="75" t="n">
        <f aca="false">AE515</f>
        <v>0</v>
      </c>
      <c r="AF79" s="75" t="n">
        <f aca="false">AF515</f>
        <v>0</v>
      </c>
      <c r="AG79" s="75" t="n">
        <f aca="false">AG515</f>
        <v>0</v>
      </c>
      <c r="AH79" s="75" t="n">
        <f aca="false">AH515</f>
        <v>0</v>
      </c>
      <c r="AI79" s="75" t="n">
        <f aca="false">AI515</f>
        <v>0</v>
      </c>
      <c r="AJ79" s="75" t="n">
        <f aca="false">AJ515</f>
        <v>0</v>
      </c>
      <c r="AK79" s="75" t="n">
        <f aca="false">AK515</f>
        <v>0</v>
      </c>
      <c r="AL79" s="75" t="n">
        <f aca="false">AL515</f>
        <v>0</v>
      </c>
      <c r="AM79" s="75" t="n">
        <f aca="false">AM515</f>
        <v>0</v>
      </c>
      <c r="AN79" s="75" t="n">
        <f aca="false">AN515</f>
        <v>0</v>
      </c>
      <c r="AO79" s="75" t="n">
        <f aca="false">AO515</f>
        <v>0</v>
      </c>
      <c r="AP79" s="75" t="n">
        <f aca="false">AP515</f>
        <v>0</v>
      </c>
      <c r="AQ79" s="75" t="n">
        <f aca="false">AQ515</f>
        <v>0</v>
      </c>
      <c r="AR79" s="75" t="n">
        <f aca="false">AR515</f>
        <v>0</v>
      </c>
      <c r="AS79" s="75" t="n">
        <f aca="false">AS515</f>
        <v>0</v>
      </c>
      <c r="AT79" s="75" t="n">
        <f aca="false">AT515</f>
        <v>0</v>
      </c>
      <c r="AU79" s="75" t="n">
        <f aca="false">AU515</f>
        <v>0</v>
      </c>
      <c r="AV79" s="75" t="n">
        <f aca="false">AV515</f>
        <v>0</v>
      </c>
      <c r="AW79" s="75" t="n">
        <f aca="false">AW515</f>
        <v>0</v>
      </c>
      <c r="AX79" s="75" t="n">
        <f aca="false">AX515</f>
        <v>0</v>
      </c>
      <c r="AY79" s="75" t="n">
        <f aca="false">AY515</f>
        <v>0</v>
      </c>
      <c r="AZ79" s="75" t="n">
        <f aca="false">AZ515</f>
        <v>0</v>
      </c>
      <c r="BA79" s="75" t="n">
        <f aca="false">BA515</f>
        <v>0</v>
      </c>
      <c r="BB79" s="75" t="n">
        <f aca="false">BB515</f>
        <v>0</v>
      </c>
      <c r="BC79" s="75" t="n">
        <f aca="false">BC515</f>
        <v>0</v>
      </c>
      <c r="BD79" s="75" t="n">
        <f aca="false">BD515</f>
        <v>0</v>
      </c>
      <c r="BE79" s="75" t="n">
        <f aca="false">BE515</f>
        <v>0</v>
      </c>
      <c r="BF79" s="75" t="n">
        <f aca="false">BF515</f>
        <v>0</v>
      </c>
      <c r="BG79" s="75" t="n">
        <f aca="false">BG515</f>
        <v>0</v>
      </c>
      <c r="BH79" s="75" t="n">
        <f aca="false">BH515</f>
        <v>0</v>
      </c>
      <c r="BI79" s="75" t="n">
        <f aca="false">BI515</f>
        <v>0</v>
      </c>
      <c r="BJ79" s="75" t="n">
        <f aca="false">BJ515</f>
        <v>0</v>
      </c>
      <c r="BK79" s="75" t="n">
        <f aca="false">BK515</f>
        <v>0</v>
      </c>
      <c r="BL79" s="75" t="n">
        <f aca="false">BL515</f>
        <v>0</v>
      </c>
      <c r="BM79" s="75" t="n">
        <f aca="false">BM515</f>
        <v>0</v>
      </c>
      <c r="BN79" s="74" t="n">
        <f aca="false">BQ79+BT79+BW79+BZ79+CC79+CF79+CO79+CR79+CU79+CI79+CL79+CX79+DA79+DD79+DG79+DJ79+DM79+DP79+DS79+DV79+DY79+EB79+EE79+EH79+EK79</f>
        <v>1904</v>
      </c>
      <c r="BO79" s="74" t="n">
        <f aca="false">BR79+BU79+BX79+CA79+CD79+CG79+CP79+CS79+CV79+CJ79+CM79+CY79+DB79+DE79+DH79+DK79+DN79+DQ79+DT79+DW79+DZ79+EC79+EF79+EI79+EL79</f>
        <v>0</v>
      </c>
      <c r="BP79" s="74" t="n">
        <f aca="false">BS79+BV79+BY79+CB79+CE79+CH79+CQ79+CT79+CW79+CK79+CN79+CZ79+DC79+DF79+DI79+DL79+DO79+DR79+DU79+DX79+EA79+ED79+EG79+EJ79+EM79</f>
        <v>1830.8</v>
      </c>
      <c r="BQ79" s="75" t="n">
        <f aca="false">BQ515</f>
        <v>0</v>
      </c>
      <c r="BR79" s="75" t="n">
        <f aca="false">BR515</f>
        <v>0</v>
      </c>
      <c r="BS79" s="75" t="n">
        <f aca="false">BS515</f>
        <v>0</v>
      </c>
      <c r="BT79" s="75" t="n">
        <f aca="false">BT515</f>
        <v>0</v>
      </c>
      <c r="BU79" s="75" t="n">
        <f aca="false">BU515</f>
        <v>0</v>
      </c>
      <c r="BV79" s="75" t="n">
        <f aca="false">BV515</f>
        <v>0</v>
      </c>
      <c r="BW79" s="75" t="n">
        <f aca="false">BW515</f>
        <v>0</v>
      </c>
      <c r="BX79" s="75" t="n">
        <f aca="false">BX515</f>
        <v>0</v>
      </c>
      <c r="BY79" s="75" t="n">
        <f aca="false">BY515</f>
        <v>0</v>
      </c>
      <c r="BZ79" s="75" t="n">
        <f aca="false">BZ515</f>
        <v>0</v>
      </c>
      <c r="CA79" s="75" t="n">
        <f aca="false">CA515</f>
        <v>0</v>
      </c>
      <c r="CB79" s="75" t="n">
        <f aca="false">CB515</f>
        <v>0</v>
      </c>
      <c r="CC79" s="75" t="n">
        <f aca="false">CC515</f>
        <v>0</v>
      </c>
      <c r="CD79" s="75" t="n">
        <f aca="false">CD515</f>
        <v>0</v>
      </c>
      <c r="CE79" s="75" t="n">
        <f aca="false">CE515</f>
        <v>0</v>
      </c>
      <c r="CF79" s="75" t="n">
        <f aca="false">CF515</f>
        <v>0</v>
      </c>
      <c r="CG79" s="75" t="n">
        <f aca="false">CG515</f>
        <v>0</v>
      </c>
      <c r="CH79" s="75" t="n">
        <f aca="false">CH515</f>
        <v>0</v>
      </c>
      <c r="CI79" s="75" t="n">
        <f aca="false">CI515</f>
        <v>0</v>
      </c>
      <c r="CJ79" s="75" t="n">
        <f aca="false">CJ515</f>
        <v>0</v>
      </c>
      <c r="CK79" s="75" t="n">
        <f aca="false">CK515</f>
        <v>0</v>
      </c>
      <c r="CL79" s="75" t="n">
        <f aca="false">CL515</f>
        <v>0</v>
      </c>
      <c r="CM79" s="75" t="n">
        <f aca="false">CM515</f>
        <v>0</v>
      </c>
      <c r="CN79" s="75" t="n">
        <f aca="false">CN515</f>
        <v>0</v>
      </c>
      <c r="CO79" s="75" t="n">
        <f aca="false">CO515</f>
        <v>0</v>
      </c>
      <c r="CP79" s="75" t="n">
        <f aca="false">CP515</f>
        <v>0</v>
      </c>
      <c r="CQ79" s="75" t="n">
        <f aca="false">CQ515</f>
        <v>0</v>
      </c>
      <c r="CR79" s="75" t="n">
        <f aca="false">CR515</f>
        <v>0</v>
      </c>
      <c r="CS79" s="75" t="n">
        <f aca="false">CS515</f>
        <v>0</v>
      </c>
      <c r="CT79" s="75" t="n">
        <f aca="false">CT515</f>
        <v>0</v>
      </c>
      <c r="CU79" s="75" t="n">
        <f aca="false">CU515</f>
        <v>1904</v>
      </c>
      <c r="CV79" s="75" t="n">
        <f aca="false">CV515</f>
        <v>0</v>
      </c>
      <c r="CW79" s="75" t="n">
        <f aca="false">CW515</f>
        <v>1830.8</v>
      </c>
      <c r="CX79" s="75" t="n">
        <f aca="false">CX515</f>
        <v>0</v>
      </c>
      <c r="CY79" s="75" t="n">
        <f aca="false">CY515</f>
        <v>0</v>
      </c>
      <c r="CZ79" s="75" t="n">
        <f aca="false">CZ515</f>
        <v>0</v>
      </c>
      <c r="DA79" s="75" t="n">
        <f aca="false">DA515</f>
        <v>0</v>
      </c>
      <c r="DB79" s="75" t="n">
        <f aca="false">DB515</f>
        <v>0</v>
      </c>
      <c r="DC79" s="75" t="n">
        <f aca="false">DC515</f>
        <v>0</v>
      </c>
      <c r="DD79" s="75" t="n">
        <f aca="false">DD515</f>
        <v>0</v>
      </c>
      <c r="DE79" s="75" t="n">
        <f aca="false">DE515</f>
        <v>0</v>
      </c>
      <c r="DF79" s="75" t="n">
        <f aca="false">DF515</f>
        <v>0</v>
      </c>
      <c r="DG79" s="75" t="n">
        <f aca="false">DG515</f>
        <v>0</v>
      </c>
      <c r="DH79" s="75" t="n">
        <f aca="false">DH515</f>
        <v>0</v>
      </c>
      <c r="DI79" s="75" t="n">
        <f aca="false">DI515</f>
        <v>0</v>
      </c>
      <c r="DJ79" s="75" t="n">
        <f aca="false">DJ515</f>
        <v>0</v>
      </c>
      <c r="DK79" s="75" t="n">
        <f aca="false">DK515</f>
        <v>0</v>
      </c>
      <c r="DL79" s="75" t="n">
        <f aca="false">DL515</f>
        <v>0</v>
      </c>
      <c r="DM79" s="75" t="n">
        <f aca="false">DM515</f>
        <v>0</v>
      </c>
      <c r="DN79" s="75" t="n">
        <f aca="false">DN515</f>
        <v>0</v>
      </c>
      <c r="DO79" s="75" t="n">
        <f aca="false">DO515</f>
        <v>0</v>
      </c>
      <c r="DP79" s="75" t="n">
        <f aca="false">DP515</f>
        <v>0</v>
      </c>
      <c r="DQ79" s="75" t="n">
        <f aca="false">DQ515</f>
        <v>0</v>
      </c>
      <c r="DR79" s="75" t="n">
        <f aca="false">DR515</f>
        <v>0</v>
      </c>
      <c r="DS79" s="75" t="n">
        <f aca="false">DS515</f>
        <v>0</v>
      </c>
      <c r="DT79" s="75" t="n">
        <f aca="false">DT515</f>
        <v>0</v>
      </c>
      <c r="DU79" s="75" t="n">
        <f aca="false">DU515</f>
        <v>0</v>
      </c>
      <c r="DV79" s="75" t="n">
        <f aca="false">DV515</f>
        <v>0</v>
      </c>
      <c r="DW79" s="75" t="n">
        <f aca="false">DW515</f>
        <v>0</v>
      </c>
      <c r="DX79" s="75" t="n">
        <f aca="false">DX515</f>
        <v>0</v>
      </c>
      <c r="DY79" s="75" t="n">
        <f aca="false">DY515</f>
        <v>0</v>
      </c>
      <c r="DZ79" s="75" t="n">
        <f aca="false">DZ515</f>
        <v>0</v>
      </c>
      <c r="EA79" s="75" t="n">
        <f aca="false">EA515</f>
        <v>0</v>
      </c>
      <c r="EB79" s="75" t="n">
        <f aca="false">EB515</f>
        <v>0</v>
      </c>
      <c r="EC79" s="75" t="n">
        <f aca="false">EC515</f>
        <v>0</v>
      </c>
      <c r="ED79" s="75" t="n">
        <f aca="false">ED515</f>
        <v>0</v>
      </c>
      <c r="EE79" s="75" t="n">
        <f aca="false">EE515</f>
        <v>0</v>
      </c>
      <c r="EF79" s="75" t="n">
        <f aca="false">EF515</f>
        <v>0</v>
      </c>
      <c r="EG79" s="75" t="n">
        <f aca="false">EG515</f>
        <v>0</v>
      </c>
      <c r="EH79" s="75" t="n">
        <f aca="false">EH515</f>
        <v>0</v>
      </c>
      <c r="EI79" s="75" t="n">
        <f aca="false">EI515</f>
        <v>0</v>
      </c>
      <c r="EJ79" s="75" t="n">
        <f aca="false">EJ515</f>
        <v>0</v>
      </c>
      <c r="EK79" s="75" t="n">
        <f aca="false">EK515</f>
        <v>0</v>
      </c>
      <c r="EL79" s="75" t="n">
        <f aca="false">EL515</f>
        <v>0</v>
      </c>
      <c r="EM79" s="75" t="n">
        <f aca="false">EM515</f>
        <v>0</v>
      </c>
      <c r="EN79" s="75"/>
      <c r="EO79" s="75"/>
      <c r="EP79" s="75"/>
      <c r="EQ79" s="75" t="n">
        <f aca="false">EQ515</f>
        <v>0</v>
      </c>
      <c r="ER79" s="75" t="n">
        <f aca="false">ER515</f>
        <v>0</v>
      </c>
      <c r="ES79" s="75" t="n">
        <f aca="false">ES515</f>
        <v>0</v>
      </c>
      <c r="ET79" s="75" t="n">
        <f aca="false">ET515</f>
        <v>0</v>
      </c>
      <c r="EU79" s="75" t="n">
        <f aca="false">EU515</f>
        <v>0</v>
      </c>
      <c r="EV79" s="75" t="n">
        <f aca="false">EV515</f>
        <v>0</v>
      </c>
      <c r="EW79" s="75" t="n">
        <f aca="false">EW515</f>
        <v>0</v>
      </c>
      <c r="EX79" s="75" t="n">
        <f aca="false">EX515</f>
        <v>0</v>
      </c>
      <c r="EY79" s="75" t="n">
        <f aca="false">EY515</f>
        <v>0</v>
      </c>
      <c r="EZ79" s="75" t="n">
        <f aca="false">EZ515</f>
        <v>0</v>
      </c>
      <c r="FA79" s="75" t="n">
        <f aca="false">FA515</f>
        <v>0</v>
      </c>
      <c r="FB79" s="75" t="n">
        <f aca="false">FB515</f>
        <v>0</v>
      </c>
    </row>
    <row r="80" customFormat="false" ht="15" hidden="false" customHeight="true" outlineLevel="0" collapsed="false">
      <c r="A80" s="11" t="s">
        <v>131</v>
      </c>
      <c r="B80" s="11"/>
      <c r="C80" s="72" t="s">
        <v>108</v>
      </c>
      <c r="D80" s="72" t="s">
        <v>139</v>
      </c>
      <c r="E80" s="72" t="s">
        <v>141</v>
      </c>
      <c r="F80" s="72" t="s">
        <v>142</v>
      </c>
      <c r="G80" s="72" t="s">
        <v>115</v>
      </c>
      <c r="H80" s="73" t="n">
        <v>300</v>
      </c>
      <c r="I80" s="74" t="n">
        <f aca="false">SUM(I82:I82)+I83</f>
        <v>1761</v>
      </c>
      <c r="J80" s="74" t="n">
        <f aca="false">SUM(J82:J82)+J83</f>
        <v>0</v>
      </c>
      <c r="K80" s="74" t="n">
        <f aca="false">SUM(K82:K82)+K83</f>
        <v>1761</v>
      </c>
      <c r="L80" s="74" t="n">
        <f aca="false">SUM(L82:L82)+L83</f>
        <v>0</v>
      </c>
      <c r="M80" s="74" t="n">
        <f aca="false">SUM(M82:M82)+M83</f>
        <v>0</v>
      </c>
      <c r="N80" s="74" t="n">
        <f aca="false">SUM(N82:N82)+N83</f>
        <v>0</v>
      </c>
      <c r="O80" s="74" t="n">
        <f aca="false">SUM(O82:O82)+O83</f>
        <v>0</v>
      </c>
      <c r="P80" s="74" t="n">
        <f aca="false">SUM(P82:P82)+P83</f>
        <v>0</v>
      </c>
      <c r="Q80" s="74" t="n">
        <f aca="false">SUM(Q82:Q82)+Q83</f>
        <v>0</v>
      </c>
      <c r="R80" s="74" t="n">
        <f aca="false">SUM(R82:R82)+R83</f>
        <v>1761</v>
      </c>
      <c r="S80" s="74" t="n">
        <f aca="false">SUM(S82:S82)+S83</f>
        <v>0</v>
      </c>
      <c r="T80" s="74" t="n">
        <f aca="false">SUM(T82:T82)+T83</f>
        <v>1761</v>
      </c>
      <c r="U80" s="74" t="n">
        <f aca="false">SUM(U82:U82)+U83</f>
        <v>0</v>
      </c>
      <c r="V80" s="74" t="n">
        <f aca="false">SUM(V82:V82)+V83</f>
        <v>0</v>
      </c>
      <c r="W80" s="74" t="n">
        <f aca="false">SUM(W82:W82)+W83</f>
        <v>0</v>
      </c>
      <c r="X80" s="74" t="n">
        <f aca="false">SUM(X82:X82)+X83</f>
        <v>0</v>
      </c>
      <c r="Y80" s="74" t="n">
        <f aca="false">SUM(Y82:Y82)+Y83</f>
        <v>0</v>
      </c>
      <c r="Z80" s="74" t="n">
        <f aca="false">SUM(Z82:Z82)+Z83</f>
        <v>0</v>
      </c>
      <c r="AA80" s="74" t="n">
        <f aca="false">SUM(AA82:AA82)+AA83</f>
        <v>0</v>
      </c>
      <c r="AB80" s="74" t="n">
        <f aca="false">SUM(AB82:AB82)+AB83</f>
        <v>0</v>
      </c>
      <c r="AC80" s="74" t="n">
        <f aca="false">SUM(AC82:AC82)+AC83</f>
        <v>0</v>
      </c>
      <c r="AD80" s="74" t="n">
        <f aca="false">SUM(AD82:AD82)+AD83</f>
        <v>0</v>
      </c>
      <c r="AE80" s="74" t="n">
        <f aca="false">SUM(AE82:AE82)+AE83</f>
        <v>0</v>
      </c>
      <c r="AF80" s="74" t="n">
        <f aca="false">SUM(AF82:AF82)+AF83</f>
        <v>0</v>
      </c>
      <c r="AG80" s="74" t="n">
        <f aca="false">SUM(AG82:AG82)+AG83</f>
        <v>0</v>
      </c>
      <c r="AH80" s="74" t="n">
        <f aca="false">SUM(AH82:AH82)+AH83</f>
        <v>0</v>
      </c>
      <c r="AI80" s="74" t="n">
        <f aca="false">SUM(AI82:AI82)+AI83</f>
        <v>0</v>
      </c>
      <c r="AJ80" s="74" t="n">
        <f aca="false">SUM(AJ82:AJ82)+AJ83</f>
        <v>0</v>
      </c>
      <c r="AK80" s="74" t="n">
        <f aca="false">SUM(AK82:AK82)+AK83</f>
        <v>0</v>
      </c>
      <c r="AL80" s="74" t="n">
        <f aca="false">SUM(AL82:AL82)+AL83</f>
        <v>0</v>
      </c>
      <c r="AM80" s="74" t="n">
        <f aca="false">SUM(AM82:AM82)+AM83</f>
        <v>0</v>
      </c>
      <c r="AN80" s="74" t="n">
        <f aca="false">SUM(AN82:AN82)+AN83</f>
        <v>0</v>
      </c>
      <c r="AO80" s="74" t="n">
        <f aca="false">SUM(AO82:AO82)+AO83</f>
        <v>0</v>
      </c>
      <c r="AP80" s="74" t="n">
        <f aca="false">SUM(AP82:AP82)+AP83</f>
        <v>0</v>
      </c>
      <c r="AQ80" s="74" t="n">
        <f aca="false">SUM(AQ82:AQ82)+AQ83</f>
        <v>0</v>
      </c>
      <c r="AR80" s="74" t="n">
        <f aca="false">SUM(AR82:AR82)+AR83</f>
        <v>0</v>
      </c>
      <c r="AS80" s="74" t="n">
        <f aca="false">SUM(AS82:AS82)+AS83</f>
        <v>0</v>
      </c>
      <c r="AT80" s="74" t="n">
        <f aca="false">SUM(AT82:AT82)+AT83</f>
        <v>0</v>
      </c>
      <c r="AU80" s="74" t="n">
        <f aca="false">SUM(AU82:AU82)+AU83</f>
        <v>0</v>
      </c>
      <c r="AV80" s="74" t="n">
        <f aca="false">SUM(AV82:AV82)+AV83</f>
        <v>0</v>
      </c>
      <c r="AW80" s="74" t="n">
        <f aca="false">SUM(AW82:AW82)+AW83</f>
        <v>0</v>
      </c>
      <c r="AX80" s="74" t="n">
        <f aca="false">SUM(AX82:AX82)+AX83</f>
        <v>0</v>
      </c>
      <c r="AY80" s="74" t="n">
        <f aca="false">SUM(AY82:AY82)+AY83</f>
        <v>0</v>
      </c>
      <c r="AZ80" s="74" t="n">
        <f aca="false">SUM(AZ82:AZ82)+AZ83</f>
        <v>0</v>
      </c>
      <c r="BA80" s="74" t="n">
        <f aca="false">SUM(BA82:BA82)+BA83</f>
        <v>0</v>
      </c>
      <c r="BB80" s="74" t="n">
        <f aca="false">SUM(BB82:BB82)+BB83</f>
        <v>0</v>
      </c>
      <c r="BC80" s="74" t="n">
        <f aca="false">SUM(BC82:BC82)+BC83</f>
        <v>0</v>
      </c>
      <c r="BD80" s="74" t="n">
        <f aca="false">SUM(BD82:BD82)+BD83</f>
        <v>0</v>
      </c>
      <c r="BE80" s="74" t="n">
        <f aca="false">SUM(BE82:BE82)+BE83</f>
        <v>0</v>
      </c>
      <c r="BF80" s="74" t="n">
        <f aca="false">SUM(BF82:BF82)+BF83</f>
        <v>0</v>
      </c>
      <c r="BG80" s="74" t="n">
        <f aca="false">SUM(BG82:BG82)+BG83</f>
        <v>0</v>
      </c>
      <c r="BH80" s="74" t="n">
        <f aca="false">SUM(BH82:BH82)+BH83</f>
        <v>0</v>
      </c>
      <c r="BI80" s="74" t="n">
        <f aca="false">SUM(BI82:BI82)+BI83</f>
        <v>0</v>
      </c>
      <c r="BJ80" s="74" t="n">
        <f aca="false">SUM(BJ82:BJ82)+BJ83</f>
        <v>0</v>
      </c>
      <c r="BK80" s="74" t="n">
        <f aca="false">SUM(BK82:BK82)+BK83</f>
        <v>0</v>
      </c>
      <c r="BL80" s="74" t="n">
        <f aca="false">SUM(BL82:BL82)+BL83</f>
        <v>0</v>
      </c>
      <c r="BM80" s="74" t="n">
        <f aca="false">SUM(BM82:BM82)+BM83</f>
        <v>0</v>
      </c>
      <c r="BN80" s="74" t="n">
        <f aca="false">SUM(BN82:BN82)+BN83</f>
        <v>1761</v>
      </c>
      <c r="BO80" s="74" t="n">
        <f aca="false">SUM(BO82:BO82)+BO83</f>
        <v>0</v>
      </c>
      <c r="BP80" s="74" t="n">
        <f aca="false">SUM(BP82:BP82)+BP83</f>
        <v>1761</v>
      </c>
      <c r="BQ80" s="74" t="n">
        <f aca="false">SUM(BQ82:BQ82)+BQ83</f>
        <v>0</v>
      </c>
      <c r="BR80" s="74" t="n">
        <f aca="false">SUM(BR82:BR82)+BR83</f>
        <v>0</v>
      </c>
      <c r="BS80" s="74" t="n">
        <f aca="false">SUM(BS82:BS82)+BS83</f>
        <v>0</v>
      </c>
      <c r="BT80" s="74" t="n">
        <f aca="false">SUM(BT82:BT82)+BT83</f>
        <v>0</v>
      </c>
      <c r="BU80" s="74" t="n">
        <f aca="false">SUM(BU82:BU82)+BU83</f>
        <v>0</v>
      </c>
      <c r="BV80" s="74" t="n">
        <f aca="false">SUM(BV82:BV82)+BV83</f>
        <v>0</v>
      </c>
      <c r="BW80" s="74" t="n">
        <f aca="false">SUM(BW82:BW82)+BW83</f>
        <v>0</v>
      </c>
      <c r="BX80" s="74" t="n">
        <f aca="false">SUM(BX82:BX82)+BX83</f>
        <v>0</v>
      </c>
      <c r="BY80" s="74" t="n">
        <f aca="false">SUM(BY82:BY82)+BY83</f>
        <v>0</v>
      </c>
      <c r="BZ80" s="74" t="n">
        <f aca="false">SUM(BZ82:BZ82)+BZ83</f>
        <v>0</v>
      </c>
      <c r="CA80" s="74" t="n">
        <f aca="false">SUM(CA82:CA82)+CA83</f>
        <v>0</v>
      </c>
      <c r="CB80" s="74" t="n">
        <f aca="false">SUM(CB82:CB82)+CB83</f>
        <v>0</v>
      </c>
      <c r="CC80" s="74" t="n">
        <f aca="false">SUM(CC82:CC82)+CC83</f>
        <v>0</v>
      </c>
      <c r="CD80" s="74" t="n">
        <f aca="false">SUM(CD82:CD82)+CD83</f>
        <v>0</v>
      </c>
      <c r="CE80" s="74" t="n">
        <f aca="false">SUM(CE82:CE82)+CE83</f>
        <v>0</v>
      </c>
      <c r="CF80" s="74" t="n">
        <f aca="false">SUM(CF82:CF82)+CF83</f>
        <v>0</v>
      </c>
      <c r="CG80" s="74" t="n">
        <f aca="false">SUM(CG82:CG82)+CG83</f>
        <v>0</v>
      </c>
      <c r="CH80" s="74" t="n">
        <f aca="false">SUM(CH82:CH82)+CH83</f>
        <v>0</v>
      </c>
      <c r="CI80" s="74" t="n">
        <f aca="false">SUM(CI82:CI82)+CI83</f>
        <v>0</v>
      </c>
      <c r="CJ80" s="74" t="n">
        <f aca="false">SUM(CJ82:CJ82)+CJ83</f>
        <v>0</v>
      </c>
      <c r="CK80" s="74" t="n">
        <f aca="false">SUM(CK82:CK82)+CK83</f>
        <v>0</v>
      </c>
      <c r="CL80" s="74" t="n">
        <f aca="false">SUM(CL82:CL82)+CL83</f>
        <v>0</v>
      </c>
      <c r="CM80" s="74" t="n">
        <f aca="false">SUM(CM82:CM82)+CM83</f>
        <v>0</v>
      </c>
      <c r="CN80" s="74" t="n">
        <f aca="false">SUM(CN82:CN82)+CN83</f>
        <v>0</v>
      </c>
      <c r="CO80" s="74" t="n">
        <f aca="false">SUM(CO82:CO82)+CO83</f>
        <v>0</v>
      </c>
      <c r="CP80" s="74" t="n">
        <f aca="false">SUM(CP82:CP82)+CP83</f>
        <v>0</v>
      </c>
      <c r="CQ80" s="74" t="n">
        <f aca="false">SUM(CQ82:CQ82)+CQ83</f>
        <v>0</v>
      </c>
      <c r="CR80" s="74" t="n">
        <f aca="false">SUM(CR82:CR82)+CR83</f>
        <v>0</v>
      </c>
      <c r="CS80" s="74" t="n">
        <f aca="false">SUM(CS82:CS82)+CS83</f>
        <v>0</v>
      </c>
      <c r="CT80" s="74" t="n">
        <f aca="false">SUM(CT82:CT82)+CT83</f>
        <v>0</v>
      </c>
      <c r="CU80" s="74" t="n">
        <f aca="false">SUM(CU82:CU82)+CU83</f>
        <v>1761</v>
      </c>
      <c r="CV80" s="74" t="n">
        <f aca="false">SUM(CV82:CV82)+CV83</f>
        <v>0</v>
      </c>
      <c r="CW80" s="74" t="n">
        <f aca="false">SUM(CW82:CW82)+CW83</f>
        <v>1761</v>
      </c>
      <c r="CX80" s="74" t="n">
        <f aca="false">SUM(CX82:CX82)+CX83</f>
        <v>0</v>
      </c>
      <c r="CY80" s="74" t="n">
        <f aca="false">SUM(CY82:CY82)+CY83</f>
        <v>0</v>
      </c>
      <c r="CZ80" s="74" t="n">
        <f aca="false">SUM(CZ82:CZ82)+CZ83</f>
        <v>0</v>
      </c>
      <c r="DA80" s="74" t="n">
        <f aca="false">SUM(DA82:DA82)+DA83</f>
        <v>0</v>
      </c>
      <c r="DB80" s="74" t="n">
        <f aca="false">SUM(DB82:DB82)+DB83</f>
        <v>0</v>
      </c>
      <c r="DC80" s="74" t="n">
        <f aca="false">SUM(DC82:DC82)+DC83</f>
        <v>0</v>
      </c>
      <c r="DD80" s="74" t="n">
        <f aca="false">SUM(DD82:DD82)+DD83</f>
        <v>0</v>
      </c>
      <c r="DE80" s="74" t="n">
        <f aca="false">SUM(DE82:DE82)+DE83</f>
        <v>0</v>
      </c>
      <c r="DF80" s="74" t="n">
        <f aca="false">SUM(DF82:DF82)+DF83</f>
        <v>0</v>
      </c>
      <c r="DG80" s="74" t="n">
        <f aca="false">SUM(DG82:DG82)+DG83</f>
        <v>0</v>
      </c>
      <c r="DH80" s="74" t="n">
        <f aca="false">SUM(DH82:DH82)+DH83</f>
        <v>0</v>
      </c>
      <c r="DI80" s="74" t="n">
        <f aca="false">SUM(DI82:DI82)+DI83</f>
        <v>0</v>
      </c>
      <c r="DJ80" s="74" t="n">
        <f aca="false">SUM(DJ82:DJ82)+DJ83</f>
        <v>0</v>
      </c>
      <c r="DK80" s="74" t="n">
        <f aca="false">SUM(DK82:DK82)+DK83</f>
        <v>0</v>
      </c>
      <c r="DL80" s="74" t="n">
        <f aca="false">SUM(DL82:DL82)+DL83</f>
        <v>0</v>
      </c>
      <c r="DM80" s="74" t="n">
        <f aca="false">SUM(DM82:DM82)+DM83</f>
        <v>0</v>
      </c>
      <c r="DN80" s="74" t="n">
        <f aca="false">SUM(DN82:DN82)+DN83</f>
        <v>0</v>
      </c>
      <c r="DO80" s="74" t="n">
        <f aca="false">SUM(DO82:DO82)+DO83</f>
        <v>0</v>
      </c>
      <c r="DP80" s="74" t="n">
        <f aca="false">SUM(DP82:DP82)+DP83</f>
        <v>0</v>
      </c>
      <c r="DQ80" s="74" t="n">
        <f aca="false">SUM(DQ82:DQ82)+DQ83</f>
        <v>0</v>
      </c>
      <c r="DR80" s="74" t="n">
        <f aca="false">SUM(DR82:DR82)+DR83</f>
        <v>0</v>
      </c>
      <c r="DS80" s="74" t="n">
        <f aca="false">SUM(DS82:DS82)+DS83</f>
        <v>0</v>
      </c>
      <c r="DT80" s="74" t="n">
        <f aca="false">SUM(DT82:DT82)+DT83</f>
        <v>0</v>
      </c>
      <c r="DU80" s="74" t="n">
        <f aca="false">SUM(DU82:DU82)+DU83</f>
        <v>0</v>
      </c>
      <c r="DV80" s="74" t="n">
        <f aca="false">SUM(DV82:DV82)+DV83</f>
        <v>0</v>
      </c>
      <c r="DW80" s="74" t="n">
        <f aca="false">SUM(DW82:DW82)+DW83</f>
        <v>0</v>
      </c>
      <c r="DX80" s="74" t="n">
        <f aca="false">SUM(DX82:DX82)+DX83</f>
        <v>0</v>
      </c>
      <c r="DY80" s="74" t="n">
        <f aca="false">SUM(DY82:DY82)+DY83</f>
        <v>0</v>
      </c>
      <c r="DZ80" s="74" t="n">
        <f aca="false">SUM(DZ82:DZ82)+DZ83</f>
        <v>0</v>
      </c>
      <c r="EA80" s="74" t="n">
        <f aca="false">SUM(EA82:EA82)+EA83</f>
        <v>0</v>
      </c>
      <c r="EB80" s="74" t="n">
        <f aca="false">SUM(EB82:EB82)+EB83</f>
        <v>0</v>
      </c>
      <c r="EC80" s="74" t="n">
        <f aca="false">SUM(EC82:EC82)+EC83</f>
        <v>0</v>
      </c>
      <c r="ED80" s="74" t="n">
        <f aca="false">SUM(ED82:ED82)+ED83</f>
        <v>0</v>
      </c>
      <c r="EE80" s="74" t="n">
        <f aca="false">SUM(EE82:EE82)+EE83</f>
        <v>0</v>
      </c>
      <c r="EF80" s="74" t="n">
        <f aca="false">SUM(EF82:EF82)+EF83</f>
        <v>0</v>
      </c>
      <c r="EG80" s="74" t="n">
        <f aca="false">SUM(EG82:EG82)+EG83</f>
        <v>0</v>
      </c>
      <c r="EH80" s="74" t="n">
        <f aca="false">SUM(EH82:EH82)+EH83</f>
        <v>0</v>
      </c>
      <c r="EI80" s="74" t="n">
        <f aca="false">SUM(EI82:EI82)+EI83</f>
        <v>0</v>
      </c>
      <c r="EJ80" s="74" t="n">
        <f aca="false">SUM(EJ82:EJ82)+EJ83</f>
        <v>0</v>
      </c>
      <c r="EK80" s="74" t="n">
        <f aca="false">SUM(EK82:EK82)+EK83</f>
        <v>0</v>
      </c>
      <c r="EL80" s="74" t="n">
        <f aca="false">SUM(EL82:EL82)+EL83</f>
        <v>0</v>
      </c>
      <c r="EM80" s="74" t="n">
        <f aca="false">SUM(EM82:EM82)+EM83</f>
        <v>0</v>
      </c>
      <c r="EN80" s="74"/>
      <c r="EO80" s="74"/>
      <c r="EP80" s="74"/>
      <c r="EQ80" s="74" t="n">
        <f aca="false">SUM(EQ82:EQ82)+EQ83</f>
        <v>0</v>
      </c>
      <c r="ER80" s="74" t="n">
        <f aca="false">SUM(ER82:ER82)+ER83</f>
        <v>0</v>
      </c>
      <c r="ES80" s="74" t="n">
        <f aca="false">SUM(ES82:ES82)+ES83</f>
        <v>0</v>
      </c>
      <c r="ET80" s="74" t="n">
        <f aca="false">SUM(ET82:ET82)+ET83</f>
        <v>0</v>
      </c>
      <c r="EU80" s="74" t="n">
        <f aca="false">SUM(EU82:EU82)+EU83</f>
        <v>0</v>
      </c>
      <c r="EV80" s="74" t="n">
        <f aca="false">SUM(EV82:EV82)+EV83</f>
        <v>0</v>
      </c>
      <c r="EW80" s="74" t="n">
        <f aca="false">SUM(EW82:EW82)+EW83</f>
        <v>0</v>
      </c>
      <c r="EX80" s="74" t="n">
        <f aca="false">SUM(EX82:EX82)+EX83</f>
        <v>0</v>
      </c>
      <c r="EY80" s="74" t="n">
        <f aca="false">SUM(EY82:EY82)+EY83</f>
        <v>0</v>
      </c>
      <c r="EZ80" s="74" t="n">
        <f aca="false">SUM(EZ82:EZ82)+EZ83</f>
        <v>0</v>
      </c>
      <c r="FA80" s="74" t="n">
        <f aca="false">SUM(FA82:FA82)+FA83</f>
        <v>0</v>
      </c>
      <c r="FB80" s="74" t="n">
        <f aca="false">SUM(FB82:FB82)+FB83</f>
        <v>0</v>
      </c>
    </row>
    <row r="81" customFormat="false" ht="15" hidden="false" customHeight="true" outlineLevel="0" collapsed="false">
      <c r="A81" s="11" t="s">
        <v>117</v>
      </c>
      <c r="B81" s="11"/>
      <c r="C81" s="72"/>
      <c r="D81" s="72"/>
      <c r="E81" s="72"/>
      <c r="F81" s="72"/>
      <c r="G81" s="72"/>
      <c r="H81" s="73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4"/>
      <c r="EE81" s="74"/>
      <c r="EF81" s="74"/>
      <c r="EG81" s="74"/>
      <c r="EH81" s="74"/>
      <c r="EI81" s="74"/>
      <c r="EJ81" s="74"/>
      <c r="EK81" s="74"/>
      <c r="EL81" s="74"/>
      <c r="EM81" s="74"/>
      <c r="EN81" s="74"/>
      <c r="EO81" s="74"/>
      <c r="EP81" s="74"/>
      <c r="EQ81" s="74"/>
      <c r="ER81" s="74"/>
      <c r="ES81" s="74"/>
      <c r="ET81" s="74"/>
      <c r="EU81" s="74"/>
      <c r="EV81" s="74"/>
      <c r="EW81" s="74"/>
      <c r="EX81" s="74"/>
      <c r="EY81" s="74"/>
      <c r="EZ81" s="74"/>
      <c r="FA81" s="74"/>
      <c r="FB81" s="74"/>
    </row>
    <row r="82" customFormat="false" ht="15" hidden="true" customHeight="true" outlineLevel="0" collapsed="false">
      <c r="A82" s="11" t="s">
        <v>132</v>
      </c>
      <c r="B82" s="11"/>
      <c r="C82" s="72" t="s">
        <v>108</v>
      </c>
      <c r="D82" s="72" t="s">
        <v>139</v>
      </c>
      <c r="E82" s="72" t="s">
        <v>141</v>
      </c>
      <c r="F82" s="72" t="s">
        <v>142</v>
      </c>
      <c r="G82" s="72" t="s">
        <v>115</v>
      </c>
      <c r="H82" s="73" t="n">
        <v>310</v>
      </c>
      <c r="I82" s="74" t="n">
        <f aca="false">L82+O82+R82</f>
        <v>0</v>
      </c>
      <c r="J82" s="74" t="n">
        <f aca="false">M82+P82+S82</f>
        <v>0</v>
      </c>
      <c r="K82" s="74" t="n">
        <f aca="false">N82+Q82+T82</f>
        <v>0</v>
      </c>
      <c r="L82" s="74"/>
      <c r="M82" s="74"/>
      <c r="N82" s="74"/>
      <c r="O82" s="74"/>
      <c r="P82" s="74"/>
      <c r="Q82" s="74"/>
      <c r="R82" s="74" t="n">
        <f aca="false">U82+BN82</f>
        <v>0</v>
      </c>
      <c r="S82" s="74" t="n">
        <f aca="false">V82+BO82</f>
        <v>0</v>
      </c>
      <c r="T82" s="74" t="n">
        <f aca="false">W82+BP82</f>
        <v>0</v>
      </c>
      <c r="U82" s="74" t="n">
        <f aca="false">X82+AA82+AD82+AG82+AJ82+AM82+AP82+AS82+AV82+AY82+BB82+BE82+BH82+BK82</f>
        <v>0</v>
      </c>
      <c r="V82" s="74" t="n">
        <f aca="false">Y82+AB82+AE82+AH82+AK82+AN82+AQ82+AT82+AW82+AZ82+BC82+BF82+BI82+BL82</f>
        <v>0</v>
      </c>
      <c r="W82" s="74" t="n">
        <f aca="false">Z82+AC82+AF82+AI82+AL82+AO82+AR82+AU82+AX82+BA82+BD82+BG82+BJ82+BM82</f>
        <v>0</v>
      </c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 t="n">
        <f aca="false">BQ82+BT82+BW82+BZ82+CC82+CF82+CO82+CR82+CU82+CI82+CL82+CX82+DA82+DD82+DG82+DJ82+DM82+DP82+DS82+DV82+DY82+EB82+EE82+EH82+EK82</f>
        <v>0</v>
      </c>
      <c r="BO82" s="74" t="n">
        <f aca="false">BR82+BU82+BX82+CA82+CD82+CG82+CP82+CS82+CV82+CJ82+CM82+CY82+DB82+DE82+DH82+DK82+DN82+DQ82+DT82+DW82+DZ82+EC82+EF82+EI82+EL82</f>
        <v>0</v>
      </c>
      <c r="BP82" s="74" t="n">
        <f aca="false">BS82+BV82+BY82+CB82+CE82+CH82+CQ82+CT82+CW82+CK82+CN82+CZ82+DC82+DF82+DI82+DL82+DO82+DR82+DU82+DX82+EA82+ED82+EG82+EJ82+EM82</f>
        <v>0</v>
      </c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4"/>
      <c r="EJ82" s="74"/>
      <c r="EK82" s="74"/>
      <c r="EL82" s="74"/>
      <c r="EM82" s="74"/>
      <c r="EN82" s="74"/>
      <c r="EO82" s="74"/>
      <c r="EP82" s="74"/>
      <c r="EQ82" s="74"/>
      <c r="ER82" s="74"/>
      <c r="ES82" s="74"/>
      <c r="ET82" s="74"/>
      <c r="EU82" s="74"/>
      <c r="EV82" s="74"/>
      <c r="EW82" s="74"/>
      <c r="EX82" s="74"/>
      <c r="EY82" s="74"/>
      <c r="EZ82" s="74"/>
      <c r="FA82" s="74"/>
      <c r="FB82" s="74"/>
    </row>
    <row r="83" customFormat="false" ht="15" hidden="false" customHeight="true" outlineLevel="0" collapsed="false">
      <c r="A83" s="11" t="s">
        <v>143</v>
      </c>
      <c r="B83" s="11"/>
      <c r="C83" s="72" t="s">
        <v>108</v>
      </c>
      <c r="D83" s="72" t="s">
        <v>139</v>
      </c>
      <c r="E83" s="72" t="s">
        <v>141</v>
      </c>
      <c r="F83" s="72" t="s">
        <v>142</v>
      </c>
      <c r="G83" s="72" t="s">
        <v>115</v>
      </c>
      <c r="H83" s="73" t="n">
        <v>340</v>
      </c>
      <c r="I83" s="74" t="n">
        <f aca="false">L83+O83+R83</f>
        <v>1761</v>
      </c>
      <c r="J83" s="74" t="n">
        <f aca="false">M83+P83+S83</f>
        <v>0</v>
      </c>
      <c r="K83" s="74" t="n">
        <f aca="false">N83+Q83+T83</f>
        <v>1761</v>
      </c>
      <c r="L83" s="75" t="n">
        <f aca="false">L519</f>
        <v>0</v>
      </c>
      <c r="M83" s="75" t="n">
        <f aca="false">M519</f>
        <v>0</v>
      </c>
      <c r="N83" s="75" t="n">
        <f aca="false">N519</f>
        <v>0</v>
      </c>
      <c r="O83" s="75" t="n">
        <f aca="false">O519</f>
        <v>0</v>
      </c>
      <c r="P83" s="75" t="n">
        <f aca="false">P519</f>
        <v>0</v>
      </c>
      <c r="Q83" s="75" t="n">
        <f aca="false">Q519</f>
        <v>0</v>
      </c>
      <c r="R83" s="74" t="n">
        <f aca="false">U83+BN83</f>
        <v>1761</v>
      </c>
      <c r="S83" s="74" t="n">
        <f aca="false">V83+BO83</f>
        <v>0</v>
      </c>
      <c r="T83" s="74" t="n">
        <f aca="false">W83+BP83</f>
        <v>1761</v>
      </c>
      <c r="U83" s="74" t="n">
        <f aca="false">X83+AA83+AD83+AG83+AJ83+AM83+AP83+AS83+AV83+AY83+BB83+BE83+BH83+BK83</f>
        <v>0</v>
      </c>
      <c r="V83" s="74" t="n">
        <f aca="false">Y83+AB83+AE83+AH83+AK83+AN83+AQ83+AT83+AW83+AZ83+BC83+BF83+BI83+BL83</f>
        <v>0</v>
      </c>
      <c r="W83" s="74" t="n">
        <f aca="false">Z83+AC83+AF83+AI83+AL83+AO83+AR83+AU83+AX83+BA83+BD83+BG83+BJ83+BM83</f>
        <v>0</v>
      </c>
      <c r="X83" s="75" t="n">
        <f aca="false">X519</f>
        <v>0</v>
      </c>
      <c r="Y83" s="75" t="n">
        <f aca="false">Y519</f>
        <v>0</v>
      </c>
      <c r="Z83" s="75" t="n">
        <f aca="false">Z519</f>
        <v>0</v>
      </c>
      <c r="AA83" s="75" t="n">
        <f aca="false">AA519</f>
        <v>0</v>
      </c>
      <c r="AB83" s="75" t="n">
        <f aca="false">AB519</f>
        <v>0</v>
      </c>
      <c r="AC83" s="75" t="n">
        <f aca="false">AC519</f>
        <v>0</v>
      </c>
      <c r="AD83" s="75" t="n">
        <f aca="false">AD519</f>
        <v>0</v>
      </c>
      <c r="AE83" s="75" t="n">
        <f aca="false">AE519</f>
        <v>0</v>
      </c>
      <c r="AF83" s="75" t="n">
        <f aca="false">AF519</f>
        <v>0</v>
      </c>
      <c r="AG83" s="75" t="n">
        <f aca="false">AG519</f>
        <v>0</v>
      </c>
      <c r="AH83" s="75" t="n">
        <f aca="false">AH519</f>
        <v>0</v>
      </c>
      <c r="AI83" s="75" t="n">
        <f aca="false">AI519</f>
        <v>0</v>
      </c>
      <c r="AJ83" s="75" t="n">
        <f aca="false">AJ519</f>
        <v>0</v>
      </c>
      <c r="AK83" s="75" t="n">
        <f aca="false">AK519</f>
        <v>0</v>
      </c>
      <c r="AL83" s="75" t="n">
        <f aca="false">AL519</f>
        <v>0</v>
      </c>
      <c r="AM83" s="75" t="n">
        <f aca="false">AM519</f>
        <v>0</v>
      </c>
      <c r="AN83" s="75" t="n">
        <f aca="false">AN519</f>
        <v>0</v>
      </c>
      <c r="AO83" s="75" t="n">
        <f aca="false">AO519</f>
        <v>0</v>
      </c>
      <c r="AP83" s="75" t="n">
        <f aca="false">AP519</f>
        <v>0</v>
      </c>
      <c r="AQ83" s="75" t="n">
        <f aca="false">AQ519</f>
        <v>0</v>
      </c>
      <c r="AR83" s="75" t="n">
        <f aca="false">AR519</f>
        <v>0</v>
      </c>
      <c r="AS83" s="75" t="n">
        <f aca="false">AS519</f>
        <v>0</v>
      </c>
      <c r="AT83" s="75" t="n">
        <f aca="false">AT519</f>
        <v>0</v>
      </c>
      <c r="AU83" s="75" t="n">
        <f aca="false">AU519</f>
        <v>0</v>
      </c>
      <c r="AV83" s="75" t="n">
        <f aca="false">AV519</f>
        <v>0</v>
      </c>
      <c r="AW83" s="75" t="n">
        <f aca="false">AW519</f>
        <v>0</v>
      </c>
      <c r="AX83" s="75" t="n">
        <f aca="false">AX519</f>
        <v>0</v>
      </c>
      <c r="AY83" s="75" t="n">
        <f aca="false">AY519</f>
        <v>0</v>
      </c>
      <c r="AZ83" s="75" t="n">
        <f aca="false">AZ519</f>
        <v>0</v>
      </c>
      <c r="BA83" s="75" t="n">
        <f aca="false">BA519</f>
        <v>0</v>
      </c>
      <c r="BB83" s="75" t="n">
        <f aca="false">BB519</f>
        <v>0</v>
      </c>
      <c r="BC83" s="75" t="n">
        <f aca="false">BC519</f>
        <v>0</v>
      </c>
      <c r="BD83" s="75" t="n">
        <f aca="false">BD519</f>
        <v>0</v>
      </c>
      <c r="BE83" s="75" t="n">
        <f aca="false">BE519</f>
        <v>0</v>
      </c>
      <c r="BF83" s="75" t="n">
        <f aca="false">BF519</f>
        <v>0</v>
      </c>
      <c r="BG83" s="75" t="n">
        <f aca="false">BG519</f>
        <v>0</v>
      </c>
      <c r="BH83" s="75" t="n">
        <f aca="false">BH519</f>
        <v>0</v>
      </c>
      <c r="BI83" s="75" t="n">
        <f aca="false">BI519</f>
        <v>0</v>
      </c>
      <c r="BJ83" s="75" t="n">
        <f aca="false">BJ519</f>
        <v>0</v>
      </c>
      <c r="BK83" s="75" t="n">
        <f aca="false">BK519</f>
        <v>0</v>
      </c>
      <c r="BL83" s="75" t="n">
        <f aca="false">BL519</f>
        <v>0</v>
      </c>
      <c r="BM83" s="75" t="n">
        <f aca="false">BM519</f>
        <v>0</v>
      </c>
      <c r="BN83" s="74" t="n">
        <f aca="false">BQ83+BT83+BW83+BZ83+CC83+CF83+CO83+CR83+CU83+CI83+CL83+CX83+DA83+DD83+DG83+DJ83+DM83+DP83+DS83+DV83+DY83+EB83+EE83+EH83+EK83</f>
        <v>1761</v>
      </c>
      <c r="BO83" s="74" t="n">
        <f aca="false">BR83+BU83+BX83+CA83+CD83+CG83+CP83+CS83+CV83+CJ83+CM83+CY83+DB83+DE83+DH83+DK83+DN83+DQ83+DT83+DW83+DZ83+EC83+EF83+EI83+EL83</f>
        <v>0</v>
      </c>
      <c r="BP83" s="74" t="n">
        <f aca="false">BS83+BV83+BY83+CB83+CE83+CH83+CQ83+CT83+CW83+CK83+CN83+CZ83+DC83+DF83+DI83+DL83+DO83+DR83+DU83+DX83+EA83+ED83+EG83+EJ83+EM83</f>
        <v>1761</v>
      </c>
      <c r="BQ83" s="75" t="n">
        <f aca="false">BQ519</f>
        <v>0</v>
      </c>
      <c r="BR83" s="75" t="n">
        <f aca="false">BR519</f>
        <v>0</v>
      </c>
      <c r="BS83" s="75" t="n">
        <f aca="false">BS519</f>
        <v>0</v>
      </c>
      <c r="BT83" s="75" t="n">
        <f aca="false">BT519</f>
        <v>0</v>
      </c>
      <c r="BU83" s="75" t="n">
        <f aca="false">BU519</f>
        <v>0</v>
      </c>
      <c r="BV83" s="75" t="n">
        <f aca="false">BV519</f>
        <v>0</v>
      </c>
      <c r="BW83" s="75" t="n">
        <f aca="false">BW519</f>
        <v>0</v>
      </c>
      <c r="BX83" s="75" t="n">
        <f aca="false">BX519</f>
        <v>0</v>
      </c>
      <c r="BY83" s="75" t="n">
        <f aca="false">BY519</f>
        <v>0</v>
      </c>
      <c r="BZ83" s="75" t="n">
        <f aca="false">BZ519</f>
        <v>0</v>
      </c>
      <c r="CA83" s="75" t="n">
        <f aca="false">CA519</f>
        <v>0</v>
      </c>
      <c r="CB83" s="75" t="n">
        <f aca="false">CB519</f>
        <v>0</v>
      </c>
      <c r="CC83" s="75" t="n">
        <f aca="false">CC519</f>
        <v>0</v>
      </c>
      <c r="CD83" s="75" t="n">
        <f aca="false">CD519</f>
        <v>0</v>
      </c>
      <c r="CE83" s="75" t="n">
        <f aca="false">CE519</f>
        <v>0</v>
      </c>
      <c r="CF83" s="75" t="n">
        <f aca="false">CF519</f>
        <v>0</v>
      </c>
      <c r="CG83" s="75" t="n">
        <f aca="false">CG519</f>
        <v>0</v>
      </c>
      <c r="CH83" s="75" t="n">
        <f aca="false">CH519</f>
        <v>0</v>
      </c>
      <c r="CI83" s="75" t="n">
        <f aca="false">CI519</f>
        <v>0</v>
      </c>
      <c r="CJ83" s="75" t="n">
        <f aca="false">CJ519</f>
        <v>0</v>
      </c>
      <c r="CK83" s="75" t="n">
        <f aca="false">CK519</f>
        <v>0</v>
      </c>
      <c r="CL83" s="75" t="n">
        <f aca="false">CL519</f>
        <v>0</v>
      </c>
      <c r="CM83" s="75" t="n">
        <f aca="false">CM519</f>
        <v>0</v>
      </c>
      <c r="CN83" s="75" t="n">
        <f aca="false">CN519</f>
        <v>0</v>
      </c>
      <c r="CO83" s="75" t="n">
        <f aca="false">CO519</f>
        <v>0</v>
      </c>
      <c r="CP83" s="75" t="n">
        <f aca="false">CP519</f>
        <v>0</v>
      </c>
      <c r="CQ83" s="75" t="n">
        <f aca="false">CQ519</f>
        <v>0</v>
      </c>
      <c r="CR83" s="75" t="n">
        <f aca="false">CR519</f>
        <v>0</v>
      </c>
      <c r="CS83" s="75" t="n">
        <f aca="false">CS519</f>
        <v>0</v>
      </c>
      <c r="CT83" s="75" t="n">
        <f aca="false">CT519</f>
        <v>0</v>
      </c>
      <c r="CU83" s="75" t="n">
        <f aca="false">CU519</f>
        <v>1761</v>
      </c>
      <c r="CV83" s="75" t="n">
        <f aca="false">CV519</f>
        <v>0</v>
      </c>
      <c r="CW83" s="75" t="n">
        <f aca="false">CW519</f>
        <v>1761</v>
      </c>
      <c r="CX83" s="75" t="n">
        <f aca="false">CX519</f>
        <v>0</v>
      </c>
      <c r="CY83" s="75" t="n">
        <f aca="false">CY519</f>
        <v>0</v>
      </c>
      <c r="CZ83" s="75" t="n">
        <f aca="false">CZ519</f>
        <v>0</v>
      </c>
      <c r="DA83" s="75" t="n">
        <f aca="false">DA519</f>
        <v>0</v>
      </c>
      <c r="DB83" s="75" t="n">
        <f aca="false">DB519</f>
        <v>0</v>
      </c>
      <c r="DC83" s="75" t="n">
        <f aca="false">DC519</f>
        <v>0</v>
      </c>
      <c r="DD83" s="75" t="n">
        <f aca="false">DD519</f>
        <v>0</v>
      </c>
      <c r="DE83" s="75" t="n">
        <f aca="false">DE519</f>
        <v>0</v>
      </c>
      <c r="DF83" s="75" t="n">
        <f aca="false">DF519</f>
        <v>0</v>
      </c>
      <c r="DG83" s="75" t="n">
        <f aca="false">DG519</f>
        <v>0</v>
      </c>
      <c r="DH83" s="75" t="n">
        <f aca="false">DH519</f>
        <v>0</v>
      </c>
      <c r="DI83" s="75" t="n">
        <f aca="false">DI519</f>
        <v>0</v>
      </c>
      <c r="DJ83" s="75" t="n">
        <f aca="false">DJ519</f>
        <v>0</v>
      </c>
      <c r="DK83" s="75" t="n">
        <f aca="false">DK519</f>
        <v>0</v>
      </c>
      <c r="DL83" s="75" t="n">
        <f aca="false">DL519</f>
        <v>0</v>
      </c>
      <c r="DM83" s="75" t="n">
        <f aca="false">DM519</f>
        <v>0</v>
      </c>
      <c r="DN83" s="75" t="n">
        <f aca="false">DN519</f>
        <v>0</v>
      </c>
      <c r="DO83" s="75" t="n">
        <f aca="false">DO519</f>
        <v>0</v>
      </c>
      <c r="DP83" s="75" t="n">
        <f aca="false">DP519</f>
        <v>0</v>
      </c>
      <c r="DQ83" s="75" t="n">
        <f aca="false">DQ519</f>
        <v>0</v>
      </c>
      <c r="DR83" s="75" t="n">
        <f aca="false">DR519</f>
        <v>0</v>
      </c>
      <c r="DS83" s="75" t="n">
        <f aca="false">DS519</f>
        <v>0</v>
      </c>
      <c r="DT83" s="75" t="n">
        <f aca="false">DT519</f>
        <v>0</v>
      </c>
      <c r="DU83" s="75" t="n">
        <f aca="false">DU519</f>
        <v>0</v>
      </c>
      <c r="DV83" s="75" t="n">
        <f aca="false">DV519</f>
        <v>0</v>
      </c>
      <c r="DW83" s="75" t="n">
        <f aca="false">DW519</f>
        <v>0</v>
      </c>
      <c r="DX83" s="75" t="n">
        <f aca="false">DX519</f>
        <v>0</v>
      </c>
      <c r="DY83" s="75" t="n">
        <f aca="false">DY519</f>
        <v>0</v>
      </c>
      <c r="DZ83" s="75" t="n">
        <f aca="false">DZ519</f>
        <v>0</v>
      </c>
      <c r="EA83" s="75" t="n">
        <f aca="false">EA519</f>
        <v>0</v>
      </c>
      <c r="EB83" s="75" t="n">
        <f aca="false">EB519</f>
        <v>0</v>
      </c>
      <c r="EC83" s="75" t="n">
        <f aca="false">EC519</f>
        <v>0</v>
      </c>
      <c r="ED83" s="75" t="n">
        <f aca="false">ED519</f>
        <v>0</v>
      </c>
      <c r="EE83" s="75" t="n">
        <f aca="false">EE519</f>
        <v>0</v>
      </c>
      <c r="EF83" s="75" t="n">
        <f aca="false">EF519</f>
        <v>0</v>
      </c>
      <c r="EG83" s="75" t="n">
        <f aca="false">EG519</f>
        <v>0</v>
      </c>
      <c r="EH83" s="75" t="n">
        <f aca="false">EH519</f>
        <v>0</v>
      </c>
      <c r="EI83" s="75" t="n">
        <f aca="false">EI519</f>
        <v>0</v>
      </c>
      <c r="EJ83" s="75" t="n">
        <f aca="false">EJ519</f>
        <v>0</v>
      </c>
      <c r="EK83" s="75" t="n">
        <f aca="false">EK519</f>
        <v>0</v>
      </c>
      <c r="EL83" s="75" t="n">
        <f aca="false">EL519</f>
        <v>0</v>
      </c>
      <c r="EM83" s="75" t="n">
        <f aca="false">EM519</f>
        <v>0</v>
      </c>
      <c r="EN83" s="74"/>
      <c r="EO83" s="74"/>
      <c r="EP83" s="74"/>
      <c r="EQ83" s="75" t="n">
        <f aca="false">EQ519</f>
        <v>0</v>
      </c>
      <c r="ER83" s="75" t="n">
        <f aca="false">ER519</f>
        <v>0</v>
      </c>
      <c r="ES83" s="75" t="n">
        <f aca="false">ES519</f>
        <v>0</v>
      </c>
      <c r="ET83" s="75" t="n">
        <f aca="false">ET519</f>
        <v>0</v>
      </c>
      <c r="EU83" s="75" t="n">
        <f aca="false">EU519</f>
        <v>0</v>
      </c>
      <c r="EV83" s="75" t="n">
        <f aca="false">EV519</f>
        <v>0</v>
      </c>
      <c r="EW83" s="75" t="n">
        <f aca="false">EW519</f>
        <v>0</v>
      </c>
      <c r="EX83" s="75" t="n">
        <f aca="false">EX519</f>
        <v>0</v>
      </c>
      <c r="EY83" s="75" t="n">
        <f aca="false">EY519</f>
        <v>0</v>
      </c>
      <c r="EZ83" s="75" t="n">
        <f aca="false">EZ519</f>
        <v>0</v>
      </c>
      <c r="FA83" s="75" t="n">
        <f aca="false">FA519</f>
        <v>0</v>
      </c>
      <c r="FB83" s="75" t="n">
        <f aca="false">FB519</f>
        <v>0</v>
      </c>
    </row>
    <row r="84" customFormat="false" ht="15" hidden="false" customHeight="true" outlineLevel="0" collapsed="false">
      <c r="A84" s="11"/>
      <c r="B84" s="11"/>
      <c r="C84" s="72"/>
      <c r="D84" s="72"/>
      <c r="E84" s="72"/>
      <c r="F84" s="72"/>
      <c r="G84" s="72"/>
      <c r="H84" s="73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  <c r="DJ84" s="74"/>
      <c r="DK84" s="74"/>
      <c r="DL84" s="74"/>
      <c r="DM84" s="74"/>
      <c r="DN84" s="74"/>
      <c r="DO84" s="74"/>
      <c r="DP84" s="74"/>
      <c r="DQ84" s="74"/>
      <c r="DR84" s="74"/>
      <c r="DS84" s="74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4"/>
      <c r="EE84" s="74"/>
      <c r="EF84" s="74"/>
      <c r="EG84" s="74"/>
      <c r="EH84" s="74"/>
      <c r="EI84" s="74"/>
      <c r="EJ84" s="74"/>
      <c r="EK84" s="74"/>
      <c r="EL84" s="74"/>
      <c r="EM84" s="74"/>
      <c r="EN84" s="74"/>
      <c r="EO84" s="74"/>
      <c r="EP84" s="74"/>
      <c r="EQ84" s="74"/>
      <c r="ER84" s="74"/>
      <c r="ES84" s="74"/>
      <c r="ET84" s="74"/>
      <c r="EU84" s="74"/>
      <c r="EV84" s="74"/>
      <c r="EW84" s="74"/>
      <c r="EX84" s="74"/>
      <c r="EY84" s="74"/>
      <c r="EZ84" s="74"/>
      <c r="FA84" s="74"/>
      <c r="FB84" s="74"/>
    </row>
    <row r="85" customFormat="false" ht="15" hidden="false" customHeight="true" outlineLevel="0" collapsed="false">
      <c r="A85" s="61" t="s">
        <v>144</v>
      </c>
      <c r="B85" s="62"/>
      <c r="C85" s="63" t="s">
        <v>145</v>
      </c>
      <c r="D85" s="64"/>
      <c r="E85" s="64"/>
      <c r="F85" s="64"/>
      <c r="G85" s="64"/>
      <c r="H85" s="65"/>
      <c r="I85" s="66" t="n">
        <f aca="false">I86</f>
        <v>109290.4</v>
      </c>
      <c r="J85" s="66" t="n">
        <f aca="false">J86</f>
        <v>45</v>
      </c>
      <c r="K85" s="66" t="n">
        <f aca="false">K86</f>
        <v>107178.6</v>
      </c>
      <c r="L85" s="66" t="n">
        <f aca="false">L86</f>
        <v>62658.4</v>
      </c>
      <c r="M85" s="66" t="n">
        <f aca="false">M86</f>
        <v>0</v>
      </c>
      <c r="N85" s="66" t="n">
        <f aca="false">N86</f>
        <v>61957.2</v>
      </c>
      <c r="O85" s="66" t="n">
        <f aca="false">O86</f>
        <v>46632</v>
      </c>
      <c r="P85" s="66" t="n">
        <f aca="false">P86</f>
        <v>45</v>
      </c>
      <c r="Q85" s="66" t="n">
        <f aca="false">Q86</f>
        <v>45221.4</v>
      </c>
      <c r="R85" s="66" t="n">
        <f aca="false">R86</f>
        <v>0</v>
      </c>
      <c r="S85" s="66" t="n">
        <f aca="false">S86</f>
        <v>0</v>
      </c>
      <c r="T85" s="66" t="n">
        <f aca="false">T86</f>
        <v>0</v>
      </c>
      <c r="U85" s="66" t="n">
        <f aca="false">U86</f>
        <v>0</v>
      </c>
      <c r="V85" s="66" t="n">
        <f aca="false">V86</f>
        <v>0</v>
      </c>
      <c r="W85" s="66" t="n">
        <f aca="false">W86</f>
        <v>0</v>
      </c>
      <c r="X85" s="66" t="n">
        <f aca="false">X86</f>
        <v>0</v>
      </c>
      <c r="Y85" s="66" t="n">
        <f aca="false">Y86</f>
        <v>0</v>
      </c>
      <c r="Z85" s="66" t="n">
        <f aca="false">Z86</f>
        <v>0</v>
      </c>
      <c r="AA85" s="66" t="n">
        <f aca="false">AA86</f>
        <v>0</v>
      </c>
      <c r="AB85" s="66" t="n">
        <f aca="false">AB86</f>
        <v>0</v>
      </c>
      <c r="AC85" s="66" t="n">
        <f aca="false">AC86</f>
        <v>0</v>
      </c>
      <c r="AD85" s="66" t="n">
        <f aca="false">AD86</f>
        <v>0</v>
      </c>
      <c r="AE85" s="66" t="n">
        <f aca="false">AE86</f>
        <v>0</v>
      </c>
      <c r="AF85" s="66" t="n">
        <f aca="false">AF86</f>
        <v>0</v>
      </c>
      <c r="AG85" s="66" t="n">
        <f aca="false">AG86</f>
        <v>0</v>
      </c>
      <c r="AH85" s="66" t="n">
        <f aca="false">AH86</f>
        <v>0</v>
      </c>
      <c r="AI85" s="66" t="n">
        <f aca="false">AI86</f>
        <v>0</v>
      </c>
      <c r="AJ85" s="66" t="n">
        <f aca="false">AJ86</f>
        <v>0</v>
      </c>
      <c r="AK85" s="66" t="n">
        <f aca="false">AK86</f>
        <v>0</v>
      </c>
      <c r="AL85" s="66" t="n">
        <f aca="false">AL86</f>
        <v>0</v>
      </c>
      <c r="AM85" s="66" t="n">
        <f aca="false">AM86</f>
        <v>0</v>
      </c>
      <c r="AN85" s="66" t="n">
        <f aca="false">AN86</f>
        <v>0</v>
      </c>
      <c r="AO85" s="66" t="n">
        <f aca="false">AO86</f>
        <v>0</v>
      </c>
      <c r="AP85" s="66" t="n">
        <f aca="false">AP86</f>
        <v>0</v>
      </c>
      <c r="AQ85" s="66" t="n">
        <f aca="false">AQ86</f>
        <v>0</v>
      </c>
      <c r="AR85" s="66" t="n">
        <f aca="false">AR86</f>
        <v>0</v>
      </c>
      <c r="AS85" s="66" t="n">
        <f aca="false">AS86</f>
        <v>0</v>
      </c>
      <c r="AT85" s="66" t="n">
        <f aca="false">AT86</f>
        <v>0</v>
      </c>
      <c r="AU85" s="66" t="n">
        <f aca="false">AU86</f>
        <v>0</v>
      </c>
      <c r="AV85" s="66" t="n">
        <f aca="false">AV86</f>
        <v>0</v>
      </c>
      <c r="AW85" s="66" t="n">
        <f aca="false">AW86</f>
        <v>0</v>
      </c>
      <c r="AX85" s="66" t="n">
        <f aca="false">AX86</f>
        <v>0</v>
      </c>
      <c r="AY85" s="66" t="n">
        <f aca="false">AY86</f>
        <v>0</v>
      </c>
      <c r="AZ85" s="66" t="n">
        <f aca="false">AZ86</f>
        <v>0</v>
      </c>
      <c r="BA85" s="66" t="n">
        <f aca="false">BA86</f>
        <v>0</v>
      </c>
      <c r="BB85" s="66" t="n">
        <f aca="false">BB86</f>
        <v>0</v>
      </c>
      <c r="BC85" s="66" t="n">
        <f aca="false">BC86</f>
        <v>0</v>
      </c>
      <c r="BD85" s="66" t="n">
        <f aca="false">BD86</f>
        <v>0</v>
      </c>
      <c r="BE85" s="66" t="n">
        <f aca="false">BE86</f>
        <v>0</v>
      </c>
      <c r="BF85" s="66" t="n">
        <f aca="false">BF86</f>
        <v>0</v>
      </c>
      <c r="BG85" s="66" t="n">
        <f aca="false">BG86</f>
        <v>0</v>
      </c>
      <c r="BH85" s="66" t="n">
        <f aca="false">BH86</f>
        <v>0</v>
      </c>
      <c r="BI85" s="66" t="n">
        <f aca="false">BI86</f>
        <v>0</v>
      </c>
      <c r="BJ85" s="66" t="n">
        <f aca="false">BJ86</f>
        <v>0</v>
      </c>
      <c r="BK85" s="66" t="n">
        <f aca="false">BK86</f>
        <v>0</v>
      </c>
      <c r="BL85" s="66" t="n">
        <f aca="false">BL86</f>
        <v>0</v>
      </c>
      <c r="BM85" s="66" t="n">
        <f aca="false">BM86</f>
        <v>0</v>
      </c>
      <c r="BN85" s="66" t="n">
        <f aca="false">BN86</f>
        <v>0</v>
      </c>
      <c r="BO85" s="66" t="n">
        <f aca="false">BO86</f>
        <v>0</v>
      </c>
      <c r="BP85" s="66" t="n">
        <f aca="false">BP86</f>
        <v>0</v>
      </c>
      <c r="BQ85" s="66" t="n">
        <f aca="false">BQ86</f>
        <v>0</v>
      </c>
      <c r="BR85" s="66" t="n">
        <f aca="false">BR86</f>
        <v>0</v>
      </c>
      <c r="BS85" s="66" t="n">
        <f aca="false">BS86</f>
        <v>0</v>
      </c>
      <c r="BT85" s="66" t="n">
        <f aca="false">BT86</f>
        <v>0</v>
      </c>
      <c r="BU85" s="66" t="n">
        <f aca="false">BU86</f>
        <v>0</v>
      </c>
      <c r="BV85" s="66" t="n">
        <f aca="false">BV86</f>
        <v>0</v>
      </c>
      <c r="BW85" s="66" t="n">
        <f aca="false">BW86</f>
        <v>0</v>
      </c>
      <c r="BX85" s="66" t="n">
        <f aca="false">BX86</f>
        <v>0</v>
      </c>
      <c r="BY85" s="66" t="n">
        <f aca="false">BY86</f>
        <v>0</v>
      </c>
      <c r="BZ85" s="66" t="n">
        <f aca="false">BZ86</f>
        <v>0</v>
      </c>
      <c r="CA85" s="66" t="n">
        <f aca="false">CA86</f>
        <v>0</v>
      </c>
      <c r="CB85" s="66" t="n">
        <f aca="false">CB86</f>
        <v>0</v>
      </c>
      <c r="CC85" s="66" t="n">
        <f aca="false">CC86</f>
        <v>0</v>
      </c>
      <c r="CD85" s="66" t="n">
        <f aca="false">CD86</f>
        <v>0</v>
      </c>
      <c r="CE85" s="66" t="n">
        <f aca="false">CE86</f>
        <v>0</v>
      </c>
      <c r="CF85" s="66" t="n">
        <f aca="false">CF86</f>
        <v>0</v>
      </c>
      <c r="CG85" s="66" t="n">
        <f aca="false">CG86</f>
        <v>0</v>
      </c>
      <c r="CH85" s="66" t="n">
        <f aca="false">CH86</f>
        <v>0</v>
      </c>
      <c r="CI85" s="66" t="n">
        <f aca="false">CI86</f>
        <v>0</v>
      </c>
      <c r="CJ85" s="66" t="n">
        <f aca="false">CJ86</f>
        <v>0</v>
      </c>
      <c r="CK85" s="66" t="n">
        <f aca="false">CK86</f>
        <v>0</v>
      </c>
      <c r="CL85" s="66" t="n">
        <f aca="false">CL86</f>
        <v>0</v>
      </c>
      <c r="CM85" s="66" t="n">
        <f aca="false">CM86</f>
        <v>0</v>
      </c>
      <c r="CN85" s="66" t="n">
        <f aca="false">CN86</f>
        <v>0</v>
      </c>
      <c r="CO85" s="66" t="n">
        <f aca="false">CO86</f>
        <v>0</v>
      </c>
      <c r="CP85" s="66" t="n">
        <f aca="false">CP86</f>
        <v>0</v>
      </c>
      <c r="CQ85" s="66" t="n">
        <f aca="false">CQ86</f>
        <v>0</v>
      </c>
      <c r="CR85" s="66" t="n">
        <f aca="false">CR86</f>
        <v>0</v>
      </c>
      <c r="CS85" s="66" t="n">
        <f aca="false">CS86</f>
        <v>0</v>
      </c>
      <c r="CT85" s="66" t="n">
        <f aca="false">CT86</f>
        <v>0</v>
      </c>
      <c r="CU85" s="66" t="n">
        <f aca="false">CU86</f>
        <v>0</v>
      </c>
      <c r="CV85" s="66" t="n">
        <f aca="false">CV86</f>
        <v>0</v>
      </c>
      <c r="CW85" s="66" t="n">
        <f aca="false">CW86</f>
        <v>0</v>
      </c>
      <c r="CX85" s="66" t="n">
        <f aca="false">CX86</f>
        <v>0</v>
      </c>
      <c r="CY85" s="66" t="n">
        <f aca="false">CY86</f>
        <v>0</v>
      </c>
      <c r="CZ85" s="66" t="n">
        <f aca="false">CZ86</f>
        <v>0</v>
      </c>
      <c r="DA85" s="66" t="n">
        <f aca="false">DA86</f>
        <v>0</v>
      </c>
      <c r="DB85" s="66" t="n">
        <f aca="false">DB86</f>
        <v>0</v>
      </c>
      <c r="DC85" s="66" t="n">
        <f aca="false">DC86</f>
        <v>0</v>
      </c>
      <c r="DD85" s="66" t="n">
        <f aca="false">DD86</f>
        <v>0</v>
      </c>
      <c r="DE85" s="66" t="n">
        <f aca="false">DE86</f>
        <v>0</v>
      </c>
      <c r="DF85" s="66" t="n">
        <f aca="false">DF86</f>
        <v>0</v>
      </c>
      <c r="DG85" s="66" t="n">
        <f aca="false">DG86</f>
        <v>0</v>
      </c>
      <c r="DH85" s="66" t="n">
        <f aca="false">DH86</f>
        <v>0</v>
      </c>
      <c r="DI85" s="66" t="n">
        <f aca="false">DI86</f>
        <v>0</v>
      </c>
      <c r="DJ85" s="66" t="n">
        <f aca="false">DJ86</f>
        <v>0</v>
      </c>
      <c r="DK85" s="66" t="n">
        <f aca="false">DK86</f>
        <v>0</v>
      </c>
      <c r="DL85" s="66" t="n">
        <f aca="false">DL86</f>
        <v>0</v>
      </c>
      <c r="DM85" s="66" t="n">
        <f aca="false">DM86</f>
        <v>0</v>
      </c>
      <c r="DN85" s="66" t="n">
        <f aca="false">DN86</f>
        <v>0</v>
      </c>
      <c r="DO85" s="66" t="n">
        <f aca="false">DO86</f>
        <v>0</v>
      </c>
      <c r="DP85" s="66" t="n">
        <f aca="false">DP86</f>
        <v>0</v>
      </c>
      <c r="DQ85" s="66" t="n">
        <f aca="false">DQ86</f>
        <v>0</v>
      </c>
      <c r="DR85" s="66" t="n">
        <f aca="false">DR86</f>
        <v>0</v>
      </c>
      <c r="DS85" s="66" t="n">
        <f aca="false">DS86</f>
        <v>0</v>
      </c>
      <c r="DT85" s="66" t="n">
        <f aca="false">DT86</f>
        <v>0</v>
      </c>
      <c r="DU85" s="66" t="n">
        <f aca="false">DU86</f>
        <v>0</v>
      </c>
      <c r="DV85" s="66" t="n">
        <f aca="false">DV86</f>
        <v>0</v>
      </c>
      <c r="DW85" s="66" t="n">
        <f aca="false">DW86</f>
        <v>0</v>
      </c>
      <c r="DX85" s="66" t="n">
        <f aca="false">DX86</f>
        <v>0</v>
      </c>
      <c r="DY85" s="66" t="n">
        <f aca="false">DY86</f>
        <v>0</v>
      </c>
      <c r="DZ85" s="66" t="n">
        <f aca="false">DZ86</f>
        <v>0</v>
      </c>
      <c r="EA85" s="66" t="n">
        <f aca="false">EA86</f>
        <v>0</v>
      </c>
      <c r="EB85" s="66" t="n">
        <f aca="false">EB86</f>
        <v>0</v>
      </c>
      <c r="EC85" s="66" t="n">
        <f aca="false">EC86</f>
        <v>0</v>
      </c>
      <c r="ED85" s="66" t="n">
        <f aca="false">ED86</f>
        <v>0</v>
      </c>
      <c r="EE85" s="66" t="n">
        <f aca="false">EE86</f>
        <v>0</v>
      </c>
      <c r="EF85" s="66" t="n">
        <f aca="false">EF86</f>
        <v>0</v>
      </c>
      <c r="EG85" s="66" t="n">
        <f aca="false">EG86</f>
        <v>0</v>
      </c>
      <c r="EH85" s="66" t="n">
        <f aca="false">EH86</f>
        <v>0</v>
      </c>
      <c r="EI85" s="66" t="n">
        <f aca="false">EI86</f>
        <v>0</v>
      </c>
      <c r="EJ85" s="66" t="n">
        <f aca="false">EJ86</f>
        <v>0</v>
      </c>
      <c r="EK85" s="66" t="n">
        <f aca="false">EK86</f>
        <v>0</v>
      </c>
      <c r="EL85" s="66" t="n">
        <f aca="false">EL86</f>
        <v>0</v>
      </c>
      <c r="EM85" s="66" t="n">
        <f aca="false">EM86</f>
        <v>0</v>
      </c>
      <c r="EN85" s="66"/>
      <c r="EO85" s="66"/>
      <c r="EP85" s="66"/>
      <c r="EQ85" s="66" t="n">
        <f aca="false">EQ86</f>
        <v>0</v>
      </c>
      <c r="ER85" s="66" t="n">
        <f aca="false">ER86</f>
        <v>0</v>
      </c>
      <c r="ES85" s="66" t="n">
        <f aca="false">ES86</f>
        <v>0</v>
      </c>
      <c r="ET85" s="66" t="n">
        <f aca="false">ET86</f>
        <v>0</v>
      </c>
      <c r="EU85" s="66" t="n">
        <f aca="false">EU86</f>
        <v>0</v>
      </c>
      <c r="EV85" s="66" t="n">
        <f aca="false">EV86</f>
        <v>0</v>
      </c>
      <c r="EW85" s="66" t="n">
        <f aca="false">EW86</f>
        <v>0</v>
      </c>
      <c r="EX85" s="66" t="n">
        <f aca="false">EX86</f>
        <v>0</v>
      </c>
      <c r="EY85" s="66" t="n">
        <f aca="false">EY86</f>
        <v>0</v>
      </c>
      <c r="EZ85" s="66" t="n">
        <f aca="false">EZ86</f>
        <v>0</v>
      </c>
      <c r="FA85" s="66" t="n">
        <f aca="false">FA86</f>
        <v>0</v>
      </c>
      <c r="FB85" s="66" t="n">
        <f aca="false">FB86</f>
        <v>0</v>
      </c>
    </row>
    <row r="86" customFormat="false" ht="15" hidden="false" customHeight="true" outlineLevel="0" collapsed="false">
      <c r="A86" s="71" t="s">
        <v>146</v>
      </c>
      <c r="B86" s="67"/>
      <c r="C86" s="68" t="s">
        <v>145</v>
      </c>
      <c r="D86" s="68" t="s">
        <v>147</v>
      </c>
      <c r="E86" s="68" t="s">
        <v>111</v>
      </c>
      <c r="F86" s="68" t="s">
        <v>111</v>
      </c>
      <c r="G86" s="68"/>
      <c r="H86" s="69"/>
      <c r="I86" s="70" t="n">
        <f aca="false">I87</f>
        <v>109290.4</v>
      </c>
      <c r="J86" s="70" t="n">
        <f aca="false">J87</f>
        <v>45</v>
      </c>
      <c r="K86" s="70" t="n">
        <f aca="false">K87</f>
        <v>107178.6</v>
      </c>
      <c r="L86" s="70" t="n">
        <f aca="false">L87</f>
        <v>62658.4</v>
      </c>
      <c r="M86" s="70" t="n">
        <f aca="false">M87</f>
        <v>0</v>
      </c>
      <c r="N86" s="70" t="n">
        <f aca="false">N87</f>
        <v>61957.2</v>
      </c>
      <c r="O86" s="70" t="n">
        <f aca="false">O87</f>
        <v>46632</v>
      </c>
      <c r="P86" s="70" t="n">
        <f aca="false">P87</f>
        <v>45</v>
      </c>
      <c r="Q86" s="70" t="n">
        <f aca="false">Q87</f>
        <v>45221.4</v>
      </c>
      <c r="R86" s="70" t="n">
        <f aca="false">R87</f>
        <v>0</v>
      </c>
      <c r="S86" s="70" t="n">
        <f aca="false">S87</f>
        <v>0</v>
      </c>
      <c r="T86" s="70" t="n">
        <f aca="false">T87</f>
        <v>0</v>
      </c>
      <c r="U86" s="70" t="n">
        <f aca="false">U87</f>
        <v>0</v>
      </c>
      <c r="V86" s="70" t="n">
        <f aca="false">V87</f>
        <v>0</v>
      </c>
      <c r="W86" s="70" t="n">
        <f aca="false">W87</f>
        <v>0</v>
      </c>
      <c r="X86" s="70" t="n">
        <f aca="false">X87</f>
        <v>0</v>
      </c>
      <c r="Y86" s="70" t="n">
        <f aca="false">Y87</f>
        <v>0</v>
      </c>
      <c r="Z86" s="70" t="n">
        <f aca="false">Z87</f>
        <v>0</v>
      </c>
      <c r="AA86" s="70" t="n">
        <f aca="false">AA87</f>
        <v>0</v>
      </c>
      <c r="AB86" s="70" t="n">
        <f aca="false">AB87</f>
        <v>0</v>
      </c>
      <c r="AC86" s="70" t="n">
        <f aca="false">AC87</f>
        <v>0</v>
      </c>
      <c r="AD86" s="70" t="n">
        <f aca="false">AD87</f>
        <v>0</v>
      </c>
      <c r="AE86" s="70" t="n">
        <f aca="false">AE87</f>
        <v>0</v>
      </c>
      <c r="AF86" s="70" t="n">
        <f aca="false">AF87</f>
        <v>0</v>
      </c>
      <c r="AG86" s="70" t="n">
        <f aca="false">AG87</f>
        <v>0</v>
      </c>
      <c r="AH86" s="70" t="n">
        <f aca="false">AH87</f>
        <v>0</v>
      </c>
      <c r="AI86" s="70" t="n">
        <f aca="false">AI87</f>
        <v>0</v>
      </c>
      <c r="AJ86" s="70" t="n">
        <f aca="false">AJ87</f>
        <v>0</v>
      </c>
      <c r="AK86" s="70" t="n">
        <f aca="false">AK87</f>
        <v>0</v>
      </c>
      <c r="AL86" s="70" t="n">
        <f aca="false">AL87</f>
        <v>0</v>
      </c>
      <c r="AM86" s="70" t="n">
        <f aca="false">AM87</f>
        <v>0</v>
      </c>
      <c r="AN86" s="70" t="n">
        <f aca="false">AN87</f>
        <v>0</v>
      </c>
      <c r="AO86" s="70" t="n">
        <f aca="false">AO87</f>
        <v>0</v>
      </c>
      <c r="AP86" s="70" t="n">
        <f aca="false">AP87</f>
        <v>0</v>
      </c>
      <c r="AQ86" s="70" t="n">
        <f aca="false">AQ87</f>
        <v>0</v>
      </c>
      <c r="AR86" s="70" t="n">
        <f aca="false">AR87</f>
        <v>0</v>
      </c>
      <c r="AS86" s="70" t="n">
        <f aca="false">AS87</f>
        <v>0</v>
      </c>
      <c r="AT86" s="70" t="n">
        <f aca="false">AT87</f>
        <v>0</v>
      </c>
      <c r="AU86" s="70" t="n">
        <f aca="false">AU87</f>
        <v>0</v>
      </c>
      <c r="AV86" s="70" t="n">
        <f aca="false">AV87</f>
        <v>0</v>
      </c>
      <c r="AW86" s="70" t="n">
        <f aca="false">AW87</f>
        <v>0</v>
      </c>
      <c r="AX86" s="70" t="n">
        <f aca="false">AX87</f>
        <v>0</v>
      </c>
      <c r="AY86" s="70" t="n">
        <f aca="false">AY87</f>
        <v>0</v>
      </c>
      <c r="AZ86" s="70" t="n">
        <f aca="false">AZ87</f>
        <v>0</v>
      </c>
      <c r="BA86" s="70" t="n">
        <f aca="false">BA87</f>
        <v>0</v>
      </c>
      <c r="BB86" s="70" t="n">
        <f aca="false">BB87</f>
        <v>0</v>
      </c>
      <c r="BC86" s="70" t="n">
        <f aca="false">BC87</f>
        <v>0</v>
      </c>
      <c r="BD86" s="70" t="n">
        <f aca="false">BD87</f>
        <v>0</v>
      </c>
      <c r="BE86" s="70" t="n">
        <f aca="false">BE87</f>
        <v>0</v>
      </c>
      <c r="BF86" s="70" t="n">
        <f aca="false">BF87</f>
        <v>0</v>
      </c>
      <c r="BG86" s="70" t="n">
        <f aca="false">BG87</f>
        <v>0</v>
      </c>
      <c r="BH86" s="70" t="n">
        <f aca="false">BH87</f>
        <v>0</v>
      </c>
      <c r="BI86" s="70" t="n">
        <f aca="false">BI87</f>
        <v>0</v>
      </c>
      <c r="BJ86" s="70" t="n">
        <f aca="false">BJ87</f>
        <v>0</v>
      </c>
      <c r="BK86" s="70" t="n">
        <f aca="false">BK87</f>
        <v>0</v>
      </c>
      <c r="BL86" s="70" t="n">
        <f aca="false">BL87</f>
        <v>0</v>
      </c>
      <c r="BM86" s="70" t="n">
        <f aca="false">BM87</f>
        <v>0</v>
      </c>
      <c r="BN86" s="70" t="n">
        <f aca="false">BN87</f>
        <v>0</v>
      </c>
      <c r="BO86" s="70" t="n">
        <f aca="false">BO87</f>
        <v>0</v>
      </c>
      <c r="BP86" s="70" t="n">
        <f aca="false">BP87</f>
        <v>0</v>
      </c>
      <c r="BQ86" s="70" t="n">
        <f aca="false">BQ87</f>
        <v>0</v>
      </c>
      <c r="BR86" s="70" t="n">
        <f aca="false">BR87</f>
        <v>0</v>
      </c>
      <c r="BS86" s="70" t="n">
        <f aca="false">BS87</f>
        <v>0</v>
      </c>
      <c r="BT86" s="70" t="n">
        <f aca="false">BT87</f>
        <v>0</v>
      </c>
      <c r="BU86" s="70" t="n">
        <f aca="false">BU87</f>
        <v>0</v>
      </c>
      <c r="BV86" s="70" t="n">
        <f aca="false">BV87</f>
        <v>0</v>
      </c>
      <c r="BW86" s="70" t="n">
        <f aca="false">BW87</f>
        <v>0</v>
      </c>
      <c r="BX86" s="70" t="n">
        <f aca="false">BX87</f>
        <v>0</v>
      </c>
      <c r="BY86" s="70" t="n">
        <f aca="false">BY87</f>
        <v>0</v>
      </c>
      <c r="BZ86" s="70" t="n">
        <f aca="false">BZ87</f>
        <v>0</v>
      </c>
      <c r="CA86" s="70" t="n">
        <f aca="false">CA87</f>
        <v>0</v>
      </c>
      <c r="CB86" s="70" t="n">
        <f aca="false">CB87</f>
        <v>0</v>
      </c>
      <c r="CC86" s="70" t="n">
        <f aca="false">CC87</f>
        <v>0</v>
      </c>
      <c r="CD86" s="70" t="n">
        <f aca="false">CD87</f>
        <v>0</v>
      </c>
      <c r="CE86" s="70" t="n">
        <f aca="false">CE87</f>
        <v>0</v>
      </c>
      <c r="CF86" s="70" t="n">
        <f aca="false">CF87</f>
        <v>0</v>
      </c>
      <c r="CG86" s="70" t="n">
        <f aca="false">CG87</f>
        <v>0</v>
      </c>
      <c r="CH86" s="70" t="n">
        <f aca="false">CH87</f>
        <v>0</v>
      </c>
      <c r="CI86" s="70" t="n">
        <f aca="false">CI87</f>
        <v>0</v>
      </c>
      <c r="CJ86" s="70" t="n">
        <f aca="false">CJ87</f>
        <v>0</v>
      </c>
      <c r="CK86" s="70" t="n">
        <f aca="false">CK87</f>
        <v>0</v>
      </c>
      <c r="CL86" s="70" t="n">
        <f aca="false">CL87</f>
        <v>0</v>
      </c>
      <c r="CM86" s="70" t="n">
        <f aca="false">CM87</f>
        <v>0</v>
      </c>
      <c r="CN86" s="70" t="n">
        <f aca="false">CN87</f>
        <v>0</v>
      </c>
      <c r="CO86" s="70" t="n">
        <f aca="false">CO87</f>
        <v>0</v>
      </c>
      <c r="CP86" s="70" t="n">
        <f aca="false">CP87</f>
        <v>0</v>
      </c>
      <c r="CQ86" s="70" t="n">
        <f aca="false">CQ87</f>
        <v>0</v>
      </c>
      <c r="CR86" s="70" t="n">
        <f aca="false">CR87</f>
        <v>0</v>
      </c>
      <c r="CS86" s="70" t="n">
        <f aca="false">CS87</f>
        <v>0</v>
      </c>
      <c r="CT86" s="70" t="n">
        <f aca="false">CT87</f>
        <v>0</v>
      </c>
      <c r="CU86" s="70" t="n">
        <f aca="false">CU87</f>
        <v>0</v>
      </c>
      <c r="CV86" s="70" t="n">
        <f aca="false">CV87</f>
        <v>0</v>
      </c>
      <c r="CW86" s="70" t="n">
        <f aca="false">CW87</f>
        <v>0</v>
      </c>
      <c r="CX86" s="70" t="n">
        <f aca="false">CX87</f>
        <v>0</v>
      </c>
      <c r="CY86" s="70" t="n">
        <f aca="false">CY87</f>
        <v>0</v>
      </c>
      <c r="CZ86" s="70" t="n">
        <f aca="false">CZ87</f>
        <v>0</v>
      </c>
      <c r="DA86" s="70" t="n">
        <f aca="false">DA87</f>
        <v>0</v>
      </c>
      <c r="DB86" s="70" t="n">
        <f aca="false">DB87</f>
        <v>0</v>
      </c>
      <c r="DC86" s="70" t="n">
        <f aca="false">DC87</f>
        <v>0</v>
      </c>
      <c r="DD86" s="70" t="n">
        <f aca="false">DD87</f>
        <v>0</v>
      </c>
      <c r="DE86" s="70" t="n">
        <f aca="false">DE87</f>
        <v>0</v>
      </c>
      <c r="DF86" s="70" t="n">
        <f aca="false">DF87</f>
        <v>0</v>
      </c>
      <c r="DG86" s="70" t="n">
        <f aca="false">DG87</f>
        <v>0</v>
      </c>
      <c r="DH86" s="70" t="n">
        <f aca="false">DH87</f>
        <v>0</v>
      </c>
      <c r="DI86" s="70" t="n">
        <f aca="false">DI87</f>
        <v>0</v>
      </c>
      <c r="DJ86" s="70" t="n">
        <f aca="false">DJ87</f>
        <v>0</v>
      </c>
      <c r="DK86" s="70" t="n">
        <f aca="false">DK87</f>
        <v>0</v>
      </c>
      <c r="DL86" s="70" t="n">
        <f aca="false">DL87</f>
        <v>0</v>
      </c>
      <c r="DM86" s="70" t="n">
        <f aca="false">DM87</f>
        <v>0</v>
      </c>
      <c r="DN86" s="70" t="n">
        <f aca="false">DN87</f>
        <v>0</v>
      </c>
      <c r="DO86" s="70" t="n">
        <f aca="false">DO87</f>
        <v>0</v>
      </c>
      <c r="DP86" s="70" t="n">
        <f aca="false">DP87</f>
        <v>0</v>
      </c>
      <c r="DQ86" s="70" t="n">
        <f aca="false">DQ87</f>
        <v>0</v>
      </c>
      <c r="DR86" s="70" t="n">
        <f aca="false">DR87</f>
        <v>0</v>
      </c>
      <c r="DS86" s="70" t="n">
        <f aca="false">DS87</f>
        <v>0</v>
      </c>
      <c r="DT86" s="70" t="n">
        <f aca="false">DT87</f>
        <v>0</v>
      </c>
      <c r="DU86" s="70" t="n">
        <f aca="false">DU87</f>
        <v>0</v>
      </c>
      <c r="DV86" s="70" t="n">
        <f aca="false">DV87</f>
        <v>0</v>
      </c>
      <c r="DW86" s="70" t="n">
        <f aca="false">DW87</f>
        <v>0</v>
      </c>
      <c r="DX86" s="70" t="n">
        <f aca="false">DX87</f>
        <v>0</v>
      </c>
      <c r="DY86" s="70" t="n">
        <f aca="false">DY87</f>
        <v>0</v>
      </c>
      <c r="DZ86" s="70" t="n">
        <f aca="false">DZ87</f>
        <v>0</v>
      </c>
      <c r="EA86" s="70" t="n">
        <f aca="false">EA87</f>
        <v>0</v>
      </c>
      <c r="EB86" s="70" t="n">
        <f aca="false">EB87</f>
        <v>0</v>
      </c>
      <c r="EC86" s="70" t="n">
        <f aca="false">EC87</f>
        <v>0</v>
      </c>
      <c r="ED86" s="70" t="n">
        <f aca="false">ED87</f>
        <v>0</v>
      </c>
      <c r="EE86" s="70" t="n">
        <f aca="false">EE87</f>
        <v>0</v>
      </c>
      <c r="EF86" s="70" t="n">
        <f aca="false">EF87</f>
        <v>0</v>
      </c>
      <c r="EG86" s="70" t="n">
        <f aca="false">EG87</f>
        <v>0</v>
      </c>
      <c r="EH86" s="70" t="n">
        <f aca="false">EH87</f>
        <v>0</v>
      </c>
      <c r="EI86" s="70" t="n">
        <f aca="false">EI87</f>
        <v>0</v>
      </c>
      <c r="EJ86" s="70" t="n">
        <f aca="false">EJ87</f>
        <v>0</v>
      </c>
      <c r="EK86" s="70" t="n">
        <f aca="false">EK87</f>
        <v>0</v>
      </c>
      <c r="EL86" s="70" t="n">
        <f aca="false">EL87</f>
        <v>0</v>
      </c>
      <c r="EM86" s="70" t="n">
        <f aca="false">EM87</f>
        <v>0</v>
      </c>
      <c r="EN86" s="70"/>
      <c r="EO86" s="70"/>
      <c r="EP86" s="70"/>
      <c r="EQ86" s="70" t="n">
        <f aca="false">EQ87</f>
        <v>0</v>
      </c>
      <c r="ER86" s="70" t="n">
        <f aca="false">ER87</f>
        <v>0</v>
      </c>
      <c r="ES86" s="70" t="n">
        <f aca="false">ES87</f>
        <v>0</v>
      </c>
      <c r="ET86" s="70" t="n">
        <f aca="false">ET87</f>
        <v>0</v>
      </c>
      <c r="EU86" s="70" t="n">
        <f aca="false">EU87</f>
        <v>0</v>
      </c>
      <c r="EV86" s="70" t="n">
        <f aca="false">EV87</f>
        <v>0</v>
      </c>
      <c r="EW86" s="70" t="n">
        <f aca="false">EW87</f>
        <v>0</v>
      </c>
      <c r="EX86" s="70" t="n">
        <f aca="false">EX87</f>
        <v>0</v>
      </c>
      <c r="EY86" s="70" t="n">
        <f aca="false">EY87</f>
        <v>0</v>
      </c>
      <c r="EZ86" s="70" t="n">
        <f aca="false">EZ87</f>
        <v>0</v>
      </c>
      <c r="FA86" s="70" t="n">
        <f aca="false">FA87</f>
        <v>0</v>
      </c>
      <c r="FB86" s="70" t="n">
        <f aca="false">FB87</f>
        <v>0</v>
      </c>
    </row>
    <row r="87" customFormat="false" ht="15" hidden="false" customHeight="true" outlineLevel="0" collapsed="false">
      <c r="A87" s="67" t="s">
        <v>112</v>
      </c>
      <c r="B87" s="67"/>
      <c r="C87" s="68" t="s">
        <v>145</v>
      </c>
      <c r="D87" s="68" t="s">
        <v>147</v>
      </c>
      <c r="E87" s="68" t="s">
        <v>113</v>
      </c>
      <c r="F87" s="68" t="s">
        <v>111</v>
      </c>
      <c r="G87" s="68"/>
      <c r="H87" s="69"/>
      <c r="I87" s="70" t="n">
        <f aca="false">I88</f>
        <v>109290.4</v>
      </c>
      <c r="J87" s="70" t="n">
        <f aca="false">J88</f>
        <v>45</v>
      </c>
      <c r="K87" s="70" t="n">
        <f aca="false">K88</f>
        <v>107178.6</v>
      </c>
      <c r="L87" s="70" t="n">
        <f aca="false">L88</f>
        <v>62658.4</v>
      </c>
      <c r="M87" s="70" t="n">
        <f aca="false">M88</f>
        <v>0</v>
      </c>
      <c r="N87" s="70" t="n">
        <f aca="false">N88</f>
        <v>61957.2</v>
      </c>
      <c r="O87" s="70" t="n">
        <f aca="false">O88</f>
        <v>46632</v>
      </c>
      <c r="P87" s="70" t="n">
        <f aca="false">P88</f>
        <v>45</v>
      </c>
      <c r="Q87" s="70" t="n">
        <f aca="false">Q88</f>
        <v>45221.4</v>
      </c>
      <c r="R87" s="70" t="n">
        <f aca="false">R88</f>
        <v>0</v>
      </c>
      <c r="S87" s="70" t="n">
        <f aca="false">S88</f>
        <v>0</v>
      </c>
      <c r="T87" s="70" t="n">
        <f aca="false">T88</f>
        <v>0</v>
      </c>
      <c r="U87" s="70" t="n">
        <f aca="false">U88</f>
        <v>0</v>
      </c>
      <c r="V87" s="70" t="n">
        <f aca="false">V88</f>
        <v>0</v>
      </c>
      <c r="W87" s="70" t="n">
        <f aca="false">W88</f>
        <v>0</v>
      </c>
      <c r="X87" s="70" t="n">
        <f aca="false">X88</f>
        <v>0</v>
      </c>
      <c r="Y87" s="70" t="n">
        <f aca="false">Y88</f>
        <v>0</v>
      </c>
      <c r="Z87" s="70" t="n">
        <f aca="false">Z88</f>
        <v>0</v>
      </c>
      <c r="AA87" s="70" t="n">
        <f aca="false">AA88</f>
        <v>0</v>
      </c>
      <c r="AB87" s="70" t="n">
        <f aca="false">AB88</f>
        <v>0</v>
      </c>
      <c r="AC87" s="70" t="n">
        <f aca="false">AC88</f>
        <v>0</v>
      </c>
      <c r="AD87" s="70" t="n">
        <f aca="false">AD88</f>
        <v>0</v>
      </c>
      <c r="AE87" s="70" t="n">
        <f aca="false">AE88</f>
        <v>0</v>
      </c>
      <c r="AF87" s="70" t="n">
        <f aca="false">AF88</f>
        <v>0</v>
      </c>
      <c r="AG87" s="70" t="n">
        <f aca="false">AG88</f>
        <v>0</v>
      </c>
      <c r="AH87" s="70" t="n">
        <f aca="false">AH88</f>
        <v>0</v>
      </c>
      <c r="AI87" s="70" t="n">
        <f aca="false">AI88</f>
        <v>0</v>
      </c>
      <c r="AJ87" s="70" t="n">
        <f aca="false">AJ88</f>
        <v>0</v>
      </c>
      <c r="AK87" s="70" t="n">
        <f aca="false">AK88</f>
        <v>0</v>
      </c>
      <c r="AL87" s="70" t="n">
        <f aca="false">AL88</f>
        <v>0</v>
      </c>
      <c r="AM87" s="70" t="n">
        <f aca="false">AM88</f>
        <v>0</v>
      </c>
      <c r="AN87" s="70" t="n">
        <f aca="false">AN88</f>
        <v>0</v>
      </c>
      <c r="AO87" s="70" t="n">
        <f aca="false">AO88</f>
        <v>0</v>
      </c>
      <c r="AP87" s="70" t="n">
        <f aca="false">AP88</f>
        <v>0</v>
      </c>
      <c r="AQ87" s="70" t="n">
        <f aca="false">AQ88</f>
        <v>0</v>
      </c>
      <c r="AR87" s="70" t="n">
        <f aca="false">AR88</f>
        <v>0</v>
      </c>
      <c r="AS87" s="70" t="n">
        <f aca="false">AS88</f>
        <v>0</v>
      </c>
      <c r="AT87" s="70" t="n">
        <f aca="false">AT88</f>
        <v>0</v>
      </c>
      <c r="AU87" s="70" t="n">
        <f aca="false">AU88</f>
        <v>0</v>
      </c>
      <c r="AV87" s="70" t="n">
        <f aca="false">AV88</f>
        <v>0</v>
      </c>
      <c r="AW87" s="70" t="n">
        <f aca="false">AW88</f>
        <v>0</v>
      </c>
      <c r="AX87" s="70" t="n">
        <f aca="false">AX88</f>
        <v>0</v>
      </c>
      <c r="AY87" s="70" t="n">
        <f aca="false">AY88</f>
        <v>0</v>
      </c>
      <c r="AZ87" s="70" t="n">
        <f aca="false">AZ88</f>
        <v>0</v>
      </c>
      <c r="BA87" s="70" t="n">
        <f aca="false">BA88</f>
        <v>0</v>
      </c>
      <c r="BB87" s="70" t="n">
        <f aca="false">BB88</f>
        <v>0</v>
      </c>
      <c r="BC87" s="70" t="n">
        <f aca="false">BC88</f>
        <v>0</v>
      </c>
      <c r="BD87" s="70" t="n">
        <f aca="false">BD88</f>
        <v>0</v>
      </c>
      <c r="BE87" s="70" t="n">
        <f aca="false">BE88</f>
        <v>0</v>
      </c>
      <c r="BF87" s="70" t="n">
        <f aca="false">BF88</f>
        <v>0</v>
      </c>
      <c r="BG87" s="70" t="n">
        <f aca="false">BG88</f>
        <v>0</v>
      </c>
      <c r="BH87" s="70" t="n">
        <f aca="false">BH88</f>
        <v>0</v>
      </c>
      <c r="BI87" s="70" t="n">
        <f aca="false">BI88</f>
        <v>0</v>
      </c>
      <c r="BJ87" s="70" t="n">
        <f aca="false">BJ88</f>
        <v>0</v>
      </c>
      <c r="BK87" s="70" t="n">
        <f aca="false">BK88</f>
        <v>0</v>
      </c>
      <c r="BL87" s="70" t="n">
        <f aca="false">BL88</f>
        <v>0</v>
      </c>
      <c r="BM87" s="70" t="n">
        <f aca="false">BM88</f>
        <v>0</v>
      </c>
      <c r="BN87" s="70" t="n">
        <f aca="false">BN88</f>
        <v>0</v>
      </c>
      <c r="BO87" s="70" t="n">
        <f aca="false">BO88</f>
        <v>0</v>
      </c>
      <c r="BP87" s="70" t="n">
        <f aca="false">BP88</f>
        <v>0</v>
      </c>
      <c r="BQ87" s="70" t="n">
        <f aca="false">BQ88</f>
        <v>0</v>
      </c>
      <c r="BR87" s="70" t="n">
        <f aca="false">BR88</f>
        <v>0</v>
      </c>
      <c r="BS87" s="70" t="n">
        <f aca="false">BS88</f>
        <v>0</v>
      </c>
      <c r="BT87" s="70" t="n">
        <f aca="false">BT88</f>
        <v>0</v>
      </c>
      <c r="BU87" s="70" t="n">
        <f aca="false">BU88</f>
        <v>0</v>
      </c>
      <c r="BV87" s="70" t="n">
        <f aca="false">BV88</f>
        <v>0</v>
      </c>
      <c r="BW87" s="70" t="n">
        <f aca="false">BW88</f>
        <v>0</v>
      </c>
      <c r="BX87" s="70" t="n">
        <f aca="false">BX88</f>
        <v>0</v>
      </c>
      <c r="BY87" s="70" t="n">
        <f aca="false">BY88</f>
        <v>0</v>
      </c>
      <c r="BZ87" s="70" t="n">
        <f aca="false">BZ88</f>
        <v>0</v>
      </c>
      <c r="CA87" s="70" t="n">
        <f aca="false">CA88</f>
        <v>0</v>
      </c>
      <c r="CB87" s="70" t="n">
        <f aca="false">CB88</f>
        <v>0</v>
      </c>
      <c r="CC87" s="70" t="n">
        <f aca="false">CC88</f>
        <v>0</v>
      </c>
      <c r="CD87" s="70" t="n">
        <f aca="false">CD88</f>
        <v>0</v>
      </c>
      <c r="CE87" s="70" t="n">
        <f aca="false">CE88</f>
        <v>0</v>
      </c>
      <c r="CF87" s="70" t="n">
        <f aca="false">CF88</f>
        <v>0</v>
      </c>
      <c r="CG87" s="70" t="n">
        <f aca="false">CG88</f>
        <v>0</v>
      </c>
      <c r="CH87" s="70" t="n">
        <f aca="false">CH88</f>
        <v>0</v>
      </c>
      <c r="CI87" s="70" t="n">
        <f aca="false">CI88</f>
        <v>0</v>
      </c>
      <c r="CJ87" s="70" t="n">
        <f aca="false">CJ88</f>
        <v>0</v>
      </c>
      <c r="CK87" s="70" t="n">
        <f aca="false">CK88</f>
        <v>0</v>
      </c>
      <c r="CL87" s="70" t="n">
        <f aca="false">CL88</f>
        <v>0</v>
      </c>
      <c r="CM87" s="70" t="n">
        <f aca="false">CM88</f>
        <v>0</v>
      </c>
      <c r="CN87" s="70" t="n">
        <f aca="false">CN88</f>
        <v>0</v>
      </c>
      <c r="CO87" s="70" t="n">
        <f aca="false">CO88</f>
        <v>0</v>
      </c>
      <c r="CP87" s="70" t="n">
        <f aca="false">CP88</f>
        <v>0</v>
      </c>
      <c r="CQ87" s="70" t="n">
        <f aca="false">CQ88</f>
        <v>0</v>
      </c>
      <c r="CR87" s="70" t="n">
        <f aca="false">CR88</f>
        <v>0</v>
      </c>
      <c r="CS87" s="70" t="n">
        <f aca="false">CS88</f>
        <v>0</v>
      </c>
      <c r="CT87" s="70" t="n">
        <f aca="false">CT88</f>
        <v>0</v>
      </c>
      <c r="CU87" s="70" t="n">
        <f aca="false">CU88</f>
        <v>0</v>
      </c>
      <c r="CV87" s="70" t="n">
        <f aca="false">CV88</f>
        <v>0</v>
      </c>
      <c r="CW87" s="70" t="n">
        <f aca="false">CW88</f>
        <v>0</v>
      </c>
      <c r="CX87" s="70" t="n">
        <f aca="false">CX88</f>
        <v>0</v>
      </c>
      <c r="CY87" s="70" t="n">
        <f aca="false">CY88</f>
        <v>0</v>
      </c>
      <c r="CZ87" s="70" t="n">
        <f aca="false">CZ88</f>
        <v>0</v>
      </c>
      <c r="DA87" s="70" t="n">
        <f aca="false">DA88</f>
        <v>0</v>
      </c>
      <c r="DB87" s="70" t="n">
        <f aca="false">DB88</f>
        <v>0</v>
      </c>
      <c r="DC87" s="70" t="n">
        <f aca="false">DC88</f>
        <v>0</v>
      </c>
      <c r="DD87" s="70" t="n">
        <f aca="false">DD88</f>
        <v>0</v>
      </c>
      <c r="DE87" s="70" t="n">
        <f aca="false">DE88</f>
        <v>0</v>
      </c>
      <c r="DF87" s="70" t="n">
        <f aca="false">DF88</f>
        <v>0</v>
      </c>
      <c r="DG87" s="70" t="n">
        <f aca="false">DG88</f>
        <v>0</v>
      </c>
      <c r="DH87" s="70" t="n">
        <f aca="false">DH88</f>
        <v>0</v>
      </c>
      <c r="DI87" s="70" t="n">
        <f aca="false">DI88</f>
        <v>0</v>
      </c>
      <c r="DJ87" s="70" t="n">
        <f aca="false">DJ88</f>
        <v>0</v>
      </c>
      <c r="DK87" s="70" t="n">
        <f aca="false">DK88</f>
        <v>0</v>
      </c>
      <c r="DL87" s="70" t="n">
        <f aca="false">DL88</f>
        <v>0</v>
      </c>
      <c r="DM87" s="70" t="n">
        <f aca="false">DM88</f>
        <v>0</v>
      </c>
      <c r="DN87" s="70" t="n">
        <f aca="false">DN88</f>
        <v>0</v>
      </c>
      <c r="DO87" s="70" t="n">
        <f aca="false">DO88</f>
        <v>0</v>
      </c>
      <c r="DP87" s="70" t="n">
        <f aca="false">DP88</f>
        <v>0</v>
      </c>
      <c r="DQ87" s="70" t="n">
        <f aca="false">DQ88</f>
        <v>0</v>
      </c>
      <c r="DR87" s="70" t="n">
        <f aca="false">DR88</f>
        <v>0</v>
      </c>
      <c r="DS87" s="70" t="n">
        <f aca="false">DS88</f>
        <v>0</v>
      </c>
      <c r="DT87" s="70" t="n">
        <f aca="false">DT88</f>
        <v>0</v>
      </c>
      <c r="DU87" s="70" t="n">
        <f aca="false">DU88</f>
        <v>0</v>
      </c>
      <c r="DV87" s="70" t="n">
        <f aca="false">DV88</f>
        <v>0</v>
      </c>
      <c r="DW87" s="70" t="n">
        <f aca="false">DW88</f>
        <v>0</v>
      </c>
      <c r="DX87" s="70" t="n">
        <f aca="false">DX88</f>
        <v>0</v>
      </c>
      <c r="DY87" s="70" t="n">
        <f aca="false">DY88</f>
        <v>0</v>
      </c>
      <c r="DZ87" s="70" t="n">
        <f aca="false">DZ88</f>
        <v>0</v>
      </c>
      <c r="EA87" s="70" t="n">
        <f aca="false">EA88</f>
        <v>0</v>
      </c>
      <c r="EB87" s="70" t="n">
        <f aca="false">EB88</f>
        <v>0</v>
      </c>
      <c r="EC87" s="70" t="n">
        <f aca="false">EC88</f>
        <v>0</v>
      </c>
      <c r="ED87" s="70" t="n">
        <f aca="false">ED88</f>
        <v>0</v>
      </c>
      <c r="EE87" s="70" t="n">
        <f aca="false">EE88</f>
        <v>0</v>
      </c>
      <c r="EF87" s="70" t="n">
        <f aca="false">EF88</f>
        <v>0</v>
      </c>
      <c r="EG87" s="70" t="n">
        <f aca="false">EG88</f>
        <v>0</v>
      </c>
      <c r="EH87" s="70" t="n">
        <f aca="false">EH88</f>
        <v>0</v>
      </c>
      <c r="EI87" s="70" t="n">
        <f aca="false">EI88</f>
        <v>0</v>
      </c>
      <c r="EJ87" s="70" t="n">
        <f aca="false">EJ88</f>
        <v>0</v>
      </c>
      <c r="EK87" s="70" t="n">
        <f aca="false">EK88</f>
        <v>0</v>
      </c>
      <c r="EL87" s="70" t="n">
        <f aca="false">EL88</f>
        <v>0</v>
      </c>
      <c r="EM87" s="70" t="n">
        <f aca="false">EM88</f>
        <v>0</v>
      </c>
      <c r="EN87" s="70"/>
      <c r="EO87" s="70"/>
      <c r="EP87" s="70"/>
      <c r="EQ87" s="70" t="n">
        <f aca="false">EQ88</f>
        <v>0</v>
      </c>
      <c r="ER87" s="70" t="n">
        <f aca="false">ER88</f>
        <v>0</v>
      </c>
      <c r="ES87" s="70" t="n">
        <f aca="false">ES88</f>
        <v>0</v>
      </c>
      <c r="ET87" s="70" t="n">
        <f aca="false">ET88</f>
        <v>0</v>
      </c>
      <c r="EU87" s="70" t="n">
        <f aca="false">EU88</f>
        <v>0</v>
      </c>
      <c r="EV87" s="70" t="n">
        <f aca="false">EV88</f>
        <v>0</v>
      </c>
      <c r="EW87" s="70" t="n">
        <f aca="false">EW88</f>
        <v>0</v>
      </c>
      <c r="EX87" s="70" t="n">
        <f aca="false">EX88</f>
        <v>0</v>
      </c>
      <c r="EY87" s="70" t="n">
        <f aca="false">EY88</f>
        <v>0</v>
      </c>
      <c r="EZ87" s="70" t="n">
        <f aca="false">EZ88</f>
        <v>0</v>
      </c>
      <c r="FA87" s="70" t="n">
        <f aca="false">FA88</f>
        <v>0</v>
      </c>
      <c r="FB87" s="70" t="n">
        <f aca="false">FB88</f>
        <v>0</v>
      </c>
    </row>
    <row r="88" customFormat="false" ht="15" hidden="false" customHeight="true" outlineLevel="0" collapsed="false">
      <c r="A88" s="71" t="s">
        <v>114</v>
      </c>
      <c r="B88" s="67"/>
      <c r="C88" s="68" t="s">
        <v>145</v>
      </c>
      <c r="D88" s="68" t="s">
        <v>147</v>
      </c>
      <c r="E88" s="68" t="s">
        <v>113</v>
      </c>
      <c r="F88" s="68" t="s">
        <v>111</v>
      </c>
      <c r="G88" s="68" t="s">
        <v>115</v>
      </c>
      <c r="H88" s="69"/>
      <c r="I88" s="70" t="n">
        <f aca="false">I89+I94+I102+I105+I106</f>
        <v>109290.4</v>
      </c>
      <c r="J88" s="70" t="n">
        <f aca="false">J89+J94+J102+J105+J106</f>
        <v>45</v>
      </c>
      <c r="K88" s="70" t="n">
        <f aca="false">K89+K94+K102+K105+K106</f>
        <v>107178.6</v>
      </c>
      <c r="L88" s="70" t="n">
        <f aca="false">L89+L94+L102+L105+L106</f>
        <v>62658.4</v>
      </c>
      <c r="M88" s="70" t="n">
        <f aca="false">M89+M94+M102+M105+M106</f>
        <v>0</v>
      </c>
      <c r="N88" s="70" t="n">
        <f aca="false">N89+N94+N102+N105+N106</f>
        <v>61957.2</v>
      </c>
      <c r="O88" s="70" t="n">
        <f aca="false">O89+O94+O102+O105+O106</f>
        <v>46632</v>
      </c>
      <c r="P88" s="70" t="n">
        <f aca="false">P89+P94+P102+P105+P106</f>
        <v>45</v>
      </c>
      <c r="Q88" s="70" t="n">
        <f aca="false">Q89+Q94+Q102+Q105+Q106</f>
        <v>45221.4</v>
      </c>
      <c r="R88" s="70" t="n">
        <f aca="false">R89+R94+R102+R105+R106</f>
        <v>0</v>
      </c>
      <c r="S88" s="70" t="n">
        <f aca="false">S89+S94+S102+S105+S106</f>
        <v>0</v>
      </c>
      <c r="T88" s="70" t="n">
        <f aca="false">T89+T94+T102+T105+T106</f>
        <v>0</v>
      </c>
      <c r="U88" s="70" t="n">
        <f aca="false">U89+U94+U102+U105+U106</f>
        <v>0</v>
      </c>
      <c r="V88" s="70" t="n">
        <f aca="false">V89+V94+V102+V105+V106</f>
        <v>0</v>
      </c>
      <c r="W88" s="70" t="n">
        <f aca="false">W89+W94+W102+W105+W106</f>
        <v>0</v>
      </c>
      <c r="X88" s="70" t="n">
        <f aca="false">X89+X94+X102+X105+X106</f>
        <v>0</v>
      </c>
      <c r="Y88" s="70" t="n">
        <f aca="false">Y89+Y94+Y102+Y105+Y106</f>
        <v>0</v>
      </c>
      <c r="Z88" s="70" t="n">
        <f aca="false">Z89+Z94+Z102+Z105+Z106</f>
        <v>0</v>
      </c>
      <c r="AA88" s="70" t="n">
        <f aca="false">AA89+AA94+AA102+AA105+AA106</f>
        <v>0</v>
      </c>
      <c r="AB88" s="70" t="n">
        <f aca="false">AB89+AB94+AB102+AB105+AB106</f>
        <v>0</v>
      </c>
      <c r="AC88" s="70" t="n">
        <f aca="false">AC89+AC94+AC102+AC105+AC106</f>
        <v>0</v>
      </c>
      <c r="AD88" s="70" t="n">
        <f aca="false">AD89+AD94+AD102+AD105+AD106</f>
        <v>0</v>
      </c>
      <c r="AE88" s="70" t="n">
        <f aca="false">AE89+AE94+AE102+AE105+AE106</f>
        <v>0</v>
      </c>
      <c r="AF88" s="70" t="n">
        <f aca="false">AF89+AF94+AF102+AF105+AF106</f>
        <v>0</v>
      </c>
      <c r="AG88" s="70" t="n">
        <f aca="false">AG89+AG94+AG102+AG105+AG106</f>
        <v>0</v>
      </c>
      <c r="AH88" s="70" t="n">
        <f aca="false">AH89+AH94+AH102+AH105+AH106</f>
        <v>0</v>
      </c>
      <c r="AI88" s="70" t="n">
        <f aca="false">AI89+AI94+AI102+AI105+AI106</f>
        <v>0</v>
      </c>
      <c r="AJ88" s="70" t="n">
        <f aca="false">AJ89+AJ94+AJ102+AJ105+AJ106</f>
        <v>0</v>
      </c>
      <c r="AK88" s="70" t="n">
        <f aca="false">AK89+AK94+AK102+AK105+AK106</f>
        <v>0</v>
      </c>
      <c r="AL88" s="70" t="n">
        <f aca="false">AL89+AL94+AL102+AL105+AL106</f>
        <v>0</v>
      </c>
      <c r="AM88" s="70" t="n">
        <f aca="false">AM89+AM94+AM102+AM105+AM106</f>
        <v>0</v>
      </c>
      <c r="AN88" s="70" t="n">
        <f aca="false">AN89+AN94+AN102+AN105+AN106</f>
        <v>0</v>
      </c>
      <c r="AO88" s="70" t="n">
        <f aca="false">AO89+AO94+AO102+AO105+AO106</f>
        <v>0</v>
      </c>
      <c r="AP88" s="70" t="n">
        <f aca="false">AP89+AP94+AP102+AP105+AP106</f>
        <v>0</v>
      </c>
      <c r="AQ88" s="70" t="n">
        <f aca="false">AQ89+AQ94+AQ102+AQ105+AQ106</f>
        <v>0</v>
      </c>
      <c r="AR88" s="70" t="n">
        <f aca="false">AR89+AR94+AR102+AR105+AR106</f>
        <v>0</v>
      </c>
      <c r="AS88" s="70" t="n">
        <f aca="false">AS89+AS94+AS102+AS105+AS106</f>
        <v>0</v>
      </c>
      <c r="AT88" s="70" t="n">
        <f aca="false">AT89+AT94+AT102+AT105+AT106</f>
        <v>0</v>
      </c>
      <c r="AU88" s="70" t="n">
        <f aca="false">AU89+AU94+AU102+AU105+AU106</f>
        <v>0</v>
      </c>
      <c r="AV88" s="70" t="n">
        <f aca="false">AV89+AV94+AV102+AV105+AV106</f>
        <v>0</v>
      </c>
      <c r="AW88" s="70" t="n">
        <f aca="false">AW89+AW94+AW102+AW105+AW106</f>
        <v>0</v>
      </c>
      <c r="AX88" s="70" t="n">
        <f aca="false">AX89+AX94+AX102+AX105+AX106</f>
        <v>0</v>
      </c>
      <c r="AY88" s="70" t="n">
        <f aca="false">AY89+AY94+AY102+AY105+AY106</f>
        <v>0</v>
      </c>
      <c r="AZ88" s="70" t="n">
        <f aca="false">AZ89+AZ94+AZ102+AZ105+AZ106</f>
        <v>0</v>
      </c>
      <c r="BA88" s="70" t="n">
        <f aca="false">BA89+BA94+BA102+BA105+BA106</f>
        <v>0</v>
      </c>
      <c r="BB88" s="70" t="n">
        <f aca="false">BB89+BB94+BB102+BB105+BB106</f>
        <v>0</v>
      </c>
      <c r="BC88" s="70" t="n">
        <f aca="false">BC89+BC94+BC102+BC105+BC106</f>
        <v>0</v>
      </c>
      <c r="BD88" s="70" t="n">
        <f aca="false">BD89+BD94+BD102+BD105+BD106</f>
        <v>0</v>
      </c>
      <c r="BE88" s="70" t="n">
        <f aca="false">BE89+BE94+BE102+BE105+BE106</f>
        <v>0</v>
      </c>
      <c r="BF88" s="70" t="n">
        <f aca="false">BF89+BF94+BF102+BF105+BF106</f>
        <v>0</v>
      </c>
      <c r="BG88" s="70" t="n">
        <f aca="false">BG89+BG94+BG102+BG105+BG106</f>
        <v>0</v>
      </c>
      <c r="BH88" s="70" t="n">
        <f aca="false">BH89+BH94+BH102+BH105+BH106</f>
        <v>0</v>
      </c>
      <c r="BI88" s="70" t="n">
        <f aca="false">BI89+BI94+BI102+BI105+BI106</f>
        <v>0</v>
      </c>
      <c r="BJ88" s="70" t="n">
        <f aca="false">BJ89+BJ94+BJ102+BJ105+BJ106</f>
        <v>0</v>
      </c>
      <c r="BK88" s="70" t="n">
        <f aca="false">BK89+BK94+BK102+BK105+BK106</f>
        <v>0</v>
      </c>
      <c r="BL88" s="70" t="n">
        <f aca="false">BL89+BL94+BL102+BL105+BL106</f>
        <v>0</v>
      </c>
      <c r="BM88" s="70" t="n">
        <f aca="false">BM89+BM94+BM102+BM105+BM106</f>
        <v>0</v>
      </c>
      <c r="BN88" s="70" t="n">
        <f aca="false">BN89+BN94+BN102+BN105+BN106</f>
        <v>0</v>
      </c>
      <c r="BO88" s="70" t="n">
        <f aca="false">BO89+BO94+BO102+BO105+BO106</f>
        <v>0</v>
      </c>
      <c r="BP88" s="70" t="n">
        <f aca="false">BP89+BP94+BP102+BP105+BP106</f>
        <v>0</v>
      </c>
      <c r="BQ88" s="70" t="n">
        <f aca="false">BQ89+BQ94+BQ102+BQ105+BQ106</f>
        <v>0</v>
      </c>
      <c r="BR88" s="70" t="n">
        <f aca="false">BR89+BR94+BR102+BR105+BR106</f>
        <v>0</v>
      </c>
      <c r="BS88" s="70" t="n">
        <f aca="false">BS89+BS94+BS102+BS105+BS106</f>
        <v>0</v>
      </c>
      <c r="BT88" s="70" t="n">
        <f aca="false">BT89+BT94+BT102+BT105+BT106</f>
        <v>0</v>
      </c>
      <c r="BU88" s="70" t="n">
        <f aca="false">BU89+BU94+BU102+BU105+BU106</f>
        <v>0</v>
      </c>
      <c r="BV88" s="70" t="n">
        <f aca="false">BV89+BV94+BV102+BV105+BV106</f>
        <v>0</v>
      </c>
      <c r="BW88" s="70" t="n">
        <f aca="false">BW89+BW94+BW102+BW105+BW106</f>
        <v>0</v>
      </c>
      <c r="BX88" s="70" t="n">
        <f aca="false">BX89+BX94+BX102+BX105+BX106</f>
        <v>0</v>
      </c>
      <c r="BY88" s="70" t="n">
        <f aca="false">BY89+BY94+BY102+BY105+BY106</f>
        <v>0</v>
      </c>
      <c r="BZ88" s="70" t="n">
        <f aca="false">BZ89+BZ94+BZ102+BZ105+BZ106</f>
        <v>0</v>
      </c>
      <c r="CA88" s="70" t="n">
        <f aca="false">CA89+CA94+CA102+CA105+CA106</f>
        <v>0</v>
      </c>
      <c r="CB88" s="70" t="n">
        <f aca="false">CB89+CB94+CB102+CB105+CB106</f>
        <v>0</v>
      </c>
      <c r="CC88" s="70" t="n">
        <f aca="false">CC89+CC94+CC102+CC105+CC106</f>
        <v>0</v>
      </c>
      <c r="CD88" s="70" t="n">
        <f aca="false">CD89+CD94+CD102+CD105+CD106</f>
        <v>0</v>
      </c>
      <c r="CE88" s="70" t="n">
        <f aca="false">CE89+CE94+CE102+CE105+CE106</f>
        <v>0</v>
      </c>
      <c r="CF88" s="70" t="n">
        <f aca="false">CF89+CF94+CF102+CF105+CF106</f>
        <v>0</v>
      </c>
      <c r="CG88" s="70" t="n">
        <f aca="false">CG89+CG94+CG102+CG105+CG106</f>
        <v>0</v>
      </c>
      <c r="CH88" s="70" t="n">
        <f aca="false">CH89+CH94+CH102+CH105+CH106</f>
        <v>0</v>
      </c>
      <c r="CI88" s="70" t="n">
        <f aca="false">CI89+CI94+CI102+CI105+CI106</f>
        <v>0</v>
      </c>
      <c r="CJ88" s="70" t="n">
        <f aca="false">CJ89+CJ94+CJ102+CJ105+CJ106</f>
        <v>0</v>
      </c>
      <c r="CK88" s="70" t="n">
        <f aca="false">CK89+CK94+CK102+CK105+CK106</f>
        <v>0</v>
      </c>
      <c r="CL88" s="70" t="n">
        <f aca="false">CL89+CL94+CL102+CL105+CL106</f>
        <v>0</v>
      </c>
      <c r="CM88" s="70" t="n">
        <f aca="false">CM89+CM94+CM102+CM105+CM106</f>
        <v>0</v>
      </c>
      <c r="CN88" s="70" t="n">
        <f aca="false">CN89+CN94+CN102+CN105+CN106</f>
        <v>0</v>
      </c>
      <c r="CO88" s="70" t="n">
        <f aca="false">CO89+CO94+CO102+CO105+CO106</f>
        <v>0</v>
      </c>
      <c r="CP88" s="70" t="n">
        <f aca="false">CP89+CP94+CP102+CP105+CP106</f>
        <v>0</v>
      </c>
      <c r="CQ88" s="70" t="n">
        <f aca="false">CQ89+CQ94+CQ102+CQ105+CQ106</f>
        <v>0</v>
      </c>
      <c r="CR88" s="70" t="n">
        <f aca="false">CR89+CR94+CR102+CR105+CR106</f>
        <v>0</v>
      </c>
      <c r="CS88" s="70" t="n">
        <f aca="false">CS89+CS94+CS102+CS105+CS106</f>
        <v>0</v>
      </c>
      <c r="CT88" s="70" t="n">
        <f aca="false">CT89+CT94+CT102+CT105+CT106</f>
        <v>0</v>
      </c>
      <c r="CU88" s="70" t="n">
        <f aca="false">CU89+CU94+CU102+CU105+CU106</f>
        <v>0</v>
      </c>
      <c r="CV88" s="70" t="n">
        <f aca="false">CV89+CV94+CV102+CV105+CV106</f>
        <v>0</v>
      </c>
      <c r="CW88" s="70" t="n">
        <f aca="false">CW89+CW94+CW102+CW105+CW106</f>
        <v>0</v>
      </c>
      <c r="CX88" s="70" t="n">
        <f aca="false">CX89+CX94+CX102+CX105+CX106</f>
        <v>0</v>
      </c>
      <c r="CY88" s="70" t="n">
        <f aca="false">CY89+CY94+CY102+CY105+CY106</f>
        <v>0</v>
      </c>
      <c r="CZ88" s="70" t="n">
        <f aca="false">CZ89+CZ94+CZ102+CZ105+CZ106</f>
        <v>0</v>
      </c>
      <c r="DA88" s="70" t="n">
        <f aca="false">DA89+DA94+DA102+DA105+DA106</f>
        <v>0</v>
      </c>
      <c r="DB88" s="70" t="n">
        <f aca="false">DB89+DB94+DB102+DB105+DB106</f>
        <v>0</v>
      </c>
      <c r="DC88" s="70" t="n">
        <f aca="false">DC89+DC94+DC102+DC105+DC106</f>
        <v>0</v>
      </c>
      <c r="DD88" s="70" t="n">
        <f aca="false">DD89+DD94+DD102+DD105+DD106</f>
        <v>0</v>
      </c>
      <c r="DE88" s="70" t="n">
        <f aca="false">DE89+DE94+DE102+DE105+DE106</f>
        <v>0</v>
      </c>
      <c r="DF88" s="70" t="n">
        <f aca="false">DF89+DF94+DF102+DF105+DF106</f>
        <v>0</v>
      </c>
      <c r="DG88" s="70" t="n">
        <f aca="false">DG89+DG94+DG102+DG105+DG106</f>
        <v>0</v>
      </c>
      <c r="DH88" s="70" t="n">
        <f aca="false">DH89+DH94+DH102+DH105+DH106</f>
        <v>0</v>
      </c>
      <c r="DI88" s="70" t="n">
        <f aca="false">DI89+DI94+DI102+DI105+DI106</f>
        <v>0</v>
      </c>
      <c r="DJ88" s="70" t="n">
        <f aca="false">DJ89+DJ94+DJ102+DJ105+DJ106</f>
        <v>0</v>
      </c>
      <c r="DK88" s="70" t="n">
        <f aca="false">DK89+DK94+DK102+DK105+DK106</f>
        <v>0</v>
      </c>
      <c r="DL88" s="70" t="n">
        <f aca="false">DL89+DL94+DL102+DL105+DL106</f>
        <v>0</v>
      </c>
      <c r="DM88" s="70" t="n">
        <f aca="false">DM89+DM94+DM102+DM105+DM106</f>
        <v>0</v>
      </c>
      <c r="DN88" s="70" t="n">
        <f aca="false">DN89+DN94+DN102+DN105+DN106</f>
        <v>0</v>
      </c>
      <c r="DO88" s="70" t="n">
        <f aca="false">DO89+DO94+DO102+DO105+DO106</f>
        <v>0</v>
      </c>
      <c r="DP88" s="70" t="n">
        <f aca="false">DP89+DP94+DP102+DP105+DP106</f>
        <v>0</v>
      </c>
      <c r="DQ88" s="70" t="n">
        <f aca="false">DQ89+DQ94+DQ102+DQ105+DQ106</f>
        <v>0</v>
      </c>
      <c r="DR88" s="70" t="n">
        <f aca="false">DR89+DR94+DR102+DR105+DR106</f>
        <v>0</v>
      </c>
      <c r="DS88" s="70" t="n">
        <f aca="false">DS89+DS94+DS102+DS105+DS106</f>
        <v>0</v>
      </c>
      <c r="DT88" s="70" t="n">
        <f aca="false">DT89+DT94+DT102+DT105+DT106</f>
        <v>0</v>
      </c>
      <c r="DU88" s="70" t="n">
        <f aca="false">DU89+DU94+DU102+DU105+DU106</f>
        <v>0</v>
      </c>
      <c r="DV88" s="70" t="n">
        <f aca="false">DV89+DV94+DV102+DV105+DV106</f>
        <v>0</v>
      </c>
      <c r="DW88" s="70" t="n">
        <f aca="false">DW89+DW94+DW102+DW105+DW106</f>
        <v>0</v>
      </c>
      <c r="DX88" s="70" t="n">
        <f aca="false">DX89+DX94+DX102+DX105+DX106</f>
        <v>0</v>
      </c>
      <c r="DY88" s="70" t="n">
        <f aca="false">DY89+DY94+DY102+DY105+DY106</f>
        <v>0</v>
      </c>
      <c r="DZ88" s="70" t="n">
        <f aca="false">DZ89+DZ94+DZ102+DZ105+DZ106</f>
        <v>0</v>
      </c>
      <c r="EA88" s="70" t="n">
        <f aca="false">EA89+EA94+EA102+EA105+EA106</f>
        <v>0</v>
      </c>
      <c r="EB88" s="70" t="n">
        <f aca="false">EB89+EB94+EB102+EB105+EB106</f>
        <v>0</v>
      </c>
      <c r="EC88" s="70" t="n">
        <f aca="false">EC89+EC94+EC102+EC105+EC106</f>
        <v>0</v>
      </c>
      <c r="ED88" s="70" t="n">
        <f aca="false">ED89+ED94+ED102+ED105+ED106</f>
        <v>0</v>
      </c>
      <c r="EE88" s="70" t="n">
        <f aca="false">EE89+EE94+EE102+EE105+EE106</f>
        <v>0</v>
      </c>
      <c r="EF88" s="70" t="n">
        <f aca="false">EF89+EF94+EF102+EF105+EF106</f>
        <v>0</v>
      </c>
      <c r="EG88" s="70" t="n">
        <f aca="false">EG89+EG94+EG102+EG105+EG106</f>
        <v>0</v>
      </c>
      <c r="EH88" s="70" t="n">
        <f aca="false">EH89+EH94+EH102+EH105+EH106</f>
        <v>0</v>
      </c>
      <c r="EI88" s="70" t="n">
        <f aca="false">EI89+EI94+EI102+EI105+EI106</f>
        <v>0</v>
      </c>
      <c r="EJ88" s="70" t="n">
        <f aca="false">EJ89+EJ94+EJ102+EJ105+EJ106</f>
        <v>0</v>
      </c>
      <c r="EK88" s="70" t="n">
        <f aca="false">EK89+EK94+EK102+EK105+EK106</f>
        <v>0</v>
      </c>
      <c r="EL88" s="70" t="n">
        <f aca="false">EL89+EL94+EL102+EL105+EL106</f>
        <v>0</v>
      </c>
      <c r="EM88" s="70" t="n">
        <f aca="false">EM89+EM94+EM102+EM105+EM106</f>
        <v>0</v>
      </c>
      <c r="EN88" s="70"/>
      <c r="EO88" s="70"/>
      <c r="EP88" s="70"/>
      <c r="EQ88" s="70" t="n">
        <f aca="false">EQ89+EQ94+EQ102+EQ105+EQ106</f>
        <v>0</v>
      </c>
      <c r="ER88" s="70" t="n">
        <f aca="false">ER89+ER94+ER102+ER105+ER106</f>
        <v>0</v>
      </c>
      <c r="ES88" s="70" t="n">
        <f aca="false">ES89+ES94+ES102+ES105+ES106</f>
        <v>0</v>
      </c>
      <c r="ET88" s="70" t="n">
        <f aca="false">ET89+ET94+ET102+ET105+ET106</f>
        <v>0</v>
      </c>
      <c r="EU88" s="70" t="n">
        <f aca="false">EU89+EU94+EU102+EU105+EU106</f>
        <v>0</v>
      </c>
      <c r="EV88" s="70" t="n">
        <f aca="false">EV89+EV94+EV102+EV105+EV106</f>
        <v>0</v>
      </c>
      <c r="EW88" s="70" t="n">
        <f aca="false">EW89+EW94+EW102+EW105+EW106</f>
        <v>0</v>
      </c>
      <c r="EX88" s="70" t="n">
        <f aca="false">EX89+EX94+EX102+EX105+EX106</f>
        <v>0</v>
      </c>
      <c r="EY88" s="70" t="n">
        <f aca="false">EY89+EY94+EY102+EY105+EY106</f>
        <v>0</v>
      </c>
      <c r="EZ88" s="70" t="n">
        <f aca="false">EZ89+EZ94+EZ102+EZ105+EZ106</f>
        <v>0</v>
      </c>
      <c r="FA88" s="70" t="n">
        <f aca="false">FA89+FA94+FA102+FA105+FA106</f>
        <v>0</v>
      </c>
      <c r="FB88" s="70" t="n">
        <f aca="false">FB89+FB94+FB102+FB105+FB106</f>
        <v>0</v>
      </c>
    </row>
    <row r="89" customFormat="false" ht="15" hidden="false" customHeight="true" outlineLevel="0" collapsed="false">
      <c r="A89" s="11" t="s">
        <v>116</v>
      </c>
      <c r="B89" s="11"/>
      <c r="C89" s="72" t="s">
        <v>145</v>
      </c>
      <c r="D89" s="72" t="s">
        <v>147</v>
      </c>
      <c r="E89" s="72" t="s">
        <v>113</v>
      </c>
      <c r="F89" s="72" t="s">
        <v>111</v>
      </c>
      <c r="G89" s="72" t="s">
        <v>115</v>
      </c>
      <c r="H89" s="73" t="n">
        <v>210</v>
      </c>
      <c r="I89" s="74" t="n">
        <f aca="false">SUM(I91:I93)</f>
        <v>60524.8</v>
      </c>
      <c r="J89" s="74" t="n">
        <f aca="false">SUM(J91:J93)</f>
        <v>45</v>
      </c>
      <c r="K89" s="74" t="n">
        <f aca="false">SUM(K91:K93)</f>
        <v>59968.4</v>
      </c>
      <c r="L89" s="74" t="n">
        <f aca="false">SUM(L91:L93)</f>
        <v>37890</v>
      </c>
      <c r="M89" s="74" t="n">
        <f aca="false">SUM(M91:M93)</f>
        <v>0</v>
      </c>
      <c r="N89" s="74" t="n">
        <f aca="false">SUM(N91:N93)</f>
        <v>37834.7</v>
      </c>
      <c r="O89" s="74" t="n">
        <f aca="false">SUM(O91:O93)</f>
        <v>22634.8</v>
      </c>
      <c r="P89" s="74" t="n">
        <f aca="false">SUM(P91:P93)</f>
        <v>45</v>
      </c>
      <c r="Q89" s="74" t="n">
        <f aca="false">SUM(Q91:Q93)</f>
        <v>22133.7</v>
      </c>
      <c r="R89" s="74" t="n">
        <f aca="false">SUM(R91:R93)</f>
        <v>0</v>
      </c>
      <c r="S89" s="74" t="n">
        <f aca="false">SUM(S91:S93)</f>
        <v>0</v>
      </c>
      <c r="T89" s="74" t="n">
        <f aca="false">SUM(T91:T93)</f>
        <v>0</v>
      </c>
      <c r="U89" s="74" t="n">
        <f aca="false">SUM(U91:U93)</f>
        <v>0</v>
      </c>
      <c r="V89" s="74" t="n">
        <f aca="false">SUM(V91:V93)</f>
        <v>0</v>
      </c>
      <c r="W89" s="74" t="n">
        <f aca="false">SUM(W91:W93)</f>
        <v>0</v>
      </c>
      <c r="X89" s="74" t="n">
        <f aca="false">SUM(X91:X93)</f>
        <v>0</v>
      </c>
      <c r="Y89" s="74" t="n">
        <f aca="false">SUM(Y91:Y93)</f>
        <v>0</v>
      </c>
      <c r="Z89" s="74" t="n">
        <f aca="false">SUM(Z91:Z93)</f>
        <v>0</v>
      </c>
      <c r="AA89" s="74" t="n">
        <f aca="false">SUM(AA91:AA93)</f>
        <v>0</v>
      </c>
      <c r="AB89" s="74" t="n">
        <f aca="false">SUM(AB91:AB93)</f>
        <v>0</v>
      </c>
      <c r="AC89" s="74" t="n">
        <f aca="false">SUM(AC91:AC93)</f>
        <v>0</v>
      </c>
      <c r="AD89" s="74" t="n">
        <f aca="false">SUM(AD91:AD93)</f>
        <v>0</v>
      </c>
      <c r="AE89" s="74" t="n">
        <f aca="false">SUM(AE91:AE93)</f>
        <v>0</v>
      </c>
      <c r="AF89" s="74" t="n">
        <f aca="false">SUM(AF91:AF93)</f>
        <v>0</v>
      </c>
      <c r="AG89" s="74" t="n">
        <f aca="false">SUM(AG91:AG93)</f>
        <v>0</v>
      </c>
      <c r="AH89" s="74" t="n">
        <f aca="false">SUM(AH91:AH93)</f>
        <v>0</v>
      </c>
      <c r="AI89" s="74" t="n">
        <f aca="false">SUM(AI91:AI93)</f>
        <v>0</v>
      </c>
      <c r="AJ89" s="74" t="n">
        <f aca="false">SUM(AJ91:AJ93)</f>
        <v>0</v>
      </c>
      <c r="AK89" s="74" t="n">
        <f aca="false">SUM(AK91:AK93)</f>
        <v>0</v>
      </c>
      <c r="AL89" s="74" t="n">
        <f aca="false">SUM(AL91:AL93)</f>
        <v>0</v>
      </c>
      <c r="AM89" s="74" t="n">
        <f aca="false">SUM(AM91:AM93)</f>
        <v>0</v>
      </c>
      <c r="AN89" s="74" t="n">
        <f aca="false">SUM(AN91:AN93)</f>
        <v>0</v>
      </c>
      <c r="AO89" s="74" t="n">
        <f aca="false">SUM(AO91:AO93)</f>
        <v>0</v>
      </c>
      <c r="AP89" s="74" t="n">
        <f aca="false">SUM(AP91:AP93)</f>
        <v>0</v>
      </c>
      <c r="AQ89" s="74" t="n">
        <f aca="false">SUM(AQ91:AQ93)</f>
        <v>0</v>
      </c>
      <c r="AR89" s="74" t="n">
        <f aca="false">SUM(AR91:AR93)</f>
        <v>0</v>
      </c>
      <c r="AS89" s="74" t="n">
        <f aca="false">SUM(AS91:AS93)</f>
        <v>0</v>
      </c>
      <c r="AT89" s="74" t="n">
        <f aca="false">SUM(AT91:AT93)</f>
        <v>0</v>
      </c>
      <c r="AU89" s="74" t="n">
        <f aca="false">SUM(AU91:AU93)</f>
        <v>0</v>
      </c>
      <c r="AV89" s="74" t="n">
        <f aca="false">SUM(AV91:AV93)</f>
        <v>0</v>
      </c>
      <c r="AW89" s="74" t="n">
        <f aca="false">SUM(AW91:AW93)</f>
        <v>0</v>
      </c>
      <c r="AX89" s="74" t="n">
        <f aca="false">SUM(AX91:AX93)</f>
        <v>0</v>
      </c>
      <c r="AY89" s="74" t="n">
        <f aca="false">SUM(AY91:AY93)</f>
        <v>0</v>
      </c>
      <c r="AZ89" s="74" t="n">
        <f aca="false">SUM(AZ91:AZ93)</f>
        <v>0</v>
      </c>
      <c r="BA89" s="74" t="n">
        <f aca="false">SUM(BA91:BA93)</f>
        <v>0</v>
      </c>
      <c r="BB89" s="74" t="n">
        <f aca="false">SUM(BB91:BB93)</f>
        <v>0</v>
      </c>
      <c r="BC89" s="74" t="n">
        <f aca="false">SUM(BC91:BC93)</f>
        <v>0</v>
      </c>
      <c r="BD89" s="74" t="n">
        <f aca="false">SUM(BD91:BD93)</f>
        <v>0</v>
      </c>
      <c r="BE89" s="74" t="n">
        <f aca="false">SUM(BE91:BE93)</f>
        <v>0</v>
      </c>
      <c r="BF89" s="74" t="n">
        <f aca="false">SUM(BF91:BF93)</f>
        <v>0</v>
      </c>
      <c r="BG89" s="74" t="n">
        <f aca="false">SUM(BG91:BG93)</f>
        <v>0</v>
      </c>
      <c r="BH89" s="74" t="n">
        <f aca="false">SUM(BH91:BH93)</f>
        <v>0</v>
      </c>
      <c r="BI89" s="74" t="n">
        <f aca="false">SUM(BI91:BI93)</f>
        <v>0</v>
      </c>
      <c r="BJ89" s="74" t="n">
        <f aca="false">SUM(BJ91:BJ93)</f>
        <v>0</v>
      </c>
      <c r="BK89" s="74" t="n">
        <f aca="false">SUM(BK91:BK93)</f>
        <v>0</v>
      </c>
      <c r="BL89" s="74" t="n">
        <f aca="false">SUM(BL91:BL93)</f>
        <v>0</v>
      </c>
      <c r="BM89" s="74" t="n">
        <f aca="false">SUM(BM91:BM93)</f>
        <v>0</v>
      </c>
      <c r="BN89" s="74" t="n">
        <f aca="false">SUM(BN91:BN93)</f>
        <v>0</v>
      </c>
      <c r="BO89" s="74" t="n">
        <f aca="false">SUM(BO91:BO93)</f>
        <v>0</v>
      </c>
      <c r="BP89" s="74" t="n">
        <f aca="false">SUM(BP91:BP93)</f>
        <v>0</v>
      </c>
      <c r="BQ89" s="74" t="n">
        <f aca="false">SUM(BQ91:BQ93)</f>
        <v>0</v>
      </c>
      <c r="BR89" s="74" t="n">
        <f aca="false">SUM(BR91:BR93)</f>
        <v>0</v>
      </c>
      <c r="BS89" s="74" t="n">
        <f aca="false">SUM(BS91:BS93)</f>
        <v>0</v>
      </c>
      <c r="BT89" s="74" t="n">
        <f aca="false">SUM(BT91:BT93)</f>
        <v>0</v>
      </c>
      <c r="BU89" s="74" t="n">
        <f aca="false">SUM(BU91:BU93)</f>
        <v>0</v>
      </c>
      <c r="BV89" s="74" t="n">
        <f aca="false">SUM(BV91:BV93)</f>
        <v>0</v>
      </c>
      <c r="BW89" s="74" t="n">
        <f aca="false">SUM(BW91:BW93)</f>
        <v>0</v>
      </c>
      <c r="BX89" s="74" t="n">
        <f aca="false">SUM(BX91:BX93)</f>
        <v>0</v>
      </c>
      <c r="BY89" s="74" t="n">
        <f aca="false">SUM(BY91:BY93)</f>
        <v>0</v>
      </c>
      <c r="BZ89" s="74" t="n">
        <f aca="false">SUM(BZ91:BZ93)</f>
        <v>0</v>
      </c>
      <c r="CA89" s="74" t="n">
        <f aca="false">SUM(CA91:CA93)</f>
        <v>0</v>
      </c>
      <c r="CB89" s="74" t="n">
        <f aca="false">SUM(CB91:CB93)</f>
        <v>0</v>
      </c>
      <c r="CC89" s="74" t="n">
        <f aca="false">SUM(CC91:CC93)</f>
        <v>0</v>
      </c>
      <c r="CD89" s="74" t="n">
        <f aca="false">SUM(CD91:CD93)</f>
        <v>0</v>
      </c>
      <c r="CE89" s="74" t="n">
        <f aca="false">SUM(CE91:CE93)</f>
        <v>0</v>
      </c>
      <c r="CF89" s="74" t="n">
        <f aca="false">SUM(CF91:CF93)</f>
        <v>0</v>
      </c>
      <c r="CG89" s="74" t="n">
        <f aca="false">SUM(CG91:CG93)</f>
        <v>0</v>
      </c>
      <c r="CH89" s="74" t="n">
        <f aca="false">SUM(CH91:CH93)</f>
        <v>0</v>
      </c>
      <c r="CI89" s="74" t="n">
        <f aca="false">SUM(CI91:CI93)</f>
        <v>0</v>
      </c>
      <c r="CJ89" s="74" t="n">
        <f aca="false">SUM(CJ91:CJ93)</f>
        <v>0</v>
      </c>
      <c r="CK89" s="74" t="n">
        <f aca="false">SUM(CK91:CK93)</f>
        <v>0</v>
      </c>
      <c r="CL89" s="74" t="n">
        <f aca="false">SUM(CL91:CL93)</f>
        <v>0</v>
      </c>
      <c r="CM89" s="74" t="n">
        <f aca="false">SUM(CM91:CM93)</f>
        <v>0</v>
      </c>
      <c r="CN89" s="74" t="n">
        <f aca="false">SUM(CN91:CN93)</f>
        <v>0</v>
      </c>
      <c r="CO89" s="74" t="n">
        <f aca="false">SUM(CO91:CO93)</f>
        <v>0</v>
      </c>
      <c r="CP89" s="74" t="n">
        <f aca="false">SUM(CP91:CP93)</f>
        <v>0</v>
      </c>
      <c r="CQ89" s="74" t="n">
        <f aca="false">SUM(CQ91:CQ93)</f>
        <v>0</v>
      </c>
      <c r="CR89" s="74" t="n">
        <f aca="false">SUM(CR91:CR93)</f>
        <v>0</v>
      </c>
      <c r="CS89" s="74" t="n">
        <f aca="false">SUM(CS91:CS93)</f>
        <v>0</v>
      </c>
      <c r="CT89" s="74" t="n">
        <f aca="false">SUM(CT91:CT93)</f>
        <v>0</v>
      </c>
      <c r="CU89" s="74" t="n">
        <f aca="false">SUM(CU91:CU93)</f>
        <v>0</v>
      </c>
      <c r="CV89" s="74" t="n">
        <f aca="false">SUM(CV91:CV93)</f>
        <v>0</v>
      </c>
      <c r="CW89" s="74" t="n">
        <f aca="false">SUM(CW91:CW93)</f>
        <v>0</v>
      </c>
      <c r="CX89" s="74" t="n">
        <f aca="false">SUM(CX91:CX93)</f>
        <v>0</v>
      </c>
      <c r="CY89" s="74" t="n">
        <f aca="false">SUM(CY91:CY93)</f>
        <v>0</v>
      </c>
      <c r="CZ89" s="74" t="n">
        <f aca="false">SUM(CZ91:CZ93)</f>
        <v>0</v>
      </c>
      <c r="DA89" s="74" t="n">
        <f aca="false">SUM(DA91:DA93)</f>
        <v>0</v>
      </c>
      <c r="DB89" s="74" t="n">
        <f aca="false">SUM(DB91:DB93)</f>
        <v>0</v>
      </c>
      <c r="DC89" s="74" t="n">
        <f aca="false">SUM(DC91:DC93)</f>
        <v>0</v>
      </c>
      <c r="DD89" s="74" t="n">
        <f aca="false">SUM(DD91:DD93)</f>
        <v>0</v>
      </c>
      <c r="DE89" s="74" t="n">
        <f aca="false">SUM(DE91:DE93)</f>
        <v>0</v>
      </c>
      <c r="DF89" s="74" t="n">
        <f aca="false">SUM(DF91:DF93)</f>
        <v>0</v>
      </c>
      <c r="DG89" s="74" t="n">
        <f aca="false">SUM(DG91:DG93)</f>
        <v>0</v>
      </c>
      <c r="DH89" s="74" t="n">
        <f aca="false">SUM(DH91:DH93)</f>
        <v>0</v>
      </c>
      <c r="DI89" s="74" t="n">
        <f aca="false">SUM(DI91:DI93)</f>
        <v>0</v>
      </c>
      <c r="DJ89" s="74" t="n">
        <f aca="false">SUM(DJ91:DJ93)</f>
        <v>0</v>
      </c>
      <c r="DK89" s="74" t="n">
        <f aca="false">SUM(DK91:DK93)</f>
        <v>0</v>
      </c>
      <c r="DL89" s="74" t="n">
        <f aca="false">SUM(DL91:DL93)</f>
        <v>0</v>
      </c>
      <c r="DM89" s="74" t="n">
        <f aca="false">SUM(DM91:DM93)</f>
        <v>0</v>
      </c>
      <c r="DN89" s="74" t="n">
        <f aca="false">SUM(DN91:DN93)</f>
        <v>0</v>
      </c>
      <c r="DO89" s="74" t="n">
        <f aca="false">SUM(DO91:DO93)</f>
        <v>0</v>
      </c>
      <c r="DP89" s="74" t="n">
        <f aca="false">SUM(DP91:DP93)</f>
        <v>0</v>
      </c>
      <c r="DQ89" s="74" t="n">
        <f aca="false">SUM(DQ91:DQ93)</f>
        <v>0</v>
      </c>
      <c r="DR89" s="74" t="n">
        <f aca="false">SUM(DR91:DR93)</f>
        <v>0</v>
      </c>
      <c r="DS89" s="74" t="n">
        <f aca="false">SUM(DS91:DS93)</f>
        <v>0</v>
      </c>
      <c r="DT89" s="74" t="n">
        <f aca="false">SUM(DT91:DT93)</f>
        <v>0</v>
      </c>
      <c r="DU89" s="74" t="n">
        <f aca="false">SUM(DU91:DU93)</f>
        <v>0</v>
      </c>
      <c r="DV89" s="74" t="n">
        <f aca="false">SUM(DV91:DV93)</f>
        <v>0</v>
      </c>
      <c r="DW89" s="74" t="n">
        <f aca="false">SUM(DW91:DW93)</f>
        <v>0</v>
      </c>
      <c r="DX89" s="74" t="n">
        <f aca="false">SUM(DX91:DX93)</f>
        <v>0</v>
      </c>
      <c r="DY89" s="74" t="n">
        <f aca="false">SUM(DY91:DY93)</f>
        <v>0</v>
      </c>
      <c r="DZ89" s="74" t="n">
        <f aca="false">SUM(DZ91:DZ93)</f>
        <v>0</v>
      </c>
      <c r="EA89" s="74" t="n">
        <f aca="false">SUM(EA91:EA93)</f>
        <v>0</v>
      </c>
      <c r="EB89" s="74" t="n">
        <f aca="false">SUM(EB91:EB93)</f>
        <v>0</v>
      </c>
      <c r="EC89" s="74" t="n">
        <f aca="false">SUM(EC91:EC93)</f>
        <v>0</v>
      </c>
      <c r="ED89" s="74" t="n">
        <f aca="false">SUM(ED91:ED93)</f>
        <v>0</v>
      </c>
      <c r="EE89" s="74" t="n">
        <f aca="false">SUM(EE91:EE93)</f>
        <v>0</v>
      </c>
      <c r="EF89" s="74" t="n">
        <f aca="false">SUM(EF91:EF93)</f>
        <v>0</v>
      </c>
      <c r="EG89" s="74" t="n">
        <f aca="false">SUM(EG91:EG93)</f>
        <v>0</v>
      </c>
      <c r="EH89" s="74" t="n">
        <f aca="false">SUM(EH91:EH93)</f>
        <v>0</v>
      </c>
      <c r="EI89" s="74" t="n">
        <f aca="false">SUM(EI91:EI93)</f>
        <v>0</v>
      </c>
      <c r="EJ89" s="74" t="n">
        <f aca="false">SUM(EJ91:EJ93)</f>
        <v>0</v>
      </c>
      <c r="EK89" s="74" t="n">
        <f aca="false">SUM(EK91:EK93)</f>
        <v>0</v>
      </c>
      <c r="EL89" s="74" t="n">
        <f aca="false">SUM(EL91:EL93)</f>
        <v>0</v>
      </c>
      <c r="EM89" s="74" t="n">
        <f aca="false">SUM(EM91:EM93)</f>
        <v>0</v>
      </c>
      <c r="EN89" s="74"/>
      <c r="EO89" s="74"/>
      <c r="EP89" s="74"/>
      <c r="EQ89" s="74" t="n">
        <f aca="false">SUM(EQ91:EQ93)</f>
        <v>0</v>
      </c>
      <c r="ER89" s="74" t="n">
        <f aca="false">SUM(ER91:ER93)</f>
        <v>0</v>
      </c>
      <c r="ES89" s="74" t="n">
        <f aca="false">SUM(ES91:ES93)</f>
        <v>0</v>
      </c>
      <c r="ET89" s="74" t="n">
        <f aca="false">SUM(ET91:ET93)</f>
        <v>0</v>
      </c>
      <c r="EU89" s="74" t="n">
        <f aca="false">SUM(EU91:EU93)</f>
        <v>0</v>
      </c>
      <c r="EV89" s="74" t="n">
        <f aca="false">SUM(EV91:EV93)</f>
        <v>0</v>
      </c>
      <c r="EW89" s="74" t="n">
        <f aca="false">SUM(EW91:EW93)</f>
        <v>0</v>
      </c>
      <c r="EX89" s="74" t="n">
        <f aca="false">SUM(EX91:EX93)</f>
        <v>0</v>
      </c>
      <c r="EY89" s="74" t="n">
        <f aca="false">SUM(EY91:EY93)</f>
        <v>0</v>
      </c>
      <c r="EZ89" s="74" t="n">
        <f aca="false">SUM(EZ91:EZ93)</f>
        <v>0</v>
      </c>
      <c r="FA89" s="74" t="n">
        <f aca="false">SUM(FA91:FA93)</f>
        <v>0</v>
      </c>
      <c r="FB89" s="74" t="n">
        <f aca="false">SUM(FB91:FB93)</f>
        <v>0</v>
      </c>
    </row>
    <row r="90" customFormat="false" ht="15" hidden="false" customHeight="true" outlineLevel="0" collapsed="false">
      <c r="A90" s="11" t="s">
        <v>117</v>
      </c>
      <c r="B90" s="11"/>
      <c r="C90" s="72"/>
      <c r="D90" s="72"/>
      <c r="E90" s="72"/>
      <c r="F90" s="72"/>
      <c r="G90" s="72"/>
      <c r="H90" s="73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/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4"/>
      <c r="EE90" s="74"/>
      <c r="EF90" s="74"/>
      <c r="EG90" s="74"/>
      <c r="EH90" s="74"/>
      <c r="EI90" s="74"/>
      <c r="EJ90" s="74"/>
      <c r="EK90" s="74"/>
      <c r="EL90" s="74"/>
      <c r="EM90" s="74"/>
      <c r="EN90" s="74"/>
      <c r="EO90" s="74"/>
      <c r="EP90" s="74"/>
      <c r="EQ90" s="74"/>
      <c r="ER90" s="74"/>
      <c r="ES90" s="74"/>
      <c r="ET90" s="74"/>
      <c r="EU90" s="74"/>
      <c r="EV90" s="74"/>
      <c r="EW90" s="74"/>
      <c r="EX90" s="74"/>
      <c r="EY90" s="74"/>
      <c r="EZ90" s="74"/>
      <c r="FA90" s="74"/>
      <c r="FB90" s="74"/>
    </row>
    <row r="91" customFormat="false" ht="15" hidden="false" customHeight="true" outlineLevel="0" collapsed="false">
      <c r="A91" s="11" t="s">
        <v>118</v>
      </c>
      <c r="B91" s="11"/>
      <c r="C91" s="72" t="s">
        <v>145</v>
      </c>
      <c r="D91" s="72" t="s">
        <v>147</v>
      </c>
      <c r="E91" s="72" t="s">
        <v>113</v>
      </c>
      <c r="F91" s="72" t="s">
        <v>111</v>
      </c>
      <c r="G91" s="72" t="s">
        <v>115</v>
      </c>
      <c r="H91" s="73" t="n">
        <v>211</v>
      </c>
      <c r="I91" s="74" t="n">
        <f aca="false">L91+O91+R91</f>
        <v>47968.8</v>
      </c>
      <c r="J91" s="74" t="n">
        <f aca="false">M91+P91+S91</f>
        <v>0</v>
      </c>
      <c r="K91" s="74" t="n">
        <f aca="false">N91+Q91+T91</f>
        <v>47638</v>
      </c>
      <c r="L91" s="75" t="n">
        <f aca="false">L527+L552+L577+L602+L627+L652+L677</f>
        <v>30013</v>
      </c>
      <c r="M91" s="75" t="n">
        <f aca="false">M527+M552+M577+M602+M627+M652+M677</f>
        <v>0</v>
      </c>
      <c r="N91" s="75" t="n">
        <f aca="false">N527+N552+N577+N602+N627+N652+N677</f>
        <v>30013</v>
      </c>
      <c r="O91" s="75" t="n">
        <f aca="false">O527+O552+O577+O602+O627+O652+O677</f>
        <v>17955.8</v>
      </c>
      <c r="P91" s="75" t="n">
        <f aca="false">P527+P552+P577+P602+P627+P652+P677</f>
        <v>0</v>
      </c>
      <c r="Q91" s="75" t="n">
        <f aca="false">Q527+Q552+Q577+Q602+Q627+Q652+Q677</f>
        <v>17625</v>
      </c>
      <c r="R91" s="74" t="n">
        <f aca="false">U91+BN91</f>
        <v>0</v>
      </c>
      <c r="S91" s="74" t="n">
        <f aca="false">V91+BO91</f>
        <v>0</v>
      </c>
      <c r="T91" s="74" t="n">
        <f aca="false">W91+BP91</f>
        <v>0</v>
      </c>
      <c r="U91" s="74" t="n">
        <f aca="false">X91+AA91+AD91+AG91+AJ91+AM91+AP91+AS91+AV91+AY91+BB91+BE91+BH91+BK91</f>
        <v>0</v>
      </c>
      <c r="V91" s="74" t="n">
        <f aca="false">Y91+AB91+AE91+AH91+AK91+AN91+AQ91+AT91+AW91+AZ91+BC91+BF91+BI91+BL91</f>
        <v>0</v>
      </c>
      <c r="W91" s="74" t="n">
        <f aca="false">Z91+AC91+AF91+AI91+AL91+AO91+AR91+AU91+AX91+BA91+BD91+BG91+BJ91+BM91</f>
        <v>0</v>
      </c>
      <c r="X91" s="75" t="n">
        <f aca="false">X527+X552+X577+X602+X627+X652+X677</f>
        <v>0</v>
      </c>
      <c r="Y91" s="75" t="n">
        <f aca="false">Y527+Y552+Y577+Y602+Y627+Y652+Y677</f>
        <v>0</v>
      </c>
      <c r="Z91" s="75" t="n">
        <f aca="false">Z527+Z552+Z577+Z602+Z627+Z652+Z677</f>
        <v>0</v>
      </c>
      <c r="AA91" s="75" t="n">
        <f aca="false">AA527+AA552+AA577+AA602+AA627+AA652+AA677</f>
        <v>0</v>
      </c>
      <c r="AB91" s="75" t="n">
        <f aca="false">AB527+AB552+AB577+AB602+AB627+AB652+AB677</f>
        <v>0</v>
      </c>
      <c r="AC91" s="75" t="n">
        <f aca="false">AC527+AC552+AC577+AC602+AC627+AC652+AC677</f>
        <v>0</v>
      </c>
      <c r="AD91" s="75" t="n">
        <f aca="false">AD527+AD552+AD577+AD602+AD627+AD652+AD677</f>
        <v>0</v>
      </c>
      <c r="AE91" s="75" t="n">
        <f aca="false">AE527+AE552+AE577+AE602+AE627+AE652+AE677</f>
        <v>0</v>
      </c>
      <c r="AF91" s="75" t="n">
        <f aca="false">AF527+AF552+AF577+AF602+AF627+AF652+AF677</f>
        <v>0</v>
      </c>
      <c r="AG91" s="75" t="n">
        <f aca="false">AG527+AG552+AG577+AG602+AG627+AG652+AG677</f>
        <v>0</v>
      </c>
      <c r="AH91" s="75" t="n">
        <f aca="false">AH527+AH552+AH577+AH602+AH627+AH652+AH677</f>
        <v>0</v>
      </c>
      <c r="AI91" s="75" t="n">
        <f aca="false">AI527+AI552+AI577+AI602+AI627+AI652+AI677</f>
        <v>0</v>
      </c>
      <c r="AJ91" s="75" t="n">
        <f aca="false">AJ527+AJ552+AJ577+AJ602+AJ627+AJ652+AJ677</f>
        <v>0</v>
      </c>
      <c r="AK91" s="75" t="n">
        <f aca="false">AK527+AK552+AK577+AK602+AK627+AK652+AK677</f>
        <v>0</v>
      </c>
      <c r="AL91" s="75" t="n">
        <f aca="false">AL527+AL552+AL577+AL602+AL627+AL652+AL677</f>
        <v>0</v>
      </c>
      <c r="AM91" s="75" t="n">
        <f aca="false">AM527+AM552+AM577+AM602+AM627+AM652+AM677</f>
        <v>0</v>
      </c>
      <c r="AN91" s="75" t="n">
        <f aca="false">AN527+AN552+AN577+AN602+AN627+AN652+AN677</f>
        <v>0</v>
      </c>
      <c r="AO91" s="75" t="n">
        <f aca="false">AO527+AO552+AO577+AO602+AO627+AO652+AO677</f>
        <v>0</v>
      </c>
      <c r="AP91" s="75" t="n">
        <f aca="false">AP527+AP552+AP577+AP602+AP627+AP652+AP677</f>
        <v>0</v>
      </c>
      <c r="AQ91" s="75" t="n">
        <f aca="false">AQ527+AQ552+AQ577+AQ602+AQ627+AQ652+AQ677</f>
        <v>0</v>
      </c>
      <c r="AR91" s="75" t="n">
        <f aca="false">AR527+AR552+AR577+AR602+AR627+AR652+AR677</f>
        <v>0</v>
      </c>
      <c r="AS91" s="75" t="n">
        <f aca="false">AS527+AS552+AS577+AS602+AS627+AS652+AS677</f>
        <v>0</v>
      </c>
      <c r="AT91" s="75" t="n">
        <f aca="false">AT527+AT552+AT577+AT602+AT627+AT652+AT677</f>
        <v>0</v>
      </c>
      <c r="AU91" s="75" t="n">
        <f aca="false">AU527+AU552+AU577+AU602+AU627+AU652+AU677</f>
        <v>0</v>
      </c>
      <c r="AV91" s="75" t="n">
        <f aca="false">AV527+AV552+AV577+AV602+AV627+AV652+AV677</f>
        <v>0</v>
      </c>
      <c r="AW91" s="75" t="n">
        <f aca="false">AW527+AW552+AW577+AW602+AW627+AW652+AW677</f>
        <v>0</v>
      </c>
      <c r="AX91" s="75" t="n">
        <f aca="false">AX527+AX552+AX577+AX602+AX627+AX652+AX677</f>
        <v>0</v>
      </c>
      <c r="AY91" s="75" t="n">
        <f aca="false">AY527+AY552+AY577+AY602+AY627+AY652+AY677</f>
        <v>0</v>
      </c>
      <c r="AZ91" s="75" t="n">
        <f aca="false">AZ527+AZ552+AZ577+AZ602+AZ627+AZ652+AZ677</f>
        <v>0</v>
      </c>
      <c r="BA91" s="75" t="n">
        <f aca="false">BA527+BA552+BA577+BA602+BA627+BA652+BA677</f>
        <v>0</v>
      </c>
      <c r="BB91" s="75" t="n">
        <f aca="false">BB527+BB552+BB577+BB602+BB627+BB652+BB677</f>
        <v>0</v>
      </c>
      <c r="BC91" s="75" t="n">
        <f aca="false">BC527+BC552+BC577+BC602+BC627+BC652+BC677</f>
        <v>0</v>
      </c>
      <c r="BD91" s="75" t="n">
        <f aca="false">BD527+BD552+BD577+BD602+BD627+BD652+BD677</f>
        <v>0</v>
      </c>
      <c r="BE91" s="75" t="n">
        <f aca="false">BE527+BE552+BE577+BE602+BE627+BE652+BE677</f>
        <v>0</v>
      </c>
      <c r="BF91" s="75" t="n">
        <f aca="false">BF527+BF552+BF577+BF602+BF627+BF652+BF677</f>
        <v>0</v>
      </c>
      <c r="BG91" s="75" t="n">
        <f aca="false">BG527+BG552+BG577+BG602+BG627+BG652+BG677</f>
        <v>0</v>
      </c>
      <c r="BH91" s="75" t="n">
        <f aca="false">BH527+BH552+BH577+BH602+BH627+BH652+BH677</f>
        <v>0</v>
      </c>
      <c r="BI91" s="75" t="n">
        <f aca="false">BI527+BI552+BI577+BI602+BI627+BI652+BI677</f>
        <v>0</v>
      </c>
      <c r="BJ91" s="75" t="n">
        <f aca="false">BJ527+BJ552+BJ577+BJ602+BJ627+BJ652+BJ677</f>
        <v>0</v>
      </c>
      <c r="BK91" s="75" t="n">
        <f aca="false">BK527+BK552+BK577+BK602+BK627+BK652+BK677</f>
        <v>0</v>
      </c>
      <c r="BL91" s="75" t="n">
        <f aca="false">BL527+BL552+BL577+BL602+BL627+BL652+BL677</f>
        <v>0</v>
      </c>
      <c r="BM91" s="75" t="n">
        <f aca="false">BM527+BM552+BM577+BM602+BM627+BM652+BM677</f>
        <v>0</v>
      </c>
      <c r="BN91" s="74" t="n">
        <f aca="false">BQ91+BT91+BW91+BZ91+CC91+CF91+CO91+CR91+CU91+CI91+CL91+CX91+DA91+DD91+DG91+DJ91+DM91+DP91+DS91+DV91+DY91+EB91+EE91+EH91+EK91</f>
        <v>0</v>
      </c>
      <c r="BO91" s="74" t="n">
        <f aca="false">BR91+BU91+BX91+CA91+CD91+CG91+CP91+CS91+CV91+CJ91+CM91+CY91+DB91+DE91+DH91+DK91+DN91+DQ91+DT91+DW91+DZ91+EC91+EF91+EI91+EL91</f>
        <v>0</v>
      </c>
      <c r="BP91" s="74" t="n">
        <f aca="false">BS91+BV91+BY91+CB91+CE91+CH91+CQ91+CT91+CW91+CK91+CN91+CZ91+DC91+DF91+DI91+DL91+DO91+DR91+DU91+DX91+EA91+ED91+EG91+EJ91+EM91</f>
        <v>0</v>
      </c>
      <c r="BQ91" s="75" t="n">
        <f aca="false">BQ527+BQ552+BQ577+BQ602+BQ627+BQ652+BQ677</f>
        <v>0</v>
      </c>
      <c r="BR91" s="75" t="n">
        <f aca="false">BR527+BR552+BR577+BR602+BR627+BR652+BR677</f>
        <v>0</v>
      </c>
      <c r="BS91" s="75" t="n">
        <f aca="false">BS527+BS552+BS577+BS602+BS627+BS652+BS677</f>
        <v>0</v>
      </c>
      <c r="BT91" s="75" t="n">
        <f aca="false">BT527+BT552+BT577+BT602+BT627+BT652+BT677</f>
        <v>0</v>
      </c>
      <c r="BU91" s="75" t="n">
        <f aca="false">BU527+BU552+BU577+BU602+BU627+BU652+BU677</f>
        <v>0</v>
      </c>
      <c r="BV91" s="75" t="n">
        <f aca="false">BV527+BV552+BV577+BV602+BV627+BV652+BV677</f>
        <v>0</v>
      </c>
      <c r="BW91" s="75" t="n">
        <f aca="false">BW527+BW552+BW577+BW602+BW627+BW652+BW677</f>
        <v>0</v>
      </c>
      <c r="BX91" s="75" t="n">
        <f aca="false">BX527+BX552+BX577+BX602+BX627+BX652+BX677</f>
        <v>0</v>
      </c>
      <c r="BY91" s="75" t="n">
        <f aca="false">BY527+BY552+BY577+BY602+BY627+BY652+BY677</f>
        <v>0</v>
      </c>
      <c r="BZ91" s="75" t="n">
        <f aca="false">BZ527+BZ552+BZ577+BZ602+BZ627+BZ652+BZ677</f>
        <v>0</v>
      </c>
      <c r="CA91" s="75" t="n">
        <f aca="false">CA527+CA552+CA577+CA602+CA627+CA652+CA677</f>
        <v>0</v>
      </c>
      <c r="CB91" s="75" t="n">
        <f aca="false">CB527+CB552+CB577+CB602+CB627+CB652+CB677</f>
        <v>0</v>
      </c>
      <c r="CC91" s="75" t="n">
        <f aca="false">CC527+CC552+CC577+CC602+CC627+CC652+CC677</f>
        <v>0</v>
      </c>
      <c r="CD91" s="75" t="n">
        <f aca="false">CD527+CD552+CD577+CD602+CD627+CD652+CD677</f>
        <v>0</v>
      </c>
      <c r="CE91" s="75" t="n">
        <f aca="false">CE527+CE552+CE577+CE602+CE627+CE652+CE677</f>
        <v>0</v>
      </c>
      <c r="CF91" s="75" t="n">
        <f aca="false">CF527+CF552+CF577+CF602+CF627+CF652+CF677</f>
        <v>0</v>
      </c>
      <c r="CG91" s="75" t="n">
        <f aca="false">CG527+CG552+CG577+CG602+CG627+CG652+CG677</f>
        <v>0</v>
      </c>
      <c r="CH91" s="75" t="n">
        <f aca="false">CH527+CH552+CH577+CH602+CH627+CH652+CH677</f>
        <v>0</v>
      </c>
      <c r="CI91" s="75" t="n">
        <f aca="false">CI527+CI552+CI577+CI602+CI627+CI652+CI677</f>
        <v>0</v>
      </c>
      <c r="CJ91" s="75" t="n">
        <f aca="false">CJ527+CJ552+CJ577+CJ602+CJ627+CJ652+CJ677</f>
        <v>0</v>
      </c>
      <c r="CK91" s="75" t="n">
        <f aca="false">CK527+CK552+CK577+CK602+CK627+CK652+CK677</f>
        <v>0</v>
      </c>
      <c r="CL91" s="75" t="n">
        <f aca="false">CL527+CL552+CL577+CL602+CL627+CL652+CL677</f>
        <v>0</v>
      </c>
      <c r="CM91" s="75" t="n">
        <f aca="false">CM527+CM552+CM577+CM602+CM627+CM652+CM677</f>
        <v>0</v>
      </c>
      <c r="CN91" s="75" t="n">
        <f aca="false">CN527+CN552+CN577+CN602+CN627+CN652+CN677</f>
        <v>0</v>
      </c>
      <c r="CO91" s="75" t="n">
        <f aca="false">CO527+CO552+CO577+CO602+CO627+CO652+CO677</f>
        <v>0</v>
      </c>
      <c r="CP91" s="75" t="n">
        <f aca="false">CP527+CP552+CP577+CP602+CP627+CP652+CP677</f>
        <v>0</v>
      </c>
      <c r="CQ91" s="75" t="n">
        <f aca="false">CQ527+CQ552+CQ577+CQ602+CQ627+CQ652+CQ677</f>
        <v>0</v>
      </c>
      <c r="CR91" s="75" t="n">
        <f aca="false">CR527+CR552+CR577+CR602+CR627+CR652+CR677</f>
        <v>0</v>
      </c>
      <c r="CS91" s="75" t="n">
        <f aca="false">CS527+CS552+CS577+CS602+CS627+CS652+CS677</f>
        <v>0</v>
      </c>
      <c r="CT91" s="75" t="n">
        <f aca="false">CT527+CT552+CT577+CT602+CT627+CT652+CT677</f>
        <v>0</v>
      </c>
      <c r="CU91" s="75" t="n">
        <f aca="false">CU527+CU552+CU577+CU602+CU627+CU652+CU677</f>
        <v>0</v>
      </c>
      <c r="CV91" s="75" t="n">
        <f aca="false">CV527+CV552+CV577+CV602+CV627+CV652+CV677</f>
        <v>0</v>
      </c>
      <c r="CW91" s="75" t="n">
        <f aca="false">CW527+CW552+CW577+CW602+CW627+CW652+CW677</f>
        <v>0</v>
      </c>
      <c r="CX91" s="75" t="n">
        <f aca="false">CX527+CX552+CX577+CX602+CX627+CX652+CX677</f>
        <v>0</v>
      </c>
      <c r="CY91" s="75" t="n">
        <f aca="false">CY527+CY552+CY577+CY602+CY627+CY652+CY677</f>
        <v>0</v>
      </c>
      <c r="CZ91" s="75" t="n">
        <f aca="false">CZ527+CZ552+CZ577+CZ602+CZ627+CZ652+CZ677</f>
        <v>0</v>
      </c>
      <c r="DA91" s="75" t="n">
        <f aca="false">DA527+DA552+DA577+DA602+DA627+DA652+DA677</f>
        <v>0</v>
      </c>
      <c r="DB91" s="75" t="n">
        <f aca="false">DB527+DB552+DB577+DB602+DB627+DB652+DB677</f>
        <v>0</v>
      </c>
      <c r="DC91" s="75" t="n">
        <f aca="false">DC527+DC552+DC577+DC602+DC627+DC652+DC677</f>
        <v>0</v>
      </c>
      <c r="DD91" s="75" t="n">
        <f aca="false">DD527+DD552+DD577+DD602+DD627+DD652+DD677</f>
        <v>0</v>
      </c>
      <c r="DE91" s="75" t="n">
        <f aca="false">DE527+DE552+DE577+DE602+DE627+DE652+DE677</f>
        <v>0</v>
      </c>
      <c r="DF91" s="75" t="n">
        <f aca="false">DF527+DF552+DF577+DF602+DF627+DF652+DF677</f>
        <v>0</v>
      </c>
      <c r="DG91" s="75" t="n">
        <f aca="false">DG527+DG552+DG577+DG602+DG627+DG652+DG677</f>
        <v>0</v>
      </c>
      <c r="DH91" s="75" t="n">
        <f aca="false">DH527+DH552+DH577+DH602+DH627+DH652+DH677</f>
        <v>0</v>
      </c>
      <c r="DI91" s="75" t="n">
        <f aca="false">DI527+DI552+DI577+DI602+DI627+DI652+DI677</f>
        <v>0</v>
      </c>
      <c r="DJ91" s="75" t="n">
        <f aca="false">DJ527+DJ552+DJ577+DJ602+DJ627+DJ652+DJ677</f>
        <v>0</v>
      </c>
      <c r="DK91" s="75" t="n">
        <f aca="false">DK527+DK552+DK577+DK602+DK627+DK652+DK677</f>
        <v>0</v>
      </c>
      <c r="DL91" s="75" t="n">
        <f aca="false">DL527+DL552+DL577+DL602+DL627+DL652+DL677</f>
        <v>0</v>
      </c>
      <c r="DM91" s="75" t="n">
        <f aca="false">DM527+DM552+DM577+DM602+DM627+DM652+DM677</f>
        <v>0</v>
      </c>
      <c r="DN91" s="75" t="n">
        <f aca="false">DN527+DN552+DN577+DN602+DN627+DN652+DN677</f>
        <v>0</v>
      </c>
      <c r="DO91" s="75" t="n">
        <f aca="false">DO527+DO552+DO577+DO602+DO627+DO652+DO677</f>
        <v>0</v>
      </c>
      <c r="DP91" s="75" t="n">
        <f aca="false">DP527+DP552+DP577+DP602+DP627+DP652+DP677</f>
        <v>0</v>
      </c>
      <c r="DQ91" s="75" t="n">
        <f aca="false">DQ527+DQ552+DQ577+DQ602+DQ627+DQ652+DQ677</f>
        <v>0</v>
      </c>
      <c r="DR91" s="75" t="n">
        <f aca="false">DR527+DR552+DR577+DR602+DR627+DR652+DR677</f>
        <v>0</v>
      </c>
      <c r="DS91" s="75" t="n">
        <f aca="false">DS527+DS552+DS577+DS602+DS627+DS652+DS677</f>
        <v>0</v>
      </c>
      <c r="DT91" s="75" t="n">
        <f aca="false">DT527+DT552+DT577+DT602+DT627+DT652+DT677</f>
        <v>0</v>
      </c>
      <c r="DU91" s="75" t="n">
        <f aca="false">DU527+DU552+DU577+DU602+DU627+DU652+DU677</f>
        <v>0</v>
      </c>
      <c r="DV91" s="75" t="n">
        <f aca="false">DV527+DV552+DV577+DV602+DV627+DV652+DV677</f>
        <v>0</v>
      </c>
      <c r="DW91" s="75" t="n">
        <f aca="false">DW527+DW552+DW577+DW602+DW627+DW652+DW677</f>
        <v>0</v>
      </c>
      <c r="DX91" s="75" t="n">
        <f aca="false">DX527+DX552+DX577+DX602+DX627+DX652+DX677</f>
        <v>0</v>
      </c>
      <c r="DY91" s="75" t="n">
        <f aca="false">DY527+DY552+DY577+DY602+DY627+DY652+DY677</f>
        <v>0</v>
      </c>
      <c r="DZ91" s="75" t="n">
        <f aca="false">DZ527+DZ552+DZ577+DZ602+DZ627+DZ652+DZ677</f>
        <v>0</v>
      </c>
      <c r="EA91" s="75" t="n">
        <f aca="false">EA527+EA552+EA577+EA602+EA627+EA652+EA677</f>
        <v>0</v>
      </c>
      <c r="EB91" s="75" t="n">
        <f aca="false">EB527+EB552+EB577+EB602+EB627+EB652+EB677</f>
        <v>0</v>
      </c>
      <c r="EC91" s="75" t="n">
        <f aca="false">EC527+EC552+EC577+EC602+EC627+EC652+EC677</f>
        <v>0</v>
      </c>
      <c r="ED91" s="75" t="n">
        <f aca="false">ED527+ED552+ED577+ED602+ED627+ED652+ED677</f>
        <v>0</v>
      </c>
      <c r="EE91" s="75" t="n">
        <f aca="false">EE527+EE552+EE577+EE602+EE627+EE652+EE677</f>
        <v>0</v>
      </c>
      <c r="EF91" s="75" t="n">
        <f aca="false">EF527+EF552+EF577+EF602+EF627+EF652+EF677</f>
        <v>0</v>
      </c>
      <c r="EG91" s="75" t="n">
        <f aca="false">EG527+EG552+EG577+EG602+EG627+EG652+EG677</f>
        <v>0</v>
      </c>
      <c r="EH91" s="75" t="n">
        <f aca="false">EH527+EH552+EH577+EH602+EH627+EH652+EH677</f>
        <v>0</v>
      </c>
      <c r="EI91" s="75" t="n">
        <f aca="false">EI527+EI552+EI577+EI602+EI627+EI652+EI677</f>
        <v>0</v>
      </c>
      <c r="EJ91" s="75" t="n">
        <f aca="false">EJ527+EJ552+EJ577+EJ602+EJ627+EJ652+EJ677</f>
        <v>0</v>
      </c>
      <c r="EK91" s="75" t="n">
        <f aca="false">EK527+EK552+EK577+EK602+EK627+EK652+EK677</f>
        <v>0</v>
      </c>
      <c r="EL91" s="75" t="n">
        <f aca="false">EL527+EL552+EL577+EL602+EL627+EL652+EL677</f>
        <v>0</v>
      </c>
      <c r="EM91" s="75" t="n">
        <f aca="false">EM527+EM552+EM577+EM602+EM627+EM652+EM677</f>
        <v>0</v>
      </c>
      <c r="EN91" s="74"/>
      <c r="EO91" s="74"/>
      <c r="EP91" s="74"/>
      <c r="EQ91" s="75" t="n">
        <f aca="false">EQ527+EQ552+EQ577+EQ602+EQ627+EQ652+EQ677</f>
        <v>0</v>
      </c>
      <c r="ER91" s="75" t="n">
        <f aca="false">ER527+ER552+ER577+ER602+ER627+ER652+ER677</f>
        <v>0</v>
      </c>
      <c r="ES91" s="75" t="n">
        <f aca="false">ES527+ES552+ES577+ES602+ES627+ES652+ES677</f>
        <v>0</v>
      </c>
      <c r="ET91" s="75" t="n">
        <f aca="false">ET527+ET552+ET577+ET602+ET627+ET652+ET677</f>
        <v>0</v>
      </c>
      <c r="EU91" s="75" t="n">
        <f aca="false">EU527+EU552+EU577+EU602+EU627+EU652+EU677</f>
        <v>0</v>
      </c>
      <c r="EV91" s="75" t="n">
        <f aca="false">EV527+EV552+EV577+EV602+EV627+EV652+EV677</f>
        <v>0</v>
      </c>
      <c r="EW91" s="75" t="n">
        <f aca="false">EW527+EW552+EW577+EW602+EW627+EW652+EW677</f>
        <v>0</v>
      </c>
      <c r="EX91" s="75" t="n">
        <f aca="false">EX527+EX552+EX577+EX602+EX627+EX652+EX677</f>
        <v>0</v>
      </c>
      <c r="EY91" s="75" t="n">
        <f aca="false">EY527+EY552+EY577+EY602+EY627+EY652+EY677</f>
        <v>0</v>
      </c>
      <c r="EZ91" s="75" t="n">
        <f aca="false">EZ527+EZ552+EZ577+EZ602+EZ627+EZ652+EZ677</f>
        <v>0</v>
      </c>
      <c r="FA91" s="75" t="n">
        <f aca="false">FA527+FA552+FA577+FA602+FA627+FA652+FA677</f>
        <v>0</v>
      </c>
      <c r="FB91" s="75" t="n">
        <f aca="false">FB527+FB552+FB577+FB602+FB627+FB652+FB677</f>
        <v>0</v>
      </c>
    </row>
    <row r="92" customFormat="false" ht="15" hidden="false" customHeight="true" outlineLevel="0" collapsed="false">
      <c r="A92" s="11" t="s">
        <v>119</v>
      </c>
      <c r="B92" s="11"/>
      <c r="C92" s="72" t="s">
        <v>145</v>
      </c>
      <c r="D92" s="72" t="s">
        <v>147</v>
      </c>
      <c r="E92" s="72" t="s">
        <v>113</v>
      </c>
      <c r="F92" s="72" t="s">
        <v>111</v>
      </c>
      <c r="G92" s="72" t="s">
        <v>115</v>
      </c>
      <c r="H92" s="73" t="n">
        <v>212</v>
      </c>
      <c r="I92" s="74" t="n">
        <f aca="false">L92+O92+R92</f>
        <v>61</v>
      </c>
      <c r="J92" s="74" t="n">
        <f aca="false">M92+P92+S92</f>
        <v>0</v>
      </c>
      <c r="K92" s="74" t="n">
        <f aca="false">N92+Q92+T92</f>
        <v>23</v>
      </c>
      <c r="L92" s="75" t="n">
        <f aca="false">L528+L553+L578+L603+L628+L653+L678</f>
        <v>25</v>
      </c>
      <c r="M92" s="75" t="n">
        <f aca="false">M528+M553+M578+M603+M628+M653+M678</f>
        <v>0</v>
      </c>
      <c r="N92" s="75" t="n">
        <f aca="false">N528+N553+N578+N603+N628+N653+N678</f>
        <v>11.9</v>
      </c>
      <c r="O92" s="75" t="n">
        <f aca="false">O528+O553+O578+O603+O628+O653+O678</f>
        <v>36</v>
      </c>
      <c r="P92" s="75" t="n">
        <f aca="false">P528+P553+P578+P603+P628+P653+P678</f>
        <v>0</v>
      </c>
      <c r="Q92" s="75" t="n">
        <f aca="false">Q528+Q553+Q578+Q603+Q628+Q653+Q678</f>
        <v>11.1</v>
      </c>
      <c r="R92" s="74" t="n">
        <f aca="false">U92+BN92</f>
        <v>0</v>
      </c>
      <c r="S92" s="74" t="n">
        <f aca="false">V92+BO92</f>
        <v>0</v>
      </c>
      <c r="T92" s="74" t="n">
        <f aca="false">W92+BP92</f>
        <v>0</v>
      </c>
      <c r="U92" s="74" t="n">
        <f aca="false">X92+AA92+AD92+AG92+AJ92+AM92+AP92+AS92+AV92+AY92+BB92+BE92+BH92+BK92</f>
        <v>0</v>
      </c>
      <c r="V92" s="74" t="n">
        <f aca="false">Y92+AB92+AE92+AH92+AK92+AN92+AQ92+AT92+AW92+AZ92+BC92+BF92+BI92+BL92</f>
        <v>0</v>
      </c>
      <c r="W92" s="74" t="n">
        <f aca="false">Z92+AC92+AF92+AI92+AL92+AO92+AR92+AU92+AX92+BA92+BD92+BG92+BJ92+BM92</f>
        <v>0</v>
      </c>
      <c r="X92" s="75" t="n">
        <f aca="false">X528+X553+X578+X603+X628+X653+X678</f>
        <v>0</v>
      </c>
      <c r="Y92" s="75" t="n">
        <f aca="false">Y528+Y553+Y578+Y603+Y628+Y653+Y678</f>
        <v>0</v>
      </c>
      <c r="Z92" s="75" t="n">
        <f aca="false">Z528+Z553+Z578+Z603+Z628+Z653+Z678</f>
        <v>0</v>
      </c>
      <c r="AA92" s="75" t="n">
        <f aca="false">AA528+AA553+AA578+AA603+AA628+AA653+AA678</f>
        <v>0</v>
      </c>
      <c r="AB92" s="75" t="n">
        <f aca="false">AB528+AB553+AB578+AB603+AB628+AB653+AB678</f>
        <v>0</v>
      </c>
      <c r="AC92" s="75" t="n">
        <f aca="false">AC528+AC553+AC578+AC603+AC628+AC653+AC678</f>
        <v>0</v>
      </c>
      <c r="AD92" s="75" t="n">
        <f aca="false">AD528+AD553+AD578+AD603+AD628+AD653+AD678</f>
        <v>0</v>
      </c>
      <c r="AE92" s="75" t="n">
        <f aca="false">AE528+AE553+AE578+AE603+AE628+AE653+AE678</f>
        <v>0</v>
      </c>
      <c r="AF92" s="75" t="n">
        <f aca="false">AF528+AF553+AF578+AF603+AF628+AF653+AF678</f>
        <v>0</v>
      </c>
      <c r="AG92" s="75" t="n">
        <f aca="false">AG528+AG553+AG578+AG603+AG628+AG653+AG678</f>
        <v>0</v>
      </c>
      <c r="AH92" s="75" t="n">
        <f aca="false">AH528+AH553+AH578+AH603+AH628+AH653+AH678</f>
        <v>0</v>
      </c>
      <c r="AI92" s="75" t="n">
        <f aca="false">AI528+AI553+AI578+AI603+AI628+AI653+AI678</f>
        <v>0</v>
      </c>
      <c r="AJ92" s="75" t="n">
        <f aca="false">AJ528+AJ553+AJ578+AJ603+AJ628+AJ653+AJ678</f>
        <v>0</v>
      </c>
      <c r="AK92" s="75" t="n">
        <f aca="false">AK528+AK553+AK578+AK603+AK628+AK653+AK678</f>
        <v>0</v>
      </c>
      <c r="AL92" s="75" t="n">
        <f aca="false">AL528+AL553+AL578+AL603+AL628+AL653+AL678</f>
        <v>0</v>
      </c>
      <c r="AM92" s="75" t="n">
        <f aca="false">AM528+AM553+AM578+AM603+AM628+AM653+AM678</f>
        <v>0</v>
      </c>
      <c r="AN92" s="75" t="n">
        <f aca="false">AN528+AN553+AN578+AN603+AN628+AN653+AN678</f>
        <v>0</v>
      </c>
      <c r="AO92" s="75" t="n">
        <f aca="false">AO528+AO553+AO578+AO603+AO628+AO653+AO678</f>
        <v>0</v>
      </c>
      <c r="AP92" s="75" t="n">
        <f aca="false">AP528+AP553+AP578+AP603+AP628+AP653+AP678</f>
        <v>0</v>
      </c>
      <c r="AQ92" s="75" t="n">
        <f aca="false">AQ528+AQ553+AQ578+AQ603+AQ628+AQ653+AQ678</f>
        <v>0</v>
      </c>
      <c r="AR92" s="75" t="n">
        <f aca="false">AR528+AR553+AR578+AR603+AR628+AR653+AR678</f>
        <v>0</v>
      </c>
      <c r="AS92" s="75" t="n">
        <f aca="false">AS528+AS553+AS578+AS603+AS628+AS653+AS678</f>
        <v>0</v>
      </c>
      <c r="AT92" s="75" t="n">
        <f aca="false">AT528+AT553+AT578+AT603+AT628+AT653+AT678</f>
        <v>0</v>
      </c>
      <c r="AU92" s="75" t="n">
        <f aca="false">AU528+AU553+AU578+AU603+AU628+AU653+AU678</f>
        <v>0</v>
      </c>
      <c r="AV92" s="75" t="n">
        <f aca="false">AV528+AV553+AV578+AV603+AV628+AV653+AV678</f>
        <v>0</v>
      </c>
      <c r="AW92" s="75" t="n">
        <f aca="false">AW528+AW553+AW578+AW603+AW628+AW653+AW678</f>
        <v>0</v>
      </c>
      <c r="AX92" s="75" t="n">
        <f aca="false">AX528+AX553+AX578+AX603+AX628+AX653+AX678</f>
        <v>0</v>
      </c>
      <c r="AY92" s="75" t="n">
        <f aca="false">AY528+AY553+AY578+AY603+AY628+AY653+AY678</f>
        <v>0</v>
      </c>
      <c r="AZ92" s="75" t="n">
        <f aca="false">AZ528+AZ553+AZ578+AZ603+AZ628+AZ653+AZ678</f>
        <v>0</v>
      </c>
      <c r="BA92" s="75" t="n">
        <f aca="false">BA528+BA553+BA578+BA603+BA628+BA653+BA678</f>
        <v>0</v>
      </c>
      <c r="BB92" s="75" t="n">
        <f aca="false">BB528+BB553+BB578+BB603+BB628+BB653+BB678</f>
        <v>0</v>
      </c>
      <c r="BC92" s="75" t="n">
        <f aca="false">BC528+BC553+BC578+BC603+BC628+BC653+BC678</f>
        <v>0</v>
      </c>
      <c r="BD92" s="75" t="n">
        <f aca="false">BD528+BD553+BD578+BD603+BD628+BD653+BD678</f>
        <v>0</v>
      </c>
      <c r="BE92" s="75" t="n">
        <f aca="false">BE528+BE553+BE578+BE603+BE628+BE653+BE678</f>
        <v>0</v>
      </c>
      <c r="BF92" s="75" t="n">
        <f aca="false">BF528+BF553+BF578+BF603+BF628+BF653+BF678</f>
        <v>0</v>
      </c>
      <c r="BG92" s="75" t="n">
        <f aca="false">BG528+BG553+BG578+BG603+BG628+BG653+BG678</f>
        <v>0</v>
      </c>
      <c r="BH92" s="75" t="n">
        <f aca="false">BH528+BH553+BH578+BH603+BH628+BH653+BH678</f>
        <v>0</v>
      </c>
      <c r="BI92" s="75" t="n">
        <f aca="false">BI528+BI553+BI578+BI603+BI628+BI653+BI678</f>
        <v>0</v>
      </c>
      <c r="BJ92" s="75" t="n">
        <f aca="false">BJ528+BJ553+BJ578+BJ603+BJ628+BJ653+BJ678</f>
        <v>0</v>
      </c>
      <c r="BK92" s="75" t="n">
        <f aca="false">BK528+BK553+BK578+BK603+BK628+BK653+BK678</f>
        <v>0</v>
      </c>
      <c r="BL92" s="75" t="n">
        <f aca="false">BL528+BL553+BL578+BL603+BL628+BL653+BL678</f>
        <v>0</v>
      </c>
      <c r="BM92" s="75" t="n">
        <f aca="false">BM528+BM553+BM578+BM603+BM628+BM653+BM678</f>
        <v>0</v>
      </c>
      <c r="BN92" s="74" t="n">
        <f aca="false">BQ92+BT92+BW92+BZ92+CC92+CF92+CO92+CR92+CU92+CI92+CL92+CX92+DA92+DD92+DG92+DJ92+DM92+DP92+DS92+DV92+DY92+EB92+EE92+EH92+EK92</f>
        <v>0</v>
      </c>
      <c r="BO92" s="74" t="n">
        <f aca="false">BR92+BU92+BX92+CA92+CD92+CG92+CP92+CS92+CV92+CJ92+CM92+CY92+DB92+DE92+DH92+DK92+DN92+DQ92+DT92+DW92+DZ92+EC92+EF92+EI92+EL92</f>
        <v>0</v>
      </c>
      <c r="BP92" s="74" t="n">
        <f aca="false">BS92+BV92+BY92+CB92+CE92+CH92+CQ92+CT92+CW92+CK92+CN92+CZ92+DC92+DF92+DI92+DL92+DO92+DR92+DU92+DX92+EA92+ED92+EG92+EJ92+EM92</f>
        <v>0</v>
      </c>
      <c r="BQ92" s="75" t="n">
        <f aca="false">BQ528+BQ553+BQ578+BQ603+BQ628+BQ653+BQ678</f>
        <v>0</v>
      </c>
      <c r="BR92" s="75" t="n">
        <f aca="false">BR528+BR553+BR578+BR603+BR628+BR653+BR678</f>
        <v>0</v>
      </c>
      <c r="BS92" s="75" t="n">
        <f aca="false">BS528+BS553+BS578+BS603+BS628+BS653+BS678</f>
        <v>0</v>
      </c>
      <c r="BT92" s="75" t="n">
        <f aca="false">BT528+BT553+BT578+BT603+BT628+BT653+BT678</f>
        <v>0</v>
      </c>
      <c r="BU92" s="75" t="n">
        <f aca="false">BU528+BU553+BU578+BU603+BU628+BU653+BU678</f>
        <v>0</v>
      </c>
      <c r="BV92" s="75" t="n">
        <f aca="false">BV528+BV553+BV578+BV603+BV628+BV653+BV678</f>
        <v>0</v>
      </c>
      <c r="BW92" s="75" t="n">
        <f aca="false">BW528+BW553+BW578+BW603+BW628+BW653+BW678</f>
        <v>0</v>
      </c>
      <c r="BX92" s="75" t="n">
        <f aca="false">BX528+BX553+BX578+BX603+BX628+BX653+BX678</f>
        <v>0</v>
      </c>
      <c r="BY92" s="75" t="n">
        <f aca="false">BY528+BY553+BY578+BY603+BY628+BY653+BY678</f>
        <v>0</v>
      </c>
      <c r="BZ92" s="75" t="n">
        <f aca="false">BZ528+BZ553+BZ578+BZ603+BZ628+BZ653+BZ678</f>
        <v>0</v>
      </c>
      <c r="CA92" s="75" t="n">
        <f aca="false">CA528+CA553+CA578+CA603+CA628+CA653+CA678</f>
        <v>0</v>
      </c>
      <c r="CB92" s="75" t="n">
        <f aca="false">CB528+CB553+CB578+CB603+CB628+CB653+CB678</f>
        <v>0</v>
      </c>
      <c r="CC92" s="75" t="n">
        <f aca="false">CC528+CC553+CC578+CC603+CC628+CC653+CC678</f>
        <v>0</v>
      </c>
      <c r="CD92" s="75" t="n">
        <f aca="false">CD528+CD553+CD578+CD603+CD628+CD653+CD678</f>
        <v>0</v>
      </c>
      <c r="CE92" s="75" t="n">
        <f aca="false">CE528+CE553+CE578+CE603+CE628+CE653+CE678</f>
        <v>0</v>
      </c>
      <c r="CF92" s="75" t="n">
        <f aca="false">CF528+CF553+CF578+CF603+CF628+CF653+CF678</f>
        <v>0</v>
      </c>
      <c r="CG92" s="75" t="n">
        <f aca="false">CG528+CG553+CG578+CG603+CG628+CG653+CG678</f>
        <v>0</v>
      </c>
      <c r="CH92" s="75" t="n">
        <f aca="false">CH528+CH553+CH578+CH603+CH628+CH653+CH678</f>
        <v>0</v>
      </c>
      <c r="CI92" s="75" t="n">
        <f aca="false">CI528+CI553+CI578+CI603+CI628+CI653+CI678</f>
        <v>0</v>
      </c>
      <c r="CJ92" s="75" t="n">
        <f aca="false">CJ528+CJ553+CJ578+CJ603+CJ628+CJ653+CJ678</f>
        <v>0</v>
      </c>
      <c r="CK92" s="75" t="n">
        <f aca="false">CK528+CK553+CK578+CK603+CK628+CK653+CK678</f>
        <v>0</v>
      </c>
      <c r="CL92" s="75" t="n">
        <f aca="false">CL528+CL553+CL578+CL603+CL628+CL653+CL678</f>
        <v>0</v>
      </c>
      <c r="CM92" s="75" t="n">
        <f aca="false">CM528+CM553+CM578+CM603+CM628+CM653+CM678</f>
        <v>0</v>
      </c>
      <c r="CN92" s="75" t="n">
        <f aca="false">CN528+CN553+CN578+CN603+CN628+CN653+CN678</f>
        <v>0</v>
      </c>
      <c r="CO92" s="75" t="n">
        <f aca="false">CO528+CO553+CO578+CO603+CO628+CO653+CO678</f>
        <v>0</v>
      </c>
      <c r="CP92" s="75" t="n">
        <f aca="false">CP528+CP553+CP578+CP603+CP628+CP653+CP678</f>
        <v>0</v>
      </c>
      <c r="CQ92" s="75" t="n">
        <f aca="false">CQ528+CQ553+CQ578+CQ603+CQ628+CQ653+CQ678</f>
        <v>0</v>
      </c>
      <c r="CR92" s="75" t="n">
        <f aca="false">CR528+CR553+CR578+CR603+CR628+CR653+CR678</f>
        <v>0</v>
      </c>
      <c r="CS92" s="75" t="n">
        <f aca="false">CS528+CS553+CS578+CS603+CS628+CS653+CS678</f>
        <v>0</v>
      </c>
      <c r="CT92" s="75" t="n">
        <f aca="false">CT528+CT553+CT578+CT603+CT628+CT653+CT678</f>
        <v>0</v>
      </c>
      <c r="CU92" s="75" t="n">
        <f aca="false">CU528+CU553+CU578+CU603+CU628+CU653+CU678</f>
        <v>0</v>
      </c>
      <c r="CV92" s="75" t="n">
        <f aca="false">CV528+CV553+CV578+CV603+CV628+CV653+CV678</f>
        <v>0</v>
      </c>
      <c r="CW92" s="75" t="n">
        <f aca="false">CW528+CW553+CW578+CW603+CW628+CW653+CW678</f>
        <v>0</v>
      </c>
      <c r="CX92" s="75" t="n">
        <f aca="false">CX528+CX553+CX578+CX603+CX628+CX653+CX678</f>
        <v>0</v>
      </c>
      <c r="CY92" s="75" t="n">
        <f aca="false">CY528+CY553+CY578+CY603+CY628+CY653+CY678</f>
        <v>0</v>
      </c>
      <c r="CZ92" s="75" t="n">
        <f aca="false">CZ528+CZ553+CZ578+CZ603+CZ628+CZ653+CZ678</f>
        <v>0</v>
      </c>
      <c r="DA92" s="75" t="n">
        <f aca="false">DA528+DA553+DA578+DA603+DA628+DA653+DA678</f>
        <v>0</v>
      </c>
      <c r="DB92" s="75" t="n">
        <f aca="false">DB528+DB553+DB578+DB603+DB628+DB653+DB678</f>
        <v>0</v>
      </c>
      <c r="DC92" s="75" t="n">
        <f aca="false">DC528+DC553+DC578+DC603+DC628+DC653+DC678</f>
        <v>0</v>
      </c>
      <c r="DD92" s="75" t="n">
        <f aca="false">DD528+DD553+DD578+DD603+DD628+DD653+DD678</f>
        <v>0</v>
      </c>
      <c r="DE92" s="75" t="n">
        <f aca="false">DE528+DE553+DE578+DE603+DE628+DE653+DE678</f>
        <v>0</v>
      </c>
      <c r="DF92" s="75" t="n">
        <f aca="false">DF528+DF553+DF578+DF603+DF628+DF653+DF678</f>
        <v>0</v>
      </c>
      <c r="DG92" s="75" t="n">
        <f aca="false">DG528+DG553+DG578+DG603+DG628+DG653+DG678</f>
        <v>0</v>
      </c>
      <c r="DH92" s="75" t="n">
        <f aca="false">DH528+DH553+DH578+DH603+DH628+DH653+DH678</f>
        <v>0</v>
      </c>
      <c r="DI92" s="75" t="n">
        <f aca="false">DI528+DI553+DI578+DI603+DI628+DI653+DI678</f>
        <v>0</v>
      </c>
      <c r="DJ92" s="75" t="n">
        <f aca="false">DJ528+DJ553+DJ578+DJ603+DJ628+DJ653+DJ678</f>
        <v>0</v>
      </c>
      <c r="DK92" s="75" t="n">
        <f aca="false">DK528+DK553+DK578+DK603+DK628+DK653+DK678</f>
        <v>0</v>
      </c>
      <c r="DL92" s="75" t="n">
        <f aca="false">DL528+DL553+DL578+DL603+DL628+DL653+DL678</f>
        <v>0</v>
      </c>
      <c r="DM92" s="75" t="n">
        <f aca="false">DM528+DM553+DM578+DM603+DM628+DM653+DM678</f>
        <v>0</v>
      </c>
      <c r="DN92" s="75" t="n">
        <f aca="false">DN528+DN553+DN578+DN603+DN628+DN653+DN678</f>
        <v>0</v>
      </c>
      <c r="DO92" s="75" t="n">
        <f aca="false">DO528+DO553+DO578+DO603+DO628+DO653+DO678</f>
        <v>0</v>
      </c>
      <c r="DP92" s="75" t="n">
        <f aca="false">DP528+DP553+DP578+DP603+DP628+DP653+DP678</f>
        <v>0</v>
      </c>
      <c r="DQ92" s="75" t="n">
        <f aca="false">DQ528+DQ553+DQ578+DQ603+DQ628+DQ653+DQ678</f>
        <v>0</v>
      </c>
      <c r="DR92" s="75" t="n">
        <f aca="false">DR528+DR553+DR578+DR603+DR628+DR653+DR678</f>
        <v>0</v>
      </c>
      <c r="DS92" s="75" t="n">
        <f aca="false">DS528+DS553+DS578+DS603+DS628+DS653+DS678</f>
        <v>0</v>
      </c>
      <c r="DT92" s="75" t="n">
        <f aca="false">DT528+DT553+DT578+DT603+DT628+DT653+DT678</f>
        <v>0</v>
      </c>
      <c r="DU92" s="75" t="n">
        <f aca="false">DU528+DU553+DU578+DU603+DU628+DU653+DU678</f>
        <v>0</v>
      </c>
      <c r="DV92" s="75" t="n">
        <f aca="false">DV528+DV553+DV578+DV603+DV628+DV653+DV678</f>
        <v>0</v>
      </c>
      <c r="DW92" s="75" t="n">
        <f aca="false">DW528+DW553+DW578+DW603+DW628+DW653+DW678</f>
        <v>0</v>
      </c>
      <c r="DX92" s="75" t="n">
        <f aca="false">DX528+DX553+DX578+DX603+DX628+DX653+DX678</f>
        <v>0</v>
      </c>
      <c r="DY92" s="75" t="n">
        <f aca="false">DY528+DY553+DY578+DY603+DY628+DY653+DY678</f>
        <v>0</v>
      </c>
      <c r="DZ92" s="75" t="n">
        <f aca="false">DZ528+DZ553+DZ578+DZ603+DZ628+DZ653+DZ678</f>
        <v>0</v>
      </c>
      <c r="EA92" s="75" t="n">
        <f aca="false">EA528+EA553+EA578+EA603+EA628+EA653+EA678</f>
        <v>0</v>
      </c>
      <c r="EB92" s="75" t="n">
        <f aca="false">EB528+EB553+EB578+EB603+EB628+EB653+EB678</f>
        <v>0</v>
      </c>
      <c r="EC92" s="75" t="n">
        <f aca="false">EC528+EC553+EC578+EC603+EC628+EC653+EC678</f>
        <v>0</v>
      </c>
      <c r="ED92" s="75" t="n">
        <f aca="false">ED528+ED553+ED578+ED603+ED628+ED653+ED678</f>
        <v>0</v>
      </c>
      <c r="EE92" s="75" t="n">
        <f aca="false">EE528+EE553+EE578+EE603+EE628+EE653+EE678</f>
        <v>0</v>
      </c>
      <c r="EF92" s="75" t="n">
        <f aca="false">EF528+EF553+EF578+EF603+EF628+EF653+EF678</f>
        <v>0</v>
      </c>
      <c r="EG92" s="75" t="n">
        <f aca="false">EG528+EG553+EG578+EG603+EG628+EG653+EG678</f>
        <v>0</v>
      </c>
      <c r="EH92" s="75" t="n">
        <f aca="false">EH528+EH553+EH578+EH603+EH628+EH653+EH678</f>
        <v>0</v>
      </c>
      <c r="EI92" s="75" t="n">
        <f aca="false">EI528+EI553+EI578+EI603+EI628+EI653+EI678</f>
        <v>0</v>
      </c>
      <c r="EJ92" s="75" t="n">
        <f aca="false">EJ528+EJ553+EJ578+EJ603+EJ628+EJ653+EJ678</f>
        <v>0</v>
      </c>
      <c r="EK92" s="75" t="n">
        <f aca="false">EK528+EK553+EK578+EK603+EK628+EK653+EK678</f>
        <v>0</v>
      </c>
      <c r="EL92" s="75" t="n">
        <f aca="false">EL528+EL553+EL578+EL603+EL628+EL653+EL678</f>
        <v>0</v>
      </c>
      <c r="EM92" s="75" t="n">
        <f aca="false">EM528+EM553+EM578+EM603+EM628+EM653+EM678</f>
        <v>0</v>
      </c>
      <c r="EN92" s="74"/>
      <c r="EO92" s="74"/>
      <c r="EP92" s="74"/>
      <c r="EQ92" s="75" t="n">
        <f aca="false">EQ528+EQ553+EQ578+EQ603+EQ628+EQ653+EQ678</f>
        <v>0</v>
      </c>
      <c r="ER92" s="75" t="n">
        <f aca="false">ER528+ER553+ER578+ER603+ER628+ER653+ER678</f>
        <v>0</v>
      </c>
      <c r="ES92" s="75" t="n">
        <f aca="false">ES528+ES553+ES578+ES603+ES628+ES653+ES678</f>
        <v>0</v>
      </c>
      <c r="ET92" s="75" t="n">
        <f aca="false">ET528+ET553+ET578+ET603+ET628+ET653+ET678</f>
        <v>0</v>
      </c>
      <c r="EU92" s="75" t="n">
        <f aca="false">EU528+EU553+EU578+EU603+EU628+EU653+EU678</f>
        <v>0</v>
      </c>
      <c r="EV92" s="75" t="n">
        <f aca="false">EV528+EV553+EV578+EV603+EV628+EV653+EV678</f>
        <v>0</v>
      </c>
      <c r="EW92" s="75" t="n">
        <f aca="false">EW528+EW553+EW578+EW603+EW628+EW653+EW678</f>
        <v>0</v>
      </c>
      <c r="EX92" s="75" t="n">
        <f aca="false">EX528+EX553+EX578+EX603+EX628+EX653+EX678</f>
        <v>0</v>
      </c>
      <c r="EY92" s="75" t="n">
        <f aca="false">EY528+EY553+EY578+EY603+EY628+EY653+EY678</f>
        <v>0</v>
      </c>
      <c r="EZ92" s="75" t="n">
        <f aca="false">EZ528+EZ553+EZ578+EZ603+EZ628+EZ653+EZ678</f>
        <v>0</v>
      </c>
      <c r="FA92" s="75" t="n">
        <f aca="false">FA528+FA553+FA578+FA603+FA628+FA653+FA678</f>
        <v>0</v>
      </c>
      <c r="FB92" s="75" t="n">
        <f aca="false">FB528+FB553+FB578+FB603+FB628+FB653+FB678</f>
        <v>0</v>
      </c>
    </row>
    <row r="93" customFormat="false" ht="15" hidden="false" customHeight="true" outlineLevel="0" collapsed="false">
      <c r="A93" s="11" t="s">
        <v>120</v>
      </c>
      <c r="B93" s="11"/>
      <c r="C93" s="72" t="s">
        <v>145</v>
      </c>
      <c r="D93" s="72" t="s">
        <v>147</v>
      </c>
      <c r="E93" s="72" t="s">
        <v>113</v>
      </c>
      <c r="F93" s="72" t="s">
        <v>111</v>
      </c>
      <c r="G93" s="72" t="s">
        <v>115</v>
      </c>
      <c r="H93" s="73" t="n">
        <v>213</v>
      </c>
      <c r="I93" s="74" t="n">
        <f aca="false">L93+O93+R93</f>
        <v>12495</v>
      </c>
      <c r="J93" s="74" t="n">
        <f aca="false">M93+P93+S93</f>
        <v>45</v>
      </c>
      <c r="K93" s="74" t="n">
        <f aca="false">N93+Q93+T93</f>
        <v>12307.4</v>
      </c>
      <c r="L93" s="75" t="n">
        <f aca="false">L529+L554+L579+L604+L629+L654+L679</f>
        <v>7852</v>
      </c>
      <c r="M93" s="75" t="n">
        <f aca="false">M529+M554+M579+M604+M629+M654+M679</f>
        <v>0</v>
      </c>
      <c r="N93" s="75" t="n">
        <f aca="false">N529+N554+N579+N604+N629+N654+N679</f>
        <v>7809.8</v>
      </c>
      <c r="O93" s="75" t="n">
        <f aca="false">O529+O554+O579+O604+O629+O654+O679</f>
        <v>4643</v>
      </c>
      <c r="P93" s="75" t="n">
        <f aca="false">P529+P554+P579+P604+P629+P654+P679</f>
        <v>45</v>
      </c>
      <c r="Q93" s="75" t="n">
        <f aca="false">Q529+Q554+Q579+Q604+Q629+Q654+Q679</f>
        <v>4497.6</v>
      </c>
      <c r="R93" s="74" t="n">
        <f aca="false">U93+BN93</f>
        <v>0</v>
      </c>
      <c r="S93" s="74" t="n">
        <f aca="false">V93+BO93</f>
        <v>0</v>
      </c>
      <c r="T93" s="74" t="n">
        <f aca="false">W93+BP93</f>
        <v>0</v>
      </c>
      <c r="U93" s="74" t="n">
        <f aca="false">X93+AA93+AD93+AG93+AJ93+AM93+AP93+AS93+AV93+AY93+BB93+BE93+BH93+BK93</f>
        <v>0</v>
      </c>
      <c r="V93" s="74" t="n">
        <f aca="false">Y93+AB93+AE93+AH93+AK93+AN93+AQ93+AT93+AW93+AZ93+BC93+BF93+BI93+BL93</f>
        <v>0</v>
      </c>
      <c r="W93" s="74" t="n">
        <f aca="false">Z93+AC93+AF93+AI93+AL93+AO93+AR93+AU93+AX93+BA93+BD93+BG93+BJ93+BM93</f>
        <v>0</v>
      </c>
      <c r="X93" s="75" t="n">
        <f aca="false">X529+X554+X579+X604+X629+X654+X679</f>
        <v>0</v>
      </c>
      <c r="Y93" s="75" t="n">
        <f aca="false">Y529+Y554+Y579+Y604+Y629+Y654+Y679</f>
        <v>0</v>
      </c>
      <c r="Z93" s="75" t="n">
        <f aca="false">Z529+Z554+Z579+Z604+Z629+Z654+Z679</f>
        <v>0</v>
      </c>
      <c r="AA93" s="75" t="n">
        <f aca="false">AA529+AA554+AA579+AA604+AA629+AA654+AA679</f>
        <v>0</v>
      </c>
      <c r="AB93" s="75" t="n">
        <f aca="false">AB529+AB554+AB579+AB604+AB629+AB654+AB679</f>
        <v>0</v>
      </c>
      <c r="AC93" s="75" t="n">
        <f aca="false">AC529+AC554+AC579+AC604+AC629+AC654+AC679</f>
        <v>0</v>
      </c>
      <c r="AD93" s="75" t="n">
        <f aca="false">AD529+AD554+AD579+AD604+AD629+AD654+AD679</f>
        <v>0</v>
      </c>
      <c r="AE93" s="75" t="n">
        <f aca="false">AE529+AE554+AE579+AE604+AE629+AE654+AE679</f>
        <v>0</v>
      </c>
      <c r="AF93" s="75" t="n">
        <f aca="false">AF529+AF554+AF579+AF604+AF629+AF654+AF679</f>
        <v>0</v>
      </c>
      <c r="AG93" s="75" t="n">
        <f aca="false">AG529+AG554+AG579+AG604+AG629+AG654+AG679</f>
        <v>0</v>
      </c>
      <c r="AH93" s="75" t="n">
        <f aca="false">AH529+AH554+AH579+AH604+AH629+AH654+AH679</f>
        <v>0</v>
      </c>
      <c r="AI93" s="75" t="n">
        <f aca="false">AI529+AI554+AI579+AI604+AI629+AI654+AI679</f>
        <v>0</v>
      </c>
      <c r="AJ93" s="75" t="n">
        <f aca="false">AJ529+AJ554+AJ579+AJ604+AJ629+AJ654+AJ679</f>
        <v>0</v>
      </c>
      <c r="AK93" s="75" t="n">
        <f aca="false">AK529+AK554+AK579+AK604+AK629+AK654+AK679</f>
        <v>0</v>
      </c>
      <c r="AL93" s="75" t="n">
        <f aca="false">AL529+AL554+AL579+AL604+AL629+AL654+AL679</f>
        <v>0</v>
      </c>
      <c r="AM93" s="75" t="n">
        <f aca="false">AM529+AM554+AM579+AM604+AM629+AM654+AM679</f>
        <v>0</v>
      </c>
      <c r="AN93" s="75" t="n">
        <f aca="false">AN529+AN554+AN579+AN604+AN629+AN654+AN679</f>
        <v>0</v>
      </c>
      <c r="AO93" s="75" t="n">
        <f aca="false">AO529+AO554+AO579+AO604+AO629+AO654+AO679</f>
        <v>0</v>
      </c>
      <c r="AP93" s="75" t="n">
        <f aca="false">AP529+AP554+AP579+AP604+AP629+AP654+AP679</f>
        <v>0</v>
      </c>
      <c r="AQ93" s="75" t="n">
        <f aca="false">AQ529+AQ554+AQ579+AQ604+AQ629+AQ654+AQ679</f>
        <v>0</v>
      </c>
      <c r="AR93" s="75" t="n">
        <f aca="false">AR529+AR554+AR579+AR604+AR629+AR654+AR679</f>
        <v>0</v>
      </c>
      <c r="AS93" s="75" t="n">
        <f aca="false">AS529+AS554+AS579+AS604+AS629+AS654+AS679</f>
        <v>0</v>
      </c>
      <c r="AT93" s="75" t="n">
        <f aca="false">AT529+AT554+AT579+AT604+AT629+AT654+AT679</f>
        <v>0</v>
      </c>
      <c r="AU93" s="75" t="n">
        <f aca="false">AU529+AU554+AU579+AU604+AU629+AU654+AU679</f>
        <v>0</v>
      </c>
      <c r="AV93" s="75" t="n">
        <f aca="false">AV529+AV554+AV579+AV604+AV629+AV654+AV679</f>
        <v>0</v>
      </c>
      <c r="AW93" s="75" t="n">
        <f aca="false">AW529+AW554+AW579+AW604+AW629+AW654+AW679</f>
        <v>0</v>
      </c>
      <c r="AX93" s="75" t="n">
        <f aca="false">AX529+AX554+AX579+AX604+AX629+AX654+AX679</f>
        <v>0</v>
      </c>
      <c r="AY93" s="75" t="n">
        <f aca="false">AY529+AY554+AY579+AY604+AY629+AY654+AY679</f>
        <v>0</v>
      </c>
      <c r="AZ93" s="75" t="n">
        <f aca="false">AZ529+AZ554+AZ579+AZ604+AZ629+AZ654+AZ679</f>
        <v>0</v>
      </c>
      <c r="BA93" s="75" t="n">
        <f aca="false">BA529+BA554+BA579+BA604+BA629+BA654+BA679</f>
        <v>0</v>
      </c>
      <c r="BB93" s="75" t="n">
        <f aca="false">BB529+BB554+BB579+BB604+BB629+BB654+BB679</f>
        <v>0</v>
      </c>
      <c r="BC93" s="75" t="n">
        <f aca="false">BC529+BC554+BC579+BC604+BC629+BC654+BC679</f>
        <v>0</v>
      </c>
      <c r="BD93" s="75" t="n">
        <f aca="false">BD529+BD554+BD579+BD604+BD629+BD654+BD679</f>
        <v>0</v>
      </c>
      <c r="BE93" s="75" t="n">
        <f aca="false">BE529+BE554+BE579+BE604+BE629+BE654+BE679</f>
        <v>0</v>
      </c>
      <c r="BF93" s="75" t="n">
        <f aca="false">BF529+BF554+BF579+BF604+BF629+BF654+BF679</f>
        <v>0</v>
      </c>
      <c r="BG93" s="75" t="n">
        <f aca="false">BG529+BG554+BG579+BG604+BG629+BG654+BG679</f>
        <v>0</v>
      </c>
      <c r="BH93" s="75" t="n">
        <f aca="false">BH529+BH554+BH579+BH604+BH629+BH654+BH679</f>
        <v>0</v>
      </c>
      <c r="BI93" s="75" t="n">
        <f aca="false">BI529+BI554+BI579+BI604+BI629+BI654+BI679</f>
        <v>0</v>
      </c>
      <c r="BJ93" s="75" t="n">
        <f aca="false">BJ529+BJ554+BJ579+BJ604+BJ629+BJ654+BJ679</f>
        <v>0</v>
      </c>
      <c r="BK93" s="75" t="n">
        <f aca="false">BK529+BK554+BK579+BK604+BK629+BK654+BK679</f>
        <v>0</v>
      </c>
      <c r="BL93" s="75" t="n">
        <f aca="false">BL529+BL554+BL579+BL604+BL629+BL654+BL679</f>
        <v>0</v>
      </c>
      <c r="BM93" s="75" t="n">
        <f aca="false">BM529+BM554+BM579+BM604+BM629+BM654+BM679</f>
        <v>0</v>
      </c>
      <c r="BN93" s="74" t="n">
        <f aca="false">BQ93+BT93+BW93+BZ93+CC93+CF93+CO93+CR93+CU93+CI93+CL93+CX93+DA93+DD93+DG93+DJ93+DM93+DP93+DS93+DV93+DY93+EB93+EE93+EH93+EK93</f>
        <v>0</v>
      </c>
      <c r="BO93" s="74" t="n">
        <f aca="false">BR93+BU93+BX93+CA93+CD93+CG93+CP93+CS93+CV93+CJ93+CM93+CY93+DB93+DE93+DH93+DK93+DN93+DQ93+DT93+DW93+DZ93+EC93+EF93+EI93+EL93</f>
        <v>0</v>
      </c>
      <c r="BP93" s="74" t="n">
        <f aca="false">BS93+BV93+BY93+CB93+CE93+CH93+CQ93+CT93+CW93+CK93+CN93+CZ93+DC93+DF93+DI93+DL93+DO93+DR93+DU93+DX93+EA93+ED93+EG93+EJ93+EM93</f>
        <v>0</v>
      </c>
      <c r="BQ93" s="75" t="n">
        <f aca="false">BQ529+BQ554+BQ579+BQ604+BQ629+BQ654+BQ679</f>
        <v>0</v>
      </c>
      <c r="BR93" s="75" t="n">
        <f aca="false">BR529+BR554+BR579+BR604+BR629+BR654+BR679</f>
        <v>0</v>
      </c>
      <c r="BS93" s="75" t="n">
        <f aca="false">BS529+BS554+BS579+BS604+BS629+BS654+BS679</f>
        <v>0</v>
      </c>
      <c r="BT93" s="75" t="n">
        <f aca="false">BT529+BT554+BT579+BT604+BT629+BT654+BT679</f>
        <v>0</v>
      </c>
      <c r="BU93" s="75" t="n">
        <f aca="false">BU529+BU554+BU579+BU604+BU629+BU654+BU679</f>
        <v>0</v>
      </c>
      <c r="BV93" s="75" t="n">
        <f aca="false">BV529+BV554+BV579+BV604+BV629+BV654+BV679</f>
        <v>0</v>
      </c>
      <c r="BW93" s="75" t="n">
        <f aca="false">BW529+BW554+BW579+BW604+BW629+BW654+BW679</f>
        <v>0</v>
      </c>
      <c r="BX93" s="75" t="n">
        <f aca="false">BX529+BX554+BX579+BX604+BX629+BX654+BX679</f>
        <v>0</v>
      </c>
      <c r="BY93" s="75" t="n">
        <f aca="false">BY529+BY554+BY579+BY604+BY629+BY654+BY679</f>
        <v>0</v>
      </c>
      <c r="BZ93" s="75" t="n">
        <f aca="false">BZ529+BZ554+BZ579+BZ604+BZ629+BZ654+BZ679</f>
        <v>0</v>
      </c>
      <c r="CA93" s="75" t="n">
        <f aca="false">CA529+CA554+CA579+CA604+CA629+CA654+CA679</f>
        <v>0</v>
      </c>
      <c r="CB93" s="75" t="n">
        <f aca="false">CB529+CB554+CB579+CB604+CB629+CB654+CB679</f>
        <v>0</v>
      </c>
      <c r="CC93" s="75" t="n">
        <f aca="false">CC529+CC554+CC579+CC604+CC629+CC654+CC679</f>
        <v>0</v>
      </c>
      <c r="CD93" s="75" t="n">
        <f aca="false">CD529+CD554+CD579+CD604+CD629+CD654+CD679</f>
        <v>0</v>
      </c>
      <c r="CE93" s="75" t="n">
        <f aca="false">CE529+CE554+CE579+CE604+CE629+CE654+CE679</f>
        <v>0</v>
      </c>
      <c r="CF93" s="75" t="n">
        <f aca="false">CF529+CF554+CF579+CF604+CF629+CF654+CF679</f>
        <v>0</v>
      </c>
      <c r="CG93" s="75" t="n">
        <f aca="false">CG529+CG554+CG579+CG604+CG629+CG654+CG679</f>
        <v>0</v>
      </c>
      <c r="CH93" s="75" t="n">
        <f aca="false">CH529+CH554+CH579+CH604+CH629+CH654+CH679</f>
        <v>0</v>
      </c>
      <c r="CI93" s="75" t="n">
        <f aca="false">CI529+CI554+CI579+CI604+CI629+CI654+CI679</f>
        <v>0</v>
      </c>
      <c r="CJ93" s="75" t="n">
        <f aca="false">CJ529+CJ554+CJ579+CJ604+CJ629+CJ654+CJ679</f>
        <v>0</v>
      </c>
      <c r="CK93" s="75" t="n">
        <f aca="false">CK529+CK554+CK579+CK604+CK629+CK654+CK679</f>
        <v>0</v>
      </c>
      <c r="CL93" s="75" t="n">
        <f aca="false">CL529+CL554+CL579+CL604+CL629+CL654+CL679</f>
        <v>0</v>
      </c>
      <c r="CM93" s="75" t="n">
        <f aca="false">CM529+CM554+CM579+CM604+CM629+CM654+CM679</f>
        <v>0</v>
      </c>
      <c r="CN93" s="75" t="n">
        <f aca="false">CN529+CN554+CN579+CN604+CN629+CN654+CN679</f>
        <v>0</v>
      </c>
      <c r="CO93" s="75" t="n">
        <f aca="false">CO529+CO554+CO579+CO604+CO629+CO654+CO679</f>
        <v>0</v>
      </c>
      <c r="CP93" s="75" t="n">
        <f aca="false">CP529+CP554+CP579+CP604+CP629+CP654+CP679</f>
        <v>0</v>
      </c>
      <c r="CQ93" s="75" t="n">
        <f aca="false">CQ529+CQ554+CQ579+CQ604+CQ629+CQ654+CQ679</f>
        <v>0</v>
      </c>
      <c r="CR93" s="75" t="n">
        <f aca="false">CR529+CR554+CR579+CR604+CR629+CR654+CR679</f>
        <v>0</v>
      </c>
      <c r="CS93" s="75" t="n">
        <f aca="false">CS529+CS554+CS579+CS604+CS629+CS654+CS679</f>
        <v>0</v>
      </c>
      <c r="CT93" s="75" t="n">
        <f aca="false">CT529+CT554+CT579+CT604+CT629+CT654+CT679</f>
        <v>0</v>
      </c>
      <c r="CU93" s="75" t="n">
        <f aca="false">CU529+CU554+CU579+CU604+CU629+CU654+CU679</f>
        <v>0</v>
      </c>
      <c r="CV93" s="75" t="n">
        <f aca="false">CV529+CV554+CV579+CV604+CV629+CV654+CV679</f>
        <v>0</v>
      </c>
      <c r="CW93" s="75" t="n">
        <f aca="false">CW529+CW554+CW579+CW604+CW629+CW654+CW679</f>
        <v>0</v>
      </c>
      <c r="CX93" s="75" t="n">
        <f aca="false">CX529+CX554+CX579+CX604+CX629+CX654+CX679</f>
        <v>0</v>
      </c>
      <c r="CY93" s="75" t="n">
        <f aca="false">CY529+CY554+CY579+CY604+CY629+CY654+CY679</f>
        <v>0</v>
      </c>
      <c r="CZ93" s="75" t="n">
        <f aca="false">CZ529+CZ554+CZ579+CZ604+CZ629+CZ654+CZ679</f>
        <v>0</v>
      </c>
      <c r="DA93" s="75" t="n">
        <f aca="false">DA529+DA554+DA579+DA604+DA629+DA654+DA679</f>
        <v>0</v>
      </c>
      <c r="DB93" s="75" t="n">
        <f aca="false">DB529+DB554+DB579+DB604+DB629+DB654+DB679</f>
        <v>0</v>
      </c>
      <c r="DC93" s="75" t="n">
        <f aca="false">DC529+DC554+DC579+DC604+DC629+DC654+DC679</f>
        <v>0</v>
      </c>
      <c r="DD93" s="75" t="n">
        <f aca="false">DD529+DD554+DD579+DD604+DD629+DD654+DD679</f>
        <v>0</v>
      </c>
      <c r="DE93" s="75" t="n">
        <f aca="false">DE529+DE554+DE579+DE604+DE629+DE654+DE679</f>
        <v>0</v>
      </c>
      <c r="DF93" s="75" t="n">
        <f aca="false">DF529+DF554+DF579+DF604+DF629+DF654+DF679</f>
        <v>0</v>
      </c>
      <c r="DG93" s="75" t="n">
        <f aca="false">DG529+DG554+DG579+DG604+DG629+DG654+DG679</f>
        <v>0</v>
      </c>
      <c r="DH93" s="75" t="n">
        <f aca="false">DH529+DH554+DH579+DH604+DH629+DH654+DH679</f>
        <v>0</v>
      </c>
      <c r="DI93" s="75" t="n">
        <f aca="false">DI529+DI554+DI579+DI604+DI629+DI654+DI679</f>
        <v>0</v>
      </c>
      <c r="DJ93" s="75" t="n">
        <f aca="false">DJ529+DJ554+DJ579+DJ604+DJ629+DJ654+DJ679</f>
        <v>0</v>
      </c>
      <c r="DK93" s="75" t="n">
        <f aca="false">DK529+DK554+DK579+DK604+DK629+DK654+DK679</f>
        <v>0</v>
      </c>
      <c r="DL93" s="75" t="n">
        <f aca="false">DL529+DL554+DL579+DL604+DL629+DL654+DL679</f>
        <v>0</v>
      </c>
      <c r="DM93" s="75" t="n">
        <f aca="false">DM529+DM554+DM579+DM604+DM629+DM654+DM679</f>
        <v>0</v>
      </c>
      <c r="DN93" s="75" t="n">
        <f aca="false">DN529+DN554+DN579+DN604+DN629+DN654+DN679</f>
        <v>0</v>
      </c>
      <c r="DO93" s="75" t="n">
        <f aca="false">DO529+DO554+DO579+DO604+DO629+DO654+DO679</f>
        <v>0</v>
      </c>
      <c r="DP93" s="75" t="n">
        <f aca="false">DP529+DP554+DP579+DP604+DP629+DP654+DP679</f>
        <v>0</v>
      </c>
      <c r="DQ93" s="75" t="n">
        <f aca="false">DQ529+DQ554+DQ579+DQ604+DQ629+DQ654+DQ679</f>
        <v>0</v>
      </c>
      <c r="DR93" s="75" t="n">
        <f aca="false">DR529+DR554+DR579+DR604+DR629+DR654+DR679</f>
        <v>0</v>
      </c>
      <c r="DS93" s="75" t="n">
        <f aca="false">DS529+DS554+DS579+DS604+DS629+DS654+DS679</f>
        <v>0</v>
      </c>
      <c r="DT93" s="75" t="n">
        <f aca="false">DT529+DT554+DT579+DT604+DT629+DT654+DT679</f>
        <v>0</v>
      </c>
      <c r="DU93" s="75" t="n">
        <f aca="false">DU529+DU554+DU579+DU604+DU629+DU654+DU679</f>
        <v>0</v>
      </c>
      <c r="DV93" s="75" t="n">
        <f aca="false">DV529+DV554+DV579+DV604+DV629+DV654+DV679</f>
        <v>0</v>
      </c>
      <c r="DW93" s="75" t="n">
        <f aca="false">DW529+DW554+DW579+DW604+DW629+DW654+DW679</f>
        <v>0</v>
      </c>
      <c r="DX93" s="75" t="n">
        <f aca="false">DX529+DX554+DX579+DX604+DX629+DX654+DX679</f>
        <v>0</v>
      </c>
      <c r="DY93" s="75" t="n">
        <f aca="false">DY529+DY554+DY579+DY604+DY629+DY654+DY679</f>
        <v>0</v>
      </c>
      <c r="DZ93" s="75" t="n">
        <f aca="false">DZ529+DZ554+DZ579+DZ604+DZ629+DZ654+DZ679</f>
        <v>0</v>
      </c>
      <c r="EA93" s="75" t="n">
        <f aca="false">EA529+EA554+EA579+EA604+EA629+EA654+EA679</f>
        <v>0</v>
      </c>
      <c r="EB93" s="75" t="n">
        <f aca="false">EB529+EB554+EB579+EB604+EB629+EB654+EB679</f>
        <v>0</v>
      </c>
      <c r="EC93" s="75" t="n">
        <f aca="false">EC529+EC554+EC579+EC604+EC629+EC654+EC679</f>
        <v>0</v>
      </c>
      <c r="ED93" s="75" t="n">
        <f aca="false">ED529+ED554+ED579+ED604+ED629+ED654+ED679</f>
        <v>0</v>
      </c>
      <c r="EE93" s="75" t="n">
        <f aca="false">EE529+EE554+EE579+EE604+EE629+EE654+EE679</f>
        <v>0</v>
      </c>
      <c r="EF93" s="75" t="n">
        <f aca="false">EF529+EF554+EF579+EF604+EF629+EF654+EF679</f>
        <v>0</v>
      </c>
      <c r="EG93" s="75" t="n">
        <f aca="false">EG529+EG554+EG579+EG604+EG629+EG654+EG679</f>
        <v>0</v>
      </c>
      <c r="EH93" s="75" t="n">
        <f aca="false">EH529+EH554+EH579+EH604+EH629+EH654+EH679</f>
        <v>0</v>
      </c>
      <c r="EI93" s="75" t="n">
        <f aca="false">EI529+EI554+EI579+EI604+EI629+EI654+EI679</f>
        <v>0</v>
      </c>
      <c r="EJ93" s="75" t="n">
        <f aca="false">EJ529+EJ554+EJ579+EJ604+EJ629+EJ654+EJ679</f>
        <v>0</v>
      </c>
      <c r="EK93" s="75" t="n">
        <f aca="false">EK529+EK554+EK579+EK604+EK629+EK654+EK679</f>
        <v>0</v>
      </c>
      <c r="EL93" s="75" t="n">
        <f aca="false">EL529+EL554+EL579+EL604+EL629+EL654+EL679</f>
        <v>0</v>
      </c>
      <c r="EM93" s="75" t="n">
        <f aca="false">EM529+EM554+EM579+EM604+EM629+EM654+EM679</f>
        <v>0</v>
      </c>
      <c r="EN93" s="74"/>
      <c r="EO93" s="74"/>
      <c r="EP93" s="74"/>
      <c r="EQ93" s="75" t="n">
        <f aca="false">EQ529+EQ554+EQ579+EQ604+EQ629+EQ654+EQ679</f>
        <v>0</v>
      </c>
      <c r="ER93" s="75" t="n">
        <f aca="false">ER529+ER554+ER579+ER604+ER629+ER654+ER679</f>
        <v>0</v>
      </c>
      <c r="ES93" s="75" t="n">
        <f aca="false">ES529+ES554+ES579+ES604+ES629+ES654+ES679</f>
        <v>0</v>
      </c>
      <c r="ET93" s="75" t="n">
        <f aca="false">ET529+ET554+ET579+ET604+ET629+ET654+ET679</f>
        <v>0</v>
      </c>
      <c r="EU93" s="75" t="n">
        <f aca="false">EU529+EU554+EU579+EU604+EU629+EU654+EU679</f>
        <v>0</v>
      </c>
      <c r="EV93" s="75" t="n">
        <f aca="false">EV529+EV554+EV579+EV604+EV629+EV654+EV679</f>
        <v>0</v>
      </c>
      <c r="EW93" s="75" t="n">
        <f aca="false">EW529+EW554+EW579+EW604+EW629+EW654+EW679</f>
        <v>0</v>
      </c>
      <c r="EX93" s="75" t="n">
        <f aca="false">EX529+EX554+EX579+EX604+EX629+EX654+EX679</f>
        <v>0</v>
      </c>
      <c r="EY93" s="75" t="n">
        <f aca="false">EY529+EY554+EY579+EY604+EY629+EY654+EY679</f>
        <v>0</v>
      </c>
      <c r="EZ93" s="75" t="n">
        <f aca="false">EZ529+EZ554+EZ579+EZ604+EZ629+EZ654+EZ679</f>
        <v>0</v>
      </c>
      <c r="FA93" s="75" t="n">
        <f aca="false">FA529+FA554+FA579+FA604+FA629+FA654+FA679</f>
        <v>0</v>
      </c>
      <c r="FB93" s="75" t="n">
        <f aca="false">FB529+FB554+FB579+FB604+FB629+FB654+FB679</f>
        <v>0</v>
      </c>
    </row>
    <row r="94" customFormat="false" ht="15" hidden="false" customHeight="true" outlineLevel="0" collapsed="false">
      <c r="A94" s="11" t="s">
        <v>121</v>
      </c>
      <c r="B94" s="11"/>
      <c r="C94" s="72" t="s">
        <v>145</v>
      </c>
      <c r="D94" s="72" t="s">
        <v>147</v>
      </c>
      <c r="E94" s="72" t="s">
        <v>113</v>
      </c>
      <c r="F94" s="72" t="s">
        <v>111</v>
      </c>
      <c r="G94" s="72" t="s">
        <v>115</v>
      </c>
      <c r="H94" s="73" t="n">
        <v>220</v>
      </c>
      <c r="I94" s="74" t="n">
        <f aca="false">SUM(I96:I101)</f>
        <v>20529.9</v>
      </c>
      <c r="J94" s="74" t="n">
        <f aca="false">SUM(J96:J101)</f>
        <v>0</v>
      </c>
      <c r="K94" s="74" t="n">
        <f aca="false">SUM(K96:K101)</f>
        <v>19471.1</v>
      </c>
      <c r="L94" s="74" t="n">
        <f aca="false">SUM(L96:L101)</f>
        <v>10606.4</v>
      </c>
      <c r="M94" s="74" t="n">
        <f aca="false">SUM(M96:M101)</f>
        <v>0</v>
      </c>
      <c r="N94" s="74" t="n">
        <f aca="false">SUM(N96:N101)</f>
        <v>9984.5</v>
      </c>
      <c r="O94" s="74" t="n">
        <f aca="false">SUM(O96:O101)</f>
        <v>9923.5</v>
      </c>
      <c r="P94" s="74" t="n">
        <f aca="false">SUM(P96:P101)</f>
        <v>0</v>
      </c>
      <c r="Q94" s="74" t="n">
        <f aca="false">SUM(Q96:Q101)</f>
        <v>9486.6</v>
      </c>
      <c r="R94" s="74" t="n">
        <f aca="false">SUM(R96:R101)</f>
        <v>0</v>
      </c>
      <c r="S94" s="74" t="n">
        <f aca="false">SUM(S96:S101)</f>
        <v>0</v>
      </c>
      <c r="T94" s="74" t="n">
        <f aca="false">SUM(T96:T101)</f>
        <v>0</v>
      </c>
      <c r="U94" s="74" t="n">
        <f aca="false">SUM(U96:U101)</f>
        <v>0</v>
      </c>
      <c r="V94" s="74" t="n">
        <f aca="false">SUM(V96:V101)</f>
        <v>0</v>
      </c>
      <c r="W94" s="74" t="n">
        <f aca="false">SUM(W96:W101)</f>
        <v>0</v>
      </c>
      <c r="X94" s="74" t="n">
        <f aca="false">SUM(X96:X101)</f>
        <v>0</v>
      </c>
      <c r="Y94" s="74" t="n">
        <f aca="false">SUM(Y96:Y101)</f>
        <v>0</v>
      </c>
      <c r="Z94" s="74" t="n">
        <f aca="false">SUM(Z96:Z101)</f>
        <v>0</v>
      </c>
      <c r="AA94" s="74" t="n">
        <f aca="false">SUM(AA96:AA101)</f>
        <v>0</v>
      </c>
      <c r="AB94" s="74" t="n">
        <f aca="false">SUM(AB96:AB101)</f>
        <v>0</v>
      </c>
      <c r="AC94" s="74" t="n">
        <f aca="false">SUM(AC96:AC101)</f>
        <v>0</v>
      </c>
      <c r="AD94" s="74" t="n">
        <f aca="false">SUM(AD96:AD101)</f>
        <v>0</v>
      </c>
      <c r="AE94" s="74" t="n">
        <f aca="false">SUM(AE96:AE101)</f>
        <v>0</v>
      </c>
      <c r="AF94" s="74" t="n">
        <f aca="false">SUM(AF96:AF101)</f>
        <v>0</v>
      </c>
      <c r="AG94" s="74" t="n">
        <f aca="false">SUM(AG96:AG101)</f>
        <v>0</v>
      </c>
      <c r="AH94" s="74" t="n">
        <f aca="false">SUM(AH96:AH101)</f>
        <v>0</v>
      </c>
      <c r="AI94" s="74" t="n">
        <f aca="false">SUM(AI96:AI101)</f>
        <v>0</v>
      </c>
      <c r="AJ94" s="74" t="n">
        <f aca="false">SUM(AJ96:AJ101)</f>
        <v>0</v>
      </c>
      <c r="AK94" s="74" t="n">
        <f aca="false">SUM(AK96:AK101)</f>
        <v>0</v>
      </c>
      <c r="AL94" s="74" t="n">
        <f aca="false">SUM(AL96:AL101)</f>
        <v>0</v>
      </c>
      <c r="AM94" s="74" t="n">
        <f aca="false">SUM(AM96:AM101)</f>
        <v>0</v>
      </c>
      <c r="AN94" s="74" t="n">
        <f aca="false">SUM(AN96:AN101)</f>
        <v>0</v>
      </c>
      <c r="AO94" s="74" t="n">
        <f aca="false">SUM(AO96:AO101)</f>
        <v>0</v>
      </c>
      <c r="AP94" s="74" t="n">
        <f aca="false">SUM(AP96:AP101)</f>
        <v>0</v>
      </c>
      <c r="AQ94" s="74" t="n">
        <f aca="false">SUM(AQ96:AQ101)</f>
        <v>0</v>
      </c>
      <c r="AR94" s="74" t="n">
        <f aca="false">SUM(AR96:AR101)</f>
        <v>0</v>
      </c>
      <c r="AS94" s="74" t="n">
        <f aca="false">SUM(AS96:AS101)</f>
        <v>0</v>
      </c>
      <c r="AT94" s="74" t="n">
        <f aca="false">SUM(AT96:AT101)</f>
        <v>0</v>
      </c>
      <c r="AU94" s="74" t="n">
        <f aca="false">SUM(AU96:AU101)</f>
        <v>0</v>
      </c>
      <c r="AV94" s="74" t="n">
        <f aca="false">SUM(AV96:AV101)</f>
        <v>0</v>
      </c>
      <c r="AW94" s="74" t="n">
        <f aca="false">SUM(AW96:AW101)</f>
        <v>0</v>
      </c>
      <c r="AX94" s="74" t="n">
        <f aca="false">SUM(AX96:AX101)</f>
        <v>0</v>
      </c>
      <c r="AY94" s="74" t="n">
        <f aca="false">SUM(AY96:AY101)</f>
        <v>0</v>
      </c>
      <c r="AZ94" s="74" t="n">
        <f aca="false">SUM(AZ96:AZ101)</f>
        <v>0</v>
      </c>
      <c r="BA94" s="74" t="n">
        <f aca="false">SUM(BA96:BA101)</f>
        <v>0</v>
      </c>
      <c r="BB94" s="74" t="n">
        <f aca="false">SUM(BB96:BB101)</f>
        <v>0</v>
      </c>
      <c r="BC94" s="74" t="n">
        <f aca="false">SUM(BC96:BC101)</f>
        <v>0</v>
      </c>
      <c r="BD94" s="74" t="n">
        <f aca="false">SUM(BD96:BD101)</f>
        <v>0</v>
      </c>
      <c r="BE94" s="74" t="n">
        <f aca="false">SUM(BE96:BE101)</f>
        <v>0</v>
      </c>
      <c r="BF94" s="74" t="n">
        <f aca="false">SUM(BF96:BF101)</f>
        <v>0</v>
      </c>
      <c r="BG94" s="74" t="n">
        <f aca="false">SUM(BG96:BG101)</f>
        <v>0</v>
      </c>
      <c r="BH94" s="74" t="n">
        <f aca="false">SUM(BH96:BH101)</f>
        <v>0</v>
      </c>
      <c r="BI94" s="74" t="n">
        <f aca="false">SUM(BI96:BI101)</f>
        <v>0</v>
      </c>
      <c r="BJ94" s="74" t="n">
        <f aca="false">SUM(BJ96:BJ101)</f>
        <v>0</v>
      </c>
      <c r="BK94" s="74" t="n">
        <f aca="false">SUM(BK96:BK101)</f>
        <v>0</v>
      </c>
      <c r="BL94" s="74" t="n">
        <f aca="false">SUM(BL96:BL101)</f>
        <v>0</v>
      </c>
      <c r="BM94" s="74" t="n">
        <f aca="false">SUM(BM96:BM101)</f>
        <v>0</v>
      </c>
      <c r="BN94" s="74" t="n">
        <f aca="false">SUM(BN96:BN101)</f>
        <v>0</v>
      </c>
      <c r="BO94" s="74" t="n">
        <f aca="false">SUM(BO96:BO101)</f>
        <v>0</v>
      </c>
      <c r="BP94" s="74" t="n">
        <f aca="false">SUM(BP96:BP101)</f>
        <v>0</v>
      </c>
      <c r="BQ94" s="74" t="n">
        <f aca="false">SUM(BQ96:BQ101)</f>
        <v>0</v>
      </c>
      <c r="BR94" s="74" t="n">
        <f aca="false">SUM(BR96:BR101)</f>
        <v>0</v>
      </c>
      <c r="BS94" s="74" t="n">
        <f aca="false">SUM(BS96:BS101)</f>
        <v>0</v>
      </c>
      <c r="BT94" s="74" t="n">
        <f aca="false">SUM(BT96:BT101)</f>
        <v>0</v>
      </c>
      <c r="BU94" s="74" t="n">
        <f aca="false">SUM(BU96:BU101)</f>
        <v>0</v>
      </c>
      <c r="BV94" s="74" t="n">
        <f aca="false">SUM(BV96:BV101)</f>
        <v>0</v>
      </c>
      <c r="BW94" s="74" t="n">
        <f aca="false">SUM(BW96:BW101)</f>
        <v>0</v>
      </c>
      <c r="BX94" s="74" t="n">
        <f aca="false">SUM(BX96:BX101)</f>
        <v>0</v>
      </c>
      <c r="BY94" s="74" t="n">
        <f aca="false">SUM(BY96:BY101)</f>
        <v>0</v>
      </c>
      <c r="BZ94" s="74" t="n">
        <f aca="false">SUM(BZ96:BZ101)</f>
        <v>0</v>
      </c>
      <c r="CA94" s="74" t="n">
        <f aca="false">SUM(CA96:CA101)</f>
        <v>0</v>
      </c>
      <c r="CB94" s="74" t="n">
        <f aca="false">SUM(CB96:CB101)</f>
        <v>0</v>
      </c>
      <c r="CC94" s="74" t="n">
        <f aca="false">SUM(CC96:CC101)</f>
        <v>0</v>
      </c>
      <c r="CD94" s="74" t="n">
        <f aca="false">SUM(CD96:CD101)</f>
        <v>0</v>
      </c>
      <c r="CE94" s="74" t="n">
        <f aca="false">SUM(CE96:CE101)</f>
        <v>0</v>
      </c>
      <c r="CF94" s="74" t="n">
        <f aca="false">SUM(CF96:CF101)</f>
        <v>0</v>
      </c>
      <c r="CG94" s="74" t="n">
        <f aca="false">SUM(CG96:CG101)</f>
        <v>0</v>
      </c>
      <c r="CH94" s="74" t="n">
        <f aca="false">SUM(CH96:CH101)</f>
        <v>0</v>
      </c>
      <c r="CI94" s="74" t="n">
        <f aca="false">SUM(CI96:CI101)</f>
        <v>0</v>
      </c>
      <c r="CJ94" s="74" t="n">
        <f aca="false">SUM(CJ96:CJ101)</f>
        <v>0</v>
      </c>
      <c r="CK94" s="74" t="n">
        <f aca="false">SUM(CK96:CK101)</f>
        <v>0</v>
      </c>
      <c r="CL94" s="74" t="n">
        <f aca="false">SUM(CL96:CL101)</f>
        <v>0</v>
      </c>
      <c r="CM94" s="74" t="n">
        <f aca="false">SUM(CM96:CM101)</f>
        <v>0</v>
      </c>
      <c r="CN94" s="74" t="n">
        <f aca="false">SUM(CN96:CN101)</f>
        <v>0</v>
      </c>
      <c r="CO94" s="74" t="n">
        <f aca="false">SUM(CO96:CO101)</f>
        <v>0</v>
      </c>
      <c r="CP94" s="74" t="n">
        <f aca="false">SUM(CP96:CP101)</f>
        <v>0</v>
      </c>
      <c r="CQ94" s="74" t="n">
        <f aca="false">SUM(CQ96:CQ101)</f>
        <v>0</v>
      </c>
      <c r="CR94" s="74" t="n">
        <f aca="false">SUM(CR96:CR101)</f>
        <v>0</v>
      </c>
      <c r="CS94" s="74" t="n">
        <f aca="false">SUM(CS96:CS101)</f>
        <v>0</v>
      </c>
      <c r="CT94" s="74" t="n">
        <f aca="false">SUM(CT96:CT101)</f>
        <v>0</v>
      </c>
      <c r="CU94" s="74" t="n">
        <f aca="false">SUM(CU96:CU101)</f>
        <v>0</v>
      </c>
      <c r="CV94" s="74" t="n">
        <f aca="false">SUM(CV96:CV101)</f>
        <v>0</v>
      </c>
      <c r="CW94" s="74" t="n">
        <f aca="false">SUM(CW96:CW101)</f>
        <v>0</v>
      </c>
      <c r="CX94" s="74" t="n">
        <f aca="false">SUM(CX96:CX101)</f>
        <v>0</v>
      </c>
      <c r="CY94" s="74" t="n">
        <f aca="false">SUM(CY96:CY101)</f>
        <v>0</v>
      </c>
      <c r="CZ94" s="74" t="n">
        <f aca="false">SUM(CZ96:CZ101)</f>
        <v>0</v>
      </c>
      <c r="DA94" s="74" t="n">
        <f aca="false">SUM(DA96:DA101)</f>
        <v>0</v>
      </c>
      <c r="DB94" s="74" t="n">
        <f aca="false">SUM(DB96:DB101)</f>
        <v>0</v>
      </c>
      <c r="DC94" s="74" t="n">
        <f aca="false">SUM(DC96:DC101)</f>
        <v>0</v>
      </c>
      <c r="DD94" s="74" t="n">
        <f aca="false">SUM(DD96:DD101)</f>
        <v>0</v>
      </c>
      <c r="DE94" s="74" t="n">
        <f aca="false">SUM(DE96:DE101)</f>
        <v>0</v>
      </c>
      <c r="DF94" s="74" t="n">
        <f aca="false">SUM(DF96:DF101)</f>
        <v>0</v>
      </c>
      <c r="DG94" s="74" t="n">
        <f aca="false">SUM(DG96:DG101)</f>
        <v>0</v>
      </c>
      <c r="DH94" s="74" t="n">
        <f aca="false">SUM(DH96:DH101)</f>
        <v>0</v>
      </c>
      <c r="DI94" s="74" t="n">
        <f aca="false">SUM(DI96:DI101)</f>
        <v>0</v>
      </c>
      <c r="DJ94" s="74" t="n">
        <f aca="false">SUM(DJ96:DJ101)</f>
        <v>0</v>
      </c>
      <c r="DK94" s="74" t="n">
        <f aca="false">SUM(DK96:DK101)</f>
        <v>0</v>
      </c>
      <c r="DL94" s="74" t="n">
        <f aca="false">SUM(DL96:DL101)</f>
        <v>0</v>
      </c>
      <c r="DM94" s="74" t="n">
        <f aca="false">SUM(DM96:DM101)</f>
        <v>0</v>
      </c>
      <c r="DN94" s="74" t="n">
        <f aca="false">SUM(DN96:DN101)</f>
        <v>0</v>
      </c>
      <c r="DO94" s="74" t="n">
        <f aca="false">SUM(DO96:DO101)</f>
        <v>0</v>
      </c>
      <c r="DP94" s="74" t="n">
        <f aca="false">SUM(DP96:DP101)</f>
        <v>0</v>
      </c>
      <c r="DQ94" s="74" t="n">
        <f aca="false">SUM(DQ96:DQ101)</f>
        <v>0</v>
      </c>
      <c r="DR94" s="74" t="n">
        <f aca="false">SUM(DR96:DR101)</f>
        <v>0</v>
      </c>
      <c r="DS94" s="74" t="n">
        <f aca="false">SUM(DS96:DS101)</f>
        <v>0</v>
      </c>
      <c r="DT94" s="74" t="n">
        <f aca="false">SUM(DT96:DT101)</f>
        <v>0</v>
      </c>
      <c r="DU94" s="74" t="n">
        <f aca="false">SUM(DU96:DU101)</f>
        <v>0</v>
      </c>
      <c r="DV94" s="74" t="n">
        <f aca="false">SUM(DV96:DV101)</f>
        <v>0</v>
      </c>
      <c r="DW94" s="74" t="n">
        <f aca="false">SUM(DW96:DW101)</f>
        <v>0</v>
      </c>
      <c r="DX94" s="74" t="n">
        <f aca="false">SUM(DX96:DX101)</f>
        <v>0</v>
      </c>
      <c r="DY94" s="74" t="n">
        <f aca="false">SUM(DY96:DY101)</f>
        <v>0</v>
      </c>
      <c r="DZ94" s="74" t="n">
        <f aca="false">SUM(DZ96:DZ101)</f>
        <v>0</v>
      </c>
      <c r="EA94" s="74" t="n">
        <f aca="false">SUM(EA96:EA101)</f>
        <v>0</v>
      </c>
      <c r="EB94" s="74" t="n">
        <f aca="false">SUM(EB96:EB101)</f>
        <v>0</v>
      </c>
      <c r="EC94" s="74" t="n">
        <f aca="false">SUM(EC96:EC101)</f>
        <v>0</v>
      </c>
      <c r="ED94" s="74" t="n">
        <f aca="false">SUM(ED96:ED101)</f>
        <v>0</v>
      </c>
      <c r="EE94" s="74" t="n">
        <f aca="false">SUM(EE96:EE101)</f>
        <v>0</v>
      </c>
      <c r="EF94" s="74" t="n">
        <f aca="false">SUM(EF96:EF101)</f>
        <v>0</v>
      </c>
      <c r="EG94" s="74" t="n">
        <f aca="false">SUM(EG96:EG101)</f>
        <v>0</v>
      </c>
      <c r="EH94" s="74" t="n">
        <f aca="false">SUM(EH96:EH101)</f>
        <v>0</v>
      </c>
      <c r="EI94" s="74" t="n">
        <f aca="false">SUM(EI96:EI101)</f>
        <v>0</v>
      </c>
      <c r="EJ94" s="74" t="n">
        <f aca="false">SUM(EJ96:EJ101)</f>
        <v>0</v>
      </c>
      <c r="EK94" s="74" t="n">
        <f aca="false">SUM(EK96:EK101)</f>
        <v>0</v>
      </c>
      <c r="EL94" s="74" t="n">
        <f aca="false">SUM(EL96:EL101)</f>
        <v>0</v>
      </c>
      <c r="EM94" s="74" t="n">
        <f aca="false">SUM(EM96:EM101)</f>
        <v>0</v>
      </c>
      <c r="EN94" s="74"/>
      <c r="EO94" s="74"/>
      <c r="EP94" s="74"/>
      <c r="EQ94" s="74" t="n">
        <f aca="false">SUM(EQ96:EQ101)</f>
        <v>0</v>
      </c>
      <c r="ER94" s="74" t="n">
        <f aca="false">SUM(ER96:ER101)</f>
        <v>0</v>
      </c>
      <c r="ES94" s="74" t="n">
        <f aca="false">SUM(ES96:ES101)</f>
        <v>0</v>
      </c>
      <c r="ET94" s="74" t="n">
        <f aca="false">SUM(ET96:ET101)</f>
        <v>0</v>
      </c>
      <c r="EU94" s="74" t="n">
        <f aca="false">SUM(EU96:EU101)</f>
        <v>0</v>
      </c>
      <c r="EV94" s="74" t="n">
        <f aca="false">SUM(EV96:EV101)</f>
        <v>0</v>
      </c>
      <c r="EW94" s="74" t="n">
        <f aca="false">SUM(EW96:EW101)</f>
        <v>0</v>
      </c>
      <c r="EX94" s="74" t="n">
        <f aca="false">SUM(EX96:EX101)</f>
        <v>0</v>
      </c>
      <c r="EY94" s="74" t="n">
        <f aca="false">SUM(EY96:EY101)</f>
        <v>0</v>
      </c>
      <c r="EZ94" s="74" t="n">
        <f aca="false">SUM(EZ96:EZ101)</f>
        <v>0</v>
      </c>
      <c r="FA94" s="74" t="n">
        <f aca="false">SUM(FA96:FA101)</f>
        <v>0</v>
      </c>
      <c r="FB94" s="74" t="n">
        <f aca="false">SUM(FB96:FB101)</f>
        <v>0</v>
      </c>
    </row>
    <row r="95" customFormat="false" ht="15" hidden="false" customHeight="true" outlineLevel="0" collapsed="false">
      <c r="A95" s="11" t="s">
        <v>117</v>
      </c>
      <c r="B95" s="11"/>
      <c r="C95" s="72"/>
      <c r="D95" s="72"/>
      <c r="E95" s="72"/>
      <c r="F95" s="72"/>
      <c r="G95" s="72"/>
      <c r="H95" s="73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  <c r="EF95" s="74"/>
      <c r="EG95" s="74"/>
      <c r="EH95" s="74"/>
      <c r="EI95" s="74"/>
      <c r="EJ95" s="74"/>
      <c r="EK95" s="74"/>
      <c r="EL95" s="74"/>
      <c r="EM95" s="74"/>
      <c r="EN95" s="74"/>
      <c r="EO95" s="74"/>
      <c r="EP95" s="74"/>
      <c r="EQ95" s="74"/>
      <c r="ER95" s="74"/>
      <c r="ES95" s="74"/>
      <c r="ET95" s="74"/>
      <c r="EU95" s="74"/>
      <c r="EV95" s="74"/>
      <c r="EW95" s="74"/>
      <c r="EX95" s="74"/>
      <c r="EY95" s="74"/>
      <c r="EZ95" s="74"/>
      <c r="FA95" s="74"/>
      <c r="FB95" s="74"/>
    </row>
    <row r="96" customFormat="false" ht="15" hidden="false" customHeight="true" outlineLevel="0" collapsed="false">
      <c r="A96" s="11" t="s">
        <v>122</v>
      </c>
      <c r="B96" s="11"/>
      <c r="C96" s="72" t="s">
        <v>145</v>
      </c>
      <c r="D96" s="72" t="s">
        <v>147</v>
      </c>
      <c r="E96" s="72" t="s">
        <v>113</v>
      </c>
      <c r="F96" s="72" t="s">
        <v>111</v>
      </c>
      <c r="G96" s="72" t="s">
        <v>115</v>
      </c>
      <c r="H96" s="73" t="n">
        <v>221</v>
      </c>
      <c r="I96" s="74" t="n">
        <f aca="false">L96+O96+R96</f>
        <v>305.9</v>
      </c>
      <c r="J96" s="74" t="n">
        <f aca="false">M96+P96+S96</f>
        <v>0</v>
      </c>
      <c r="K96" s="74" t="n">
        <f aca="false">N96+Q96+T96</f>
        <v>293.3</v>
      </c>
      <c r="L96" s="75" t="n">
        <f aca="false">L532+L557+L582+L607+L632+L657+L682</f>
        <v>154</v>
      </c>
      <c r="M96" s="75" t="n">
        <f aca="false">M532+M557+M582+M607+M632+M657+M682</f>
        <v>0</v>
      </c>
      <c r="N96" s="75" t="n">
        <f aca="false">N532+N557+N582+N607+N632+N657+N682</f>
        <v>144</v>
      </c>
      <c r="O96" s="75" t="n">
        <f aca="false">O532+O557+O582+O607+O632+O657+O682</f>
        <v>151.9</v>
      </c>
      <c r="P96" s="75" t="n">
        <f aca="false">P532+P557+P582+P607+P632+P657+P682</f>
        <v>0</v>
      </c>
      <c r="Q96" s="75" t="n">
        <f aca="false">Q532+Q557+Q582+Q607+Q632+Q657+Q682</f>
        <v>149.3</v>
      </c>
      <c r="R96" s="74" t="n">
        <f aca="false">U96+BN96</f>
        <v>0</v>
      </c>
      <c r="S96" s="74" t="n">
        <f aca="false">V96+BO96</f>
        <v>0</v>
      </c>
      <c r="T96" s="74" t="n">
        <f aca="false">W96+BP96</f>
        <v>0</v>
      </c>
      <c r="U96" s="74" t="n">
        <f aca="false">X96+AA96+AD96+AG96+AJ96+AM96+AP96+AS96+AV96+AY96+BB96+BE96+BH96+BK96</f>
        <v>0</v>
      </c>
      <c r="V96" s="74" t="n">
        <f aca="false">Y96+AB96+AE96+AH96+AK96+AN96+AQ96+AT96+AW96+AZ96+BC96+BF96+BI96+BL96</f>
        <v>0</v>
      </c>
      <c r="W96" s="74" t="n">
        <f aca="false">Z96+AC96+AF96+AI96+AL96+AO96+AR96+AU96+AX96+BA96+BD96+BG96+BJ96+BM96</f>
        <v>0</v>
      </c>
      <c r="X96" s="75" t="n">
        <f aca="false">X532+X557+X582+X607+X632+X657+X682</f>
        <v>0</v>
      </c>
      <c r="Y96" s="75" t="n">
        <f aca="false">Y532+Y557+Y582+Y607+Y632+Y657+Y682</f>
        <v>0</v>
      </c>
      <c r="Z96" s="75" t="n">
        <f aca="false">Z532+Z557+Z582+Z607+Z632+Z657+Z682</f>
        <v>0</v>
      </c>
      <c r="AA96" s="75" t="n">
        <f aca="false">AA532+AA557+AA582+AA607+AA632+AA657+AA682</f>
        <v>0</v>
      </c>
      <c r="AB96" s="75" t="n">
        <f aca="false">AB532+AB557+AB582+AB607+AB632+AB657+AB682</f>
        <v>0</v>
      </c>
      <c r="AC96" s="75" t="n">
        <f aca="false">AC532+AC557+AC582+AC607+AC632+AC657+AC682</f>
        <v>0</v>
      </c>
      <c r="AD96" s="75" t="n">
        <f aca="false">AD532+AD557+AD582+AD607+AD632+AD657+AD682</f>
        <v>0</v>
      </c>
      <c r="AE96" s="75" t="n">
        <f aca="false">AE532+AE557+AE582+AE607+AE632+AE657+AE682</f>
        <v>0</v>
      </c>
      <c r="AF96" s="75" t="n">
        <f aca="false">AF532+AF557+AF582+AF607+AF632+AF657+AF682</f>
        <v>0</v>
      </c>
      <c r="AG96" s="75" t="n">
        <f aca="false">AG532+AG557+AG582+AG607+AG632+AG657+AG682</f>
        <v>0</v>
      </c>
      <c r="AH96" s="75" t="n">
        <f aca="false">AH532+AH557+AH582+AH607+AH632+AH657+AH682</f>
        <v>0</v>
      </c>
      <c r="AI96" s="75" t="n">
        <f aca="false">AI532+AI557+AI582+AI607+AI632+AI657+AI682</f>
        <v>0</v>
      </c>
      <c r="AJ96" s="75" t="n">
        <f aca="false">AJ532+AJ557+AJ582+AJ607+AJ632+AJ657+AJ682</f>
        <v>0</v>
      </c>
      <c r="AK96" s="75" t="n">
        <f aca="false">AK532+AK557+AK582+AK607+AK632+AK657+AK682</f>
        <v>0</v>
      </c>
      <c r="AL96" s="75" t="n">
        <f aca="false">AL532+AL557+AL582+AL607+AL632+AL657+AL682</f>
        <v>0</v>
      </c>
      <c r="AM96" s="75" t="n">
        <f aca="false">AM532+AM557+AM582+AM607+AM632+AM657+AM682</f>
        <v>0</v>
      </c>
      <c r="AN96" s="75" t="n">
        <f aca="false">AN532+AN557+AN582+AN607+AN632+AN657+AN682</f>
        <v>0</v>
      </c>
      <c r="AO96" s="75" t="n">
        <f aca="false">AO532+AO557+AO582+AO607+AO632+AO657+AO682</f>
        <v>0</v>
      </c>
      <c r="AP96" s="75" t="n">
        <f aca="false">AP532+AP557+AP582+AP607+AP632+AP657+AP682</f>
        <v>0</v>
      </c>
      <c r="AQ96" s="75" t="n">
        <f aca="false">AQ532+AQ557+AQ582+AQ607+AQ632+AQ657+AQ682</f>
        <v>0</v>
      </c>
      <c r="AR96" s="75" t="n">
        <f aca="false">AR532+AR557+AR582+AR607+AR632+AR657+AR682</f>
        <v>0</v>
      </c>
      <c r="AS96" s="75" t="n">
        <f aca="false">AS532+AS557+AS582+AS607+AS632+AS657+AS682</f>
        <v>0</v>
      </c>
      <c r="AT96" s="75" t="n">
        <f aca="false">AT532+AT557+AT582+AT607+AT632+AT657+AT682</f>
        <v>0</v>
      </c>
      <c r="AU96" s="75" t="n">
        <f aca="false">AU532+AU557+AU582+AU607+AU632+AU657+AU682</f>
        <v>0</v>
      </c>
      <c r="AV96" s="75" t="n">
        <f aca="false">AV532+AV557+AV582+AV607+AV632+AV657+AV682</f>
        <v>0</v>
      </c>
      <c r="AW96" s="75" t="n">
        <f aca="false">AW532+AW557+AW582+AW607+AW632+AW657+AW682</f>
        <v>0</v>
      </c>
      <c r="AX96" s="75" t="n">
        <f aca="false">AX532+AX557+AX582+AX607+AX632+AX657+AX682</f>
        <v>0</v>
      </c>
      <c r="AY96" s="75" t="n">
        <f aca="false">AY532+AY557+AY582+AY607+AY632+AY657+AY682</f>
        <v>0</v>
      </c>
      <c r="AZ96" s="75" t="n">
        <f aca="false">AZ532+AZ557+AZ582+AZ607+AZ632+AZ657+AZ682</f>
        <v>0</v>
      </c>
      <c r="BA96" s="75" t="n">
        <f aca="false">BA532+BA557+BA582+BA607+BA632+BA657+BA682</f>
        <v>0</v>
      </c>
      <c r="BB96" s="75" t="n">
        <f aca="false">BB532+BB557+BB582+BB607+BB632+BB657+BB682</f>
        <v>0</v>
      </c>
      <c r="BC96" s="75" t="n">
        <f aca="false">BC532+BC557+BC582+BC607+BC632+BC657+BC682</f>
        <v>0</v>
      </c>
      <c r="BD96" s="75" t="n">
        <f aca="false">BD532+BD557+BD582+BD607+BD632+BD657+BD682</f>
        <v>0</v>
      </c>
      <c r="BE96" s="75" t="n">
        <f aca="false">BE532+BE557+BE582+BE607+BE632+BE657+BE682</f>
        <v>0</v>
      </c>
      <c r="BF96" s="75" t="n">
        <f aca="false">BF532+BF557+BF582+BF607+BF632+BF657+BF682</f>
        <v>0</v>
      </c>
      <c r="BG96" s="75" t="n">
        <f aca="false">BG532+BG557+BG582+BG607+BG632+BG657+BG682</f>
        <v>0</v>
      </c>
      <c r="BH96" s="75" t="n">
        <f aca="false">BH532+BH557+BH582+BH607+BH632+BH657+BH682</f>
        <v>0</v>
      </c>
      <c r="BI96" s="75" t="n">
        <f aca="false">BI532+BI557+BI582+BI607+BI632+BI657+BI682</f>
        <v>0</v>
      </c>
      <c r="BJ96" s="75" t="n">
        <f aca="false">BJ532+BJ557+BJ582+BJ607+BJ632+BJ657+BJ682</f>
        <v>0</v>
      </c>
      <c r="BK96" s="75" t="n">
        <f aca="false">BK532+BK557+BK582+BK607+BK632+BK657+BK682</f>
        <v>0</v>
      </c>
      <c r="BL96" s="75" t="n">
        <f aca="false">BL532+BL557+BL582+BL607+BL632+BL657+BL682</f>
        <v>0</v>
      </c>
      <c r="BM96" s="75" t="n">
        <f aca="false">BM532+BM557+BM582+BM607+BM632+BM657+BM682</f>
        <v>0</v>
      </c>
      <c r="BN96" s="74" t="n">
        <f aca="false">BQ96+BT96+BW96+BZ96+CC96+CF96+CO96+CR96+CU96+CI96+CL96+CX96+DA96+DD96+DG96+DJ96+DM96+DP96+DS96+DV96+DY96+EB96+EE96+EH96+EK96</f>
        <v>0</v>
      </c>
      <c r="BO96" s="74" t="n">
        <f aca="false">BR96+BU96+BX96+CA96+CD96+CG96+CP96+CS96+CV96+CJ96+CM96+CY96+DB96+DE96+DH96+DK96+DN96+DQ96+DT96+DW96+DZ96+EC96+EF96+EI96+EL96</f>
        <v>0</v>
      </c>
      <c r="BP96" s="74" t="n">
        <f aca="false">BS96+BV96+BY96+CB96+CE96+CH96+CQ96+CT96+CW96+CK96+CN96+CZ96+DC96+DF96+DI96+DL96+DO96+DR96+DU96+DX96+EA96+ED96+EG96+EJ96+EM96</f>
        <v>0</v>
      </c>
      <c r="BQ96" s="75" t="n">
        <f aca="false">BQ532+BQ557+BQ582+BQ607+BQ632+BQ657+BQ682</f>
        <v>0</v>
      </c>
      <c r="BR96" s="75" t="n">
        <f aca="false">BR532+BR557+BR582+BR607+BR632+BR657+BR682</f>
        <v>0</v>
      </c>
      <c r="BS96" s="75" t="n">
        <f aca="false">BS532+BS557+BS582+BS607+BS632+BS657+BS682</f>
        <v>0</v>
      </c>
      <c r="BT96" s="75" t="n">
        <f aca="false">BT532+BT557+BT582+BT607+BT632+BT657+BT682</f>
        <v>0</v>
      </c>
      <c r="BU96" s="75" t="n">
        <f aca="false">BU532+BU557+BU582+BU607+BU632+BU657+BU682</f>
        <v>0</v>
      </c>
      <c r="BV96" s="75" t="n">
        <f aca="false">BV532+BV557+BV582+BV607+BV632+BV657+BV682</f>
        <v>0</v>
      </c>
      <c r="BW96" s="75" t="n">
        <f aca="false">BW532+BW557+BW582+BW607+BW632+BW657+BW682</f>
        <v>0</v>
      </c>
      <c r="BX96" s="75" t="n">
        <f aca="false">BX532+BX557+BX582+BX607+BX632+BX657+BX682</f>
        <v>0</v>
      </c>
      <c r="BY96" s="75" t="n">
        <f aca="false">BY532+BY557+BY582+BY607+BY632+BY657+BY682</f>
        <v>0</v>
      </c>
      <c r="BZ96" s="75" t="n">
        <f aca="false">BZ532+BZ557+BZ582+BZ607+BZ632+BZ657+BZ682</f>
        <v>0</v>
      </c>
      <c r="CA96" s="75" t="n">
        <f aca="false">CA532+CA557+CA582+CA607+CA632+CA657+CA682</f>
        <v>0</v>
      </c>
      <c r="CB96" s="75" t="n">
        <f aca="false">CB532+CB557+CB582+CB607+CB632+CB657+CB682</f>
        <v>0</v>
      </c>
      <c r="CC96" s="75" t="n">
        <f aca="false">CC532+CC557+CC582+CC607+CC632+CC657+CC682</f>
        <v>0</v>
      </c>
      <c r="CD96" s="75" t="n">
        <f aca="false">CD532+CD557+CD582+CD607+CD632+CD657+CD682</f>
        <v>0</v>
      </c>
      <c r="CE96" s="75" t="n">
        <f aca="false">CE532+CE557+CE582+CE607+CE632+CE657+CE682</f>
        <v>0</v>
      </c>
      <c r="CF96" s="75" t="n">
        <f aca="false">CF532+CF557+CF582+CF607+CF632+CF657+CF682</f>
        <v>0</v>
      </c>
      <c r="CG96" s="75" t="n">
        <f aca="false">CG532+CG557+CG582+CG607+CG632+CG657+CG682</f>
        <v>0</v>
      </c>
      <c r="CH96" s="75" t="n">
        <f aca="false">CH532+CH557+CH582+CH607+CH632+CH657+CH682</f>
        <v>0</v>
      </c>
      <c r="CI96" s="75" t="n">
        <f aca="false">CI532+CI557+CI582+CI607+CI632+CI657+CI682</f>
        <v>0</v>
      </c>
      <c r="CJ96" s="75" t="n">
        <f aca="false">CJ532+CJ557+CJ582+CJ607+CJ632+CJ657+CJ682</f>
        <v>0</v>
      </c>
      <c r="CK96" s="75" t="n">
        <f aca="false">CK532+CK557+CK582+CK607+CK632+CK657+CK682</f>
        <v>0</v>
      </c>
      <c r="CL96" s="75" t="n">
        <f aca="false">CL532+CL557+CL582+CL607+CL632+CL657+CL682</f>
        <v>0</v>
      </c>
      <c r="CM96" s="75" t="n">
        <f aca="false">CM532+CM557+CM582+CM607+CM632+CM657+CM682</f>
        <v>0</v>
      </c>
      <c r="CN96" s="75" t="n">
        <f aca="false">CN532+CN557+CN582+CN607+CN632+CN657+CN682</f>
        <v>0</v>
      </c>
      <c r="CO96" s="75" t="n">
        <f aca="false">CO532+CO557+CO582+CO607+CO632+CO657+CO682</f>
        <v>0</v>
      </c>
      <c r="CP96" s="75" t="n">
        <f aca="false">CP532+CP557+CP582+CP607+CP632+CP657+CP682</f>
        <v>0</v>
      </c>
      <c r="CQ96" s="75" t="n">
        <f aca="false">CQ532+CQ557+CQ582+CQ607+CQ632+CQ657+CQ682</f>
        <v>0</v>
      </c>
      <c r="CR96" s="75" t="n">
        <f aca="false">CR532+CR557+CR582+CR607+CR632+CR657+CR682</f>
        <v>0</v>
      </c>
      <c r="CS96" s="75" t="n">
        <f aca="false">CS532+CS557+CS582+CS607+CS632+CS657+CS682</f>
        <v>0</v>
      </c>
      <c r="CT96" s="75" t="n">
        <f aca="false">CT532+CT557+CT582+CT607+CT632+CT657+CT682</f>
        <v>0</v>
      </c>
      <c r="CU96" s="75" t="n">
        <f aca="false">CU532+CU557+CU582+CU607+CU632+CU657+CU682</f>
        <v>0</v>
      </c>
      <c r="CV96" s="75" t="n">
        <f aca="false">CV532+CV557+CV582+CV607+CV632+CV657+CV682</f>
        <v>0</v>
      </c>
      <c r="CW96" s="75" t="n">
        <f aca="false">CW532+CW557+CW582+CW607+CW632+CW657+CW682</f>
        <v>0</v>
      </c>
      <c r="CX96" s="75" t="n">
        <f aca="false">CX532+CX557+CX582+CX607+CX632+CX657+CX682</f>
        <v>0</v>
      </c>
      <c r="CY96" s="75" t="n">
        <f aca="false">CY532+CY557+CY582+CY607+CY632+CY657+CY682</f>
        <v>0</v>
      </c>
      <c r="CZ96" s="75" t="n">
        <f aca="false">CZ532+CZ557+CZ582+CZ607+CZ632+CZ657+CZ682</f>
        <v>0</v>
      </c>
      <c r="DA96" s="75" t="n">
        <f aca="false">DA532+DA557+DA582+DA607+DA632+DA657+DA682</f>
        <v>0</v>
      </c>
      <c r="DB96" s="75" t="n">
        <f aca="false">DB532+DB557+DB582+DB607+DB632+DB657+DB682</f>
        <v>0</v>
      </c>
      <c r="DC96" s="75" t="n">
        <f aca="false">DC532+DC557+DC582+DC607+DC632+DC657+DC682</f>
        <v>0</v>
      </c>
      <c r="DD96" s="75" t="n">
        <f aca="false">DD532+DD557+DD582+DD607+DD632+DD657+DD682</f>
        <v>0</v>
      </c>
      <c r="DE96" s="75" t="n">
        <f aca="false">DE532+DE557+DE582+DE607+DE632+DE657+DE682</f>
        <v>0</v>
      </c>
      <c r="DF96" s="75" t="n">
        <f aca="false">DF532+DF557+DF582+DF607+DF632+DF657+DF682</f>
        <v>0</v>
      </c>
      <c r="DG96" s="75" t="n">
        <f aca="false">DG532+DG557+DG582+DG607+DG632+DG657+DG682</f>
        <v>0</v>
      </c>
      <c r="DH96" s="75" t="n">
        <f aca="false">DH532+DH557+DH582+DH607+DH632+DH657+DH682</f>
        <v>0</v>
      </c>
      <c r="DI96" s="75" t="n">
        <f aca="false">DI532+DI557+DI582+DI607+DI632+DI657+DI682</f>
        <v>0</v>
      </c>
      <c r="DJ96" s="75" t="n">
        <f aca="false">DJ532+DJ557+DJ582+DJ607+DJ632+DJ657+DJ682</f>
        <v>0</v>
      </c>
      <c r="DK96" s="75" t="n">
        <f aca="false">DK532+DK557+DK582+DK607+DK632+DK657+DK682</f>
        <v>0</v>
      </c>
      <c r="DL96" s="75" t="n">
        <f aca="false">DL532+DL557+DL582+DL607+DL632+DL657+DL682</f>
        <v>0</v>
      </c>
      <c r="DM96" s="75" t="n">
        <f aca="false">DM532+DM557+DM582+DM607+DM632+DM657+DM682</f>
        <v>0</v>
      </c>
      <c r="DN96" s="75" t="n">
        <f aca="false">DN532+DN557+DN582+DN607+DN632+DN657+DN682</f>
        <v>0</v>
      </c>
      <c r="DO96" s="75" t="n">
        <f aca="false">DO532+DO557+DO582+DO607+DO632+DO657+DO682</f>
        <v>0</v>
      </c>
      <c r="DP96" s="75" t="n">
        <f aca="false">DP532+DP557+DP582+DP607+DP632+DP657+DP682</f>
        <v>0</v>
      </c>
      <c r="DQ96" s="75" t="n">
        <f aca="false">DQ532+DQ557+DQ582+DQ607+DQ632+DQ657+DQ682</f>
        <v>0</v>
      </c>
      <c r="DR96" s="75" t="n">
        <f aca="false">DR532+DR557+DR582+DR607+DR632+DR657+DR682</f>
        <v>0</v>
      </c>
      <c r="DS96" s="75" t="n">
        <f aca="false">DS532+DS557+DS582+DS607+DS632+DS657+DS682</f>
        <v>0</v>
      </c>
      <c r="DT96" s="75" t="n">
        <f aca="false">DT532+DT557+DT582+DT607+DT632+DT657+DT682</f>
        <v>0</v>
      </c>
      <c r="DU96" s="75" t="n">
        <f aca="false">DU532+DU557+DU582+DU607+DU632+DU657+DU682</f>
        <v>0</v>
      </c>
      <c r="DV96" s="75" t="n">
        <f aca="false">DV532+DV557+DV582+DV607+DV632+DV657+DV682</f>
        <v>0</v>
      </c>
      <c r="DW96" s="75" t="n">
        <f aca="false">DW532+DW557+DW582+DW607+DW632+DW657+DW682</f>
        <v>0</v>
      </c>
      <c r="DX96" s="75" t="n">
        <f aca="false">DX532+DX557+DX582+DX607+DX632+DX657+DX682</f>
        <v>0</v>
      </c>
      <c r="DY96" s="75" t="n">
        <f aca="false">DY532+DY557+DY582+DY607+DY632+DY657+DY682</f>
        <v>0</v>
      </c>
      <c r="DZ96" s="75" t="n">
        <f aca="false">DZ532+DZ557+DZ582+DZ607+DZ632+DZ657+DZ682</f>
        <v>0</v>
      </c>
      <c r="EA96" s="75" t="n">
        <f aca="false">EA532+EA557+EA582+EA607+EA632+EA657+EA682</f>
        <v>0</v>
      </c>
      <c r="EB96" s="75" t="n">
        <f aca="false">EB532+EB557+EB582+EB607+EB632+EB657+EB682</f>
        <v>0</v>
      </c>
      <c r="EC96" s="75" t="n">
        <f aca="false">EC532+EC557+EC582+EC607+EC632+EC657+EC682</f>
        <v>0</v>
      </c>
      <c r="ED96" s="75" t="n">
        <f aca="false">ED532+ED557+ED582+ED607+ED632+ED657+ED682</f>
        <v>0</v>
      </c>
      <c r="EE96" s="75" t="n">
        <f aca="false">EE532+EE557+EE582+EE607+EE632+EE657+EE682</f>
        <v>0</v>
      </c>
      <c r="EF96" s="75" t="n">
        <f aca="false">EF532+EF557+EF582+EF607+EF632+EF657+EF682</f>
        <v>0</v>
      </c>
      <c r="EG96" s="75" t="n">
        <f aca="false">EG532+EG557+EG582+EG607+EG632+EG657+EG682</f>
        <v>0</v>
      </c>
      <c r="EH96" s="75" t="n">
        <f aca="false">EH532+EH557+EH582+EH607+EH632+EH657+EH682</f>
        <v>0</v>
      </c>
      <c r="EI96" s="75" t="n">
        <f aca="false">EI532+EI557+EI582+EI607+EI632+EI657+EI682</f>
        <v>0</v>
      </c>
      <c r="EJ96" s="75" t="n">
        <f aca="false">EJ532+EJ557+EJ582+EJ607+EJ632+EJ657+EJ682</f>
        <v>0</v>
      </c>
      <c r="EK96" s="75" t="n">
        <f aca="false">EK532+EK557+EK582+EK607+EK632+EK657+EK682</f>
        <v>0</v>
      </c>
      <c r="EL96" s="75" t="n">
        <f aca="false">EL532+EL557+EL582+EL607+EL632+EL657+EL682</f>
        <v>0</v>
      </c>
      <c r="EM96" s="75" t="n">
        <f aca="false">EM532+EM557+EM582+EM607+EM632+EM657+EM682</f>
        <v>0</v>
      </c>
      <c r="EN96" s="74"/>
      <c r="EO96" s="74"/>
      <c r="EP96" s="74"/>
      <c r="EQ96" s="75" t="n">
        <f aca="false">EQ532+EQ557+EQ582+EQ607+EQ632+EQ657+EQ682</f>
        <v>0</v>
      </c>
      <c r="ER96" s="75" t="n">
        <f aca="false">ER532+ER557+ER582+ER607+ER632+ER657+ER682</f>
        <v>0</v>
      </c>
      <c r="ES96" s="75" t="n">
        <f aca="false">ES532+ES557+ES582+ES607+ES632+ES657+ES682</f>
        <v>0</v>
      </c>
      <c r="ET96" s="75" t="n">
        <f aca="false">ET532+ET557+ET582+ET607+ET632+ET657+ET682</f>
        <v>0</v>
      </c>
      <c r="EU96" s="75" t="n">
        <f aca="false">EU532+EU557+EU582+EU607+EU632+EU657+EU682</f>
        <v>0</v>
      </c>
      <c r="EV96" s="75" t="n">
        <f aca="false">EV532+EV557+EV582+EV607+EV632+EV657+EV682</f>
        <v>0</v>
      </c>
      <c r="EW96" s="75" t="n">
        <f aca="false">EW532+EW557+EW582+EW607+EW632+EW657+EW682</f>
        <v>0</v>
      </c>
      <c r="EX96" s="75" t="n">
        <f aca="false">EX532+EX557+EX582+EX607+EX632+EX657+EX682</f>
        <v>0</v>
      </c>
      <c r="EY96" s="75" t="n">
        <f aca="false">EY532+EY557+EY582+EY607+EY632+EY657+EY682</f>
        <v>0</v>
      </c>
      <c r="EZ96" s="75" t="n">
        <f aca="false">EZ532+EZ557+EZ582+EZ607+EZ632+EZ657+EZ682</f>
        <v>0</v>
      </c>
      <c r="FA96" s="75" t="n">
        <f aca="false">FA532+FA557+FA582+FA607+FA632+FA657+FA682</f>
        <v>0</v>
      </c>
      <c r="FB96" s="75" t="n">
        <f aca="false">FB532+FB557+FB582+FB607+FB632+FB657+FB682</f>
        <v>0</v>
      </c>
    </row>
    <row r="97" customFormat="false" ht="15" hidden="false" customHeight="true" outlineLevel="0" collapsed="false">
      <c r="A97" s="11" t="s">
        <v>123</v>
      </c>
      <c r="B97" s="11"/>
      <c r="C97" s="72" t="s">
        <v>145</v>
      </c>
      <c r="D97" s="72" t="s">
        <v>147</v>
      </c>
      <c r="E97" s="72" t="s">
        <v>113</v>
      </c>
      <c r="F97" s="72" t="s">
        <v>111</v>
      </c>
      <c r="G97" s="72" t="s">
        <v>115</v>
      </c>
      <c r="H97" s="73" t="n">
        <v>222</v>
      </c>
      <c r="I97" s="74" t="n">
        <f aca="false">L97+O97+R97</f>
        <v>144</v>
      </c>
      <c r="J97" s="74" t="n">
        <f aca="false">M97+P97+S97</f>
        <v>0</v>
      </c>
      <c r="K97" s="74" t="n">
        <f aca="false">N97+Q97+T97</f>
        <v>118.4</v>
      </c>
      <c r="L97" s="75" t="n">
        <f aca="false">L533+L558+L583+L608+L633+L658+L683</f>
        <v>6</v>
      </c>
      <c r="M97" s="75" t="n">
        <f aca="false">M533+M558+M583+M608+M633+M658+M683</f>
        <v>0</v>
      </c>
      <c r="N97" s="75" t="n">
        <f aca="false">N533+N558+N583+N608+N633+N658+N683</f>
        <v>6</v>
      </c>
      <c r="O97" s="75" t="n">
        <f aca="false">O533+O558+O583+O608+O633+O658+O683</f>
        <v>138</v>
      </c>
      <c r="P97" s="75" t="n">
        <f aca="false">P533+P558+P583+P608+P633+P658+P683</f>
        <v>0</v>
      </c>
      <c r="Q97" s="75" t="n">
        <f aca="false">Q533+Q558+Q583+Q608+Q633+Q658+Q683</f>
        <v>112.4</v>
      </c>
      <c r="R97" s="74" t="n">
        <f aca="false">U97+BN97</f>
        <v>0</v>
      </c>
      <c r="S97" s="74" t="n">
        <f aca="false">V97+BO97</f>
        <v>0</v>
      </c>
      <c r="T97" s="74" t="n">
        <f aca="false">W97+BP97</f>
        <v>0</v>
      </c>
      <c r="U97" s="74" t="n">
        <f aca="false">X97+AA97+AD97+AG97+AJ97+AM97+AP97+AS97+AV97+AY97+BB97+BE97+BH97+BK97</f>
        <v>0</v>
      </c>
      <c r="V97" s="74" t="n">
        <f aca="false">Y97+AB97+AE97+AH97+AK97+AN97+AQ97+AT97+AW97+AZ97+BC97+BF97+BI97+BL97</f>
        <v>0</v>
      </c>
      <c r="W97" s="74" t="n">
        <f aca="false">Z97+AC97+AF97+AI97+AL97+AO97+AR97+AU97+AX97+BA97+BD97+BG97+BJ97+BM97</f>
        <v>0</v>
      </c>
      <c r="X97" s="75" t="n">
        <f aca="false">X533+X558+X583+X608+X633+X658+X683</f>
        <v>0</v>
      </c>
      <c r="Y97" s="75" t="n">
        <f aca="false">Y533+Y558+Y583+Y608+Y633+Y658+Y683</f>
        <v>0</v>
      </c>
      <c r="Z97" s="75" t="n">
        <f aca="false">Z533+Z558+Z583+Z608+Z633+Z658+Z683</f>
        <v>0</v>
      </c>
      <c r="AA97" s="75" t="n">
        <f aca="false">AA533+AA558+AA583+AA608+AA633+AA658+AA683</f>
        <v>0</v>
      </c>
      <c r="AB97" s="75" t="n">
        <f aca="false">AB533+AB558+AB583+AB608+AB633+AB658+AB683</f>
        <v>0</v>
      </c>
      <c r="AC97" s="75" t="n">
        <f aca="false">AC533+AC558+AC583+AC608+AC633+AC658+AC683</f>
        <v>0</v>
      </c>
      <c r="AD97" s="75" t="n">
        <f aca="false">AD533+AD558+AD583+AD608+AD633+AD658+AD683</f>
        <v>0</v>
      </c>
      <c r="AE97" s="75" t="n">
        <f aca="false">AE533+AE558+AE583+AE608+AE633+AE658+AE683</f>
        <v>0</v>
      </c>
      <c r="AF97" s="75" t="n">
        <f aca="false">AF533+AF558+AF583+AF608+AF633+AF658+AF683</f>
        <v>0</v>
      </c>
      <c r="AG97" s="75" t="n">
        <f aca="false">AG533+AG558+AG583+AG608+AG633+AG658+AG683</f>
        <v>0</v>
      </c>
      <c r="AH97" s="75" t="n">
        <f aca="false">AH533+AH558+AH583+AH608+AH633+AH658+AH683</f>
        <v>0</v>
      </c>
      <c r="AI97" s="75" t="n">
        <f aca="false">AI533+AI558+AI583+AI608+AI633+AI658+AI683</f>
        <v>0</v>
      </c>
      <c r="AJ97" s="75" t="n">
        <f aca="false">AJ533+AJ558+AJ583+AJ608+AJ633+AJ658+AJ683</f>
        <v>0</v>
      </c>
      <c r="AK97" s="75" t="n">
        <f aca="false">AK533+AK558+AK583+AK608+AK633+AK658+AK683</f>
        <v>0</v>
      </c>
      <c r="AL97" s="75" t="n">
        <f aca="false">AL533+AL558+AL583+AL608+AL633+AL658+AL683</f>
        <v>0</v>
      </c>
      <c r="AM97" s="75" t="n">
        <f aca="false">AM533+AM558+AM583+AM608+AM633+AM658+AM683</f>
        <v>0</v>
      </c>
      <c r="AN97" s="75" t="n">
        <f aca="false">AN533+AN558+AN583+AN608+AN633+AN658+AN683</f>
        <v>0</v>
      </c>
      <c r="AO97" s="75" t="n">
        <f aca="false">AO533+AO558+AO583+AO608+AO633+AO658+AO683</f>
        <v>0</v>
      </c>
      <c r="AP97" s="75" t="n">
        <f aca="false">AP533+AP558+AP583+AP608+AP633+AP658+AP683</f>
        <v>0</v>
      </c>
      <c r="AQ97" s="75" t="n">
        <f aca="false">AQ533+AQ558+AQ583+AQ608+AQ633+AQ658+AQ683</f>
        <v>0</v>
      </c>
      <c r="AR97" s="75" t="n">
        <f aca="false">AR533+AR558+AR583+AR608+AR633+AR658+AR683</f>
        <v>0</v>
      </c>
      <c r="AS97" s="75" t="n">
        <f aca="false">AS533+AS558+AS583+AS608+AS633+AS658+AS683</f>
        <v>0</v>
      </c>
      <c r="AT97" s="75" t="n">
        <f aca="false">AT533+AT558+AT583+AT608+AT633+AT658+AT683</f>
        <v>0</v>
      </c>
      <c r="AU97" s="75" t="n">
        <f aca="false">AU533+AU558+AU583+AU608+AU633+AU658+AU683</f>
        <v>0</v>
      </c>
      <c r="AV97" s="75" t="n">
        <f aca="false">AV533+AV558+AV583+AV608+AV633+AV658+AV683</f>
        <v>0</v>
      </c>
      <c r="AW97" s="75" t="n">
        <f aca="false">AW533+AW558+AW583+AW608+AW633+AW658+AW683</f>
        <v>0</v>
      </c>
      <c r="AX97" s="75" t="n">
        <f aca="false">AX533+AX558+AX583+AX608+AX633+AX658+AX683</f>
        <v>0</v>
      </c>
      <c r="AY97" s="75" t="n">
        <f aca="false">AY533+AY558+AY583+AY608+AY633+AY658+AY683</f>
        <v>0</v>
      </c>
      <c r="AZ97" s="75" t="n">
        <f aca="false">AZ533+AZ558+AZ583+AZ608+AZ633+AZ658+AZ683</f>
        <v>0</v>
      </c>
      <c r="BA97" s="75" t="n">
        <f aca="false">BA533+BA558+BA583+BA608+BA633+BA658+BA683</f>
        <v>0</v>
      </c>
      <c r="BB97" s="75" t="n">
        <f aca="false">BB533+BB558+BB583+BB608+BB633+BB658+BB683</f>
        <v>0</v>
      </c>
      <c r="BC97" s="75" t="n">
        <f aca="false">BC533+BC558+BC583+BC608+BC633+BC658+BC683</f>
        <v>0</v>
      </c>
      <c r="BD97" s="75" t="n">
        <f aca="false">BD533+BD558+BD583+BD608+BD633+BD658+BD683</f>
        <v>0</v>
      </c>
      <c r="BE97" s="75" t="n">
        <f aca="false">BE533+BE558+BE583+BE608+BE633+BE658+BE683</f>
        <v>0</v>
      </c>
      <c r="BF97" s="75" t="n">
        <f aca="false">BF533+BF558+BF583+BF608+BF633+BF658+BF683</f>
        <v>0</v>
      </c>
      <c r="BG97" s="75" t="n">
        <f aca="false">BG533+BG558+BG583+BG608+BG633+BG658+BG683</f>
        <v>0</v>
      </c>
      <c r="BH97" s="75" t="n">
        <f aca="false">BH533+BH558+BH583+BH608+BH633+BH658+BH683</f>
        <v>0</v>
      </c>
      <c r="BI97" s="75" t="n">
        <f aca="false">BI533+BI558+BI583+BI608+BI633+BI658+BI683</f>
        <v>0</v>
      </c>
      <c r="BJ97" s="75" t="n">
        <f aca="false">BJ533+BJ558+BJ583+BJ608+BJ633+BJ658+BJ683</f>
        <v>0</v>
      </c>
      <c r="BK97" s="75" t="n">
        <f aca="false">BK533+BK558+BK583+BK608+BK633+BK658+BK683</f>
        <v>0</v>
      </c>
      <c r="BL97" s="75" t="n">
        <f aca="false">BL533+BL558+BL583+BL608+BL633+BL658+BL683</f>
        <v>0</v>
      </c>
      <c r="BM97" s="75" t="n">
        <f aca="false">BM533+BM558+BM583+BM608+BM633+BM658+BM683</f>
        <v>0</v>
      </c>
      <c r="BN97" s="74" t="n">
        <f aca="false">BQ97+BT97+BW97+BZ97+CC97+CF97+CO97+CR97+CU97+CI97+CL97+CX97+DA97+DD97+DG97+DJ97+DM97+DP97+DS97+DV97+DY97+EB97+EE97+EH97+EK97</f>
        <v>0</v>
      </c>
      <c r="BO97" s="74" t="n">
        <f aca="false">BR97+BU97+BX97+CA97+CD97+CG97+CP97+CS97+CV97+CJ97+CM97+CY97+DB97+DE97+DH97+DK97+DN97+DQ97+DT97+DW97+DZ97+EC97+EF97+EI97+EL97</f>
        <v>0</v>
      </c>
      <c r="BP97" s="74" t="n">
        <f aca="false">BS97+BV97+BY97+CB97+CE97+CH97+CQ97+CT97+CW97+CK97+CN97+CZ97+DC97+DF97+DI97+DL97+DO97+DR97+DU97+DX97+EA97+ED97+EG97+EJ97+EM97</f>
        <v>0</v>
      </c>
      <c r="BQ97" s="75" t="n">
        <f aca="false">BQ533+BQ558+BQ583+BQ608+BQ633+BQ658+BQ683</f>
        <v>0</v>
      </c>
      <c r="BR97" s="75" t="n">
        <f aca="false">BR533+BR558+BR583+BR608+BR633+BR658+BR683</f>
        <v>0</v>
      </c>
      <c r="BS97" s="75" t="n">
        <f aca="false">BS533+BS558+BS583+BS608+BS633+BS658+BS683</f>
        <v>0</v>
      </c>
      <c r="BT97" s="75" t="n">
        <f aca="false">BT533+BT558+BT583+BT608+BT633+BT658+BT683</f>
        <v>0</v>
      </c>
      <c r="BU97" s="75" t="n">
        <f aca="false">BU533+BU558+BU583+BU608+BU633+BU658+BU683</f>
        <v>0</v>
      </c>
      <c r="BV97" s="75" t="n">
        <f aca="false">BV533+BV558+BV583+BV608+BV633+BV658+BV683</f>
        <v>0</v>
      </c>
      <c r="BW97" s="75" t="n">
        <f aca="false">BW533+BW558+BW583+BW608+BW633+BW658+BW683</f>
        <v>0</v>
      </c>
      <c r="BX97" s="75" t="n">
        <f aca="false">BX533+BX558+BX583+BX608+BX633+BX658+BX683</f>
        <v>0</v>
      </c>
      <c r="BY97" s="75" t="n">
        <f aca="false">BY533+BY558+BY583+BY608+BY633+BY658+BY683</f>
        <v>0</v>
      </c>
      <c r="BZ97" s="75" t="n">
        <f aca="false">BZ533+BZ558+BZ583+BZ608+BZ633+BZ658+BZ683</f>
        <v>0</v>
      </c>
      <c r="CA97" s="75" t="n">
        <f aca="false">CA533+CA558+CA583+CA608+CA633+CA658+CA683</f>
        <v>0</v>
      </c>
      <c r="CB97" s="75" t="n">
        <f aca="false">CB533+CB558+CB583+CB608+CB633+CB658+CB683</f>
        <v>0</v>
      </c>
      <c r="CC97" s="75" t="n">
        <f aca="false">CC533+CC558+CC583+CC608+CC633+CC658+CC683</f>
        <v>0</v>
      </c>
      <c r="CD97" s="75" t="n">
        <f aca="false">CD533+CD558+CD583+CD608+CD633+CD658+CD683</f>
        <v>0</v>
      </c>
      <c r="CE97" s="75" t="n">
        <f aca="false">CE533+CE558+CE583+CE608+CE633+CE658+CE683</f>
        <v>0</v>
      </c>
      <c r="CF97" s="75" t="n">
        <f aca="false">CF533+CF558+CF583+CF608+CF633+CF658+CF683</f>
        <v>0</v>
      </c>
      <c r="CG97" s="75" t="n">
        <f aca="false">CG533+CG558+CG583+CG608+CG633+CG658+CG683</f>
        <v>0</v>
      </c>
      <c r="CH97" s="75" t="n">
        <f aca="false">CH533+CH558+CH583+CH608+CH633+CH658+CH683</f>
        <v>0</v>
      </c>
      <c r="CI97" s="75" t="n">
        <f aca="false">CI533+CI558+CI583+CI608+CI633+CI658+CI683</f>
        <v>0</v>
      </c>
      <c r="CJ97" s="75" t="n">
        <f aca="false">CJ533+CJ558+CJ583+CJ608+CJ633+CJ658+CJ683</f>
        <v>0</v>
      </c>
      <c r="CK97" s="75" t="n">
        <f aca="false">CK533+CK558+CK583+CK608+CK633+CK658+CK683</f>
        <v>0</v>
      </c>
      <c r="CL97" s="75" t="n">
        <f aca="false">CL533+CL558+CL583+CL608+CL633+CL658+CL683</f>
        <v>0</v>
      </c>
      <c r="CM97" s="75" t="n">
        <f aca="false">CM533+CM558+CM583+CM608+CM633+CM658+CM683</f>
        <v>0</v>
      </c>
      <c r="CN97" s="75" t="n">
        <f aca="false">CN533+CN558+CN583+CN608+CN633+CN658+CN683</f>
        <v>0</v>
      </c>
      <c r="CO97" s="75" t="n">
        <f aca="false">CO533+CO558+CO583+CO608+CO633+CO658+CO683</f>
        <v>0</v>
      </c>
      <c r="CP97" s="75" t="n">
        <f aca="false">CP533+CP558+CP583+CP608+CP633+CP658+CP683</f>
        <v>0</v>
      </c>
      <c r="CQ97" s="75" t="n">
        <f aca="false">CQ533+CQ558+CQ583+CQ608+CQ633+CQ658+CQ683</f>
        <v>0</v>
      </c>
      <c r="CR97" s="75" t="n">
        <f aca="false">CR533+CR558+CR583+CR608+CR633+CR658+CR683</f>
        <v>0</v>
      </c>
      <c r="CS97" s="75" t="n">
        <f aca="false">CS533+CS558+CS583+CS608+CS633+CS658+CS683</f>
        <v>0</v>
      </c>
      <c r="CT97" s="75" t="n">
        <f aca="false">CT533+CT558+CT583+CT608+CT633+CT658+CT683</f>
        <v>0</v>
      </c>
      <c r="CU97" s="75" t="n">
        <f aca="false">CU533+CU558+CU583+CU608+CU633+CU658+CU683</f>
        <v>0</v>
      </c>
      <c r="CV97" s="75" t="n">
        <f aca="false">CV533+CV558+CV583+CV608+CV633+CV658+CV683</f>
        <v>0</v>
      </c>
      <c r="CW97" s="75" t="n">
        <f aca="false">CW533+CW558+CW583+CW608+CW633+CW658+CW683</f>
        <v>0</v>
      </c>
      <c r="CX97" s="75" t="n">
        <f aca="false">CX533+CX558+CX583+CX608+CX633+CX658+CX683</f>
        <v>0</v>
      </c>
      <c r="CY97" s="75" t="n">
        <f aca="false">CY533+CY558+CY583+CY608+CY633+CY658+CY683</f>
        <v>0</v>
      </c>
      <c r="CZ97" s="75" t="n">
        <f aca="false">CZ533+CZ558+CZ583+CZ608+CZ633+CZ658+CZ683</f>
        <v>0</v>
      </c>
      <c r="DA97" s="75" t="n">
        <f aca="false">DA533+DA558+DA583+DA608+DA633+DA658+DA683</f>
        <v>0</v>
      </c>
      <c r="DB97" s="75" t="n">
        <f aca="false">DB533+DB558+DB583+DB608+DB633+DB658+DB683</f>
        <v>0</v>
      </c>
      <c r="DC97" s="75" t="n">
        <f aca="false">DC533+DC558+DC583+DC608+DC633+DC658+DC683</f>
        <v>0</v>
      </c>
      <c r="DD97" s="75" t="n">
        <f aca="false">DD533+DD558+DD583+DD608+DD633+DD658+DD683</f>
        <v>0</v>
      </c>
      <c r="DE97" s="75" t="n">
        <f aca="false">DE533+DE558+DE583+DE608+DE633+DE658+DE683</f>
        <v>0</v>
      </c>
      <c r="DF97" s="75" t="n">
        <f aca="false">DF533+DF558+DF583+DF608+DF633+DF658+DF683</f>
        <v>0</v>
      </c>
      <c r="DG97" s="75" t="n">
        <f aca="false">DG533+DG558+DG583+DG608+DG633+DG658+DG683</f>
        <v>0</v>
      </c>
      <c r="DH97" s="75" t="n">
        <f aca="false">DH533+DH558+DH583+DH608+DH633+DH658+DH683</f>
        <v>0</v>
      </c>
      <c r="DI97" s="75" t="n">
        <f aca="false">DI533+DI558+DI583+DI608+DI633+DI658+DI683</f>
        <v>0</v>
      </c>
      <c r="DJ97" s="75" t="n">
        <f aca="false">DJ533+DJ558+DJ583+DJ608+DJ633+DJ658+DJ683</f>
        <v>0</v>
      </c>
      <c r="DK97" s="75" t="n">
        <f aca="false">DK533+DK558+DK583+DK608+DK633+DK658+DK683</f>
        <v>0</v>
      </c>
      <c r="DL97" s="75" t="n">
        <f aca="false">DL533+DL558+DL583+DL608+DL633+DL658+DL683</f>
        <v>0</v>
      </c>
      <c r="DM97" s="75" t="n">
        <f aca="false">DM533+DM558+DM583+DM608+DM633+DM658+DM683</f>
        <v>0</v>
      </c>
      <c r="DN97" s="75" t="n">
        <f aca="false">DN533+DN558+DN583+DN608+DN633+DN658+DN683</f>
        <v>0</v>
      </c>
      <c r="DO97" s="75" t="n">
        <f aca="false">DO533+DO558+DO583+DO608+DO633+DO658+DO683</f>
        <v>0</v>
      </c>
      <c r="DP97" s="75" t="n">
        <f aca="false">DP533+DP558+DP583+DP608+DP633+DP658+DP683</f>
        <v>0</v>
      </c>
      <c r="DQ97" s="75" t="n">
        <f aca="false">DQ533+DQ558+DQ583+DQ608+DQ633+DQ658+DQ683</f>
        <v>0</v>
      </c>
      <c r="DR97" s="75" t="n">
        <f aca="false">DR533+DR558+DR583+DR608+DR633+DR658+DR683</f>
        <v>0</v>
      </c>
      <c r="DS97" s="75" t="n">
        <f aca="false">DS533+DS558+DS583+DS608+DS633+DS658+DS683</f>
        <v>0</v>
      </c>
      <c r="DT97" s="75" t="n">
        <f aca="false">DT533+DT558+DT583+DT608+DT633+DT658+DT683</f>
        <v>0</v>
      </c>
      <c r="DU97" s="75" t="n">
        <f aca="false">DU533+DU558+DU583+DU608+DU633+DU658+DU683</f>
        <v>0</v>
      </c>
      <c r="DV97" s="75" t="n">
        <f aca="false">DV533+DV558+DV583+DV608+DV633+DV658+DV683</f>
        <v>0</v>
      </c>
      <c r="DW97" s="75" t="n">
        <f aca="false">DW533+DW558+DW583+DW608+DW633+DW658+DW683</f>
        <v>0</v>
      </c>
      <c r="DX97" s="75" t="n">
        <f aca="false">DX533+DX558+DX583+DX608+DX633+DX658+DX683</f>
        <v>0</v>
      </c>
      <c r="DY97" s="75" t="n">
        <f aca="false">DY533+DY558+DY583+DY608+DY633+DY658+DY683</f>
        <v>0</v>
      </c>
      <c r="DZ97" s="75" t="n">
        <f aca="false">DZ533+DZ558+DZ583+DZ608+DZ633+DZ658+DZ683</f>
        <v>0</v>
      </c>
      <c r="EA97" s="75" t="n">
        <f aca="false">EA533+EA558+EA583+EA608+EA633+EA658+EA683</f>
        <v>0</v>
      </c>
      <c r="EB97" s="75" t="n">
        <f aca="false">EB533+EB558+EB583+EB608+EB633+EB658+EB683</f>
        <v>0</v>
      </c>
      <c r="EC97" s="75" t="n">
        <f aca="false">EC533+EC558+EC583+EC608+EC633+EC658+EC683</f>
        <v>0</v>
      </c>
      <c r="ED97" s="75" t="n">
        <f aca="false">ED533+ED558+ED583+ED608+ED633+ED658+ED683</f>
        <v>0</v>
      </c>
      <c r="EE97" s="75" t="n">
        <f aca="false">EE533+EE558+EE583+EE608+EE633+EE658+EE683</f>
        <v>0</v>
      </c>
      <c r="EF97" s="75" t="n">
        <f aca="false">EF533+EF558+EF583+EF608+EF633+EF658+EF683</f>
        <v>0</v>
      </c>
      <c r="EG97" s="75" t="n">
        <f aca="false">EG533+EG558+EG583+EG608+EG633+EG658+EG683</f>
        <v>0</v>
      </c>
      <c r="EH97" s="75" t="n">
        <f aca="false">EH533+EH558+EH583+EH608+EH633+EH658+EH683</f>
        <v>0</v>
      </c>
      <c r="EI97" s="75" t="n">
        <f aca="false">EI533+EI558+EI583+EI608+EI633+EI658+EI683</f>
        <v>0</v>
      </c>
      <c r="EJ97" s="75" t="n">
        <f aca="false">EJ533+EJ558+EJ583+EJ608+EJ633+EJ658+EJ683</f>
        <v>0</v>
      </c>
      <c r="EK97" s="75" t="n">
        <f aca="false">EK533+EK558+EK583+EK608+EK633+EK658+EK683</f>
        <v>0</v>
      </c>
      <c r="EL97" s="75" t="n">
        <f aca="false">EL533+EL558+EL583+EL608+EL633+EL658+EL683</f>
        <v>0</v>
      </c>
      <c r="EM97" s="75" t="n">
        <f aca="false">EM533+EM558+EM583+EM608+EM633+EM658+EM683</f>
        <v>0</v>
      </c>
      <c r="EN97" s="74"/>
      <c r="EO97" s="74"/>
      <c r="EP97" s="74"/>
      <c r="EQ97" s="75" t="n">
        <f aca="false">EQ533+EQ558+EQ583+EQ608+EQ633+EQ658+EQ683</f>
        <v>0</v>
      </c>
      <c r="ER97" s="75" t="n">
        <f aca="false">ER533+ER558+ER583+ER608+ER633+ER658+ER683</f>
        <v>0</v>
      </c>
      <c r="ES97" s="75" t="n">
        <f aca="false">ES533+ES558+ES583+ES608+ES633+ES658+ES683</f>
        <v>0</v>
      </c>
      <c r="ET97" s="75" t="n">
        <f aca="false">ET533+ET558+ET583+ET608+ET633+ET658+ET683</f>
        <v>0</v>
      </c>
      <c r="EU97" s="75" t="n">
        <f aca="false">EU533+EU558+EU583+EU608+EU633+EU658+EU683</f>
        <v>0</v>
      </c>
      <c r="EV97" s="75" t="n">
        <f aca="false">EV533+EV558+EV583+EV608+EV633+EV658+EV683</f>
        <v>0</v>
      </c>
      <c r="EW97" s="75" t="n">
        <f aca="false">EW533+EW558+EW583+EW608+EW633+EW658+EW683</f>
        <v>0</v>
      </c>
      <c r="EX97" s="75" t="n">
        <f aca="false">EX533+EX558+EX583+EX608+EX633+EX658+EX683</f>
        <v>0</v>
      </c>
      <c r="EY97" s="75" t="n">
        <f aca="false">EY533+EY558+EY583+EY608+EY633+EY658+EY683</f>
        <v>0</v>
      </c>
      <c r="EZ97" s="75" t="n">
        <f aca="false">EZ533+EZ558+EZ583+EZ608+EZ633+EZ658+EZ683</f>
        <v>0</v>
      </c>
      <c r="FA97" s="75" t="n">
        <f aca="false">FA533+FA558+FA583+FA608+FA633+FA658+FA683</f>
        <v>0</v>
      </c>
      <c r="FB97" s="75" t="n">
        <f aca="false">FB533+FB558+FB583+FB608+FB633+FB658+FB683</f>
        <v>0</v>
      </c>
    </row>
    <row r="98" customFormat="false" ht="15" hidden="false" customHeight="true" outlineLevel="0" collapsed="false">
      <c r="A98" s="11" t="s">
        <v>124</v>
      </c>
      <c r="B98" s="11"/>
      <c r="C98" s="72" t="s">
        <v>145</v>
      </c>
      <c r="D98" s="72" t="s">
        <v>147</v>
      </c>
      <c r="E98" s="72" t="s">
        <v>113</v>
      </c>
      <c r="F98" s="72" t="s">
        <v>111</v>
      </c>
      <c r="G98" s="72" t="s">
        <v>115</v>
      </c>
      <c r="H98" s="73" t="n">
        <v>223</v>
      </c>
      <c r="I98" s="74" t="n">
        <f aca="false">L98+O98+R98</f>
        <v>3288.6</v>
      </c>
      <c r="J98" s="74" t="n">
        <f aca="false">M98+P98+S98</f>
        <v>0</v>
      </c>
      <c r="K98" s="74" t="n">
        <f aca="false">N98+Q98+T98</f>
        <v>2844.1</v>
      </c>
      <c r="L98" s="75" t="n">
        <f aca="false">L534+L559+L584+L609+L634+L659+L684</f>
        <v>2062.4</v>
      </c>
      <c r="M98" s="75" t="n">
        <f aca="false">M534+M559+M584+M609+M634+M659+M684</f>
        <v>0</v>
      </c>
      <c r="N98" s="75" t="n">
        <f aca="false">N534+N559+N584+N609+N634+N659+N684</f>
        <v>1678</v>
      </c>
      <c r="O98" s="75" t="n">
        <f aca="false">O534+O559+O584+O609+O634+O659+O684</f>
        <v>1226.2</v>
      </c>
      <c r="P98" s="75" t="n">
        <f aca="false">P534+P559+P584+P609+P634+P659+P684</f>
        <v>0</v>
      </c>
      <c r="Q98" s="75" t="n">
        <f aca="false">Q534+Q559+Q584+Q609+Q634+Q659+Q684</f>
        <v>1166.1</v>
      </c>
      <c r="R98" s="74" t="n">
        <f aca="false">U98+BN98</f>
        <v>0</v>
      </c>
      <c r="S98" s="74" t="n">
        <f aca="false">V98+BO98</f>
        <v>0</v>
      </c>
      <c r="T98" s="74" t="n">
        <f aca="false">W98+BP98</f>
        <v>0</v>
      </c>
      <c r="U98" s="74" t="n">
        <f aca="false">X98+AA98+AD98+AG98+AJ98+AM98+AP98+AS98+AV98+AY98+BB98+BE98+BH98+BK98</f>
        <v>0</v>
      </c>
      <c r="V98" s="74" t="n">
        <f aca="false">Y98+AB98+AE98+AH98+AK98+AN98+AQ98+AT98+AW98+AZ98+BC98+BF98+BI98+BL98</f>
        <v>0</v>
      </c>
      <c r="W98" s="74" t="n">
        <f aca="false">Z98+AC98+AF98+AI98+AL98+AO98+AR98+AU98+AX98+BA98+BD98+BG98+BJ98+BM98</f>
        <v>0</v>
      </c>
      <c r="X98" s="75" t="n">
        <f aca="false">X534+X559+X584+X609+X634+X659+X684</f>
        <v>0</v>
      </c>
      <c r="Y98" s="75" t="n">
        <f aca="false">Y534+Y559+Y584+Y609+Y634+Y659+Y684</f>
        <v>0</v>
      </c>
      <c r="Z98" s="75" t="n">
        <f aca="false">Z534+Z559+Z584+Z609+Z634+Z659+Z684</f>
        <v>0</v>
      </c>
      <c r="AA98" s="75" t="n">
        <f aca="false">AA534+AA559+AA584+AA609+AA634+AA659+AA684</f>
        <v>0</v>
      </c>
      <c r="AB98" s="75" t="n">
        <f aca="false">AB534+AB559+AB584+AB609+AB634+AB659+AB684</f>
        <v>0</v>
      </c>
      <c r="AC98" s="75" t="n">
        <f aca="false">AC534+AC559+AC584+AC609+AC634+AC659+AC684</f>
        <v>0</v>
      </c>
      <c r="AD98" s="75" t="n">
        <f aca="false">AD534+AD559+AD584+AD609+AD634+AD659+AD684</f>
        <v>0</v>
      </c>
      <c r="AE98" s="75" t="n">
        <f aca="false">AE534+AE559+AE584+AE609+AE634+AE659+AE684</f>
        <v>0</v>
      </c>
      <c r="AF98" s="75" t="n">
        <f aca="false">AF534+AF559+AF584+AF609+AF634+AF659+AF684</f>
        <v>0</v>
      </c>
      <c r="AG98" s="75" t="n">
        <f aca="false">AG534+AG559+AG584+AG609+AG634+AG659+AG684</f>
        <v>0</v>
      </c>
      <c r="AH98" s="75" t="n">
        <f aca="false">AH534+AH559+AH584+AH609+AH634+AH659+AH684</f>
        <v>0</v>
      </c>
      <c r="AI98" s="75" t="n">
        <f aca="false">AI534+AI559+AI584+AI609+AI634+AI659+AI684</f>
        <v>0</v>
      </c>
      <c r="AJ98" s="75" t="n">
        <f aca="false">AJ534+AJ559+AJ584+AJ609+AJ634+AJ659+AJ684</f>
        <v>0</v>
      </c>
      <c r="AK98" s="75" t="n">
        <f aca="false">AK534+AK559+AK584+AK609+AK634+AK659+AK684</f>
        <v>0</v>
      </c>
      <c r="AL98" s="75" t="n">
        <f aca="false">AL534+AL559+AL584+AL609+AL634+AL659+AL684</f>
        <v>0</v>
      </c>
      <c r="AM98" s="75" t="n">
        <f aca="false">AM534+AM559+AM584+AM609+AM634+AM659+AM684</f>
        <v>0</v>
      </c>
      <c r="AN98" s="75" t="n">
        <f aca="false">AN534+AN559+AN584+AN609+AN634+AN659+AN684</f>
        <v>0</v>
      </c>
      <c r="AO98" s="75" t="n">
        <f aca="false">AO534+AO559+AO584+AO609+AO634+AO659+AO684</f>
        <v>0</v>
      </c>
      <c r="AP98" s="75" t="n">
        <f aca="false">AP534+AP559+AP584+AP609+AP634+AP659+AP684</f>
        <v>0</v>
      </c>
      <c r="AQ98" s="75" t="n">
        <f aca="false">AQ534+AQ559+AQ584+AQ609+AQ634+AQ659+AQ684</f>
        <v>0</v>
      </c>
      <c r="AR98" s="75" t="n">
        <f aca="false">AR534+AR559+AR584+AR609+AR634+AR659+AR684</f>
        <v>0</v>
      </c>
      <c r="AS98" s="75" t="n">
        <f aca="false">AS534+AS559+AS584+AS609+AS634+AS659+AS684</f>
        <v>0</v>
      </c>
      <c r="AT98" s="75" t="n">
        <f aca="false">AT534+AT559+AT584+AT609+AT634+AT659+AT684</f>
        <v>0</v>
      </c>
      <c r="AU98" s="75" t="n">
        <f aca="false">AU534+AU559+AU584+AU609+AU634+AU659+AU684</f>
        <v>0</v>
      </c>
      <c r="AV98" s="75" t="n">
        <f aca="false">AV534+AV559+AV584+AV609+AV634+AV659+AV684</f>
        <v>0</v>
      </c>
      <c r="AW98" s="75" t="n">
        <f aca="false">AW534+AW559+AW584+AW609+AW634+AW659+AW684</f>
        <v>0</v>
      </c>
      <c r="AX98" s="75" t="n">
        <f aca="false">AX534+AX559+AX584+AX609+AX634+AX659+AX684</f>
        <v>0</v>
      </c>
      <c r="AY98" s="75" t="n">
        <f aca="false">AY534+AY559+AY584+AY609+AY634+AY659+AY684</f>
        <v>0</v>
      </c>
      <c r="AZ98" s="75" t="n">
        <f aca="false">AZ534+AZ559+AZ584+AZ609+AZ634+AZ659+AZ684</f>
        <v>0</v>
      </c>
      <c r="BA98" s="75" t="n">
        <f aca="false">BA534+BA559+BA584+BA609+BA634+BA659+BA684</f>
        <v>0</v>
      </c>
      <c r="BB98" s="75" t="n">
        <f aca="false">BB534+BB559+BB584+BB609+BB634+BB659+BB684</f>
        <v>0</v>
      </c>
      <c r="BC98" s="75" t="n">
        <f aca="false">BC534+BC559+BC584+BC609+BC634+BC659+BC684</f>
        <v>0</v>
      </c>
      <c r="BD98" s="75" t="n">
        <f aca="false">BD534+BD559+BD584+BD609+BD634+BD659+BD684</f>
        <v>0</v>
      </c>
      <c r="BE98" s="75" t="n">
        <f aca="false">BE534+BE559+BE584+BE609+BE634+BE659+BE684</f>
        <v>0</v>
      </c>
      <c r="BF98" s="75" t="n">
        <f aca="false">BF534+BF559+BF584+BF609+BF634+BF659+BF684</f>
        <v>0</v>
      </c>
      <c r="BG98" s="75" t="n">
        <f aca="false">BG534+BG559+BG584+BG609+BG634+BG659+BG684</f>
        <v>0</v>
      </c>
      <c r="BH98" s="75" t="n">
        <f aca="false">BH534+BH559+BH584+BH609+BH634+BH659+BH684</f>
        <v>0</v>
      </c>
      <c r="BI98" s="75" t="n">
        <f aca="false">BI534+BI559+BI584+BI609+BI634+BI659+BI684</f>
        <v>0</v>
      </c>
      <c r="BJ98" s="75" t="n">
        <f aca="false">BJ534+BJ559+BJ584+BJ609+BJ634+BJ659+BJ684</f>
        <v>0</v>
      </c>
      <c r="BK98" s="75" t="n">
        <f aca="false">BK534+BK559+BK584+BK609+BK634+BK659+BK684</f>
        <v>0</v>
      </c>
      <c r="BL98" s="75" t="n">
        <f aca="false">BL534+BL559+BL584+BL609+BL634+BL659+BL684</f>
        <v>0</v>
      </c>
      <c r="BM98" s="75" t="n">
        <f aca="false">BM534+BM559+BM584+BM609+BM634+BM659+BM684</f>
        <v>0</v>
      </c>
      <c r="BN98" s="74" t="n">
        <f aca="false">BQ98+BT98+BW98+BZ98+CC98+CF98+CO98+CR98+CU98+CI98+CL98+CX98+DA98+DD98+DG98+DJ98+DM98+DP98+DS98+DV98+DY98+EB98+EE98+EH98+EK98</f>
        <v>0</v>
      </c>
      <c r="BO98" s="74" t="n">
        <f aca="false">BR98+BU98+BX98+CA98+CD98+CG98+CP98+CS98+CV98+CJ98+CM98+CY98+DB98+DE98+DH98+DK98+DN98+DQ98+DT98+DW98+DZ98+EC98+EF98+EI98+EL98</f>
        <v>0</v>
      </c>
      <c r="BP98" s="74" t="n">
        <f aca="false">BS98+BV98+BY98+CB98+CE98+CH98+CQ98+CT98+CW98+CK98+CN98+CZ98+DC98+DF98+DI98+DL98+DO98+DR98+DU98+DX98+EA98+ED98+EG98+EJ98+EM98</f>
        <v>0</v>
      </c>
      <c r="BQ98" s="75" t="n">
        <f aca="false">BQ534+BQ559+BQ584+BQ609+BQ634+BQ659+BQ684</f>
        <v>0</v>
      </c>
      <c r="BR98" s="75" t="n">
        <f aca="false">BR534+BR559+BR584+BR609+BR634+BR659+BR684</f>
        <v>0</v>
      </c>
      <c r="BS98" s="75" t="n">
        <f aca="false">BS534+BS559+BS584+BS609+BS634+BS659+BS684</f>
        <v>0</v>
      </c>
      <c r="BT98" s="75" t="n">
        <f aca="false">BT534+BT559+BT584+BT609+BT634+BT659+BT684</f>
        <v>0</v>
      </c>
      <c r="BU98" s="75" t="n">
        <f aca="false">BU534+BU559+BU584+BU609+BU634+BU659+BU684</f>
        <v>0</v>
      </c>
      <c r="BV98" s="75" t="n">
        <f aca="false">BV534+BV559+BV584+BV609+BV634+BV659+BV684</f>
        <v>0</v>
      </c>
      <c r="BW98" s="75" t="n">
        <f aca="false">BW534+BW559+BW584+BW609+BW634+BW659+BW684</f>
        <v>0</v>
      </c>
      <c r="BX98" s="75" t="n">
        <f aca="false">BX534+BX559+BX584+BX609+BX634+BX659+BX684</f>
        <v>0</v>
      </c>
      <c r="BY98" s="75" t="n">
        <f aca="false">BY534+BY559+BY584+BY609+BY634+BY659+BY684</f>
        <v>0</v>
      </c>
      <c r="BZ98" s="75" t="n">
        <f aca="false">BZ534+BZ559+BZ584+BZ609+BZ634+BZ659+BZ684</f>
        <v>0</v>
      </c>
      <c r="CA98" s="75" t="n">
        <f aca="false">CA534+CA559+CA584+CA609+CA634+CA659+CA684</f>
        <v>0</v>
      </c>
      <c r="CB98" s="75" t="n">
        <f aca="false">CB534+CB559+CB584+CB609+CB634+CB659+CB684</f>
        <v>0</v>
      </c>
      <c r="CC98" s="75" t="n">
        <f aca="false">CC534+CC559+CC584+CC609+CC634+CC659+CC684</f>
        <v>0</v>
      </c>
      <c r="CD98" s="75" t="n">
        <f aca="false">CD534+CD559+CD584+CD609+CD634+CD659+CD684</f>
        <v>0</v>
      </c>
      <c r="CE98" s="75" t="n">
        <f aca="false">CE534+CE559+CE584+CE609+CE634+CE659+CE684</f>
        <v>0</v>
      </c>
      <c r="CF98" s="75" t="n">
        <f aca="false">CF534+CF559+CF584+CF609+CF634+CF659+CF684</f>
        <v>0</v>
      </c>
      <c r="CG98" s="75" t="n">
        <f aca="false">CG534+CG559+CG584+CG609+CG634+CG659+CG684</f>
        <v>0</v>
      </c>
      <c r="CH98" s="75" t="n">
        <f aca="false">CH534+CH559+CH584+CH609+CH634+CH659+CH684</f>
        <v>0</v>
      </c>
      <c r="CI98" s="75" t="n">
        <f aca="false">CI534+CI559+CI584+CI609+CI634+CI659+CI684</f>
        <v>0</v>
      </c>
      <c r="CJ98" s="75" t="n">
        <f aca="false">CJ534+CJ559+CJ584+CJ609+CJ634+CJ659+CJ684</f>
        <v>0</v>
      </c>
      <c r="CK98" s="75" t="n">
        <f aca="false">CK534+CK559+CK584+CK609+CK634+CK659+CK684</f>
        <v>0</v>
      </c>
      <c r="CL98" s="75" t="n">
        <f aca="false">CL534+CL559+CL584+CL609+CL634+CL659+CL684</f>
        <v>0</v>
      </c>
      <c r="CM98" s="75" t="n">
        <f aca="false">CM534+CM559+CM584+CM609+CM634+CM659+CM684</f>
        <v>0</v>
      </c>
      <c r="CN98" s="75" t="n">
        <f aca="false">CN534+CN559+CN584+CN609+CN634+CN659+CN684</f>
        <v>0</v>
      </c>
      <c r="CO98" s="75" t="n">
        <f aca="false">CO534+CO559+CO584+CO609+CO634+CO659+CO684</f>
        <v>0</v>
      </c>
      <c r="CP98" s="75" t="n">
        <f aca="false">CP534+CP559+CP584+CP609+CP634+CP659+CP684</f>
        <v>0</v>
      </c>
      <c r="CQ98" s="75" t="n">
        <f aca="false">CQ534+CQ559+CQ584+CQ609+CQ634+CQ659+CQ684</f>
        <v>0</v>
      </c>
      <c r="CR98" s="75" t="n">
        <f aca="false">CR534+CR559+CR584+CR609+CR634+CR659+CR684</f>
        <v>0</v>
      </c>
      <c r="CS98" s="75" t="n">
        <f aca="false">CS534+CS559+CS584+CS609+CS634+CS659+CS684</f>
        <v>0</v>
      </c>
      <c r="CT98" s="75" t="n">
        <f aca="false">CT534+CT559+CT584+CT609+CT634+CT659+CT684</f>
        <v>0</v>
      </c>
      <c r="CU98" s="75" t="n">
        <f aca="false">CU534+CU559+CU584+CU609+CU634+CU659+CU684</f>
        <v>0</v>
      </c>
      <c r="CV98" s="75" t="n">
        <f aca="false">CV534+CV559+CV584+CV609+CV634+CV659+CV684</f>
        <v>0</v>
      </c>
      <c r="CW98" s="75" t="n">
        <f aca="false">CW534+CW559+CW584+CW609+CW634+CW659+CW684</f>
        <v>0</v>
      </c>
      <c r="CX98" s="75" t="n">
        <f aca="false">CX534+CX559+CX584+CX609+CX634+CX659+CX684</f>
        <v>0</v>
      </c>
      <c r="CY98" s="75" t="n">
        <f aca="false">CY534+CY559+CY584+CY609+CY634+CY659+CY684</f>
        <v>0</v>
      </c>
      <c r="CZ98" s="75" t="n">
        <f aca="false">CZ534+CZ559+CZ584+CZ609+CZ634+CZ659+CZ684</f>
        <v>0</v>
      </c>
      <c r="DA98" s="75" t="n">
        <f aca="false">DA534+DA559+DA584+DA609+DA634+DA659+DA684</f>
        <v>0</v>
      </c>
      <c r="DB98" s="75" t="n">
        <f aca="false">DB534+DB559+DB584+DB609+DB634+DB659+DB684</f>
        <v>0</v>
      </c>
      <c r="DC98" s="75" t="n">
        <f aca="false">DC534+DC559+DC584+DC609+DC634+DC659+DC684</f>
        <v>0</v>
      </c>
      <c r="DD98" s="75" t="n">
        <f aca="false">DD534+DD559+DD584+DD609+DD634+DD659+DD684</f>
        <v>0</v>
      </c>
      <c r="DE98" s="75" t="n">
        <f aca="false">DE534+DE559+DE584+DE609+DE634+DE659+DE684</f>
        <v>0</v>
      </c>
      <c r="DF98" s="75" t="n">
        <f aca="false">DF534+DF559+DF584+DF609+DF634+DF659+DF684</f>
        <v>0</v>
      </c>
      <c r="DG98" s="75" t="n">
        <f aca="false">DG534+DG559+DG584+DG609+DG634+DG659+DG684</f>
        <v>0</v>
      </c>
      <c r="DH98" s="75" t="n">
        <f aca="false">DH534+DH559+DH584+DH609+DH634+DH659+DH684</f>
        <v>0</v>
      </c>
      <c r="DI98" s="75" t="n">
        <f aca="false">DI534+DI559+DI584+DI609+DI634+DI659+DI684</f>
        <v>0</v>
      </c>
      <c r="DJ98" s="75" t="n">
        <f aca="false">DJ534+DJ559+DJ584+DJ609+DJ634+DJ659+DJ684</f>
        <v>0</v>
      </c>
      <c r="DK98" s="75" t="n">
        <f aca="false">DK534+DK559+DK584+DK609+DK634+DK659+DK684</f>
        <v>0</v>
      </c>
      <c r="DL98" s="75" t="n">
        <f aca="false">DL534+DL559+DL584+DL609+DL634+DL659+DL684</f>
        <v>0</v>
      </c>
      <c r="DM98" s="75" t="n">
        <f aca="false">DM534+DM559+DM584+DM609+DM634+DM659+DM684</f>
        <v>0</v>
      </c>
      <c r="DN98" s="75" t="n">
        <f aca="false">DN534+DN559+DN584+DN609+DN634+DN659+DN684</f>
        <v>0</v>
      </c>
      <c r="DO98" s="75" t="n">
        <f aca="false">DO534+DO559+DO584+DO609+DO634+DO659+DO684</f>
        <v>0</v>
      </c>
      <c r="DP98" s="75" t="n">
        <f aca="false">DP534+DP559+DP584+DP609+DP634+DP659+DP684</f>
        <v>0</v>
      </c>
      <c r="DQ98" s="75" t="n">
        <f aca="false">DQ534+DQ559+DQ584+DQ609+DQ634+DQ659+DQ684</f>
        <v>0</v>
      </c>
      <c r="DR98" s="75" t="n">
        <f aca="false">DR534+DR559+DR584+DR609+DR634+DR659+DR684</f>
        <v>0</v>
      </c>
      <c r="DS98" s="75" t="n">
        <f aca="false">DS534+DS559+DS584+DS609+DS634+DS659+DS684</f>
        <v>0</v>
      </c>
      <c r="DT98" s="75" t="n">
        <f aca="false">DT534+DT559+DT584+DT609+DT634+DT659+DT684</f>
        <v>0</v>
      </c>
      <c r="DU98" s="75" t="n">
        <f aca="false">DU534+DU559+DU584+DU609+DU634+DU659+DU684</f>
        <v>0</v>
      </c>
      <c r="DV98" s="75" t="n">
        <f aca="false">DV534+DV559+DV584+DV609+DV634+DV659+DV684</f>
        <v>0</v>
      </c>
      <c r="DW98" s="75" t="n">
        <f aca="false">DW534+DW559+DW584+DW609+DW634+DW659+DW684</f>
        <v>0</v>
      </c>
      <c r="DX98" s="75" t="n">
        <f aca="false">DX534+DX559+DX584+DX609+DX634+DX659+DX684</f>
        <v>0</v>
      </c>
      <c r="DY98" s="75" t="n">
        <f aca="false">DY534+DY559+DY584+DY609+DY634+DY659+DY684</f>
        <v>0</v>
      </c>
      <c r="DZ98" s="75" t="n">
        <f aca="false">DZ534+DZ559+DZ584+DZ609+DZ634+DZ659+DZ684</f>
        <v>0</v>
      </c>
      <c r="EA98" s="75" t="n">
        <f aca="false">EA534+EA559+EA584+EA609+EA634+EA659+EA684</f>
        <v>0</v>
      </c>
      <c r="EB98" s="75" t="n">
        <f aca="false">EB534+EB559+EB584+EB609+EB634+EB659+EB684</f>
        <v>0</v>
      </c>
      <c r="EC98" s="75" t="n">
        <f aca="false">EC534+EC559+EC584+EC609+EC634+EC659+EC684</f>
        <v>0</v>
      </c>
      <c r="ED98" s="75" t="n">
        <f aca="false">ED534+ED559+ED584+ED609+ED634+ED659+ED684</f>
        <v>0</v>
      </c>
      <c r="EE98" s="75" t="n">
        <f aca="false">EE534+EE559+EE584+EE609+EE634+EE659+EE684</f>
        <v>0</v>
      </c>
      <c r="EF98" s="75" t="n">
        <f aca="false">EF534+EF559+EF584+EF609+EF634+EF659+EF684</f>
        <v>0</v>
      </c>
      <c r="EG98" s="75" t="n">
        <f aca="false">EG534+EG559+EG584+EG609+EG634+EG659+EG684</f>
        <v>0</v>
      </c>
      <c r="EH98" s="75" t="n">
        <f aca="false">EH534+EH559+EH584+EH609+EH634+EH659+EH684</f>
        <v>0</v>
      </c>
      <c r="EI98" s="75" t="n">
        <f aca="false">EI534+EI559+EI584+EI609+EI634+EI659+EI684</f>
        <v>0</v>
      </c>
      <c r="EJ98" s="75" t="n">
        <f aca="false">EJ534+EJ559+EJ584+EJ609+EJ634+EJ659+EJ684</f>
        <v>0</v>
      </c>
      <c r="EK98" s="75" t="n">
        <f aca="false">EK534+EK559+EK584+EK609+EK634+EK659+EK684</f>
        <v>0</v>
      </c>
      <c r="EL98" s="75" t="n">
        <f aca="false">EL534+EL559+EL584+EL609+EL634+EL659+EL684</f>
        <v>0</v>
      </c>
      <c r="EM98" s="75" t="n">
        <f aca="false">EM534+EM559+EM584+EM609+EM634+EM659+EM684</f>
        <v>0</v>
      </c>
      <c r="EN98" s="74"/>
      <c r="EO98" s="74"/>
      <c r="EP98" s="74"/>
      <c r="EQ98" s="75" t="n">
        <f aca="false">EQ534+EQ559+EQ584+EQ609+EQ634+EQ659+EQ684</f>
        <v>0</v>
      </c>
      <c r="ER98" s="75" t="n">
        <f aca="false">ER534+ER559+ER584+ER609+ER634+ER659+ER684</f>
        <v>0</v>
      </c>
      <c r="ES98" s="75" t="n">
        <f aca="false">ES534+ES559+ES584+ES609+ES634+ES659+ES684</f>
        <v>0</v>
      </c>
      <c r="ET98" s="75" t="n">
        <f aca="false">ET534+ET559+ET584+ET609+ET634+ET659+ET684</f>
        <v>0</v>
      </c>
      <c r="EU98" s="75" t="n">
        <f aca="false">EU534+EU559+EU584+EU609+EU634+EU659+EU684</f>
        <v>0</v>
      </c>
      <c r="EV98" s="75" t="n">
        <f aca="false">EV534+EV559+EV584+EV609+EV634+EV659+EV684</f>
        <v>0</v>
      </c>
      <c r="EW98" s="75" t="n">
        <f aca="false">EW534+EW559+EW584+EW609+EW634+EW659+EW684</f>
        <v>0</v>
      </c>
      <c r="EX98" s="75" t="n">
        <f aca="false">EX534+EX559+EX584+EX609+EX634+EX659+EX684</f>
        <v>0</v>
      </c>
      <c r="EY98" s="75" t="n">
        <f aca="false">EY534+EY559+EY584+EY609+EY634+EY659+EY684</f>
        <v>0</v>
      </c>
      <c r="EZ98" s="75" t="n">
        <f aca="false">EZ534+EZ559+EZ584+EZ609+EZ634+EZ659+EZ684</f>
        <v>0</v>
      </c>
      <c r="FA98" s="75" t="n">
        <f aca="false">FA534+FA559+FA584+FA609+FA634+FA659+FA684</f>
        <v>0</v>
      </c>
      <c r="FB98" s="75" t="n">
        <f aca="false">FB534+FB559+FB584+FB609+FB634+FB659+FB684</f>
        <v>0</v>
      </c>
    </row>
    <row r="99" customFormat="false" ht="15" hidden="false" customHeight="true" outlineLevel="0" collapsed="false">
      <c r="A99" s="11" t="s">
        <v>125</v>
      </c>
      <c r="B99" s="11"/>
      <c r="C99" s="72" t="s">
        <v>145</v>
      </c>
      <c r="D99" s="72" t="s">
        <v>147</v>
      </c>
      <c r="E99" s="72" t="s">
        <v>113</v>
      </c>
      <c r="F99" s="72" t="s">
        <v>111</v>
      </c>
      <c r="G99" s="72" t="s">
        <v>115</v>
      </c>
      <c r="H99" s="73" t="n">
        <v>224</v>
      </c>
      <c r="I99" s="74" t="n">
        <f aca="false">L99+O99+R99</f>
        <v>306.4</v>
      </c>
      <c r="J99" s="74" t="n">
        <f aca="false">M99+P99+S99</f>
        <v>0</v>
      </c>
      <c r="K99" s="74" t="n">
        <f aca="false">N99+Q99+T99</f>
        <v>270.4</v>
      </c>
      <c r="L99" s="75" t="n">
        <f aca="false">L535+L560+L585+L610+L635+L660+L685</f>
        <v>208</v>
      </c>
      <c r="M99" s="75" t="n">
        <f aca="false">M535+M560+M585+M610+M635+M660+M685</f>
        <v>0</v>
      </c>
      <c r="N99" s="75" t="n">
        <f aca="false">N535+N560+N585+N610+N635+N660+N685</f>
        <v>172</v>
      </c>
      <c r="O99" s="75" t="n">
        <f aca="false">O535+O560+O585+O610+O635+O660+O685</f>
        <v>98.4</v>
      </c>
      <c r="P99" s="75" t="n">
        <f aca="false">P535+P560+P585+P610+P635+P660+P685</f>
        <v>0</v>
      </c>
      <c r="Q99" s="75" t="n">
        <f aca="false">Q535+Q560+Q585+Q610+Q635+Q660+Q685</f>
        <v>98.4</v>
      </c>
      <c r="R99" s="74" t="n">
        <f aca="false">U99+BN99</f>
        <v>0</v>
      </c>
      <c r="S99" s="74" t="n">
        <f aca="false">V99+BO99</f>
        <v>0</v>
      </c>
      <c r="T99" s="74" t="n">
        <f aca="false">W99+BP99</f>
        <v>0</v>
      </c>
      <c r="U99" s="74" t="n">
        <f aca="false">X99+AA99+AD99+AG99+AJ99+AM99+AP99+AS99+AV99+AY99+BB99+BE99+BH99+BK99</f>
        <v>0</v>
      </c>
      <c r="V99" s="74" t="n">
        <f aca="false">Y99+AB99+AE99+AH99+AK99+AN99+AQ99+AT99+AW99+AZ99+BC99+BF99+BI99+BL99</f>
        <v>0</v>
      </c>
      <c r="W99" s="74" t="n">
        <f aca="false">Z99+AC99+AF99+AI99+AL99+AO99+AR99+AU99+AX99+BA99+BD99+BG99+BJ99+BM99</f>
        <v>0</v>
      </c>
      <c r="X99" s="75" t="n">
        <f aca="false">X535+X560+X585+X610+X635+X660+X685</f>
        <v>0</v>
      </c>
      <c r="Y99" s="75" t="n">
        <f aca="false">Y535+Y560+Y585+Y610+Y635+Y660+Y685</f>
        <v>0</v>
      </c>
      <c r="Z99" s="75" t="n">
        <f aca="false">Z535+Z560+Z585+Z610+Z635+Z660+Z685</f>
        <v>0</v>
      </c>
      <c r="AA99" s="75" t="n">
        <f aca="false">AA535+AA560+AA585+AA610+AA635+AA660+AA685</f>
        <v>0</v>
      </c>
      <c r="AB99" s="75" t="n">
        <f aca="false">AB535+AB560+AB585+AB610+AB635+AB660+AB685</f>
        <v>0</v>
      </c>
      <c r="AC99" s="75" t="n">
        <f aca="false">AC535+AC560+AC585+AC610+AC635+AC660+AC685</f>
        <v>0</v>
      </c>
      <c r="AD99" s="75" t="n">
        <f aca="false">AD535+AD560+AD585+AD610+AD635+AD660+AD685</f>
        <v>0</v>
      </c>
      <c r="AE99" s="75" t="n">
        <f aca="false">AE535+AE560+AE585+AE610+AE635+AE660+AE685</f>
        <v>0</v>
      </c>
      <c r="AF99" s="75" t="n">
        <f aca="false">AF535+AF560+AF585+AF610+AF635+AF660+AF685</f>
        <v>0</v>
      </c>
      <c r="AG99" s="75" t="n">
        <f aca="false">AG535+AG560+AG585+AG610+AG635+AG660+AG685</f>
        <v>0</v>
      </c>
      <c r="AH99" s="75" t="n">
        <f aca="false">AH535+AH560+AH585+AH610+AH635+AH660+AH685</f>
        <v>0</v>
      </c>
      <c r="AI99" s="75" t="n">
        <f aca="false">AI535+AI560+AI585+AI610+AI635+AI660+AI685</f>
        <v>0</v>
      </c>
      <c r="AJ99" s="75" t="n">
        <f aca="false">AJ535+AJ560+AJ585+AJ610+AJ635+AJ660+AJ685</f>
        <v>0</v>
      </c>
      <c r="AK99" s="75" t="n">
        <f aca="false">AK535+AK560+AK585+AK610+AK635+AK660+AK685</f>
        <v>0</v>
      </c>
      <c r="AL99" s="75" t="n">
        <f aca="false">AL535+AL560+AL585+AL610+AL635+AL660+AL685</f>
        <v>0</v>
      </c>
      <c r="AM99" s="75" t="n">
        <f aca="false">AM535+AM560+AM585+AM610+AM635+AM660+AM685</f>
        <v>0</v>
      </c>
      <c r="AN99" s="75" t="n">
        <f aca="false">AN535+AN560+AN585+AN610+AN635+AN660+AN685</f>
        <v>0</v>
      </c>
      <c r="AO99" s="75" t="n">
        <f aca="false">AO535+AO560+AO585+AO610+AO635+AO660+AO685</f>
        <v>0</v>
      </c>
      <c r="AP99" s="75" t="n">
        <f aca="false">AP535+AP560+AP585+AP610+AP635+AP660+AP685</f>
        <v>0</v>
      </c>
      <c r="AQ99" s="75" t="n">
        <f aca="false">AQ535+AQ560+AQ585+AQ610+AQ635+AQ660+AQ685</f>
        <v>0</v>
      </c>
      <c r="AR99" s="75" t="n">
        <f aca="false">AR535+AR560+AR585+AR610+AR635+AR660+AR685</f>
        <v>0</v>
      </c>
      <c r="AS99" s="75" t="n">
        <f aca="false">AS535+AS560+AS585+AS610+AS635+AS660+AS685</f>
        <v>0</v>
      </c>
      <c r="AT99" s="75" t="n">
        <f aca="false">AT535+AT560+AT585+AT610+AT635+AT660+AT685</f>
        <v>0</v>
      </c>
      <c r="AU99" s="75" t="n">
        <f aca="false">AU535+AU560+AU585+AU610+AU635+AU660+AU685</f>
        <v>0</v>
      </c>
      <c r="AV99" s="75" t="n">
        <f aca="false">AV535+AV560+AV585+AV610+AV635+AV660+AV685</f>
        <v>0</v>
      </c>
      <c r="AW99" s="75" t="n">
        <f aca="false">AW535+AW560+AW585+AW610+AW635+AW660+AW685</f>
        <v>0</v>
      </c>
      <c r="AX99" s="75" t="n">
        <f aca="false">AX535+AX560+AX585+AX610+AX635+AX660+AX685</f>
        <v>0</v>
      </c>
      <c r="AY99" s="75" t="n">
        <f aca="false">AY535+AY560+AY585+AY610+AY635+AY660+AY685</f>
        <v>0</v>
      </c>
      <c r="AZ99" s="75" t="n">
        <f aca="false">AZ535+AZ560+AZ585+AZ610+AZ635+AZ660+AZ685</f>
        <v>0</v>
      </c>
      <c r="BA99" s="75" t="n">
        <f aca="false">BA535+BA560+BA585+BA610+BA635+BA660+BA685</f>
        <v>0</v>
      </c>
      <c r="BB99" s="75" t="n">
        <f aca="false">BB535+BB560+BB585+BB610+BB635+BB660+BB685</f>
        <v>0</v>
      </c>
      <c r="BC99" s="75" t="n">
        <f aca="false">BC535+BC560+BC585+BC610+BC635+BC660+BC685</f>
        <v>0</v>
      </c>
      <c r="BD99" s="75" t="n">
        <f aca="false">BD535+BD560+BD585+BD610+BD635+BD660+BD685</f>
        <v>0</v>
      </c>
      <c r="BE99" s="75" t="n">
        <f aca="false">BE535+BE560+BE585+BE610+BE635+BE660+BE685</f>
        <v>0</v>
      </c>
      <c r="BF99" s="75" t="n">
        <f aca="false">BF535+BF560+BF585+BF610+BF635+BF660+BF685</f>
        <v>0</v>
      </c>
      <c r="BG99" s="75" t="n">
        <f aca="false">BG535+BG560+BG585+BG610+BG635+BG660+BG685</f>
        <v>0</v>
      </c>
      <c r="BH99" s="75" t="n">
        <f aca="false">BH535+BH560+BH585+BH610+BH635+BH660+BH685</f>
        <v>0</v>
      </c>
      <c r="BI99" s="75" t="n">
        <f aca="false">BI535+BI560+BI585+BI610+BI635+BI660+BI685</f>
        <v>0</v>
      </c>
      <c r="BJ99" s="75" t="n">
        <f aca="false">BJ535+BJ560+BJ585+BJ610+BJ635+BJ660+BJ685</f>
        <v>0</v>
      </c>
      <c r="BK99" s="75" t="n">
        <f aca="false">BK535+BK560+BK585+BK610+BK635+BK660+BK685</f>
        <v>0</v>
      </c>
      <c r="BL99" s="75" t="n">
        <f aca="false">BL535+BL560+BL585+BL610+BL635+BL660+BL685</f>
        <v>0</v>
      </c>
      <c r="BM99" s="75" t="n">
        <f aca="false">BM535+BM560+BM585+BM610+BM635+BM660+BM685</f>
        <v>0</v>
      </c>
      <c r="BN99" s="74" t="n">
        <f aca="false">BQ99+BT99+BW99+BZ99+CC99+CF99+CO99+CR99+CU99+CI99+CL99+CX99+DA99+DD99+DG99+DJ99+DM99+DP99+DS99+DV99+DY99+EB99+EE99+EH99+EK99</f>
        <v>0</v>
      </c>
      <c r="BO99" s="74" t="n">
        <f aca="false">BR99+BU99+BX99+CA99+CD99+CG99+CP99+CS99+CV99+CJ99+CM99+CY99+DB99+DE99+DH99+DK99+DN99+DQ99+DT99+DW99+DZ99+EC99+EF99+EI99+EL99</f>
        <v>0</v>
      </c>
      <c r="BP99" s="74" t="n">
        <f aca="false">BS99+BV99+BY99+CB99+CE99+CH99+CQ99+CT99+CW99+CK99+CN99+CZ99+DC99+DF99+DI99+DL99+DO99+DR99+DU99+DX99+EA99+ED99+EG99+EJ99+EM99</f>
        <v>0</v>
      </c>
      <c r="BQ99" s="75" t="n">
        <f aca="false">BQ535+BQ560+BQ585+BQ610+BQ635+BQ660+BQ685</f>
        <v>0</v>
      </c>
      <c r="BR99" s="75" t="n">
        <f aca="false">BR535+BR560+BR585+BR610+BR635+BR660+BR685</f>
        <v>0</v>
      </c>
      <c r="BS99" s="75" t="n">
        <f aca="false">BS535+BS560+BS585+BS610+BS635+BS660+BS685</f>
        <v>0</v>
      </c>
      <c r="BT99" s="75" t="n">
        <f aca="false">BT535+BT560+BT585+BT610+BT635+BT660+BT685</f>
        <v>0</v>
      </c>
      <c r="BU99" s="75" t="n">
        <f aca="false">BU535+BU560+BU585+BU610+BU635+BU660+BU685</f>
        <v>0</v>
      </c>
      <c r="BV99" s="75" t="n">
        <f aca="false">BV535+BV560+BV585+BV610+BV635+BV660+BV685</f>
        <v>0</v>
      </c>
      <c r="BW99" s="75" t="n">
        <f aca="false">BW535+BW560+BW585+BW610+BW635+BW660+BW685</f>
        <v>0</v>
      </c>
      <c r="BX99" s="75" t="n">
        <f aca="false">BX535+BX560+BX585+BX610+BX635+BX660+BX685</f>
        <v>0</v>
      </c>
      <c r="BY99" s="75" t="n">
        <f aca="false">BY535+BY560+BY585+BY610+BY635+BY660+BY685</f>
        <v>0</v>
      </c>
      <c r="BZ99" s="75" t="n">
        <f aca="false">BZ535+BZ560+BZ585+BZ610+BZ635+BZ660+BZ685</f>
        <v>0</v>
      </c>
      <c r="CA99" s="75" t="n">
        <f aca="false">CA535+CA560+CA585+CA610+CA635+CA660+CA685</f>
        <v>0</v>
      </c>
      <c r="CB99" s="75" t="n">
        <f aca="false">CB535+CB560+CB585+CB610+CB635+CB660+CB685</f>
        <v>0</v>
      </c>
      <c r="CC99" s="75" t="n">
        <f aca="false">CC535+CC560+CC585+CC610+CC635+CC660+CC685</f>
        <v>0</v>
      </c>
      <c r="CD99" s="75" t="n">
        <f aca="false">CD535+CD560+CD585+CD610+CD635+CD660+CD685</f>
        <v>0</v>
      </c>
      <c r="CE99" s="75" t="n">
        <f aca="false">CE535+CE560+CE585+CE610+CE635+CE660+CE685</f>
        <v>0</v>
      </c>
      <c r="CF99" s="75" t="n">
        <f aca="false">CF535+CF560+CF585+CF610+CF635+CF660+CF685</f>
        <v>0</v>
      </c>
      <c r="CG99" s="75" t="n">
        <f aca="false">CG535+CG560+CG585+CG610+CG635+CG660+CG685</f>
        <v>0</v>
      </c>
      <c r="CH99" s="75" t="n">
        <f aca="false">CH535+CH560+CH585+CH610+CH635+CH660+CH685</f>
        <v>0</v>
      </c>
      <c r="CI99" s="75" t="n">
        <f aca="false">CI535+CI560+CI585+CI610+CI635+CI660+CI685</f>
        <v>0</v>
      </c>
      <c r="CJ99" s="75" t="n">
        <f aca="false">CJ535+CJ560+CJ585+CJ610+CJ635+CJ660+CJ685</f>
        <v>0</v>
      </c>
      <c r="CK99" s="75" t="n">
        <f aca="false">CK535+CK560+CK585+CK610+CK635+CK660+CK685</f>
        <v>0</v>
      </c>
      <c r="CL99" s="75" t="n">
        <f aca="false">CL535+CL560+CL585+CL610+CL635+CL660+CL685</f>
        <v>0</v>
      </c>
      <c r="CM99" s="75" t="n">
        <f aca="false">CM535+CM560+CM585+CM610+CM635+CM660+CM685</f>
        <v>0</v>
      </c>
      <c r="CN99" s="75" t="n">
        <f aca="false">CN535+CN560+CN585+CN610+CN635+CN660+CN685</f>
        <v>0</v>
      </c>
      <c r="CO99" s="75" t="n">
        <f aca="false">CO535+CO560+CO585+CO610+CO635+CO660+CO685</f>
        <v>0</v>
      </c>
      <c r="CP99" s="75" t="n">
        <f aca="false">CP535+CP560+CP585+CP610+CP635+CP660+CP685</f>
        <v>0</v>
      </c>
      <c r="CQ99" s="75" t="n">
        <f aca="false">CQ535+CQ560+CQ585+CQ610+CQ635+CQ660+CQ685</f>
        <v>0</v>
      </c>
      <c r="CR99" s="75" t="n">
        <f aca="false">CR535+CR560+CR585+CR610+CR635+CR660+CR685</f>
        <v>0</v>
      </c>
      <c r="CS99" s="75" t="n">
        <f aca="false">CS535+CS560+CS585+CS610+CS635+CS660+CS685</f>
        <v>0</v>
      </c>
      <c r="CT99" s="75" t="n">
        <f aca="false">CT535+CT560+CT585+CT610+CT635+CT660+CT685</f>
        <v>0</v>
      </c>
      <c r="CU99" s="75" t="n">
        <f aca="false">CU535+CU560+CU585+CU610+CU635+CU660+CU685</f>
        <v>0</v>
      </c>
      <c r="CV99" s="75" t="n">
        <f aca="false">CV535+CV560+CV585+CV610+CV635+CV660+CV685</f>
        <v>0</v>
      </c>
      <c r="CW99" s="75" t="n">
        <f aca="false">CW535+CW560+CW585+CW610+CW635+CW660+CW685</f>
        <v>0</v>
      </c>
      <c r="CX99" s="75" t="n">
        <f aca="false">CX535+CX560+CX585+CX610+CX635+CX660+CX685</f>
        <v>0</v>
      </c>
      <c r="CY99" s="75" t="n">
        <f aca="false">CY535+CY560+CY585+CY610+CY635+CY660+CY685</f>
        <v>0</v>
      </c>
      <c r="CZ99" s="75" t="n">
        <f aca="false">CZ535+CZ560+CZ585+CZ610+CZ635+CZ660+CZ685</f>
        <v>0</v>
      </c>
      <c r="DA99" s="75" t="n">
        <f aca="false">DA535+DA560+DA585+DA610+DA635+DA660+DA685</f>
        <v>0</v>
      </c>
      <c r="DB99" s="75" t="n">
        <f aca="false">DB535+DB560+DB585+DB610+DB635+DB660+DB685</f>
        <v>0</v>
      </c>
      <c r="DC99" s="75" t="n">
        <f aca="false">DC535+DC560+DC585+DC610+DC635+DC660+DC685</f>
        <v>0</v>
      </c>
      <c r="DD99" s="75" t="n">
        <f aca="false">DD535+DD560+DD585+DD610+DD635+DD660+DD685</f>
        <v>0</v>
      </c>
      <c r="DE99" s="75" t="n">
        <f aca="false">DE535+DE560+DE585+DE610+DE635+DE660+DE685</f>
        <v>0</v>
      </c>
      <c r="DF99" s="75" t="n">
        <f aca="false">DF535+DF560+DF585+DF610+DF635+DF660+DF685</f>
        <v>0</v>
      </c>
      <c r="DG99" s="75" t="n">
        <f aca="false">DG535+DG560+DG585+DG610+DG635+DG660+DG685</f>
        <v>0</v>
      </c>
      <c r="DH99" s="75" t="n">
        <f aca="false">DH535+DH560+DH585+DH610+DH635+DH660+DH685</f>
        <v>0</v>
      </c>
      <c r="DI99" s="75" t="n">
        <f aca="false">DI535+DI560+DI585+DI610+DI635+DI660+DI685</f>
        <v>0</v>
      </c>
      <c r="DJ99" s="75" t="n">
        <f aca="false">DJ535+DJ560+DJ585+DJ610+DJ635+DJ660+DJ685</f>
        <v>0</v>
      </c>
      <c r="DK99" s="75" t="n">
        <f aca="false">DK535+DK560+DK585+DK610+DK635+DK660+DK685</f>
        <v>0</v>
      </c>
      <c r="DL99" s="75" t="n">
        <f aca="false">DL535+DL560+DL585+DL610+DL635+DL660+DL685</f>
        <v>0</v>
      </c>
      <c r="DM99" s="75" t="n">
        <f aca="false">DM535+DM560+DM585+DM610+DM635+DM660+DM685</f>
        <v>0</v>
      </c>
      <c r="DN99" s="75" t="n">
        <f aca="false">DN535+DN560+DN585+DN610+DN635+DN660+DN685</f>
        <v>0</v>
      </c>
      <c r="DO99" s="75" t="n">
        <f aca="false">DO535+DO560+DO585+DO610+DO635+DO660+DO685</f>
        <v>0</v>
      </c>
      <c r="DP99" s="75" t="n">
        <f aca="false">DP535+DP560+DP585+DP610+DP635+DP660+DP685</f>
        <v>0</v>
      </c>
      <c r="DQ99" s="75" t="n">
        <f aca="false">DQ535+DQ560+DQ585+DQ610+DQ635+DQ660+DQ685</f>
        <v>0</v>
      </c>
      <c r="DR99" s="75" t="n">
        <f aca="false">DR535+DR560+DR585+DR610+DR635+DR660+DR685</f>
        <v>0</v>
      </c>
      <c r="DS99" s="75" t="n">
        <f aca="false">DS535+DS560+DS585+DS610+DS635+DS660+DS685</f>
        <v>0</v>
      </c>
      <c r="DT99" s="75" t="n">
        <f aca="false">DT535+DT560+DT585+DT610+DT635+DT660+DT685</f>
        <v>0</v>
      </c>
      <c r="DU99" s="75" t="n">
        <f aca="false">DU535+DU560+DU585+DU610+DU635+DU660+DU685</f>
        <v>0</v>
      </c>
      <c r="DV99" s="75" t="n">
        <f aca="false">DV535+DV560+DV585+DV610+DV635+DV660+DV685</f>
        <v>0</v>
      </c>
      <c r="DW99" s="75" t="n">
        <f aca="false">DW535+DW560+DW585+DW610+DW635+DW660+DW685</f>
        <v>0</v>
      </c>
      <c r="DX99" s="75" t="n">
        <f aca="false">DX535+DX560+DX585+DX610+DX635+DX660+DX685</f>
        <v>0</v>
      </c>
      <c r="DY99" s="75" t="n">
        <f aca="false">DY535+DY560+DY585+DY610+DY635+DY660+DY685</f>
        <v>0</v>
      </c>
      <c r="DZ99" s="75" t="n">
        <f aca="false">DZ535+DZ560+DZ585+DZ610+DZ635+DZ660+DZ685</f>
        <v>0</v>
      </c>
      <c r="EA99" s="75" t="n">
        <f aca="false">EA535+EA560+EA585+EA610+EA635+EA660+EA685</f>
        <v>0</v>
      </c>
      <c r="EB99" s="75" t="n">
        <f aca="false">EB535+EB560+EB585+EB610+EB635+EB660+EB685</f>
        <v>0</v>
      </c>
      <c r="EC99" s="75" t="n">
        <f aca="false">EC535+EC560+EC585+EC610+EC635+EC660+EC685</f>
        <v>0</v>
      </c>
      <c r="ED99" s="75" t="n">
        <f aca="false">ED535+ED560+ED585+ED610+ED635+ED660+ED685</f>
        <v>0</v>
      </c>
      <c r="EE99" s="75" t="n">
        <f aca="false">EE535+EE560+EE585+EE610+EE635+EE660+EE685</f>
        <v>0</v>
      </c>
      <c r="EF99" s="75" t="n">
        <f aca="false">EF535+EF560+EF585+EF610+EF635+EF660+EF685</f>
        <v>0</v>
      </c>
      <c r="EG99" s="75" t="n">
        <f aca="false">EG535+EG560+EG585+EG610+EG635+EG660+EG685</f>
        <v>0</v>
      </c>
      <c r="EH99" s="75" t="n">
        <f aca="false">EH535+EH560+EH585+EH610+EH635+EH660+EH685</f>
        <v>0</v>
      </c>
      <c r="EI99" s="75" t="n">
        <f aca="false">EI535+EI560+EI585+EI610+EI635+EI660+EI685</f>
        <v>0</v>
      </c>
      <c r="EJ99" s="75" t="n">
        <f aca="false">EJ535+EJ560+EJ585+EJ610+EJ635+EJ660+EJ685</f>
        <v>0</v>
      </c>
      <c r="EK99" s="75" t="n">
        <f aca="false">EK535+EK560+EK585+EK610+EK635+EK660+EK685</f>
        <v>0</v>
      </c>
      <c r="EL99" s="75" t="n">
        <f aca="false">EL535+EL560+EL585+EL610+EL635+EL660+EL685</f>
        <v>0</v>
      </c>
      <c r="EM99" s="75" t="n">
        <f aca="false">EM535+EM560+EM585+EM610+EM635+EM660+EM685</f>
        <v>0</v>
      </c>
      <c r="EN99" s="74"/>
      <c r="EO99" s="74"/>
      <c r="EP99" s="74"/>
      <c r="EQ99" s="75" t="n">
        <f aca="false">EQ535+EQ560+EQ585+EQ610+EQ635+EQ660+EQ685</f>
        <v>0</v>
      </c>
      <c r="ER99" s="75" t="n">
        <f aca="false">ER535+ER560+ER585+ER610+ER635+ER660+ER685</f>
        <v>0</v>
      </c>
      <c r="ES99" s="75" t="n">
        <f aca="false">ES535+ES560+ES585+ES610+ES635+ES660+ES685</f>
        <v>0</v>
      </c>
      <c r="ET99" s="75" t="n">
        <f aca="false">ET535+ET560+ET585+ET610+ET635+ET660+ET685</f>
        <v>0</v>
      </c>
      <c r="EU99" s="75" t="n">
        <f aca="false">EU535+EU560+EU585+EU610+EU635+EU660+EU685</f>
        <v>0</v>
      </c>
      <c r="EV99" s="75" t="n">
        <f aca="false">EV535+EV560+EV585+EV610+EV635+EV660+EV685</f>
        <v>0</v>
      </c>
      <c r="EW99" s="75" t="n">
        <f aca="false">EW535+EW560+EW585+EW610+EW635+EW660+EW685</f>
        <v>0</v>
      </c>
      <c r="EX99" s="75" t="n">
        <f aca="false">EX535+EX560+EX585+EX610+EX635+EX660+EX685</f>
        <v>0</v>
      </c>
      <c r="EY99" s="75" t="n">
        <f aca="false">EY535+EY560+EY585+EY610+EY635+EY660+EY685</f>
        <v>0</v>
      </c>
      <c r="EZ99" s="75" t="n">
        <f aca="false">EZ535+EZ560+EZ585+EZ610+EZ635+EZ660+EZ685</f>
        <v>0</v>
      </c>
      <c r="FA99" s="75" t="n">
        <f aca="false">FA535+FA560+FA585+FA610+FA635+FA660+FA685</f>
        <v>0</v>
      </c>
      <c r="FB99" s="75" t="n">
        <f aca="false">FB535+FB560+FB585+FB610+FB635+FB660+FB685</f>
        <v>0</v>
      </c>
    </row>
    <row r="100" customFormat="false" ht="15" hidden="false" customHeight="true" outlineLevel="0" collapsed="false">
      <c r="A100" s="11" t="s">
        <v>126</v>
      </c>
      <c r="B100" s="11"/>
      <c r="C100" s="72" t="s">
        <v>145</v>
      </c>
      <c r="D100" s="72" t="s">
        <v>147</v>
      </c>
      <c r="E100" s="72" t="s">
        <v>113</v>
      </c>
      <c r="F100" s="72" t="s">
        <v>111</v>
      </c>
      <c r="G100" s="72" t="s">
        <v>115</v>
      </c>
      <c r="H100" s="73" t="n">
        <v>225</v>
      </c>
      <c r="I100" s="74" t="n">
        <f aca="false">L100+O100+R100</f>
        <v>8903.5</v>
      </c>
      <c r="J100" s="74" t="n">
        <f aca="false">M100+P100+S100</f>
        <v>0</v>
      </c>
      <c r="K100" s="74" t="n">
        <f aca="false">N100+Q100+T100</f>
        <v>8730.7</v>
      </c>
      <c r="L100" s="75" t="n">
        <f aca="false">L536+L561+L586+L611+L636+L661+L686</f>
        <v>5649</v>
      </c>
      <c r="M100" s="75" t="n">
        <f aca="false">M536+M561+M586+M611+M636+M661+M686</f>
        <v>0</v>
      </c>
      <c r="N100" s="75" t="n">
        <f aca="false">N536+N561+N586+N611+N636+N661+N686</f>
        <v>5594</v>
      </c>
      <c r="O100" s="75" t="n">
        <f aca="false">O536+O561+O586+O611+O636+O661+O686</f>
        <v>3254.5</v>
      </c>
      <c r="P100" s="75" t="n">
        <f aca="false">P536+P561+P586+P611+P636+P661+P686</f>
        <v>0</v>
      </c>
      <c r="Q100" s="75" t="n">
        <f aca="false">Q536+Q561+Q586+Q611+Q636+Q661+Q686</f>
        <v>3136.7</v>
      </c>
      <c r="R100" s="74" t="n">
        <f aca="false">U100+BN100</f>
        <v>0</v>
      </c>
      <c r="S100" s="74" t="n">
        <f aca="false">V100+BO100</f>
        <v>0</v>
      </c>
      <c r="T100" s="74" t="n">
        <f aca="false">W100+BP100</f>
        <v>0</v>
      </c>
      <c r="U100" s="74" t="n">
        <f aca="false">X100+AA100+AD100+AG100+AJ100+AM100+AP100+AS100+AV100+AY100+BB100+BE100+BH100+BK100</f>
        <v>0</v>
      </c>
      <c r="V100" s="74" t="n">
        <f aca="false">Y100+AB100+AE100+AH100+AK100+AN100+AQ100+AT100+AW100+AZ100+BC100+BF100+BI100+BL100</f>
        <v>0</v>
      </c>
      <c r="W100" s="74" t="n">
        <f aca="false">Z100+AC100+AF100+AI100+AL100+AO100+AR100+AU100+AX100+BA100+BD100+BG100+BJ100+BM100</f>
        <v>0</v>
      </c>
      <c r="X100" s="75" t="n">
        <f aca="false">X536+X561+X586+X611+X636+X661+X686</f>
        <v>0</v>
      </c>
      <c r="Y100" s="75" t="n">
        <f aca="false">Y536+Y561+Y586+Y611+Y636+Y661+Y686</f>
        <v>0</v>
      </c>
      <c r="Z100" s="75" t="n">
        <f aca="false">Z536+Z561+Z586+Z611+Z636+Z661+Z686</f>
        <v>0</v>
      </c>
      <c r="AA100" s="75" t="n">
        <f aca="false">AA536+AA561+AA586+AA611+AA636+AA661+AA686</f>
        <v>0</v>
      </c>
      <c r="AB100" s="75" t="n">
        <f aca="false">AB536+AB561+AB586+AB611+AB636+AB661+AB686</f>
        <v>0</v>
      </c>
      <c r="AC100" s="75" t="n">
        <f aca="false">AC536+AC561+AC586+AC611+AC636+AC661+AC686</f>
        <v>0</v>
      </c>
      <c r="AD100" s="75" t="n">
        <f aca="false">AD536+AD561+AD586+AD611+AD636+AD661+AD686</f>
        <v>0</v>
      </c>
      <c r="AE100" s="75" t="n">
        <f aca="false">AE536+AE561+AE586+AE611+AE636+AE661+AE686</f>
        <v>0</v>
      </c>
      <c r="AF100" s="75" t="n">
        <f aca="false">AF536+AF561+AF586+AF611+AF636+AF661+AF686</f>
        <v>0</v>
      </c>
      <c r="AG100" s="75" t="n">
        <f aca="false">AG536+AG561+AG586+AG611+AG636+AG661+AG686</f>
        <v>0</v>
      </c>
      <c r="AH100" s="75" t="n">
        <f aca="false">AH536+AH561+AH586+AH611+AH636+AH661+AH686</f>
        <v>0</v>
      </c>
      <c r="AI100" s="75" t="n">
        <f aca="false">AI536+AI561+AI586+AI611+AI636+AI661+AI686</f>
        <v>0</v>
      </c>
      <c r="AJ100" s="75" t="n">
        <f aca="false">AJ536+AJ561+AJ586+AJ611+AJ636+AJ661+AJ686</f>
        <v>0</v>
      </c>
      <c r="AK100" s="75" t="n">
        <f aca="false">AK536+AK561+AK586+AK611+AK636+AK661+AK686</f>
        <v>0</v>
      </c>
      <c r="AL100" s="75" t="n">
        <f aca="false">AL536+AL561+AL586+AL611+AL636+AL661+AL686</f>
        <v>0</v>
      </c>
      <c r="AM100" s="75" t="n">
        <f aca="false">AM536+AM561+AM586+AM611+AM636+AM661+AM686</f>
        <v>0</v>
      </c>
      <c r="AN100" s="75" t="n">
        <f aca="false">AN536+AN561+AN586+AN611+AN636+AN661+AN686</f>
        <v>0</v>
      </c>
      <c r="AO100" s="75" t="n">
        <f aca="false">AO536+AO561+AO586+AO611+AO636+AO661+AO686</f>
        <v>0</v>
      </c>
      <c r="AP100" s="75" t="n">
        <f aca="false">AP536+AP561+AP586+AP611+AP636+AP661+AP686</f>
        <v>0</v>
      </c>
      <c r="AQ100" s="75" t="n">
        <f aca="false">AQ536+AQ561+AQ586+AQ611+AQ636+AQ661+AQ686</f>
        <v>0</v>
      </c>
      <c r="AR100" s="75" t="n">
        <f aca="false">AR536+AR561+AR586+AR611+AR636+AR661+AR686</f>
        <v>0</v>
      </c>
      <c r="AS100" s="75" t="n">
        <f aca="false">AS536+AS561+AS586+AS611+AS636+AS661+AS686</f>
        <v>0</v>
      </c>
      <c r="AT100" s="75" t="n">
        <f aca="false">AT536+AT561+AT586+AT611+AT636+AT661+AT686</f>
        <v>0</v>
      </c>
      <c r="AU100" s="75" t="n">
        <f aca="false">AU536+AU561+AU586+AU611+AU636+AU661+AU686</f>
        <v>0</v>
      </c>
      <c r="AV100" s="75" t="n">
        <f aca="false">AV536+AV561+AV586+AV611+AV636+AV661+AV686</f>
        <v>0</v>
      </c>
      <c r="AW100" s="75" t="n">
        <f aca="false">AW536+AW561+AW586+AW611+AW636+AW661+AW686</f>
        <v>0</v>
      </c>
      <c r="AX100" s="75" t="n">
        <f aca="false">AX536+AX561+AX586+AX611+AX636+AX661+AX686</f>
        <v>0</v>
      </c>
      <c r="AY100" s="75" t="n">
        <f aca="false">AY536+AY561+AY586+AY611+AY636+AY661+AY686</f>
        <v>0</v>
      </c>
      <c r="AZ100" s="75" t="n">
        <f aca="false">AZ536+AZ561+AZ586+AZ611+AZ636+AZ661+AZ686</f>
        <v>0</v>
      </c>
      <c r="BA100" s="75" t="n">
        <f aca="false">BA536+BA561+BA586+BA611+BA636+BA661+BA686</f>
        <v>0</v>
      </c>
      <c r="BB100" s="75" t="n">
        <f aca="false">BB536+BB561+BB586+BB611+BB636+BB661+BB686</f>
        <v>0</v>
      </c>
      <c r="BC100" s="75" t="n">
        <f aca="false">BC536+BC561+BC586+BC611+BC636+BC661+BC686</f>
        <v>0</v>
      </c>
      <c r="BD100" s="75" t="n">
        <f aca="false">BD536+BD561+BD586+BD611+BD636+BD661+BD686</f>
        <v>0</v>
      </c>
      <c r="BE100" s="75" t="n">
        <f aca="false">BE536+BE561+BE586+BE611+BE636+BE661+BE686</f>
        <v>0</v>
      </c>
      <c r="BF100" s="75" t="n">
        <f aca="false">BF536+BF561+BF586+BF611+BF636+BF661+BF686</f>
        <v>0</v>
      </c>
      <c r="BG100" s="75" t="n">
        <f aca="false">BG536+BG561+BG586+BG611+BG636+BG661+BG686</f>
        <v>0</v>
      </c>
      <c r="BH100" s="75" t="n">
        <f aca="false">BH536+BH561+BH586+BH611+BH636+BH661+BH686</f>
        <v>0</v>
      </c>
      <c r="BI100" s="75" t="n">
        <f aca="false">BI536+BI561+BI586+BI611+BI636+BI661+BI686</f>
        <v>0</v>
      </c>
      <c r="BJ100" s="75" t="n">
        <f aca="false">BJ536+BJ561+BJ586+BJ611+BJ636+BJ661+BJ686</f>
        <v>0</v>
      </c>
      <c r="BK100" s="75" t="n">
        <f aca="false">BK536+BK561+BK586+BK611+BK636+BK661+BK686</f>
        <v>0</v>
      </c>
      <c r="BL100" s="75" t="n">
        <f aca="false">BL536+BL561+BL586+BL611+BL636+BL661+BL686</f>
        <v>0</v>
      </c>
      <c r="BM100" s="75" t="n">
        <f aca="false">BM536+BM561+BM586+BM611+BM636+BM661+BM686</f>
        <v>0</v>
      </c>
      <c r="BN100" s="74" t="n">
        <f aca="false">BQ100+BT100+BW100+BZ100+CC100+CF100+CO100+CR100+CU100+CI100+CL100+CX100+DA100+DD100+DG100+DJ100+DM100+DP100+DS100+DV100+DY100+EB100+EE100+EH100+EK100</f>
        <v>0</v>
      </c>
      <c r="BO100" s="74" t="n">
        <f aca="false">BR100+BU100+BX100+CA100+CD100+CG100+CP100+CS100+CV100+CJ100+CM100+CY100+DB100+DE100+DH100+DK100+DN100+DQ100+DT100+DW100+DZ100+EC100+EF100+EI100+EL100</f>
        <v>0</v>
      </c>
      <c r="BP100" s="74" t="n">
        <f aca="false">BS100+BV100+BY100+CB100+CE100+CH100+CQ100+CT100+CW100+CK100+CN100+CZ100+DC100+DF100+DI100+DL100+DO100+DR100+DU100+DX100+EA100+ED100+EG100+EJ100+EM100</f>
        <v>0</v>
      </c>
      <c r="BQ100" s="75" t="n">
        <f aca="false">BQ536+BQ561+BQ586+BQ611+BQ636+BQ661+BQ686</f>
        <v>0</v>
      </c>
      <c r="BR100" s="75" t="n">
        <f aca="false">BR536+BR561+BR586+BR611+BR636+BR661+BR686</f>
        <v>0</v>
      </c>
      <c r="BS100" s="75" t="n">
        <f aca="false">BS536+BS561+BS586+BS611+BS636+BS661+BS686</f>
        <v>0</v>
      </c>
      <c r="BT100" s="75" t="n">
        <f aca="false">BT536+BT561+BT586+BT611+BT636+BT661+BT686</f>
        <v>0</v>
      </c>
      <c r="BU100" s="75" t="n">
        <f aca="false">BU536+BU561+BU586+BU611+BU636+BU661+BU686</f>
        <v>0</v>
      </c>
      <c r="BV100" s="75" t="n">
        <f aca="false">BV536+BV561+BV586+BV611+BV636+BV661+BV686</f>
        <v>0</v>
      </c>
      <c r="BW100" s="75" t="n">
        <f aca="false">BW536+BW561+BW586+BW611+BW636+BW661+BW686</f>
        <v>0</v>
      </c>
      <c r="BX100" s="75" t="n">
        <f aca="false">BX536+BX561+BX586+BX611+BX636+BX661+BX686</f>
        <v>0</v>
      </c>
      <c r="BY100" s="75" t="n">
        <f aca="false">BY536+BY561+BY586+BY611+BY636+BY661+BY686</f>
        <v>0</v>
      </c>
      <c r="BZ100" s="75" t="n">
        <f aca="false">BZ536+BZ561+BZ586+BZ611+BZ636+BZ661+BZ686</f>
        <v>0</v>
      </c>
      <c r="CA100" s="75" t="n">
        <f aca="false">CA536+CA561+CA586+CA611+CA636+CA661+CA686</f>
        <v>0</v>
      </c>
      <c r="CB100" s="75" t="n">
        <f aca="false">CB536+CB561+CB586+CB611+CB636+CB661+CB686</f>
        <v>0</v>
      </c>
      <c r="CC100" s="75" t="n">
        <f aca="false">CC536+CC561+CC586+CC611+CC636+CC661+CC686</f>
        <v>0</v>
      </c>
      <c r="CD100" s="75" t="n">
        <f aca="false">CD536+CD561+CD586+CD611+CD636+CD661+CD686</f>
        <v>0</v>
      </c>
      <c r="CE100" s="75" t="n">
        <f aca="false">CE536+CE561+CE586+CE611+CE636+CE661+CE686</f>
        <v>0</v>
      </c>
      <c r="CF100" s="75" t="n">
        <f aca="false">CF536+CF561+CF586+CF611+CF636+CF661+CF686</f>
        <v>0</v>
      </c>
      <c r="CG100" s="75" t="n">
        <f aca="false">CG536+CG561+CG586+CG611+CG636+CG661+CG686</f>
        <v>0</v>
      </c>
      <c r="CH100" s="75" t="n">
        <f aca="false">CH536+CH561+CH586+CH611+CH636+CH661+CH686</f>
        <v>0</v>
      </c>
      <c r="CI100" s="75" t="n">
        <f aca="false">CI536+CI561+CI586+CI611+CI636+CI661+CI686</f>
        <v>0</v>
      </c>
      <c r="CJ100" s="75" t="n">
        <f aca="false">CJ536+CJ561+CJ586+CJ611+CJ636+CJ661+CJ686</f>
        <v>0</v>
      </c>
      <c r="CK100" s="75" t="n">
        <f aca="false">CK536+CK561+CK586+CK611+CK636+CK661+CK686</f>
        <v>0</v>
      </c>
      <c r="CL100" s="75" t="n">
        <f aca="false">CL536+CL561+CL586+CL611+CL636+CL661+CL686</f>
        <v>0</v>
      </c>
      <c r="CM100" s="75" t="n">
        <f aca="false">CM536+CM561+CM586+CM611+CM636+CM661+CM686</f>
        <v>0</v>
      </c>
      <c r="CN100" s="75" t="n">
        <f aca="false">CN536+CN561+CN586+CN611+CN636+CN661+CN686</f>
        <v>0</v>
      </c>
      <c r="CO100" s="75" t="n">
        <f aca="false">CO536+CO561+CO586+CO611+CO636+CO661+CO686</f>
        <v>0</v>
      </c>
      <c r="CP100" s="75" t="n">
        <f aca="false">CP536+CP561+CP586+CP611+CP636+CP661+CP686</f>
        <v>0</v>
      </c>
      <c r="CQ100" s="75" t="n">
        <f aca="false">CQ536+CQ561+CQ586+CQ611+CQ636+CQ661+CQ686</f>
        <v>0</v>
      </c>
      <c r="CR100" s="75" t="n">
        <f aca="false">CR536+CR561+CR586+CR611+CR636+CR661+CR686</f>
        <v>0</v>
      </c>
      <c r="CS100" s="75" t="n">
        <f aca="false">CS536+CS561+CS586+CS611+CS636+CS661+CS686</f>
        <v>0</v>
      </c>
      <c r="CT100" s="75" t="n">
        <f aca="false">CT536+CT561+CT586+CT611+CT636+CT661+CT686</f>
        <v>0</v>
      </c>
      <c r="CU100" s="75" t="n">
        <f aca="false">CU536+CU561+CU586+CU611+CU636+CU661+CU686</f>
        <v>0</v>
      </c>
      <c r="CV100" s="75" t="n">
        <f aca="false">CV536+CV561+CV586+CV611+CV636+CV661+CV686</f>
        <v>0</v>
      </c>
      <c r="CW100" s="75" t="n">
        <f aca="false">CW536+CW561+CW586+CW611+CW636+CW661+CW686</f>
        <v>0</v>
      </c>
      <c r="CX100" s="75" t="n">
        <f aca="false">CX536+CX561+CX586+CX611+CX636+CX661+CX686</f>
        <v>0</v>
      </c>
      <c r="CY100" s="75" t="n">
        <f aca="false">CY536+CY561+CY586+CY611+CY636+CY661+CY686</f>
        <v>0</v>
      </c>
      <c r="CZ100" s="75" t="n">
        <f aca="false">CZ536+CZ561+CZ586+CZ611+CZ636+CZ661+CZ686</f>
        <v>0</v>
      </c>
      <c r="DA100" s="75" t="n">
        <f aca="false">DA536+DA561+DA586+DA611+DA636+DA661+DA686</f>
        <v>0</v>
      </c>
      <c r="DB100" s="75" t="n">
        <f aca="false">DB536+DB561+DB586+DB611+DB636+DB661+DB686</f>
        <v>0</v>
      </c>
      <c r="DC100" s="75" t="n">
        <f aca="false">DC536+DC561+DC586+DC611+DC636+DC661+DC686</f>
        <v>0</v>
      </c>
      <c r="DD100" s="75" t="n">
        <f aca="false">DD536+DD561+DD586+DD611+DD636+DD661+DD686</f>
        <v>0</v>
      </c>
      <c r="DE100" s="75" t="n">
        <f aca="false">DE536+DE561+DE586+DE611+DE636+DE661+DE686</f>
        <v>0</v>
      </c>
      <c r="DF100" s="75" t="n">
        <f aca="false">DF536+DF561+DF586+DF611+DF636+DF661+DF686</f>
        <v>0</v>
      </c>
      <c r="DG100" s="75" t="n">
        <f aca="false">DG536+DG561+DG586+DG611+DG636+DG661+DG686</f>
        <v>0</v>
      </c>
      <c r="DH100" s="75" t="n">
        <f aca="false">DH536+DH561+DH586+DH611+DH636+DH661+DH686</f>
        <v>0</v>
      </c>
      <c r="DI100" s="75" t="n">
        <f aca="false">DI536+DI561+DI586+DI611+DI636+DI661+DI686</f>
        <v>0</v>
      </c>
      <c r="DJ100" s="75" t="n">
        <f aca="false">DJ536+DJ561+DJ586+DJ611+DJ636+DJ661+DJ686</f>
        <v>0</v>
      </c>
      <c r="DK100" s="75" t="n">
        <f aca="false">DK536+DK561+DK586+DK611+DK636+DK661+DK686</f>
        <v>0</v>
      </c>
      <c r="DL100" s="75" t="n">
        <f aca="false">DL536+DL561+DL586+DL611+DL636+DL661+DL686</f>
        <v>0</v>
      </c>
      <c r="DM100" s="75" t="n">
        <f aca="false">DM536+DM561+DM586+DM611+DM636+DM661+DM686</f>
        <v>0</v>
      </c>
      <c r="DN100" s="75" t="n">
        <f aca="false">DN536+DN561+DN586+DN611+DN636+DN661+DN686</f>
        <v>0</v>
      </c>
      <c r="DO100" s="75" t="n">
        <f aca="false">DO536+DO561+DO586+DO611+DO636+DO661+DO686</f>
        <v>0</v>
      </c>
      <c r="DP100" s="75" t="n">
        <f aca="false">DP536+DP561+DP586+DP611+DP636+DP661+DP686</f>
        <v>0</v>
      </c>
      <c r="DQ100" s="75" t="n">
        <f aca="false">DQ536+DQ561+DQ586+DQ611+DQ636+DQ661+DQ686</f>
        <v>0</v>
      </c>
      <c r="DR100" s="75" t="n">
        <f aca="false">DR536+DR561+DR586+DR611+DR636+DR661+DR686</f>
        <v>0</v>
      </c>
      <c r="DS100" s="75" t="n">
        <f aca="false">DS536+DS561+DS586+DS611+DS636+DS661+DS686</f>
        <v>0</v>
      </c>
      <c r="DT100" s="75" t="n">
        <f aca="false">DT536+DT561+DT586+DT611+DT636+DT661+DT686</f>
        <v>0</v>
      </c>
      <c r="DU100" s="75" t="n">
        <f aca="false">DU536+DU561+DU586+DU611+DU636+DU661+DU686</f>
        <v>0</v>
      </c>
      <c r="DV100" s="75" t="n">
        <f aca="false">DV536+DV561+DV586+DV611+DV636+DV661+DV686</f>
        <v>0</v>
      </c>
      <c r="DW100" s="75" t="n">
        <f aca="false">DW536+DW561+DW586+DW611+DW636+DW661+DW686</f>
        <v>0</v>
      </c>
      <c r="DX100" s="75" t="n">
        <f aca="false">DX536+DX561+DX586+DX611+DX636+DX661+DX686</f>
        <v>0</v>
      </c>
      <c r="DY100" s="75" t="n">
        <f aca="false">DY536+DY561+DY586+DY611+DY636+DY661+DY686</f>
        <v>0</v>
      </c>
      <c r="DZ100" s="75" t="n">
        <f aca="false">DZ536+DZ561+DZ586+DZ611+DZ636+DZ661+DZ686</f>
        <v>0</v>
      </c>
      <c r="EA100" s="75" t="n">
        <f aca="false">EA536+EA561+EA586+EA611+EA636+EA661+EA686</f>
        <v>0</v>
      </c>
      <c r="EB100" s="75" t="n">
        <f aca="false">EB536+EB561+EB586+EB611+EB636+EB661+EB686</f>
        <v>0</v>
      </c>
      <c r="EC100" s="75" t="n">
        <f aca="false">EC536+EC561+EC586+EC611+EC636+EC661+EC686</f>
        <v>0</v>
      </c>
      <c r="ED100" s="75" t="n">
        <f aca="false">ED536+ED561+ED586+ED611+ED636+ED661+ED686</f>
        <v>0</v>
      </c>
      <c r="EE100" s="75" t="n">
        <f aca="false">EE536+EE561+EE586+EE611+EE636+EE661+EE686</f>
        <v>0</v>
      </c>
      <c r="EF100" s="75" t="n">
        <f aca="false">EF536+EF561+EF586+EF611+EF636+EF661+EF686</f>
        <v>0</v>
      </c>
      <c r="EG100" s="75" t="n">
        <f aca="false">EG536+EG561+EG586+EG611+EG636+EG661+EG686</f>
        <v>0</v>
      </c>
      <c r="EH100" s="75" t="n">
        <f aca="false">EH536+EH561+EH586+EH611+EH636+EH661+EH686</f>
        <v>0</v>
      </c>
      <c r="EI100" s="75" t="n">
        <f aca="false">EI536+EI561+EI586+EI611+EI636+EI661+EI686</f>
        <v>0</v>
      </c>
      <c r="EJ100" s="75" t="n">
        <f aca="false">EJ536+EJ561+EJ586+EJ611+EJ636+EJ661+EJ686</f>
        <v>0</v>
      </c>
      <c r="EK100" s="75" t="n">
        <f aca="false">EK536+EK561+EK586+EK611+EK636+EK661+EK686</f>
        <v>0</v>
      </c>
      <c r="EL100" s="75" t="n">
        <f aca="false">EL536+EL561+EL586+EL611+EL636+EL661+EL686</f>
        <v>0</v>
      </c>
      <c r="EM100" s="75" t="n">
        <f aca="false">EM536+EM561+EM586+EM611+EM636+EM661+EM686</f>
        <v>0</v>
      </c>
      <c r="EN100" s="74"/>
      <c r="EO100" s="74"/>
      <c r="EP100" s="74"/>
      <c r="EQ100" s="75" t="n">
        <f aca="false">EQ536+EQ561+EQ586+EQ611+EQ636+EQ661+EQ686</f>
        <v>0</v>
      </c>
      <c r="ER100" s="75" t="n">
        <f aca="false">ER536+ER561+ER586+ER611+ER636+ER661+ER686</f>
        <v>0</v>
      </c>
      <c r="ES100" s="75" t="n">
        <f aca="false">ES536+ES561+ES586+ES611+ES636+ES661+ES686</f>
        <v>0</v>
      </c>
      <c r="ET100" s="75" t="n">
        <f aca="false">ET536+ET561+ET586+ET611+ET636+ET661+ET686</f>
        <v>0</v>
      </c>
      <c r="EU100" s="75" t="n">
        <f aca="false">EU536+EU561+EU586+EU611+EU636+EU661+EU686</f>
        <v>0</v>
      </c>
      <c r="EV100" s="75" t="n">
        <f aca="false">EV536+EV561+EV586+EV611+EV636+EV661+EV686</f>
        <v>0</v>
      </c>
      <c r="EW100" s="75" t="n">
        <f aca="false">EW536+EW561+EW586+EW611+EW636+EW661+EW686</f>
        <v>0</v>
      </c>
      <c r="EX100" s="75" t="n">
        <f aca="false">EX536+EX561+EX586+EX611+EX636+EX661+EX686</f>
        <v>0</v>
      </c>
      <c r="EY100" s="75" t="n">
        <f aca="false">EY536+EY561+EY586+EY611+EY636+EY661+EY686</f>
        <v>0</v>
      </c>
      <c r="EZ100" s="75" t="n">
        <f aca="false">EZ536+EZ561+EZ586+EZ611+EZ636+EZ661+EZ686</f>
        <v>0</v>
      </c>
      <c r="FA100" s="75" t="n">
        <f aca="false">FA536+FA561+FA586+FA611+FA636+FA661+FA686</f>
        <v>0</v>
      </c>
      <c r="FB100" s="75" t="n">
        <f aca="false">FB536+FB561+FB586+FB611+FB636+FB661+FB686</f>
        <v>0</v>
      </c>
    </row>
    <row r="101" customFormat="false" ht="15" hidden="false" customHeight="true" outlineLevel="0" collapsed="false">
      <c r="A101" s="11" t="s">
        <v>127</v>
      </c>
      <c r="B101" s="11"/>
      <c r="C101" s="72" t="s">
        <v>145</v>
      </c>
      <c r="D101" s="72" t="s">
        <v>147</v>
      </c>
      <c r="E101" s="72" t="s">
        <v>113</v>
      </c>
      <c r="F101" s="72" t="s">
        <v>111</v>
      </c>
      <c r="G101" s="72" t="s">
        <v>115</v>
      </c>
      <c r="H101" s="73" t="n">
        <v>226</v>
      </c>
      <c r="I101" s="74" t="n">
        <f aca="false">L101+O101+R101</f>
        <v>7581.5</v>
      </c>
      <c r="J101" s="74" t="n">
        <f aca="false">M101+P101+S101</f>
        <v>0</v>
      </c>
      <c r="K101" s="74" t="n">
        <f aca="false">N101+Q101+T101</f>
        <v>7214.2</v>
      </c>
      <c r="L101" s="75" t="n">
        <f aca="false">L537+L562+L587+L612+L637+L662+L687</f>
        <v>2527</v>
      </c>
      <c r="M101" s="75" t="n">
        <f aca="false">M537+M562+M587+M612+M637+M662+M687</f>
        <v>0</v>
      </c>
      <c r="N101" s="75" t="n">
        <f aca="false">N537+N562+N587+N612+N637+N662+N687</f>
        <v>2390.5</v>
      </c>
      <c r="O101" s="75" t="n">
        <f aca="false">O537+O562+O587+O612+O637+O662+O687</f>
        <v>5054.5</v>
      </c>
      <c r="P101" s="75" t="n">
        <f aca="false">P537+P562+P587+P612+P637+P662+P687</f>
        <v>0</v>
      </c>
      <c r="Q101" s="75" t="n">
        <f aca="false">Q537+Q562+Q587+Q612+Q637+Q662+Q687</f>
        <v>4823.7</v>
      </c>
      <c r="R101" s="74" t="n">
        <f aca="false">U101+BN101</f>
        <v>0</v>
      </c>
      <c r="S101" s="74" t="n">
        <f aca="false">V101+BO101</f>
        <v>0</v>
      </c>
      <c r="T101" s="74" t="n">
        <f aca="false">W101+BP101</f>
        <v>0</v>
      </c>
      <c r="U101" s="74" t="n">
        <f aca="false">X101+AA101+AD101+AG101+AJ101+AM101+AP101+AS101+AV101+AY101+BB101+BE101+BH101+BK101</f>
        <v>0</v>
      </c>
      <c r="V101" s="74" t="n">
        <f aca="false">Y101+AB101+AE101+AH101+AK101+AN101+AQ101+AT101+AW101+AZ101+BC101+BF101+BI101+BL101</f>
        <v>0</v>
      </c>
      <c r="W101" s="74" t="n">
        <f aca="false">Z101+AC101+AF101+AI101+AL101+AO101+AR101+AU101+AX101+BA101+BD101+BG101+BJ101+BM101</f>
        <v>0</v>
      </c>
      <c r="X101" s="75" t="n">
        <f aca="false">X537+X562+X587+X612+X637+X662+X687</f>
        <v>0</v>
      </c>
      <c r="Y101" s="75" t="n">
        <f aca="false">Y537+Y562+Y587+Y612+Y637+Y662+Y687</f>
        <v>0</v>
      </c>
      <c r="Z101" s="75" t="n">
        <f aca="false">Z537+Z562+Z587+Z612+Z637+Z662+Z687</f>
        <v>0</v>
      </c>
      <c r="AA101" s="75" t="n">
        <f aca="false">AA537+AA562+AA587+AA612+AA637+AA662+AA687</f>
        <v>0</v>
      </c>
      <c r="AB101" s="75" t="n">
        <f aca="false">AB537+AB562+AB587+AB612+AB637+AB662+AB687</f>
        <v>0</v>
      </c>
      <c r="AC101" s="75" t="n">
        <f aca="false">AC537+AC562+AC587+AC612+AC637+AC662+AC687</f>
        <v>0</v>
      </c>
      <c r="AD101" s="75" t="n">
        <f aca="false">AD537+AD562+AD587+AD612+AD637+AD662+AD687</f>
        <v>0</v>
      </c>
      <c r="AE101" s="75" t="n">
        <f aca="false">AE537+AE562+AE587+AE612+AE637+AE662+AE687</f>
        <v>0</v>
      </c>
      <c r="AF101" s="75" t="n">
        <f aca="false">AF537+AF562+AF587+AF612+AF637+AF662+AF687</f>
        <v>0</v>
      </c>
      <c r="AG101" s="75" t="n">
        <f aca="false">AG537+AG562+AG587+AG612+AG637+AG662+AG687</f>
        <v>0</v>
      </c>
      <c r="AH101" s="75" t="n">
        <f aca="false">AH537+AH562+AH587+AH612+AH637+AH662+AH687</f>
        <v>0</v>
      </c>
      <c r="AI101" s="75" t="n">
        <f aca="false">AI537+AI562+AI587+AI612+AI637+AI662+AI687</f>
        <v>0</v>
      </c>
      <c r="AJ101" s="75" t="n">
        <f aca="false">AJ537+AJ562+AJ587+AJ612+AJ637+AJ662+AJ687</f>
        <v>0</v>
      </c>
      <c r="AK101" s="75" t="n">
        <f aca="false">AK537+AK562+AK587+AK612+AK637+AK662+AK687</f>
        <v>0</v>
      </c>
      <c r="AL101" s="75" t="n">
        <f aca="false">AL537+AL562+AL587+AL612+AL637+AL662+AL687</f>
        <v>0</v>
      </c>
      <c r="AM101" s="75" t="n">
        <f aca="false">AM537+AM562+AM587+AM612+AM637+AM662+AM687</f>
        <v>0</v>
      </c>
      <c r="AN101" s="75" t="n">
        <f aca="false">AN537+AN562+AN587+AN612+AN637+AN662+AN687</f>
        <v>0</v>
      </c>
      <c r="AO101" s="75" t="n">
        <f aca="false">AO537+AO562+AO587+AO612+AO637+AO662+AO687</f>
        <v>0</v>
      </c>
      <c r="AP101" s="75" t="n">
        <f aca="false">AP537+AP562+AP587+AP612+AP637+AP662+AP687</f>
        <v>0</v>
      </c>
      <c r="AQ101" s="75" t="n">
        <f aca="false">AQ537+AQ562+AQ587+AQ612+AQ637+AQ662+AQ687</f>
        <v>0</v>
      </c>
      <c r="AR101" s="75" t="n">
        <f aca="false">AR537+AR562+AR587+AR612+AR637+AR662+AR687</f>
        <v>0</v>
      </c>
      <c r="AS101" s="75" t="n">
        <f aca="false">AS537+AS562+AS587+AS612+AS637+AS662+AS687</f>
        <v>0</v>
      </c>
      <c r="AT101" s="75" t="n">
        <f aca="false">AT537+AT562+AT587+AT612+AT637+AT662+AT687</f>
        <v>0</v>
      </c>
      <c r="AU101" s="75" t="n">
        <f aca="false">AU537+AU562+AU587+AU612+AU637+AU662+AU687</f>
        <v>0</v>
      </c>
      <c r="AV101" s="75" t="n">
        <f aca="false">AV537+AV562+AV587+AV612+AV637+AV662+AV687</f>
        <v>0</v>
      </c>
      <c r="AW101" s="75" t="n">
        <f aca="false">AW537+AW562+AW587+AW612+AW637+AW662+AW687</f>
        <v>0</v>
      </c>
      <c r="AX101" s="75" t="n">
        <f aca="false">AX537+AX562+AX587+AX612+AX637+AX662+AX687</f>
        <v>0</v>
      </c>
      <c r="AY101" s="75" t="n">
        <f aca="false">AY537+AY562+AY587+AY612+AY637+AY662+AY687</f>
        <v>0</v>
      </c>
      <c r="AZ101" s="75" t="n">
        <f aca="false">AZ537+AZ562+AZ587+AZ612+AZ637+AZ662+AZ687</f>
        <v>0</v>
      </c>
      <c r="BA101" s="75" t="n">
        <f aca="false">BA537+BA562+BA587+BA612+BA637+BA662+BA687</f>
        <v>0</v>
      </c>
      <c r="BB101" s="75" t="n">
        <f aca="false">BB537+BB562+BB587+BB612+BB637+BB662+BB687</f>
        <v>0</v>
      </c>
      <c r="BC101" s="75" t="n">
        <f aca="false">BC537+BC562+BC587+BC612+BC637+BC662+BC687</f>
        <v>0</v>
      </c>
      <c r="BD101" s="75" t="n">
        <f aca="false">BD537+BD562+BD587+BD612+BD637+BD662+BD687</f>
        <v>0</v>
      </c>
      <c r="BE101" s="75" t="n">
        <f aca="false">BE537+BE562+BE587+BE612+BE637+BE662+BE687</f>
        <v>0</v>
      </c>
      <c r="BF101" s="75" t="n">
        <f aca="false">BF537+BF562+BF587+BF612+BF637+BF662+BF687</f>
        <v>0</v>
      </c>
      <c r="BG101" s="75" t="n">
        <f aca="false">BG537+BG562+BG587+BG612+BG637+BG662+BG687</f>
        <v>0</v>
      </c>
      <c r="BH101" s="75" t="n">
        <f aca="false">BH537+BH562+BH587+BH612+BH637+BH662+BH687</f>
        <v>0</v>
      </c>
      <c r="BI101" s="75" t="n">
        <f aca="false">BI537+BI562+BI587+BI612+BI637+BI662+BI687</f>
        <v>0</v>
      </c>
      <c r="BJ101" s="75" t="n">
        <f aca="false">BJ537+BJ562+BJ587+BJ612+BJ637+BJ662+BJ687</f>
        <v>0</v>
      </c>
      <c r="BK101" s="75" t="n">
        <f aca="false">BK537+BK562+BK587+BK612+BK637+BK662+BK687</f>
        <v>0</v>
      </c>
      <c r="BL101" s="75" t="n">
        <f aca="false">BL537+BL562+BL587+BL612+BL637+BL662+BL687</f>
        <v>0</v>
      </c>
      <c r="BM101" s="75" t="n">
        <f aca="false">BM537+BM562+BM587+BM612+BM637+BM662+BM687</f>
        <v>0</v>
      </c>
      <c r="BN101" s="74" t="n">
        <f aca="false">BQ101+BT101+BW101+BZ101+CC101+CF101+CO101+CR101+CU101+CI101+CL101+CX101+DA101+DD101+DG101+DJ101+DM101+DP101+DS101+DV101+DY101+EB101+EE101+EH101+EK101</f>
        <v>0</v>
      </c>
      <c r="BO101" s="74" t="n">
        <f aca="false">BR101+BU101+BX101+CA101+CD101+CG101+CP101+CS101+CV101+CJ101+CM101+CY101+DB101+DE101+DH101+DK101+DN101+DQ101+DT101+DW101+DZ101+EC101+EF101+EI101+EL101</f>
        <v>0</v>
      </c>
      <c r="BP101" s="74" t="n">
        <f aca="false">BS101+BV101+BY101+CB101+CE101+CH101+CQ101+CT101+CW101+CK101+CN101+CZ101+DC101+DF101+DI101+DL101+DO101+DR101+DU101+DX101+EA101+ED101+EG101+EJ101+EM101</f>
        <v>0</v>
      </c>
      <c r="BQ101" s="75" t="n">
        <f aca="false">BQ537+BQ562+BQ587+BQ612+BQ637+BQ662+BQ687</f>
        <v>0</v>
      </c>
      <c r="BR101" s="75" t="n">
        <f aca="false">BR537+BR562+BR587+BR612+BR637+BR662+BR687</f>
        <v>0</v>
      </c>
      <c r="BS101" s="75" t="n">
        <f aca="false">BS537+BS562+BS587+BS612+BS637+BS662+BS687</f>
        <v>0</v>
      </c>
      <c r="BT101" s="75" t="n">
        <f aca="false">BT537+BT562+BT587+BT612+BT637+BT662+BT687</f>
        <v>0</v>
      </c>
      <c r="BU101" s="75" t="n">
        <f aca="false">BU537+BU562+BU587+BU612+BU637+BU662+BU687</f>
        <v>0</v>
      </c>
      <c r="BV101" s="75" t="n">
        <f aca="false">BV537+BV562+BV587+BV612+BV637+BV662+BV687</f>
        <v>0</v>
      </c>
      <c r="BW101" s="75" t="n">
        <f aca="false">BW537+BW562+BW587+BW612+BW637+BW662+BW687</f>
        <v>0</v>
      </c>
      <c r="BX101" s="75" t="n">
        <f aca="false">BX537+BX562+BX587+BX612+BX637+BX662+BX687</f>
        <v>0</v>
      </c>
      <c r="BY101" s="75" t="n">
        <f aca="false">BY537+BY562+BY587+BY612+BY637+BY662+BY687</f>
        <v>0</v>
      </c>
      <c r="BZ101" s="75" t="n">
        <f aca="false">BZ537+BZ562+BZ587+BZ612+BZ637+BZ662+BZ687</f>
        <v>0</v>
      </c>
      <c r="CA101" s="75" t="n">
        <f aca="false">CA537+CA562+CA587+CA612+CA637+CA662+CA687</f>
        <v>0</v>
      </c>
      <c r="CB101" s="75" t="n">
        <f aca="false">CB537+CB562+CB587+CB612+CB637+CB662+CB687</f>
        <v>0</v>
      </c>
      <c r="CC101" s="75" t="n">
        <f aca="false">CC537+CC562+CC587+CC612+CC637+CC662+CC687</f>
        <v>0</v>
      </c>
      <c r="CD101" s="75" t="n">
        <f aca="false">CD537+CD562+CD587+CD612+CD637+CD662+CD687</f>
        <v>0</v>
      </c>
      <c r="CE101" s="75" t="n">
        <f aca="false">CE537+CE562+CE587+CE612+CE637+CE662+CE687</f>
        <v>0</v>
      </c>
      <c r="CF101" s="75" t="n">
        <f aca="false">CF537+CF562+CF587+CF612+CF637+CF662+CF687</f>
        <v>0</v>
      </c>
      <c r="CG101" s="75" t="n">
        <f aca="false">CG537+CG562+CG587+CG612+CG637+CG662+CG687</f>
        <v>0</v>
      </c>
      <c r="CH101" s="75" t="n">
        <f aca="false">CH537+CH562+CH587+CH612+CH637+CH662+CH687</f>
        <v>0</v>
      </c>
      <c r="CI101" s="75" t="n">
        <f aca="false">CI537+CI562+CI587+CI612+CI637+CI662+CI687</f>
        <v>0</v>
      </c>
      <c r="CJ101" s="75" t="n">
        <f aca="false">CJ537+CJ562+CJ587+CJ612+CJ637+CJ662+CJ687</f>
        <v>0</v>
      </c>
      <c r="CK101" s="75" t="n">
        <f aca="false">CK537+CK562+CK587+CK612+CK637+CK662+CK687</f>
        <v>0</v>
      </c>
      <c r="CL101" s="75" t="n">
        <f aca="false">CL537+CL562+CL587+CL612+CL637+CL662+CL687</f>
        <v>0</v>
      </c>
      <c r="CM101" s="75" t="n">
        <f aca="false">CM537+CM562+CM587+CM612+CM637+CM662+CM687</f>
        <v>0</v>
      </c>
      <c r="CN101" s="75" t="n">
        <f aca="false">CN537+CN562+CN587+CN612+CN637+CN662+CN687</f>
        <v>0</v>
      </c>
      <c r="CO101" s="75" t="n">
        <f aca="false">CO537+CO562+CO587+CO612+CO637+CO662+CO687</f>
        <v>0</v>
      </c>
      <c r="CP101" s="75" t="n">
        <f aca="false">CP537+CP562+CP587+CP612+CP637+CP662+CP687</f>
        <v>0</v>
      </c>
      <c r="CQ101" s="75" t="n">
        <f aca="false">CQ537+CQ562+CQ587+CQ612+CQ637+CQ662+CQ687</f>
        <v>0</v>
      </c>
      <c r="CR101" s="75" t="n">
        <f aca="false">CR537+CR562+CR587+CR612+CR637+CR662+CR687</f>
        <v>0</v>
      </c>
      <c r="CS101" s="75" t="n">
        <f aca="false">CS537+CS562+CS587+CS612+CS637+CS662+CS687</f>
        <v>0</v>
      </c>
      <c r="CT101" s="75" t="n">
        <f aca="false">CT537+CT562+CT587+CT612+CT637+CT662+CT687</f>
        <v>0</v>
      </c>
      <c r="CU101" s="75" t="n">
        <f aca="false">CU537+CU562+CU587+CU612+CU637+CU662+CU687</f>
        <v>0</v>
      </c>
      <c r="CV101" s="75" t="n">
        <f aca="false">CV537+CV562+CV587+CV612+CV637+CV662+CV687</f>
        <v>0</v>
      </c>
      <c r="CW101" s="75" t="n">
        <f aca="false">CW537+CW562+CW587+CW612+CW637+CW662+CW687</f>
        <v>0</v>
      </c>
      <c r="CX101" s="75" t="n">
        <f aca="false">CX537+CX562+CX587+CX612+CX637+CX662+CX687</f>
        <v>0</v>
      </c>
      <c r="CY101" s="75" t="n">
        <f aca="false">CY537+CY562+CY587+CY612+CY637+CY662+CY687</f>
        <v>0</v>
      </c>
      <c r="CZ101" s="75" t="n">
        <f aca="false">CZ537+CZ562+CZ587+CZ612+CZ637+CZ662+CZ687</f>
        <v>0</v>
      </c>
      <c r="DA101" s="75" t="n">
        <f aca="false">DA537+DA562+DA587+DA612+DA637+DA662+DA687</f>
        <v>0</v>
      </c>
      <c r="DB101" s="75" t="n">
        <f aca="false">DB537+DB562+DB587+DB612+DB637+DB662+DB687</f>
        <v>0</v>
      </c>
      <c r="DC101" s="75" t="n">
        <f aca="false">DC537+DC562+DC587+DC612+DC637+DC662+DC687</f>
        <v>0</v>
      </c>
      <c r="DD101" s="75" t="n">
        <f aca="false">DD537+DD562+DD587+DD612+DD637+DD662+DD687</f>
        <v>0</v>
      </c>
      <c r="DE101" s="75" t="n">
        <f aca="false">DE537+DE562+DE587+DE612+DE637+DE662+DE687</f>
        <v>0</v>
      </c>
      <c r="DF101" s="75" t="n">
        <f aca="false">DF537+DF562+DF587+DF612+DF637+DF662+DF687</f>
        <v>0</v>
      </c>
      <c r="DG101" s="75" t="n">
        <f aca="false">DG537+DG562+DG587+DG612+DG637+DG662+DG687</f>
        <v>0</v>
      </c>
      <c r="DH101" s="75" t="n">
        <f aca="false">DH537+DH562+DH587+DH612+DH637+DH662+DH687</f>
        <v>0</v>
      </c>
      <c r="DI101" s="75" t="n">
        <f aca="false">DI537+DI562+DI587+DI612+DI637+DI662+DI687</f>
        <v>0</v>
      </c>
      <c r="DJ101" s="75" t="n">
        <f aca="false">DJ537+DJ562+DJ587+DJ612+DJ637+DJ662+DJ687</f>
        <v>0</v>
      </c>
      <c r="DK101" s="75" t="n">
        <f aca="false">DK537+DK562+DK587+DK612+DK637+DK662+DK687</f>
        <v>0</v>
      </c>
      <c r="DL101" s="75" t="n">
        <f aca="false">DL537+DL562+DL587+DL612+DL637+DL662+DL687</f>
        <v>0</v>
      </c>
      <c r="DM101" s="75" t="n">
        <f aca="false">DM537+DM562+DM587+DM612+DM637+DM662+DM687</f>
        <v>0</v>
      </c>
      <c r="DN101" s="75" t="n">
        <f aca="false">DN537+DN562+DN587+DN612+DN637+DN662+DN687</f>
        <v>0</v>
      </c>
      <c r="DO101" s="75" t="n">
        <f aca="false">DO537+DO562+DO587+DO612+DO637+DO662+DO687</f>
        <v>0</v>
      </c>
      <c r="DP101" s="75" t="n">
        <f aca="false">DP537+DP562+DP587+DP612+DP637+DP662+DP687</f>
        <v>0</v>
      </c>
      <c r="DQ101" s="75" t="n">
        <f aca="false">DQ537+DQ562+DQ587+DQ612+DQ637+DQ662+DQ687</f>
        <v>0</v>
      </c>
      <c r="DR101" s="75" t="n">
        <f aca="false">DR537+DR562+DR587+DR612+DR637+DR662+DR687</f>
        <v>0</v>
      </c>
      <c r="DS101" s="75" t="n">
        <f aca="false">DS537+DS562+DS587+DS612+DS637+DS662+DS687</f>
        <v>0</v>
      </c>
      <c r="DT101" s="75" t="n">
        <f aca="false">DT537+DT562+DT587+DT612+DT637+DT662+DT687</f>
        <v>0</v>
      </c>
      <c r="DU101" s="75" t="n">
        <f aca="false">DU537+DU562+DU587+DU612+DU637+DU662+DU687</f>
        <v>0</v>
      </c>
      <c r="DV101" s="75" t="n">
        <f aca="false">DV537+DV562+DV587+DV612+DV637+DV662+DV687</f>
        <v>0</v>
      </c>
      <c r="DW101" s="75" t="n">
        <f aca="false">DW537+DW562+DW587+DW612+DW637+DW662+DW687</f>
        <v>0</v>
      </c>
      <c r="DX101" s="75" t="n">
        <f aca="false">DX537+DX562+DX587+DX612+DX637+DX662+DX687</f>
        <v>0</v>
      </c>
      <c r="DY101" s="75" t="n">
        <f aca="false">DY537+DY562+DY587+DY612+DY637+DY662+DY687</f>
        <v>0</v>
      </c>
      <c r="DZ101" s="75" t="n">
        <f aca="false">DZ537+DZ562+DZ587+DZ612+DZ637+DZ662+DZ687</f>
        <v>0</v>
      </c>
      <c r="EA101" s="75" t="n">
        <f aca="false">EA537+EA562+EA587+EA612+EA637+EA662+EA687</f>
        <v>0</v>
      </c>
      <c r="EB101" s="75" t="n">
        <f aca="false">EB537+EB562+EB587+EB612+EB637+EB662+EB687</f>
        <v>0</v>
      </c>
      <c r="EC101" s="75" t="n">
        <f aca="false">EC537+EC562+EC587+EC612+EC637+EC662+EC687</f>
        <v>0</v>
      </c>
      <c r="ED101" s="75" t="n">
        <f aca="false">ED537+ED562+ED587+ED612+ED637+ED662+ED687</f>
        <v>0</v>
      </c>
      <c r="EE101" s="75" t="n">
        <f aca="false">EE537+EE562+EE587+EE612+EE637+EE662+EE687</f>
        <v>0</v>
      </c>
      <c r="EF101" s="75" t="n">
        <f aca="false">EF537+EF562+EF587+EF612+EF637+EF662+EF687</f>
        <v>0</v>
      </c>
      <c r="EG101" s="75" t="n">
        <f aca="false">EG537+EG562+EG587+EG612+EG637+EG662+EG687</f>
        <v>0</v>
      </c>
      <c r="EH101" s="75" t="n">
        <f aca="false">EH537+EH562+EH587+EH612+EH637+EH662+EH687</f>
        <v>0</v>
      </c>
      <c r="EI101" s="75" t="n">
        <f aca="false">EI537+EI562+EI587+EI612+EI637+EI662+EI687</f>
        <v>0</v>
      </c>
      <c r="EJ101" s="75" t="n">
        <f aca="false">EJ537+EJ562+EJ587+EJ612+EJ637+EJ662+EJ687</f>
        <v>0</v>
      </c>
      <c r="EK101" s="75" t="n">
        <f aca="false">EK537+EK562+EK587+EK612+EK637+EK662+EK687</f>
        <v>0</v>
      </c>
      <c r="EL101" s="75" t="n">
        <f aca="false">EL537+EL562+EL587+EL612+EL637+EL662+EL687</f>
        <v>0</v>
      </c>
      <c r="EM101" s="75" t="n">
        <f aca="false">EM537+EM562+EM587+EM612+EM637+EM662+EM687</f>
        <v>0</v>
      </c>
      <c r="EN101" s="74"/>
      <c r="EO101" s="74"/>
      <c r="EP101" s="74"/>
      <c r="EQ101" s="75" t="n">
        <f aca="false">EQ537+EQ562+EQ587+EQ612+EQ637+EQ662+EQ687</f>
        <v>0</v>
      </c>
      <c r="ER101" s="75" t="n">
        <f aca="false">ER537+ER562+ER587+ER612+ER637+ER662+ER687</f>
        <v>0</v>
      </c>
      <c r="ES101" s="75" t="n">
        <f aca="false">ES537+ES562+ES587+ES612+ES637+ES662+ES687</f>
        <v>0</v>
      </c>
      <c r="ET101" s="75" t="n">
        <f aca="false">ET537+ET562+ET587+ET612+ET637+ET662+ET687</f>
        <v>0</v>
      </c>
      <c r="EU101" s="75" t="n">
        <f aca="false">EU537+EU562+EU587+EU612+EU637+EU662+EU687</f>
        <v>0</v>
      </c>
      <c r="EV101" s="75" t="n">
        <f aca="false">EV537+EV562+EV587+EV612+EV637+EV662+EV687</f>
        <v>0</v>
      </c>
      <c r="EW101" s="75" t="n">
        <f aca="false">EW537+EW562+EW587+EW612+EW637+EW662+EW687</f>
        <v>0</v>
      </c>
      <c r="EX101" s="75" t="n">
        <f aca="false">EX537+EX562+EX587+EX612+EX637+EX662+EX687</f>
        <v>0</v>
      </c>
      <c r="EY101" s="75" t="n">
        <f aca="false">EY537+EY562+EY587+EY612+EY637+EY662+EY687</f>
        <v>0</v>
      </c>
      <c r="EZ101" s="75" t="n">
        <f aca="false">EZ537+EZ562+EZ587+EZ612+EZ637+EZ662+EZ687</f>
        <v>0</v>
      </c>
      <c r="FA101" s="75" t="n">
        <f aca="false">FA537+FA562+FA587+FA612+FA637+FA662+FA687</f>
        <v>0</v>
      </c>
      <c r="FB101" s="75" t="n">
        <f aca="false">FB537+FB562+FB587+FB612+FB637+FB662+FB687</f>
        <v>0</v>
      </c>
    </row>
    <row r="102" customFormat="false" ht="15" hidden="true" customHeight="true" outlineLevel="0" collapsed="false">
      <c r="A102" s="76" t="s">
        <v>128</v>
      </c>
      <c r="B102" s="76"/>
      <c r="C102" s="72" t="s">
        <v>145</v>
      </c>
      <c r="D102" s="72" t="s">
        <v>147</v>
      </c>
      <c r="E102" s="72" t="s">
        <v>113</v>
      </c>
      <c r="F102" s="72" t="s">
        <v>111</v>
      </c>
      <c r="G102" s="72" t="s">
        <v>115</v>
      </c>
      <c r="H102" s="73" t="n">
        <v>260</v>
      </c>
      <c r="I102" s="74" t="n">
        <f aca="false">L102+O102+R102</f>
        <v>0</v>
      </c>
      <c r="J102" s="74" t="n">
        <f aca="false">M102+P102+S102</f>
        <v>0</v>
      </c>
      <c r="K102" s="74" t="n">
        <f aca="false">N102+Q102+T102</f>
        <v>0</v>
      </c>
      <c r="L102" s="75" t="n">
        <f aca="false">L538+L563+L588+L613+L638+L663+L688</f>
        <v>0</v>
      </c>
      <c r="M102" s="75" t="n">
        <f aca="false">M538+M563+M588+M613+M638+M663+M688</f>
        <v>0</v>
      </c>
      <c r="N102" s="75" t="n">
        <f aca="false">N538+N563+N588+N613+N638+N663+N688</f>
        <v>0</v>
      </c>
      <c r="O102" s="75" t="n">
        <f aca="false">O538+O563+O588+O613+O638+O663+O688</f>
        <v>0</v>
      </c>
      <c r="P102" s="75" t="n">
        <f aca="false">P538+P563+P588+P613+P638+P663+P688</f>
        <v>0</v>
      </c>
      <c r="Q102" s="75" t="n">
        <f aca="false">Q538+Q563+Q588+Q613+Q638+Q663+Q688</f>
        <v>0</v>
      </c>
      <c r="R102" s="74" t="n">
        <f aca="false">U102+BN102</f>
        <v>0</v>
      </c>
      <c r="S102" s="74" t="n">
        <f aca="false">V102+BO102</f>
        <v>0</v>
      </c>
      <c r="T102" s="74" t="n">
        <f aca="false">W102+BP102</f>
        <v>0</v>
      </c>
      <c r="U102" s="74" t="n">
        <f aca="false">X102+AA102+AD102+AG102+AJ102+AM102+AP102+AS102+AV102+AY102+BB102+BE102+BH102+BK102</f>
        <v>0</v>
      </c>
      <c r="V102" s="74" t="n">
        <f aca="false">Y102+AB102+AE102+AH102+AK102+AN102+AQ102+AT102+AW102+AZ102+BC102+BF102+BI102+BL102</f>
        <v>0</v>
      </c>
      <c r="W102" s="74" t="n">
        <f aca="false">Z102+AC102+AF102+AI102+AL102+AO102+AR102+AU102+AX102+BA102+BD102+BG102+BJ102+BM102</f>
        <v>0</v>
      </c>
      <c r="X102" s="75" t="n">
        <f aca="false">X538+X563+X588+X613+X638+X663+X688</f>
        <v>0</v>
      </c>
      <c r="Y102" s="75" t="n">
        <f aca="false">Y538+Y563+Y588+Y613+Y638+Y663+Y688</f>
        <v>0</v>
      </c>
      <c r="Z102" s="75" t="n">
        <f aca="false">Z538+Z563+Z588+Z613+Z638+Z663+Z688</f>
        <v>0</v>
      </c>
      <c r="AA102" s="75" t="n">
        <f aca="false">AA538+AA563+AA588+AA613+AA638+AA663+AA688</f>
        <v>0</v>
      </c>
      <c r="AB102" s="75" t="n">
        <f aca="false">AB538+AB563+AB588+AB613+AB638+AB663+AB688</f>
        <v>0</v>
      </c>
      <c r="AC102" s="75" t="n">
        <f aca="false">AC538+AC563+AC588+AC613+AC638+AC663+AC688</f>
        <v>0</v>
      </c>
      <c r="AD102" s="75" t="n">
        <f aca="false">AD538+AD563+AD588+AD613+AD638+AD663+AD688</f>
        <v>0</v>
      </c>
      <c r="AE102" s="75" t="n">
        <f aca="false">AE538+AE563+AE588+AE613+AE638+AE663+AE688</f>
        <v>0</v>
      </c>
      <c r="AF102" s="75" t="n">
        <f aca="false">AF538+AF563+AF588+AF613+AF638+AF663+AF688</f>
        <v>0</v>
      </c>
      <c r="AG102" s="75" t="n">
        <f aca="false">AG538+AG563+AG588+AG613+AG638+AG663+AG688</f>
        <v>0</v>
      </c>
      <c r="AH102" s="75" t="n">
        <f aca="false">AH538+AH563+AH588+AH613+AH638+AH663+AH688</f>
        <v>0</v>
      </c>
      <c r="AI102" s="75" t="n">
        <f aca="false">AI538+AI563+AI588+AI613+AI638+AI663+AI688</f>
        <v>0</v>
      </c>
      <c r="AJ102" s="75" t="n">
        <f aca="false">AJ538+AJ563+AJ588+AJ613+AJ638+AJ663+AJ688</f>
        <v>0</v>
      </c>
      <c r="AK102" s="75" t="n">
        <f aca="false">AK538+AK563+AK588+AK613+AK638+AK663+AK688</f>
        <v>0</v>
      </c>
      <c r="AL102" s="75" t="n">
        <f aca="false">AL538+AL563+AL588+AL613+AL638+AL663+AL688</f>
        <v>0</v>
      </c>
      <c r="AM102" s="75" t="n">
        <f aca="false">AM538+AM563+AM588+AM613+AM638+AM663+AM688</f>
        <v>0</v>
      </c>
      <c r="AN102" s="75" t="n">
        <f aca="false">AN538+AN563+AN588+AN613+AN638+AN663+AN688</f>
        <v>0</v>
      </c>
      <c r="AO102" s="75" t="n">
        <f aca="false">AO538+AO563+AO588+AO613+AO638+AO663+AO688</f>
        <v>0</v>
      </c>
      <c r="AP102" s="75" t="n">
        <f aca="false">AP538+AP563+AP588+AP613+AP638+AP663+AP688</f>
        <v>0</v>
      </c>
      <c r="AQ102" s="75" t="n">
        <f aca="false">AQ538+AQ563+AQ588+AQ613+AQ638+AQ663+AQ688</f>
        <v>0</v>
      </c>
      <c r="AR102" s="75" t="n">
        <f aca="false">AR538+AR563+AR588+AR613+AR638+AR663+AR688</f>
        <v>0</v>
      </c>
      <c r="AS102" s="75" t="n">
        <f aca="false">AS538+AS563+AS588+AS613+AS638+AS663+AS688</f>
        <v>0</v>
      </c>
      <c r="AT102" s="75" t="n">
        <f aca="false">AT538+AT563+AT588+AT613+AT638+AT663+AT688</f>
        <v>0</v>
      </c>
      <c r="AU102" s="75" t="n">
        <f aca="false">AU538+AU563+AU588+AU613+AU638+AU663+AU688</f>
        <v>0</v>
      </c>
      <c r="AV102" s="75" t="n">
        <f aca="false">AV538+AV563+AV588+AV613+AV638+AV663+AV688</f>
        <v>0</v>
      </c>
      <c r="AW102" s="75" t="n">
        <f aca="false">AW538+AW563+AW588+AW613+AW638+AW663+AW688</f>
        <v>0</v>
      </c>
      <c r="AX102" s="75" t="n">
        <f aca="false">AX538+AX563+AX588+AX613+AX638+AX663+AX688</f>
        <v>0</v>
      </c>
      <c r="AY102" s="75" t="n">
        <f aca="false">AY538+AY563+AY588+AY613+AY638+AY663+AY688</f>
        <v>0</v>
      </c>
      <c r="AZ102" s="75" t="n">
        <f aca="false">AZ538+AZ563+AZ588+AZ613+AZ638+AZ663+AZ688</f>
        <v>0</v>
      </c>
      <c r="BA102" s="75" t="n">
        <f aca="false">BA538+BA563+BA588+BA613+BA638+BA663+BA688</f>
        <v>0</v>
      </c>
      <c r="BB102" s="75" t="n">
        <f aca="false">BB538+BB563+BB588+BB613+BB638+BB663+BB688</f>
        <v>0</v>
      </c>
      <c r="BC102" s="75" t="n">
        <f aca="false">BC538+BC563+BC588+BC613+BC638+BC663+BC688</f>
        <v>0</v>
      </c>
      <c r="BD102" s="75" t="n">
        <f aca="false">BD538+BD563+BD588+BD613+BD638+BD663+BD688</f>
        <v>0</v>
      </c>
      <c r="BE102" s="75" t="n">
        <f aca="false">BE538+BE563+BE588+BE613+BE638+BE663+BE688</f>
        <v>0</v>
      </c>
      <c r="BF102" s="75" t="n">
        <f aca="false">BF538+BF563+BF588+BF613+BF638+BF663+BF688</f>
        <v>0</v>
      </c>
      <c r="BG102" s="75" t="n">
        <f aca="false">BG538+BG563+BG588+BG613+BG638+BG663+BG688</f>
        <v>0</v>
      </c>
      <c r="BH102" s="75" t="n">
        <f aca="false">BH538+BH563+BH588+BH613+BH638+BH663+BH688</f>
        <v>0</v>
      </c>
      <c r="BI102" s="75" t="n">
        <f aca="false">BI538+BI563+BI588+BI613+BI638+BI663+BI688</f>
        <v>0</v>
      </c>
      <c r="BJ102" s="75" t="n">
        <f aca="false">BJ538+BJ563+BJ588+BJ613+BJ638+BJ663+BJ688</f>
        <v>0</v>
      </c>
      <c r="BK102" s="75" t="n">
        <f aca="false">BK538+BK563+BK588+BK613+BK638+BK663+BK688</f>
        <v>0</v>
      </c>
      <c r="BL102" s="75" t="n">
        <f aca="false">BL538+BL563+BL588+BL613+BL638+BL663+BL688</f>
        <v>0</v>
      </c>
      <c r="BM102" s="75" t="n">
        <f aca="false">BM538+BM563+BM588+BM613+BM638+BM663+BM688</f>
        <v>0</v>
      </c>
      <c r="BN102" s="74" t="n">
        <f aca="false">BQ102+BT102+BW102+BZ102+CC102+CF102+CO102+CR102+CU102+CI102+CL102+CX102+DA102+DD102+DG102+DJ102+DM102+DP102+DS102+DV102+DY102+EB102+EE102+EH102+EK102</f>
        <v>0</v>
      </c>
      <c r="BO102" s="74" t="n">
        <f aca="false">BR102+BU102+BX102+CA102+CD102+CG102+CP102+CS102+CV102+CJ102+CM102+CY102+DB102+DE102+DH102+DK102+DN102+DQ102+DT102+DW102+DZ102+EC102+EF102+EI102+EL102</f>
        <v>0</v>
      </c>
      <c r="BP102" s="74" t="n">
        <f aca="false">BS102+BV102+BY102+CB102+CE102+CH102+CQ102+CT102+CW102+CK102+CN102+CZ102+DC102+DF102+DI102+DL102+DO102+DR102+DU102+DX102+EA102+ED102+EG102+EJ102+EM102</f>
        <v>0</v>
      </c>
      <c r="BQ102" s="75" t="n">
        <f aca="false">BQ538+BQ563+BQ588+BQ613+BQ638+BQ663+BQ688</f>
        <v>0</v>
      </c>
      <c r="BR102" s="75" t="n">
        <f aca="false">BR538+BR563+BR588+BR613+BR638+BR663+BR688</f>
        <v>0</v>
      </c>
      <c r="BS102" s="75" t="n">
        <f aca="false">BS538+BS563+BS588+BS613+BS638+BS663+BS688</f>
        <v>0</v>
      </c>
      <c r="BT102" s="75" t="n">
        <f aca="false">BT538+BT563+BT588+BT613+BT638+BT663+BT688</f>
        <v>0</v>
      </c>
      <c r="BU102" s="75" t="n">
        <f aca="false">BU538+BU563+BU588+BU613+BU638+BU663+BU688</f>
        <v>0</v>
      </c>
      <c r="BV102" s="75" t="n">
        <f aca="false">BV538+BV563+BV588+BV613+BV638+BV663+BV688</f>
        <v>0</v>
      </c>
      <c r="BW102" s="75" t="n">
        <f aca="false">BW538+BW563+BW588+BW613+BW638+BW663+BW688</f>
        <v>0</v>
      </c>
      <c r="BX102" s="75" t="n">
        <f aca="false">BX538+BX563+BX588+BX613+BX638+BX663+BX688</f>
        <v>0</v>
      </c>
      <c r="BY102" s="75" t="n">
        <f aca="false">BY538+BY563+BY588+BY613+BY638+BY663+BY688</f>
        <v>0</v>
      </c>
      <c r="BZ102" s="75" t="n">
        <f aca="false">BZ538+BZ563+BZ588+BZ613+BZ638+BZ663+BZ688</f>
        <v>0</v>
      </c>
      <c r="CA102" s="75" t="n">
        <f aca="false">CA538+CA563+CA588+CA613+CA638+CA663+CA688</f>
        <v>0</v>
      </c>
      <c r="CB102" s="75" t="n">
        <f aca="false">CB538+CB563+CB588+CB613+CB638+CB663+CB688</f>
        <v>0</v>
      </c>
      <c r="CC102" s="75" t="n">
        <f aca="false">CC538+CC563+CC588+CC613+CC638+CC663+CC688</f>
        <v>0</v>
      </c>
      <c r="CD102" s="75" t="n">
        <f aca="false">CD538+CD563+CD588+CD613+CD638+CD663+CD688</f>
        <v>0</v>
      </c>
      <c r="CE102" s="75" t="n">
        <f aca="false">CE538+CE563+CE588+CE613+CE638+CE663+CE688</f>
        <v>0</v>
      </c>
      <c r="CF102" s="75" t="n">
        <f aca="false">CF538+CF563+CF588+CF613+CF638+CF663+CF688</f>
        <v>0</v>
      </c>
      <c r="CG102" s="75" t="n">
        <f aca="false">CG538+CG563+CG588+CG613+CG638+CG663+CG688</f>
        <v>0</v>
      </c>
      <c r="CH102" s="75" t="n">
        <f aca="false">CH538+CH563+CH588+CH613+CH638+CH663+CH688</f>
        <v>0</v>
      </c>
      <c r="CI102" s="75" t="n">
        <f aca="false">CI538+CI563+CI588+CI613+CI638+CI663+CI688</f>
        <v>0</v>
      </c>
      <c r="CJ102" s="75" t="n">
        <f aca="false">CJ538+CJ563+CJ588+CJ613+CJ638+CJ663+CJ688</f>
        <v>0</v>
      </c>
      <c r="CK102" s="75" t="n">
        <f aca="false">CK538+CK563+CK588+CK613+CK638+CK663+CK688</f>
        <v>0</v>
      </c>
      <c r="CL102" s="75" t="n">
        <f aca="false">CL538+CL563+CL588+CL613+CL638+CL663+CL688</f>
        <v>0</v>
      </c>
      <c r="CM102" s="75" t="n">
        <f aca="false">CM538+CM563+CM588+CM613+CM638+CM663+CM688</f>
        <v>0</v>
      </c>
      <c r="CN102" s="75" t="n">
        <f aca="false">CN538+CN563+CN588+CN613+CN638+CN663+CN688</f>
        <v>0</v>
      </c>
      <c r="CO102" s="75" t="n">
        <f aca="false">CO538+CO563+CO588+CO613+CO638+CO663+CO688</f>
        <v>0</v>
      </c>
      <c r="CP102" s="75" t="n">
        <f aca="false">CP538+CP563+CP588+CP613+CP638+CP663+CP688</f>
        <v>0</v>
      </c>
      <c r="CQ102" s="75" t="n">
        <f aca="false">CQ538+CQ563+CQ588+CQ613+CQ638+CQ663+CQ688</f>
        <v>0</v>
      </c>
      <c r="CR102" s="75" t="n">
        <f aca="false">CR538+CR563+CR588+CR613+CR638+CR663+CR688</f>
        <v>0</v>
      </c>
      <c r="CS102" s="75" t="n">
        <f aca="false">CS538+CS563+CS588+CS613+CS638+CS663+CS688</f>
        <v>0</v>
      </c>
      <c r="CT102" s="75" t="n">
        <f aca="false">CT538+CT563+CT588+CT613+CT638+CT663+CT688</f>
        <v>0</v>
      </c>
      <c r="CU102" s="75" t="n">
        <f aca="false">CU538+CU563+CU588+CU613+CU638+CU663+CU688</f>
        <v>0</v>
      </c>
      <c r="CV102" s="75" t="n">
        <f aca="false">CV538+CV563+CV588+CV613+CV638+CV663+CV688</f>
        <v>0</v>
      </c>
      <c r="CW102" s="75" t="n">
        <f aca="false">CW538+CW563+CW588+CW613+CW638+CW663+CW688</f>
        <v>0</v>
      </c>
      <c r="CX102" s="75" t="n">
        <f aca="false">CX538+CX563+CX588+CX613+CX638+CX663+CX688</f>
        <v>0</v>
      </c>
      <c r="CY102" s="75" t="n">
        <f aca="false">CY538+CY563+CY588+CY613+CY638+CY663+CY688</f>
        <v>0</v>
      </c>
      <c r="CZ102" s="75" t="n">
        <f aca="false">CZ538+CZ563+CZ588+CZ613+CZ638+CZ663+CZ688</f>
        <v>0</v>
      </c>
      <c r="DA102" s="75" t="n">
        <f aca="false">DA538+DA563+DA588+DA613+DA638+DA663+DA688</f>
        <v>0</v>
      </c>
      <c r="DB102" s="75" t="n">
        <f aca="false">DB538+DB563+DB588+DB613+DB638+DB663+DB688</f>
        <v>0</v>
      </c>
      <c r="DC102" s="75" t="n">
        <f aca="false">DC538+DC563+DC588+DC613+DC638+DC663+DC688</f>
        <v>0</v>
      </c>
      <c r="DD102" s="75" t="n">
        <f aca="false">DD538+DD563+DD588+DD613+DD638+DD663+DD688</f>
        <v>0</v>
      </c>
      <c r="DE102" s="75" t="n">
        <f aca="false">DE538+DE563+DE588+DE613+DE638+DE663+DE688</f>
        <v>0</v>
      </c>
      <c r="DF102" s="75" t="n">
        <f aca="false">DF538+DF563+DF588+DF613+DF638+DF663+DF688</f>
        <v>0</v>
      </c>
      <c r="DG102" s="75" t="n">
        <f aca="false">DG538+DG563+DG588+DG613+DG638+DG663+DG688</f>
        <v>0</v>
      </c>
      <c r="DH102" s="75" t="n">
        <f aca="false">DH538+DH563+DH588+DH613+DH638+DH663+DH688</f>
        <v>0</v>
      </c>
      <c r="DI102" s="75" t="n">
        <f aca="false">DI538+DI563+DI588+DI613+DI638+DI663+DI688</f>
        <v>0</v>
      </c>
      <c r="DJ102" s="75" t="n">
        <f aca="false">DJ538+DJ563+DJ588+DJ613+DJ638+DJ663+DJ688</f>
        <v>0</v>
      </c>
      <c r="DK102" s="75" t="n">
        <f aca="false">DK538+DK563+DK588+DK613+DK638+DK663+DK688</f>
        <v>0</v>
      </c>
      <c r="DL102" s="75" t="n">
        <f aca="false">DL538+DL563+DL588+DL613+DL638+DL663+DL688</f>
        <v>0</v>
      </c>
      <c r="DM102" s="75" t="n">
        <f aca="false">DM538+DM563+DM588+DM613+DM638+DM663+DM688</f>
        <v>0</v>
      </c>
      <c r="DN102" s="75" t="n">
        <f aca="false">DN538+DN563+DN588+DN613+DN638+DN663+DN688</f>
        <v>0</v>
      </c>
      <c r="DO102" s="75" t="n">
        <f aca="false">DO538+DO563+DO588+DO613+DO638+DO663+DO688</f>
        <v>0</v>
      </c>
      <c r="DP102" s="75" t="n">
        <f aca="false">DP538+DP563+DP588+DP613+DP638+DP663+DP688</f>
        <v>0</v>
      </c>
      <c r="DQ102" s="75" t="n">
        <f aca="false">DQ538+DQ563+DQ588+DQ613+DQ638+DQ663+DQ688</f>
        <v>0</v>
      </c>
      <c r="DR102" s="75" t="n">
        <f aca="false">DR538+DR563+DR588+DR613+DR638+DR663+DR688</f>
        <v>0</v>
      </c>
      <c r="DS102" s="75" t="n">
        <f aca="false">DS538+DS563+DS588+DS613+DS638+DS663+DS688</f>
        <v>0</v>
      </c>
      <c r="DT102" s="75" t="n">
        <f aca="false">DT538+DT563+DT588+DT613+DT638+DT663+DT688</f>
        <v>0</v>
      </c>
      <c r="DU102" s="75" t="n">
        <f aca="false">DU538+DU563+DU588+DU613+DU638+DU663+DU688</f>
        <v>0</v>
      </c>
      <c r="DV102" s="75" t="n">
        <f aca="false">DV538+DV563+DV588+DV613+DV638+DV663+DV688</f>
        <v>0</v>
      </c>
      <c r="DW102" s="75" t="n">
        <f aca="false">DW538+DW563+DW588+DW613+DW638+DW663+DW688</f>
        <v>0</v>
      </c>
      <c r="DX102" s="75" t="n">
        <f aca="false">DX538+DX563+DX588+DX613+DX638+DX663+DX688</f>
        <v>0</v>
      </c>
      <c r="DY102" s="75" t="n">
        <f aca="false">DY538+DY563+DY588+DY613+DY638+DY663+DY688</f>
        <v>0</v>
      </c>
      <c r="DZ102" s="75" t="n">
        <f aca="false">DZ538+DZ563+DZ588+DZ613+DZ638+DZ663+DZ688</f>
        <v>0</v>
      </c>
      <c r="EA102" s="75" t="n">
        <f aca="false">EA538+EA563+EA588+EA613+EA638+EA663+EA688</f>
        <v>0</v>
      </c>
      <c r="EB102" s="75" t="n">
        <f aca="false">EB538+EB563+EB588+EB613+EB638+EB663+EB688</f>
        <v>0</v>
      </c>
      <c r="EC102" s="75" t="n">
        <f aca="false">EC538+EC563+EC588+EC613+EC638+EC663+EC688</f>
        <v>0</v>
      </c>
      <c r="ED102" s="75" t="n">
        <f aca="false">ED538+ED563+ED588+ED613+ED638+ED663+ED688</f>
        <v>0</v>
      </c>
      <c r="EE102" s="75" t="n">
        <f aca="false">EE538+EE563+EE588+EE613+EE638+EE663+EE688</f>
        <v>0</v>
      </c>
      <c r="EF102" s="75" t="n">
        <f aca="false">EF538+EF563+EF588+EF613+EF638+EF663+EF688</f>
        <v>0</v>
      </c>
      <c r="EG102" s="75" t="n">
        <f aca="false">EG538+EG563+EG588+EG613+EG638+EG663+EG688</f>
        <v>0</v>
      </c>
      <c r="EH102" s="75" t="n">
        <f aca="false">EH538+EH563+EH588+EH613+EH638+EH663+EH688</f>
        <v>0</v>
      </c>
      <c r="EI102" s="75" t="n">
        <f aca="false">EI538+EI563+EI588+EI613+EI638+EI663+EI688</f>
        <v>0</v>
      </c>
      <c r="EJ102" s="75" t="n">
        <f aca="false">EJ538+EJ563+EJ588+EJ613+EJ638+EJ663+EJ688</f>
        <v>0</v>
      </c>
      <c r="EK102" s="75" t="n">
        <f aca="false">EK538+EK563+EK588+EK613+EK638+EK663+EK688</f>
        <v>0</v>
      </c>
      <c r="EL102" s="75" t="n">
        <f aca="false">EL538+EL563+EL588+EL613+EL638+EL663+EL688</f>
        <v>0</v>
      </c>
      <c r="EM102" s="75" t="n">
        <f aca="false">EM538+EM563+EM588+EM613+EM638+EM663+EM688</f>
        <v>0</v>
      </c>
      <c r="EN102" s="74"/>
      <c r="EO102" s="74"/>
      <c r="EP102" s="74"/>
      <c r="EQ102" s="75" t="n">
        <f aca="false">EQ538+EQ563+EQ588+EQ613+EQ638+EQ663+EQ688</f>
        <v>0</v>
      </c>
      <c r="ER102" s="75" t="n">
        <f aca="false">ER538+ER563+ER588+ER613+ER638+ER663+ER688</f>
        <v>0</v>
      </c>
      <c r="ES102" s="75" t="n">
        <f aca="false">ES538+ES563+ES588+ES613+ES638+ES663+ES688</f>
        <v>0</v>
      </c>
      <c r="ET102" s="75" t="n">
        <f aca="false">ET538+ET563+ET588+ET613+ET638+ET663+ET688</f>
        <v>0</v>
      </c>
      <c r="EU102" s="75" t="n">
        <f aca="false">EU538+EU563+EU588+EU613+EU638+EU663+EU688</f>
        <v>0</v>
      </c>
      <c r="EV102" s="75" t="n">
        <f aca="false">EV538+EV563+EV588+EV613+EV638+EV663+EV688</f>
        <v>0</v>
      </c>
      <c r="EW102" s="75" t="n">
        <f aca="false">EW538+EW563+EW588+EW613+EW638+EW663+EW688</f>
        <v>0</v>
      </c>
      <c r="EX102" s="75" t="n">
        <f aca="false">EX538+EX563+EX588+EX613+EX638+EX663+EX688</f>
        <v>0</v>
      </c>
      <c r="EY102" s="75" t="n">
        <f aca="false">EY538+EY563+EY588+EY613+EY638+EY663+EY688</f>
        <v>0</v>
      </c>
      <c r="EZ102" s="75" t="n">
        <f aca="false">EZ538+EZ563+EZ588+EZ613+EZ638+EZ663+EZ688</f>
        <v>0</v>
      </c>
      <c r="FA102" s="75" t="n">
        <f aca="false">FA538+FA563+FA588+FA613+FA638+FA663+FA688</f>
        <v>0</v>
      </c>
      <c r="FB102" s="75" t="n">
        <f aca="false">FB538+FB563+FB588+FB613+FB638+FB663+FB688</f>
        <v>0</v>
      </c>
    </row>
    <row r="103" customFormat="false" ht="15" hidden="false" customHeight="true" outlineLevel="0" collapsed="false">
      <c r="A103" s="11" t="s">
        <v>117</v>
      </c>
      <c r="B103" s="76"/>
      <c r="C103" s="72" t="s">
        <v>145</v>
      </c>
      <c r="D103" s="72" t="s">
        <v>147</v>
      </c>
      <c r="E103" s="72" t="s">
        <v>113</v>
      </c>
      <c r="F103" s="72" t="s">
        <v>111</v>
      </c>
      <c r="G103" s="72" t="s">
        <v>115</v>
      </c>
      <c r="H103" s="73"/>
      <c r="I103" s="74"/>
      <c r="J103" s="74"/>
      <c r="K103" s="74"/>
      <c r="L103" s="75"/>
      <c r="M103" s="75"/>
      <c r="N103" s="75"/>
      <c r="O103" s="75"/>
      <c r="P103" s="75"/>
      <c r="Q103" s="75"/>
      <c r="R103" s="74"/>
      <c r="S103" s="74"/>
      <c r="T103" s="74"/>
      <c r="U103" s="74"/>
      <c r="V103" s="74"/>
      <c r="W103" s="74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4"/>
      <c r="BO103" s="74"/>
      <c r="BP103" s="74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  <c r="DB103" s="75"/>
      <c r="DC103" s="75"/>
      <c r="DD103" s="75"/>
      <c r="DE103" s="75"/>
      <c r="DF103" s="75"/>
      <c r="DG103" s="75"/>
      <c r="DH103" s="75"/>
      <c r="DI103" s="75"/>
      <c r="DJ103" s="75"/>
      <c r="DK103" s="75"/>
      <c r="DL103" s="75"/>
      <c r="DM103" s="75"/>
      <c r="DN103" s="75"/>
      <c r="DO103" s="75"/>
      <c r="DP103" s="75"/>
      <c r="DQ103" s="75"/>
      <c r="DR103" s="75"/>
      <c r="DS103" s="75"/>
      <c r="DT103" s="75"/>
      <c r="DU103" s="75"/>
      <c r="DV103" s="75"/>
      <c r="DW103" s="75"/>
      <c r="DX103" s="75"/>
      <c r="DY103" s="75"/>
      <c r="DZ103" s="75"/>
      <c r="EA103" s="75"/>
      <c r="EB103" s="75"/>
      <c r="EC103" s="75"/>
      <c r="ED103" s="75"/>
      <c r="EE103" s="75"/>
      <c r="EF103" s="75"/>
      <c r="EG103" s="75"/>
      <c r="EH103" s="75"/>
      <c r="EI103" s="75"/>
      <c r="EJ103" s="75"/>
      <c r="EK103" s="75"/>
      <c r="EL103" s="75"/>
      <c r="EM103" s="75"/>
      <c r="EN103" s="74"/>
      <c r="EO103" s="74"/>
      <c r="EP103" s="74"/>
      <c r="EQ103" s="75"/>
      <c r="ER103" s="75"/>
      <c r="ES103" s="75"/>
      <c r="ET103" s="75"/>
      <c r="EU103" s="75"/>
      <c r="EV103" s="75"/>
      <c r="EW103" s="75"/>
      <c r="EX103" s="75"/>
      <c r="EY103" s="75"/>
      <c r="EZ103" s="75"/>
      <c r="FA103" s="75"/>
      <c r="FB103" s="75"/>
    </row>
    <row r="104" customFormat="false" ht="15" hidden="true" customHeight="true" outlineLevel="0" collapsed="false">
      <c r="A104" s="76" t="s">
        <v>129</v>
      </c>
      <c r="B104" s="76"/>
      <c r="C104" s="72" t="s">
        <v>145</v>
      </c>
      <c r="D104" s="72" t="s">
        <v>147</v>
      </c>
      <c r="E104" s="72" t="s">
        <v>113</v>
      </c>
      <c r="F104" s="72" t="s">
        <v>111</v>
      </c>
      <c r="G104" s="72" t="s">
        <v>115</v>
      </c>
      <c r="H104" s="73" t="n">
        <v>262</v>
      </c>
      <c r="I104" s="74" t="n">
        <f aca="false">L104+O104+R104</f>
        <v>0</v>
      </c>
      <c r="J104" s="74" t="n">
        <f aca="false">M104+P104+S104</f>
        <v>0</v>
      </c>
      <c r="K104" s="74" t="n">
        <f aca="false">N104+Q104+T104</f>
        <v>0</v>
      </c>
      <c r="L104" s="75" t="n">
        <f aca="false">L540+L565+L590+L615+L640+L665+L690</f>
        <v>0</v>
      </c>
      <c r="M104" s="75" t="n">
        <f aca="false">M540+M565+M590+M615+M640+M665+M690</f>
        <v>0</v>
      </c>
      <c r="N104" s="75" t="n">
        <f aca="false">N540+N565+N590+N615+N640+N665+N690</f>
        <v>0</v>
      </c>
      <c r="O104" s="75" t="n">
        <f aca="false">O540+O565+O590+O615+O640+O665+O690</f>
        <v>0</v>
      </c>
      <c r="P104" s="75" t="n">
        <f aca="false">P540+P565+P590+P615+P640+P665+P690</f>
        <v>0</v>
      </c>
      <c r="Q104" s="75" t="n">
        <f aca="false">Q540+Q565+Q590+Q615+Q640+Q665+Q690</f>
        <v>0</v>
      </c>
      <c r="R104" s="74" t="n">
        <f aca="false">U104+BN104</f>
        <v>0</v>
      </c>
      <c r="S104" s="74" t="n">
        <f aca="false">V104+BO104</f>
        <v>0</v>
      </c>
      <c r="T104" s="74" t="n">
        <f aca="false">W104+BP104</f>
        <v>0</v>
      </c>
      <c r="U104" s="74" t="n">
        <f aca="false">X104+AA104+AD104+AG104+AJ104+AM104+AP104+AS104+AV104+AY104+BB104+BE104+BH104+BK104</f>
        <v>0</v>
      </c>
      <c r="V104" s="74" t="n">
        <f aca="false">Y104+AB104+AE104+AH104+AK104+AN104+AQ104+AT104+AW104+AZ104+BC104+BF104+BI104+BL104</f>
        <v>0</v>
      </c>
      <c r="W104" s="74" t="n">
        <f aca="false">Z104+AC104+AF104+AI104+AL104+AO104+AR104+AU104+AX104+BA104+BD104+BG104+BJ104+BM104</f>
        <v>0</v>
      </c>
      <c r="X104" s="75" t="n">
        <f aca="false">X540+X565+X590+X615+X640+X665+X690</f>
        <v>0</v>
      </c>
      <c r="Y104" s="75" t="n">
        <f aca="false">Y540+Y565+Y590+Y615+Y640+Y665+Y690</f>
        <v>0</v>
      </c>
      <c r="Z104" s="75" t="n">
        <f aca="false">Z540+Z565+Z590+Z615+Z640+Z665+Z690</f>
        <v>0</v>
      </c>
      <c r="AA104" s="75" t="n">
        <f aca="false">AA540+AA565+AA590+AA615+AA640+AA665+AA690</f>
        <v>0</v>
      </c>
      <c r="AB104" s="75" t="n">
        <f aca="false">AB540+AB565+AB590+AB615+AB640+AB665+AB690</f>
        <v>0</v>
      </c>
      <c r="AC104" s="75" t="n">
        <f aca="false">AC540+AC565+AC590+AC615+AC640+AC665+AC690</f>
        <v>0</v>
      </c>
      <c r="AD104" s="75" t="n">
        <f aca="false">AD540+AD565+AD590+AD615+AD640+AD665+AD690</f>
        <v>0</v>
      </c>
      <c r="AE104" s="75" t="n">
        <f aca="false">AE540+AE565+AE590+AE615+AE640+AE665+AE690</f>
        <v>0</v>
      </c>
      <c r="AF104" s="75" t="n">
        <f aca="false">AF540+AF565+AF590+AF615+AF640+AF665+AF690</f>
        <v>0</v>
      </c>
      <c r="AG104" s="75" t="n">
        <f aca="false">AG540+AG565+AG590+AG615+AG640+AG665+AG690</f>
        <v>0</v>
      </c>
      <c r="AH104" s="75" t="n">
        <f aca="false">AH540+AH565+AH590+AH615+AH640+AH665+AH690</f>
        <v>0</v>
      </c>
      <c r="AI104" s="75" t="n">
        <f aca="false">AI540+AI565+AI590+AI615+AI640+AI665+AI690</f>
        <v>0</v>
      </c>
      <c r="AJ104" s="75" t="n">
        <f aca="false">AJ540+AJ565+AJ590+AJ615+AJ640+AJ665+AJ690</f>
        <v>0</v>
      </c>
      <c r="AK104" s="75" t="n">
        <f aca="false">AK540+AK565+AK590+AK615+AK640+AK665+AK690</f>
        <v>0</v>
      </c>
      <c r="AL104" s="75" t="n">
        <f aca="false">AL540+AL565+AL590+AL615+AL640+AL665+AL690</f>
        <v>0</v>
      </c>
      <c r="AM104" s="75" t="n">
        <f aca="false">AM540+AM565+AM590+AM615+AM640+AM665+AM690</f>
        <v>0</v>
      </c>
      <c r="AN104" s="75" t="n">
        <f aca="false">AN540+AN565+AN590+AN615+AN640+AN665+AN690</f>
        <v>0</v>
      </c>
      <c r="AO104" s="75" t="n">
        <f aca="false">AO540+AO565+AO590+AO615+AO640+AO665+AO690</f>
        <v>0</v>
      </c>
      <c r="AP104" s="75" t="n">
        <f aca="false">AP540+AP565+AP590+AP615+AP640+AP665+AP690</f>
        <v>0</v>
      </c>
      <c r="AQ104" s="75" t="n">
        <f aca="false">AQ540+AQ565+AQ590+AQ615+AQ640+AQ665+AQ690</f>
        <v>0</v>
      </c>
      <c r="AR104" s="75" t="n">
        <f aca="false">AR540+AR565+AR590+AR615+AR640+AR665+AR690</f>
        <v>0</v>
      </c>
      <c r="AS104" s="75" t="n">
        <f aca="false">AS540+AS565+AS590+AS615+AS640+AS665+AS690</f>
        <v>0</v>
      </c>
      <c r="AT104" s="75" t="n">
        <f aca="false">AT540+AT565+AT590+AT615+AT640+AT665+AT690</f>
        <v>0</v>
      </c>
      <c r="AU104" s="75" t="n">
        <f aca="false">AU540+AU565+AU590+AU615+AU640+AU665+AU690</f>
        <v>0</v>
      </c>
      <c r="AV104" s="75" t="n">
        <f aca="false">AV540+AV565+AV590+AV615+AV640+AV665+AV690</f>
        <v>0</v>
      </c>
      <c r="AW104" s="75" t="n">
        <f aca="false">AW540+AW565+AW590+AW615+AW640+AW665+AW690</f>
        <v>0</v>
      </c>
      <c r="AX104" s="75" t="n">
        <f aca="false">AX540+AX565+AX590+AX615+AX640+AX665+AX690</f>
        <v>0</v>
      </c>
      <c r="AY104" s="75" t="n">
        <f aca="false">AY540+AY565+AY590+AY615+AY640+AY665+AY690</f>
        <v>0</v>
      </c>
      <c r="AZ104" s="75" t="n">
        <f aca="false">AZ540+AZ565+AZ590+AZ615+AZ640+AZ665+AZ690</f>
        <v>0</v>
      </c>
      <c r="BA104" s="75" t="n">
        <f aca="false">BA540+BA565+BA590+BA615+BA640+BA665+BA690</f>
        <v>0</v>
      </c>
      <c r="BB104" s="75" t="n">
        <f aca="false">BB540+BB565+BB590+BB615+BB640+BB665+BB690</f>
        <v>0</v>
      </c>
      <c r="BC104" s="75" t="n">
        <f aca="false">BC540+BC565+BC590+BC615+BC640+BC665+BC690</f>
        <v>0</v>
      </c>
      <c r="BD104" s="75" t="n">
        <f aca="false">BD540+BD565+BD590+BD615+BD640+BD665+BD690</f>
        <v>0</v>
      </c>
      <c r="BE104" s="75" t="n">
        <f aca="false">BE540+BE565+BE590+BE615+BE640+BE665+BE690</f>
        <v>0</v>
      </c>
      <c r="BF104" s="75" t="n">
        <f aca="false">BF540+BF565+BF590+BF615+BF640+BF665+BF690</f>
        <v>0</v>
      </c>
      <c r="BG104" s="75" t="n">
        <f aca="false">BG540+BG565+BG590+BG615+BG640+BG665+BG690</f>
        <v>0</v>
      </c>
      <c r="BH104" s="75" t="n">
        <f aca="false">BH540+BH565+BH590+BH615+BH640+BH665+BH690</f>
        <v>0</v>
      </c>
      <c r="BI104" s="75" t="n">
        <f aca="false">BI540+BI565+BI590+BI615+BI640+BI665+BI690</f>
        <v>0</v>
      </c>
      <c r="BJ104" s="75" t="n">
        <f aca="false">BJ540+BJ565+BJ590+BJ615+BJ640+BJ665+BJ690</f>
        <v>0</v>
      </c>
      <c r="BK104" s="75" t="n">
        <f aca="false">BK540+BK565+BK590+BK615+BK640+BK665+BK690</f>
        <v>0</v>
      </c>
      <c r="BL104" s="75" t="n">
        <f aca="false">BL540+BL565+BL590+BL615+BL640+BL665+BL690</f>
        <v>0</v>
      </c>
      <c r="BM104" s="75" t="n">
        <f aca="false">BM540+BM565+BM590+BM615+BM640+BM665+BM690</f>
        <v>0</v>
      </c>
      <c r="BN104" s="74" t="n">
        <f aca="false">BQ104+BT104+BW104+BZ104+CC104+CF104+CO104+CR104+CU104+CI104+CL104+CX104+DA104+DD104+DG104+DJ104+DM104+DP104+DS104+DV104+DY104+EB104+EE104+EH104+EK104</f>
        <v>0</v>
      </c>
      <c r="BO104" s="74" t="n">
        <f aca="false">BR104+BU104+BX104+CA104+CD104+CG104+CP104+CS104+CV104+CJ104+CM104+CY104+DB104+DE104+DH104+DK104+DN104+DQ104+DT104+DW104+DZ104+EC104+EF104+EI104+EL104</f>
        <v>0</v>
      </c>
      <c r="BP104" s="74" t="n">
        <f aca="false">BS104+BV104+BY104+CB104+CE104+CH104+CQ104+CT104+CW104+CK104+CN104+CZ104+DC104+DF104+DI104+DL104+DO104+DR104+DU104+DX104+EA104+ED104+EG104+EJ104+EM104</f>
        <v>0</v>
      </c>
      <c r="BQ104" s="75" t="n">
        <f aca="false">BQ540+BQ565+BQ590+BQ615+BQ640+BQ665+BQ690</f>
        <v>0</v>
      </c>
      <c r="BR104" s="75" t="n">
        <f aca="false">BR540+BR565+BR590+BR615+BR640+BR665+BR690</f>
        <v>0</v>
      </c>
      <c r="BS104" s="75" t="n">
        <f aca="false">BS540+BS565+BS590+BS615+BS640+BS665+BS690</f>
        <v>0</v>
      </c>
      <c r="BT104" s="75" t="n">
        <f aca="false">BT540+BT565+BT590+BT615+BT640+BT665+BT690</f>
        <v>0</v>
      </c>
      <c r="BU104" s="75" t="n">
        <f aca="false">BU540+BU565+BU590+BU615+BU640+BU665+BU690</f>
        <v>0</v>
      </c>
      <c r="BV104" s="75" t="n">
        <f aca="false">BV540+BV565+BV590+BV615+BV640+BV665+BV690</f>
        <v>0</v>
      </c>
      <c r="BW104" s="75" t="n">
        <f aca="false">BW540+BW565+BW590+BW615+BW640+BW665+BW690</f>
        <v>0</v>
      </c>
      <c r="BX104" s="75" t="n">
        <f aca="false">BX540+BX565+BX590+BX615+BX640+BX665+BX690</f>
        <v>0</v>
      </c>
      <c r="BY104" s="75" t="n">
        <f aca="false">BY540+BY565+BY590+BY615+BY640+BY665+BY690</f>
        <v>0</v>
      </c>
      <c r="BZ104" s="75" t="n">
        <f aca="false">BZ540+BZ565+BZ590+BZ615+BZ640+BZ665+BZ690</f>
        <v>0</v>
      </c>
      <c r="CA104" s="75" t="n">
        <f aca="false">CA540+CA565+CA590+CA615+CA640+CA665+CA690</f>
        <v>0</v>
      </c>
      <c r="CB104" s="75" t="n">
        <f aca="false">CB540+CB565+CB590+CB615+CB640+CB665+CB690</f>
        <v>0</v>
      </c>
      <c r="CC104" s="75" t="n">
        <f aca="false">CC540+CC565+CC590+CC615+CC640+CC665+CC690</f>
        <v>0</v>
      </c>
      <c r="CD104" s="75" t="n">
        <f aca="false">CD540+CD565+CD590+CD615+CD640+CD665+CD690</f>
        <v>0</v>
      </c>
      <c r="CE104" s="75" t="n">
        <f aca="false">CE540+CE565+CE590+CE615+CE640+CE665+CE690</f>
        <v>0</v>
      </c>
      <c r="CF104" s="75" t="n">
        <f aca="false">CF540+CF565+CF590+CF615+CF640+CF665+CF690</f>
        <v>0</v>
      </c>
      <c r="CG104" s="75" t="n">
        <f aca="false">CG540+CG565+CG590+CG615+CG640+CG665+CG690</f>
        <v>0</v>
      </c>
      <c r="CH104" s="75" t="n">
        <f aca="false">CH540+CH565+CH590+CH615+CH640+CH665+CH690</f>
        <v>0</v>
      </c>
      <c r="CI104" s="75" t="n">
        <f aca="false">CI540+CI565+CI590+CI615+CI640+CI665+CI690</f>
        <v>0</v>
      </c>
      <c r="CJ104" s="75" t="n">
        <f aca="false">CJ540+CJ565+CJ590+CJ615+CJ640+CJ665+CJ690</f>
        <v>0</v>
      </c>
      <c r="CK104" s="75" t="n">
        <f aca="false">CK540+CK565+CK590+CK615+CK640+CK665+CK690</f>
        <v>0</v>
      </c>
      <c r="CL104" s="75" t="n">
        <f aca="false">CL540+CL565+CL590+CL615+CL640+CL665+CL690</f>
        <v>0</v>
      </c>
      <c r="CM104" s="75" t="n">
        <f aca="false">CM540+CM565+CM590+CM615+CM640+CM665+CM690</f>
        <v>0</v>
      </c>
      <c r="CN104" s="75" t="n">
        <f aca="false">CN540+CN565+CN590+CN615+CN640+CN665+CN690</f>
        <v>0</v>
      </c>
      <c r="CO104" s="75" t="n">
        <f aca="false">CO540+CO565+CO590+CO615+CO640+CO665+CO690</f>
        <v>0</v>
      </c>
      <c r="CP104" s="75" t="n">
        <f aca="false">CP540+CP565+CP590+CP615+CP640+CP665+CP690</f>
        <v>0</v>
      </c>
      <c r="CQ104" s="75" t="n">
        <f aca="false">CQ540+CQ565+CQ590+CQ615+CQ640+CQ665+CQ690</f>
        <v>0</v>
      </c>
      <c r="CR104" s="75" t="n">
        <f aca="false">CR540+CR565+CR590+CR615+CR640+CR665+CR690</f>
        <v>0</v>
      </c>
      <c r="CS104" s="75" t="n">
        <f aca="false">CS540+CS565+CS590+CS615+CS640+CS665+CS690</f>
        <v>0</v>
      </c>
      <c r="CT104" s="75" t="n">
        <f aca="false">CT540+CT565+CT590+CT615+CT640+CT665+CT690</f>
        <v>0</v>
      </c>
      <c r="CU104" s="75" t="n">
        <f aca="false">CU540+CU565+CU590+CU615+CU640+CU665+CU690</f>
        <v>0</v>
      </c>
      <c r="CV104" s="75" t="n">
        <f aca="false">CV540+CV565+CV590+CV615+CV640+CV665+CV690</f>
        <v>0</v>
      </c>
      <c r="CW104" s="75" t="n">
        <f aca="false">CW540+CW565+CW590+CW615+CW640+CW665+CW690</f>
        <v>0</v>
      </c>
      <c r="CX104" s="75" t="n">
        <f aca="false">CX540+CX565+CX590+CX615+CX640+CX665+CX690</f>
        <v>0</v>
      </c>
      <c r="CY104" s="75" t="n">
        <f aca="false">CY540+CY565+CY590+CY615+CY640+CY665+CY690</f>
        <v>0</v>
      </c>
      <c r="CZ104" s="75" t="n">
        <f aca="false">CZ540+CZ565+CZ590+CZ615+CZ640+CZ665+CZ690</f>
        <v>0</v>
      </c>
      <c r="DA104" s="75" t="n">
        <f aca="false">DA540+DA565+DA590+DA615+DA640+DA665+DA690</f>
        <v>0</v>
      </c>
      <c r="DB104" s="75" t="n">
        <f aca="false">DB540+DB565+DB590+DB615+DB640+DB665+DB690</f>
        <v>0</v>
      </c>
      <c r="DC104" s="75" t="n">
        <f aca="false">DC540+DC565+DC590+DC615+DC640+DC665+DC690</f>
        <v>0</v>
      </c>
      <c r="DD104" s="75" t="n">
        <f aca="false">DD540+DD565+DD590+DD615+DD640+DD665+DD690</f>
        <v>0</v>
      </c>
      <c r="DE104" s="75" t="n">
        <f aca="false">DE540+DE565+DE590+DE615+DE640+DE665+DE690</f>
        <v>0</v>
      </c>
      <c r="DF104" s="75" t="n">
        <f aca="false">DF540+DF565+DF590+DF615+DF640+DF665+DF690</f>
        <v>0</v>
      </c>
      <c r="DG104" s="75" t="n">
        <f aca="false">DG540+DG565+DG590+DG615+DG640+DG665+DG690</f>
        <v>0</v>
      </c>
      <c r="DH104" s="75" t="n">
        <f aca="false">DH540+DH565+DH590+DH615+DH640+DH665+DH690</f>
        <v>0</v>
      </c>
      <c r="DI104" s="75" t="n">
        <f aca="false">DI540+DI565+DI590+DI615+DI640+DI665+DI690</f>
        <v>0</v>
      </c>
      <c r="DJ104" s="75" t="n">
        <f aca="false">DJ540+DJ565+DJ590+DJ615+DJ640+DJ665+DJ690</f>
        <v>0</v>
      </c>
      <c r="DK104" s="75" t="n">
        <f aca="false">DK540+DK565+DK590+DK615+DK640+DK665+DK690</f>
        <v>0</v>
      </c>
      <c r="DL104" s="75" t="n">
        <f aca="false">DL540+DL565+DL590+DL615+DL640+DL665+DL690</f>
        <v>0</v>
      </c>
      <c r="DM104" s="75" t="n">
        <f aca="false">DM540+DM565+DM590+DM615+DM640+DM665+DM690</f>
        <v>0</v>
      </c>
      <c r="DN104" s="75" t="n">
        <f aca="false">DN540+DN565+DN590+DN615+DN640+DN665+DN690</f>
        <v>0</v>
      </c>
      <c r="DO104" s="75" t="n">
        <f aca="false">DO540+DO565+DO590+DO615+DO640+DO665+DO690</f>
        <v>0</v>
      </c>
      <c r="DP104" s="75" t="n">
        <f aca="false">DP540+DP565+DP590+DP615+DP640+DP665+DP690</f>
        <v>0</v>
      </c>
      <c r="DQ104" s="75" t="n">
        <f aca="false">DQ540+DQ565+DQ590+DQ615+DQ640+DQ665+DQ690</f>
        <v>0</v>
      </c>
      <c r="DR104" s="75" t="n">
        <f aca="false">DR540+DR565+DR590+DR615+DR640+DR665+DR690</f>
        <v>0</v>
      </c>
      <c r="DS104" s="75" t="n">
        <f aca="false">DS540+DS565+DS590+DS615+DS640+DS665+DS690</f>
        <v>0</v>
      </c>
      <c r="DT104" s="75" t="n">
        <f aca="false">DT540+DT565+DT590+DT615+DT640+DT665+DT690</f>
        <v>0</v>
      </c>
      <c r="DU104" s="75" t="n">
        <f aca="false">DU540+DU565+DU590+DU615+DU640+DU665+DU690</f>
        <v>0</v>
      </c>
      <c r="DV104" s="75" t="n">
        <f aca="false">DV540+DV565+DV590+DV615+DV640+DV665+DV690</f>
        <v>0</v>
      </c>
      <c r="DW104" s="75" t="n">
        <f aca="false">DW540+DW565+DW590+DW615+DW640+DW665+DW690</f>
        <v>0</v>
      </c>
      <c r="DX104" s="75" t="n">
        <f aca="false">DX540+DX565+DX590+DX615+DX640+DX665+DX690</f>
        <v>0</v>
      </c>
      <c r="DY104" s="75" t="n">
        <f aca="false">DY540+DY565+DY590+DY615+DY640+DY665+DY690</f>
        <v>0</v>
      </c>
      <c r="DZ104" s="75" t="n">
        <f aca="false">DZ540+DZ565+DZ590+DZ615+DZ640+DZ665+DZ690</f>
        <v>0</v>
      </c>
      <c r="EA104" s="75" t="n">
        <f aca="false">EA540+EA565+EA590+EA615+EA640+EA665+EA690</f>
        <v>0</v>
      </c>
      <c r="EB104" s="75" t="n">
        <f aca="false">EB540+EB565+EB590+EB615+EB640+EB665+EB690</f>
        <v>0</v>
      </c>
      <c r="EC104" s="75" t="n">
        <f aca="false">EC540+EC565+EC590+EC615+EC640+EC665+EC690</f>
        <v>0</v>
      </c>
      <c r="ED104" s="75" t="n">
        <f aca="false">ED540+ED565+ED590+ED615+ED640+ED665+ED690</f>
        <v>0</v>
      </c>
      <c r="EE104" s="75" t="n">
        <f aca="false">EE540+EE565+EE590+EE615+EE640+EE665+EE690</f>
        <v>0</v>
      </c>
      <c r="EF104" s="75" t="n">
        <f aca="false">EF540+EF565+EF590+EF615+EF640+EF665+EF690</f>
        <v>0</v>
      </c>
      <c r="EG104" s="75" t="n">
        <f aca="false">EG540+EG565+EG590+EG615+EG640+EG665+EG690</f>
        <v>0</v>
      </c>
      <c r="EH104" s="75" t="n">
        <f aca="false">EH540+EH565+EH590+EH615+EH640+EH665+EH690</f>
        <v>0</v>
      </c>
      <c r="EI104" s="75" t="n">
        <f aca="false">EI540+EI565+EI590+EI615+EI640+EI665+EI690</f>
        <v>0</v>
      </c>
      <c r="EJ104" s="75" t="n">
        <f aca="false">EJ540+EJ565+EJ590+EJ615+EJ640+EJ665+EJ690</f>
        <v>0</v>
      </c>
      <c r="EK104" s="75" t="n">
        <f aca="false">EK540+EK565+EK590+EK615+EK640+EK665+EK690</f>
        <v>0</v>
      </c>
      <c r="EL104" s="75" t="n">
        <f aca="false">EL540+EL565+EL590+EL615+EL640+EL665+EL690</f>
        <v>0</v>
      </c>
      <c r="EM104" s="75" t="n">
        <f aca="false">EM540+EM565+EM590+EM615+EM640+EM665+EM690</f>
        <v>0</v>
      </c>
      <c r="EN104" s="74"/>
      <c r="EO104" s="74"/>
      <c r="EP104" s="74"/>
      <c r="EQ104" s="75" t="n">
        <f aca="false">EQ540+EQ565+EQ590+EQ615+EQ640+EQ665+EQ690</f>
        <v>0</v>
      </c>
      <c r="ER104" s="75" t="n">
        <f aca="false">ER540+ER565+ER590+ER615+ER640+ER665+ER690</f>
        <v>0</v>
      </c>
      <c r="ES104" s="75" t="n">
        <f aca="false">ES540+ES565+ES590+ES615+ES640+ES665+ES690</f>
        <v>0</v>
      </c>
      <c r="ET104" s="75" t="n">
        <f aca="false">ET540+ET565+ET590+ET615+ET640+ET665+ET690</f>
        <v>0</v>
      </c>
      <c r="EU104" s="75" t="n">
        <f aca="false">EU540+EU565+EU590+EU615+EU640+EU665+EU690</f>
        <v>0</v>
      </c>
      <c r="EV104" s="75" t="n">
        <f aca="false">EV540+EV565+EV590+EV615+EV640+EV665+EV690</f>
        <v>0</v>
      </c>
      <c r="EW104" s="75" t="n">
        <f aca="false">EW540+EW565+EW590+EW615+EW640+EW665+EW690</f>
        <v>0</v>
      </c>
      <c r="EX104" s="75" t="n">
        <f aca="false">EX540+EX565+EX590+EX615+EX640+EX665+EX690</f>
        <v>0</v>
      </c>
      <c r="EY104" s="75" t="n">
        <f aca="false">EY540+EY565+EY590+EY615+EY640+EY665+EY690</f>
        <v>0</v>
      </c>
      <c r="EZ104" s="75" t="n">
        <f aca="false">EZ540+EZ565+EZ590+EZ615+EZ640+EZ665+EZ690</f>
        <v>0</v>
      </c>
      <c r="FA104" s="75" t="n">
        <f aca="false">FA540+FA565+FA590+FA615+FA640+FA665+FA690</f>
        <v>0</v>
      </c>
      <c r="FB104" s="75" t="n">
        <f aca="false">FB540+FB565+FB590+FB615+FB640+FB665+FB690</f>
        <v>0</v>
      </c>
    </row>
    <row r="105" customFormat="false" ht="15" hidden="false" customHeight="true" outlineLevel="0" collapsed="false">
      <c r="A105" s="11" t="s">
        <v>130</v>
      </c>
      <c r="B105" s="11"/>
      <c r="C105" s="72" t="s">
        <v>145</v>
      </c>
      <c r="D105" s="72" t="s">
        <v>147</v>
      </c>
      <c r="E105" s="72" t="s">
        <v>113</v>
      </c>
      <c r="F105" s="72" t="s">
        <v>111</v>
      </c>
      <c r="G105" s="72" t="s">
        <v>115</v>
      </c>
      <c r="H105" s="73" t="n">
        <v>290</v>
      </c>
      <c r="I105" s="74" t="n">
        <f aca="false">L105+O105+R105</f>
        <v>2363.1</v>
      </c>
      <c r="J105" s="74" t="n">
        <f aca="false">M105+P105+S105</f>
        <v>0</v>
      </c>
      <c r="K105" s="74" t="n">
        <f aca="false">N105+Q105+T105</f>
        <v>2260.3</v>
      </c>
      <c r="L105" s="75" t="n">
        <f aca="false">L541+L566+L591+L616+L641+L666+L691</f>
        <v>1442</v>
      </c>
      <c r="M105" s="75" t="n">
        <f aca="false">M541+M566+M591+M616+M641+M666+M691</f>
        <v>0</v>
      </c>
      <c r="N105" s="75" t="n">
        <f aca="false">N541+N566+N591+N616+N641+N666+N691</f>
        <v>1442</v>
      </c>
      <c r="O105" s="75" t="n">
        <f aca="false">O541+O566+O591+O616+O641+O666+O691</f>
        <v>921.1</v>
      </c>
      <c r="P105" s="75" t="n">
        <f aca="false">P541+P566+P591+P616+P641+P666+P691</f>
        <v>0</v>
      </c>
      <c r="Q105" s="75" t="n">
        <f aca="false">Q541+Q566+Q591+Q616+Q641+Q666+Q691</f>
        <v>818.3</v>
      </c>
      <c r="R105" s="74" t="n">
        <f aca="false">U105+BN105</f>
        <v>0</v>
      </c>
      <c r="S105" s="74" t="n">
        <f aca="false">V105+BO105</f>
        <v>0</v>
      </c>
      <c r="T105" s="74" t="n">
        <f aca="false">W105+BP105</f>
        <v>0</v>
      </c>
      <c r="U105" s="74" t="n">
        <f aca="false">X105+AA105+AD105+AG105+AJ105+AM105+AP105+AS105+AV105+AY105+BB105+BE105+BH105+BK105</f>
        <v>0</v>
      </c>
      <c r="V105" s="74" t="n">
        <f aca="false">Y105+AB105+AE105+AH105+AK105+AN105+AQ105+AT105+AW105+AZ105+BC105+BF105+BI105+BL105</f>
        <v>0</v>
      </c>
      <c r="W105" s="74" t="n">
        <f aca="false">Z105+AC105+AF105+AI105+AL105+AO105+AR105+AU105+AX105+BA105+BD105+BG105+BJ105+BM105</f>
        <v>0</v>
      </c>
      <c r="X105" s="75" t="n">
        <f aca="false">X541+X566+X591+X616+X641+X666+X691</f>
        <v>0</v>
      </c>
      <c r="Y105" s="75" t="n">
        <f aca="false">Y541+Y566+Y591+Y616+Y641+Y666+Y691</f>
        <v>0</v>
      </c>
      <c r="Z105" s="75" t="n">
        <f aca="false">Z541+Z566+Z591+Z616+Z641+Z666+Z691</f>
        <v>0</v>
      </c>
      <c r="AA105" s="75" t="n">
        <f aca="false">AA541+AA566+AA591+AA616+AA641+AA666+AA691</f>
        <v>0</v>
      </c>
      <c r="AB105" s="75" t="n">
        <f aca="false">AB541+AB566+AB591+AB616+AB641+AB666+AB691</f>
        <v>0</v>
      </c>
      <c r="AC105" s="75" t="n">
        <f aca="false">AC541+AC566+AC591+AC616+AC641+AC666+AC691</f>
        <v>0</v>
      </c>
      <c r="AD105" s="75" t="n">
        <f aca="false">AD541+AD566+AD591+AD616+AD641+AD666+AD691</f>
        <v>0</v>
      </c>
      <c r="AE105" s="75" t="n">
        <f aca="false">AE541+AE566+AE591+AE616+AE641+AE666+AE691</f>
        <v>0</v>
      </c>
      <c r="AF105" s="75" t="n">
        <f aca="false">AF541+AF566+AF591+AF616+AF641+AF666+AF691</f>
        <v>0</v>
      </c>
      <c r="AG105" s="75" t="n">
        <f aca="false">AG541+AG566+AG591+AG616+AG641+AG666+AG691</f>
        <v>0</v>
      </c>
      <c r="AH105" s="75" t="n">
        <f aca="false">AH541+AH566+AH591+AH616+AH641+AH666+AH691</f>
        <v>0</v>
      </c>
      <c r="AI105" s="75" t="n">
        <f aca="false">AI541+AI566+AI591+AI616+AI641+AI666+AI691</f>
        <v>0</v>
      </c>
      <c r="AJ105" s="75" t="n">
        <f aca="false">AJ541+AJ566+AJ591+AJ616+AJ641+AJ666+AJ691</f>
        <v>0</v>
      </c>
      <c r="AK105" s="75" t="n">
        <f aca="false">AK541+AK566+AK591+AK616+AK641+AK666+AK691</f>
        <v>0</v>
      </c>
      <c r="AL105" s="75" t="n">
        <f aca="false">AL541+AL566+AL591+AL616+AL641+AL666+AL691</f>
        <v>0</v>
      </c>
      <c r="AM105" s="75" t="n">
        <f aca="false">AM541+AM566+AM591+AM616+AM641+AM666+AM691</f>
        <v>0</v>
      </c>
      <c r="AN105" s="75" t="n">
        <f aca="false">AN541+AN566+AN591+AN616+AN641+AN666+AN691</f>
        <v>0</v>
      </c>
      <c r="AO105" s="75" t="n">
        <f aca="false">AO541+AO566+AO591+AO616+AO641+AO666+AO691</f>
        <v>0</v>
      </c>
      <c r="AP105" s="75" t="n">
        <f aca="false">AP541+AP566+AP591+AP616+AP641+AP666+AP691</f>
        <v>0</v>
      </c>
      <c r="AQ105" s="75" t="n">
        <f aca="false">AQ541+AQ566+AQ591+AQ616+AQ641+AQ666+AQ691</f>
        <v>0</v>
      </c>
      <c r="AR105" s="75" t="n">
        <f aca="false">AR541+AR566+AR591+AR616+AR641+AR666+AR691</f>
        <v>0</v>
      </c>
      <c r="AS105" s="75" t="n">
        <f aca="false">AS541+AS566+AS591+AS616+AS641+AS666+AS691</f>
        <v>0</v>
      </c>
      <c r="AT105" s="75" t="n">
        <f aca="false">AT541+AT566+AT591+AT616+AT641+AT666+AT691</f>
        <v>0</v>
      </c>
      <c r="AU105" s="75" t="n">
        <f aca="false">AU541+AU566+AU591+AU616+AU641+AU666+AU691</f>
        <v>0</v>
      </c>
      <c r="AV105" s="75" t="n">
        <f aca="false">AV541+AV566+AV591+AV616+AV641+AV666+AV691</f>
        <v>0</v>
      </c>
      <c r="AW105" s="75" t="n">
        <f aca="false">AW541+AW566+AW591+AW616+AW641+AW666+AW691</f>
        <v>0</v>
      </c>
      <c r="AX105" s="75" t="n">
        <f aca="false">AX541+AX566+AX591+AX616+AX641+AX666+AX691</f>
        <v>0</v>
      </c>
      <c r="AY105" s="75" t="n">
        <f aca="false">AY541+AY566+AY591+AY616+AY641+AY666+AY691</f>
        <v>0</v>
      </c>
      <c r="AZ105" s="75" t="n">
        <f aca="false">AZ541+AZ566+AZ591+AZ616+AZ641+AZ666+AZ691</f>
        <v>0</v>
      </c>
      <c r="BA105" s="75" t="n">
        <f aca="false">BA541+BA566+BA591+BA616+BA641+BA666+BA691</f>
        <v>0</v>
      </c>
      <c r="BB105" s="75" t="n">
        <f aca="false">BB541+BB566+BB591+BB616+BB641+BB666+BB691</f>
        <v>0</v>
      </c>
      <c r="BC105" s="75" t="n">
        <f aca="false">BC541+BC566+BC591+BC616+BC641+BC666+BC691</f>
        <v>0</v>
      </c>
      <c r="BD105" s="75" t="n">
        <f aca="false">BD541+BD566+BD591+BD616+BD641+BD666+BD691</f>
        <v>0</v>
      </c>
      <c r="BE105" s="75" t="n">
        <f aca="false">BE541+BE566+BE591+BE616+BE641+BE666+BE691</f>
        <v>0</v>
      </c>
      <c r="BF105" s="75" t="n">
        <f aca="false">BF541+BF566+BF591+BF616+BF641+BF666+BF691</f>
        <v>0</v>
      </c>
      <c r="BG105" s="75" t="n">
        <f aca="false">BG541+BG566+BG591+BG616+BG641+BG666+BG691</f>
        <v>0</v>
      </c>
      <c r="BH105" s="75" t="n">
        <f aca="false">BH541+BH566+BH591+BH616+BH641+BH666+BH691</f>
        <v>0</v>
      </c>
      <c r="BI105" s="75" t="n">
        <f aca="false">BI541+BI566+BI591+BI616+BI641+BI666+BI691</f>
        <v>0</v>
      </c>
      <c r="BJ105" s="75" t="n">
        <f aca="false">BJ541+BJ566+BJ591+BJ616+BJ641+BJ666+BJ691</f>
        <v>0</v>
      </c>
      <c r="BK105" s="75" t="n">
        <f aca="false">BK541+BK566+BK591+BK616+BK641+BK666+BK691</f>
        <v>0</v>
      </c>
      <c r="BL105" s="75" t="n">
        <f aca="false">BL541+BL566+BL591+BL616+BL641+BL666+BL691</f>
        <v>0</v>
      </c>
      <c r="BM105" s="75" t="n">
        <f aca="false">BM541+BM566+BM591+BM616+BM641+BM666+BM691</f>
        <v>0</v>
      </c>
      <c r="BN105" s="74" t="n">
        <f aca="false">BQ105+BT105+BW105+BZ105+CC105+CF105+CO105+CR105+CU105+CI105+CL105+CX105+DA105+DD105+DG105+DJ105+DM105+DP105+DS105+DV105+DY105+EB105+EE105+EH105+EK105</f>
        <v>0</v>
      </c>
      <c r="BO105" s="74" t="n">
        <f aca="false">BR105+BU105+BX105+CA105+CD105+CG105+CP105+CS105+CV105+CJ105+CM105+CY105+DB105+DE105+DH105+DK105+DN105+DQ105+DT105+DW105+DZ105+EC105+EF105+EI105+EL105</f>
        <v>0</v>
      </c>
      <c r="BP105" s="74" t="n">
        <f aca="false">BS105+BV105+BY105+CB105+CE105+CH105+CQ105+CT105+CW105+CK105+CN105+CZ105+DC105+DF105+DI105+DL105+DO105+DR105+DU105+DX105+EA105+ED105+EG105+EJ105+EM105</f>
        <v>0</v>
      </c>
      <c r="BQ105" s="75" t="n">
        <f aca="false">BQ541+BQ566+BQ591+BQ616+BQ641+BQ666+BQ691</f>
        <v>0</v>
      </c>
      <c r="BR105" s="75" t="n">
        <f aca="false">BR541+BR566+BR591+BR616+BR641+BR666+BR691</f>
        <v>0</v>
      </c>
      <c r="BS105" s="75" t="n">
        <f aca="false">BS541+BS566+BS591+BS616+BS641+BS666+BS691</f>
        <v>0</v>
      </c>
      <c r="BT105" s="75" t="n">
        <f aca="false">BT541+BT566+BT591+BT616+BT641+BT666+BT691</f>
        <v>0</v>
      </c>
      <c r="BU105" s="75" t="n">
        <f aca="false">BU541+BU566+BU591+BU616+BU641+BU666+BU691</f>
        <v>0</v>
      </c>
      <c r="BV105" s="75" t="n">
        <f aca="false">BV541+BV566+BV591+BV616+BV641+BV666+BV691</f>
        <v>0</v>
      </c>
      <c r="BW105" s="75" t="n">
        <f aca="false">BW541+BW566+BW591+BW616+BW641+BW666+BW691</f>
        <v>0</v>
      </c>
      <c r="BX105" s="75" t="n">
        <f aca="false">BX541+BX566+BX591+BX616+BX641+BX666+BX691</f>
        <v>0</v>
      </c>
      <c r="BY105" s="75" t="n">
        <f aca="false">BY541+BY566+BY591+BY616+BY641+BY666+BY691</f>
        <v>0</v>
      </c>
      <c r="BZ105" s="75" t="n">
        <f aca="false">BZ541+BZ566+BZ591+BZ616+BZ641+BZ666+BZ691</f>
        <v>0</v>
      </c>
      <c r="CA105" s="75" t="n">
        <f aca="false">CA541+CA566+CA591+CA616+CA641+CA666+CA691</f>
        <v>0</v>
      </c>
      <c r="CB105" s="75" t="n">
        <f aca="false">CB541+CB566+CB591+CB616+CB641+CB666+CB691</f>
        <v>0</v>
      </c>
      <c r="CC105" s="75" t="n">
        <f aca="false">CC541+CC566+CC591+CC616+CC641+CC666+CC691</f>
        <v>0</v>
      </c>
      <c r="CD105" s="75" t="n">
        <f aca="false">CD541+CD566+CD591+CD616+CD641+CD666+CD691</f>
        <v>0</v>
      </c>
      <c r="CE105" s="75" t="n">
        <f aca="false">CE541+CE566+CE591+CE616+CE641+CE666+CE691</f>
        <v>0</v>
      </c>
      <c r="CF105" s="75" t="n">
        <f aca="false">CF541+CF566+CF591+CF616+CF641+CF666+CF691</f>
        <v>0</v>
      </c>
      <c r="CG105" s="75" t="n">
        <f aca="false">CG541+CG566+CG591+CG616+CG641+CG666+CG691</f>
        <v>0</v>
      </c>
      <c r="CH105" s="75" t="n">
        <f aca="false">CH541+CH566+CH591+CH616+CH641+CH666+CH691</f>
        <v>0</v>
      </c>
      <c r="CI105" s="75" t="n">
        <f aca="false">CI541+CI566+CI591+CI616+CI641+CI666+CI691</f>
        <v>0</v>
      </c>
      <c r="CJ105" s="75" t="n">
        <f aca="false">CJ541+CJ566+CJ591+CJ616+CJ641+CJ666+CJ691</f>
        <v>0</v>
      </c>
      <c r="CK105" s="75" t="n">
        <f aca="false">CK541+CK566+CK591+CK616+CK641+CK666+CK691</f>
        <v>0</v>
      </c>
      <c r="CL105" s="75" t="n">
        <f aca="false">CL541+CL566+CL591+CL616+CL641+CL666+CL691</f>
        <v>0</v>
      </c>
      <c r="CM105" s="75" t="n">
        <f aca="false">CM541+CM566+CM591+CM616+CM641+CM666+CM691</f>
        <v>0</v>
      </c>
      <c r="CN105" s="75" t="n">
        <f aca="false">CN541+CN566+CN591+CN616+CN641+CN666+CN691</f>
        <v>0</v>
      </c>
      <c r="CO105" s="75" t="n">
        <f aca="false">CO541+CO566+CO591+CO616+CO641+CO666+CO691</f>
        <v>0</v>
      </c>
      <c r="CP105" s="75" t="n">
        <f aca="false">CP541+CP566+CP591+CP616+CP641+CP666+CP691</f>
        <v>0</v>
      </c>
      <c r="CQ105" s="75" t="n">
        <f aca="false">CQ541+CQ566+CQ591+CQ616+CQ641+CQ666+CQ691</f>
        <v>0</v>
      </c>
      <c r="CR105" s="75" t="n">
        <f aca="false">CR541+CR566+CR591+CR616+CR641+CR666+CR691</f>
        <v>0</v>
      </c>
      <c r="CS105" s="75" t="n">
        <f aca="false">CS541+CS566+CS591+CS616+CS641+CS666+CS691</f>
        <v>0</v>
      </c>
      <c r="CT105" s="75" t="n">
        <f aca="false">CT541+CT566+CT591+CT616+CT641+CT666+CT691</f>
        <v>0</v>
      </c>
      <c r="CU105" s="75" t="n">
        <f aca="false">CU541+CU566+CU591+CU616+CU641+CU666+CU691</f>
        <v>0</v>
      </c>
      <c r="CV105" s="75" t="n">
        <f aca="false">CV541+CV566+CV591+CV616+CV641+CV666+CV691</f>
        <v>0</v>
      </c>
      <c r="CW105" s="75" t="n">
        <f aca="false">CW541+CW566+CW591+CW616+CW641+CW666+CW691</f>
        <v>0</v>
      </c>
      <c r="CX105" s="75" t="n">
        <f aca="false">CX541+CX566+CX591+CX616+CX641+CX666+CX691</f>
        <v>0</v>
      </c>
      <c r="CY105" s="75" t="n">
        <f aca="false">CY541+CY566+CY591+CY616+CY641+CY666+CY691</f>
        <v>0</v>
      </c>
      <c r="CZ105" s="75" t="n">
        <f aca="false">CZ541+CZ566+CZ591+CZ616+CZ641+CZ666+CZ691</f>
        <v>0</v>
      </c>
      <c r="DA105" s="75" t="n">
        <f aca="false">DA541+DA566+DA591+DA616+DA641+DA666+DA691</f>
        <v>0</v>
      </c>
      <c r="DB105" s="75" t="n">
        <f aca="false">DB541+DB566+DB591+DB616+DB641+DB666+DB691</f>
        <v>0</v>
      </c>
      <c r="DC105" s="75" t="n">
        <f aca="false">DC541+DC566+DC591+DC616+DC641+DC666+DC691</f>
        <v>0</v>
      </c>
      <c r="DD105" s="75" t="n">
        <f aca="false">DD541+DD566+DD591+DD616+DD641+DD666+DD691</f>
        <v>0</v>
      </c>
      <c r="DE105" s="75" t="n">
        <f aca="false">DE541+DE566+DE591+DE616+DE641+DE666+DE691</f>
        <v>0</v>
      </c>
      <c r="DF105" s="75" t="n">
        <f aca="false">DF541+DF566+DF591+DF616+DF641+DF666+DF691</f>
        <v>0</v>
      </c>
      <c r="DG105" s="75" t="n">
        <f aca="false">DG541+DG566+DG591+DG616+DG641+DG666+DG691</f>
        <v>0</v>
      </c>
      <c r="DH105" s="75" t="n">
        <f aca="false">DH541+DH566+DH591+DH616+DH641+DH666+DH691</f>
        <v>0</v>
      </c>
      <c r="DI105" s="75" t="n">
        <f aca="false">DI541+DI566+DI591+DI616+DI641+DI666+DI691</f>
        <v>0</v>
      </c>
      <c r="DJ105" s="75" t="n">
        <f aca="false">DJ541+DJ566+DJ591+DJ616+DJ641+DJ666+DJ691</f>
        <v>0</v>
      </c>
      <c r="DK105" s="75" t="n">
        <f aca="false">DK541+DK566+DK591+DK616+DK641+DK666+DK691</f>
        <v>0</v>
      </c>
      <c r="DL105" s="75" t="n">
        <f aca="false">DL541+DL566+DL591+DL616+DL641+DL666+DL691</f>
        <v>0</v>
      </c>
      <c r="DM105" s="75" t="n">
        <f aca="false">DM541+DM566+DM591+DM616+DM641+DM666+DM691</f>
        <v>0</v>
      </c>
      <c r="DN105" s="75" t="n">
        <f aca="false">DN541+DN566+DN591+DN616+DN641+DN666+DN691</f>
        <v>0</v>
      </c>
      <c r="DO105" s="75" t="n">
        <f aca="false">DO541+DO566+DO591+DO616+DO641+DO666+DO691</f>
        <v>0</v>
      </c>
      <c r="DP105" s="75" t="n">
        <f aca="false">DP541+DP566+DP591+DP616+DP641+DP666+DP691</f>
        <v>0</v>
      </c>
      <c r="DQ105" s="75" t="n">
        <f aca="false">DQ541+DQ566+DQ591+DQ616+DQ641+DQ666+DQ691</f>
        <v>0</v>
      </c>
      <c r="DR105" s="75" t="n">
        <f aca="false">DR541+DR566+DR591+DR616+DR641+DR666+DR691</f>
        <v>0</v>
      </c>
      <c r="DS105" s="75" t="n">
        <f aca="false">DS541+DS566+DS591+DS616+DS641+DS666+DS691</f>
        <v>0</v>
      </c>
      <c r="DT105" s="75" t="n">
        <f aca="false">DT541+DT566+DT591+DT616+DT641+DT666+DT691</f>
        <v>0</v>
      </c>
      <c r="DU105" s="75" t="n">
        <f aca="false">DU541+DU566+DU591+DU616+DU641+DU666+DU691</f>
        <v>0</v>
      </c>
      <c r="DV105" s="75" t="n">
        <f aca="false">DV541+DV566+DV591+DV616+DV641+DV666+DV691</f>
        <v>0</v>
      </c>
      <c r="DW105" s="75" t="n">
        <f aca="false">DW541+DW566+DW591+DW616+DW641+DW666+DW691</f>
        <v>0</v>
      </c>
      <c r="DX105" s="75" t="n">
        <f aca="false">DX541+DX566+DX591+DX616+DX641+DX666+DX691</f>
        <v>0</v>
      </c>
      <c r="DY105" s="75" t="n">
        <f aca="false">DY541+DY566+DY591+DY616+DY641+DY666+DY691</f>
        <v>0</v>
      </c>
      <c r="DZ105" s="75" t="n">
        <f aca="false">DZ541+DZ566+DZ591+DZ616+DZ641+DZ666+DZ691</f>
        <v>0</v>
      </c>
      <c r="EA105" s="75" t="n">
        <f aca="false">EA541+EA566+EA591+EA616+EA641+EA666+EA691</f>
        <v>0</v>
      </c>
      <c r="EB105" s="75" t="n">
        <f aca="false">EB541+EB566+EB591+EB616+EB641+EB666+EB691</f>
        <v>0</v>
      </c>
      <c r="EC105" s="75" t="n">
        <f aca="false">EC541+EC566+EC591+EC616+EC641+EC666+EC691</f>
        <v>0</v>
      </c>
      <c r="ED105" s="75" t="n">
        <f aca="false">ED541+ED566+ED591+ED616+ED641+ED666+ED691</f>
        <v>0</v>
      </c>
      <c r="EE105" s="75" t="n">
        <f aca="false">EE541+EE566+EE591+EE616+EE641+EE666+EE691</f>
        <v>0</v>
      </c>
      <c r="EF105" s="75" t="n">
        <f aca="false">EF541+EF566+EF591+EF616+EF641+EF666+EF691</f>
        <v>0</v>
      </c>
      <c r="EG105" s="75" t="n">
        <f aca="false">EG541+EG566+EG591+EG616+EG641+EG666+EG691</f>
        <v>0</v>
      </c>
      <c r="EH105" s="75" t="n">
        <f aca="false">EH541+EH566+EH591+EH616+EH641+EH666+EH691</f>
        <v>0</v>
      </c>
      <c r="EI105" s="75" t="n">
        <f aca="false">EI541+EI566+EI591+EI616+EI641+EI666+EI691</f>
        <v>0</v>
      </c>
      <c r="EJ105" s="75" t="n">
        <f aca="false">EJ541+EJ566+EJ591+EJ616+EJ641+EJ666+EJ691</f>
        <v>0</v>
      </c>
      <c r="EK105" s="75" t="n">
        <f aca="false">EK541+EK566+EK591+EK616+EK641+EK666+EK691</f>
        <v>0</v>
      </c>
      <c r="EL105" s="75" t="n">
        <f aca="false">EL541+EL566+EL591+EL616+EL641+EL666+EL691</f>
        <v>0</v>
      </c>
      <c r="EM105" s="75" t="n">
        <f aca="false">EM541+EM566+EM591+EM616+EM641+EM666+EM691</f>
        <v>0</v>
      </c>
      <c r="EN105" s="74"/>
      <c r="EO105" s="74"/>
      <c r="EP105" s="74"/>
      <c r="EQ105" s="75" t="n">
        <f aca="false">EQ541+EQ566+EQ591+EQ616+EQ641+EQ666+EQ691</f>
        <v>0</v>
      </c>
      <c r="ER105" s="75" t="n">
        <f aca="false">ER541+ER566+ER591+ER616+ER641+ER666+ER691</f>
        <v>0</v>
      </c>
      <c r="ES105" s="75" t="n">
        <f aca="false">ES541+ES566+ES591+ES616+ES641+ES666+ES691</f>
        <v>0</v>
      </c>
      <c r="ET105" s="75" t="n">
        <f aca="false">ET541+ET566+ET591+ET616+ET641+ET666+ET691</f>
        <v>0</v>
      </c>
      <c r="EU105" s="75" t="n">
        <f aca="false">EU541+EU566+EU591+EU616+EU641+EU666+EU691</f>
        <v>0</v>
      </c>
      <c r="EV105" s="75" t="n">
        <f aca="false">EV541+EV566+EV591+EV616+EV641+EV666+EV691</f>
        <v>0</v>
      </c>
      <c r="EW105" s="75" t="n">
        <f aca="false">EW541+EW566+EW591+EW616+EW641+EW666+EW691</f>
        <v>0</v>
      </c>
      <c r="EX105" s="75" t="n">
        <f aca="false">EX541+EX566+EX591+EX616+EX641+EX666+EX691</f>
        <v>0</v>
      </c>
      <c r="EY105" s="75" t="n">
        <f aca="false">EY541+EY566+EY591+EY616+EY641+EY666+EY691</f>
        <v>0</v>
      </c>
      <c r="EZ105" s="75" t="n">
        <f aca="false">EZ541+EZ566+EZ591+EZ616+EZ641+EZ666+EZ691</f>
        <v>0</v>
      </c>
      <c r="FA105" s="75" t="n">
        <f aca="false">FA541+FA566+FA591+FA616+FA641+FA666+FA691</f>
        <v>0</v>
      </c>
      <c r="FB105" s="75" t="n">
        <f aca="false">FB541+FB566+FB591+FB616+FB641+FB666+FB691</f>
        <v>0</v>
      </c>
    </row>
    <row r="106" customFormat="false" ht="15" hidden="false" customHeight="true" outlineLevel="0" collapsed="false">
      <c r="A106" s="11" t="s">
        <v>131</v>
      </c>
      <c r="B106" s="11"/>
      <c r="C106" s="72" t="s">
        <v>145</v>
      </c>
      <c r="D106" s="72" t="s">
        <v>147</v>
      </c>
      <c r="E106" s="72" t="s">
        <v>113</v>
      </c>
      <c r="F106" s="72" t="s">
        <v>111</v>
      </c>
      <c r="G106" s="72" t="s">
        <v>115</v>
      </c>
      <c r="H106" s="73" t="n">
        <v>300</v>
      </c>
      <c r="I106" s="74" t="n">
        <f aca="false">SUM(I108:I108)+I109</f>
        <v>25872.6</v>
      </c>
      <c r="J106" s="74" t="n">
        <f aca="false">SUM(J108:J108)+J109</f>
        <v>0</v>
      </c>
      <c r="K106" s="74" t="n">
        <f aca="false">SUM(K108:K108)+K109</f>
        <v>25478.8</v>
      </c>
      <c r="L106" s="74" t="n">
        <f aca="false">SUM(L108:L108)+L109</f>
        <v>12720</v>
      </c>
      <c r="M106" s="74" t="n">
        <f aca="false">SUM(M108:M108)+M109</f>
        <v>0</v>
      </c>
      <c r="N106" s="74" t="n">
        <f aca="false">SUM(N108:N108)+N109</f>
        <v>12696</v>
      </c>
      <c r="O106" s="74" t="n">
        <f aca="false">SUM(O108:O108)+O109</f>
        <v>13152.6</v>
      </c>
      <c r="P106" s="74" t="n">
        <f aca="false">SUM(P108:P108)+P109</f>
        <v>0</v>
      </c>
      <c r="Q106" s="74" t="n">
        <f aca="false">SUM(Q108:Q108)+Q109</f>
        <v>12782.8</v>
      </c>
      <c r="R106" s="74" t="n">
        <f aca="false">SUM(R108:R108)+R109</f>
        <v>0</v>
      </c>
      <c r="S106" s="74" t="n">
        <f aca="false">SUM(S108:S108)+S109</f>
        <v>0</v>
      </c>
      <c r="T106" s="74" t="n">
        <f aca="false">SUM(T108:T108)+T109</f>
        <v>0</v>
      </c>
      <c r="U106" s="74" t="n">
        <f aca="false">SUM(U108:U108)+U109</f>
        <v>0</v>
      </c>
      <c r="V106" s="74" t="n">
        <f aca="false">SUM(V108:V108)+V109</f>
        <v>0</v>
      </c>
      <c r="W106" s="74" t="n">
        <f aca="false">SUM(W108:W108)+W109</f>
        <v>0</v>
      </c>
      <c r="X106" s="74" t="n">
        <f aca="false">SUM(X108:X108)+X109</f>
        <v>0</v>
      </c>
      <c r="Y106" s="74" t="n">
        <f aca="false">SUM(Y108:Y108)+Y109</f>
        <v>0</v>
      </c>
      <c r="Z106" s="74" t="n">
        <f aca="false">SUM(Z108:Z108)+Z109</f>
        <v>0</v>
      </c>
      <c r="AA106" s="74" t="n">
        <f aca="false">SUM(AA108:AA108)+AA109</f>
        <v>0</v>
      </c>
      <c r="AB106" s="74" t="n">
        <f aca="false">SUM(AB108:AB108)+AB109</f>
        <v>0</v>
      </c>
      <c r="AC106" s="74" t="n">
        <f aca="false">SUM(AC108:AC108)+AC109</f>
        <v>0</v>
      </c>
      <c r="AD106" s="74" t="n">
        <f aca="false">SUM(AD108:AD108)+AD109</f>
        <v>0</v>
      </c>
      <c r="AE106" s="74" t="n">
        <f aca="false">SUM(AE108:AE108)+AE109</f>
        <v>0</v>
      </c>
      <c r="AF106" s="74" t="n">
        <f aca="false">SUM(AF108:AF108)+AF109</f>
        <v>0</v>
      </c>
      <c r="AG106" s="74" t="n">
        <f aca="false">SUM(AG108:AG108)+AG109</f>
        <v>0</v>
      </c>
      <c r="AH106" s="74" t="n">
        <f aca="false">SUM(AH108:AH108)+AH109</f>
        <v>0</v>
      </c>
      <c r="AI106" s="74" t="n">
        <f aca="false">SUM(AI108:AI108)+AI109</f>
        <v>0</v>
      </c>
      <c r="AJ106" s="74" t="n">
        <f aca="false">SUM(AJ108:AJ108)+AJ109</f>
        <v>0</v>
      </c>
      <c r="AK106" s="74" t="n">
        <f aca="false">SUM(AK108:AK108)+AK109</f>
        <v>0</v>
      </c>
      <c r="AL106" s="74" t="n">
        <f aca="false">SUM(AL108:AL108)+AL109</f>
        <v>0</v>
      </c>
      <c r="AM106" s="74" t="n">
        <f aca="false">SUM(AM108:AM108)+AM109</f>
        <v>0</v>
      </c>
      <c r="AN106" s="74" t="n">
        <f aca="false">SUM(AN108:AN108)+AN109</f>
        <v>0</v>
      </c>
      <c r="AO106" s="74" t="n">
        <f aca="false">SUM(AO108:AO108)+AO109</f>
        <v>0</v>
      </c>
      <c r="AP106" s="74" t="n">
        <f aca="false">SUM(AP108:AP108)+AP109</f>
        <v>0</v>
      </c>
      <c r="AQ106" s="74" t="n">
        <f aca="false">SUM(AQ108:AQ108)+AQ109</f>
        <v>0</v>
      </c>
      <c r="AR106" s="74" t="n">
        <f aca="false">SUM(AR108:AR108)+AR109</f>
        <v>0</v>
      </c>
      <c r="AS106" s="74" t="n">
        <f aca="false">SUM(AS108:AS108)+AS109</f>
        <v>0</v>
      </c>
      <c r="AT106" s="74" t="n">
        <f aca="false">SUM(AT108:AT108)+AT109</f>
        <v>0</v>
      </c>
      <c r="AU106" s="74" t="n">
        <f aca="false">SUM(AU108:AU108)+AU109</f>
        <v>0</v>
      </c>
      <c r="AV106" s="74" t="n">
        <f aca="false">SUM(AV108:AV108)+AV109</f>
        <v>0</v>
      </c>
      <c r="AW106" s="74" t="n">
        <f aca="false">SUM(AW108:AW108)+AW109</f>
        <v>0</v>
      </c>
      <c r="AX106" s="74" t="n">
        <f aca="false">SUM(AX108:AX108)+AX109</f>
        <v>0</v>
      </c>
      <c r="AY106" s="74" t="n">
        <f aca="false">SUM(AY108:AY108)+AY109</f>
        <v>0</v>
      </c>
      <c r="AZ106" s="74" t="n">
        <f aca="false">SUM(AZ108:AZ108)+AZ109</f>
        <v>0</v>
      </c>
      <c r="BA106" s="74" t="n">
        <f aca="false">SUM(BA108:BA108)+BA109</f>
        <v>0</v>
      </c>
      <c r="BB106" s="74" t="n">
        <f aca="false">SUM(BB108:BB108)+BB109</f>
        <v>0</v>
      </c>
      <c r="BC106" s="74" t="n">
        <f aca="false">SUM(BC108:BC108)+BC109</f>
        <v>0</v>
      </c>
      <c r="BD106" s="74" t="n">
        <f aca="false">SUM(BD108:BD108)+BD109</f>
        <v>0</v>
      </c>
      <c r="BE106" s="74" t="n">
        <f aca="false">SUM(BE108:BE108)+BE109</f>
        <v>0</v>
      </c>
      <c r="BF106" s="74" t="n">
        <f aca="false">SUM(BF108:BF108)+BF109</f>
        <v>0</v>
      </c>
      <c r="BG106" s="74" t="n">
        <f aca="false">SUM(BG108:BG108)+BG109</f>
        <v>0</v>
      </c>
      <c r="BH106" s="74" t="n">
        <f aca="false">SUM(BH108:BH108)+BH109</f>
        <v>0</v>
      </c>
      <c r="BI106" s="74" t="n">
        <f aca="false">SUM(BI108:BI108)+BI109</f>
        <v>0</v>
      </c>
      <c r="BJ106" s="74" t="n">
        <f aca="false">SUM(BJ108:BJ108)+BJ109</f>
        <v>0</v>
      </c>
      <c r="BK106" s="74" t="n">
        <f aca="false">SUM(BK108:BK108)+BK109</f>
        <v>0</v>
      </c>
      <c r="BL106" s="74" t="n">
        <f aca="false">SUM(BL108:BL108)+BL109</f>
        <v>0</v>
      </c>
      <c r="BM106" s="74" t="n">
        <f aca="false">SUM(BM108:BM108)+BM109</f>
        <v>0</v>
      </c>
      <c r="BN106" s="74" t="n">
        <f aca="false">SUM(BN108:BN108)+BN109</f>
        <v>0</v>
      </c>
      <c r="BO106" s="74" t="n">
        <f aca="false">SUM(BO108:BO108)+BO109</f>
        <v>0</v>
      </c>
      <c r="BP106" s="74" t="n">
        <f aca="false">SUM(BP108:BP108)+BP109</f>
        <v>0</v>
      </c>
      <c r="BQ106" s="74" t="n">
        <f aca="false">SUM(BQ108:BQ108)+BQ109</f>
        <v>0</v>
      </c>
      <c r="BR106" s="74" t="n">
        <f aca="false">SUM(BR108:BR108)+BR109</f>
        <v>0</v>
      </c>
      <c r="BS106" s="74" t="n">
        <f aca="false">SUM(BS108:BS108)+BS109</f>
        <v>0</v>
      </c>
      <c r="BT106" s="74" t="n">
        <f aca="false">SUM(BT108:BT108)+BT109</f>
        <v>0</v>
      </c>
      <c r="BU106" s="74" t="n">
        <f aca="false">SUM(BU108:BU108)+BU109</f>
        <v>0</v>
      </c>
      <c r="BV106" s="74" t="n">
        <f aca="false">SUM(BV108:BV108)+BV109</f>
        <v>0</v>
      </c>
      <c r="BW106" s="74" t="n">
        <f aca="false">SUM(BW108:BW108)+BW109</f>
        <v>0</v>
      </c>
      <c r="BX106" s="74" t="n">
        <f aca="false">SUM(BX108:BX108)+BX109</f>
        <v>0</v>
      </c>
      <c r="BY106" s="74" t="n">
        <f aca="false">SUM(BY108:BY108)+BY109</f>
        <v>0</v>
      </c>
      <c r="BZ106" s="74" t="n">
        <f aca="false">SUM(BZ108:BZ108)+BZ109</f>
        <v>0</v>
      </c>
      <c r="CA106" s="74" t="n">
        <f aca="false">SUM(CA108:CA108)+CA109</f>
        <v>0</v>
      </c>
      <c r="CB106" s="74" t="n">
        <f aca="false">SUM(CB108:CB108)+CB109</f>
        <v>0</v>
      </c>
      <c r="CC106" s="74" t="n">
        <f aca="false">SUM(CC108:CC108)+CC109</f>
        <v>0</v>
      </c>
      <c r="CD106" s="74" t="n">
        <f aca="false">SUM(CD108:CD108)+CD109</f>
        <v>0</v>
      </c>
      <c r="CE106" s="74" t="n">
        <f aca="false">SUM(CE108:CE108)+CE109</f>
        <v>0</v>
      </c>
      <c r="CF106" s="74" t="n">
        <f aca="false">SUM(CF108:CF108)+CF109</f>
        <v>0</v>
      </c>
      <c r="CG106" s="74" t="n">
        <f aca="false">SUM(CG108:CG108)+CG109</f>
        <v>0</v>
      </c>
      <c r="CH106" s="74" t="n">
        <f aca="false">SUM(CH108:CH108)+CH109</f>
        <v>0</v>
      </c>
      <c r="CI106" s="74" t="n">
        <f aca="false">SUM(CI108:CI108)+CI109</f>
        <v>0</v>
      </c>
      <c r="CJ106" s="74" t="n">
        <f aca="false">SUM(CJ108:CJ108)+CJ109</f>
        <v>0</v>
      </c>
      <c r="CK106" s="74" t="n">
        <f aca="false">SUM(CK108:CK108)+CK109</f>
        <v>0</v>
      </c>
      <c r="CL106" s="74" t="n">
        <f aca="false">SUM(CL108:CL108)+CL109</f>
        <v>0</v>
      </c>
      <c r="CM106" s="74" t="n">
        <f aca="false">SUM(CM108:CM108)+CM109</f>
        <v>0</v>
      </c>
      <c r="CN106" s="74" t="n">
        <f aca="false">SUM(CN108:CN108)+CN109</f>
        <v>0</v>
      </c>
      <c r="CO106" s="74" t="n">
        <f aca="false">SUM(CO108:CO108)+CO109</f>
        <v>0</v>
      </c>
      <c r="CP106" s="74" t="n">
        <f aca="false">SUM(CP108:CP108)+CP109</f>
        <v>0</v>
      </c>
      <c r="CQ106" s="74" t="n">
        <f aca="false">SUM(CQ108:CQ108)+CQ109</f>
        <v>0</v>
      </c>
      <c r="CR106" s="74" t="n">
        <f aca="false">SUM(CR108:CR108)+CR109</f>
        <v>0</v>
      </c>
      <c r="CS106" s="74" t="n">
        <f aca="false">SUM(CS108:CS108)+CS109</f>
        <v>0</v>
      </c>
      <c r="CT106" s="74" t="n">
        <f aca="false">SUM(CT108:CT108)+CT109</f>
        <v>0</v>
      </c>
      <c r="CU106" s="74" t="n">
        <f aca="false">SUM(CU108:CU108)+CU109</f>
        <v>0</v>
      </c>
      <c r="CV106" s="74" t="n">
        <f aca="false">SUM(CV108:CV108)+CV109</f>
        <v>0</v>
      </c>
      <c r="CW106" s="74" t="n">
        <f aca="false">SUM(CW108:CW108)+CW109</f>
        <v>0</v>
      </c>
      <c r="CX106" s="74" t="n">
        <f aca="false">SUM(CX108:CX108)+CX109</f>
        <v>0</v>
      </c>
      <c r="CY106" s="74" t="n">
        <f aca="false">SUM(CY108:CY108)+CY109</f>
        <v>0</v>
      </c>
      <c r="CZ106" s="74" t="n">
        <f aca="false">SUM(CZ108:CZ108)+CZ109</f>
        <v>0</v>
      </c>
      <c r="DA106" s="74" t="n">
        <f aca="false">SUM(DA108:DA108)+DA109</f>
        <v>0</v>
      </c>
      <c r="DB106" s="74" t="n">
        <f aca="false">SUM(DB108:DB108)+DB109</f>
        <v>0</v>
      </c>
      <c r="DC106" s="74" t="n">
        <f aca="false">SUM(DC108:DC108)+DC109</f>
        <v>0</v>
      </c>
      <c r="DD106" s="74" t="n">
        <f aca="false">SUM(DD108:DD108)+DD109</f>
        <v>0</v>
      </c>
      <c r="DE106" s="74" t="n">
        <f aca="false">SUM(DE108:DE108)+DE109</f>
        <v>0</v>
      </c>
      <c r="DF106" s="74" t="n">
        <f aca="false">SUM(DF108:DF108)+DF109</f>
        <v>0</v>
      </c>
      <c r="DG106" s="74" t="n">
        <f aca="false">SUM(DG108:DG108)+DG109</f>
        <v>0</v>
      </c>
      <c r="DH106" s="74" t="n">
        <f aca="false">SUM(DH108:DH108)+DH109</f>
        <v>0</v>
      </c>
      <c r="DI106" s="74" t="n">
        <f aca="false">SUM(DI108:DI108)+DI109</f>
        <v>0</v>
      </c>
      <c r="DJ106" s="74" t="n">
        <f aca="false">SUM(DJ108:DJ108)+DJ109</f>
        <v>0</v>
      </c>
      <c r="DK106" s="74" t="n">
        <f aca="false">SUM(DK108:DK108)+DK109</f>
        <v>0</v>
      </c>
      <c r="DL106" s="74" t="n">
        <f aca="false">SUM(DL108:DL108)+DL109</f>
        <v>0</v>
      </c>
      <c r="DM106" s="74" t="n">
        <f aca="false">SUM(DM108:DM108)+DM109</f>
        <v>0</v>
      </c>
      <c r="DN106" s="74" t="n">
        <f aca="false">SUM(DN108:DN108)+DN109</f>
        <v>0</v>
      </c>
      <c r="DO106" s="74" t="n">
        <f aca="false">SUM(DO108:DO108)+DO109</f>
        <v>0</v>
      </c>
      <c r="DP106" s="74" t="n">
        <f aca="false">SUM(DP108:DP108)+DP109</f>
        <v>0</v>
      </c>
      <c r="DQ106" s="74" t="n">
        <f aca="false">SUM(DQ108:DQ108)+DQ109</f>
        <v>0</v>
      </c>
      <c r="DR106" s="74" t="n">
        <f aca="false">SUM(DR108:DR108)+DR109</f>
        <v>0</v>
      </c>
      <c r="DS106" s="74" t="n">
        <f aca="false">SUM(DS108:DS108)+DS109</f>
        <v>0</v>
      </c>
      <c r="DT106" s="74" t="n">
        <f aca="false">SUM(DT108:DT108)+DT109</f>
        <v>0</v>
      </c>
      <c r="DU106" s="74" t="n">
        <f aca="false">SUM(DU108:DU108)+DU109</f>
        <v>0</v>
      </c>
      <c r="DV106" s="74" t="n">
        <f aca="false">SUM(DV108:DV108)+DV109</f>
        <v>0</v>
      </c>
      <c r="DW106" s="74" t="n">
        <f aca="false">SUM(DW108:DW108)+DW109</f>
        <v>0</v>
      </c>
      <c r="DX106" s="74" t="n">
        <f aca="false">SUM(DX108:DX108)+DX109</f>
        <v>0</v>
      </c>
      <c r="DY106" s="74" t="n">
        <f aca="false">SUM(DY108:DY108)+DY109</f>
        <v>0</v>
      </c>
      <c r="DZ106" s="74" t="n">
        <f aca="false">SUM(DZ108:DZ108)+DZ109</f>
        <v>0</v>
      </c>
      <c r="EA106" s="74" t="n">
        <f aca="false">SUM(EA108:EA108)+EA109</f>
        <v>0</v>
      </c>
      <c r="EB106" s="74" t="n">
        <f aca="false">SUM(EB108:EB108)+EB109</f>
        <v>0</v>
      </c>
      <c r="EC106" s="74" t="n">
        <f aca="false">SUM(EC108:EC108)+EC109</f>
        <v>0</v>
      </c>
      <c r="ED106" s="74" t="n">
        <f aca="false">SUM(ED108:ED108)+ED109</f>
        <v>0</v>
      </c>
      <c r="EE106" s="74" t="n">
        <f aca="false">SUM(EE108:EE108)+EE109</f>
        <v>0</v>
      </c>
      <c r="EF106" s="74" t="n">
        <f aca="false">SUM(EF108:EF108)+EF109</f>
        <v>0</v>
      </c>
      <c r="EG106" s="74" t="n">
        <f aca="false">SUM(EG108:EG108)+EG109</f>
        <v>0</v>
      </c>
      <c r="EH106" s="74" t="n">
        <f aca="false">SUM(EH108:EH108)+EH109</f>
        <v>0</v>
      </c>
      <c r="EI106" s="74" t="n">
        <f aca="false">SUM(EI108:EI108)+EI109</f>
        <v>0</v>
      </c>
      <c r="EJ106" s="74" t="n">
        <f aca="false">SUM(EJ108:EJ108)+EJ109</f>
        <v>0</v>
      </c>
      <c r="EK106" s="74" t="n">
        <f aca="false">SUM(EK108:EK108)+EK109</f>
        <v>0</v>
      </c>
      <c r="EL106" s="74" t="n">
        <f aca="false">SUM(EL108:EL108)+EL109</f>
        <v>0</v>
      </c>
      <c r="EM106" s="74" t="n">
        <f aca="false">SUM(EM108:EM108)+EM109</f>
        <v>0</v>
      </c>
      <c r="EN106" s="74"/>
      <c r="EO106" s="74"/>
      <c r="EP106" s="74"/>
      <c r="EQ106" s="74" t="n">
        <f aca="false">SUM(EQ108:EQ108)+EQ109</f>
        <v>0</v>
      </c>
      <c r="ER106" s="74" t="n">
        <f aca="false">SUM(ER108:ER108)+ER109</f>
        <v>0</v>
      </c>
      <c r="ES106" s="74" t="n">
        <f aca="false">SUM(ES108:ES108)+ES109</f>
        <v>0</v>
      </c>
      <c r="ET106" s="74" t="n">
        <f aca="false">SUM(ET108:ET108)+ET109</f>
        <v>0</v>
      </c>
      <c r="EU106" s="74" t="n">
        <f aca="false">SUM(EU108:EU108)+EU109</f>
        <v>0</v>
      </c>
      <c r="EV106" s="74" t="n">
        <f aca="false">SUM(EV108:EV108)+EV109</f>
        <v>0</v>
      </c>
      <c r="EW106" s="74" t="n">
        <f aca="false">SUM(EW108:EW108)+EW109</f>
        <v>0</v>
      </c>
      <c r="EX106" s="74" t="n">
        <f aca="false">SUM(EX108:EX108)+EX109</f>
        <v>0</v>
      </c>
      <c r="EY106" s="74" t="n">
        <f aca="false">SUM(EY108:EY108)+EY109</f>
        <v>0</v>
      </c>
      <c r="EZ106" s="74" t="n">
        <f aca="false">SUM(EZ108:EZ108)+EZ109</f>
        <v>0</v>
      </c>
      <c r="FA106" s="74" t="n">
        <f aca="false">SUM(FA108:FA108)+FA109</f>
        <v>0</v>
      </c>
      <c r="FB106" s="74" t="n">
        <f aca="false">SUM(FB108:FB108)+FB109</f>
        <v>0</v>
      </c>
    </row>
    <row r="107" customFormat="false" ht="15" hidden="false" customHeight="true" outlineLevel="0" collapsed="false">
      <c r="A107" s="11" t="s">
        <v>117</v>
      </c>
      <c r="B107" s="11"/>
      <c r="C107" s="72"/>
      <c r="D107" s="72"/>
      <c r="E107" s="72"/>
      <c r="F107" s="72"/>
      <c r="G107" s="72"/>
      <c r="H107" s="73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4"/>
      <c r="EE107" s="74"/>
      <c r="EF107" s="74"/>
      <c r="EG107" s="74"/>
      <c r="EH107" s="74"/>
      <c r="EI107" s="74"/>
      <c r="EJ107" s="74"/>
      <c r="EK107" s="74"/>
      <c r="EL107" s="74"/>
      <c r="EM107" s="74"/>
      <c r="EN107" s="74"/>
      <c r="EO107" s="74"/>
      <c r="EP107" s="74"/>
      <c r="EQ107" s="74"/>
      <c r="ER107" s="74"/>
      <c r="ES107" s="74"/>
      <c r="ET107" s="74"/>
      <c r="EU107" s="74"/>
      <c r="EV107" s="74"/>
      <c r="EW107" s="74"/>
      <c r="EX107" s="74"/>
      <c r="EY107" s="74"/>
      <c r="EZ107" s="74"/>
      <c r="FA107" s="74"/>
      <c r="FB107" s="74"/>
    </row>
    <row r="108" customFormat="false" ht="15" hidden="false" customHeight="true" outlineLevel="0" collapsed="false">
      <c r="A108" s="11" t="s">
        <v>132</v>
      </c>
      <c r="B108" s="11"/>
      <c r="C108" s="72" t="s">
        <v>145</v>
      </c>
      <c r="D108" s="72" t="s">
        <v>147</v>
      </c>
      <c r="E108" s="72" t="s">
        <v>113</v>
      </c>
      <c r="F108" s="72" t="s">
        <v>111</v>
      </c>
      <c r="G108" s="72" t="s">
        <v>115</v>
      </c>
      <c r="H108" s="73" t="n">
        <v>310</v>
      </c>
      <c r="I108" s="74" t="n">
        <f aca="false">L108+O108+R108</f>
        <v>13373.5</v>
      </c>
      <c r="J108" s="74" t="n">
        <f aca="false">M108+P108+S108</f>
        <v>0</v>
      </c>
      <c r="K108" s="74" t="n">
        <f aca="false">N108+Q108+T108</f>
        <v>13188.1</v>
      </c>
      <c r="L108" s="75" t="n">
        <f aca="false">L544+L569+L594+L619+L644+L669+L694</f>
        <v>8992</v>
      </c>
      <c r="M108" s="75" t="n">
        <f aca="false">M544+M569+M594+M619+M644+M669+M694</f>
        <v>0</v>
      </c>
      <c r="N108" s="75" t="n">
        <f aca="false">N544+N569+N594+N619+N644+N669+N694</f>
        <v>8979</v>
      </c>
      <c r="O108" s="75" t="n">
        <f aca="false">O544+O569+O594+O619+O644+O669+O694</f>
        <v>4381.5</v>
      </c>
      <c r="P108" s="75" t="n">
        <f aca="false">P544+P569+P594+P619+P644+P669+P694</f>
        <v>0</v>
      </c>
      <c r="Q108" s="75" t="n">
        <f aca="false">Q544+Q569+Q594+Q619+Q644+Q669+Q694</f>
        <v>4209.1</v>
      </c>
      <c r="R108" s="74" t="n">
        <f aca="false">U108+BN108</f>
        <v>0</v>
      </c>
      <c r="S108" s="74" t="n">
        <f aca="false">V108+BO108</f>
        <v>0</v>
      </c>
      <c r="T108" s="74" t="n">
        <f aca="false">W108+BP108</f>
        <v>0</v>
      </c>
      <c r="U108" s="74" t="n">
        <f aca="false">X108+AA108+AD108+AG108+AJ108+AM108+AP108+AS108+AV108+AY108+BB108+BE108+BH108+BK108</f>
        <v>0</v>
      </c>
      <c r="V108" s="74" t="n">
        <f aca="false">Y108+AB108+AE108+AH108+AK108+AN108+AQ108+AT108+AW108+AZ108+BC108+BF108+BI108+BL108</f>
        <v>0</v>
      </c>
      <c r="W108" s="74" t="n">
        <f aca="false">Z108+AC108+AF108+AI108+AL108+AO108+AR108+AU108+AX108+BA108+BD108+BG108+BJ108+BM108</f>
        <v>0</v>
      </c>
      <c r="X108" s="75" t="n">
        <f aca="false">X544+X569+X594+X619+X644+X669+X694</f>
        <v>0</v>
      </c>
      <c r="Y108" s="75" t="n">
        <f aca="false">Y544+Y569+Y594+Y619+Y644+Y669+Y694</f>
        <v>0</v>
      </c>
      <c r="Z108" s="75" t="n">
        <f aca="false">Z544+Z569+Z594+Z619+Z644+Z669+Z694</f>
        <v>0</v>
      </c>
      <c r="AA108" s="75" t="n">
        <f aca="false">AA544+AA569+AA594+AA619+AA644+AA669+AA694</f>
        <v>0</v>
      </c>
      <c r="AB108" s="75" t="n">
        <f aca="false">AB544+AB569+AB594+AB619+AB644+AB669+AB694</f>
        <v>0</v>
      </c>
      <c r="AC108" s="75" t="n">
        <f aca="false">AC544+AC569+AC594+AC619+AC644+AC669+AC694</f>
        <v>0</v>
      </c>
      <c r="AD108" s="75" t="n">
        <f aca="false">AD544+AD569+AD594+AD619+AD644+AD669+AD694</f>
        <v>0</v>
      </c>
      <c r="AE108" s="75" t="n">
        <f aca="false">AE544+AE569+AE594+AE619+AE644+AE669+AE694</f>
        <v>0</v>
      </c>
      <c r="AF108" s="75" t="n">
        <f aca="false">AF544+AF569+AF594+AF619+AF644+AF669+AF694</f>
        <v>0</v>
      </c>
      <c r="AG108" s="75" t="n">
        <f aca="false">AG544+AG569+AG594+AG619+AG644+AG669+AG694</f>
        <v>0</v>
      </c>
      <c r="AH108" s="75" t="n">
        <f aca="false">AH544+AH569+AH594+AH619+AH644+AH669+AH694</f>
        <v>0</v>
      </c>
      <c r="AI108" s="75" t="n">
        <f aca="false">AI544+AI569+AI594+AI619+AI644+AI669+AI694</f>
        <v>0</v>
      </c>
      <c r="AJ108" s="75" t="n">
        <f aca="false">AJ544+AJ569+AJ594+AJ619+AJ644+AJ669+AJ694</f>
        <v>0</v>
      </c>
      <c r="AK108" s="75" t="n">
        <f aca="false">AK544+AK569+AK594+AK619+AK644+AK669+AK694</f>
        <v>0</v>
      </c>
      <c r="AL108" s="75" t="n">
        <f aca="false">AL544+AL569+AL594+AL619+AL644+AL669+AL694</f>
        <v>0</v>
      </c>
      <c r="AM108" s="75" t="n">
        <f aca="false">AM544+AM569+AM594+AM619+AM644+AM669+AM694</f>
        <v>0</v>
      </c>
      <c r="AN108" s="75" t="n">
        <f aca="false">AN544+AN569+AN594+AN619+AN644+AN669+AN694</f>
        <v>0</v>
      </c>
      <c r="AO108" s="75" t="n">
        <f aca="false">AO544+AO569+AO594+AO619+AO644+AO669+AO694</f>
        <v>0</v>
      </c>
      <c r="AP108" s="75" t="n">
        <f aca="false">AP544+AP569+AP594+AP619+AP644+AP669+AP694</f>
        <v>0</v>
      </c>
      <c r="AQ108" s="75" t="n">
        <f aca="false">AQ544+AQ569+AQ594+AQ619+AQ644+AQ669+AQ694</f>
        <v>0</v>
      </c>
      <c r="AR108" s="75" t="n">
        <f aca="false">AR544+AR569+AR594+AR619+AR644+AR669+AR694</f>
        <v>0</v>
      </c>
      <c r="AS108" s="75" t="n">
        <f aca="false">AS544+AS569+AS594+AS619+AS644+AS669+AS694</f>
        <v>0</v>
      </c>
      <c r="AT108" s="75" t="n">
        <f aca="false">AT544+AT569+AT594+AT619+AT644+AT669+AT694</f>
        <v>0</v>
      </c>
      <c r="AU108" s="75" t="n">
        <f aca="false">AU544+AU569+AU594+AU619+AU644+AU669+AU694</f>
        <v>0</v>
      </c>
      <c r="AV108" s="75" t="n">
        <f aca="false">AV544+AV569+AV594+AV619+AV644+AV669+AV694</f>
        <v>0</v>
      </c>
      <c r="AW108" s="75" t="n">
        <f aca="false">AW544+AW569+AW594+AW619+AW644+AW669+AW694</f>
        <v>0</v>
      </c>
      <c r="AX108" s="75" t="n">
        <f aca="false">AX544+AX569+AX594+AX619+AX644+AX669+AX694</f>
        <v>0</v>
      </c>
      <c r="AY108" s="75" t="n">
        <f aca="false">AY544+AY569+AY594+AY619+AY644+AY669+AY694</f>
        <v>0</v>
      </c>
      <c r="AZ108" s="75" t="n">
        <f aca="false">AZ544+AZ569+AZ594+AZ619+AZ644+AZ669+AZ694</f>
        <v>0</v>
      </c>
      <c r="BA108" s="75" t="n">
        <f aca="false">BA544+BA569+BA594+BA619+BA644+BA669+BA694</f>
        <v>0</v>
      </c>
      <c r="BB108" s="75" t="n">
        <f aca="false">BB544+BB569+BB594+BB619+BB644+BB669+BB694</f>
        <v>0</v>
      </c>
      <c r="BC108" s="75" t="n">
        <f aca="false">BC544+BC569+BC594+BC619+BC644+BC669+BC694</f>
        <v>0</v>
      </c>
      <c r="BD108" s="75" t="n">
        <f aca="false">BD544+BD569+BD594+BD619+BD644+BD669+BD694</f>
        <v>0</v>
      </c>
      <c r="BE108" s="75" t="n">
        <f aca="false">BE544+BE569+BE594+BE619+BE644+BE669+BE694</f>
        <v>0</v>
      </c>
      <c r="BF108" s="75" t="n">
        <f aca="false">BF544+BF569+BF594+BF619+BF644+BF669+BF694</f>
        <v>0</v>
      </c>
      <c r="BG108" s="75" t="n">
        <f aca="false">BG544+BG569+BG594+BG619+BG644+BG669+BG694</f>
        <v>0</v>
      </c>
      <c r="BH108" s="75" t="n">
        <f aca="false">BH544+BH569+BH594+BH619+BH644+BH669+BH694</f>
        <v>0</v>
      </c>
      <c r="BI108" s="75" t="n">
        <f aca="false">BI544+BI569+BI594+BI619+BI644+BI669+BI694</f>
        <v>0</v>
      </c>
      <c r="BJ108" s="75" t="n">
        <f aca="false">BJ544+BJ569+BJ594+BJ619+BJ644+BJ669+BJ694</f>
        <v>0</v>
      </c>
      <c r="BK108" s="75" t="n">
        <f aca="false">BK544+BK569+BK594+BK619+BK644+BK669+BK694</f>
        <v>0</v>
      </c>
      <c r="BL108" s="75" t="n">
        <f aca="false">BL544+BL569+BL594+BL619+BL644+BL669+BL694</f>
        <v>0</v>
      </c>
      <c r="BM108" s="75" t="n">
        <f aca="false">BM544+BM569+BM594+BM619+BM644+BM669+BM694</f>
        <v>0</v>
      </c>
      <c r="BN108" s="74" t="n">
        <f aca="false">BQ108+BT108+BW108+BZ108+CC108+CF108+CO108+CR108+CU108+CI108+CL108+CX108+DA108+DD108+DG108+DJ108+DM108+DP108+DS108+DV108+DY108+EB108+EE108+EH108+EK108</f>
        <v>0</v>
      </c>
      <c r="BO108" s="74" t="n">
        <f aca="false">BR108+BU108+BX108+CA108+CD108+CG108+CP108+CS108+CV108+CJ108+CM108+CY108+DB108+DE108+DH108+DK108+DN108+DQ108+DT108+DW108+DZ108+EC108+EF108+EI108+EL108</f>
        <v>0</v>
      </c>
      <c r="BP108" s="74" t="n">
        <f aca="false">BS108+BV108+BY108+CB108+CE108+CH108+CQ108+CT108+CW108+CK108+CN108+CZ108+DC108+DF108+DI108+DL108+DO108+DR108+DU108+DX108+EA108+ED108+EG108+EJ108+EM108</f>
        <v>0</v>
      </c>
      <c r="BQ108" s="75" t="n">
        <f aca="false">BQ544+BQ569+BQ594+BQ619+BQ644+BQ669+BQ694</f>
        <v>0</v>
      </c>
      <c r="BR108" s="75" t="n">
        <f aca="false">BR544+BR569+BR594+BR619+BR644+BR669+BR694</f>
        <v>0</v>
      </c>
      <c r="BS108" s="75" t="n">
        <f aca="false">BS544+BS569+BS594+BS619+BS644+BS669+BS694</f>
        <v>0</v>
      </c>
      <c r="BT108" s="75" t="n">
        <f aca="false">BT544+BT569+BT594+BT619+BT644+BT669+BT694</f>
        <v>0</v>
      </c>
      <c r="BU108" s="75" t="n">
        <f aca="false">BU544+BU569+BU594+BU619+BU644+BU669+BU694</f>
        <v>0</v>
      </c>
      <c r="BV108" s="75" t="n">
        <f aca="false">BV544+BV569+BV594+BV619+BV644+BV669+BV694</f>
        <v>0</v>
      </c>
      <c r="BW108" s="75" t="n">
        <f aca="false">BW544+BW569+BW594+BW619+BW644+BW669+BW694</f>
        <v>0</v>
      </c>
      <c r="BX108" s="75" t="n">
        <f aca="false">BX544+BX569+BX594+BX619+BX644+BX669+BX694</f>
        <v>0</v>
      </c>
      <c r="BY108" s="75" t="n">
        <f aca="false">BY544+BY569+BY594+BY619+BY644+BY669+BY694</f>
        <v>0</v>
      </c>
      <c r="BZ108" s="75" t="n">
        <f aca="false">BZ544+BZ569+BZ594+BZ619+BZ644+BZ669+BZ694</f>
        <v>0</v>
      </c>
      <c r="CA108" s="75" t="n">
        <f aca="false">CA544+CA569+CA594+CA619+CA644+CA669+CA694</f>
        <v>0</v>
      </c>
      <c r="CB108" s="75" t="n">
        <f aca="false">CB544+CB569+CB594+CB619+CB644+CB669+CB694</f>
        <v>0</v>
      </c>
      <c r="CC108" s="75" t="n">
        <f aca="false">CC544+CC569+CC594+CC619+CC644+CC669+CC694</f>
        <v>0</v>
      </c>
      <c r="CD108" s="75" t="n">
        <f aca="false">CD544+CD569+CD594+CD619+CD644+CD669+CD694</f>
        <v>0</v>
      </c>
      <c r="CE108" s="75" t="n">
        <f aca="false">CE544+CE569+CE594+CE619+CE644+CE669+CE694</f>
        <v>0</v>
      </c>
      <c r="CF108" s="75" t="n">
        <f aca="false">CF544+CF569+CF594+CF619+CF644+CF669+CF694</f>
        <v>0</v>
      </c>
      <c r="CG108" s="75" t="n">
        <f aca="false">CG544+CG569+CG594+CG619+CG644+CG669+CG694</f>
        <v>0</v>
      </c>
      <c r="CH108" s="75" t="n">
        <f aca="false">CH544+CH569+CH594+CH619+CH644+CH669+CH694</f>
        <v>0</v>
      </c>
      <c r="CI108" s="75" t="n">
        <f aca="false">CI544+CI569+CI594+CI619+CI644+CI669+CI694</f>
        <v>0</v>
      </c>
      <c r="CJ108" s="75" t="n">
        <f aca="false">CJ544+CJ569+CJ594+CJ619+CJ644+CJ669+CJ694</f>
        <v>0</v>
      </c>
      <c r="CK108" s="75" t="n">
        <f aca="false">CK544+CK569+CK594+CK619+CK644+CK669+CK694</f>
        <v>0</v>
      </c>
      <c r="CL108" s="75" t="n">
        <f aca="false">CL544+CL569+CL594+CL619+CL644+CL669+CL694</f>
        <v>0</v>
      </c>
      <c r="CM108" s="75" t="n">
        <f aca="false">CM544+CM569+CM594+CM619+CM644+CM669+CM694</f>
        <v>0</v>
      </c>
      <c r="CN108" s="75" t="n">
        <f aca="false">CN544+CN569+CN594+CN619+CN644+CN669+CN694</f>
        <v>0</v>
      </c>
      <c r="CO108" s="75" t="n">
        <f aca="false">CO544+CO569+CO594+CO619+CO644+CO669+CO694</f>
        <v>0</v>
      </c>
      <c r="CP108" s="75" t="n">
        <f aca="false">CP544+CP569+CP594+CP619+CP644+CP669+CP694</f>
        <v>0</v>
      </c>
      <c r="CQ108" s="75" t="n">
        <f aca="false">CQ544+CQ569+CQ594+CQ619+CQ644+CQ669+CQ694</f>
        <v>0</v>
      </c>
      <c r="CR108" s="75" t="n">
        <f aca="false">CR544+CR569+CR594+CR619+CR644+CR669+CR694</f>
        <v>0</v>
      </c>
      <c r="CS108" s="75" t="n">
        <f aca="false">CS544+CS569+CS594+CS619+CS644+CS669+CS694</f>
        <v>0</v>
      </c>
      <c r="CT108" s="75" t="n">
        <f aca="false">CT544+CT569+CT594+CT619+CT644+CT669+CT694</f>
        <v>0</v>
      </c>
      <c r="CU108" s="75" t="n">
        <f aca="false">CU544+CU569+CU594+CU619+CU644+CU669+CU694</f>
        <v>0</v>
      </c>
      <c r="CV108" s="75" t="n">
        <f aca="false">CV544+CV569+CV594+CV619+CV644+CV669+CV694</f>
        <v>0</v>
      </c>
      <c r="CW108" s="75" t="n">
        <f aca="false">CW544+CW569+CW594+CW619+CW644+CW669+CW694</f>
        <v>0</v>
      </c>
      <c r="CX108" s="75" t="n">
        <f aca="false">CX544+CX569+CX594+CX619+CX644+CX669+CX694</f>
        <v>0</v>
      </c>
      <c r="CY108" s="75" t="n">
        <f aca="false">CY544+CY569+CY594+CY619+CY644+CY669+CY694</f>
        <v>0</v>
      </c>
      <c r="CZ108" s="75" t="n">
        <f aca="false">CZ544+CZ569+CZ594+CZ619+CZ644+CZ669+CZ694</f>
        <v>0</v>
      </c>
      <c r="DA108" s="75" t="n">
        <f aca="false">DA544+DA569+DA594+DA619+DA644+DA669+DA694</f>
        <v>0</v>
      </c>
      <c r="DB108" s="75" t="n">
        <f aca="false">DB544+DB569+DB594+DB619+DB644+DB669+DB694</f>
        <v>0</v>
      </c>
      <c r="DC108" s="75" t="n">
        <f aca="false">DC544+DC569+DC594+DC619+DC644+DC669+DC694</f>
        <v>0</v>
      </c>
      <c r="DD108" s="75" t="n">
        <f aca="false">DD544+DD569+DD594+DD619+DD644+DD669+DD694</f>
        <v>0</v>
      </c>
      <c r="DE108" s="75" t="n">
        <f aca="false">DE544+DE569+DE594+DE619+DE644+DE669+DE694</f>
        <v>0</v>
      </c>
      <c r="DF108" s="75" t="n">
        <f aca="false">DF544+DF569+DF594+DF619+DF644+DF669+DF694</f>
        <v>0</v>
      </c>
      <c r="DG108" s="75" t="n">
        <f aca="false">DG544+DG569+DG594+DG619+DG644+DG669+DG694</f>
        <v>0</v>
      </c>
      <c r="DH108" s="75" t="n">
        <f aca="false">DH544+DH569+DH594+DH619+DH644+DH669+DH694</f>
        <v>0</v>
      </c>
      <c r="DI108" s="75" t="n">
        <f aca="false">DI544+DI569+DI594+DI619+DI644+DI669+DI694</f>
        <v>0</v>
      </c>
      <c r="DJ108" s="75" t="n">
        <f aca="false">DJ544+DJ569+DJ594+DJ619+DJ644+DJ669+DJ694</f>
        <v>0</v>
      </c>
      <c r="DK108" s="75" t="n">
        <f aca="false">DK544+DK569+DK594+DK619+DK644+DK669+DK694</f>
        <v>0</v>
      </c>
      <c r="DL108" s="75" t="n">
        <f aca="false">DL544+DL569+DL594+DL619+DL644+DL669+DL694</f>
        <v>0</v>
      </c>
      <c r="DM108" s="75" t="n">
        <f aca="false">DM544+DM569+DM594+DM619+DM644+DM669+DM694</f>
        <v>0</v>
      </c>
      <c r="DN108" s="75" t="n">
        <f aca="false">DN544+DN569+DN594+DN619+DN644+DN669+DN694</f>
        <v>0</v>
      </c>
      <c r="DO108" s="75" t="n">
        <f aca="false">DO544+DO569+DO594+DO619+DO644+DO669+DO694</f>
        <v>0</v>
      </c>
      <c r="DP108" s="75" t="n">
        <f aca="false">DP544+DP569+DP594+DP619+DP644+DP669+DP694</f>
        <v>0</v>
      </c>
      <c r="DQ108" s="75" t="n">
        <f aca="false">DQ544+DQ569+DQ594+DQ619+DQ644+DQ669+DQ694</f>
        <v>0</v>
      </c>
      <c r="DR108" s="75" t="n">
        <f aca="false">DR544+DR569+DR594+DR619+DR644+DR669+DR694</f>
        <v>0</v>
      </c>
      <c r="DS108" s="75" t="n">
        <f aca="false">DS544+DS569+DS594+DS619+DS644+DS669+DS694</f>
        <v>0</v>
      </c>
      <c r="DT108" s="75" t="n">
        <f aca="false">DT544+DT569+DT594+DT619+DT644+DT669+DT694</f>
        <v>0</v>
      </c>
      <c r="DU108" s="75" t="n">
        <f aca="false">DU544+DU569+DU594+DU619+DU644+DU669+DU694</f>
        <v>0</v>
      </c>
      <c r="DV108" s="75" t="n">
        <f aca="false">DV544+DV569+DV594+DV619+DV644+DV669+DV694</f>
        <v>0</v>
      </c>
      <c r="DW108" s="75" t="n">
        <f aca="false">DW544+DW569+DW594+DW619+DW644+DW669+DW694</f>
        <v>0</v>
      </c>
      <c r="DX108" s="75" t="n">
        <f aca="false">DX544+DX569+DX594+DX619+DX644+DX669+DX694</f>
        <v>0</v>
      </c>
      <c r="DY108" s="75" t="n">
        <f aca="false">DY544+DY569+DY594+DY619+DY644+DY669+DY694</f>
        <v>0</v>
      </c>
      <c r="DZ108" s="75" t="n">
        <f aca="false">DZ544+DZ569+DZ594+DZ619+DZ644+DZ669+DZ694</f>
        <v>0</v>
      </c>
      <c r="EA108" s="75" t="n">
        <f aca="false">EA544+EA569+EA594+EA619+EA644+EA669+EA694</f>
        <v>0</v>
      </c>
      <c r="EB108" s="75" t="n">
        <f aca="false">EB544+EB569+EB594+EB619+EB644+EB669+EB694</f>
        <v>0</v>
      </c>
      <c r="EC108" s="75" t="n">
        <f aca="false">EC544+EC569+EC594+EC619+EC644+EC669+EC694</f>
        <v>0</v>
      </c>
      <c r="ED108" s="75" t="n">
        <f aca="false">ED544+ED569+ED594+ED619+ED644+ED669+ED694</f>
        <v>0</v>
      </c>
      <c r="EE108" s="75" t="n">
        <f aca="false">EE544+EE569+EE594+EE619+EE644+EE669+EE694</f>
        <v>0</v>
      </c>
      <c r="EF108" s="75" t="n">
        <f aca="false">EF544+EF569+EF594+EF619+EF644+EF669+EF694</f>
        <v>0</v>
      </c>
      <c r="EG108" s="75" t="n">
        <f aca="false">EG544+EG569+EG594+EG619+EG644+EG669+EG694</f>
        <v>0</v>
      </c>
      <c r="EH108" s="75" t="n">
        <f aca="false">EH544+EH569+EH594+EH619+EH644+EH669+EH694</f>
        <v>0</v>
      </c>
      <c r="EI108" s="75" t="n">
        <f aca="false">EI544+EI569+EI594+EI619+EI644+EI669+EI694</f>
        <v>0</v>
      </c>
      <c r="EJ108" s="75" t="n">
        <f aca="false">EJ544+EJ569+EJ594+EJ619+EJ644+EJ669+EJ694</f>
        <v>0</v>
      </c>
      <c r="EK108" s="75" t="n">
        <f aca="false">EK544+EK569+EK594+EK619+EK644+EK669+EK694</f>
        <v>0</v>
      </c>
      <c r="EL108" s="75" t="n">
        <f aca="false">EL544+EL569+EL594+EL619+EL644+EL669+EL694</f>
        <v>0</v>
      </c>
      <c r="EM108" s="75" t="n">
        <f aca="false">EM544+EM569+EM594+EM619+EM644+EM669+EM694</f>
        <v>0</v>
      </c>
      <c r="EN108" s="74"/>
      <c r="EO108" s="74"/>
      <c r="EP108" s="74"/>
      <c r="EQ108" s="75" t="n">
        <f aca="false">EQ544+EQ569+EQ594+EQ619+EQ644+EQ669+EQ694</f>
        <v>0</v>
      </c>
      <c r="ER108" s="75" t="n">
        <f aca="false">ER544+ER569+ER594+ER619+ER644+ER669+ER694</f>
        <v>0</v>
      </c>
      <c r="ES108" s="75" t="n">
        <f aca="false">ES544+ES569+ES594+ES619+ES644+ES669+ES694</f>
        <v>0</v>
      </c>
      <c r="ET108" s="75" t="n">
        <f aca="false">ET544+ET569+ET594+ET619+ET644+ET669+ET694</f>
        <v>0</v>
      </c>
      <c r="EU108" s="75" t="n">
        <f aca="false">EU544+EU569+EU594+EU619+EU644+EU669+EU694</f>
        <v>0</v>
      </c>
      <c r="EV108" s="75" t="n">
        <f aca="false">EV544+EV569+EV594+EV619+EV644+EV669+EV694</f>
        <v>0</v>
      </c>
      <c r="EW108" s="75" t="n">
        <f aca="false">EW544+EW569+EW594+EW619+EW644+EW669+EW694</f>
        <v>0</v>
      </c>
      <c r="EX108" s="75" t="n">
        <f aca="false">EX544+EX569+EX594+EX619+EX644+EX669+EX694</f>
        <v>0</v>
      </c>
      <c r="EY108" s="75" t="n">
        <f aca="false">EY544+EY569+EY594+EY619+EY644+EY669+EY694</f>
        <v>0</v>
      </c>
      <c r="EZ108" s="75" t="n">
        <f aca="false">EZ544+EZ569+EZ594+EZ619+EZ644+EZ669+EZ694</f>
        <v>0</v>
      </c>
      <c r="FA108" s="75" t="n">
        <f aca="false">FA544+FA569+FA594+FA619+FA644+FA669+FA694</f>
        <v>0</v>
      </c>
      <c r="FB108" s="75" t="n">
        <f aca="false">FB544+FB569+FB594+FB619+FB644+FB669+FB694</f>
        <v>0</v>
      </c>
    </row>
    <row r="109" customFormat="false" ht="15" hidden="false" customHeight="true" outlineLevel="0" collapsed="false">
      <c r="A109" s="11" t="s">
        <v>133</v>
      </c>
      <c r="B109" s="11"/>
      <c r="C109" s="72" t="s">
        <v>145</v>
      </c>
      <c r="D109" s="72" t="s">
        <v>147</v>
      </c>
      <c r="E109" s="72" t="s">
        <v>113</v>
      </c>
      <c r="F109" s="72" t="s">
        <v>111</v>
      </c>
      <c r="G109" s="72" t="s">
        <v>115</v>
      </c>
      <c r="H109" s="73" t="n">
        <v>340</v>
      </c>
      <c r="I109" s="74" t="n">
        <f aca="false">L109+O109+R109</f>
        <v>12499.1</v>
      </c>
      <c r="J109" s="74" t="n">
        <f aca="false">M109+P109+S109</f>
        <v>0</v>
      </c>
      <c r="K109" s="74" t="n">
        <f aca="false">N109+Q109+T109</f>
        <v>12290.7</v>
      </c>
      <c r="L109" s="75" t="n">
        <f aca="false">L545+L570+L595+L620+L645+L670+L695</f>
        <v>3728</v>
      </c>
      <c r="M109" s="75" t="n">
        <f aca="false">M545+M570+M595+M620+M645+M670+M695</f>
        <v>0</v>
      </c>
      <c r="N109" s="75" t="n">
        <f aca="false">N545+N570+N595+N620+N645+N670+N695</f>
        <v>3717</v>
      </c>
      <c r="O109" s="75" t="n">
        <f aca="false">O545+O570+O595+O620+O645+O670+O695</f>
        <v>8771.1</v>
      </c>
      <c r="P109" s="75" t="n">
        <f aca="false">P545+P570+P595+P620+P645+P670+P695</f>
        <v>0</v>
      </c>
      <c r="Q109" s="75" t="n">
        <f aca="false">Q545+Q570+Q595+Q620+Q645+Q670+Q695</f>
        <v>8573.7</v>
      </c>
      <c r="R109" s="74" t="n">
        <f aca="false">U109+BN109</f>
        <v>0</v>
      </c>
      <c r="S109" s="74" t="n">
        <f aca="false">V109+BO109</f>
        <v>0</v>
      </c>
      <c r="T109" s="74" t="n">
        <f aca="false">W109+BP109</f>
        <v>0</v>
      </c>
      <c r="U109" s="74" t="n">
        <f aca="false">X109+AA109+AD109+AG109+AJ109+AM109+AP109+AS109+AV109+AY109+BB109+BE109+BH109+BK109</f>
        <v>0</v>
      </c>
      <c r="V109" s="74" t="n">
        <f aca="false">Y109+AB109+AE109+AH109+AK109+AN109+AQ109+AT109+AW109+AZ109+BC109+BF109+BI109+BL109</f>
        <v>0</v>
      </c>
      <c r="W109" s="74" t="n">
        <f aca="false">Z109+AC109+AF109+AI109+AL109+AO109+AR109+AU109+AX109+BA109+BD109+BG109+BJ109+BM109</f>
        <v>0</v>
      </c>
      <c r="X109" s="75" t="n">
        <f aca="false">X545+X570+X595+X620+X645+X670+X695</f>
        <v>0</v>
      </c>
      <c r="Y109" s="75" t="n">
        <f aca="false">Y545+Y570+Y595+Y620+Y645+Y670+Y695</f>
        <v>0</v>
      </c>
      <c r="Z109" s="75" t="n">
        <f aca="false">Z545+Z570+Z595+Z620+Z645+Z670+Z695</f>
        <v>0</v>
      </c>
      <c r="AA109" s="75" t="n">
        <f aca="false">AA545+AA570+AA595+AA620+AA645+AA670+AA695</f>
        <v>0</v>
      </c>
      <c r="AB109" s="75" t="n">
        <f aca="false">AB545+AB570+AB595+AB620+AB645+AB670+AB695</f>
        <v>0</v>
      </c>
      <c r="AC109" s="75" t="n">
        <f aca="false">AC545+AC570+AC595+AC620+AC645+AC670+AC695</f>
        <v>0</v>
      </c>
      <c r="AD109" s="75" t="n">
        <f aca="false">AD545+AD570+AD595+AD620+AD645+AD670+AD695</f>
        <v>0</v>
      </c>
      <c r="AE109" s="75" t="n">
        <f aca="false">AE545+AE570+AE595+AE620+AE645+AE670+AE695</f>
        <v>0</v>
      </c>
      <c r="AF109" s="75" t="n">
        <f aca="false">AF545+AF570+AF595+AF620+AF645+AF670+AF695</f>
        <v>0</v>
      </c>
      <c r="AG109" s="75" t="n">
        <f aca="false">AG545+AG570+AG595+AG620+AG645+AG670+AG695</f>
        <v>0</v>
      </c>
      <c r="AH109" s="75" t="n">
        <f aca="false">AH545+AH570+AH595+AH620+AH645+AH670+AH695</f>
        <v>0</v>
      </c>
      <c r="AI109" s="75" t="n">
        <f aca="false">AI545+AI570+AI595+AI620+AI645+AI670+AI695</f>
        <v>0</v>
      </c>
      <c r="AJ109" s="75" t="n">
        <f aca="false">AJ545+AJ570+AJ595+AJ620+AJ645+AJ670+AJ695</f>
        <v>0</v>
      </c>
      <c r="AK109" s="75" t="n">
        <f aca="false">AK545+AK570+AK595+AK620+AK645+AK670+AK695</f>
        <v>0</v>
      </c>
      <c r="AL109" s="75" t="n">
        <f aca="false">AL545+AL570+AL595+AL620+AL645+AL670+AL695</f>
        <v>0</v>
      </c>
      <c r="AM109" s="75" t="n">
        <f aca="false">AM545+AM570+AM595+AM620+AM645+AM670+AM695</f>
        <v>0</v>
      </c>
      <c r="AN109" s="75" t="n">
        <f aca="false">AN545+AN570+AN595+AN620+AN645+AN670+AN695</f>
        <v>0</v>
      </c>
      <c r="AO109" s="75" t="n">
        <f aca="false">AO545+AO570+AO595+AO620+AO645+AO670+AO695</f>
        <v>0</v>
      </c>
      <c r="AP109" s="75" t="n">
        <f aca="false">AP545+AP570+AP595+AP620+AP645+AP670+AP695</f>
        <v>0</v>
      </c>
      <c r="AQ109" s="75" t="n">
        <f aca="false">AQ545+AQ570+AQ595+AQ620+AQ645+AQ670+AQ695</f>
        <v>0</v>
      </c>
      <c r="AR109" s="75" t="n">
        <f aca="false">AR545+AR570+AR595+AR620+AR645+AR670+AR695</f>
        <v>0</v>
      </c>
      <c r="AS109" s="75" t="n">
        <f aca="false">AS545+AS570+AS595+AS620+AS645+AS670+AS695</f>
        <v>0</v>
      </c>
      <c r="AT109" s="75" t="n">
        <f aca="false">AT545+AT570+AT595+AT620+AT645+AT670+AT695</f>
        <v>0</v>
      </c>
      <c r="AU109" s="75" t="n">
        <f aca="false">AU545+AU570+AU595+AU620+AU645+AU670+AU695</f>
        <v>0</v>
      </c>
      <c r="AV109" s="75" t="n">
        <f aca="false">AV545+AV570+AV595+AV620+AV645+AV670+AV695</f>
        <v>0</v>
      </c>
      <c r="AW109" s="75" t="n">
        <f aca="false">AW545+AW570+AW595+AW620+AW645+AW670+AW695</f>
        <v>0</v>
      </c>
      <c r="AX109" s="75" t="n">
        <f aca="false">AX545+AX570+AX595+AX620+AX645+AX670+AX695</f>
        <v>0</v>
      </c>
      <c r="AY109" s="75" t="n">
        <f aca="false">AY545+AY570+AY595+AY620+AY645+AY670+AY695</f>
        <v>0</v>
      </c>
      <c r="AZ109" s="75" t="n">
        <f aca="false">AZ545+AZ570+AZ595+AZ620+AZ645+AZ670+AZ695</f>
        <v>0</v>
      </c>
      <c r="BA109" s="75" t="n">
        <f aca="false">BA545+BA570+BA595+BA620+BA645+BA670+BA695</f>
        <v>0</v>
      </c>
      <c r="BB109" s="75" t="n">
        <f aca="false">BB545+BB570+BB595+BB620+BB645+BB670+BB695</f>
        <v>0</v>
      </c>
      <c r="BC109" s="75" t="n">
        <f aca="false">BC545+BC570+BC595+BC620+BC645+BC670+BC695</f>
        <v>0</v>
      </c>
      <c r="BD109" s="75" t="n">
        <f aca="false">BD545+BD570+BD595+BD620+BD645+BD670+BD695</f>
        <v>0</v>
      </c>
      <c r="BE109" s="75" t="n">
        <f aca="false">BE545+BE570+BE595+BE620+BE645+BE670+BE695</f>
        <v>0</v>
      </c>
      <c r="BF109" s="75" t="n">
        <f aca="false">BF545+BF570+BF595+BF620+BF645+BF670+BF695</f>
        <v>0</v>
      </c>
      <c r="BG109" s="75" t="n">
        <f aca="false">BG545+BG570+BG595+BG620+BG645+BG670+BG695</f>
        <v>0</v>
      </c>
      <c r="BH109" s="75" t="n">
        <f aca="false">BH545+BH570+BH595+BH620+BH645+BH670+BH695</f>
        <v>0</v>
      </c>
      <c r="BI109" s="75" t="n">
        <f aca="false">BI545+BI570+BI595+BI620+BI645+BI670+BI695</f>
        <v>0</v>
      </c>
      <c r="BJ109" s="75" t="n">
        <f aca="false">BJ545+BJ570+BJ595+BJ620+BJ645+BJ670+BJ695</f>
        <v>0</v>
      </c>
      <c r="BK109" s="75" t="n">
        <f aca="false">BK545+BK570+BK595+BK620+BK645+BK670+BK695</f>
        <v>0</v>
      </c>
      <c r="BL109" s="75" t="n">
        <f aca="false">BL545+BL570+BL595+BL620+BL645+BL670+BL695</f>
        <v>0</v>
      </c>
      <c r="BM109" s="75" t="n">
        <f aca="false">BM545+BM570+BM595+BM620+BM645+BM670+BM695</f>
        <v>0</v>
      </c>
      <c r="BN109" s="74" t="n">
        <f aca="false">BQ109+BT109+BW109+BZ109+CC109+CF109+CO109+CR109+CU109+CI109+CL109+CX109+DA109+DD109+DG109+DJ109+DM109+DP109+DS109+DV109+DY109+EB109+EE109+EH109+EK109</f>
        <v>0</v>
      </c>
      <c r="BO109" s="74" t="n">
        <f aca="false">BR109+BU109+BX109+CA109+CD109+CG109+CP109+CS109+CV109+CJ109+CM109+CY109+DB109+DE109+DH109+DK109+DN109+DQ109+DT109+DW109+DZ109+EC109+EF109+EI109+EL109</f>
        <v>0</v>
      </c>
      <c r="BP109" s="74" t="n">
        <f aca="false">BS109+BV109+BY109+CB109+CE109+CH109+CQ109+CT109+CW109+CK109+CN109+CZ109+DC109+DF109+DI109+DL109+DO109+DR109+DU109+DX109+EA109+ED109+EG109+EJ109+EM109</f>
        <v>0</v>
      </c>
      <c r="BQ109" s="75" t="n">
        <f aca="false">BQ545+BQ570+BQ595+BQ620+BQ645+BQ670+BQ695</f>
        <v>0</v>
      </c>
      <c r="BR109" s="75" t="n">
        <f aca="false">BR545+BR570+BR595+BR620+BR645+BR670+BR695</f>
        <v>0</v>
      </c>
      <c r="BS109" s="75" t="n">
        <f aca="false">BS545+BS570+BS595+BS620+BS645+BS670+BS695</f>
        <v>0</v>
      </c>
      <c r="BT109" s="75" t="n">
        <f aca="false">BT545+BT570+BT595+BT620+BT645+BT670+BT695</f>
        <v>0</v>
      </c>
      <c r="BU109" s="75" t="n">
        <f aca="false">BU545+BU570+BU595+BU620+BU645+BU670+BU695</f>
        <v>0</v>
      </c>
      <c r="BV109" s="75" t="n">
        <f aca="false">BV545+BV570+BV595+BV620+BV645+BV670+BV695</f>
        <v>0</v>
      </c>
      <c r="BW109" s="75" t="n">
        <f aca="false">BW545+BW570+BW595+BW620+BW645+BW670+BW695</f>
        <v>0</v>
      </c>
      <c r="BX109" s="75" t="n">
        <f aca="false">BX545+BX570+BX595+BX620+BX645+BX670+BX695</f>
        <v>0</v>
      </c>
      <c r="BY109" s="75" t="n">
        <f aca="false">BY545+BY570+BY595+BY620+BY645+BY670+BY695</f>
        <v>0</v>
      </c>
      <c r="BZ109" s="75" t="n">
        <f aca="false">BZ545+BZ570+BZ595+BZ620+BZ645+BZ670+BZ695</f>
        <v>0</v>
      </c>
      <c r="CA109" s="75" t="n">
        <f aca="false">CA545+CA570+CA595+CA620+CA645+CA670+CA695</f>
        <v>0</v>
      </c>
      <c r="CB109" s="75" t="n">
        <f aca="false">CB545+CB570+CB595+CB620+CB645+CB670+CB695</f>
        <v>0</v>
      </c>
      <c r="CC109" s="75" t="n">
        <f aca="false">CC545+CC570+CC595+CC620+CC645+CC670+CC695</f>
        <v>0</v>
      </c>
      <c r="CD109" s="75" t="n">
        <f aca="false">CD545+CD570+CD595+CD620+CD645+CD670+CD695</f>
        <v>0</v>
      </c>
      <c r="CE109" s="75" t="n">
        <f aca="false">CE545+CE570+CE595+CE620+CE645+CE670+CE695</f>
        <v>0</v>
      </c>
      <c r="CF109" s="75" t="n">
        <f aca="false">CF545+CF570+CF595+CF620+CF645+CF670+CF695</f>
        <v>0</v>
      </c>
      <c r="CG109" s="75" t="n">
        <f aca="false">CG545+CG570+CG595+CG620+CG645+CG670+CG695</f>
        <v>0</v>
      </c>
      <c r="CH109" s="75" t="n">
        <f aca="false">CH545+CH570+CH595+CH620+CH645+CH670+CH695</f>
        <v>0</v>
      </c>
      <c r="CI109" s="75" t="n">
        <f aca="false">CI545+CI570+CI595+CI620+CI645+CI670+CI695</f>
        <v>0</v>
      </c>
      <c r="CJ109" s="75" t="n">
        <f aca="false">CJ545+CJ570+CJ595+CJ620+CJ645+CJ670+CJ695</f>
        <v>0</v>
      </c>
      <c r="CK109" s="75" t="n">
        <f aca="false">CK545+CK570+CK595+CK620+CK645+CK670+CK695</f>
        <v>0</v>
      </c>
      <c r="CL109" s="75" t="n">
        <f aca="false">CL545+CL570+CL595+CL620+CL645+CL670+CL695</f>
        <v>0</v>
      </c>
      <c r="CM109" s="75" t="n">
        <f aca="false">CM545+CM570+CM595+CM620+CM645+CM670+CM695</f>
        <v>0</v>
      </c>
      <c r="CN109" s="75" t="n">
        <f aca="false">CN545+CN570+CN595+CN620+CN645+CN670+CN695</f>
        <v>0</v>
      </c>
      <c r="CO109" s="75" t="n">
        <f aca="false">CO545+CO570+CO595+CO620+CO645+CO670+CO695</f>
        <v>0</v>
      </c>
      <c r="CP109" s="75" t="n">
        <f aca="false">CP545+CP570+CP595+CP620+CP645+CP670+CP695</f>
        <v>0</v>
      </c>
      <c r="CQ109" s="75" t="n">
        <f aca="false">CQ545+CQ570+CQ595+CQ620+CQ645+CQ670+CQ695</f>
        <v>0</v>
      </c>
      <c r="CR109" s="75" t="n">
        <f aca="false">CR545+CR570+CR595+CR620+CR645+CR670+CR695</f>
        <v>0</v>
      </c>
      <c r="CS109" s="75" t="n">
        <f aca="false">CS545+CS570+CS595+CS620+CS645+CS670+CS695</f>
        <v>0</v>
      </c>
      <c r="CT109" s="75" t="n">
        <f aca="false">CT545+CT570+CT595+CT620+CT645+CT670+CT695</f>
        <v>0</v>
      </c>
      <c r="CU109" s="75" t="n">
        <f aca="false">CU545+CU570+CU595+CU620+CU645+CU670+CU695</f>
        <v>0</v>
      </c>
      <c r="CV109" s="75" t="n">
        <f aca="false">CV545+CV570+CV595+CV620+CV645+CV670+CV695</f>
        <v>0</v>
      </c>
      <c r="CW109" s="75" t="n">
        <f aca="false">CW545+CW570+CW595+CW620+CW645+CW670+CW695</f>
        <v>0</v>
      </c>
      <c r="CX109" s="75" t="n">
        <f aca="false">CX545+CX570+CX595+CX620+CX645+CX670+CX695</f>
        <v>0</v>
      </c>
      <c r="CY109" s="75" t="n">
        <f aca="false">CY545+CY570+CY595+CY620+CY645+CY670+CY695</f>
        <v>0</v>
      </c>
      <c r="CZ109" s="75" t="n">
        <f aca="false">CZ545+CZ570+CZ595+CZ620+CZ645+CZ670+CZ695</f>
        <v>0</v>
      </c>
      <c r="DA109" s="75" t="n">
        <f aca="false">DA545+DA570+DA595+DA620+DA645+DA670+DA695</f>
        <v>0</v>
      </c>
      <c r="DB109" s="75" t="n">
        <f aca="false">DB545+DB570+DB595+DB620+DB645+DB670+DB695</f>
        <v>0</v>
      </c>
      <c r="DC109" s="75" t="n">
        <f aca="false">DC545+DC570+DC595+DC620+DC645+DC670+DC695</f>
        <v>0</v>
      </c>
      <c r="DD109" s="75" t="n">
        <f aca="false">DD545+DD570+DD595+DD620+DD645+DD670+DD695</f>
        <v>0</v>
      </c>
      <c r="DE109" s="75" t="n">
        <f aca="false">DE545+DE570+DE595+DE620+DE645+DE670+DE695</f>
        <v>0</v>
      </c>
      <c r="DF109" s="75" t="n">
        <f aca="false">DF545+DF570+DF595+DF620+DF645+DF670+DF695</f>
        <v>0</v>
      </c>
      <c r="DG109" s="75" t="n">
        <f aca="false">DG545+DG570+DG595+DG620+DG645+DG670+DG695</f>
        <v>0</v>
      </c>
      <c r="DH109" s="75" t="n">
        <f aca="false">DH545+DH570+DH595+DH620+DH645+DH670+DH695</f>
        <v>0</v>
      </c>
      <c r="DI109" s="75" t="n">
        <f aca="false">DI545+DI570+DI595+DI620+DI645+DI670+DI695</f>
        <v>0</v>
      </c>
      <c r="DJ109" s="75" t="n">
        <f aca="false">DJ545+DJ570+DJ595+DJ620+DJ645+DJ670+DJ695</f>
        <v>0</v>
      </c>
      <c r="DK109" s="75" t="n">
        <f aca="false">DK545+DK570+DK595+DK620+DK645+DK670+DK695</f>
        <v>0</v>
      </c>
      <c r="DL109" s="75" t="n">
        <f aca="false">DL545+DL570+DL595+DL620+DL645+DL670+DL695</f>
        <v>0</v>
      </c>
      <c r="DM109" s="75" t="n">
        <f aca="false">DM545+DM570+DM595+DM620+DM645+DM670+DM695</f>
        <v>0</v>
      </c>
      <c r="DN109" s="75" t="n">
        <f aca="false">DN545+DN570+DN595+DN620+DN645+DN670+DN695</f>
        <v>0</v>
      </c>
      <c r="DO109" s="75" t="n">
        <f aca="false">DO545+DO570+DO595+DO620+DO645+DO670+DO695</f>
        <v>0</v>
      </c>
      <c r="DP109" s="75" t="n">
        <f aca="false">DP545+DP570+DP595+DP620+DP645+DP670+DP695</f>
        <v>0</v>
      </c>
      <c r="DQ109" s="75" t="n">
        <f aca="false">DQ545+DQ570+DQ595+DQ620+DQ645+DQ670+DQ695</f>
        <v>0</v>
      </c>
      <c r="DR109" s="75" t="n">
        <f aca="false">DR545+DR570+DR595+DR620+DR645+DR670+DR695</f>
        <v>0</v>
      </c>
      <c r="DS109" s="75" t="n">
        <f aca="false">DS545+DS570+DS595+DS620+DS645+DS670+DS695</f>
        <v>0</v>
      </c>
      <c r="DT109" s="75" t="n">
        <f aca="false">DT545+DT570+DT595+DT620+DT645+DT670+DT695</f>
        <v>0</v>
      </c>
      <c r="DU109" s="75" t="n">
        <f aca="false">DU545+DU570+DU595+DU620+DU645+DU670+DU695</f>
        <v>0</v>
      </c>
      <c r="DV109" s="75" t="n">
        <f aca="false">DV545+DV570+DV595+DV620+DV645+DV670+DV695</f>
        <v>0</v>
      </c>
      <c r="DW109" s="75" t="n">
        <f aca="false">DW545+DW570+DW595+DW620+DW645+DW670+DW695</f>
        <v>0</v>
      </c>
      <c r="DX109" s="75" t="n">
        <f aca="false">DX545+DX570+DX595+DX620+DX645+DX670+DX695</f>
        <v>0</v>
      </c>
      <c r="DY109" s="75" t="n">
        <f aca="false">DY545+DY570+DY595+DY620+DY645+DY670+DY695</f>
        <v>0</v>
      </c>
      <c r="DZ109" s="75" t="n">
        <f aca="false">DZ545+DZ570+DZ595+DZ620+DZ645+DZ670+DZ695</f>
        <v>0</v>
      </c>
      <c r="EA109" s="75" t="n">
        <f aca="false">EA545+EA570+EA595+EA620+EA645+EA670+EA695</f>
        <v>0</v>
      </c>
      <c r="EB109" s="75" t="n">
        <f aca="false">EB545+EB570+EB595+EB620+EB645+EB670+EB695</f>
        <v>0</v>
      </c>
      <c r="EC109" s="75" t="n">
        <f aca="false">EC545+EC570+EC595+EC620+EC645+EC670+EC695</f>
        <v>0</v>
      </c>
      <c r="ED109" s="75" t="n">
        <f aca="false">ED545+ED570+ED595+ED620+ED645+ED670+ED695</f>
        <v>0</v>
      </c>
      <c r="EE109" s="75" t="n">
        <f aca="false">EE545+EE570+EE595+EE620+EE645+EE670+EE695</f>
        <v>0</v>
      </c>
      <c r="EF109" s="75" t="n">
        <f aca="false">EF545+EF570+EF595+EF620+EF645+EF670+EF695</f>
        <v>0</v>
      </c>
      <c r="EG109" s="75" t="n">
        <f aca="false">EG545+EG570+EG595+EG620+EG645+EG670+EG695</f>
        <v>0</v>
      </c>
      <c r="EH109" s="75" t="n">
        <f aca="false">EH545+EH570+EH595+EH620+EH645+EH670+EH695</f>
        <v>0</v>
      </c>
      <c r="EI109" s="75" t="n">
        <f aca="false">EI545+EI570+EI595+EI620+EI645+EI670+EI695</f>
        <v>0</v>
      </c>
      <c r="EJ109" s="75" t="n">
        <f aca="false">EJ545+EJ570+EJ595+EJ620+EJ645+EJ670+EJ695</f>
        <v>0</v>
      </c>
      <c r="EK109" s="75" t="n">
        <f aca="false">EK545+EK570+EK595+EK620+EK645+EK670+EK695</f>
        <v>0</v>
      </c>
      <c r="EL109" s="75" t="n">
        <f aca="false">EL545+EL570+EL595+EL620+EL645+EL670+EL695</f>
        <v>0</v>
      </c>
      <c r="EM109" s="75" t="n">
        <f aca="false">EM545+EM570+EM595+EM620+EM645+EM670+EM695</f>
        <v>0</v>
      </c>
      <c r="EN109" s="74"/>
      <c r="EO109" s="74"/>
      <c r="EP109" s="74"/>
      <c r="EQ109" s="75" t="n">
        <f aca="false">EQ545+EQ570+EQ595+EQ620+EQ645+EQ670+EQ695</f>
        <v>0</v>
      </c>
      <c r="ER109" s="75" t="n">
        <f aca="false">ER545+ER570+ER595+ER620+ER645+ER670+ER695</f>
        <v>0</v>
      </c>
      <c r="ES109" s="75" t="n">
        <f aca="false">ES545+ES570+ES595+ES620+ES645+ES670+ES695</f>
        <v>0</v>
      </c>
      <c r="ET109" s="75" t="n">
        <f aca="false">ET545+ET570+ET595+ET620+ET645+ET670+ET695</f>
        <v>0</v>
      </c>
      <c r="EU109" s="75" t="n">
        <f aca="false">EU545+EU570+EU595+EU620+EU645+EU670+EU695</f>
        <v>0</v>
      </c>
      <c r="EV109" s="75" t="n">
        <f aca="false">EV545+EV570+EV595+EV620+EV645+EV670+EV695</f>
        <v>0</v>
      </c>
      <c r="EW109" s="75" t="n">
        <f aca="false">EW545+EW570+EW595+EW620+EW645+EW670+EW695</f>
        <v>0</v>
      </c>
      <c r="EX109" s="75" t="n">
        <f aca="false">EX545+EX570+EX595+EX620+EX645+EX670+EX695</f>
        <v>0</v>
      </c>
      <c r="EY109" s="75" t="n">
        <f aca="false">EY545+EY570+EY595+EY620+EY645+EY670+EY695</f>
        <v>0</v>
      </c>
      <c r="EZ109" s="75" t="n">
        <f aca="false">EZ545+EZ570+EZ595+EZ620+EZ645+EZ670+EZ695</f>
        <v>0</v>
      </c>
      <c r="FA109" s="75" t="n">
        <f aca="false">FA545+FA570+FA595+FA620+FA645+FA670+FA695</f>
        <v>0</v>
      </c>
      <c r="FB109" s="75" t="n">
        <f aca="false">FB545+FB570+FB595+FB620+FB645+FB670+FB695</f>
        <v>0</v>
      </c>
    </row>
    <row r="110" customFormat="false" ht="15" hidden="false" customHeight="true" outlineLevel="0" collapsed="false">
      <c r="A110" s="11"/>
      <c r="B110" s="11"/>
      <c r="C110" s="72"/>
      <c r="D110" s="72"/>
      <c r="E110" s="72"/>
      <c r="F110" s="72"/>
      <c r="G110" s="72"/>
      <c r="H110" s="73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4"/>
      <c r="EE110" s="74"/>
      <c r="EF110" s="74"/>
      <c r="EG110" s="74"/>
      <c r="EH110" s="74"/>
      <c r="EI110" s="74"/>
      <c r="EJ110" s="74"/>
      <c r="EK110" s="74"/>
      <c r="EL110" s="74"/>
      <c r="EM110" s="74"/>
      <c r="EN110" s="74"/>
      <c r="EO110" s="74"/>
      <c r="EP110" s="74"/>
      <c r="EQ110" s="74"/>
      <c r="ER110" s="74"/>
      <c r="ES110" s="74"/>
      <c r="ET110" s="74"/>
      <c r="EU110" s="74"/>
      <c r="EV110" s="74"/>
      <c r="EW110" s="74"/>
      <c r="EX110" s="74"/>
      <c r="EY110" s="74"/>
      <c r="EZ110" s="74"/>
      <c r="FA110" s="74"/>
      <c r="FB110" s="74"/>
    </row>
    <row r="111" customFormat="false" ht="15" hidden="false" customHeight="true" outlineLevel="0" collapsed="false">
      <c r="A111" s="61" t="s">
        <v>148</v>
      </c>
      <c r="B111" s="62"/>
      <c r="C111" s="63" t="s">
        <v>149</v>
      </c>
      <c r="D111" s="64"/>
      <c r="E111" s="64"/>
      <c r="F111" s="64"/>
      <c r="G111" s="64"/>
      <c r="H111" s="65"/>
      <c r="I111" s="66" t="n">
        <f aca="false">I112+I137+I146</f>
        <v>75136</v>
      </c>
      <c r="J111" s="66" t="n">
        <f aca="false">J112+J137+J146</f>
        <v>0</v>
      </c>
      <c r="K111" s="66" t="n">
        <f aca="false">K112+K137+K146</f>
        <v>73663.4</v>
      </c>
      <c r="L111" s="66" t="n">
        <f aca="false">L112+L137+L146</f>
        <v>62719.7</v>
      </c>
      <c r="M111" s="66" t="n">
        <f aca="false">M112+M137+M146</f>
        <v>0</v>
      </c>
      <c r="N111" s="66" t="n">
        <f aca="false">N112+N137+N146</f>
        <v>62226.7</v>
      </c>
      <c r="O111" s="66" t="n">
        <f aca="false">O112+O137+O146</f>
        <v>807.3</v>
      </c>
      <c r="P111" s="66" t="n">
        <f aca="false">P112+P137+P146</f>
        <v>0</v>
      </c>
      <c r="Q111" s="66" t="n">
        <f aca="false">Q112+Q137+Q146</f>
        <v>765.9</v>
      </c>
      <c r="R111" s="66" t="n">
        <f aca="false">R112+R137+R146</f>
        <v>11609</v>
      </c>
      <c r="S111" s="66" t="n">
        <f aca="false">S112+S137+S146</f>
        <v>0</v>
      </c>
      <c r="T111" s="66" t="n">
        <f aca="false">T112+T137+T146</f>
        <v>10670.8</v>
      </c>
      <c r="U111" s="66" t="n">
        <f aca="false">U112+U137+U146</f>
        <v>0</v>
      </c>
      <c r="V111" s="66" t="n">
        <f aca="false">V112+V137+V146</f>
        <v>0</v>
      </c>
      <c r="W111" s="66" t="n">
        <f aca="false">W112+W137+W146</f>
        <v>0</v>
      </c>
      <c r="X111" s="66" t="n">
        <f aca="false">X112+X137+X146</f>
        <v>0</v>
      </c>
      <c r="Y111" s="66" t="n">
        <f aca="false">Y112+Y137+Y146</f>
        <v>0</v>
      </c>
      <c r="Z111" s="66" t="n">
        <f aca="false">Z112+Z137+Z146</f>
        <v>0</v>
      </c>
      <c r="AA111" s="66" t="n">
        <f aca="false">AA112+AA137+AA146</f>
        <v>0</v>
      </c>
      <c r="AB111" s="66" t="n">
        <f aca="false">AB112+AB137+AB146</f>
        <v>0</v>
      </c>
      <c r="AC111" s="66" t="n">
        <f aca="false">AC112+AC137+AC146</f>
        <v>0</v>
      </c>
      <c r="AD111" s="66" t="n">
        <f aca="false">AD112+AD137+AD146</f>
        <v>0</v>
      </c>
      <c r="AE111" s="66" t="n">
        <f aca="false">AE112+AE137+AE146</f>
        <v>0</v>
      </c>
      <c r="AF111" s="66" t="n">
        <f aca="false">AF112+AF137+AF146</f>
        <v>0</v>
      </c>
      <c r="AG111" s="66" t="n">
        <f aca="false">AG112+AG137+AG146</f>
        <v>0</v>
      </c>
      <c r="AH111" s="66" t="n">
        <f aca="false">AH112+AH137+AH146</f>
        <v>0</v>
      </c>
      <c r="AI111" s="66" t="n">
        <f aca="false">AI112+AI137+AI146</f>
        <v>0</v>
      </c>
      <c r="AJ111" s="66" t="n">
        <f aca="false">AJ112+AJ137+AJ146</f>
        <v>0</v>
      </c>
      <c r="AK111" s="66" t="n">
        <f aca="false">AK112+AK137+AK146</f>
        <v>0</v>
      </c>
      <c r="AL111" s="66" t="n">
        <f aca="false">AL112+AL137+AL146</f>
        <v>0</v>
      </c>
      <c r="AM111" s="66" t="n">
        <f aca="false">AM112+AM137+AM146</f>
        <v>0</v>
      </c>
      <c r="AN111" s="66" t="n">
        <f aca="false">AN112+AN137+AN146</f>
        <v>0</v>
      </c>
      <c r="AO111" s="66" t="n">
        <f aca="false">AO112+AO137+AO146</f>
        <v>0</v>
      </c>
      <c r="AP111" s="66" t="n">
        <f aca="false">AP112+AP137+AP146</f>
        <v>0</v>
      </c>
      <c r="AQ111" s="66" t="n">
        <f aca="false">AQ112+AQ137+AQ146</f>
        <v>0</v>
      </c>
      <c r="AR111" s="66" t="n">
        <f aca="false">AR112+AR137+AR146</f>
        <v>0</v>
      </c>
      <c r="AS111" s="66" t="n">
        <f aca="false">AS112+AS137+AS146</f>
        <v>0</v>
      </c>
      <c r="AT111" s="66" t="n">
        <f aca="false">AT112+AT137+AT146</f>
        <v>0</v>
      </c>
      <c r="AU111" s="66" t="n">
        <f aca="false">AU112+AU137+AU146</f>
        <v>0</v>
      </c>
      <c r="AV111" s="66" t="n">
        <f aca="false">AV112+AV137+AV146</f>
        <v>0</v>
      </c>
      <c r="AW111" s="66" t="n">
        <f aca="false">AW112+AW137+AW146</f>
        <v>0</v>
      </c>
      <c r="AX111" s="66" t="n">
        <f aca="false">AX112+AX137+AX146</f>
        <v>0</v>
      </c>
      <c r="AY111" s="66" t="n">
        <f aca="false">AY112+AY137+AY146</f>
        <v>0</v>
      </c>
      <c r="AZ111" s="66" t="n">
        <f aca="false">AZ112+AZ137+AZ146</f>
        <v>0</v>
      </c>
      <c r="BA111" s="66" t="n">
        <f aca="false">BA112+BA137+BA146</f>
        <v>0</v>
      </c>
      <c r="BB111" s="66" t="n">
        <f aca="false">BB112+BB137+BB146</f>
        <v>0</v>
      </c>
      <c r="BC111" s="66" t="n">
        <f aca="false">BC112+BC137+BC146</f>
        <v>0</v>
      </c>
      <c r="BD111" s="66" t="n">
        <f aca="false">BD112+BD137+BD146</f>
        <v>0</v>
      </c>
      <c r="BE111" s="66" t="n">
        <f aca="false">BE112+BE137+BE146</f>
        <v>0</v>
      </c>
      <c r="BF111" s="66" t="n">
        <f aca="false">BF112+BF137+BF146</f>
        <v>0</v>
      </c>
      <c r="BG111" s="66" t="n">
        <f aca="false">BG112+BG137+BG146</f>
        <v>0</v>
      </c>
      <c r="BH111" s="66" t="n">
        <f aca="false">BH112+BH137+BH146</f>
        <v>0</v>
      </c>
      <c r="BI111" s="66" t="n">
        <f aca="false">BI112+BI137+BI146</f>
        <v>0</v>
      </c>
      <c r="BJ111" s="66" t="n">
        <f aca="false">BJ112+BJ137+BJ146</f>
        <v>0</v>
      </c>
      <c r="BK111" s="66" t="n">
        <f aca="false">BK112+BK137+BK146</f>
        <v>0</v>
      </c>
      <c r="BL111" s="66" t="n">
        <f aca="false">BL112+BL137+BL146</f>
        <v>0</v>
      </c>
      <c r="BM111" s="66" t="n">
        <f aca="false">BM112+BM137+BM146</f>
        <v>0</v>
      </c>
      <c r="BN111" s="66" t="n">
        <f aca="false">BN112+BN137+BN146</f>
        <v>11609</v>
      </c>
      <c r="BO111" s="66" t="n">
        <f aca="false">BO112+BO137+BO146</f>
        <v>0</v>
      </c>
      <c r="BP111" s="66" t="n">
        <f aca="false">BP112+BP137+BP146</f>
        <v>10670.8</v>
      </c>
      <c r="BQ111" s="66" t="n">
        <f aca="false">BQ112+BQ137+BQ146</f>
        <v>0</v>
      </c>
      <c r="BR111" s="66" t="n">
        <f aca="false">BR112+BR137+BR146</f>
        <v>0</v>
      </c>
      <c r="BS111" s="66" t="n">
        <f aca="false">BS112+BS137+BS146</f>
        <v>0</v>
      </c>
      <c r="BT111" s="66" t="n">
        <f aca="false">BT112+BT137+BT146</f>
        <v>0</v>
      </c>
      <c r="BU111" s="66" t="n">
        <f aca="false">BU112+BU137+BU146</f>
        <v>0</v>
      </c>
      <c r="BV111" s="66" t="n">
        <f aca="false">BV112+BV137+BV146</f>
        <v>0</v>
      </c>
      <c r="BW111" s="66" t="n">
        <f aca="false">BW112+BW137+BW146</f>
        <v>0</v>
      </c>
      <c r="BX111" s="66" t="n">
        <f aca="false">BX112+BX137+BX146</f>
        <v>0</v>
      </c>
      <c r="BY111" s="66" t="n">
        <f aca="false">BY112+BY137+BY146</f>
        <v>0</v>
      </c>
      <c r="BZ111" s="66" t="n">
        <f aca="false">BZ112+BZ137+BZ146</f>
        <v>0</v>
      </c>
      <c r="CA111" s="66" t="n">
        <f aca="false">CA112+CA137+CA146</f>
        <v>0</v>
      </c>
      <c r="CB111" s="66" t="n">
        <f aca="false">CB112+CB137+CB146</f>
        <v>0</v>
      </c>
      <c r="CC111" s="66" t="n">
        <f aca="false">CC112+CC137+CC146</f>
        <v>0</v>
      </c>
      <c r="CD111" s="66" t="n">
        <f aca="false">CD112+CD137+CD146</f>
        <v>0</v>
      </c>
      <c r="CE111" s="66" t="n">
        <f aca="false">CE112+CE137+CE146</f>
        <v>0</v>
      </c>
      <c r="CF111" s="66" t="n">
        <f aca="false">CF112+CF137+CF146</f>
        <v>0</v>
      </c>
      <c r="CG111" s="66" t="n">
        <f aca="false">CG112+CG137+CG146</f>
        <v>0</v>
      </c>
      <c r="CH111" s="66" t="n">
        <f aca="false">CH112+CH137+CH146</f>
        <v>0</v>
      </c>
      <c r="CI111" s="66" t="n">
        <f aca="false">CI112+CI137+CI146</f>
        <v>0</v>
      </c>
      <c r="CJ111" s="66" t="n">
        <f aca="false">CJ112+CJ137+CJ146</f>
        <v>0</v>
      </c>
      <c r="CK111" s="66" t="n">
        <f aca="false">CK112+CK137+CK146</f>
        <v>0</v>
      </c>
      <c r="CL111" s="66" t="n">
        <f aca="false">CL112+CL137+CL146</f>
        <v>0</v>
      </c>
      <c r="CM111" s="66" t="n">
        <f aca="false">CM112+CM137+CM146</f>
        <v>0</v>
      </c>
      <c r="CN111" s="66" t="n">
        <f aca="false">CN112+CN137+CN146</f>
        <v>0</v>
      </c>
      <c r="CO111" s="66" t="n">
        <f aca="false">CO112+CO137+CO146</f>
        <v>0</v>
      </c>
      <c r="CP111" s="66" t="n">
        <f aca="false">CP112+CP137+CP146</f>
        <v>0</v>
      </c>
      <c r="CQ111" s="66" t="n">
        <f aca="false">CQ112+CQ137+CQ146</f>
        <v>0</v>
      </c>
      <c r="CR111" s="66" t="n">
        <f aca="false">CR112+CR137+CR146</f>
        <v>1249</v>
      </c>
      <c r="CS111" s="66" t="n">
        <f aca="false">CS112+CS137+CS146</f>
        <v>0</v>
      </c>
      <c r="CT111" s="66" t="n">
        <f aca="false">CT112+CT137+CT146</f>
        <v>1152.4</v>
      </c>
      <c r="CU111" s="66" t="n">
        <f aca="false">CU112+CU137+CU146</f>
        <v>0</v>
      </c>
      <c r="CV111" s="66" t="n">
        <f aca="false">CV112+CV137+CV146</f>
        <v>0</v>
      </c>
      <c r="CW111" s="66" t="n">
        <f aca="false">CW112+CW137+CW146</f>
        <v>0</v>
      </c>
      <c r="CX111" s="66" t="n">
        <f aca="false">CX112+CX137+CX146</f>
        <v>0</v>
      </c>
      <c r="CY111" s="66" t="n">
        <f aca="false">CY112+CY137+CY146</f>
        <v>0</v>
      </c>
      <c r="CZ111" s="66" t="n">
        <f aca="false">CZ112+CZ137+CZ146</f>
        <v>0</v>
      </c>
      <c r="DA111" s="66" t="n">
        <f aca="false">DA112+DA137+DA146</f>
        <v>0</v>
      </c>
      <c r="DB111" s="66" t="n">
        <f aca="false">DB112+DB137+DB146</f>
        <v>0</v>
      </c>
      <c r="DC111" s="66" t="n">
        <f aca="false">DC112+DC137+DC146</f>
        <v>0</v>
      </c>
      <c r="DD111" s="66" t="n">
        <f aca="false">DD112+DD137+DD146</f>
        <v>0</v>
      </c>
      <c r="DE111" s="66" t="n">
        <f aca="false">DE112+DE137+DE146</f>
        <v>0</v>
      </c>
      <c r="DF111" s="66" t="n">
        <f aca="false">DF112+DF137+DF146</f>
        <v>0</v>
      </c>
      <c r="DG111" s="66" t="n">
        <f aca="false">DG112+DG137+DG146</f>
        <v>0</v>
      </c>
      <c r="DH111" s="66" t="n">
        <f aca="false">DH112+DH137+DH146</f>
        <v>0</v>
      </c>
      <c r="DI111" s="66" t="n">
        <f aca="false">DI112+DI137+DI146</f>
        <v>0</v>
      </c>
      <c r="DJ111" s="66" t="n">
        <f aca="false">DJ112+DJ137+DJ146</f>
        <v>0</v>
      </c>
      <c r="DK111" s="66" t="n">
        <f aca="false">DK112+DK137+DK146</f>
        <v>0</v>
      </c>
      <c r="DL111" s="66" t="n">
        <f aca="false">DL112+DL137+DL146</f>
        <v>0</v>
      </c>
      <c r="DM111" s="66" t="n">
        <f aca="false">DM112+DM137+DM146</f>
        <v>0</v>
      </c>
      <c r="DN111" s="66" t="n">
        <f aca="false">DN112+DN137+DN146</f>
        <v>0</v>
      </c>
      <c r="DO111" s="66" t="n">
        <f aca="false">DO112+DO137+DO146</f>
        <v>0</v>
      </c>
      <c r="DP111" s="66" t="n">
        <f aca="false">DP112+DP137+DP146</f>
        <v>0</v>
      </c>
      <c r="DQ111" s="66" t="n">
        <f aca="false">DQ112+DQ137+DQ146</f>
        <v>0</v>
      </c>
      <c r="DR111" s="66" t="n">
        <f aca="false">DR112+DR137+DR146</f>
        <v>0</v>
      </c>
      <c r="DS111" s="66" t="n">
        <f aca="false">DS112+DS137+DS146</f>
        <v>0</v>
      </c>
      <c r="DT111" s="66" t="n">
        <f aca="false">DT112+DT137+DT146</f>
        <v>0</v>
      </c>
      <c r="DU111" s="66" t="n">
        <f aca="false">DU112+DU137+DU146</f>
        <v>0</v>
      </c>
      <c r="DV111" s="66" t="n">
        <f aca="false">DV112+DV137+DV146</f>
        <v>0</v>
      </c>
      <c r="DW111" s="66" t="n">
        <f aca="false">DW112+DW137+DW146</f>
        <v>0</v>
      </c>
      <c r="DX111" s="66" t="n">
        <f aca="false">DX112+DX137+DX146</f>
        <v>0</v>
      </c>
      <c r="DY111" s="66" t="n">
        <f aca="false">DY112+DY137+DY146</f>
        <v>0</v>
      </c>
      <c r="DZ111" s="66" t="n">
        <f aca="false">DZ112+DZ137+DZ146</f>
        <v>0</v>
      </c>
      <c r="EA111" s="66" t="n">
        <f aca="false">EA112+EA137+EA146</f>
        <v>0</v>
      </c>
      <c r="EB111" s="66" t="n">
        <f aca="false">EB112+EB137+EB146</f>
        <v>0</v>
      </c>
      <c r="EC111" s="66" t="n">
        <f aca="false">EC112+EC137+EC146</f>
        <v>0</v>
      </c>
      <c r="ED111" s="66" t="n">
        <f aca="false">ED112+ED137+ED146</f>
        <v>0</v>
      </c>
      <c r="EE111" s="66" t="n">
        <f aca="false">EE112+EE137+EE146</f>
        <v>0</v>
      </c>
      <c r="EF111" s="66" t="n">
        <f aca="false">EF112+EF137+EF146</f>
        <v>0</v>
      </c>
      <c r="EG111" s="66" t="n">
        <f aca="false">EG112+EG137+EG146</f>
        <v>0</v>
      </c>
      <c r="EH111" s="66" t="n">
        <f aca="false">EH112+EH137+EH146</f>
        <v>0</v>
      </c>
      <c r="EI111" s="66" t="n">
        <f aca="false">EI112+EI137+EI146</f>
        <v>0</v>
      </c>
      <c r="EJ111" s="66" t="n">
        <f aca="false">EJ112+EJ137+EJ146</f>
        <v>0</v>
      </c>
      <c r="EK111" s="66" t="n">
        <f aca="false">EK112+EK137+EK146</f>
        <v>0</v>
      </c>
      <c r="EL111" s="66" t="n">
        <f aca="false">EL112+EL137+EL146</f>
        <v>0</v>
      </c>
      <c r="EM111" s="66" t="n">
        <f aca="false">EM112+EM137+EM146</f>
        <v>0</v>
      </c>
      <c r="EN111" s="66"/>
      <c r="EO111" s="66"/>
      <c r="EP111" s="66"/>
      <c r="EQ111" s="66" t="n">
        <f aca="false">EQ112+EQ137+EQ146</f>
        <v>10360</v>
      </c>
      <c r="ER111" s="66" t="n">
        <f aca="false">ER112+ER137+ER146</f>
        <v>0</v>
      </c>
      <c r="ES111" s="66" t="n">
        <f aca="false">ES112+ES137+ES146</f>
        <v>9518.4</v>
      </c>
      <c r="ET111" s="66" t="n">
        <f aca="false">ET112+ET137+ET146</f>
        <v>0</v>
      </c>
      <c r="EU111" s="66" t="n">
        <f aca="false">EU112+EU137+EU146</f>
        <v>0</v>
      </c>
      <c r="EV111" s="66" t="n">
        <f aca="false">EV112+EV137+EV146</f>
        <v>0</v>
      </c>
      <c r="EW111" s="66" t="n">
        <f aca="false">EW112+EW137+EW146</f>
        <v>0</v>
      </c>
      <c r="EX111" s="66" t="n">
        <f aca="false">EX112+EX137+EX146</f>
        <v>0</v>
      </c>
      <c r="EY111" s="66" t="n">
        <f aca="false">EY112+EY137+EY146</f>
        <v>0</v>
      </c>
      <c r="EZ111" s="66" t="n">
        <f aca="false">EZ112+EZ137+EZ146</f>
        <v>0</v>
      </c>
      <c r="FA111" s="66" t="n">
        <f aca="false">FA112+FA137+FA146</f>
        <v>0</v>
      </c>
      <c r="FB111" s="66" t="n">
        <f aca="false">FB112+FB137+FB146</f>
        <v>0</v>
      </c>
    </row>
    <row r="112" customFormat="false" ht="15" hidden="false" customHeight="true" outlineLevel="0" collapsed="false">
      <c r="A112" s="80" t="s">
        <v>150</v>
      </c>
      <c r="B112" s="80"/>
      <c r="C112" s="81" t="s">
        <v>149</v>
      </c>
      <c r="D112" s="81" t="s">
        <v>151</v>
      </c>
      <c r="E112" s="68" t="s">
        <v>111</v>
      </c>
      <c r="F112" s="68" t="s">
        <v>111</v>
      </c>
      <c r="G112" s="81"/>
      <c r="H112" s="82"/>
      <c r="I112" s="70" t="n">
        <f aca="false">I113</f>
        <v>63527</v>
      </c>
      <c r="J112" s="70" t="n">
        <f aca="false">J113</f>
        <v>0</v>
      </c>
      <c r="K112" s="70" t="n">
        <f aca="false">K113</f>
        <v>62992.6</v>
      </c>
      <c r="L112" s="70" t="n">
        <f aca="false">L113</f>
        <v>62719.7</v>
      </c>
      <c r="M112" s="70" t="n">
        <f aca="false">M113</f>
        <v>0</v>
      </c>
      <c r="N112" s="70" t="n">
        <f aca="false">N113</f>
        <v>62226.7</v>
      </c>
      <c r="O112" s="70" t="n">
        <f aca="false">O113</f>
        <v>807.3</v>
      </c>
      <c r="P112" s="70" t="n">
        <f aca="false">P113</f>
        <v>0</v>
      </c>
      <c r="Q112" s="70" t="n">
        <f aca="false">Q113</f>
        <v>765.9</v>
      </c>
      <c r="R112" s="70" t="n">
        <f aca="false">R113</f>
        <v>0</v>
      </c>
      <c r="S112" s="70" t="n">
        <f aca="false">S113</f>
        <v>0</v>
      </c>
      <c r="T112" s="70" t="n">
        <f aca="false">T113</f>
        <v>0</v>
      </c>
      <c r="U112" s="70" t="n">
        <f aca="false">U113</f>
        <v>0</v>
      </c>
      <c r="V112" s="70" t="n">
        <f aca="false">V113</f>
        <v>0</v>
      </c>
      <c r="W112" s="70" t="n">
        <f aca="false">W113</f>
        <v>0</v>
      </c>
      <c r="X112" s="70" t="n">
        <f aca="false">X113</f>
        <v>0</v>
      </c>
      <c r="Y112" s="70" t="n">
        <f aca="false">Y113</f>
        <v>0</v>
      </c>
      <c r="Z112" s="70" t="n">
        <f aca="false">Z113</f>
        <v>0</v>
      </c>
      <c r="AA112" s="70" t="n">
        <f aca="false">AA113</f>
        <v>0</v>
      </c>
      <c r="AB112" s="70" t="n">
        <f aca="false">AB113</f>
        <v>0</v>
      </c>
      <c r="AC112" s="70" t="n">
        <f aca="false">AC113</f>
        <v>0</v>
      </c>
      <c r="AD112" s="70" t="n">
        <f aca="false">AD113</f>
        <v>0</v>
      </c>
      <c r="AE112" s="70" t="n">
        <f aca="false">AE113</f>
        <v>0</v>
      </c>
      <c r="AF112" s="70" t="n">
        <f aca="false">AF113</f>
        <v>0</v>
      </c>
      <c r="AG112" s="70" t="n">
        <f aca="false">AG113</f>
        <v>0</v>
      </c>
      <c r="AH112" s="70" t="n">
        <f aca="false">AH113</f>
        <v>0</v>
      </c>
      <c r="AI112" s="70" t="n">
        <f aca="false">AI113</f>
        <v>0</v>
      </c>
      <c r="AJ112" s="70" t="n">
        <f aca="false">AJ113</f>
        <v>0</v>
      </c>
      <c r="AK112" s="70" t="n">
        <f aca="false">AK113</f>
        <v>0</v>
      </c>
      <c r="AL112" s="70" t="n">
        <f aca="false">AL113</f>
        <v>0</v>
      </c>
      <c r="AM112" s="70" t="n">
        <f aca="false">AM113</f>
        <v>0</v>
      </c>
      <c r="AN112" s="70" t="n">
        <f aca="false">AN113</f>
        <v>0</v>
      </c>
      <c r="AO112" s="70" t="n">
        <f aca="false">AO113</f>
        <v>0</v>
      </c>
      <c r="AP112" s="70" t="n">
        <f aca="false">AP113</f>
        <v>0</v>
      </c>
      <c r="AQ112" s="70" t="n">
        <f aca="false">AQ113</f>
        <v>0</v>
      </c>
      <c r="AR112" s="70" t="n">
        <f aca="false">AR113</f>
        <v>0</v>
      </c>
      <c r="AS112" s="70" t="n">
        <f aca="false">AS113</f>
        <v>0</v>
      </c>
      <c r="AT112" s="70" t="n">
        <f aca="false">AT113</f>
        <v>0</v>
      </c>
      <c r="AU112" s="70" t="n">
        <f aca="false">AU113</f>
        <v>0</v>
      </c>
      <c r="AV112" s="70" t="n">
        <f aca="false">AV113</f>
        <v>0</v>
      </c>
      <c r="AW112" s="70" t="n">
        <f aca="false">AW113</f>
        <v>0</v>
      </c>
      <c r="AX112" s="70" t="n">
        <f aca="false">AX113</f>
        <v>0</v>
      </c>
      <c r="AY112" s="70" t="n">
        <f aca="false">AY113</f>
        <v>0</v>
      </c>
      <c r="AZ112" s="70" t="n">
        <f aca="false">AZ113</f>
        <v>0</v>
      </c>
      <c r="BA112" s="70" t="n">
        <f aca="false">BA113</f>
        <v>0</v>
      </c>
      <c r="BB112" s="70" t="n">
        <f aca="false">BB113</f>
        <v>0</v>
      </c>
      <c r="BC112" s="70" t="n">
        <f aca="false">BC113</f>
        <v>0</v>
      </c>
      <c r="BD112" s="70" t="n">
        <f aca="false">BD113</f>
        <v>0</v>
      </c>
      <c r="BE112" s="70" t="n">
        <f aca="false">BE113</f>
        <v>0</v>
      </c>
      <c r="BF112" s="70" t="n">
        <f aca="false">BF113</f>
        <v>0</v>
      </c>
      <c r="BG112" s="70" t="n">
        <f aca="false">BG113</f>
        <v>0</v>
      </c>
      <c r="BH112" s="70" t="n">
        <f aca="false">BH113</f>
        <v>0</v>
      </c>
      <c r="BI112" s="70" t="n">
        <f aca="false">BI113</f>
        <v>0</v>
      </c>
      <c r="BJ112" s="70" t="n">
        <f aca="false">BJ113</f>
        <v>0</v>
      </c>
      <c r="BK112" s="70" t="n">
        <f aca="false">BK113</f>
        <v>0</v>
      </c>
      <c r="BL112" s="70" t="n">
        <f aca="false">BL113</f>
        <v>0</v>
      </c>
      <c r="BM112" s="70" t="n">
        <f aca="false">BM113</f>
        <v>0</v>
      </c>
      <c r="BN112" s="70" t="n">
        <f aca="false">BN113</f>
        <v>0</v>
      </c>
      <c r="BO112" s="70" t="n">
        <f aca="false">BO113</f>
        <v>0</v>
      </c>
      <c r="BP112" s="70" t="n">
        <f aca="false">BP113</f>
        <v>0</v>
      </c>
      <c r="BQ112" s="70" t="n">
        <f aca="false">BQ113</f>
        <v>0</v>
      </c>
      <c r="BR112" s="70" t="n">
        <f aca="false">BR113</f>
        <v>0</v>
      </c>
      <c r="BS112" s="70" t="n">
        <f aca="false">BS113</f>
        <v>0</v>
      </c>
      <c r="BT112" s="70" t="n">
        <f aca="false">BT113</f>
        <v>0</v>
      </c>
      <c r="BU112" s="70" t="n">
        <f aca="false">BU113</f>
        <v>0</v>
      </c>
      <c r="BV112" s="70" t="n">
        <f aca="false">BV113</f>
        <v>0</v>
      </c>
      <c r="BW112" s="70" t="n">
        <f aca="false">BW113</f>
        <v>0</v>
      </c>
      <c r="BX112" s="70" t="n">
        <f aca="false">BX113</f>
        <v>0</v>
      </c>
      <c r="BY112" s="70" t="n">
        <f aca="false">BY113</f>
        <v>0</v>
      </c>
      <c r="BZ112" s="70" t="n">
        <f aca="false">BZ113</f>
        <v>0</v>
      </c>
      <c r="CA112" s="70" t="n">
        <f aca="false">CA113</f>
        <v>0</v>
      </c>
      <c r="CB112" s="70" t="n">
        <f aca="false">CB113</f>
        <v>0</v>
      </c>
      <c r="CC112" s="70" t="n">
        <f aca="false">CC113</f>
        <v>0</v>
      </c>
      <c r="CD112" s="70" t="n">
        <f aca="false">CD113</f>
        <v>0</v>
      </c>
      <c r="CE112" s="70" t="n">
        <f aca="false">CE113</f>
        <v>0</v>
      </c>
      <c r="CF112" s="70" t="n">
        <f aca="false">CF113</f>
        <v>0</v>
      </c>
      <c r="CG112" s="70" t="n">
        <f aca="false">CG113</f>
        <v>0</v>
      </c>
      <c r="CH112" s="70" t="n">
        <f aca="false">CH113</f>
        <v>0</v>
      </c>
      <c r="CI112" s="70" t="n">
        <f aca="false">CI113</f>
        <v>0</v>
      </c>
      <c r="CJ112" s="70" t="n">
        <f aca="false">CJ113</f>
        <v>0</v>
      </c>
      <c r="CK112" s="70" t="n">
        <f aca="false">CK113</f>
        <v>0</v>
      </c>
      <c r="CL112" s="70" t="n">
        <f aca="false">CL113</f>
        <v>0</v>
      </c>
      <c r="CM112" s="70" t="n">
        <f aca="false">CM113</f>
        <v>0</v>
      </c>
      <c r="CN112" s="70" t="n">
        <f aca="false">CN113</f>
        <v>0</v>
      </c>
      <c r="CO112" s="70" t="n">
        <f aca="false">CO113</f>
        <v>0</v>
      </c>
      <c r="CP112" s="70" t="n">
        <f aca="false">CP113</f>
        <v>0</v>
      </c>
      <c r="CQ112" s="70" t="n">
        <f aca="false">CQ113</f>
        <v>0</v>
      </c>
      <c r="CR112" s="70" t="n">
        <f aca="false">CR113</f>
        <v>0</v>
      </c>
      <c r="CS112" s="70" t="n">
        <f aca="false">CS113</f>
        <v>0</v>
      </c>
      <c r="CT112" s="70" t="n">
        <f aca="false">CT113</f>
        <v>0</v>
      </c>
      <c r="CU112" s="70" t="n">
        <f aca="false">CU113</f>
        <v>0</v>
      </c>
      <c r="CV112" s="70" t="n">
        <f aca="false">CV113</f>
        <v>0</v>
      </c>
      <c r="CW112" s="70" t="n">
        <f aca="false">CW113</f>
        <v>0</v>
      </c>
      <c r="CX112" s="70" t="n">
        <f aca="false">CX113</f>
        <v>0</v>
      </c>
      <c r="CY112" s="70" t="n">
        <f aca="false">CY113</f>
        <v>0</v>
      </c>
      <c r="CZ112" s="70" t="n">
        <f aca="false">CZ113</f>
        <v>0</v>
      </c>
      <c r="DA112" s="70" t="n">
        <f aca="false">DA113</f>
        <v>0</v>
      </c>
      <c r="DB112" s="70" t="n">
        <f aca="false">DB113</f>
        <v>0</v>
      </c>
      <c r="DC112" s="70" t="n">
        <f aca="false">DC113</f>
        <v>0</v>
      </c>
      <c r="DD112" s="70" t="n">
        <f aca="false">DD113</f>
        <v>0</v>
      </c>
      <c r="DE112" s="70" t="n">
        <f aca="false">DE113</f>
        <v>0</v>
      </c>
      <c r="DF112" s="70" t="n">
        <f aca="false">DF113</f>
        <v>0</v>
      </c>
      <c r="DG112" s="70" t="n">
        <f aca="false">DG113</f>
        <v>0</v>
      </c>
      <c r="DH112" s="70" t="n">
        <f aca="false">DH113</f>
        <v>0</v>
      </c>
      <c r="DI112" s="70" t="n">
        <f aca="false">DI113</f>
        <v>0</v>
      </c>
      <c r="DJ112" s="70" t="n">
        <f aca="false">DJ113</f>
        <v>0</v>
      </c>
      <c r="DK112" s="70" t="n">
        <f aca="false">DK113</f>
        <v>0</v>
      </c>
      <c r="DL112" s="70" t="n">
        <f aca="false">DL113</f>
        <v>0</v>
      </c>
      <c r="DM112" s="70" t="n">
        <f aca="false">DM113</f>
        <v>0</v>
      </c>
      <c r="DN112" s="70" t="n">
        <f aca="false">DN113</f>
        <v>0</v>
      </c>
      <c r="DO112" s="70" t="n">
        <f aca="false">DO113</f>
        <v>0</v>
      </c>
      <c r="DP112" s="70" t="n">
        <f aca="false">DP113</f>
        <v>0</v>
      </c>
      <c r="DQ112" s="70" t="n">
        <f aca="false">DQ113</f>
        <v>0</v>
      </c>
      <c r="DR112" s="70" t="n">
        <f aca="false">DR113</f>
        <v>0</v>
      </c>
      <c r="DS112" s="70" t="n">
        <f aca="false">DS113</f>
        <v>0</v>
      </c>
      <c r="DT112" s="70" t="n">
        <f aca="false">DT113</f>
        <v>0</v>
      </c>
      <c r="DU112" s="70" t="n">
        <f aca="false">DU113</f>
        <v>0</v>
      </c>
      <c r="DV112" s="70" t="n">
        <f aca="false">DV113</f>
        <v>0</v>
      </c>
      <c r="DW112" s="70" t="n">
        <f aca="false">DW113</f>
        <v>0</v>
      </c>
      <c r="DX112" s="70" t="n">
        <f aca="false">DX113</f>
        <v>0</v>
      </c>
      <c r="DY112" s="70" t="n">
        <f aca="false">DY113</f>
        <v>0</v>
      </c>
      <c r="DZ112" s="70" t="n">
        <f aca="false">DZ113</f>
        <v>0</v>
      </c>
      <c r="EA112" s="70" t="n">
        <f aca="false">EA113</f>
        <v>0</v>
      </c>
      <c r="EB112" s="70" t="n">
        <f aca="false">EB113</f>
        <v>0</v>
      </c>
      <c r="EC112" s="70" t="n">
        <f aca="false">EC113</f>
        <v>0</v>
      </c>
      <c r="ED112" s="70" t="n">
        <f aca="false">ED113</f>
        <v>0</v>
      </c>
      <c r="EE112" s="70" t="n">
        <f aca="false">EE113</f>
        <v>0</v>
      </c>
      <c r="EF112" s="70" t="n">
        <f aca="false">EF113</f>
        <v>0</v>
      </c>
      <c r="EG112" s="70" t="n">
        <f aca="false">EG113</f>
        <v>0</v>
      </c>
      <c r="EH112" s="70" t="n">
        <f aca="false">EH113</f>
        <v>0</v>
      </c>
      <c r="EI112" s="70" t="n">
        <f aca="false">EI113</f>
        <v>0</v>
      </c>
      <c r="EJ112" s="70" t="n">
        <f aca="false">EJ113</f>
        <v>0</v>
      </c>
      <c r="EK112" s="70" t="n">
        <f aca="false">EK113</f>
        <v>0</v>
      </c>
      <c r="EL112" s="70" t="n">
        <f aca="false">EL113</f>
        <v>0</v>
      </c>
      <c r="EM112" s="70" t="n">
        <f aca="false">EM113</f>
        <v>0</v>
      </c>
      <c r="EN112" s="70"/>
      <c r="EO112" s="70"/>
      <c r="EP112" s="70"/>
      <c r="EQ112" s="70" t="n">
        <f aca="false">EQ113</f>
        <v>0</v>
      </c>
      <c r="ER112" s="70" t="n">
        <f aca="false">ER113</f>
        <v>0</v>
      </c>
      <c r="ES112" s="70" t="n">
        <f aca="false">ES113</f>
        <v>0</v>
      </c>
      <c r="ET112" s="70" t="n">
        <f aca="false">ET113</f>
        <v>0</v>
      </c>
      <c r="EU112" s="70" t="n">
        <f aca="false">EU113</f>
        <v>0</v>
      </c>
      <c r="EV112" s="70" t="n">
        <f aca="false">EV113</f>
        <v>0</v>
      </c>
      <c r="EW112" s="70" t="n">
        <f aca="false">EW113</f>
        <v>0</v>
      </c>
      <c r="EX112" s="70" t="n">
        <f aca="false">EX113</f>
        <v>0</v>
      </c>
      <c r="EY112" s="70" t="n">
        <f aca="false">EY113</f>
        <v>0</v>
      </c>
      <c r="EZ112" s="70" t="n">
        <f aca="false">EZ113</f>
        <v>0</v>
      </c>
      <c r="FA112" s="70" t="n">
        <f aca="false">FA113</f>
        <v>0</v>
      </c>
      <c r="FB112" s="70" t="n">
        <f aca="false">FB113</f>
        <v>0</v>
      </c>
    </row>
    <row r="113" customFormat="false" ht="15" hidden="false" customHeight="true" outlineLevel="0" collapsed="false">
      <c r="A113" s="67" t="s">
        <v>112</v>
      </c>
      <c r="B113" s="67"/>
      <c r="C113" s="68" t="s">
        <v>149</v>
      </c>
      <c r="D113" s="68" t="s">
        <v>151</v>
      </c>
      <c r="E113" s="68" t="s">
        <v>113</v>
      </c>
      <c r="F113" s="68" t="s">
        <v>111</v>
      </c>
      <c r="G113" s="68"/>
      <c r="H113" s="82"/>
      <c r="I113" s="70" t="n">
        <f aca="false">I114</f>
        <v>63527</v>
      </c>
      <c r="J113" s="70" t="n">
        <f aca="false">J114</f>
        <v>0</v>
      </c>
      <c r="K113" s="70" t="n">
        <f aca="false">K114</f>
        <v>62992.6</v>
      </c>
      <c r="L113" s="70" t="n">
        <f aca="false">L114</f>
        <v>62719.7</v>
      </c>
      <c r="M113" s="70" t="n">
        <f aca="false">M114</f>
        <v>0</v>
      </c>
      <c r="N113" s="70" t="n">
        <f aca="false">N114</f>
        <v>62226.7</v>
      </c>
      <c r="O113" s="70" t="n">
        <f aca="false">O114</f>
        <v>807.3</v>
      </c>
      <c r="P113" s="70" t="n">
        <f aca="false">P114</f>
        <v>0</v>
      </c>
      <c r="Q113" s="70" t="n">
        <f aca="false">Q114</f>
        <v>765.9</v>
      </c>
      <c r="R113" s="70" t="n">
        <f aca="false">R114</f>
        <v>0</v>
      </c>
      <c r="S113" s="70" t="n">
        <f aca="false">S114</f>
        <v>0</v>
      </c>
      <c r="T113" s="70" t="n">
        <f aca="false">T114</f>
        <v>0</v>
      </c>
      <c r="U113" s="70" t="n">
        <f aca="false">U114</f>
        <v>0</v>
      </c>
      <c r="V113" s="70" t="n">
        <f aca="false">V114</f>
        <v>0</v>
      </c>
      <c r="W113" s="70" t="n">
        <f aca="false">W114</f>
        <v>0</v>
      </c>
      <c r="X113" s="70" t="n">
        <f aca="false">X114</f>
        <v>0</v>
      </c>
      <c r="Y113" s="70" t="n">
        <f aca="false">Y114</f>
        <v>0</v>
      </c>
      <c r="Z113" s="70" t="n">
        <f aca="false">Z114</f>
        <v>0</v>
      </c>
      <c r="AA113" s="70" t="n">
        <f aca="false">AA114</f>
        <v>0</v>
      </c>
      <c r="AB113" s="70" t="n">
        <f aca="false">AB114</f>
        <v>0</v>
      </c>
      <c r="AC113" s="70" t="n">
        <f aca="false">AC114</f>
        <v>0</v>
      </c>
      <c r="AD113" s="70" t="n">
        <f aca="false">AD114</f>
        <v>0</v>
      </c>
      <c r="AE113" s="70" t="n">
        <f aca="false">AE114</f>
        <v>0</v>
      </c>
      <c r="AF113" s="70" t="n">
        <f aca="false">AF114</f>
        <v>0</v>
      </c>
      <c r="AG113" s="70" t="n">
        <f aca="false">AG114</f>
        <v>0</v>
      </c>
      <c r="AH113" s="70" t="n">
        <f aca="false">AH114</f>
        <v>0</v>
      </c>
      <c r="AI113" s="70" t="n">
        <f aca="false">AI114</f>
        <v>0</v>
      </c>
      <c r="AJ113" s="70" t="n">
        <f aca="false">AJ114</f>
        <v>0</v>
      </c>
      <c r="AK113" s="70" t="n">
        <f aca="false">AK114</f>
        <v>0</v>
      </c>
      <c r="AL113" s="70" t="n">
        <f aca="false">AL114</f>
        <v>0</v>
      </c>
      <c r="AM113" s="70" t="n">
        <f aca="false">AM114</f>
        <v>0</v>
      </c>
      <c r="AN113" s="70" t="n">
        <f aca="false">AN114</f>
        <v>0</v>
      </c>
      <c r="AO113" s="70" t="n">
        <f aca="false">AO114</f>
        <v>0</v>
      </c>
      <c r="AP113" s="70" t="n">
        <f aca="false">AP114</f>
        <v>0</v>
      </c>
      <c r="AQ113" s="70" t="n">
        <f aca="false">AQ114</f>
        <v>0</v>
      </c>
      <c r="AR113" s="70" t="n">
        <f aca="false">AR114</f>
        <v>0</v>
      </c>
      <c r="AS113" s="70" t="n">
        <f aca="false">AS114</f>
        <v>0</v>
      </c>
      <c r="AT113" s="70" t="n">
        <f aca="false">AT114</f>
        <v>0</v>
      </c>
      <c r="AU113" s="70" t="n">
        <f aca="false">AU114</f>
        <v>0</v>
      </c>
      <c r="AV113" s="70" t="n">
        <f aca="false">AV114</f>
        <v>0</v>
      </c>
      <c r="AW113" s="70" t="n">
        <f aca="false">AW114</f>
        <v>0</v>
      </c>
      <c r="AX113" s="70" t="n">
        <f aca="false">AX114</f>
        <v>0</v>
      </c>
      <c r="AY113" s="70" t="n">
        <f aca="false">AY114</f>
        <v>0</v>
      </c>
      <c r="AZ113" s="70" t="n">
        <f aca="false">AZ114</f>
        <v>0</v>
      </c>
      <c r="BA113" s="70" t="n">
        <f aca="false">BA114</f>
        <v>0</v>
      </c>
      <c r="BB113" s="70" t="n">
        <f aca="false">BB114</f>
        <v>0</v>
      </c>
      <c r="BC113" s="70" t="n">
        <f aca="false">BC114</f>
        <v>0</v>
      </c>
      <c r="BD113" s="70" t="n">
        <f aca="false">BD114</f>
        <v>0</v>
      </c>
      <c r="BE113" s="70" t="n">
        <f aca="false">BE114</f>
        <v>0</v>
      </c>
      <c r="BF113" s="70" t="n">
        <f aca="false">BF114</f>
        <v>0</v>
      </c>
      <c r="BG113" s="70" t="n">
        <f aca="false">BG114</f>
        <v>0</v>
      </c>
      <c r="BH113" s="70" t="n">
        <f aca="false">BH114</f>
        <v>0</v>
      </c>
      <c r="BI113" s="70" t="n">
        <f aca="false">BI114</f>
        <v>0</v>
      </c>
      <c r="BJ113" s="70" t="n">
        <f aca="false">BJ114</f>
        <v>0</v>
      </c>
      <c r="BK113" s="70" t="n">
        <f aca="false">BK114</f>
        <v>0</v>
      </c>
      <c r="BL113" s="70" t="n">
        <f aca="false">BL114</f>
        <v>0</v>
      </c>
      <c r="BM113" s="70" t="n">
        <f aca="false">BM114</f>
        <v>0</v>
      </c>
      <c r="BN113" s="70" t="n">
        <f aca="false">BN114</f>
        <v>0</v>
      </c>
      <c r="BO113" s="70" t="n">
        <f aca="false">BO114</f>
        <v>0</v>
      </c>
      <c r="BP113" s="70" t="n">
        <f aca="false">BP114</f>
        <v>0</v>
      </c>
      <c r="BQ113" s="70" t="n">
        <f aca="false">BQ114</f>
        <v>0</v>
      </c>
      <c r="BR113" s="70" t="n">
        <f aca="false">BR114</f>
        <v>0</v>
      </c>
      <c r="BS113" s="70" t="n">
        <f aca="false">BS114</f>
        <v>0</v>
      </c>
      <c r="BT113" s="70" t="n">
        <f aca="false">BT114</f>
        <v>0</v>
      </c>
      <c r="BU113" s="70" t="n">
        <f aca="false">BU114</f>
        <v>0</v>
      </c>
      <c r="BV113" s="70" t="n">
        <f aca="false">BV114</f>
        <v>0</v>
      </c>
      <c r="BW113" s="70" t="n">
        <f aca="false">BW114</f>
        <v>0</v>
      </c>
      <c r="BX113" s="70" t="n">
        <f aca="false">BX114</f>
        <v>0</v>
      </c>
      <c r="BY113" s="70" t="n">
        <f aca="false">BY114</f>
        <v>0</v>
      </c>
      <c r="BZ113" s="70" t="n">
        <f aca="false">BZ114</f>
        <v>0</v>
      </c>
      <c r="CA113" s="70" t="n">
        <f aca="false">CA114</f>
        <v>0</v>
      </c>
      <c r="CB113" s="70" t="n">
        <f aca="false">CB114</f>
        <v>0</v>
      </c>
      <c r="CC113" s="70" t="n">
        <f aca="false">CC114</f>
        <v>0</v>
      </c>
      <c r="CD113" s="70" t="n">
        <f aca="false">CD114</f>
        <v>0</v>
      </c>
      <c r="CE113" s="70" t="n">
        <f aca="false">CE114</f>
        <v>0</v>
      </c>
      <c r="CF113" s="70" t="n">
        <f aca="false">CF114</f>
        <v>0</v>
      </c>
      <c r="CG113" s="70" t="n">
        <f aca="false">CG114</f>
        <v>0</v>
      </c>
      <c r="CH113" s="70" t="n">
        <f aca="false">CH114</f>
        <v>0</v>
      </c>
      <c r="CI113" s="70" t="n">
        <f aca="false">CI114</f>
        <v>0</v>
      </c>
      <c r="CJ113" s="70" t="n">
        <f aca="false">CJ114</f>
        <v>0</v>
      </c>
      <c r="CK113" s="70" t="n">
        <f aca="false">CK114</f>
        <v>0</v>
      </c>
      <c r="CL113" s="70" t="n">
        <f aca="false">CL114</f>
        <v>0</v>
      </c>
      <c r="CM113" s="70" t="n">
        <f aca="false">CM114</f>
        <v>0</v>
      </c>
      <c r="CN113" s="70" t="n">
        <f aca="false">CN114</f>
        <v>0</v>
      </c>
      <c r="CO113" s="70" t="n">
        <f aca="false">CO114</f>
        <v>0</v>
      </c>
      <c r="CP113" s="70" t="n">
        <f aca="false">CP114</f>
        <v>0</v>
      </c>
      <c r="CQ113" s="70" t="n">
        <f aca="false">CQ114</f>
        <v>0</v>
      </c>
      <c r="CR113" s="70" t="n">
        <f aca="false">CR114</f>
        <v>0</v>
      </c>
      <c r="CS113" s="70" t="n">
        <f aca="false">CS114</f>
        <v>0</v>
      </c>
      <c r="CT113" s="70" t="n">
        <f aca="false">CT114</f>
        <v>0</v>
      </c>
      <c r="CU113" s="70" t="n">
        <f aca="false">CU114</f>
        <v>0</v>
      </c>
      <c r="CV113" s="70" t="n">
        <f aca="false">CV114</f>
        <v>0</v>
      </c>
      <c r="CW113" s="70" t="n">
        <f aca="false">CW114</f>
        <v>0</v>
      </c>
      <c r="CX113" s="70" t="n">
        <f aca="false">CX114</f>
        <v>0</v>
      </c>
      <c r="CY113" s="70" t="n">
        <f aca="false">CY114</f>
        <v>0</v>
      </c>
      <c r="CZ113" s="70" t="n">
        <f aca="false">CZ114</f>
        <v>0</v>
      </c>
      <c r="DA113" s="70" t="n">
        <f aca="false">DA114</f>
        <v>0</v>
      </c>
      <c r="DB113" s="70" t="n">
        <f aca="false">DB114</f>
        <v>0</v>
      </c>
      <c r="DC113" s="70" t="n">
        <f aca="false">DC114</f>
        <v>0</v>
      </c>
      <c r="DD113" s="70" t="n">
        <f aca="false">DD114</f>
        <v>0</v>
      </c>
      <c r="DE113" s="70" t="n">
        <f aca="false">DE114</f>
        <v>0</v>
      </c>
      <c r="DF113" s="70" t="n">
        <f aca="false">DF114</f>
        <v>0</v>
      </c>
      <c r="DG113" s="70" t="n">
        <f aca="false">DG114</f>
        <v>0</v>
      </c>
      <c r="DH113" s="70" t="n">
        <f aca="false">DH114</f>
        <v>0</v>
      </c>
      <c r="DI113" s="70" t="n">
        <f aca="false">DI114</f>
        <v>0</v>
      </c>
      <c r="DJ113" s="70" t="n">
        <f aca="false">DJ114</f>
        <v>0</v>
      </c>
      <c r="DK113" s="70" t="n">
        <f aca="false">DK114</f>
        <v>0</v>
      </c>
      <c r="DL113" s="70" t="n">
        <f aca="false">DL114</f>
        <v>0</v>
      </c>
      <c r="DM113" s="70" t="n">
        <f aca="false">DM114</f>
        <v>0</v>
      </c>
      <c r="DN113" s="70" t="n">
        <f aca="false">DN114</f>
        <v>0</v>
      </c>
      <c r="DO113" s="70" t="n">
        <f aca="false">DO114</f>
        <v>0</v>
      </c>
      <c r="DP113" s="70" t="n">
        <f aca="false">DP114</f>
        <v>0</v>
      </c>
      <c r="DQ113" s="70" t="n">
        <f aca="false">DQ114</f>
        <v>0</v>
      </c>
      <c r="DR113" s="70" t="n">
        <f aca="false">DR114</f>
        <v>0</v>
      </c>
      <c r="DS113" s="70" t="n">
        <f aca="false">DS114</f>
        <v>0</v>
      </c>
      <c r="DT113" s="70" t="n">
        <f aca="false">DT114</f>
        <v>0</v>
      </c>
      <c r="DU113" s="70" t="n">
        <f aca="false">DU114</f>
        <v>0</v>
      </c>
      <c r="DV113" s="70" t="n">
        <f aca="false">DV114</f>
        <v>0</v>
      </c>
      <c r="DW113" s="70" t="n">
        <f aca="false">DW114</f>
        <v>0</v>
      </c>
      <c r="DX113" s="70" t="n">
        <f aca="false">DX114</f>
        <v>0</v>
      </c>
      <c r="DY113" s="70" t="n">
        <f aca="false">DY114</f>
        <v>0</v>
      </c>
      <c r="DZ113" s="70" t="n">
        <f aca="false">DZ114</f>
        <v>0</v>
      </c>
      <c r="EA113" s="70" t="n">
        <f aca="false">EA114</f>
        <v>0</v>
      </c>
      <c r="EB113" s="70" t="n">
        <f aca="false">EB114</f>
        <v>0</v>
      </c>
      <c r="EC113" s="70" t="n">
        <f aca="false">EC114</f>
        <v>0</v>
      </c>
      <c r="ED113" s="70" t="n">
        <f aca="false">ED114</f>
        <v>0</v>
      </c>
      <c r="EE113" s="70" t="n">
        <f aca="false">EE114</f>
        <v>0</v>
      </c>
      <c r="EF113" s="70" t="n">
        <f aca="false">EF114</f>
        <v>0</v>
      </c>
      <c r="EG113" s="70" t="n">
        <f aca="false">EG114</f>
        <v>0</v>
      </c>
      <c r="EH113" s="70" t="n">
        <f aca="false">EH114</f>
        <v>0</v>
      </c>
      <c r="EI113" s="70" t="n">
        <f aca="false">EI114</f>
        <v>0</v>
      </c>
      <c r="EJ113" s="70" t="n">
        <f aca="false">EJ114</f>
        <v>0</v>
      </c>
      <c r="EK113" s="70" t="n">
        <f aca="false">EK114</f>
        <v>0</v>
      </c>
      <c r="EL113" s="70" t="n">
        <f aca="false">EL114</f>
        <v>0</v>
      </c>
      <c r="EM113" s="70" t="n">
        <f aca="false">EM114</f>
        <v>0</v>
      </c>
      <c r="EN113" s="70"/>
      <c r="EO113" s="70"/>
      <c r="EP113" s="70"/>
      <c r="EQ113" s="70" t="n">
        <f aca="false">EQ114</f>
        <v>0</v>
      </c>
      <c r="ER113" s="70" t="n">
        <f aca="false">ER114</f>
        <v>0</v>
      </c>
      <c r="ES113" s="70" t="n">
        <f aca="false">ES114</f>
        <v>0</v>
      </c>
      <c r="ET113" s="70" t="n">
        <f aca="false">ET114</f>
        <v>0</v>
      </c>
      <c r="EU113" s="70" t="n">
        <f aca="false">EU114</f>
        <v>0</v>
      </c>
      <c r="EV113" s="70" t="n">
        <f aca="false">EV114</f>
        <v>0</v>
      </c>
      <c r="EW113" s="70" t="n">
        <f aca="false">EW114</f>
        <v>0</v>
      </c>
      <c r="EX113" s="70" t="n">
        <f aca="false">EX114</f>
        <v>0</v>
      </c>
      <c r="EY113" s="70" t="n">
        <f aca="false">EY114</f>
        <v>0</v>
      </c>
      <c r="EZ113" s="70" t="n">
        <f aca="false">EZ114</f>
        <v>0</v>
      </c>
      <c r="FA113" s="70" t="n">
        <f aca="false">FA114</f>
        <v>0</v>
      </c>
      <c r="FB113" s="70" t="n">
        <f aca="false">FB114</f>
        <v>0</v>
      </c>
    </row>
    <row r="114" customFormat="false" ht="15" hidden="false" customHeight="true" outlineLevel="0" collapsed="false">
      <c r="A114" s="71" t="s">
        <v>114</v>
      </c>
      <c r="B114" s="67"/>
      <c r="C114" s="68" t="s">
        <v>149</v>
      </c>
      <c r="D114" s="68" t="s">
        <v>151</v>
      </c>
      <c r="E114" s="68" t="s">
        <v>113</v>
      </c>
      <c r="F114" s="68" t="s">
        <v>111</v>
      </c>
      <c r="G114" s="68" t="s">
        <v>115</v>
      </c>
      <c r="H114" s="69"/>
      <c r="I114" s="70" t="n">
        <f aca="false">I115+I120+I128+I131+I132</f>
        <v>63527</v>
      </c>
      <c r="J114" s="70" t="n">
        <f aca="false">J115+J120+J128+J131+J132</f>
        <v>0</v>
      </c>
      <c r="K114" s="70" t="n">
        <f aca="false">K115+K120+K128+K131+K132</f>
        <v>62992.6</v>
      </c>
      <c r="L114" s="70" t="n">
        <f aca="false">L115+L120+L128+L131+L132</f>
        <v>62719.7</v>
      </c>
      <c r="M114" s="70" t="n">
        <f aca="false">M115+M120+M128+M131+M132</f>
        <v>0</v>
      </c>
      <c r="N114" s="70" t="n">
        <f aca="false">N115+N120+N128+N131+N132</f>
        <v>62226.7</v>
      </c>
      <c r="O114" s="70" t="n">
        <f aca="false">O115+O120+O128+O131+O132</f>
        <v>807.3</v>
      </c>
      <c r="P114" s="70" t="n">
        <f aca="false">P115+P120+P128+P131+P132</f>
        <v>0</v>
      </c>
      <c r="Q114" s="70" t="n">
        <f aca="false">Q115+Q120+Q128+Q131+Q132</f>
        <v>765.9</v>
      </c>
      <c r="R114" s="70" t="n">
        <f aca="false">R115+R120+R128+R131+R132</f>
        <v>0</v>
      </c>
      <c r="S114" s="70" t="n">
        <f aca="false">S115+S120+S128+S131+S132</f>
        <v>0</v>
      </c>
      <c r="T114" s="70" t="n">
        <f aca="false">T115+T120+T128+T131+T132</f>
        <v>0</v>
      </c>
      <c r="U114" s="70" t="n">
        <f aca="false">U115+U120+U128+U131+U132</f>
        <v>0</v>
      </c>
      <c r="V114" s="70" t="n">
        <f aca="false">V115+V120+V128+V131+V132</f>
        <v>0</v>
      </c>
      <c r="W114" s="70" t="n">
        <f aca="false">W115+W120+W128+W131+W132</f>
        <v>0</v>
      </c>
      <c r="X114" s="70" t="n">
        <f aca="false">X115+X120+X128+X131+X132</f>
        <v>0</v>
      </c>
      <c r="Y114" s="70" t="n">
        <f aca="false">Y115+Y120+Y128+Y131+Y132</f>
        <v>0</v>
      </c>
      <c r="Z114" s="70" t="n">
        <f aca="false">Z115+Z120+Z128+Z131+Z132</f>
        <v>0</v>
      </c>
      <c r="AA114" s="70" t="n">
        <f aca="false">AA115+AA120+AA128+AA131+AA132</f>
        <v>0</v>
      </c>
      <c r="AB114" s="70" t="n">
        <f aca="false">AB115+AB120+AB128+AB131+AB132</f>
        <v>0</v>
      </c>
      <c r="AC114" s="70" t="n">
        <f aca="false">AC115+AC120+AC128+AC131+AC132</f>
        <v>0</v>
      </c>
      <c r="AD114" s="70" t="n">
        <f aca="false">AD115+AD120+AD128+AD131+AD132</f>
        <v>0</v>
      </c>
      <c r="AE114" s="70" t="n">
        <f aca="false">AE115+AE120+AE128+AE131+AE132</f>
        <v>0</v>
      </c>
      <c r="AF114" s="70" t="n">
        <f aca="false">AF115+AF120+AF128+AF131+AF132</f>
        <v>0</v>
      </c>
      <c r="AG114" s="70" t="n">
        <f aca="false">AG115+AG120+AG128+AG131+AG132</f>
        <v>0</v>
      </c>
      <c r="AH114" s="70" t="n">
        <f aca="false">AH115+AH120+AH128+AH131+AH132</f>
        <v>0</v>
      </c>
      <c r="AI114" s="70" t="n">
        <f aca="false">AI115+AI120+AI128+AI131+AI132</f>
        <v>0</v>
      </c>
      <c r="AJ114" s="70" t="n">
        <f aca="false">AJ115+AJ120+AJ128+AJ131+AJ132</f>
        <v>0</v>
      </c>
      <c r="AK114" s="70" t="n">
        <f aca="false">AK115+AK120+AK128+AK131+AK132</f>
        <v>0</v>
      </c>
      <c r="AL114" s="70" t="n">
        <f aca="false">AL115+AL120+AL128+AL131+AL132</f>
        <v>0</v>
      </c>
      <c r="AM114" s="70" t="n">
        <f aca="false">AM115+AM120+AM128+AM131+AM132</f>
        <v>0</v>
      </c>
      <c r="AN114" s="70" t="n">
        <f aca="false">AN115+AN120+AN128+AN131+AN132</f>
        <v>0</v>
      </c>
      <c r="AO114" s="70" t="n">
        <f aca="false">AO115+AO120+AO128+AO131+AO132</f>
        <v>0</v>
      </c>
      <c r="AP114" s="70" t="n">
        <f aca="false">AP115+AP120+AP128+AP131+AP132</f>
        <v>0</v>
      </c>
      <c r="AQ114" s="70" t="n">
        <f aca="false">AQ115+AQ120+AQ128+AQ131+AQ132</f>
        <v>0</v>
      </c>
      <c r="AR114" s="70" t="n">
        <f aca="false">AR115+AR120+AR128+AR131+AR132</f>
        <v>0</v>
      </c>
      <c r="AS114" s="70" t="n">
        <f aca="false">AS115+AS120+AS128+AS131+AS132</f>
        <v>0</v>
      </c>
      <c r="AT114" s="70" t="n">
        <f aca="false">AT115+AT120+AT128+AT131+AT132</f>
        <v>0</v>
      </c>
      <c r="AU114" s="70" t="n">
        <f aca="false">AU115+AU120+AU128+AU131+AU132</f>
        <v>0</v>
      </c>
      <c r="AV114" s="70" t="n">
        <f aca="false">AV115+AV120+AV128+AV131+AV132</f>
        <v>0</v>
      </c>
      <c r="AW114" s="70" t="n">
        <f aca="false">AW115+AW120+AW128+AW131+AW132</f>
        <v>0</v>
      </c>
      <c r="AX114" s="70" t="n">
        <f aca="false">AX115+AX120+AX128+AX131+AX132</f>
        <v>0</v>
      </c>
      <c r="AY114" s="70" t="n">
        <f aca="false">AY115+AY120+AY128+AY131+AY132</f>
        <v>0</v>
      </c>
      <c r="AZ114" s="70" t="n">
        <f aca="false">AZ115+AZ120+AZ128+AZ131+AZ132</f>
        <v>0</v>
      </c>
      <c r="BA114" s="70" t="n">
        <f aca="false">BA115+BA120+BA128+BA131+BA132</f>
        <v>0</v>
      </c>
      <c r="BB114" s="70" t="n">
        <f aca="false">BB115+BB120+BB128+BB131+BB132</f>
        <v>0</v>
      </c>
      <c r="BC114" s="70" t="n">
        <f aca="false">BC115+BC120+BC128+BC131+BC132</f>
        <v>0</v>
      </c>
      <c r="BD114" s="70" t="n">
        <f aca="false">BD115+BD120+BD128+BD131+BD132</f>
        <v>0</v>
      </c>
      <c r="BE114" s="70" t="n">
        <f aca="false">BE115+BE120+BE128+BE131+BE132</f>
        <v>0</v>
      </c>
      <c r="BF114" s="70" t="n">
        <f aca="false">BF115+BF120+BF128+BF131+BF132</f>
        <v>0</v>
      </c>
      <c r="BG114" s="70" t="n">
        <f aca="false">BG115+BG120+BG128+BG131+BG132</f>
        <v>0</v>
      </c>
      <c r="BH114" s="70" t="n">
        <f aca="false">BH115+BH120+BH128+BH131+BH132</f>
        <v>0</v>
      </c>
      <c r="BI114" s="70" t="n">
        <f aca="false">BI115+BI120+BI128+BI131+BI132</f>
        <v>0</v>
      </c>
      <c r="BJ114" s="70" t="n">
        <f aca="false">BJ115+BJ120+BJ128+BJ131+BJ132</f>
        <v>0</v>
      </c>
      <c r="BK114" s="70" t="n">
        <f aca="false">BK115+BK120+BK128+BK131+BK132</f>
        <v>0</v>
      </c>
      <c r="BL114" s="70" t="n">
        <f aca="false">BL115+BL120+BL128+BL131+BL132</f>
        <v>0</v>
      </c>
      <c r="BM114" s="70" t="n">
        <f aca="false">BM115+BM120+BM128+BM131+BM132</f>
        <v>0</v>
      </c>
      <c r="BN114" s="70" t="n">
        <f aca="false">BN115+BN120+BN128+BN131+BN132</f>
        <v>0</v>
      </c>
      <c r="BO114" s="70" t="n">
        <f aca="false">BO115+BO120+BO128+BO131+BO132</f>
        <v>0</v>
      </c>
      <c r="BP114" s="70" t="n">
        <f aca="false">BP115+BP120+BP128+BP131+BP132</f>
        <v>0</v>
      </c>
      <c r="BQ114" s="70" t="n">
        <f aca="false">BQ115+BQ120+BQ128+BQ131+BQ132</f>
        <v>0</v>
      </c>
      <c r="BR114" s="70" t="n">
        <f aca="false">BR115+BR120+BR128+BR131+BR132</f>
        <v>0</v>
      </c>
      <c r="BS114" s="70" t="n">
        <f aca="false">BS115+BS120+BS128+BS131+BS132</f>
        <v>0</v>
      </c>
      <c r="BT114" s="70" t="n">
        <f aca="false">BT115+BT120+BT128+BT131+BT132</f>
        <v>0</v>
      </c>
      <c r="BU114" s="70" t="n">
        <f aca="false">BU115+BU120+BU128+BU131+BU132</f>
        <v>0</v>
      </c>
      <c r="BV114" s="70" t="n">
        <f aca="false">BV115+BV120+BV128+BV131+BV132</f>
        <v>0</v>
      </c>
      <c r="BW114" s="70" t="n">
        <f aca="false">BW115+BW120+BW128+BW131+BW132</f>
        <v>0</v>
      </c>
      <c r="BX114" s="70" t="n">
        <f aca="false">BX115+BX120+BX128+BX131+BX132</f>
        <v>0</v>
      </c>
      <c r="BY114" s="70" t="n">
        <f aca="false">BY115+BY120+BY128+BY131+BY132</f>
        <v>0</v>
      </c>
      <c r="BZ114" s="70" t="n">
        <f aca="false">BZ115+BZ120+BZ128+BZ131+BZ132</f>
        <v>0</v>
      </c>
      <c r="CA114" s="70" t="n">
        <f aca="false">CA115+CA120+CA128+CA131+CA132</f>
        <v>0</v>
      </c>
      <c r="CB114" s="70" t="n">
        <f aca="false">CB115+CB120+CB128+CB131+CB132</f>
        <v>0</v>
      </c>
      <c r="CC114" s="70" t="n">
        <f aca="false">CC115+CC120+CC128+CC131+CC132</f>
        <v>0</v>
      </c>
      <c r="CD114" s="70" t="n">
        <f aca="false">CD115+CD120+CD128+CD131+CD132</f>
        <v>0</v>
      </c>
      <c r="CE114" s="70" t="n">
        <f aca="false">CE115+CE120+CE128+CE131+CE132</f>
        <v>0</v>
      </c>
      <c r="CF114" s="70" t="n">
        <f aca="false">CF115+CF120+CF128+CF131+CF132</f>
        <v>0</v>
      </c>
      <c r="CG114" s="70" t="n">
        <f aca="false">CG115+CG120+CG128+CG131+CG132</f>
        <v>0</v>
      </c>
      <c r="CH114" s="70" t="n">
        <f aca="false">CH115+CH120+CH128+CH131+CH132</f>
        <v>0</v>
      </c>
      <c r="CI114" s="70" t="n">
        <f aca="false">CI115+CI120+CI128+CI131+CI132</f>
        <v>0</v>
      </c>
      <c r="CJ114" s="70" t="n">
        <f aca="false">CJ115+CJ120+CJ128+CJ131+CJ132</f>
        <v>0</v>
      </c>
      <c r="CK114" s="70" t="n">
        <f aca="false">CK115+CK120+CK128+CK131+CK132</f>
        <v>0</v>
      </c>
      <c r="CL114" s="70" t="n">
        <f aca="false">CL115+CL120+CL128+CL131+CL132</f>
        <v>0</v>
      </c>
      <c r="CM114" s="70" t="n">
        <f aca="false">CM115+CM120+CM128+CM131+CM132</f>
        <v>0</v>
      </c>
      <c r="CN114" s="70" t="n">
        <f aca="false">CN115+CN120+CN128+CN131+CN132</f>
        <v>0</v>
      </c>
      <c r="CO114" s="70" t="n">
        <f aca="false">CO115+CO120+CO128+CO131+CO132</f>
        <v>0</v>
      </c>
      <c r="CP114" s="70" t="n">
        <f aca="false">CP115+CP120+CP128+CP131+CP132</f>
        <v>0</v>
      </c>
      <c r="CQ114" s="70" t="n">
        <f aca="false">CQ115+CQ120+CQ128+CQ131+CQ132</f>
        <v>0</v>
      </c>
      <c r="CR114" s="70" t="n">
        <f aca="false">CR115+CR120+CR128+CR131+CR132</f>
        <v>0</v>
      </c>
      <c r="CS114" s="70" t="n">
        <f aca="false">CS115+CS120+CS128+CS131+CS132</f>
        <v>0</v>
      </c>
      <c r="CT114" s="70" t="n">
        <f aca="false">CT115+CT120+CT128+CT131+CT132</f>
        <v>0</v>
      </c>
      <c r="CU114" s="70" t="n">
        <f aca="false">CU115+CU120+CU128+CU131+CU132</f>
        <v>0</v>
      </c>
      <c r="CV114" s="70" t="n">
        <f aca="false">CV115+CV120+CV128+CV131+CV132</f>
        <v>0</v>
      </c>
      <c r="CW114" s="70" t="n">
        <f aca="false">CW115+CW120+CW128+CW131+CW132</f>
        <v>0</v>
      </c>
      <c r="CX114" s="70" t="n">
        <f aca="false">CX115+CX120+CX128+CX131+CX132</f>
        <v>0</v>
      </c>
      <c r="CY114" s="70" t="n">
        <f aca="false">CY115+CY120+CY128+CY131+CY132</f>
        <v>0</v>
      </c>
      <c r="CZ114" s="70" t="n">
        <f aca="false">CZ115+CZ120+CZ128+CZ131+CZ132</f>
        <v>0</v>
      </c>
      <c r="DA114" s="70" t="n">
        <f aca="false">DA115+DA120+DA128+DA131+DA132</f>
        <v>0</v>
      </c>
      <c r="DB114" s="70" t="n">
        <f aca="false">DB115+DB120+DB128+DB131+DB132</f>
        <v>0</v>
      </c>
      <c r="DC114" s="70" t="n">
        <f aca="false">DC115+DC120+DC128+DC131+DC132</f>
        <v>0</v>
      </c>
      <c r="DD114" s="70" t="n">
        <f aca="false">DD115+DD120+DD128+DD131+DD132</f>
        <v>0</v>
      </c>
      <c r="DE114" s="70" t="n">
        <f aca="false">DE115+DE120+DE128+DE131+DE132</f>
        <v>0</v>
      </c>
      <c r="DF114" s="70" t="n">
        <f aca="false">DF115+DF120+DF128+DF131+DF132</f>
        <v>0</v>
      </c>
      <c r="DG114" s="70" t="n">
        <f aca="false">DG115+DG120+DG128+DG131+DG132</f>
        <v>0</v>
      </c>
      <c r="DH114" s="70" t="n">
        <f aca="false">DH115+DH120+DH128+DH131+DH132</f>
        <v>0</v>
      </c>
      <c r="DI114" s="70" t="n">
        <f aca="false">DI115+DI120+DI128+DI131+DI132</f>
        <v>0</v>
      </c>
      <c r="DJ114" s="70" t="n">
        <f aca="false">DJ115+DJ120+DJ128+DJ131+DJ132</f>
        <v>0</v>
      </c>
      <c r="DK114" s="70" t="n">
        <f aca="false">DK115+DK120+DK128+DK131+DK132</f>
        <v>0</v>
      </c>
      <c r="DL114" s="70" t="n">
        <f aca="false">DL115+DL120+DL128+DL131+DL132</f>
        <v>0</v>
      </c>
      <c r="DM114" s="70" t="n">
        <f aca="false">DM115+DM120+DM128+DM131+DM132</f>
        <v>0</v>
      </c>
      <c r="DN114" s="70" t="n">
        <f aca="false">DN115+DN120+DN128+DN131+DN132</f>
        <v>0</v>
      </c>
      <c r="DO114" s="70" t="n">
        <f aca="false">DO115+DO120+DO128+DO131+DO132</f>
        <v>0</v>
      </c>
      <c r="DP114" s="70" t="n">
        <f aca="false">DP115+DP120+DP128+DP131+DP132</f>
        <v>0</v>
      </c>
      <c r="DQ114" s="70" t="n">
        <f aca="false">DQ115+DQ120+DQ128+DQ131+DQ132</f>
        <v>0</v>
      </c>
      <c r="DR114" s="70" t="n">
        <f aca="false">DR115+DR120+DR128+DR131+DR132</f>
        <v>0</v>
      </c>
      <c r="DS114" s="70" t="n">
        <f aca="false">DS115+DS120+DS128+DS131+DS132</f>
        <v>0</v>
      </c>
      <c r="DT114" s="70" t="n">
        <f aca="false">DT115+DT120+DT128+DT131+DT132</f>
        <v>0</v>
      </c>
      <c r="DU114" s="70" t="n">
        <f aca="false">DU115+DU120+DU128+DU131+DU132</f>
        <v>0</v>
      </c>
      <c r="DV114" s="70" t="n">
        <f aca="false">DV115+DV120+DV128+DV131+DV132</f>
        <v>0</v>
      </c>
      <c r="DW114" s="70" t="n">
        <f aca="false">DW115+DW120+DW128+DW131+DW132</f>
        <v>0</v>
      </c>
      <c r="DX114" s="70" t="n">
        <f aca="false">DX115+DX120+DX128+DX131+DX132</f>
        <v>0</v>
      </c>
      <c r="DY114" s="70" t="n">
        <f aca="false">DY115+DY120+DY128+DY131+DY132</f>
        <v>0</v>
      </c>
      <c r="DZ114" s="70" t="n">
        <f aca="false">DZ115+DZ120+DZ128+DZ131+DZ132</f>
        <v>0</v>
      </c>
      <c r="EA114" s="70" t="n">
        <f aca="false">EA115+EA120+EA128+EA131+EA132</f>
        <v>0</v>
      </c>
      <c r="EB114" s="70" t="n">
        <f aca="false">EB115+EB120+EB128+EB131+EB132</f>
        <v>0</v>
      </c>
      <c r="EC114" s="70" t="n">
        <f aca="false">EC115+EC120+EC128+EC131+EC132</f>
        <v>0</v>
      </c>
      <c r="ED114" s="70" t="n">
        <f aca="false">ED115+ED120+ED128+ED131+ED132</f>
        <v>0</v>
      </c>
      <c r="EE114" s="70" t="n">
        <f aca="false">EE115+EE120+EE128+EE131+EE132</f>
        <v>0</v>
      </c>
      <c r="EF114" s="70" t="n">
        <f aca="false">EF115+EF120+EF128+EF131+EF132</f>
        <v>0</v>
      </c>
      <c r="EG114" s="70" t="n">
        <f aca="false">EG115+EG120+EG128+EG131+EG132</f>
        <v>0</v>
      </c>
      <c r="EH114" s="70" t="n">
        <f aca="false">EH115+EH120+EH128+EH131+EH132</f>
        <v>0</v>
      </c>
      <c r="EI114" s="70" t="n">
        <f aca="false">EI115+EI120+EI128+EI131+EI132</f>
        <v>0</v>
      </c>
      <c r="EJ114" s="70" t="n">
        <f aca="false">EJ115+EJ120+EJ128+EJ131+EJ132</f>
        <v>0</v>
      </c>
      <c r="EK114" s="70" t="n">
        <f aca="false">EK115+EK120+EK128+EK131+EK132</f>
        <v>0</v>
      </c>
      <c r="EL114" s="70" t="n">
        <f aca="false">EL115+EL120+EL128+EL131+EL132</f>
        <v>0</v>
      </c>
      <c r="EM114" s="70" t="n">
        <f aca="false">EM115+EM120+EM128+EM131+EM132</f>
        <v>0</v>
      </c>
      <c r="EN114" s="70"/>
      <c r="EO114" s="70"/>
      <c r="EP114" s="70"/>
      <c r="EQ114" s="70" t="n">
        <f aca="false">EQ115+EQ120+EQ128+EQ131+EQ132</f>
        <v>0</v>
      </c>
      <c r="ER114" s="70" t="n">
        <f aca="false">ER115+ER120+ER128+ER131+ER132</f>
        <v>0</v>
      </c>
      <c r="ES114" s="70" t="n">
        <f aca="false">ES115+ES120+ES128+ES131+ES132</f>
        <v>0</v>
      </c>
      <c r="ET114" s="70" t="n">
        <f aca="false">ET115+ET120+ET128+ET131+ET132</f>
        <v>0</v>
      </c>
      <c r="EU114" s="70" t="n">
        <f aca="false">EU115+EU120+EU128+EU131+EU132</f>
        <v>0</v>
      </c>
      <c r="EV114" s="70" t="n">
        <f aca="false">EV115+EV120+EV128+EV131+EV132</f>
        <v>0</v>
      </c>
      <c r="EW114" s="70" t="n">
        <f aca="false">EW115+EW120+EW128+EW131+EW132</f>
        <v>0</v>
      </c>
      <c r="EX114" s="70" t="n">
        <f aca="false">EX115+EX120+EX128+EX131+EX132</f>
        <v>0</v>
      </c>
      <c r="EY114" s="70" t="n">
        <f aca="false">EY115+EY120+EY128+EY131+EY132</f>
        <v>0</v>
      </c>
      <c r="EZ114" s="70" t="n">
        <f aca="false">EZ115+EZ120+EZ128+EZ131+EZ132</f>
        <v>0</v>
      </c>
      <c r="FA114" s="70" t="n">
        <f aca="false">FA115+FA120+FA128+FA131+FA132</f>
        <v>0</v>
      </c>
      <c r="FB114" s="70" t="n">
        <f aca="false">FB115+FB120+FB128+FB131+FB132</f>
        <v>0</v>
      </c>
    </row>
    <row r="115" customFormat="false" ht="15" hidden="false" customHeight="true" outlineLevel="0" collapsed="false">
      <c r="A115" s="11" t="s">
        <v>116</v>
      </c>
      <c r="B115" s="11"/>
      <c r="C115" s="72" t="s">
        <v>149</v>
      </c>
      <c r="D115" s="72" t="s">
        <v>151</v>
      </c>
      <c r="E115" s="72" t="s">
        <v>113</v>
      </c>
      <c r="F115" s="72" t="s">
        <v>111</v>
      </c>
      <c r="G115" s="72" t="s">
        <v>115</v>
      </c>
      <c r="H115" s="73" t="n">
        <v>210</v>
      </c>
      <c r="I115" s="74" t="n">
        <f aca="false">SUM(I117:I119)</f>
        <v>50356.3</v>
      </c>
      <c r="J115" s="74" t="n">
        <f aca="false">SUM(J117:J119)</f>
        <v>0</v>
      </c>
      <c r="K115" s="74" t="n">
        <f aca="false">SUM(K117:K119)</f>
        <v>50003.7</v>
      </c>
      <c r="L115" s="74" t="n">
        <f aca="false">SUM(L117:L119)</f>
        <v>50319.4</v>
      </c>
      <c r="M115" s="74" t="n">
        <f aca="false">SUM(M117:M119)</f>
        <v>0</v>
      </c>
      <c r="N115" s="74" t="n">
        <f aca="false">SUM(N117:N119)</f>
        <v>49966.8</v>
      </c>
      <c r="O115" s="74" t="n">
        <f aca="false">SUM(O117:O119)</f>
        <v>36.9</v>
      </c>
      <c r="P115" s="74" t="n">
        <f aca="false">SUM(P117:P119)</f>
        <v>0</v>
      </c>
      <c r="Q115" s="74" t="n">
        <f aca="false">SUM(Q117:Q119)</f>
        <v>36.9</v>
      </c>
      <c r="R115" s="74" t="n">
        <f aca="false">SUM(R117:R119)</f>
        <v>0</v>
      </c>
      <c r="S115" s="74" t="n">
        <f aca="false">SUM(S117:S119)</f>
        <v>0</v>
      </c>
      <c r="T115" s="74" t="n">
        <f aca="false">SUM(T117:T119)</f>
        <v>0</v>
      </c>
      <c r="U115" s="74" t="n">
        <f aca="false">SUM(U117:U119)</f>
        <v>0</v>
      </c>
      <c r="V115" s="74" t="n">
        <f aca="false">SUM(V117:V119)</f>
        <v>0</v>
      </c>
      <c r="W115" s="74" t="n">
        <f aca="false">SUM(W117:W119)</f>
        <v>0</v>
      </c>
      <c r="X115" s="74" t="n">
        <f aca="false">SUM(X117:X119)</f>
        <v>0</v>
      </c>
      <c r="Y115" s="74" t="n">
        <f aca="false">SUM(Y117:Y119)</f>
        <v>0</v>
      </c>
      <c r="Z115" s="74" t="n">
        <f aca="false">SUM(Z117:Z119)</f>
        <v>0</v>
      </c>
      <c r="AA115" s="74" t="n">
        <f aca="false">SUM(AA117:AA119)</f>
        <v>0</v>
      </c>
      <c r="AB115" s="74" t="n">
        <f aca="false">SUM(AB117:AB119)</f>
        <v>0</v>
      </c>
      <c r="AC115" s="74" t="n">
        <f aca="false">SUM(AC117:AC119)</f>
        <v>0</v>
      </c>
      <c r="AD115" s="74" t="n">
        <f aca="false">SUM(AD117:AD119)</f>
        <v>0</v>
      </c>
      <c r="AE115" s="74" t="n">
        <f aca="false">SUM(AE117:AE119)</f>
        <v>0</v>
      </c>
      <c r="AF115" s="74" t="n">
        <f aca="false">SUM(AF117:AF119)</f>
        <v>0</v>
      </c>
      <c r="AG115" s="74" t="n">
        <f aca="false">SUM(AG117:AG119)</f>
        <v>0</v>
      </c>
      <c r="AH115" s="74" t="n">
        <f aca="false">SUM(AH117:AH119)</f>
        <v>0</v>
      </c>
      <c r="AI115" s="74" t="n">
        <f aca="false">SUM(AI117:AI119)</f>
        <v>0</v>
      </c>
      <c r="AJ115" s="74" t="n">
        <f aca="false">SUM(AJ117:AJ119)</f>
        <v>0</v>
      </c>
      <c r="AK115" s="74" t="n">
        <f aca="false">SUM(AK117:AK119)</f>
        <v>0</v>
      </c>
      <c r="AL115" s="74" t="n">
        <f aca="false">SUM(AL117:AL119)</f>
        <v>0</v>
      </c>
      <c r="AM115" s="74" t="n">
        <f aca="false">SUM(AM117:AM119)</f>
        <v>0</v>
      </c>
      <c r="AN115" s="74" t="n">
        <f aca="false">SUM(AN117:AN119)</f>
        <v>0</v>
      </c>
      <c r="AO115" s="74" t="n">
        <f aca="false">SUM(AO117:AO119)</f>
        <v>0</v>
      </c>
      <c r="AP115" s="74" t="n">
        <f aca="false">SUM(AP117:AP119)</f>
        <v>0</v>
      </c>
      <c r="AQ115" s="74" t="n">
        <f aca="false">SUM(AQ117:AQ119)</f>
        <v>0</v>
      </c>
      <c r="AR115" s="74" t="n">
        <f aca="false">SUM(AR117:AR119)</f>
        <v>0</v>
      </c>
      <c r="AS115" s="74" t="n">
        <f aca="false">SUM(AS117:AS119)</f>
        <v>0</v>
      </c>
      <c r="AT115" s="74" t="n">
        <f aca="false">SUM(AT117:AT119)</f>
        <v>0</v>
      </c>
      <c r="AU115" s="74" t="n">
        <f aca="false">SUM(AU117:AU119)</f>
        <v>0</v>
      </c>
      <c r="AV115" s="74" t="n">
        <f aca="false">SUM(AV117:AV119)</f>
        <v>0</v>
      </c>
      <c r="AW115" s="74" t="n">
        <f aca="false">SUM(AW117:AW119)</f>
        <v>0</v>
      </c>
      <c r="AX115" s="74" t="n">
        <f aca="false">SUM(AX117:AX119)</f>
        <v>0</v>
      </c>
      <c r="AY115" s="74" t="n">
        <f aca="false">SUM(AY117:AY119)</f>
        <v>0</v>
      </c>
      <c r="AZ115" s="74" t="n">
        <f aca="false">SUM(AZ117:AZ119)</f>
        <v>0</v>
      </c>
      <c r="BA115" s="74" t="n">
        <f aca="false">SUM(BA117:BA119)</f>
        <v>0</v>
      </c>
      <c r="BB115" s="74" t="n">
        <f aca="false">SUM(BB117:BB119)</f>
        <v>0</v>
      </c>
      <c r="BC115" s="74" t="n">
        <f aca="false">SUM(BC117:BC119)</f>
        <v>0</v>
      </c>
      <c r="BD115" s="74" t="n">
        <f aca="false">SUM(BD117:BD119)</f>
        <v>0</v>
      </c>
      <c r="BE115" s="74" t="n">
        <f aca="false">SUM(BE117:BE119)</f>
        <v>0</v>
      </c>
      <c r="BF115" s="74" t="n">
        <f aca="false">SUM(BF117:BF119)</f>
        <v>0</v>
      </c>
      <c r="BG115" s="74" t="n">
        <f aca="false">SUM(BG117:BG119)</f>
        <v>0</v>
      </c>
      <c r="BH115" s="74" t="n">
        <f aca="false">SUM(BH117:BH119)</f>
        <v>0</v>
      </c>
      <c r="BI115" s="74" t="n">
        <f aca="false">SUM(BI117:BI119)</f>
        <v>0</v>
      </c>
      <c r="BJ115" s="74" t="n">
        <f aca="false">SUM(BJ117:BJ119)</f>
        <v>0</v>
      </c>
      <c r="BK115" s="74" t="n">
        <f aca="false">SUM(BK117:BK119)</f>
        <v>0</v>
      </c>
      <c r="BL115" s="74" t="n">
        <f aca="false">SUM(BL117:BL119)</f>
        <v>0</v>
      </c>
      <c r="BM115" s="74" t="n">
        <f aca="false">SUM(BM117:BM119)</f>
        <v>0</v>
      </c>
      <c r="BN115" s="74" t="n">
        <f aca="false">SUM(BN117:BN119)</f>
        <v>0</v>
      </c>
      <c r="BO115" s="74" t="n">
        <f aca="false">SUM(BO117:BO119)</f>
        <v>0</v>
      </c>
      <c r="BP115" s="74" t="n">
        <f aca="false">SUM(BP117:BP119)</f>
        <v>0</v>
      </c>
      <c r="BQ115" s="74" t="n">
        <f aca="false">SUM(BQ117:BQ119)</f>
        <v>0</v>
      </c>
      <c r="BR115" s="74" t="n">
        <f aca="false">SUM(BR117:BR119)</f>
        <v>0</v>
      </c>
      <c r="BS115" s="74" t="n">
        <f aca="false">SUM(BS117:BS119)</f>
        <v>0</v>
      </c>
      <c r="BT115" s="74" t="n">
        <f aca="false">SUM(BT117:BT119)</f>
        <v>0</v>
      </c>
      <c r="BU115" s="74" t="n">
        <f aca="false">SUM(BU117:BU119)</f>
        <v>0</v>
      </c>
      <c r="BV115" s="74" t="n">
        <f aca="false">SUM(BV117:BV119)</f>
        <v>0</v>
      </c>
      <c r="BW115" s="74" t="n">
        <f aca="false">SUM(BW117:BW119)</f>
        <v>0</v>
      </c>
      <c r="BX115" s="74" t="n">
        <f aca="false">SUM(BX117:BX119)</f>
        <v>0</v>
      </c>
      <c r="BY115" s="74" t="n">
        <f aca="false">SUM(BY117:BY119)</f>
        <v>0</v>
      </c>
      <c r="BZ115" s="74" t="n">
        <f aca="false">SUM(BZ117:BZ119)</f>
        <v>0</v>
      </c>
      <c r="CA115" s="74" t="n">
        <f aca="false">SUM(CA117:CA119)</f>
        <v>0</v>
      </c>
      <c r="CB115" s="74" t="n">
        <f aca="false">SUM(CB117:CB119)</f>
        <v>0</v>
      </c>
      <c r="CC115" s="74" t="n">
        <f aca="false">SUM(CC117:CC119)</f>
        <v>0</v>
      </c>
      <c r="CD115" s="74" t="n">
        <f aca="false">SUM(CD117:CD119)</f>
        <v>0</v>
      </c>
      <c r="CE115" s="74" t="n">
        <f aca="false">SUM(CE117:CE119)</f>
        <v>0</v>
      </c>
      <c r="CF115" s="74" t="n">
        <f aca="false">SUM(CF117:CF119)</f>
        <v>0</v>
      </c>
      <c r="CG115" s="74" t="n">
        <f aca="false">SUM(CG117:CG119)</f>
        <v>0</v>
      </c>
      <c r="CH115" s="74" t="n">
        <f aca="false">SUM(CH117:CH119)</f>
        <v>0</v>
      </c>
      <c r="CI115" s="74" t="n">
        <f aca="false">SUM(CI117:CI119)</f>
        <v>0</v>
      </c>
      <c r="CJ115" s="74" t="n">
        <f aca="false">SUM(CJ117:CJ119)</f>
        <v>0</v>
      </c>
      <c r="CK115" s="74" t="n">
        <f aca="false">SUM(CK117:CK119)</f>
        <v>0</v>
      </c>
      <c r="CL115" s="74" t="n">
        <f aca="false">SUM(CL117:CL119)</f>
        <v>0</v>
      </c>
      <c r="CM115" s="74" t="n">
        <f aca="false">SUM(CM117:CM119)</f>
        <v>0</v>
      </c>
      <c r="CN115" s="74" t="n">
        <f aca="false">SUM(CN117:CN119)</f>
        <v>0</v>
      </c>
      <c r="CO115" s="74" t="n">
        <f aca="false">SUM(CO117:CO119)</f>
        <v>0</v>
      </c>
      <c r="CP115" s="74" t="n">
        <f aca="false">SUM(CP117:CP119)</f>
        <v>0</v>
      </c>
      <c r="CQ115" s="74" t="n">
        <f aca="false">SUM(CQ117:CQ119)</f>
        <v>0</v>
      </c>
      <c r="CR115" s="74" t="n">
        <f aca="false">SUM(CR117:CR119)</f>
        <v>0</v>
      </c>
      <c r="CS115" s="74" t="n">
        <f aca="false">SUM(CS117:CS119)</f>
        <v>0</v>
      </c>
      <c r="CT115" s="74" t="n">
        <f aca="false">SUM(CT117:CT119)</f>
        <v>0</v>
      </c>
      <c r="CU115" s="74" t="n">
        <f aca="false">SUM(CU117:CU119)</f>
        <v>0</v>
      </c>
      <c r="CV115" s="74" t="n">
        <f aca="false">SUM(CV117:CV119)</f>
        <v>0</v>
      </c>
      <c r="CW115" s="74" t="n">
        <f aca="false">SUM(CW117:CW119)</f>
        <v>0</v>
      </c>
      <c r="CX115" s="74" t="n">
        <f aca="false">SUM(CX117:CX119)</f>
        <v>0</v>
      </c>
      <c r="CY115" s="74" t="n">
        <f aca="false">SUM(CY117:CY119)</f>
        <v>0</v>
      </c>
      <c r="CZ115" s="74" t="n">
        <f aca="false">SUM(CZ117:CZ119)</f>
        <v>0</v>
      </c>
      <c r="DA115" s="74" t="n">
        <f aca="false">SUM(DA117:DA119)</f>
        <v>0</v>
      </c>
      <c r="DB115" s="74" t="n">
        <f aca="false">SUM(DB117:DB119)</f>
        <v>0</v>
      </c>
      <c r="DC115" s="74" t="n">
        <f aca="false">SUM(DC117:DC119)</f>
        <v>0</v>
      </c>
      <c r="DD115" s="74" t="n">
        <f aca="false">SUM(DD117:DD119)</f>
        <v>0</v>
      </c>
      <c r="DE115" s="74" t="n">
        <f aca="false">SUM(DE117:DE119)</f>
        <v>0</v>
      </c>
      <c r="DF115" s="74" t="n">
        <f aca="false">SUM(DF117:DF119)</f>
        <v>0</v>
      </c>
      <c r="DG115" s="74" t="n">
        <f aca="false">SUM(DG117:DG119)</f>
        <v>0</v>
      </c>
      <c r="DH115" s="74" t="n">
        <f aca="false">SUM(DH117:DH119)</f>
        <v>0</v>
      </c>
      <c r="DI115" s="74" t="n">
        <f aca="false">SUM(DI117:DI119)</f>
        <v>0</v>
      </c>
      <c r="DJ115" s="74" t="n">
        <f aca="false">SUM(DJ117:DJ119)</f>
        <v>0</v>
      </c>
      <c r="DK115" s="74" t="n">
        <f aca="false">SUM(DK117:DK119)</f>
        <v>0</v>
      </c>
      <c r="DL115" s="74" t="n">
        <f aca="false">SUM(DL117:DL119)</f>
        <v>0</v>
      </c>
      <c r="DM115" s="74" t="n">
        <f aca="false">SUM(DM117:DM119)</f>
        <v>0</v>
      </c>
      <c r="DN115" s="74" t="n">
        <f aca="false">SUM(DN117:DN119)</f>
        <v>0</v>
      </c>
      <c r="DO115" s="74" t="n">
        <f aca="false">SUM(DO117:DO119)</f>
        <v>0</v>
      </c>
      <c r="DP115" s="74" t="n">
        <f aca="false">SUM(DP117:DP119)</f>
        <v>0</v>
      </c>
      <c r="DQ115" s="74" t="n">
        <f aca="false">SUM(DQ117:DQ119)</f>
        <v>0</v>
      </c>
      <c r="DR115" s="74" t="n">
        <f aca="false">SUM(DR117:DR119)</f>
        <v>0</v>
      </c>
      <c r="DS115" s="74" t="n">
        <f aca="false">SUM(DS117:DS119)</f>
        <v>0</v>
      </c>
      <c r="DT115" s="74" t="n">
        <f aca="false">SUM(DT117:DT119)</f>
        <v>0</v>
      </c>
      <c r="DU115" s="74" t="n">
        <f aca="false">SUM(DU117:DU119)</f>
        <v>0</v>
      </c>
      <c r="DV115" s="74" t="n">
        <f aca="false">SUM(DV117:DV119)</f>
        <v>0</v>
      </c>
      <c r="DW115" s="74" t="n">
        <f aca="false">SUM(DW117:DW119)</f>
        <v>0</v>
      </c>
      <c r="DX115" s="74" t="n">
        <f aca="false">SUM(DX117:DX119)</f>
        <v>0</v>
      </c>
      <c r="DY115" s="74" t="n">
        <f aca="false">SUM(DY117:DY119)</f>
        <v>0</v>
      </c>
      <c r="DZ115" s="74" t="n">
        <f aca="false">SUM(DZ117:DZ119)</f>
        <v>0</v>
      </c>
      <c r="EA115" s="74" t="n">
        <f aca="false">SUM(EA117:EA119)</f>
        <v>0</v>
      </c>
      <c r="EB115" s="74" t="n">
        <f aca="false">SUM(EB117:EB119)</f>
        <v>0</v>
      </c>
      <c r="EC115" s="74" t="n">
        <f aca="false">SUM(EC117:EC119)</f>
        <v>0</v>
      </c>
      <c r="ED115" s="74" t="n">
        <f aca="false">SUM(ED117:ED119)</f>
        <v>0</v>
      </c>
      <c r="EE115" s="74" t="n">
        <f aca="false">SUM(EE117:EE119)</f>
        <v>0</v>
      </c>
      <c r="EF115" s="74" t="n">
        <f aca="false">SUM(EF117:EF119)</f>
        <v>0</v>
      </c>
      <c r="EG115" s="74" t="n">
        <f aca="false">SUM(EG117:EG119)</f>
        <v>0</v>
      </c>
      <c r="EH115" s="74" t="n">
        <f aca="false">SUM(EH117:EH119)</f>
        <v>0</v>
      </c>
      <c r="EI115" s="74" t="n">
        <f aca="false">SUM(EI117:EI119)</f>
        <v>0</v>
      </c>
      <c r="EJ115" s="74" t="n">
        <f aca="false">SUM(EJ117:EJ119)</f>
        <v>0</v>
      </c>
      <c r="EK115" s="74" t="n">
        <f aca="false">SUM(EK117:EK119)</f>
        <v>0</v>
      </c>
      <c r="EL115" s="74" t="n">
        <f aca="false">SUM(EL117:EL119)</f>
        <v>0</v>
      </c>
      <c r="EM115" s="74" t="n">
        <f aca="false">SUM(EM117:EM119)</f>
        <v>0</v>
      </c>
      <c r="EN115" s="74"/>
      <c r="EO115" s="74"/>
      <c r="EP115" s="74"/>
      <c r="EQ115" s="74" t="n">
        <f aca="false">SUM(EQ117:EQ119)</f>
        <v>0</v>
      </c>
      <c r="ER115" s="74" t="n">
        <f aca="false">SUM(ER117:ER119)</f>
        <v>0</v>
      </c>
      <c r="ES115" s="74" t="n">
        <f aca="false">SUM(ES117:ES119)</f>
        <v>0</v>
      </c>
      <c r="ET115" s="74" t="n">
        <f aca="false">SUM(ET117:ET119)</f>
        <v>0</v>
      </c>
      <c r="EU115" s="74" t="n">
        <f aca="false">SUM(EU117:EU119)</f>
        <v>0</v>
      </c>
      <c r="EV115" s="74" t="n">
        <f aca="false">SUM(EV117:EV119)</f>
        <v>0</v>
      </c>
      <c r="EW115" s="74" t="n">
        <f aca="false">SUM(EW117:EW119)</f>
        <v>0</v>
      </c>
      <c r="EX115" s="74" t="n">
        <f aca="false">SUM(EX117:EX119)</f>
        <v>0</v>
      </c>
      <c r="EY115" s="74" t="n">
        <f aca="false">SUM(EY117:EY119)</f>
        <v>0</v>
      </c>
      <c r="EZ115" s="74" t="n">
        <f aca="false">SUM(EZ117:EZ119)</f>
        <v>0</v>
      </c>
      <c r="FA115" s="74" t="n">
        <f aca="false">SUM(FA117:FA119)</f>
        <v>0</v>
      </c>
      <c r="FB115" s="74" t="n">
        <f aca="false">SUM(FB117:FB119)</f>
        <v>0</v>
      </c>
    </row>
    <row r="116" customFormat="false" ht="15" hidden="false" customHeight="true" outlineLevel="0" collapsed="false">
      <c r="A116" s="11" t="s">
        <v>117</v>
      </c>
      <c r="B116" s="11"/>
      <c r="C116" s="72"/>
      <c r="D116" s="72"/>
      <c r="E116" s="72"/>
      <c r="F116" s="72"/>
      <c r="G116" s="72"/>
      <c r="H116" s="73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4"/>
      <c r="EE116" s="74"/>
      <c r="EF116" s="74"/>
      <c r="EG116" s="74"/>
      <c r="EH116" s="74"/>
      <c r="EI116" s="74"/>
      <c r="EJ116" s="74"/>
      <c r="EK116" s="74"/>
      <c r="EL116" s="74"/>
      <c r="EM116" s="74"/>
      <c r="EN116" s="74"/>
      <c r="EO116" s="74"/>
      <c r="EP116" s="74"/>
      <c r="EQ116" s="74"/>
      <c r="ER116" s="74"/>
      <c r="ES116" s="74"/>
      <c r="ET116" s="74"/>
      <c r="EU116" s="74"/>
      <c r="EV116" s="74"/>
      <c r="EW116" s="74"/>
      <c r="EX116" s="74"/>
      <c r="EY116" s="74"/>
      <c r="EZ116" s="74"/>
      <c r="FA116" s="74"/>
      <c r="FB116" s="74"/>
    </row>
    <row r="117" customFormat="false" ht="15" hidden="false" customHeight="true" outlineLevel="0" collapsed="false">
      <c r="A117" s="11" t="s">
        <v>118</v>
      </c>
      <c r="B117" s="11"/>
      <c r="C117" s="72" t="s">
        <v>149</v>
      </c>
      <c r="D117" s="72" t="s">
        <v>151</v>
      </c>
      <c r="E117" s="72" t="s">
        <v>113</v>
      </c>
      <c r="F117" s="72" t="s">
        <v>111</v>
      </c>
      <c r="G117" s="72" t="s">
        <v>115</v>
      </c>
      <c r="H117" s="73" t="n">
        <v>211</v>
      </c>
      <c r="I117" s="74" t="n">
        <f aca="false">L117+O117+R117</f>
        <v>40077</v>
      </c>
      <c r="J117" s="74" t="n">
        <f aca="false">M117+P117+S117</f>
        <v>0</v>
      </c>
      <c r="K117" s="74" t="n">
        <f aca="false">N117+Q117+T117</f>
        <v>40076.8</v>
      </c>
      <c r="L117" s="75" t="n">
        <f aca="false">L703</f>
        <v>40048</v>
      </c>
      <c r="M117" s="75" t="n">
        <f aca="false">M703</f>
        <v>0</v>
      </c>
      <c r="N117" s="75" t="n">
        <f aca="false">N703</f>
        <v>40047.8</v>
      </c>
      <c r="O117" s="75" t="n">
        <f aca="false">O703</f>
        <v>29</v>
      </c>
      <c r="P117" s="75" t="n">
        <f aca="false">P703</f>
        <v>0</v>
      </c>
      <c r="Q117" s="75" t="n">
        <f aca="false">Q703</f>
        <v>29</v>
      </c>
      <c r="R117" s="74" t="n">
        <f aca="false">U117+BN117</f>
        <v>0</v>
      </c>
      <c r="S117" s="74" t="n">
        <f aca="false">V117+BO117</f>
        <v>0</v>
      </c>
      <c r="T117" s="74" t="n">
        <f aca="false">W117+BP117</f>
        <v>0</v>
      </c>
      <c r="U117" s="74" t="n">
        <f aca="false">X117+AA117+AD117+AG117+AJ117+AM117+AP117+AS117+AV117+AY117+BB117+BE117+BH117+BK117</f>
        <v>0</v>
      </c>
      <c r="V117" s="74" t="n">
        <f aca="false">Y117+AB117+AE117+AH117+AK117+AN117+AQ117+AT117+AW117+AZ117+BC117+BF117+BI117+BL117</f>
        <v>0</v>
      </c>
      <c r="W117" s="74" t="n">
        <f aca="false">Z117+AC117+AF117+AI117+AL117+AO117+AR117+AU117+AX117+BA117+BD117+BG117+BJ117+BM117</f>
        <v>0</v>
      </c>
      <c r="X117" s="75" t="n">
        <f aca="false">X703</f>
        <v>0</v>
      </c>
      <c r="Y117" s="75" t="n">
        <f aca="false">Y703</f>
        <v>0</v>
      </c>
      <c r="Z117" s="75" t="n">
        <f aca="false">Z703</f>
        <v>0</v>
      </c>
      <c r="AA117" s="75" t="n">
        <f aca="false">AA703</f>
        <v>0</v>
      </c>
      <c r="AB117" s="75" t="n">
        <f aca="false">AB703</f>
        <v>0</v>
      </c>
      <c r="AC117" s="75" t="n">
        <f aca="false">AC703</f>
        <v>0</v>
      </c>
      <c r="AD117" s="75" t="n">
        <f aca="false">AD703</f>
        <v>0</v>
      </c>
      <c r="AE117" s="75" t="n">
        <f aca="false">AE703</f>
        <v>0</v>
      </c>
      <c r="AF117" s="75" t="n">
        <f aca="false">AF703</f>
        <v>0</v>
      </c>
      <c r="AG117" s="75" t="n">
        <f aca="false">AG703</f>
        <v>0</v>
      </c>
      <c r="AH117" s="75" t="n">
        <f aca="false">AH703</f>
        <v>0</v>
      </c>
      <c r="AI117" s="75" t="n">
        <f aca="false">AI703</f>
        <v>0</v>
      </c>
      <c r="AJ117" s="75" t="n">
        <f aca="false">AJ703</f>
        <v>0</v>
      </c>
      <c r="AK117" s="75" t="n">
        <f aca="false">AK703</f>
        <v>0</v>
      </c>
      <c r="AL117" s="75" t="n">
        <f aca="false">AL703</f>
        <v>0</v>
      </c>
      <c r="AM117" s="75" t="n">
        <f aca="false">AM703</f>
        <v>0</v>
      </c>
      <c r="AN117" s="75" t="n">
        <f aca="false">AN703</f>
        <v>0</v>
      </c>
      <c r="AO117" s="75" t="n">
        <f aca="false">AO703</f>
        <v>0</v>
      </c>
      <c r="AP117" s="75" t="n">
        <f aca="false">AP703</f>
        <v>0</v>
      </c>
      <c r="AQ117" s="75" t="n">
        <f aca="false">AQ703</f>
        <v>0</v>
      </c>
      <c r="AR117" s="75" t="n">
        <f aca="false">AR703</f>
        <v>0</v>
      </c>
      <c r="AS117" s="75" t="n">
        <f aca="false">AS703</f>
        <v>0</v>
      </c>
      <c r="AT117" s="75" t="n">
        <f aca="false">AT703</f>
        <v>0</v>
      </c>
      <c r="AU117" s="75" t="n">
        <f aca="false">AU703</f>
        <v>0</v>
      </c>
      <c r="AV117" s="75" t="n">
        <f aca="false">AV703</f>
        <v>0</v>
      </c>
      <c r="AW117" s="75" t="n">
        <f aca="false">AW703</f>
        <v>0</v>
      </c>
      <c r="AX117" s="75" t="n">
        <f aca="false">AX703</f>
        <v>0</v>
      </c>
      <c r="AY117" s="75" t="n">
        <f aca="false">AY703</f>
        <v>0</v>
      </c>
      <c r="AZ117" s="75" t="n">
        <f aca="false">AZ703</f>
        <v>0</v>
      </c>
      <c r="BA117" s="75" t="n">
        <f aca="false">BA703</f>
        <v>0</v>
      </c>
      <c r="BB117" s="75" t="n">
        <f aca="false">BB703</f>
        <v>0</v>
      </c>
      <c r="BC117" s="75" t="n">
        <f aca="false">BC703</f>
        <v>0</v>
      </c>
      <c r="BD117" s="75" t="n">
        <f aca="false">BD703</f>
        <v>0</v>
      </c>
      <c r="BE117" s="75" t="n">
        <f aca="false">BE703</f>
        <v>0</v>
      </c>
      <c r="BF117" s="75" t="n">
        <f aca="false">BF703</f>
        <v>0</v>
      </c>
      <c r="BG117" s="75" t="n">
        <f aca="false">BG703</f>
        <v>0</v>
      </c>
      <c r="BH117" s="75" t="n">
        <f aca="false">BH703</f>
        <v>0</v>
      </c>
      <c r="BI117" s="75" t="n">
        <f aca="false">BI703</f>
        <v>0</v>
      </c>
      <c r="BJ117" s="75" t="n">
        <f aca="false">BJ703</f>
        <v>0</v>
      </c>
      <c r="BK117" s="75" t="n">
        <f aca="false">BK703</f>
        <v>0</v>
      </c>
      <c r="BL117" s="75" t="n">
        <f aca="false">BL703</f>
        <v>0</v>
      </c>
      <c r="BM117" s="75" t="n">
        <f aca="false">BM703</f>
        <v>0</v>
      </c>
      <c r="BN117" s="74" t="n">
        <f aca="false">BQ117+BT117+BW117+BZ117+CC117+CF117+CO117+CR117+CU117+CI117+CL117+CX117+DA117+DD117+DG117+DJ117+DM117+DP117+DS117+DV117+DY117+EB117+EE117+EH117+EK117</f>
        <v>0</v>
      </c>
      <c r="BO117" s="74" t="n">
        <f aca="false">BR117+BU117+BX117+CA117+CD117+CG117+CP117+CS117+CV117+CJ117+CM117+CY117+DB117+DE117+DH117+DK117+DN117+DQ117+DT117+DW117+DZ117+EC117+EF117+EI117+EL117</f>
        <v>0</v>
      </c>
      <c r="BP117" s="74" t="n">
        <f aca="false">BS117+BV117+BY117+CB117+CE117+CH117+CQ117+CT117+CW117+CK117+CN117+CZ117+DC117+DF117+DI117+DL117+DO117+DR117+DU117+DX117+EA117+ED117+EG117+EJ117+EM117</f>
        <v>0</v>
      </c>
      <c r="BQ117" s="75" t="n">
        <f aca="false">BQ703</f>
        <v>0</v>
      </c>
      <c r="BR117" s="75" t="n">
        <f aca="false">BR703</f>
        <v>0</v>
      </c>
      <c r="BS117" s="75" t="n">
        <f aca="false">BS703</f>
        <v>0</v>
      </c>
      <c r="BT117" s="75" t="n">
        <f aca="false">BT703</f>
        <v>0</v>
      </c>
      <c r="BU117" s="75" t="n">
        <f aca="false">BU703</f>
        <v>0</v>
      </c>
      <c r="BV117" s="75" t="n">
        <f aca="false">BV703</f>
        <v>0</v>
      </c>
      <c r="BW117" s="75" t="n">
        <f aca="false">BW703</f>
        <v>0</v>
      </c>
      <c r="BX117" s="75" t="n">
        <f aca="false">BX703</f>
        <v>0</v>
      </c>
      <c r="BY117" s="75" t="n">
        <f aca="false">BY703</f>
        <v>0</v>
      </c>
      <c r="BZ117" s="75" t="n">
        <f aca="false">BZ703</f>
        <v>0</v>
      </c>
      <c r="CA117" s="75" t="n">
        <f aca="false">CA703</f>
        <v>0</v>
      </c>
      <c r="CB117" s="75" t="n">
        <f aca="false">CB703</f>
        <v>0</v>
      </c>
      <c r="CC117" s="75" t="n">
        <f aca="false">CC703</f>
        <v>0</v>
      </c>
      <c r="CD117" s="75" t="n">
        <f aca="false">CD703</f>
        <v>0</v>
      </c>
      <c r="CE117" s="75" t="n">
        <f aca="false">CE703</f>
        <v>0</v>
      </c>
      <c r="CF117" s="75" t="n">
        <f aca="false">CF703</f>
        <v>0</v>
      </c>
      <c r="CG117" s="75" t="n">
        <f aca="false">CG703</f>
        <v>0</v>
      </c>
      <c r="CH117" s="75" t="n">
        <f aca="false">CH703</f>
        <v>0</v>
      </c>
      <c r="CI117" s="75" t="n">
        <f aca="false">CI703</f>
        <v>0</v>
      </c>
      <c r="CJ117" s="75" t="n">
        <f aca="false">CJ703</f>
        <v>0</v>
      </c>
      <c r="CK117" s="75" t="n">
        <f aca="false">CK703</f>
        <v>0</v>
      </c>
      <c r="CL117" s="75" t="n">
        <f aca="false">CL703</f>
        <v>0</v>
      </c>
      <c r="CM117" s="75" t="n">
        <f aca="false">CM703</f>
        <v>0</v>
      </c>
      <c r="CN117" s="75" t="n">
        <f aca="false">CN703</f>
        <v>0</v>
      </c>
      <c r="CO117" s="75" t="n">
        <f aca="false">CO703</f>
        <v>0</v>
      </c>
      <c r="CP117" s="75" t="n">
        <f aca="false">CP703</f>
        <v>0</v>
      </c>
      <c r="CQ117" s="75" t="n">
        <f aca="false">CQ703</f>
        <v>0</v>
      </c>
      <c r="CR117" s="75" t="n">
        <f aca="false">CR703</f>
        <v>0</v>
      </c>
      <c r="CS117" s="75" t="n">
        <f aca="false">CS703</f>
        <v>0</v>
      </c>
      <c r="CT117" s="75" t="n">
        <f aca="false">CT703</f>
        <v>0</v>
      </c>
      <c r="CU117" s="75" t="n">
        <f aca="false">CU703</f>
        <v>0</v>
      </c>
      <c r="CV117" s="75" t="n">
        <f aca="false">CV703</f>
        <v>0</v>
      </c>
      <c r="CW117" s="75" t="n">
        <f aca="false">CW703</f>
        <v>0</v>
      </c>
      <c r="CX117" s="75" t="n">
        <f aca="false">CX703</f>
        <v>0</v>
      </c>
      <c r="CY117" s="75" t="n">
        <f aca="false">CY703</f>
        <v>0</v>
      </c>
      <c r="CZ117" s="75" t="n">
        <f aca="false">CZ703</f>
        <v>0</v>
      </c>
      <c r="DA117" s="75" t="n">
        <f aca="false">DA703</f>
        <v>0</v>
      </c>
      <c r="DB117" s="75" t="n">
        <f aca="false">DB703</f>
        <v>0</v>
      </c>
      <c r="DC117" s="75" t="n">
        <f aca="false">DC703</f>
        <v>0</v>
      </c>
      <c r="DD117" s="75" t="n">
        <f aca="false">DD703</f>
        <v>0</v>
      </c>
      <c r="DE117" s="75" t="n">
        <f aca="false">DE703</f>
        <v>0</v>
      </c>
      <c r="DF117" s="75" t="n">
        <f aca="false">DF703</f>
        <v>0</v>
      </c>
      <c r="DG117" s="75" t="n">
        <f aca="false">DG703</f>
        <v>0</v>
      </c>
      <c r="DH117" s="75" t="n">
        <f aca="false">DH703</f>
        <v>0</v>
      </c>
      <c r="DI117" s="75" t="n">
        <f aca="false">DI703</f>
        <v>0</v>
      </c>
      <c r="DJ117" s="75" t="n">
        <f aca="false">DJ703</f>
        <v>0</v>
      </c>
      <c r="DK117" s="75" t="n">
        <f aca="false">DK703</f>
        <v>0</v>
      </c>
      <c r="DL117" s="75" t="n">
        <f aca="false">DL703</f>
        <v>0</v>
      </c>
      <c r="DM117" s="75" t="n">
        <f aca="false">DM703</f>
        <v>0</v>
      </c>
      <c r="DN117" s="75" t="n">
        <f aca="false">DN703</f>
        <v>0</v>
      </c>
      <c r="DO117" s="75" t="n">
        <f aca="false">DO703</f>
        <v>0</v>
      </c>
      <c r="DP117" s="75" t="n">
        <f aca="false">DP703</f>
        <v>0</v>
      </c>
      <c r="DQ117" s="75" t="n">
        <f aca="false">DQ703</f>
        <v>0</v>
      </c>
      <c r="DR117" s="75" t="n">
        <f aca="false">DR703</f>
        <v>0</v>
      </c>
      <c r="DS117" s="75" t="n">
        <f aca="false">DS703</f>
        <v>0</v>
      </c>
      <c r="DT117" s="75" t="n">
        <f aca="false">DT703</f>
        <v>0</v>
      </c>
      <c r="DU117" s="75" t="n">
        <f aca="false">DU703</f>
        <v>0</v>
      </c>
      <c r="DV117" s="75" t="n">
        <f aca="false">DV703</f>
        <v>0</v>
      </c>
      <c r="DW117" s="75" t="n">
        <f aca="false">DW703</f>
        <v>0</v>
      </c>
      <c r="DX117" s="75" t="n">
        <f aca="false">DX703</f>
        <v>0</v>
      </c>
      <c r="DY117" s="75" t="n">
        <f aca="false">DY703</f>
        <v>0</v>
      </c>
      <c r="DZ117" s="75" t="n">
        <f aca="false">DZ703</f>
        <v>0</v>
      </c>
      <c r="EA117" s="75" t="n">
        <f aca="false">EA703</f>
        <v>0</v>
      </c>
      <c r="EB117" s="75" t="n">
        <f aca="false">EB703</f>
        <v>0</v>
      </c>
      <c r="EC117" s="75" t="n">
        <f aca="false">EC703</f>
        <v>0</v>
      </c>
      <c r="ED117" s="75" t="n">
        <f aca="false">ED703</f>
        <v>0</v>
      </c>
      <c r="EE117" s="75" t="n">
        <f aca="false">EE703</f>
        <v>0</v>
      </c>
      <c r="EF117" s="75" t="n">
        <f aca="false">EF703</f>
        <v>0</v>
      </c>
      <c r="EG117" s="75" t="n">
        <f aca="false">EG703</f>
        <v>0</v>
      </c>
      <c r="EH117" s="75" t="n">
        <f aca="false">EH703</f>
        <v>0</v>
      </c>
      <c r="EI117" s="75" t="n">
        <f aca="false">EI703</f>
        <v>0</v>
      </c>
      <c r="EJ117" s="75" t="n">
        <f aca="false">EJ703</f>
        <v>0</v>
      </c>
      <c r="EK117" s="75" t="n">
        <f aca="false">EK703</f>
        <v>0</v>
      </c>
      <c r="EL117" s="75" t="n">
        <f aca="false">EL703</f>
        <v>0</v>
      </c>
      <c r="EM117" s="75" t="n">
        <f aca="false">EM703</f>
        <v>0</v>
      </c>
      <c r="EN117" s="74"/>
      <c r="EO117" s="74"/>
      <c r="EP117" s="74"/>
      <c r="EQ117" s="75" t="n">
        <f aca="false">EQ703</f>
        <v>0</v>
      </c>
      <c r="ER117" s="75" t="n">
        <f aca="false">ER703</f>
        <v>0</v>
      </c>
      <c r="ES117" s="75" t="n">
        <f aca="false">ES703</f>
        <v>0</v>
      </c>
      <c r="ET117" s="75" t="n">
        <f aca="false">ET703</f>
        <v>0</v>
      </c>
      <c r="EU117" s="75" t="n">
        <f aca="false">EU703</f>
        <v>0</v>
      </c>
      <c r="EV117" s="75" t="n">
        <f aca="false">EV703</f>
        <v>0</v>
      </c>
      <c r="EW117" s="75" t="n">
        <f aca="false">EW703</f>
        <v>0</v>
      </c>
      <c r="EX117" s="75" t="n">
        <f aca="false">EX703</f>
        <v>0</v>
      </c>
      <c r="EY117" s="75" t="n">
        <f aca="false">EY703</f>
        <v>0</v>
      </c>
      <c r="EZ117" s="75" t="n">
        <f aca="false">EZ703</f>
        <v>0</v>
      </c>
      <c r="FA117" s="75" t="n">
        <f aca="false">FA703</f>
        <v>0</v>
      </c>
      <c r="FB117" s="75" t="n">
        <f aca="false">FB703</f>
        <v>0</v>
      </c>
    </row>
    <row r="118" customFormat="false" ht="15" hidden="false" customHeight="true" outlineLevel="0" collapsed="false">
      <c r="A118" s="11" t="s">
        <v>119</v>
      </c>
      <c r="B118" s="11"/>
      <c r="C118" s="72" t="s">
        <v>149</v>
      </c>
      <c r="D118" s="72" t="s">
        <v>151</v>
      </c>
      <c r="E118" s="72" t="s">
        <v>113</v>
      </c>
      <c r="F118" s="72" t="s">
        <v>111</v>
      </c>
      <c r="G118" s="72" t="s">
        <v>115</v>
      </c>
      <c r="H118" s="73" t="n">
        <v>212</v>
      </c>
      <c r="I118" s="74" t="n">
        <f aca="false">L118+O118+R118</f>
        <v>5.6</v>
      </c>
      <c r="J118" s="74" t="n">
        <f aca="false">M118+P118+S118</f>
        <v>0</v>
      </c>
      <c r="K118" s="74" t="n">
        <f aca="false">N118+Q118+T118</f>
        <v>4.8</v>
      </c>
      <c r="L118" s="75" t="n">
        <f aca="false">L704</f>
        <v>5.6</v>
      </c>
      <c r="M118" s="75" t="n">
        <f aca="false">M704</f>
        <v>0</v>
      </c>
      <c r="N118" s="75" t="n">
        <f aca="false">N704</f>
        <v>4.8</v>
      </c>
      <c r="O118" s="75" t="n">
        <f aca="false">O704</f>
        <v>0</v>
      </c>
      <c r="P118" s="75" t="n">
        <f aca="false">P704</f>
        <v>0</v>
      </c>
      <c r="Q118" s="75" t="n">
        <f aca="false">Q704</f>
        <v>0</v>
      </c>
      <c r="R118" s="74" t="n">
        <f aca="false">U118+BN118</f>
        <v>0</v>
      </c>
      <c r="S118" s="74" t="n">
        <f aca="false">V118+BO118</f>
        <v>0</v>
      </c>
      <c r="T118" s="74" t="n">
        <f aca="false">W118+BP118</f>
        <v>0</v>
      </c>
      <c r="U118" s="74" t="n">
        <f aca="false">X118+AA118+AD118+AG118+AJ118+AM118+AP118+AS118+AV118+AY118+BB118+BE118+BH118+BK118</f>
        <v>0</v>
      </c>
      <c r="V118" s="74" t="n">
        <f aca="false">Y118+AB118+AE118+AH118+AK118+AN118+AQ118+AT118+AW118+AZ118+BC118+BF118+BI118+BL118</f>
        <v>0</v>
      </c>
      <c r="W118" s="74" t="n">
        <f aca="false">Z118+AC118+AF118+AI118+AL118+AO118+AR118+AU118+AX118+BA118+BD118+BG118+BJ118+BM118</f>
        <v>0</v>
      </c>
      <c r="X118" s="75" t="n">
        <f aca="false">X704</f>
        <v>0</v>
      </c>
      <c r="Y118" s="75" t="n">
        <f aca="false">Y704</f>
        <v>0</v>
      </c>
      <c r="Z118" s="75" t="n">
        <f aca="false">Z704</f>
        <v>0</v>
      </c>
      <c r="AA118" s="75" t="n">
        <f aca="false">AA704</f>
        <v>0</v>
      </c>
      <c r="AB118" s="75" t="n">
        <f aca="false">AB704</f>
        <v>0</v>
      </c>
      <c r="AC118" s="75" t="n">
        <f aca="false">AC704</f>
        <v>0</v>
      </c>
      <c r="AD118" s="75" t="n">
        <f aca="false">AD704</f>
        <v>0</v>
      </c>
      <c r="AE118" s="75" t="n">
        <f aca="false">AE704</f>
        <v>0</v>
      </c>
      <c r="AF118" s="75" t="n">
        <f aca="false">AF704</f>
        <v>0</v>
      </c>
      <c r="AG118" s="75" t="n">
        <f aca="false">AG704</f>
        <v>0</v>
      </c>
      <c r="AH118" s="75" t="n">
        <f aca="false">AH704</f>
        <v>0</v>
      </c>
      <c r="AI118" s="75" t="n">
        <f aca="false">AI704</f>
        <v>0</v>
      </c>
      <c r="AJ118" s="75" t="n">
        <f aca="false">AJ704</f>
        <v>0</v>
      </c>
      <c r="AK118" s="75" t="n">
        <f aca="false">AK704</f>
        <v>0</v>
      </c>
      <c r="AL118" s="75" t="n">
        <f aca="false">AL704</f>
        <v>0</v>
      </c>
      <c r="AM118" s="75" t="n">
        <f aca="false">AM704</f>
        <v>0</v>
      </c>
      <c r="AN118" s="75" t="n">
        <f aca="false">AN704</f>
        <v>0</v>
      </c>
      <c r="AO118" s="75" t="n">
        <f aca="false">AO704</f>
        <v>0</v>
      </c>
      <c r="AP118" s="75" t="n">
        <f aca="false">AP704</f>
        <v>0</v>
      </c>
      <c r="AQ118" s="75" t="n">
        <f aca="false">AQ704</f>
        <v>0</v>
      </c>
      <c r="AR118" s="75" t="n">
        <f aca="false">AR704</f>
        <v>0</v>
      </c>
      <c r="AS118" s="75" t="n">
        <f aca="false">AS704</f>
        <v>0</v>
      </c>
      <c r="AT118" s="75" t="n">
        <f aca="false">AT704</f>
        <v>0</v>
      </c>
      <c r="AU118" s="75" t="n">
        <f aca="false">AU704</f>
        <v>0</v>
      </c>
      <c r="AV118" s="75" t="n">
        <f aca="false">AV704</f>
        <v>0</v>
      </c>
      <c r="AW118" s="75" t="n">
        <f aca="false">AW704</f>
        <v>0</v>
      </c>
      <c r="AX118" s="75" t="n">
        <f aca="false">AX704</f>
        <v>0</v>
      </c>
      <c r="AY118" s="75" t="n">
        <f aca="false">AY704</f>
        <v>0</v>
      </c>
      <c r="AZ118" s="75" t="n">
        <f aca="false">AZ704</f>
        <v>0</v>
      </c>
      <c r="BA118" s="75" t="n">
        <f aca="false">BA704</f>
        <v>0</v>
      </c>
      <c r="BB118" s="75" t="n">
        <f aca="false">BB704</f>
        <v>0</v>
      </c>
      <c r="BC118" s="75" t="n">
        <f aca="false">BC704</f>
        <v>0</v>
      </c>
      <c r="BD118" s="75" t="n">
        <f aca="false">BD704</f>
        <v>0</v>
      </c>
      <c r="BE118" s="75" t="n">
        <f aca="false">BE704</f>
        <v>0</v>
      </c>
      <c r="BF118" s="75" t="n">
        <f aca="false">BF704</f>
        <v>0</v>
      </c>
      <c r="BG118" s="75" t="n">
        <f aca="false">BG704</f>
        <v>0</v>
      </c>
      <c r="BH118" s="75" t="n">
        <f aca="false">BH704</f>
        <v>0</v>
      </c>
      <c r="BI118" s="75" t="n">
        <f aca="false">BI704</f>
        <v>0</v>
      </c>
      <c r="BJ118" s="75" t="n">
        <f aca="false">BJ704</f>
        <v>0</v>
      </c>
      <c r="BK118" s="75" t="n">
        <f aca="false">BK704</f>
        <v>0</v>
      </c>
      <c r="BL118" s="75" t="n">
        <f aca="false">BL704</f>
        <v>0</v>
      </c>
      <c r="BM118" s="75" t="n">
        <f aca="false">BM704</f>
        <v>0</v>
      </c>
      <c r="BN118" s="74" t="n">
        <f aca="false">BQ118+BT118+BW118+BZ118+CC118+CF118+CO118+CR118+CU118+CI118+CL118+CX118+DA118+DD118+DG118+DJ118+DM118+DP118+DS118+DV118+DY118+EB118+EE118+EH118+EK118</f>
        <v>0</v>
      </c>
      <c r="BO118" s="74" t="n">
        <f aca="false">BR118+BU118+BX118+CA118+CD118+CG118+CP118+CS118+CV118+CJ118+CM118+CY118+DB118+DE118+DH118+DK118+DN118+DQ118+DT118+DW118+DZ118+EC118+EF118+EI118+EL118</f>
        <v>0</v>
      </c>
      <c r="BP118" s="74" t="n">
        <f aca="false">BS118+BV118+BY118+CB118+CE118+CH118+CQ118+CT118+CW118+CK118+CN118+CZ118+DC118+DF118+DI118+DL118+DO118+DR118+DU118+DX118+EA118+ED118+EG118+EJ118+EM118</f>
        <v>0</v>
      </c>
      <c r="BQ118" s="75" t="n">
        <f aca="false">BQ704</f>
        <v>0</v>
      </c>
      <c r="BR118" s="75" t="n">
        <f aca="false">BR704</f>
        <v>0</v>
      </c>
      <c r="BS118" s="75" t="n">
        <f aca="false">BS704</f>
        <v>0</v>
      </c>
      <c r="BT118" s="75" t="n">
        <f aca="false">BT704</f>
        <v>0</v>
      </c>
      <c r="BU118" s="75" t="n">
        <f aca="false">BU704</f>
        <v>0</v>
      </c>
      <c r="BV118" s="75" t="n">
        <f aca="false">BV704</f>
        <v>0</v>
      </c>
      <c r="BW118" s="75" t="n">
        <f aca="false">BW704</f>
        <v>0</v>
      </c>
      <c r="BX118" s="75" t="n">
        <f aca="false">BX704</f>
        <v>0</v>
      </c>
      <c r="BY118" s="75" t="n">
        <f aca="false">BY704</f>
        <v>0</v>
      </c>
      <c r="BZ118" s="75" t="n">
        <f aca="false">BZ704</f>
        <v>0</v>
      </c>
      <c r="CA118" s="75" t="n">
        <f aca="false">CA704</f>
        <v>0</v>
      </c>
      <c r="CB118" s="75" t="n">
        <f aca="false">CB704</f>
        <v>0</v>
      </c>
      <c r="CC118" s="75" t="n">
        <f aca="false">CC704</f>
        <v>0</v>
      </c>
      <c r="CD118" s="75" t="n">
        <f aca="false">CD704</f>
        <v>0</v>
      </c>
      <c r="CE118" s="75" t="n">
        <f aca="false">CE704</f>
        <v>0</v>
      </c>
      <c r="CF118" s="75" t="n">
        <f aca="false">CF704</f>
        <v>0</v>
      </c>
      <c r="CG118" s="75" t="n">
        <f aca="false">CG704</f>
        <v>0</v>
      </c>
      <c r="CH118" s="75" t="n">
        <f aca="false">CH704</f>
        <v>0</v>
      </c>
      <c r="CI118" s="75" t="n">
        <f aca="false">CI704</f>
        <v>0</v>
      </c>
      <c r="CJ118" s="75" t="n">
        <f aca="false">CJ704</f>
        <v>0</v>
      </c>
      <c r="CK118" s="75" t="n">
        <f aca="false">CK704</f>
        <v>0</v>
      </c>
      <c r="CL118" s="75" t="n">
        <f aca="false">CL704</f>
        <v>0</v>
      </c>
      <c r="CM118" s="75" t="n">
        <f aca="false">CM704</f>
        <v>0</v>
      </c>
      <c r="CN118" s="75" t="n">
        <f aca="false">CN704</f>
        <v>0</v>
      </c>
      <c r="CO118" s="75" t="n">
        <f aca="false">CO704</f>
        <v>0</v>
      </c>
      <c r="CP118" s="75" t="n">
        <f aca="false">CP704</f>
        <v>0</v>
      </c>
      <c r="CQ118" s="75" t="n">
        <f aca="false">CQ704</f>
        <v>0</v>
      </c>
      <c r="CR118" s="75" t="n">
        <f aca="false">CR704</f>
        <v>0</v>
      </c>
      <c r="CS118" s="75" t="n">
        <f aca="false">CS704</f>
        <v>0</v>
      </c>
      <c r="CT118" s="75" t="n">
        <f aca="false">CT704</f>
        <v>0</v>
      </c>
      <c r="CU118" s="75" t="n">
        <f aca="false">CU704</f>
        <v>0</v>
      </c>
      <c r="CV118" s="75" t="n">
        <f aca="false">CV704</f>
        <v>0</v>
      </c>
      <c r="CW118" s="75" t="n">
        <f aca="false">CW704</f>
        <v>0</v>
      </c>
      <c r="CX118" s="75" t="n">
        <f aca="false">CX704</f>
        <v>0</v>
      </c>
      <c r="CY118" s="75" t="n">
        <f aca="false">CY704</f>
        <v>0</v>
      </c>
      <c r="CZ118" s="75" t="n">
        <f aca="false">CZ704</f>
        <v>0</v>
      </c>
      <c r="DA118" s="75" t="n">
        <f aca="false">DA704</f>
        <v>0</v>
      </c>
      <c r="DB118" s="75" t="n">
        <f aca="false">DB704</f>
        <v>0</v>
      </c>
      <c r="DC118" s="75" t="n">
        <f aca="false">DC704</f>
        <v>0</v>
      </c>
      <c r="DD118" s="75" t="n">
        <f aca="false">DD704</f>
        <v>0</v>
      </c>
      <c r="DE118" s="75" t="n">
        <f aca="false">DE704</f>
        <v>0</v>
      </c>
      <c r="DF118" s="75" t="n">
        <f aca="false">DF704</f>
        <v>0</v>
      </c>
      <c r="DG118" s="75" t="n">
        <f aca="false">DG704</f>
        <v>0</v>
      </c>
      <c r="DH118" s="75" t="n">
        <f aca="false">DH704</f>
        <v>0</v>
      </c>
      <c r="DI118" s="75" t="n">
        <f aca="false">DI704</f>
        <v>0</v>
      </c>
      <c r="DJ118" s="75" t="n">
        <f aca="false">DJ704</f>
        <v>0</v>
      </c>
      <c r="DK118" s="75" t="n">
        <f aca="false">DK704</f>
        <v>0</v>
      </c>
      <c r="DL118" s="75" t="n">
        <f aca="false">DL704</f>
        <v>0</v>
      </c>
      <c r="DM118" s="75" t="n">
        <f aca="false">DM704</f>
        <v>0</v>
      </c>
      <c r="DN118" s="75" t="n">
        <f aca="false">DN704</f>
        <v>0</v>
      </c>
      <c r="DO118" s="75" t="n">
        <f aca="false">DO704</f>
        <v>0</v>
      </c>
      <c r="DP118" s="75" t="n">
        <f aca="false">DP704</f>
        <v>0</v>
      </c>
      <c r="DQ118" s="75" t="n">
        <f aca="false">DQ704</f>
        <v>0</v>
      </c>
      <c r="DR118" s="75" t="n">
        <f aca="false">DR704</f>
        <v>0</v>
      </c>
      <c r="DS118" s="75" t="n">
        <f aca="false">DS704</f>
        <v>0</v>
      </c>
      <c r="DT118" s="75" t="n">
        <f aca="false">DT704</f>
        <v>0</v>
      </c>
      <c r="DU118" s="75" t="n">
        <f aca="false">DU704</f>
        <v>0</v>
      </c>
      <c r="DV118" s="75" t="n">
        <f aca="false">DV704</f>
        <v>0</v>
      </c>
      <c r="DW118" s="75" t="n">
        <f aca="false">DW704</f>
        <v>0</v>
      </c>
      <c r="DX118" s="75" t="n">
        <f aca="false">DX704</f>
        <v>0</v>
      </c>
      <c r="DY118" s="75" t="n">
        <f aca="false">DY704</f>
        <v>0</v>
      </c>
      <c r="DZ118" s="75" t="n">
        <f aca="false">DZ704</f>
        <v>0</v>
      </c>
      <c r="EA118" s="75" t="n">
        <f aca="false">EA704</f>
        <v>0</v>
      </c>
      <c r="EB118" s="75" t="n">
        <f aca="false">EB704</f>
        <v>0</v>
      </c>
      <c r="EC118" s="75" t="n">
        <f aca="false">EC704</f>
        <v>0</v>
      </c>
      <c r="ED118" s="75" t="n">
        <f aca="false">ED704</f>
        <v>0</v>
      </c>
      <c r="EE118" s="75" t="n">
        <f aca="false">EE704</f>
        <v>0</v>
      </c>
      <c r="EF118" s="75" t="n">
        <f aca="false">EF704</f>
        <v>0</v>
      </c>
      <c r="EG118" s="75" t="n">
        <f aca="false">EG704</f>
        <v>0</v>
      </c>
      <c r="EH118" s="75" t="n">
        <f aca="false">EH704</f>
        <v>0</v>
      </c>
      <c r="EI118" s="75" t="n">
        <f aca="false">EI704</f>
        <v>0</v>
      </c>
      <c r="EJ118" s="75" t="n">
        <f aca="false">EJ704</f>
        <v>0</v>
      </c>
      <c r="EK118" s="75" t="n">
        <f aca="false">EK704</f>
        <v>0</v>
      </c>
      <c r="EL118" s="75" t="n">
        <f aca="false">EL704</f>
        <v>0</v>
      </c>
      <c r="EM118" s="75" t="n">
        <f aca="false">EM704</f>
        <v>0</v>
      </c>
      <c r="EN118" s="74"/>
      <c r="EO118" s="74"/>
      <c r="EP118" s="74"/>
      <c r="EQ118" s="75" t="n">
        <f aca="false">EQ704</f>
        <v>0</v>
      </c>
      <c r="ER118" s="75" t="n">
        <f aca="false">ER704</f>
        <v>0</v>
      </c>
      <c r="ES118" s="75" t="n">
        <f aca="false">ES704</f>
        <v>0</v>
      </c>
      <c r="ET118" s="75" t="n">
        <f aca="false">ET704</f>
        <v>0</v>
      </c>
      <c r="EU118" s="75" t="n">
        <f aca="false">EU704</f>
        <v>0</v>
      </c>
      <c r="EV118" s="75" t="n">
        <f aca="false">EV704</f>
        <v>0</v>
      </c>
      <c r="EW118" s="75" t="n">
        <f aca="false">EW704</f>
        <v>0</v>
      </c>
      <c r="EX118" s="75" t="n">
        <f aca="false">EX704</f>
        <v>0</v>
      </c>
      <c r="EY118" s="75" t="n">
        <f aca="false">EY704</f>
        <v>0</v>
      </c>
      <c r="EZ118" s="75" t="n">
        <f aca="false">EZ704</f>
        <v>0</v>
      </c>
      <c r="FA118" s="75" t="n">
        <f aca="false">FA704</f>
        <v>0</v>
      </c>
      <c r="FB118" s="75" t="n">
        <f aca="false">FB704</f>
        <v>0</v>
      </c>
    </row>
    <row r="119" customFormat="false" ht="15" hidden="false" customHeight="true" outlineLevel="0" collapsed="false">
      <c r="A119" s="11" t="s">
        <v>120</v>
      </c>
      <c r="B119" s="11"/>
      <c r="C119" s="72" t="s">
        <v>149</v>
      </c>
      <c r="D119" s="72" t="s">
        <v>151</v>
      </c>
      <c r="E119" s="72" t="s">
        <v>113</v>
      </c>
      <c r="F119" s="72" t="s">
        <v>111</v>
      </c>
      <c r="G119" s="72" t="s">
        <v>115</v>
      </c>
      <c r="H119" s="73" t="n">
        <v>213</v>
      </c>
      <c r="I119" s="74" t="n">
        <f aca="false">L119+O119+R119</f>
        <v>10273.7</v>
      </c>
      <c r="J119" s="74" t="n">
        <f aca="false">M119+P119+S119</f>
        <v>0</v>
      </c>
      <c r="K119" s="74" t="n">
        <f aca="false">N119+Q119+T119</f>
        <v>9922.1</v>
      </c>
      <c r="L119" s="75" t="n">
        <f aca="false">L705</f>
        <v>10265.8</v>
      </c>
      <c r="M119" s="75" t="n">
        <f aca="false">M705</f>
        <v>0</v>
      </c>
      <c r="N119" s="75" t="n">
        <f aca="false">N705</f>
        <v>9914.2</v>
      </c>
      <c r="O119" s="75" t="n">
        <f aca="false">O705</f>
        <v>7.9</v>
      </c>
      <c r="P119" s="75" t="n">
        <f aca="false">P705</f>
        <v>0</v>
      </c>
      <c r="Q119" s="75" t="n">
        <f aca="false">Q705</f>
        <v>7.9</v>
      </c>
      <c r="R119" s="74" t="n">
        <f aca="false">U119+BN119</f>
        <v>0</v>
      </c>
      <c r="S119" s="74" t="n">
        <f aca="false">V119+BO119</f>
        <v>0</v>
      </c>
      <c r="T119" s="74" t="n">
        <f aca="false">W119+BP119</f>
        <v>0</v>
      </c>
      <c r="U119" s="74" t="n">
        <f aca="false">X119+AA119+AD119+AG119+AJ119+AM119+AP119+AS119+AV119+AY119+BB119+BE119+BH119+BK119</f>
        <v>0</v>
      </c>
      <c r="V119" s="74" t="n">
        <f aca="false">Y119+AB119+AE119+AH119+AK119+AN119+AQ119+AT119+AW119+AZ119+BC119+BF119+BI119+BL119</f>
        <v>0</v>
      </c>
      <c r="W119" s="74" t="n">
        <f aca="false">Z119+AC119+AF119+AI119+AL119+AO119+AR119+AU119+AX119+BA119+BD119+BG119+BJ119+BM119</f>
        <v>0</v>
      </c>
      <c r="X119" s="75" t="n">
        <f aca="false">X705</f>
        <v>0</v>
      </c>
      <c r="Y119" s="75" t="n">
        <f aca="false">Y705</f>
        <v>0</v>
      </c>
      <c r="Z119" s="75" t="n">
        <f aca="false">Z705</f>
        <v>0</v>
      </c>
      <c r="AA119" s="75" t="n">
        <f aca="false">AA705</f>
        <v>0</v>
      </c>
      <c r="AB119" s="75" t="n">
        <f aca="false">AB705</f>
        <v>0</v>
      </c>
      <c r="AC119" s="75" t="n">
        <f aca="false">AC705</f>
        <v>0</v>
      </c>
      <c r="AD119" s="75" t="n">
        <f aca="false">AD705</f>
        <v>0</v>
      </c>
      <c r="AE119" s="75" t="n">
        <f aca="false">AE705</f>
        <v>0</v>
      </c>
      <c r="AF119" s="75" t="n">
        <f aca="false">AF705</f>
        <v>0</v>
      </c>
      <c r="AG119" s="75" t="n">
        <f aca="false">AG705</f>
        <v>0</v>
      </c>
      <c r="AH119" s="75" t="n">
        <f aca="false">AH705</f>
        <v>0</v>
      </c>
      <c r="AI119" s="75" t="n">
        <f aca="false">AI705</f>
        <v>0</v>
      </c>
      <c r="AJ119" s="75" t="n">
        <f aca="false">AJ705</f>
        <v>0</v>
      </c>
      <c r="AK119" s="75" t="n">
        <f aca="false">AK705</f>
        <v>0</v>
      </c>
      <c r="AL119" s="75" t="n">
        <f aca="false">AL705</f>
        <v>0</v>
      </c>
      <c r="AM119" s="75" t="n">
        <f aca="false">AM705</f>
        <v>0</v>
      </c>
      <c r="AN119" s="75" t="n">
        <f aca="false">AN705</f>
        <v>0</v>
      </c>
      <c r="AO119" s="75" t="n">
        <f aca="false">AO705</f>
        <v>0</v>
      </c>
      <c r="AP119" s="75" t="n">
        <f aca="false">AP705</f>
        <v>0</v>
      </c>
      <c r="AQ119" s="75" t="n">
        <f aca="false">AQ705</f>
        <v>0</v>
      </c>
      <c r="AR119" s="75" t="n">
        <f aca="false">AR705</f>
        <v>0</v>
      </c>
      <c r="AS119" s="75" t="n">
        <f aca="false">AS705</f>
        <v>0</v>
      </c>
      <c r="AT119" s="75" t="n">
        <f aca="false">AT705</f>
        <v>0</v>
      </c>
      <c r="AU119" s="75" t="n">
        <f aca="false">AU705</f>
        <v>0</v>
      </c>
      <c r="AV119" s="75" t="n">
        <f aca="false">AV705</f>
        <v>0</v>
      </c>
      <c r="AW119" s="75" t="n">
        <f aca="false">AW705</f>
        <v>0</v>
      </c>
      <c r="AX119" s="75" t="n">
        <f aca="false">AX705</f>
        <v>0</v>
      </c>
      <c r="AY119" s="75" t="n">
        <f aca="false">AY705</f>
        <v>0</v>
      </c>
      <c r="AZ119" s="75" t="n">
        <f aca="false">AZ705</f>
        <v>0</v>
      </c>
      <c r="BA119" s="75" t="n">
        <f aca="false">BA705</f>
        <v>0</v>
      </c>
      <c r="BB119" s="75" t="n">
        <f aca="false">BB705</f>
        <v>0</v>
      </c>
      <c r="BC119" s="75" t="n">
        <f aca="false">BC705</f>
        <v>0</v>
      </c>
      <c r="BD119" s="75" t="n">
        <f aca="false">BD705</f>
        <v>0</v>
      </c>
      <c r="BE119" s="75" t="n">
        <f aca="false">BE705</f>
        <v>0</v>
      </c>
      <c r="BF119" s="75" t="n">
        <f aca="false">BF705</f>
        <v>0</v>
      </c>
      <c r="BG119" s="75" t="n">
        <f aca="false">BG705</f>
        <v>0</v>
      </c>
      <c r="BH119" s="75" t="n">
        <f aca="false">BH705</f>
        <v>0</v>
      </c>
      <c r="BI119" s="75" t="n">
        <f aca="false">BI705</f>
        <v>0</v>
      </c>
      <c r="BJ119" s="75" t="n">
        <f aca="false">BJ705</f>
        <v>0</v>
      </c>
      <c r="BK119" s="75" t="n">
        <f aca="false">BK705</f>
        <v>0</v>
      </c>
      <c r="BL119" s="75" t="n">
        <f aca="false">BL705</f>
        <v>0</v>
      </c>
      <c r="BM119" s="75" t="n">
        <f aca="false">BM705</f>
        <v>0</v>
      </c>
      <c r="BN119" s="74" t="n">
        <f aca="false">BQ119+BT119+BW119+BZ119+CC119+CF119+CO119+CR119+CU119+CI119+CL119+CX119+DA119+DD119+DG119+DJ119+DM119+DP119+DS119+DV119+DY119+EB119+EE119+EH119+EK119</f>
        <v>0</v>
      </c>
      <c r="BO119" s="74" t="n">
        <f aca="false">BR119+BU119+BX119+CA119+CD119+CG119+CP119+CS119+CV119+CJ119+CM119+CY119+DB119+DE119+DH119+DK119+DN119+DQ119+DT119+DW119+DZ119+EC119+EF119+EI119+EL119</f>
        <v>0</v>
      </c>
      <c r="BP119" s="74" t="n">
        <f aca="false">BS119+BV119+BY119+CB119+CE119+CH119+CQ119+CT119+CW119+CK119+CN119+CZ119+DC119+DF119+DI119+DL119+DO119+DR119+DU119+DX119+EA119+ED119+EG119+EJ119+EM119</f>
        <v>0</v>
      </c>
      <c r="BQ119" s="75" t="n">
        <f aca="false">BQ705</f>
        <v>0</v>
      </c>
      <c r="BR119" s="75" t="n">
        <f aca="false">BR705</f>
        <v>0</v>
      </c>
      <c r="BS119" s="75" t="n">
        <f aca="false">BS705</f>
        <v>0</v>
      </c>
      <c r="BT119" s="75" t="n">
        <f aca="false">BT705</f>
        <v>0</v>
      </c>
      <c r="BU119" s="75" t="n">
        <f aca="false">BU705</f>
        <v>0</v>
      </c>
      <c r="BV119" s="75" t="n">
        <f aca="false">BV705</f>
        <v>0</v>
      </c>
      <c r="BW119" s="75" t="n">
        <f aca="false">BW705</f>
        <v>0</v>
      </c>
      <c r="BX119" s="75" t="n">
        <f aca="false">BX705</f>
        <v>0</v>
      </c>
      <c r="BY119" s="75" t="n">
        <f aca="false">BY705</f>
        <v>0</v>
      </c>
      <c r="BZ119" s="75" t="n">
        <f aca="false">BZ705</f>
        <v>0</v>
      </c>
      <c r="CA119" s="75" t="n">
        <f aca="false">CA705</f>
        <v>0</v>
      </c>
      <c r="CB119" s="75" t="n">
        <f aca="false">CB705</f>
        <v>0</v>
      </c>
      <c r="CC119" s="75" t="n">
        <f aca="false">CC705</f>
        <v>0</v>
      </c>
      <c r="CD119" s="75" t="n">
        <f aca="false">CD705</f>
        <v>0</v>
      </c>
      <c r="CE119" s="75" t="n">
        <f aca="false">CE705</f>
        <v>0</v>
      </c>
      <c r="CF119" s="75" t="n">
        <f aca="false">CF705</f>
        <v>0</v>
      </c>
      <c r="CG119" s="75" t="n">
        <f aca="false">CG705</f>
        <v>0</v>
      </c>
      <c r="CH119" s="75" t="n">
        <f aca="false">CH705</f>
        <v>0</v>
      </c>
      <c r="CI119" s="75" t="n">
        <f aca="false">CI705</f>
        <v>0</v>
      </c>
      <c r="CJ119" s="75" t="n">
        <f aca="false">CJ705</f>
        <v>0</v>
      </c>
      <c r="CK119" s="75" t="n">
        <f aca="false">CK705</f>
        <v>0</v>
      </c>
      <c r="CL119" s="75" t="n">
        <f aca="false">CL705</f>
        <v>0</v>
      </c>
      <c r="CM119" s="75" t="n">
        <f aca="false">CM705</f>
        <v>0</v>
      </c>
      <c r="CN119" s="75" t="n">
        <f aca="false">CN705</f>
        <v>0</v>
      </c>
      <c r="CO119" s="75" t="n">
        <f aca="false">CO705</f>
        <v>0</v>
      </c>
      <c r="CP119" s="75" t="n">
        <f aca="false">CP705</f>
        <v>0</v>
      </c>
      <c r="CQ119" s="75" t="n">
        <f aca="false">CQ705</f>
        <v>0</v>
      </c>
      <c r="CR119" s="75" t="n">
        <f aca="false">CR705</f>
        <v>0</v>
      </c>
      <c r="CS119" s="75" t="n">
        <f aca="false">CS705</f>
        <v>0</v>
      </c>
      <c r="CT119" s="75" t="n">
        <f aca="false">CT705</f>
        <v>0</v>
      </c>
      <c r="CU119" s="75" t="n">
        <f aca="false">CU705</f>
        <v>0</v>
      </c>
      <c r="CV119" s="75" t="n">
        <f aca="false">CV705</f>
        <v>0</v>
      </c>
      <c r="CW119" s="75" t="n">
        <f aca="false">CW705</f>
        <v>0</v>
      </c>
      <c r="CX119" s="75" t="n">
        <f aca="false">CX705</f>
        <v>0</v>
      </c>
      <c r="CY119" s="75" t="n">
        <f aca="false">CY705</f>
        <v>0</v>
      </c>
      <c r="CZ119" s="75" t="n">
        <f aca="false">CZ705</f>
        <v>0</v>
      </c>
      <c r="DA119" s="75" t="n">
        <f aca="false">DA705</f>
        <v>0</v>
      </c>
      <c r="DB119" s="75" t="n">
        <f aca="false">DB705</f>
        <v>0</v>
      </c>
      <c r="DC119" s="75" t="n">
        <f aca="false">DC705</f>
        <v>0</v>
      </c>
      <c r="DD119" s="75" t="n">
        <f aca="false">DD705</f>
        <v>0</v>
      </c>
      <c r="DE119" s="75" t="n">
        <f aca="false">DE705</f>
        <v>0</v>
      </c>
      <c r="DF119" s="75" t="n">
        <f aca="false">DF705</f>
        <v>0</v>
      </c>
      <c r="DG119" s="75" t="n">
        <f aca="false">DG705</f>
        <v>0</v>
      </c>
      <c r="DH119" s="75" t="n">
        <f aca="false">DH705</f>
        <v>0</v>
      </c>
      <c r="DI119" s="75" t="n">
        <f aca="false">DI705</f>
        <v>0</v>
      </c>
      <c r="DJ119" s="75" t="n">
        <f aca="false">DJ705</f>
        <v>0</v>
      </c>
      <c r="DK119" s="75" t="n">
        <f aca="false">DK705</f>
        <v>0</v>
      </c>
      <c r="DL119" s="75" t="n">
        <f aca="false">DL705</f>
        <v>0</v>
      </c>
      <c r="DM119" s="75" t="n">
        <f aca="false">DM705</f>
        <v>0</v>
      </c>
      <c r="DN119" s="75" t="n">
        <f aca="false">DN705</f>
        <v>0</v>
      </c>
      <c r="DO119" s="75" t="n">
        <f aca="false">DO705</f>
        <v>0</v>
      </c>
      <c r="DP119" s="75" t="n">
        <f aca="false">DP705</f>
        <v>0</v>
      </c>
      <c r="DQ119" s="75" t="n">
        <f aca="false">DQ705</f>
        <v>0</v>
      </c>
      <c r="DR119" s="75" t="n">
        <f aca="false">DR705</f>
        <v>0</v>
      </c>
      <c r="DS119" s="75" t="n">
        <f aca="false">DS705</f>
        <v>0</v>
      </c>
      <c r="DT119" s="75" t="n">
        <f aca="false">DT705</f>
        <v>0</v>
      </c>
      <c r="DU119" s="75" t="n">
        <f aca="false">DU705</f>
        <v>0</v>
      </c>
      <c r="DV119" s="75" t="n">
        <f aca="false">DV705</f>
        <v>0</v>
      </c>
      <c r="DW119" s="75" t="n">
        <f aca="false">DW705</f>
        <v>0</v>
      </c>
      <c r="DX119" s="75" t="n">
        <f aca="false">DX705</f>
        <v>0</v>
      </c>
      <c r="DY119" s="75" t="n">
        <f aca="false">DY705</f>
        <v>0</v>
      </c>
      <c r="DZ119" s="75" t="n">
        <f aca="false">DZ705</f>
        <v>0</v>
      </c>
      <c r="EA119" s="75" t="n">
        <f aca="false">EA705</f>
        <v>0</v>
      </c>
      <c r="EB119" s="75" t="n">
        <f aca="false">EB705</f>
        <v>0</v>
      </c>
      <c r="EC119" s="75" t="n">
        <f aca="false">EC705</f>
        <v>0</v>
      </c>
      <c r="ED119" s="75" t="n">
        <f aca="false">ED705</f>
        <v>0</v>
      </c>
      <c r="EE119" s="75" t="n">
        <f aca="false">EE705</f>
        <v>0</v>
      </c>
      <c r="EF119" s="75" t="n">
        <f aca="false">EF705</f>
        <v>0</v>
      </c>
      <c r="EG119" s="75" t="n">
        <f aca="false">EG705</f>
        <v>0</v>
      </c>
      <c r="EH119" s="75" t="n">
        <f aca="false">EH705</f>
        <v>0</v>
      </c>
      <c r="EI119" s="75" t="n">
        <f aca="false">EI705</f>
        <v>0</v>
      </c>
      <c r="EJ119" s="75" t="n">
        <f aca="false">EJ705</f>
        <v>0</v>
      </c>
      <c r="EK119" s="75" t="n">
        <f aca="false">EK705</f>
        <v>0</v>
      </c>
      <c r="EL119" s="75" t="n">
        <f aca="false">EL705</f>
        <v>0</v>
      </c>
      <c r="EM119" s="75" t="n">
        <f aca="false">EM705</f>
        <v>0</v>
      </c>
      <c r="EN119" s="74"/>
      <c r="EO119" s="74"/>
      <c r="EP119" s="74"/>
      <c r="EQ119" s="75" t="n">
        <f aca="false">EQ705</f>
        <v>0</v>
      </c>
      <c r="ER119" s="75" t="n">
        <f aca="false">ER705</f>
        <v>0</v>
      </c>
      <c r="ES119" s="75" t="n">
        <f aca="false">ES705</f>
        <v>0</v>
      </c>
      <c r="ET119" s="75" t="n">
        <f aca="false">ET705</f>
        <v>0</v>
      </c>
      <c r="EU119" s="75" t="n">
        <f aca="false">EU705</f>
        <v>0</v>
      </c>
      <c r="EV119" s="75" t="n">
        <f aca="false">EV705</f>
        <v>0</v>
      </c>
      <c r="EW119" s="75" t="n">
        <f aca="false">EW705</f>
        <v>0</v>
      </c>
      <c r="EX119" s="75" t="n">
        <f aca="false">EX705</f>
        <v>0</v>
      </c>
      <c r="EY119" s="75" t="n">
        <f aca="false">EY705</f>
        <v>0</v>
      </c>
      <c r="EZ119" s="75" t="n">
        <f aca="false">EZ705</f>
        <v>0</v>
      </c>
      <c r="FA119" s="75" t="n">
        <f aca="false">FA705</f>
        <v>0</v>
      </c>
      <c r="FB119" s="75" t="n">
        <f aca="false">FB705</f>
        <v>0</v>
      </c>
    </row>
    <row r="120" customFormat="false" ht="15" hidden="false" customHeight="true" outlineLevel="0" collapsed="false">
      <c r="A120" s="11" t="s">
        <v>121</v>
      </c>
      <c r="B120" s="11"/>
      <c r="C120" s="72" t="s">
        <v>149</v>
      </c>
      <c r="D120" s="72" t="s">
        <v>151</v>
      </c>
      <c r="E120" s="72" t="s">
        <v>113</v>
      </c>
      <c r="F120" s="72" t="s">
        <v>111</v>
      </c>
      <c r="G120" s="72" t="s">
        <v>115</v>
      </c>
      <c r="H120" s="73" t="n">
        <v>220</v>
      </c>
      <c r="I120" s="74" t="n">
        <f aca="false">SUM(I122:I127)</f>
        <v>2787.9</v>
      </c>
      <c r="J120" s="74" t="n">
        <f aca="false">SUM(J122:J127)</f>
        <v>0</v>
      </c>
      <c r="K120" s="74" t="n">
        <f aca="false">SUM(K122:K127)</f>
        <v>2711.2</v>
      </c>
      <c r="L120" s="74" t="n">
        <f aca="false">SUM(L122:L127)</f>
        <v>2456.6</v>
      </c>
      <c r="M120" s="74" t="n">
        <f aca="false">SUM(M122:M127)</f>
        <v>0</v>
      </c>
      <c r="N120" s="74" t="n">
        <f aca="false">SUM(N122:N127)</f>
        <v>2381.8</v>
      </c>
      <c r="O120" s="74" t="n">
        <f aca="false">SUM(O122:O127)</f>
        <v>331.3</v>
      </c>
      <c r="P120" s="74" t="n">
        <f aca="false">SUM(P122:P127)</f>
        <v>0</v>
      </c>
      <c r="Q120" s="74" t="n">
        <f aca="false">SUM(Q122:Q127)</f>
        <v>329.4</v>
      </c>
      <c r="R120" s="74" t="n">
        <f aca="false">SUM(R122:R127)</f>
        <v>0</v>
      </c>
      <c r="S120" s="74" t="n">
        <f aca="false">SUM(S122:S127)</f>
        <v>0</v>
      </c>
      <c r="T120" s="74" t="n">
        <f aca="false">SUM(T122:T127)</f>
        <v>0</v>
      </c>
      <c r="U120" s="74" t="n">
        <f aca="false">SUM(U122:U127)</f>
        <v>0</v>
      </c>
      <c r="V120" s="74" t="n">
        <f aca="false">SUM(V122:V127)</f>
        <v>0</v>
      </c>
      <c r="W120" s="74" t="n">
        <f aca="false">SUM(W122:W127)</f>
        <v>0</v>
      </c>
      <c r="X120" s="74" t="n">
        <f aca="false">SUM(X122:X127)</f>
        <v>0</v>
      </c>
      <c r="Y120" s="74" t="n">
        <f aca="false">SUM(Y122:Y127)</f>
        <v>0</v>
      </c>
      <c r="Z120" s="74" t="n">
        <f aca="false">SUM(Z122:Z127)</f>
        <v>0</v>
      </c>
      <c r="AA120" s="74" t="n">
        <f aca="false">SUM(AA122:AA127)</f>
        <v>0</v>
      </c>
      <c r="AB120" s="74" t="n">
        <f aca="false">SUM(AB122:AB127)</f>
        <v>0</v>
      </c>
      <c r="AC120" s="74" t="n">
        <f aca="false">SUM(AC122:AC127)</f>
        <v>0</v>
      </c>
      <c r="AD120" s="74" t="n">
        <f aca="false">SUM(AD122:AD127)</f>
        <v>0</v>
      </c>
      <c r="AE120" s="74" t="n">
        <f aca="false">SUM(AE122:AE127)</f>
        <v>0</v>
      </c>
      <c r="AF120" s="74" t="n">
        <f aca="false">SUM(AF122:AF127)</f>
        <v>0</v>
      </c>
      <c r="AG120" s="74" t="n">
        <f aca="false">SUM(AG122:AG127)</f>
        <v>0</v>
      </c>
      <c r="AH120" s="74" t="n">
        <f aca="false">SUM(AH122:AH127)</f>
        <v>0</v>
      </c>
      <c r="AI120" s="74" t="n">
        <f aca="false">SUM(AI122:AI127)</f>
        <v>0</v>
      </c>
      <c r="AJ120" s="74" t="n">
        <f aca="false">SUM(AJ122:AJ127)</f>
        <v>0</v>
      </c>
      <c r="AK120" s="74" t="n">
        <f aca="false">SUM(AK122:AK127)</f>
        <v>0</v>
      </c>
      <c r="AL120" s="74" t="n">
        <f aca="false">SUM(AL122:AL127)</f>
        <v>0</v>
      </c>
      <c r="AM120" s="74" t="n">
        <f aca="false">SUM(AM122:AM127)</f>
        <v>0</v>
      </c>
      <c r="AN120" s="74" t="n">
        <f aca="false">SUM(AN122:AN127)</f>
        <v>0</v>
      </c>
      <c r="AO120" s="74" t="n">
        <f aca="false">SUM(AO122:AO127)</f>
        <v>0</v>
      </c>
      <c r="AP120" s="74" t="n">
        <f aca="false">SUM(AP122:AP127)</f>
        <v>0</v>
      </c>
      <c r="AQ120" s="74" t="n">
        <f aca="false">SUM(AQ122:AQ127)</f>
        <v>0</v>
      </c>
      <c r="AR120" s="74" t="n">
        <f aca="false">SUM(AR122:AR127)</f>
        <v>0</v>
      </c>
      <c r="AS120" s="74" t="n">
        <f aca="false">SUM(AS122:AS127)</f>
        <v>0</v>
      </c>
      <c r="AT120" s="74" t="n">
        <f aca="false">SUM(AT122:AT127)</f>
        <v>0</v>
      </c>
      <c r="AU120" s="74" t="n">
        <f aca="false">SUM(AU122:AU127)</f>
        <v>0</v>
      </c>
      <c r="AV120" s="74" t="n">
        <f aca="false">SUM(AV122:AV127)</f>
        <v>0</v>
      </c>
      <c r="AW120" s="74" t="n">
        <f aca="false">SUM(AW122:AW127)</f>
        <v>0</v>
      </c>
      <c r="AX120" s="74" t="n">
        <f aca="false">SUM(AX122:AX127)</f>
        <v>0</v>
      </c>
      <c r="AY120" s="74" t="n">
        <f aca="false">SUM(AY122:AY127)</f>
        <v>0</v>
      </c>
      <c r="AZ120" s="74" t="n">
        <f aca="false">SUM(AZ122:AZ127)</f>
        <v>0</v>
      </c>
      <c r="BA120" s="74" t="n">
        <f aca="false">SUM(BA122:BA127)</f>
        <v>0</v>
      </c>
      <c r="BB120" s="74" t="n">
        <f aca="false">SUM(BB122:BB127)</f>
        <v>0</v>
      </c>
      <c r="BC120" s="74" t="n">
        <f aca="false">SUM(BC122:BC127)</f>
        <v>0</v>
      </c>
      <c r="BD120" s="74" t="n">
        <f aca="false">SUM(BD122:BD127)</f>
        <v>0</v>
      </c>
      <c r="BE120" s="74" t="n">
        <f aca="false">SUM(BE122:BE127)</f>
        <v>0</v>
      </c>
      <c r="BF120" s="74" t="n">
        <f aca="false">SUM(BF122:BF127)</f>
        <v>0</v>
      </c>
      <c r="BG120" s="74" t="n">
        <f aca="false">SUM(BG122:BG127)</f>
        <v>0</v>
      </c>
      <c r="BH120" s="74" t="n">
        <f aca="false">SUM(BH122:BH127)</f>
        <v>0</v>
      </c>
      <c r="BI120" s="74" t="n">
        <f aca="false">SUM(BI122:BI127)</f>
        <v>0</v>
      </c>
      <c r="BJ120" s="74" t="n">
        <f aca="false">SUM(BJ122:BJ127)</f>
        <v>0</v>
      </c>
      <c r="BK120" s="74" t="n">
        <f aca="false">SUM(BK122:BK127)</f>
        <v>0</v>
      </c>
      <c r="BL120" s="74" t="n">
        <f aca="false">SUM(BL122:BL127)</f>
        <v>0</v>
      </c>
      <c r="BM120" s="74" t="n">
        <f aca="false">SUM(BM122:BM127)</f>
        <v>0</v>
      </c>
      <c r="BN120" s="74" t="n">
        <f aca="false">SUM(BN122:BN127)</f>
        <v>0</v>
      </c>
      <c r="BO120" s="74" t="n">
        <f aca="false">SUM(BO122:BO127)</f>
        <v>0</v>
      </c>
      <c r="BP120" s="74" t="n">
        <f aca="false">SUM(BP122:BP127)</f>
        <v>0</v>
      </c>
      <c r="BQ120" s="74" t="n">
        <f aca="false">SUM(BQ122:BQ127)</f>
        <v>0</v>
      </c>
      <c r="BR120" s="74" t="n">
        <f aca="false">SUM(BR122:BR127)</f>
        <v>0</v>
      </c>
      <c r="BS120" s="74" t="n">
        <f aca="false">SUM(BS122:BS127)</f>
        <v>0</v>
      </c>
      <c r="BT120" s="74" t="n">
        <f aca="false">SUM(BT122:BT127)</f>
        <v>0</v>
      </c>
      <c r="BU120" s="74" t="n">
        <f aca="false">SUM(BU122:BU127)</f>
        <v>0</v>
      </c>
      <c r="BV120" s="74" t="n">
        <f aca="false">SUM(BV122:BV127)</f>
        <v>0</v>
      </c>
      <c r="BW120" s="74" t="n">
        <f aca="false">SUM(BW122:BW127)</f>
        <v>0</v>
      </c>
      <c r="BX120" s="74" t="n">
        <f aca="false">SUM(BX122:BX127)</f>
        <v>0</v>
      </c>
      <c r="BY120" s="74" t="n">
        <f aca="false">SUM(BY122:BY127)</f>
        <v>0</v>
      </c>
      <c r="BZ120" s="74" t="n">
        <f aca="false">SUM(BZ122:BZ127)</f>
        <v>0</v>
      </c>
      <c r="CA120" s="74" t="n">
        <f aca="false">SUM(CA122:CA127)</f>
        <v>0</v>
      </c>
      <c r="CB120" s="74" t="n">
        <f aca="false">SUM(CB122:CB127)</f>
        <v>0</v>
      </c>
      <c r="CC120" s="74" t="n">
        <f aca="false">SUM(CC122:CC127)</f>
        <v>0</v>
      </c>
      <c r="CD120" s="74" t="n">
        <f aca="false">SUM(CD122:CD127)</f>
        <v>0</v>
      </c>
      <c r="CE120" s="74" t="n">
        <f aca="false">SUM(CE122:CE127)</f>
        <v>0</v>
      </c>
      <c r="CF120" s="74" t="n">
        <f aca="false">SUM(CF122:CF127)</f>
        <v>0</v>
      </c>
      <c r="CG120" s="74" t="n">
        <f aca="false">SUM(CG122:CG127)</f>
        <v>0</v>
      </c>
      <c r="CH120" s="74" t="n">
        <f aca="false">SUM(CH122:CH127)</f>
        <v>0</v>
      </c>
      <c r="CI120" s="74" t="n">
        <f aca="false">SUM(CI122:CI127)</f>
        <v>0</v>
      </c>
      <c r="CJ120" s="74" t="n">
        <f aca="false">SUM(CJ122:CJ127)</f>
        <v>0</v>
      </c>
      <c r="CK120" s="74" t="n">
        <f aca="false">SUM(CK122:CK127)</f>
        <v>0</v>
      </c>
      <c r="CL120" s="74" t="n">
        <f aca="false">SUM(CL122:CL127)</f>
        <v>0</v>
      </c>
      <c r="CM120" s="74" t="n">
        <f aca="false">SUM(CM122:CM127)</f>
        <v>0</v>
      </c>
      <c r="CN120" s="74" t="n">
        <f aca="false">SUM(CN122:CN127)</f>
        <v>0</v>
      </c>
      <c r="CO120" s="74" t="n">
        <f aca="false">SUM(CO122:CO127)</f>
        <v>0</v>
      </c>
      <c r="CP120" s="74" t="n">
        <f aca="false">SUM(CP122:CP127)</f>
        <v>0</v>
      </c>
      <c r="CQ120" s="74" t="n">
        <f aca="false">SUM(CQ122:CQ127)</f>
        <v>0</v>
      </c>
      <c r="CR120" s="74" t="n">
        <f aca="false">SUM(CR122:CR127)</f>
        <v>0</v>
      </c>
      <c r="CS120" s="74" t="n">
        <f aca="false">SUM(CS122:CS127)</f>
        <v>0</v>
      </c>
      <c r="CT120" s="74" t="n">
        <f aca="false">SUM(CT122:CT127)</f>
        <v>0</v>
      </c>
      <c r="CU120" s="74" t="n">
        <f aca="false">SUM(CU122:CU127)</f>
        <v>0</v>
      </c>
      <c r="CV120" s="74" t="n">
        <f aca="false">SUM(CV122:CV127)</f>
        <v>0</v>
      </c>
      <c r="CW120" s="74" t="n">
        <f aca="false">SUM(CW122:CW127)</f>
        <v>0</v>
      </c>
      <c r="CX120" s="74" t="n">
        <f aca="false">SUM(CX122:CX127)</f>
        <v>0</v>
      </c>
      <c r="CY120" s="74" t="n">
        <f aca="false">SUM(CY122:CY127)</f>
        <v>0</v>
      </c>
      <c r="CZ120" s="74" t="n">
        <f aca="false">SUM(CZ122:CZ127)</f>
        <v>0</v>
      </c>
      <c r="DA120" s="74" t="n">
        <f aca="false">SUM(DA122:DA127)</f>
        <v>0</v>
      </c>
      <c r="DB120" s="74" t="n">
        <f aca="false">SUM(DB122:DB127)</f>
        <v>0</v>
      </c>
      <c r="DC120" s="74" t="n">
        <f aca="false">SUM(DC122:DC127)</f>
        <v>0</v>
      </c>
      <c r="DD120" s="74" t="n">
        <f aca="false">SUM(DD122:DD127)</f>
        <v>0</v>
      </c>
      <c r="DE120" s="74" t="n">
        <f aca="false">SUM(DE122:DE127)</f>
        <v>0</v>
      </c>
      <c r="DF120" s="74" t="n">
        <f aca="false">SUM(DF122:DF127)</f>
        <v>0</v>
      </c>
      <c r="DG120" s="74" t="n">
        <f aca="false">SUM(DG122:DG127)</f>
        <v>0</v>
      </c>
      <c r="DH120" s="74" t="n">
        <f aca="false">SUM(DH122:DH127)</f>
        <v>0</v>
      </c>
      <c r="DI120" s="74" t="n">
        <f aca="false">SUM(DI122:DI127)</f>
        <v>0</v>
      </c>
      <c r="DJ120" s="74" t="n">
        <f aca="false">SUM(DJ122:DJ127)</f>
        <v>0</v>
      </c>
      <c r="DK120" s="74" t="n">
        <f aca="false">SUM(DK122:DK127)</f>
        <v>0</v>
      </c>
      <c r="DL120" s="74" t="n">
        <f aca="false">SUM(DL122:DL127)</f>
        <v>0</v>
      </c>
      <c r="DM120" s="74" t="n">
        <f aca="false">SUM(DM122:DM127)</f>
        <v>0</v>
      </c>
      <c r="DN120" s="74" t="n">
        <f aca="false">SUM(DN122:DN127)</f>
        <v>0</v>
      </c>
      <c r="DO120" s="74" t="n">
        <f aca="false">SUM(DO122:DO127)</f>
        <v>0</v>
      </c>
      <c r="DP120" s="74" t="n">
        <f aca="false">SUM(DP122:DP127)</f>
        <v>0</v>
      </c>
      <c r="DQ120" s="74" t="n">
        <f aca="false">SUM(DQ122:DQ127)</f>
        <v>0</v>
      </c>
      <c r="DR120" s="74" t="n">
        <f aca="false">SUM(DR122:DR127)</f>
        <v>0</v>
      </c>
      <c r="DS120" s="74" t="n">
        <f aca="false">SUM(DS122:DS127)</f>
        <v>0</v>
      </c>
      <c r="DT120" s="74" t="n">
        <f aca="false">SUM(DT122:DT127)</f>
        <v>0</v>
      </c>
      <c r="DU120" s="74" t="n">
        <f aca="false">SUM(DU122:DU127)</f>
        <v>0</v>
      </c>
      <c r="DV120" s="74" t="n">
        <f aca="false">SUM(DV122:DV127)</f>
        <v>0</v>
      </c>
      <c r="DW120" s="74" t="n">
        <f aca="false">SUM(DW122:DW127)</f>
        <v>0</v>
      </c>
      <c r="DX120" s="74" t="n">
        <f aca="false">SUM(DX122:DX127)</f>
        <v>0</v>
      </c>
      <c r="DY120" s="74" t="n">
        <f aca="false">SUM(DY122:DY127)</f>
        <v>0</v>
      </c>
      <c r="DZ120" s="74" t="n">
        <f aca="false">SUM(DZ122:DZ127)</f>
        <v>0</v>
      </c>
      <c r="EA120" s="74" t="n">
        <f aca="false">SUM(EA122:EA127)</f>
        <v>0</v>
      </c>
      <c r="EB120" s="74" t="n">
        <f aca="false">SUM(EB122:EB127)</f>
        <v>0</v>
      </c>
      <c r="EC120" s="74" t="n">
        <f aca="false">SUM(EC122:EC127)</f>
        <v>0</v>
      </c>
      <c r="ED120" s="74" t="n">
        <f aca="false">SUM(ED122:ED127)</f>
        <v>0</v>
      </c>
      <c r="EE120" s="74" t="n">
        <f aca="false">SUM(EE122:EE127)</f>
        <v>0</v>
      </c>
      <c r="EF120" s="74" t="n">
        <f aca="false">SUM(EF122:EF127)</f>
        <v>0</v>
      </c>
      <c r="EG120" s="74" t="n">
        <f aca="false">SUM(EG122:EG127)</f>
        <v>0</v>
      </c>
      <c r="EH120" s="74" t="n">
        <f aca="false">SUM(EH122:EH127)</f>
        <v>0</v>
      </c>
      <c r="EI120" s="74" t="n">
        <f aca="false">SUM(EI122:EI127)</f>
        <v>0</v>
      </c>
      <c r="EJ120" s="74" t="n">
        <f aca="false">SUM(EJ122:EJ127)</f>
        <v>0</v>
      </c>
      <c r="EK120" s="74" t="n">
        <f aca="false">SUM(EK122:EK127)</f>
        <v>0</v>
      </c>
      <c r="EL120" s="74" t="n">
        <f aca="false">SUM(EL122:EL127)</f>
        <v>0</v>
      </c>
      <c r="EM120" s="74" t="n">
        <f aca="false">SUM(EM122:EM127)</f>
        <v>0</v>
      </c>
      <c r="EN120" s="74"/>
      <c r="EO120" s="74"/>
      <c r="EP120" s="74"/>
      <c r="EQ120" s="74" t="n">
        <f aca="false">SUM(EQ122:EQ127)</f>
        <v>0</v>
      </c>
      <c r="ER120" s="74" t="n">
        <f aca="false">SUM(ER122:ER127)</f>
        <v>0</v>
      </c>
      <c r="ES120" s="74" t="n">
        <f aca="false">SUM(ES122:ES127)</f>
        <v>0</v>
      </c>
      <c r="ET120" s="74" t="n">
        <f aca="false">SUM(ET122:ET127)</f>
        <v>0</v>
      </c>
      <c r="EU120" s="74" t="n">
        <f aca="false">SUM(EU122:EU127)</f>
        <v>0</v>
      </c>
      <c r="EV120" s="74" t="n">
        <f aca="false">SUM(EV122:EV127)</f>
        <v>0</v>
      </c>
      <c r="EW120" s="74" t="n">
        <f aca="false">SUM(EW122:EW127)</f>
        <v>0</v>
      </c>
      <c r="EX120" s="74" t="n">
        <f aca="false">SUM(EX122:EX127)</f>
        <v>0</v>
      </c>
      <c r="EY120" s="74" t="n">
        <f aca="false">SUM(EY122:EY127)</f>
        <v>0</v>
      </c>
      <c r="EZ120" s="74" t="n">
        <f aca="false">SUM(EZ122:EZ127)</f>
        <v>0</v>
      </c>
      <c r="FA120" s="74" t="n">
        <f aca="false">SUM(FA122:FA127)</f>
        <v>0</v>
      </c>
      <c r="FB120" s="74" t="n">
        <f aca="false">SUM(FB122:FB127)</f>
        <v>0</v>
      </c>
    </row>
    <row r="121" customFormat="false" ht="15" hidden="false" customHeight="true" outlineLevel="0" collapsed="false">
      <c r="A121" s="11" t="s">
        <v>117</v>
      </c>
      <c r="B121" s="11"/>
      <c r="C121" s="72"/>
      <c r="D121" s="72"/>
      <c r="E121" s="72"/>
      <c r="F121" s="72"/>
      <c r="G121" s="72"/>
      <c r="H121" s="73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4"/>
      <c r="CY121" s="74"/>
      <c r="CZ121" s="74"/>
      <c r="DA121" s="74"/>
      <c r="DB121" s="74"/>
      <c r="DC121" s="74"/>
      <c r="DD121" s="74"/>
      <c r="DE121" s="74"/>
      <c r="DF121" s="74"/>
      <c r="DG121" s="74"/>
      <c r="DH121" s="74"/>
      <c r="DI121" s="74"/>
      <c r="DJ121" s="74"/>
      <c r="DK121" s="74"/>
      <c r="DL121" s="74"/>
      <c r="DM121" s="74"/>
      <c r="DN121" s="74"/>
      <c r="DO121" s="74"/>
      <c r="DP121" s="74"/>
      <c r="DQ121" s="74"/>
      <c r="DR121" s="74"/>
      <c r="DS121" s="74"/>
      <c r="DT121" s="74"/>
      <c r="DU121" s="74"/>
      <c r="DV121" s="74"/>
      <c r="DW121" s="74"/>
      <c r="DX121" s="74"/>
      <c r="DY121" s="74"/>
      <c r="DZ121" s="74"/>
      <c r="EA121" s="74"/>
      <c r="EB121" s="74"/>
      <c r="EC121" s="74"/>
      <c r="ED121" s="74"/>
      <c r="EE121" s="74"/>
      <c r="EF121" s="74"/>
      <c r="EG121" s="74"/>
      <c r="EH121" s="74"/>
      <c r="EI121" s="74"/>
      <c r="EJ121" s="74"/>
      <c r="EK121" s="74"/>
      <c r="EL121" s="74"/>
      <c r="EM121" s="74"/>
      <c r="EN121" s="74"/>
      <c r="EO121" s="74"/>
      <c r="EP121" s="74"/>
      <c r="EQ121" s="74"/>
      <c r="ER121" s="74"/>
      <c r="ES121" s="74"/>
      <c r="ET121" s="74"/>
      <c r="EU121" s="74"/>
      <c r="EV121" s="74"/>
      <c r="EW121" s="74"/>
      <c r="EX121" s="74"/>
      <c r="EY121" s="74"/>
      <c r="EZ121" s="74"/>
      <c r="FA121" s="74"/>
      <c r="FB121" s="74"/>
    </row>
    <row r="122" customFormat="false" ht="15" hidden="false" customHeight="true" outlineLevel="0" collapsed="false">
      <c r="A122" s="11" t="s">
        <v>122</v>
      </c>
      <c r="B122" s="11"/>
      <c r="C122" s="72" t="s">
        <v>149</v>
      </c>
      <c r="D122" s="72" t="s">
        <v>151</v>
      </c>
      <c r="E122" s="72" t="s">
        <v>113</v>
      </c>
      <c r="F122" s="72" t="s">
        <v>111</v>
      </c>
      <c r="G122" s="72" t="s">
        <v>115</v>
      </c>
      <c r="H122" s="73" t="n">
        <v>221</v>
      </c>
      <c r="I122" s="74" t="n">
        <f aca="false">L122+O122+R122</f>
        <v>133</v>
      </c>
      <c r="J122" s="74" t="n">
        <f aca="false">M122+P122+S122</f>
        <v>0</v>
      </c>
      <c r="K122" s="74" t="n">
        <f aca="false">N122+Q122+T122</f>
        <v>132.8</v>
      </c>
      <c r="L122" s="75" t="n">
        <f aca="false">L708</f>
        <v>127</v>
      </c>
      <c r="M122" s="75" t="n">
        <f aca="false">M708</f>
        <v>0</v>
      </c>
      <c r="N122" s="75" t="n">
        <f aca="false">N708</f>
        <v>127</v>
      </c>
      <c r="O122" s="75" t="n">
        <f aca="false">O708</f>
        <v>6</v>
      </c>
      <c r="P122" s="75" t="n">
        <f aca="false">P708</f>
        <v>0</v>
      </c>
      <c r="Q122" s="75" t="n">
        <f aca="false">Q708</f>
        <v>5.8</v>
      </c>
      <c r="R122" s="74" t="n">
        <f aca="false">U122+BN122</f>
        <v>0</v>
      </c>
      <c r="S122" s="74" t="n">
        <f aca="false">V122+BO122</f>
        <v>0</v>
      </c>
      <c r="T122" s="74" t="n">
        <f aca="false">W122+BP122</f>
        <v>0</v>
      </c>
      <c r="U122" s="74" t="n">
        <f aca="false">X122+AA122+AD122+AG122+AJ122+AM122+AP122+AS122+AV122+AY122+BB122+BE122+BH122+BK122</f>
        <v>0</v>
      </c>
      <c r="V122" s="74" t="n">
        <f aca="false">Y122+AB122+AE122+AH122+AK122+AN122+AQ122+AT122+AW122+AZ122+BC122+BF122+BI122+BL122</f>
        <v>0</v>
      </c>
      <c r="W122" s="74" t="n">
        <f aca="false">Z122+AC122+AF122+AI122+AL122+AO122+AR122+AU122+AX122+BA122+BD122+BG122+BJ122+BM122</f>
        <v>0</v>
      </c>
      <c r="X122" s="75" t="n">
        <f aca="false">X708</f>
        <v>0</v>
      </c>
      <c r="Y122" s="75" t="n">
        <f aca="false">Y708</f>
        <v>0</v>
      </c>
      <c r="Z122" s="75" t="n">
        <f aca="false">Z708</f>
        <v>0</v>
      </c>
      <c r="AA122" s="75" t="n">
        <f aca="false">AA708</f>
        <v>0</v>
      </c>
      <c r="AB122" s="75" t="n">
        <f aca="false">AB708</f>
        <v>0</v>
      </c>
      <c r="AC122" s="75" t="n">
        <f aca="false">AC708</f>
        <v>0</v>
      </c>
      <c r="AD122" s="75" t="n">
        <f aca="false">AD708</f>
        <v>0</v>
      </c>
      <c r="AE122" s="75" t="n">
        <f aca="false">AE708</f>
        <v>0</v>
      </c>
      <c r="AF122" s="75" t="n">
        <f aca="false">AF708</f>
        <v>0</v>
      </c>
      <c r="AG122" s="75" t="n">
        <f aca="false">AG708</f>
        <v>0</v>
      </c>
      <c r="AH122" s="75" t="n">
        <f aca="false">AH708</f>
        <v>0</v>
      </c>
      <c r="AI122" s="75" t="n">
        <f aca="false">AI708</f>
        <v>0</v>
      </c>
      <c r="AJ122" s="75" t="n">
        <f aca="false">AJ708</f>
        <v>0</v>
      </c>
      <c r="AK122" s="75" t="n">
        <f aca="false">AK708</f>
        <v>0</v>
      </c>
      <c r="AL122" s="75" t="n">
        <f aca="false">AL708</f>
        <v>0</v>
      </c>
      <c r="AM122" s="75" t="n">
        <f aca="false">AM708</f>
        <v>0</v>
      </c>
      <c r="AN122" s="75" t="n">
        <f aca="false">AN708</f>
        <v>0</v>
      </c>
      <c r="AO122" s="75" t="n">
        <f aca="false">AO708</f>
        <v>0</v>
      </c>
      <c r="AP122" s="75" t="n">
        <f aca="false">AP708</f>
        <v>0</v>
      </c>
      <c r="AQ122" s="75" t="n">
        <f aca="false">AQ708</f>
        <v>0</v>
      </c>
      <c r="AR122" s="75" t="n">
        <f aca="false">AR708</f>
        <v>0</v>
      </c>
      <c r="AS122" s="75" t="n">
        <f aca="false">AS708</f>
        <v>0</v>
      </c>
      <c r="AT122" s="75" t="n">
        <f aca="false">AT708</f>
        <v>0</v>
      </c>
      <c r="AU122" s="75" t="n">
        <f aca="false">AU708</f>
        <v>0</v>
      </c>
      <c r="AV122" s="75" t="n">
        <f aca="false">AV708</f>
        <v>0</v>
      </c>
      <c r="AW122" s="75" t="n">
        <f aca="false">AW708</f>
        <v>0</v>
      </c>
      <c r="AX122" s="75" t="n">
        <f aca="false">AX708</f>
        <v>0</v>
      </c>
      <c r="AY122" s="75" t="n">
        <f aca="false">AY708</f>
        <v>0</v>
      </c>
      <c r="AZ122" s="75" t="n">
        <f aca="false">AZ708</f>
        <v>0</v>
      </c>
      <c r="BA122" s="75" t="n">
        <f aca="false">BA708</f>
        <v>0</v>
      </c>
      <c r="BB122" s="75" t="n">
        <f aca="false">BB708</f>
        <v>0</v>
      </c>
      <c r="BC122" s="75" t="n">
        <f aca="false">BC708</f>
        <v>0</v>
      </c>
      <c r="BD122" s="75" t="n">
        <f aca="false">BD708</f>
        <v>0</v>
      </c>
      <c r="BE122" s="75" t="n">
        <f aca="false">BE708</f>
        <v>0</v>
      </c>
      <c r="BF122" s="75" t="n">
        <f aca="false">BF708</f>
        <v>0</v>
      </c>
      <c r="BG122" s="75" t="n">
        <f aca="false">BG708</f>
        <v>0</v>
      </c>
      <c r="BH122" s="75" t="n">
        <f aca="false">BH708</f>
        <v>0</v>
      </c>
      <c r="BI122" s="75" t="n">
        <f aca="false">BI708</f>
        <v>0</v>
      </c>
      <c r="BJ122" s="75" t="n">
        <f aca="false">BJ708</f>
        <v>0</v>
      </c>
      <c r="BK122" s="75" t="n">
        <f aca="false">BK708</f>
        <v>0</v>
      </c>
      <c r="BL122" s="75" t="n">
        <f aca="false">BL708</f>
        <v>0</v>
      </c>
      <c r="BM122" s="75" t="n">
        <f aca="false">BM708</f>
        <v>0</v>
      </c>
      <c r="BN122" s="74" t="n">
        <f aca="false">BQ122+BT122+BW122+BZ122+CC122+CF122+CO122+CR122+CU122+CI122+CL122+CX122+DA122+DD122+DG122+DJ122+DM122+DP122+DS122+DV122+DY122+EB122+EE122+EH122+EK122</f>
        <v>0</v>
      </c>
      <c r="BO122" s="74" t="n">
        <f aca="false">BR122+BU122+BX122+CA122+CD122+CG122+CP122+CS122+CV122+CJ122+CM122+CY122+DB122+DE122+DH122+DK122+DN122+DQ122+DT122+DW122+DZ122+EC122+EF122+EI122+EL122</f>
        <v>0</v>
      </c>
      <c r="BP122" s="74" t="n">
        <f aca="false">BS122+BV122+BY122+CB122+CE122+CH122+CQ122+CT122+CW122+CK122+CN122+CZ122+DC122+DF122+DI122+DL122+DO122+DR122+DU122+DX122+EA122+ED122+EG122+EJ122+EM122</f>
        <v>0</v>
      </c>
      <c r="BQ122" s="75" t="n">
        <f aca="false">BQ708</f>
        <v>0</v>
      </c>
      <c r="BR122" s="75" t="n">
        <f aca="false">BR708</f>
        <v>0</v>
      </c>
      <c r="BS122" s="75" t="n">
        <f aca="false">BS708</f>
        <v>0</v>
      </c>
      <c r="BT122" s="75" t="n">
        <f aca="false">BT708</f>
        <v>0</v>
      </c>
      <c r="BU122" s="75" t="n">
        <f aca="false">BU708</f>
        <v>0</v>
      </c>
      <c r="BV122" s="75" t="n">
        <f aca="false">BV708</f>
        <v>0</v>
      </c>
      <c r="BW122" s="75" t="n">
        <f aca="false">BW708</f>
        <v>0</v>
      </c>
      <c r="BX122" s="75" t="n">
        <f aca="false">BX708</f>
        <v>0</v>
      </c>
      <c r="BY122" s="75" t="n">
        <f aca="false">BY708</f>
        <v>0</v>
      </c>
      <c r="BZ122" s="75" t="n">
        <f aca="false">BZ708</f>
        <v>0</v>
      </c>
      <c r="CA122" s="75" t="n">
        <f aca="false">CA708</f>
        <v>0</v>
      </c>
      <c r="CB122" s="75" t="n">
        <f aca="false">CB708</f>
        <v>0</v>
      </c>
      <c r="CC122" s="75" t="n">
        <f aca="false">CC708</f>
        <v>0</v>
      </c>
      <c r="CD122" s="75" t="n">
        <f aca="false">CD708</f>
        <v>0</v>
      </c>
      <c r="CE122" s="75" t="n">
        <f aca="false">CE708</f>
        <v>0</v>
      </c>
      <c r="CF122" s="75" t="n">
        <f aca="false">CF708</f>
        <v>0</v>
      </c>
      <c r="CG122" s="75" t="n">
        <f aca="false">CG708</f>
        <v>0</v>
      </c>
      <c r="CH122" s="75" t="n">
        <f aca="false">CH708</f>
        <v>0</v>
      </c>
      <c r="CI122" s="75" t="n">
        <f aca="false">CI708</f>
        <v>0</v>
      </c>
      <c r="CJ122" s="75" t="n">
        <f aca="false">CJ708</f>
        <v>0</v>
      </c>
      <c r="CK122" s="75" t="n">
        <f aca="false">CK708</f>
        <v>0</v>
      </c>
      <c r="CL122" s="75" t="n">
        <f aca="false">CL708</f>
        <v>0</v>
      </c>
      <c r="CM122" s="75" t="n">
        <f aca="false">CM708</f>
        <v>0</v>
      </c>
      <c r="CN122" s="75" t="n">
        <f aca="false">CN708</f>
        <v>0</v>
      </c>
      <c r="CO122" s="75" t="n">
        <f aca="false">CO708</f>
        <v>0</v>
      </c>
      <c r="CP122" s="75" t="n">
        <f aca="false">CP708</f>
        <v>0</v>
      </c>
      <c r="CQ122" s="75" t="n">
        <f aca="false">CQ708</f>
        <v>0</v>
      </c>
      <c r="CR122" s="75" t="n">
        <f aca="false">CR708</f>
        <v>0</v>
      </c>
      <c r="CS122" s="75" t="n">
        <f aca="false">CS708</f>
        <v>0</v>
      </c>
      <c r="CT122" s="75" t="n">
        <f aca="false">CT708</f>
        <v>0</v>
      </c>
      <c r="CU122" s="75" t="n">
        <f aca="false">CU708</f>
        <v>0</v>
      </c>
      <c r="CV122" s="75" t="n">
        <f aca="false">CV708</f>
        <v>0</v>
      </c>
      <c r="CW122" s="75" t="n">
        <f aca="false">CW708</f>
        <v>0</v>
      </c>
      <c r="CX122" s="75" t="n">
        <f aca="false">CX708</f>
        <v>0</v>
      </c>
      <c r="CY122" s="75" t="n">
        <f aca="false">CY708</f>
        <v>0</v>
      </c>
      <c r="CZ122" s="75" t="n">
        <f aca="false">CZ708</f>
        <v>0</v>
      </c>
      <c r="DA122" s="75" t="n">
        <f aca="false">DA708</f>
        <v>0</v>
      </c>
      <c r="DB122" s="75" t="n">
        <f aca="false">DB708</f>
        <v>0</v>
      </c>
      <c r="DC122" s="75" t="n">
        <f aca="false">DC708</f>
        <v>0</v>
      </c>
      <c r="DD122" s="75" t="n">
        <f aca="false">DD708</f>
        <v>0</v>
      </c>
      <c r="DE122" s="75" t="n">
        <f aca="false">DE708</f>
        <v>0</v>
      </c>
      <c r="DF122" s="75" t="n">
        <f aca="false">DF708</f>
        <v>0</v>
      </c>
      <c r="DG122" s="75" t="n">
        <f aca="false">DG708</f>
        <v>0</v>
      </c>
      <c r="DH122" s="75" t="n">
        <f aca="false">DH708</f>
        <v>0</v>
      </c>
      <c r="DI122" s="75" t="n">
        <f aca="false">DI708</f>
        <v>0</v>
      </c>
      <c r="DJ122" s="75" t="n">
        <f aca="false">DJ708</f>
        <v>0</v>
      </c>
      <c r="DK122" s="75" t="n">
        <f aca="false">DK708</f>
        <v>0</v>
      </c>
      <c r="DL122" s="75" t="n">
        <f aca="false">DL708</f>
        <v>0</v>
      </c>
      <c r="DM122" s="75" t="n">
        <f aca="false">DM708</f>
        <v>0</v>
      </c>
      <c r="DN122" s="75" t="n">
        <f aca="false">DN708</f>
        <v>0</v>
      </c>
      <c r="DO122" s="75" t="n">
        <f aca="false">DO708</f>
        <v>0</v>
      </c>
      <c r="DP122" s="75" t="n">
        <f aca="false">DP708</f>
        <v>0</v>
      </c>
      <c r="DQ122" s="75" t="n">
        <f aca="false">DQ708</f>
        <v>0</v>
      </c>
      <c r="DR122" s="75" t="n">
        <f aca="false">DR708</f>
        <v>0</v>
      </c>
      <c r="DS122" s="75" t="n">
        <f aca="false">DS708</f>
        <v>0</v>
      </c>
      <c r="DT122" s="75" t="n">
        <f aca="false">DT708</f>
        <v>0</v>
      </c>
      <c r="DU122" s="75" t="n">
        <f aca="false">DU708</f>
        <v>0</v>
      </c>
      <c r="DV122" s="75" t="n">
        <f aca="false">DV708</f>
        <v>0</v>
      </c>
      <c r="DW122" s="75" t="n">
        <f aca="false">DW708</f>
        <v>0</v>
      </c>
      <c r="DX122" s="75" t="n">
        <f aca="false">DX708</f>
        <v>0</v>
      </c>
      <c r="DY122" s="75" t="n">
        <f aca="false">DY708</f>
        <v>0</v>
      </c>
      <c r="DZ122" s="75" t="n">
        <f aca="false">DZ708</f>
        <v>0</v>
      </c>
      <c r="EA122" s="75" t="n">
        <f aca="false">EA708</f>
        <v>0</v>
      </c>
      <c r="EB122" s="75" t="n">
        <f aca="false">EB708</f>
        <v>0</v>
      </c>
      <c r="EC122" s="75" t="n">
        <f aca="false">EC708</f>
        <v>0</v>
      </c>
      <c r="ED122" s="75" t="n">
        <f aca="false">ED708</f>
        <v>0</v>
      </c>
      <c r="EE122" s="75" t="n">
        <f aca="false">EE708</f>
        <v>0</v>
      </c>
      <c r="EF122" s="75" t="n">
        <f aca="false">EF708</f>
        <v>0</v>
      </c>
      <c r="EG122" s="75" t="n">
        <f aca="false">EG708</f>
        <v>0</v>
      </c>
      <c r="EH122" s="75" t="n">
        <f aca="false">EH708</f>
        <v>0</v>
      </c>
      <c r="EI122" s="75" t="n">
        <f aca="false">EI708</f>
        <v>0</v>
      </c>
      <c r="EJ122" s="75" t="n">
        <f aca="false">EJ708</f>
        <v>0</v>
      </c>
      <c r="EK122" s="75" t="n">
        <f aca="false">EK708</f>
        <v>0</v>
      </c>
      <c r="EL122" s="75" t="n">
        <f aca="false">EL708</f>
        <v>0</v>
      </c>
      <c r="EM122" s="75" t="n">
        <f aca="false">EM708</f>
        <v>0</v>
      </c>
      <c r="EN122" s="74"/>
      <c r="EO122" s="74"/>
      <c r="EP122" s="74"/>
      <c r="EQ122" s="75" t="n">
        <f aca="false">EQ708</f>
        <v>0</v>
      </c>
      <c r="ER122" s="75" t="n">
        <f aca="false">ER708</f>
        <v>0</v>
      </c>
      <c r="ES122" s="75" t="n">
        <f aca="false">ES708</f>
        <v>0</v>
      </c>
      <c r="ET122" s="75" t="n">
        <f aca="false">ET708</f>
        <v>0</v>
      </c>
      <c r="EU122" s="75" t="n">
        <f aca="false">EU708</f>
        <v>0</v>
      </c>
      <c r="EV122" s="75" t="n">
        <f aca="false">EV708</f>
        <v>0</v>
      </c>
      <c r="EW122" s="75" t="n">
        <f aca="false">EW708</f>
        <v>0</v>
      </c>
      <c r="EX122" s="75" t="n">
        <f aca="false">EX708</f>
        <v>0</v>
      </c>
      <c r="EY122" s="75" t="n">
        <f aca="false">EY708</f>
        <v>0</v>
      </c>
      <c r="EZ122" s="75" t="n">
        <f aca="false">EZ708</f>
        <v>0</v>
      </c>
      <c r="FA122" s="75" t="n">
        <f aca="false">FA708</f>
        <v>0</v>
      </c>
      <c r="FB122" s="75" t="n">
        <f aca="false">FB708</f>
        <v>0</v>
      </c>
    </row>
    <row r="123" customFormat="false" ht="15" hidden="false" customHeight="true" outlineLevel="0" collapsed="false">
      <c r="A123" s="11" t="s">
        <v>123</v>
      </c>
      <c r="B123" s="11"/>
      <c r="C123" s="72" t="s">
        <v>149</v>
      </c>
      <c r="D123" s="72" t="s">
        <v>151</v>
      </c>
      <c r="E123" s="72" t="s">
        <v>113</v>
      </c>
      <c r="F123" s="72" t="s">
        <v>111</v>
      </c>
      <c r="G123" s="72" t="s">
        <v>115</v>
      </c>
      <c r="H123" s="73" t="n">
        <v>222</v>
      </c>
      <c r="I123" s="74" t="n">
        <f aca="false">L123+O123+R123</f>
        <v>4.1</v>
      </c>
      <c r="J123" s="74" t="n">
        <f aca="false">M123+P123+S123</f>
        <v>0</v>
      </c>
      <c r="K123" s="74" t="n">
        <f aca="false">N123+Q123+T123</f>
        <v>1.7</v>
      </c>
      <c r="L123" s="75" t="n">
        <f aca="false">L709</f>
        <v>4</v>
      </c>
      <c r="M123" s="75" t="n">
        <f aca="false">M709</f>
        <v>0</v>
      </c>
      <c r="N123" s="75" t="n">
        <f aca="false">N709</f>
        <v>1.7</v>
      </c>
      <c r="O123" s="75" t="n">
        <f aca="false">O709</f>
        <v>0.1</v>
      </c>
      <c r="P123" s="75" t="n">
        <f aca="false">P709</f>
        <v>0</v>
      </c>
      <c r="Q123" s="75" t="n">
        <f aca="false">Q709</f>
        <v>0</v>
      </c>
      <c r="R123" s="74" t="n">
        <f aca="false">U123+BN123</f>
        <v>0</v>
      </c>
      <c r="S123" s="74" t="n">
        <f aca="false">V123+BO123</f>
        <v>0</v>
      </c>
      <c r="T123" s="74" t="n">
        <f aca="false">W123+BP123</f>
        <v>0</v>
      </c>
      <c r="U123" s="74" t="n">
        <f aca="false">X123+AA123+AD123+AG123+AJ123+AM123+AP123+AS123+AV123+AY123+BB123+BE123+BH123+BK123</f>
        <v>0</v>
      </c>
      <c r="V123" s="74" t="n">
        <f aca="false">Y123+AB123+AE123+AH123+AK123+AN123+AQ123+AT123+AW123+AZ123+BC123+BF123+BI123+BL123</f>
        <v>0</v>
      </c>
      <c r="W123" s="74" t="n">
        <f aca="false">Z123+AC123+AF123+AI123+AL123+AO123+AR123+AU123+AX123+BA123+BD123+BG123+BJ123+BM123</f>
        <v>0</v>
      </c>
      <c r="X123" s="75" t="n">
        <f aca="false">X709</f>
        <v>0</v>
      </c>
      <c r="Y123" s="75" t="n">
        <f aca="false">Y709</f>
        <v>0</v>
      </c>
      <c r="Z123" s="75" t="n">
        <f aca="false">Z709</f>
        <v>0</v>
      </c>
      <c r="AA123" s="75" t="n">
        <f aca="false">AA709</f>
        <v>0</v>
      </c>
      <c r="AB123" s="75" t="n">
        <f aca="false">AB709</f>
        <v>0</v>
      </c>
      <c r="AC123" s="75" t="n">
        <f aca="false">AC709</f>
        <v>0</v>
      </c>
      <c r="AD123" s="75" t="n">
        <f aca="false">AD709</f>
        <v>0</v>
      </c>
      <c r="AE123" s="75" t="n">
        <f aca="false">AE709</f>
        <v>0</v>
      </c>
      <c r="AF123" s="75" t="n">
        <f aca="false">AF709</f>
        <v>0</v>
      </c>
      <c r="AG123" s="75" t="n">
        <f aca="false">AG709</f>
        <v>0</v>
      </c>
      <c r="AH123" s="75" t="n">
        <f aca="false">AH709</f>
        <v>0</v>
      </c>
      <c r="AI123" s="75" t="n">
        <f aca="false">AI709</f>
        <v>0</v>
      </c>
      <c r="AJ123" s="75" t="n">
        <f aca="false">AJ709</f>
        <v>0</v>
      </c>
      <c r="AK123" s="75" t="n">
        <f aca="false">AK709</f>
        <v>0</v>
      </c>
      <c r="AL123" s="75" t="n">
        <f aca="false">AL709</f>
        <v>0</v>
      </c>
      <c r="AM123" s="75" t="n">
        <f aca="false">AM709</f>
        <v>0</v>
      </c>
      <c r="AN123" s="75" t="n">
        <f aca="false">AN709</f>
        <v>0</v>
      </c>
      <c r="AO123" s="75" t="n">
        <f aca="false">AO709</f>
        <v>0</v>
      </c>
      <c r="AP123" s="75" t="n">
        <f aca="false">AP709</f>
        <v>0</v>
      </c>
      <c r="AQ123" s="75" t="n">
        <f aca="false">AQ709</f>
        <v>0</v>
      </c>
      <c r="AR123" s="75" t="n">
        <f aca="false">AR709</f>
        <v>0</v>
      </c>
      <c r="AS123" s="75" t="n">
        <f aca="false">AS709</f>
        <v>0</v>
      </c>
      <c r="AT123" s="75" t="n">
        <f aca="false">AT709</f>
        <v>0</v>
      </c>
      <c r="AU123" s="75" t="n">
        <f aca="false">AU709</f>
        <v>0</v>
      </c>
      <c r="AV123" s="75" t="n">
        <f aca="false">AV709</f>
        <v>0</v>
      </c>
      <c r="AW123" s="75" t="n">
        <f aca="false">AW709</f>
        <v>0</v>
      </c>
      <c r="AX123" s="75" t="n">
        <f aca="false">AX709</f>
        <v>0</v>
      </c>
      <c r="AY123" s="75" t="n">
        <f aca="false">AY709</f>
        <v>0</v>
      </c>
      <c r="AZ123" s="75" t="n">
        <f aca="false">AZ709</f>
        <v>0</v>
      </c>
      <c r="BA123" s="75" t="n">
        <f aca="false">BA709</f>
        <v>0</v>
      </c>
      <c r="BB123" s="75" t="n">
        <f aca="false">BB709</f>
        <v>0</v>
      </c>
      <c r="BC123" s="75" t="n">
        <f aca="false">BC709</f>
        <v>0</v>
      </c>
      <c r="BD123" s="75" t="n">
        <f aca="false">BD709</f>
        <v>0</v>
      </c>
      <c r="BE123" s="75" t="n">
        <f aca="false">BE709</f>
        <v>0</v>
      </c>
      <c r="BF123" s="75" t="n">
        <f aca="false">BF709</f>
        <v>0</v>
      </c>
      <c r="BG123" s="75" t="n">
        <f aca="false">BG709</f>
        <v>0</v>
      </c>
      <c r="BH123" s="75" t="n">
        <f aca="false">BH709</f>
        <v>0</v>
      </c>
      <c r="BI123" s="75" t="n">
        <f aca="false">BI709</f>
        <v>0</v>
      </c>
      <c r="BJ123" s="75" t="n">
        <f aca="false">BJ709</f>
        <v>0</v>
      </c>
      <c r="BK123" s="75" t="n">
        <f aca="false">BK709</f>
        <v>0</v>
      </c>
      <c r="BL123" s="75" t="n">
        <f aca="false">BL709</f>
        <v>0</v>
      </c>
      <c r="BM123" s="75" t="n">
        <f aca="false">BM709</f>
        <v>0</v>
      </c>
      <c r="BN123" s="74" t="n">
        <f aca="false">BQ123+BT123+BW123+BZ123+CC123+CF123+CO123+CR123+CU123+CI123+CL123+CX123+DA123+DD123+DG123+DJ123+DM123+DP123+DS123+DV123+DY123+EB123+EE123+EH123+EK123</f>
        <v>0</v>
      </c>
      <c r="BO123" s="74" t="n">
        <f aca="false">BR123+BU123+BX123+CA123+CD123+CG123+CP123+CS123+CV123+CJ123+CM123+CY123+DB123+DE123+DH123+DK123+DN123+DQ123+DT123+DW123+DZ123+EC123+EF123+EI123+EL123</f>
        <v>0</v>
      </c>
      <c r="BP123" s="74" t="n">
        <f aca="false">BS123+BV123+BY123+CB123+CE123+CH123+CQ123+CT123+CW123+CK123+CN123+CZ123+DC123+DF123+DI123+DL123+DO123+DR123+DU123+DX123+EA123+ED123+EG123+EJ123+EM123</f>
        <v>0</v>
      </c>
      <c r="BQ123" s="75" t="n">
        <f aca="false">BQ709</f>
        <v>0</v>
      </c>
      <c r="BR123" s="75" t="n">
        <f aca="false">BR709</f>
        <v>0</v>
      </c>
      <c r="BS123" s="75" t="n">
        <f aca="false">BS709</f>
        <v>0</v>
      </c>
      <c r="BT123" s="75" t="n">
        <f aca="false">BT709</f>
        <v>0</v>
      </c>
      <c r="BU123" s="75" t="n">
        <f aca="false">BU709</f>
        <v>0</v>
      </c>
      <c r="BV123" s="75" t="n">
        <f aca="false">BV709</f>
        <v>0</v>
      </c>
      <c r="BW123" s="75" t="n">
        <f aca="false">BW709</f>
        <v>0</v>
      </c>
      <c r="BX123" s="75" t="n">
        <f aca="false">BX709</f>
        <v>0</v>
      </c>
      <c r="BY123" s="75" t="n">
        <f aca="false">BY709</f>
        <v>0</v>
      </c>
      <c r="BZ123" s="75" t="n">
        <f aca="false">BZ709</f>
        <v>0</v>
      </c>
      <c r="CA123" s="75" t="n">
        <f aca="false">CA709</f>
        <v>0</v>
      </c>
      <c r="CB123" s="75" t="n">
        <f aca="false">CB709</f>
        <v>0</v>
      </c>
      <c r="CC123" s="75" t="n">
        <f aca="false">CC709</f>
        <v>0</v>
      </c>
      <c r="CD123" s="75" t="n">
        <f aca="false">CD709</f>
        <v>0</v>
      </c>
      <c r="CE123" s="75" t="n">
        <f aca="false">CE709</f>
        <v>0</v>
      </c>
      <c r="CF123" s="75" t="n">
        <f aca="false">CF709</f>
        <v>0</v>
      </c>
      <c r="CG123" s="75" t="n">
        <f aca="false">CG709</f>
        <v>0</v>
      </c>
      <c r="CH123" s="75" t="n">
        <f aca="false">CH709</f>
        <v>0</v>
      </c>
      <c r="CI123" s="75" t="n">
        <f aca="false">CI709</f>
        <v>0</v>
      </c>
      <c r="CJ123" s="75" t="n">
        <f aca="false">CJ709</f>
        <v>0</v>
      </c>
      <c r="CK123" s="75" t="n">
        <f aca="false">CK709</f>
        <v>0</v>
      </c>
      <c r="CL123" s="75" t="n">
        <f aca="false">CL709</f>
        <v>0</v>
      </c>
      <c r="CM123" s="75" t="n">
        <f aca="false">CM709</f>
        <v>0</v>
      </c>
      <c r="CN123" s="75" t="n">
        <f aca="false">CN709</f>
        <v>0</v>
      </c>
      <c r="CO123" s="75" t="n">
        <f aca="false">CO709</f>
        <v>0</v>
      </c>
      <c r="CP123" s="75" t="n">
        <f aca="false">CP709</f>
        <v>0</v>
      </c>
      <c r="CQ123" s="75" t="n">
        <f aca="false">CQ709</f>
        <v>0</v>
      </c>
      <c r="CR123" s="75" t="n">
        <f aca="false">CR709</f>
        <v>0</v>
      </c>
      <c r="CS123" s="75" t="n">
        <f aca="false">CS709</f>
        <v>0</v>
      </c>
      <c r="CT123" s="75" t="n">
        <f aca="false">CT709</f>
        <v>0</v>
      </c>
      <c r="CU123" s="75" t="n">
        <f aca="false">CU709</f>
        <v>0</v>
      </c>
      <c r="CV123" s="75" t="n">
        <f aca="false">CV709</f>
        <v>0</v>
      </c>
      <c r="CW123" s="75" t="n">
        <f aca="false">CW709</f>
        <v>0</v>
      </c>
      <c r="CX123" s="75" t="n">
        <f aca="false">CX709</f>
        <v>0</v>
      </c>
      <c r="CY123" s="75" t="n">
        <f aca="false">CY709</f>
        <v>0</v>
      </c>
      <c r="CZ123" s="75" t="n">
        <f aca="false">CZ709</f>
        <v>0</v>
      </c>
      <c r="DA123" s="75" t="n">
        <f aca="false">DA709</f>
        <v>0</v>
      </c>
      <c r="DB123" s="75" t="n">
        <f aca="false">DB709</f>
        <v>0</v>
      </c>
      <c r="DC123" s="75" t="n">
        <f aca="false">DC709</f>
        <v>0</v>
      </c>
      <c r="DD123" s="75" t="n">
        <f aca="false">DD709</f>
        <v>0</v>
      </c>
      <c r="DE123" s="75" t="n">
        <f aca="false">DE709</f>
        <v>0</v>
      </c>
      <c r="DF123" s="75" t="n">
        <f aca="false">DF709</f>
        <v>0</v>
      </c>
      <c r="DG123" s="75" t="n">
        <f aca="false">DG709</f>
        <v>0</v>
      </c>
      <c r="DH123" s="75" t="n">
        <f aca="false">DH709</f>
        <v>0</v>
      </c>
      <c r="DI123" s="75" t="n">
        <f aca="false">DI709</f>
        <v>0</v>
      </c>
      <c r="DJ123" s="75" t="n">
        <f aca="false">DJ709</f>
        <v>0</v>
      </c>
      <c r="DK123" s="75" t="n">
        <f aca="false">DK709</f>
        <v>0</v>
      </c>
      <c r="DL123" s="75" t="n">
        <f aca="false">DL709</f>
        <v>0</v>
      </c>
      <c r="DM123" s="75" t="n">
        <f aca="false">DM709</f>
        <v>0</v>
      </c>
      <c r="DN123" s="75" t="n">
        <f aca="false">DN709</f>
        <v>0</v>
      </c>
      <c r="DO123" s="75" t="n">
        <f aca="false">DO709</f>
        <v>0</v>
      </c>
      <c r="DP123" s="75" t="n">
        <f aca="false">DP709</f>
        <v>0</v>
      </c>
      <c r="DQ123" s="75" t="n">
        <f aca="false">DQ709</f>
        <v>0</v>
      </c>
      <c r="DR123" s="75" t="n">
        <f aca="false">DR709</f>
        <v>0</v>
      </c>
      <c r="DS123" s="75" t="n">
        <f aca="false">DS709</f>
        <v>0</v>
      </c>
      <c r="DT123" s="75" t="n">
        <f aca="false">DT709</f>
        <v>0</v>
      </c>
      <c r="DU123" s="75" t="n">
        <f aca="false">DU709</f>
        <v>0</v>
      </c>
      <c r="DV123" s="75" t="n">
        <f aca="false">DV709</f>
        <v>0</v>
      </c>
      <c r="DW123" s="75" t="n">
        <f aca="false">DW709</f>
        <v>0</v>
      </c>
      <c r="DX123" s="75" t="n">
        <f aca="false">DX709</f>
        <v>0</v>
      </c>
      <c r="DY123" s="75" t="n">
        <f aca="false">DY709</f>
        <v>0</v>
      </c>
      <c r="DZ123" s="75" t="n">
        <f aca="false">DZ709</f>
        <v>0</v>
      </c>
      <c r="EA123" s="75" t="n">
        <f aca="false">EA709</f>
        <v>0</v>
      </c>
      <c r="EB123" s="75" t="n">
        <f aca="false">EB709</f>
        <v>0</v>
      </c>
      <c r="EC123" s="75" t="n">
        <f aca="false">EC709</f>
        <v>0</v>
      </c>
      <c r="ED123" s="75" t="n">
        <f aca="false">ED709</f>
        <v>0</v>
      </c>
      <c r="EE123" s="75" t="n">
        <f aca="false">EE709</f>
        <v>0</v>
      </c>
      <c r="EF123" s="75" t="n">
        <f aca="false">EF709</f>
        <v>0</v>
      </c>
      <c r="EG123" s="75" t="n">
        <f aca="false">EG709</f>
        <v>0</v>
      </c>
      <c r="EH123" s="75" t="n">
        <f aca="false">EH709</f>
        <v>0</v>
      </c>
      <c r="EI123" s="75" t="n">
        <f aca="false">EI709</f>
        <v>0</v>
      </c>
      <c r="EJ123" s="75" t="n">
        <f aca="false">EJ709</f>
        <v>0</v>
      </c>
      <c r="EK123" s="75" t="n">
        <f aca="false">EK709</f>
        <v>0</v>
      </c>
      <c r="EL123" s="75" t="n">
        <f aca="false">EL709</f>
        <v>0</v>
      </c>
      <c r="EM123" s="75" t="n">
        <f aca="false">EM709</f>
        <v>0</v>
      </c>
      <c r="EN123" s="74"/>
      <c r="EO123" s="74"/>
      <c r="EP123" s="74"/>
      <c r="EQ123" s="75" t="n">
        <f aca="false">EQ709</f>
        <v>0</v>
      </c>
      <c r="ER123" s="75" t="n">
        <f aca="false">ER709</f>
        <v>0</v>
      </c>
      <c r="ES123" s="75" t="n">
        <f aca="false">ES709</f>
        <v>0</v>
      </c>
      <c r="ET123" s="75" t="n">
        <f aca="false">ET709</f>
        <v>0</v>
      </c>
      <c r="EU123" s="75" t="n">
        <f aca="false">EU709</f>
        <v>0</v>
      </c>
      <c r="EV123" s="75" t="n">
        <f aca="false">EV709</f>
        <v>0</v>
      </c>
      <c r="EW123" s="75" t="n">
        <f aca="false">EW709</f>
        <v>0</v>
      </c>
      <c r="EX123" s="75" t="n">
        <f aca="false">EX709</f>
        <v>0</v>
      </c>
      <c r="EY123" s="75" t="n">
        <f aca="false">EY709</f>
        <v>0</v>
      </c>
      <c r="EZ123" s="75" t="n">
        <f aca="false">EZ709</f>
        <v>0</v>
      </c>
      <c r="FA123" s="75" t="n">
        <f aca="false">FA709</f>
        <v>0</v>
      </c>
      <c r="FB123" s="75" t="n">
        <f aca="false">FB709</f>
        <v>0</v>
      </c>
    </row>
    <row r="124" customFormat="false" ht="15" hidden="false" customHeight="true" outlineLevel="0" collapsed="false">
      <c r="A124" s="11" t="s">
        <v>124</v>
      </c>
      <c r="B124" s="11"/>
      <c r="C124" s="72" t="s">
        <v>149</v>
      </c>
      <c r="D124" s="72" t="s">
        <v>151</v>
      </c>
      <c r="E124" s="72" t="s">
        <v>113</v>
      </c>
      <c r="F124" s="72" t="s">
        <v>111</v>
      </c>
      <c r="G124" s="72" t="s">
        <v>115</v>
      </c>
      <c r="H124" s="73" t="n">
        <v>223</v>
      </c>
      <c r="I124" s="74" t="n">
        <f aca="false">L124+O124+R124</f>
        <v>709</v>
      </c>
      <c r="J124" s="74" t="n">
        <f aca="false">M124+P124+S124</f>
        <v>0</v>
      </c>
      <c r="K124" s="74" t="n">
        <f aca="false">N124+Q124+T124</f>
        <v>644.3</v>
      </c>
      <c r="L124" s="75" t="n">
        <f aca="false">L710</f>
        <v>704</v>
      </c>
      <c r="M124" s="75" t="n">
        <f aca="false">M710</f>
        <v>0</v>
      </c>
      <c r="N124" s="75" t="n">
        <f aca="false">N710</f>
        <v>639.3</v>
      </c>
      <c r="O124" s="75" t="n">
        <f aca="false">O710</f>
        <v>5</v>
      </c>
      <c r="P124" s="75" t="n">
        <f aca="false">P710</f>
        <v>0</v>
      </c>
      <c r="Q124" s="75" t="n">
        <f aca="false">Q710</f>
        <v>5</v>
      </c>
      <c r="R124" s="74" t="n">
        <f aca="false">U124+BN124</f>
        <v>0</v>
      </c>
      <c r="S124" s="74" t="n">
        <f aca="false">V124+BO124</f>
        <v>0</v>
      </c>
      <c r="T124" s="74" t="n">
        <f aca="false">W124+BP124</f>
        <v>0</v>
      </c>
      <c r="U124" s="74" t="n">
        <f aca="false">X124+AA124+AD124+AG124+AJ124+AM124+AP124+AS124+AV124+AY124+BB124+BE124+BH124+BK124</f>
        <v>0</v>
      </c>
      <c r="V124" s="74" t="n">
        <f aca="false">Y124+AB124+AE124+AH124+AK124+AN124+AQ124+AT124+AW124+AZ124+BC124+BF124+BI124+BL124</f>
        <v>0</v>
      </c>
      <c r="W124" s="74" t="n">
        <f aca="false">Z124+AC124+AF124+AI124+AL124+AO124+AR124+AU124+AX124+BA124+BD124+BG124+BJ124+BM124</f>
        <v>0</v>
      </c>
      <c r="X124" s="75" t="n">
        <f aca="false">X710</f>
        <v>0</v>
      </c>
      <c r="Y124" s="75" t="n">
        <f aca="false">Y710</f>
        <v>0</v>
      </c>
      <c r="Z124" s="75" t="n">
        <f aca="false">Z710</f>
        <v>0</v>
      </c>
      <c r="AA124" s="75" t="n">
        <f aca="false">AA710</f>
        <v>0</v>
      </c>
      <c r="AB124" s="75" t="n">
        <f aca="false">AB710</f>
        <v>0</v>
      </c>
      <c r="AC124" s="75" t="n">
        <f aca="false">AC710</f>
        <v>0</v>
      </c>
      <c r="AD124" s="75" t="n">
        <f aca="false">AD710</f>
        <v>0</v>
      </c>
      <c r="AE124" s="75" t="n">
        <f aca="false">AE710</f>
        <v>0</v>
      </c>
      <c r="AF124" s="75" t="n">
        <f aca="false">AF710</f>
        <v>0</v>
      </c>
      <c r="AG124" s="75" t="n">
        <f aca="false">AG710</f>
        <v>0</v>
      </c>
      <c r="AH124" s="75" t="n">
        <f aca="false">AH710</f>
        <v>0</v>
      </c>
      <c r="AI124" s="75" t="n">
        <f aca="false">AI710</f>
        <v>0</v>
      </c>
      <c r="AJ124" s="75" t="n">
        <f aca="false">AJ710</f>
        <v>0</v>
      </c>
      <c r="AK124" s="75" t="n">
        <f aca="false">AK710</f>
        <v>0</v>
      </c>
      <c r="AL124" s="75" t="n">
        <f aca="false">AL710</f>
        <v>0</v>
      </c>
      <c r="AM124" s="75" t="n">
        <f aca="false">AM710</f>
        <v>0</v>
      </c>
      <c r="AN124" s="75" t="n">
        <f aca="false">AN710</f>
        <v>0</v>
      </c>
      <c r="AO124" s="75" t="n">
        <f aca="false">AO710</f>
        <v>0</v>
      </c>
      <c r="AP124" s="75" t="n">
        <f aca="false">AP710</f>
        <v>0</v>
      </c>
      <c r="AQ124" s="75" t="n">
        <f aca="false">AQ710</f>
        <v>0</v>
      </c>
      <c r="AR124" s="75" t="n">
        <f aca="false">AR710</f>
        <v>0</v>
      </c>
      <c r="AS124" s="75" t="n">
        <f aca="false">AS710</f>
        <v>0</v>
      </c>
      <c r="AT124" s="75" t="n">
        <f aca="false">AT710</f>
        <v>0</v>
      </c>
      <c r="AU124" s="75" t="n">
        <f aca="false">AU710</f>
        <v>0</v>
      </c>
      <c r="AV124" s="75" t="n">
        <f aca="false">AV710</f>
        <v>0</v>
      </c>
      <c r="AW124" s="75" t="n">
        <f aca="false">AW710</f>
        <v>0</v>
      </c>
      <c r="AX124" s="75" t="n">
        <f aca="false">AX710</f>
        <v>0</v>
      </c>
      <c r="AY124" s="75" t="n">
        <f aca="false">AY710</f>
        <v>0</v>
      </c>
      <c r="AZ124" s="75" t="n">
        <f aca="false">AZ710</f>
        <v>0</v>
      </c>
      <c r="BA124" s="75" t="n">
        <f aca="false">BA710</f>
        <v>0</v>
      </c>
      <c r="BB124" s="75" t="n">
        <f aca="false">BB710</f>
        <v>0</v>
      </c>
      <c r="BC124" s="75" t="n">
        <f aca="false">BC710</f>
        <v>0</v>
      </c>
      <c r="BD124" s="75" t="n">
        <f aca="false">BD710</f>
        <v>0</v>
      </c>
      <c r="BE124" s="75" t="n">
        <f aca="false">BE710</f>
        <v>0</v>
      </c>
      <c r="BF124" s="75" t="n">
        <f aca="false">BF710</f>
        <v>0</v>
      </c>
      <c r="BG124" s="75" t="n">
        <f aca="false">BG710</f>
        <v>0</v>
      </c>
      <c r="BH124" s="75" t="n">
        <f aca="false">BH710</f>
        <v>0</v>
      </c>
      <c r="BI124" s="75" t="n">
        <f aca="false">BI710</f>
        <v>0</v>
      </c>
      <c r="BJ124" s="75" t="n">
        <f aca="false">BJ710</f>
        <v>0</v>
      </c>
      <c r="BK124" s="75" t="n">
        <f aca="false">BK710</f>
        <v>0</v>
      </c>
      <c r="BL124" s="75" t="n">
        <f aca="false">BL710</f>
        <v>0</v>
      </c>
      <c r="BM124" s="75" t="n">
        <f aca="false">BM710</f>
        <v>0</v>
      </c>
      <c r="BN124" s="74" t="n">
        <f aca="false">BQ124+BT124+BW124+BZ124+CC124+CF124+CO124+CR124+CU124+CI124+CL124+CX124+DA124+DD124+DG124+DJ124+DM124+DP124+DS124+DV124+DY124+EB124+EE124+EH124+EK124</f>
        <v>0</v>
      </c>
      <c r="BO124" s="74" t="n">
        <f aca="false">BR124+BU124+BX124+CA124+CD124+CG124+CP124+CS124+CV124+CJ124+CM124+CY124+DB124+DE124+DH124+DK124+DN124+DQ124+DT124+DW124+DZ124+EC124+EF124+EI124+EL124</f>
        <v>0</v>
      </c>
      <c r="BP124" s="74" t="n">
        <f aca="false">BS124+BV124+BY124+CB124+CE124+CH124+CQ124+CT124+CW124+CK124+CN124+CZ124+DC124+DF124+DI124+DL124+DO124+DR124+DU124+DX124+EA124+ED124+EG124+EJ124+EM124</f>
        <v>0</v>
      </c>
      <c r="BQ124" s="75" t="n">
        <f aca="false">BQ710</f>
        <v>0</v>
      </c>
      <c r="BR124" s="75" t="n">
        <f aca="false">BR710</f>
        <v>0</v>
      </c>
      <c r="BS124" s="75" t="n">
        <f aca="false">BS710</f>
        <v>0</v>
      </c>
      <c r="BT124" s="75" t="n">
        <f aca="false">BT710</f>
        <v>0</v>
      </c>
      <c r="BU124" s="75" t="n">
        <f aca="false">BU710</f>
        <v>0</v>
      </c>
      <c r="BV124" s="75" t="n">
        <f aca="false">BV710</f>
        <v>0</v>
      </c>
      <c r="BW124" s="75" t="n">
        <f aca="false">BW710</f>
        <v>0</v>
      </c>
      <c r="BX124" s="75" t="n">
        <f aca="false">BX710</f>
        <v>0</v>
      </c>
      <c r="BY124" s="75" t="n">
        <f aca="false">BY710</f>
        <v>0</v>
      </c>
      <c r="BZ124" s="75" t="n">
        <f aca="false">BZ710</f>
        <v>0</v>
      </c>
      <c r="CA124" s="75" t="n">
        <f aca="false">CA710</f>
        <v>0</v>
      </c>
      <c r="CB124" s="75" t="n">
        <f aca="false">CB710</f>
        <v>0</v>
      </c>
      <c r="CC124" s="75" t="n">
        <f aca="false">CC710</f>
        <v>0</v>
      </c>
      <c r="CD124" s="75" t="n">
        <f aca="false">CD710</f>
        <v>0</v>
      </c>
      <c r="CE124" s="75" t="n">
        <f aca="false">CE710</f>
        <v>0</v>
      </c>
      <c r="CF124" s="75" t="n">
        <f aca="false">CF710</f>
        <v>0</v>
      </c>
      <c r="CG124" s="75" t="n">
        <f aca="false">CG710</f>
        <v>0</v>
      </c>
      <c r="CH124" s="75" t="n">
        <f aca="false">CH710</f>
        <v>0</v>
      </c>
      <c r="CI124" s="75" t="n">
        <f aca="false">CI710</f>
        <v>0</v>
      </c>
      <c r="CJ124" s="75" t="n">
        <f aca="false">CJ710</f>
        <v>0</v>
      </c>
      <c r="CK124" s="75" t="n">
        <f aca="false">CK710</f>
        <v>0</v>
      </c>
      <c r="CL124" s="75" t="n">
        <f aca="false">CL710</f>
        <v>0</v>
      </c>
      <c r="CM124" s="75" t="n">
        <f aca="false">CM710</f>
        <v>0</v>
      </c>
      <c r="CN124" s="75" t="n">
        <f aca="false">CN710</f>
        <v>0</v>
      </c>
      <c r="CO124" s="75" t="n">
        <f aca="false">CO710</f>
        <v>0</v>
      </c>
      <c r="CP124" s="75" t="n">
        <f aca="false">CP710</f>
        <v>0</v>
      </c>
      <c r="CQ124" s="75" t="n">
        <f aca="false">CQ710</f>
        <v>0</v>
      </c>
      <c r="CR124" s="75" t="n">
        <f aca="false">CR710</f>
        <v>0</v>
      </c>
      <c r="CS124" s="75" t="n">
        <f aca="false">CS710</f>
        <v>0</v>
      </c>
      <c r="CT124" s="75" t="n">
        <f aca="false">CT710</f>
        <v>0</v>
      </c>
      <c r="CU124" s="75" t="n">
        <f aca="false">CU710</f>
        <v>0</v>
      </c>
      <c r="CV124" s="75" t="n">
        <f aca="false">CV710</f>
        <v>0</v>
      </c>
      <c r="CW124" s="75" t="n">
        <f aca="false">CW710</f>
        <v>0</v>
      </c>
      <c r="CX124" s="75" t="n">
        <f aca="false">CX710</f>
        <v>0</v>
      </c>
      <c r="CY124" s="75" t="n">
        <f aca="false">CY710</f>
        <v>0</v>
      </c>
      <c r="CZ124" s="75" t="n">
        <f aca="false">CZ710</f>
        <v>0</v>
      </c>
      <c r="DA124" s="75" t="n">
        <f aca="false">DA710</f>
        <v>0</v>
      </c>
      <c r="DB124" s="75" t="n">
        <f aca="false">DB710</f>
        <v>0</v>
      </c>
      <c r="DC124" s="75" t="n">
        <f aca="false">DC710</f>
        <v>0</v>
      </c>
      <c r="DD124" s="75" t="n">
        <f aca="false">DD710</f>
        <v>0</v>
      </c>
      <c r="DE124" s="75" t="n">
        <f aca="false">DE710</f>
        <v>0</v>
      </c>
      <c r="DF124" s="75" t="n">
        <f aca="false">DF710</f>
        <v>0</v>
      </c>
      <c r="DG124" s="75" t="n">
        <f aca="false">DG710</f>
        <v>0</v>
      </c>
      <c r="DH124" s="75" t="n">
        <f aca="false">DH710</f>
        <v>0</v>
      </c>
      <c r="DI124" s="75" t="n">
        <f aca="false">DI710</f>
        <v>0</v>
      </c>
      <c r="DJ124" s="75" t="n">
        <f aca="false">DJ710</f>
        <v>0</v>
      </c>
      <c r="DK124" s="75" t="n">
        <f aca="false">DK710</f>
        <v>0</v>
      </c>
      <c r="DL124" s="75" t="n">
        <f aca="false">DL710</f>
        <v>0</v>
      </c>
      <c r="DM124" s="75" t="n">
        <f aca="false">DM710</f>
        <v>0</v>
      </c>
      <c r="DN124" s="75" t="n">
        <f aca="false">DN710</f>
        <v>0</v>
      </c>
      <c r="DO124" s="75" t="n">
        <f aca="false">DO710</f>
        <v>0</v>
      </c>
      <c r="DP124" s="75" t="n">
        <f aca="false">DP710</f>
        <v>0</v>
      </c>
      <c r="DQ124" s="75" t="n">
        <f aca="false">DQ710</f>
        <v>0</v>
      </c>
      <c r="DR124" s="75" t="n">
        <f aca="false">DR710</f>
        <v>0</v>
      </c>
      <c r="DS124" s="75" t="n">
        <f aca="false">DS710</f>
        <v>0</v>
      </c>
      <c r="DT124" s="75" t="n">
        <f aca="false">DT710</f>
        <v>0</v>
      </c>
      <c r="DU124" s="75" t="n">
        <f aca="false">DU710</f>
        <v>0</v>
      </c>
      <c r="DV124" s="75" t="n">
        <f aca="false">DV710</f>
        <v>0</v>
      </c>
      <c r="DW124" s="75" t="n">
        <f aca="false">DW710</f>
        <v>0</v>
      </c>
      <c r="DX124" s="75" t="n">
        <f aca="false">DX710</f>
        <v>0</v>
      </c>
      <c r="DY124" s="75" t="n">
        <f aca="false">DY710</f>
        <v>0</v>
      </c>
      <c r="DZ124" s="75" t="n">
        <f aca="false">DZ710</f>
        <v>0</v>
      </c>
      <c r="EA124" s="75" t="n">
        <f aca="false">EA710</f>
        <v>0</v>
      </c>
      <c r="EB124" s="75" t="n">
        <f aca="false">EB710</f>
        <v>0</v>
      </c>
      <c r="EC124" s="75" t="n">
        <f aca="false">EC710</f>
        <v>0</v>
      </c>
      <c r="ED124" s="75" t="n">
        <f aca="false">ED710</f>
        <v>0</v>
      </c>
      <c r="EE124" s="75" t="n">
        <f aca="false">EE710</f>
        <v>0</v>
      </c>
      <c r="EF124" s="75" t="n">
        <f aca="false">EF710</f>
        <v>0</v>
      </c>
      <c r="EG124" s="75" t="n">
        <f aca="false">EG710</f>
        <v>0</v>
      </c>
      <c r="EH124" s="75" t="n">
        <f aca="false">EH710</f>
        <v>0</v>
      </c>
      <c r="EI124" s="75" t="n">
        <f aca="false">EI710</f>
        <v>0</v>
      </c>
      <c r="EJ124" s="75" t="n">
        <f aca="false">EJ710</f>
        <v>0</v>
      </c>
      <c r="EK124" s="75" t="n">
        <f aca="false">EK710</f>
        <v>0</v>
      </c>
      <c r="EL124" s="75" t="n">
        <f aca="false">EL710</f>
        <v>0</v>
      </c>
      <c r="EM124" s="75" t="n">
        <f aca="false">EM710</f>
        <v>0</v>
      </c>
      <c r="EN124" s="74"/>
      <c r="EO124" s="74"/>
      <c r="EP124" s="74"/>
      <c r="EQ124" s="75" t="n">
        <f aca="false">EQ710</f>
        <v>0</v>
      </c>
      <c r="ER124" s="75" t="n">
        <f aca="false">ER710</f>
        <v>0</v>
      </c>
      <c r="ES124" s="75" t="n">
        <f aca="false">ES710</f>
        <v>0</v>
      </c>
      <c r="ET124" s="75" t="n">
        <f aca="false">ET710</f>
        <v>0</v>
      </c>
      <c r="EU124" s="75" t="n">
        <f aca="false">EU710</f>
        <v>0</v>
      </c>
      <c r="EV124" s="75" t="n">
        <f aca="false">EV710</f>
        <v>0</v>
      </c>
      <c r="EW124" s="75" t="n">
        <f aca="false">EW710</f>
        <v>0</v>
      </c>
      <c r="EX124" s="75" t="n">
        <f aca="false">EX710</f>
        <v>0</v>
      </c>
      <c r="EY124" s="75" t="n">
        <f aca="false">EY710</f>
        <v>0</v>
      </c>
      <c r="EZ124" s="75" t="n">
        <f aca="false">EZ710</f>
        <v>0</v>
      </c>
      <c r="FA124" s="75" t="n">
        <f aca="false">FA710</f>
        <v>0</v>
      </c>
      <c r="FB124" s="75" t="n">
        <f aca="false">FB710</f>
        <v>0</v>
      </c>
    </row>
    <row r="125" customFormat="false" ht="15" hidden="true" customHeight="true" outlineLevel="0" collapsed="false">
      <c r="A125" s="11" t="s">
        <v>125</v>
      </c>
      <c r="B125" s="11"/>
      <c r="C125" s="72" t="s">
        <v>149</v>
      </c>
      <c r="D125" s="72" t="s">
        <v>151</v>
      </c>
      <c r="E125" s="72" t="s">
        <v>113</v>
      </c>
      <c r="F125" s="72" t="s">
        <v>111</v>
      </c>
      <c r="G125" s="72" t="s">
        <v>115</v>
      </c>
      <c r="H125" s="73" t="n">
        <v>224</v>
      </c>
      <c r="I125" s="74" t="n">
        <f aca="false">L125+O125+R125</f>
        <v>0</v>
      </c>
      <c r="J125" s="74" t="n">
        <f aca="false">M125+P125+S125</f>
        <v>0</v>
      </c>
      <c r="K125" s="74" t="n">
        <f aca="false">N125+Q125+T125</f>
        <v>0</v>
      </c>
      <c r="L125" s="75" t="n">
        <f aca="false">L711</f>
        <v>0</v>
      </c>
      <c r="M125" s="75" t="n">
        <f aca="false">M711</f>
        <v>0</v>
      </c>
      <c r="N125" s="75" t="n">
        <f aca="false">N711</f>
        <v>0</v>
      </c>
      <c r="O125" s="75" t="n">
        <f aca="false">O711</f>
        <v>0</v>
      </c>
      <c r="P125" s="75" t="n">
        <f aca="false">P711</f>
        <v>0</v>
      </c>
      <c r="Q125" s="75" t="n">
        <f aca="false">Q711</f>
        <v>0</v>
      </c>
      <c r="R125" s="74" t="n">
        <f aca="false">U125+BN125</f>
        <v>0</v>
      </c>
      <c r="S125" s="74" t="n">
        <f aca="false">V125+BO125</f>
        <v>0</v>
      </c>
      <c r="T125" s="74" t="n">
        <f aca="false">W125+BP125</f>
        <v>0</v>
      </c>
      <c r="U125" s="74" t="n">
        <f aca="false">X125+AA125+AD125+AG125+AJ125+AM125+AP125+AS125+AV125+AY125+BB125+BE125+BH125+BK125</f>
        <v>0</v>
      </c>
      <c r="V125" s="74" t="n">
        <f aca="false">Y125+AB125+AE125+AH125+AK125+AN125+AQ125+AT125+AW125+AZ125+BC125+BF125+BI125+BL125</f>
        <v>0</v>
      </c>
      <c r="W125" s="74" t="n">
        <f aca="false">Z125+AC125+AF125+AI125+AL125+AO125+AR125+AU125+AX125+BA125+BD125+BG125+BJ125+BM125</f>
        <v>0</v>
      </c>
      <c r="X125" s="75" t="n">
        <f aca="false">X711</f>
        <v>0</v>
      </c>
      <c r="Y125" s="75" t="n">
        <f aca="false">Y711</f>
        <v>0</v>
      </c>
      <c r="Z125" s="75" t="n">
        <f aca="false">Z711</f>
        <v>0</v>
      </c>
      <c r="AA125" s="75" t="n">
        <f aca="false">AA711</f>
        <v>0</v>
      </c>
      <c r="AB125" s="75" t="n">
        <f aca="false">AB711</f>
        <v>0</v>
      </c>
      <c r="AC125" s="75" t="n">
        <f aca="false">AC711</f>
        <v>0</v>
      </c>
      <c r="AD125" s="75" t="n">
        <f aca="false">AD711</f>
        <v>0</v>
      </c>
      <c r="AE125" s="75" t="n">
        <f aca="false">AE711</f>
        <v>0</v>
      </c>
      <c r="AF125" s="75" t="n">
        <f aca="false">AF711</f>
        <v>0</v>
      </c>
      <c r="AG125" s="75" t="n">
        <f aca="false">AG711</f>
        <v>0</v>
      </c>
      <c r="AH125" s="75" t="n">
        <f aca="false">AH711</f>
        <v>0</v>
      </c>
      <c r="AI125" s="75" t="n">
        <f aca="false">AI711</f>
        <v>0</v>
      </c>
      <c r="AJ125" s="75" t="n">
        <f aca="false">AJ711</f>
        <v>0</v>
      </c>
      <c r="AK125" s="75" t="n">
        <f aca="false">AK711</f>
        <v>0</v>
      </c>
      <c r="AL125" s="75" t="n">
        <f aca="false">AL711</f>
        <v>0</v>
      </c>
      <c r="AM125" s="75" t="n">
        <f aca="false">AM711</f>
        <v>0</v>
      </c>
      <c r="AN125" s="75" t="n">
        <f aca="false">AN711</f>
        <v>0</v>
      </c>
      <c r="AO125" s="75" t="n">
        <f aca="false">AO711</f>
        <v>0</v>
      </c>
      <c r="AP125" s="75" t="n">
        <f aca="false">AP711</f>
        <v>0</v>
      </c>
      <c r="AQ125" s="75" t="n">
        <f aca="false">AQ711</f>
        <v>0</v>
      </c>
      <c r="AR125" s="75" t="n">
        <f aca="false">AR711</f>
        <v>0</v>
      </c>
      <c r="AS125" s="75" t="n">
        <f aca="false">AS711</f>
        <v>0</v>
      </c>
      <c r="AT125" s="75" t="n">
        <f aca="false">AT711</f>
        <v>0</v>
      </c>
      <c r="AU125" s="75" t="n">
        <f aca="false">AU711</f>
        <v>0</v>
      </c>
      <c r="AV125" s="75" t="n">
        <f aca="false">AV711</f>
        <v>0</v>
      </c>
      <c r="AW125" s="75" t="n">
        <f aca="false">AW711</f>
        <v>0</v>
      </c>
      <c r="AX125" s="75" t="n">
        <f aca="false">AX711</f>
        <v>0</v>
      </c>
      <c r="AY125" s="75" t="n">
        <f aca="false">AY711</f>
        <v>0</v>
      </c>
      <c r="AZ125" s="75" t="n">
        <f aca="false">AZ711</f>
        <v>0</v>
      </c>
      <c r="BA125" s="75" t="n">
        <f aca="false">BA711</f>
        <v>0</v>
      </c>
      <c r="BB125" s="75" t="n">
        <f aca="false">BB711</f>
        <v>0</v>
      </c>
      <c r="BC125" s="75" t="n">
        <f aca="false">BC711</f>
        <v>0</v>
      </c>
      <c r="BD125" s="75" t="n">
        <f aca="false">BD711</f>
        <v>0</v>
      </c>
      <c r="BE125" s="75" t="n">
        <f aca="false">BE711</f>
        <v>0</v>
      </c>
      <c r="BF125" s="75" t="n">
        <f aca="false">BF711</f>
        <v>0</v>
      </c>
      <c r="BG125" s="75" t="n">
        <f aca="false">BG711</f>
        <v>0</v>
      </c>
      <c r="BH125" s="75" t="n">
        <f aca="false">BH711</f>
        <v>0</v>
      </c>
      <c r="BI125" s="75" t="n">
        <f aca="false">BI711</f>
        <v>0</v>
      </c>
      <c r="BJ125" s="75" t="n">
        <f aca="false">BJ711</f>
        <v>0</v>
      </c>
      <c r="BK125" s="75" t="n">
        <f aca="false">BK711</f>
        <v>0</v>
      </c>
      <c r="BL125" s="75" t="n">
        <f aca="false">BL711</f>
        <v>0</v>
      </c>
      <c r="BM125" s="75" t="n">
        <f aca="false">BM711</f>
        <v>0</v>
      </c>
      <c r="BN125" s="74" t="n">
        <f aca="false">BQ125+BT125+BW125+BZ125+CC125+CF125+CO125+CR125+CU125+CI125+CL125+CX125+DA125+DD125+DG125+DJ125+DM125+DP125+DS125+DV125+DY125+EB125+EE125+EH125+EK125</f>
        <v>0</v>
      </c>
      <c r="BO125" s="74" t="n">
        <f aca="false">BR125+BU125+BX125+CA125+CD125+CG125+CP125+CS125+CV125+CJ125+CM125+CY125+DB125+DE125+DH125+DK125+DN125+DQ125+DT125+DW125+DZ125+EC125+EF125+EI125+EL125</f>
        <v>0</v>
      </c>
      <c r="BP125" s="74" t="n">
        <f aca="false">BS125+BV125+BY125+CB125+CE125+CH125+CQ125+CT125+CW125+CK125+CN125+CZ125+DC125+DF125+DI125+DL125+DO125+DR125+DU125+DX125+EA125+ED125+EG125+EJ125+EM125</f>
        <v>0</v>
      </c>
      <c r="BQ125" s="75" t="n">
        <f aca="false">BQ711</f>
        <v>0</v>
      </c>
      <c r="BR125" s="75" t="n">
        <f aca="false">BR711</f>
        <v>0</v>
      </c>
      <c r="BS125" s="75" t="n">
        <f aca="false">BS711</f>
        <v>0</v>
      </c>
      <c r="BT125" s="75" t="n">
        <f aca="false">BT711</f>
        <v>0</v>
      </c>
      <c r="BU125" s="75" t="n">
        <f aca="false">BU711</f>
        <v>0</v>
      </c>
      <c r="BV125" s="75" t="n">
        <f aca="false">BV711</f>
        <v>0</v>
      </c>
      <c r="BW125" s="75" t="n">
        <f aca="false">BW711</f>
        <v>0</v>
      </c>
      <c r="BX125" s="75" t="n">
        <f aca="false">BX711</f>
        <v>0</v>
      </c>
      <c r="BY125" s="75" t="n">
        <f aca="false">BY711</f>
        <v>0</v>
      </c>
      <c r="BZ125" s="75" t="n">
        <f aca="false">BZ711</f>
        <v>0</v>
      </c>
      <c r="CA125" s="75" t="n">
        <f aca="false">CA711</f>
        <v>0</v>
      </c>
      <c r="CB125" s="75" t="n">
        <f aca="false">CB711</f>
        <v>0</v>
      </c>
      <c r="CC125" s="75" t="n">
        <f aca="false">CC711</f>
        <v>0</v>
      </c>
      <c r="CD125" s="75" t="n">
        <f aca="false">CD711</f>
        <v>0</v>
      </c>
      <c r="CE125" s="75" t="n">
        <f aca="false">CE711</f>
        <v>0</v>
      </c>
      <c r="CF125" s="75" t="n">
        <f aca="false">CF711</f>
        <v>0</v>
      </c>
      <c r="CG125" s="75" t="n">
        <f aca="false">CG711</f>
        <v>0</v>
      </c>
      <c r="CH125" s="75" t="n">
        <f aca="false">CH711</f>
        <v>0</v>
      </c>
      <c r="CI125" s="75" t="n">
        <f aca="false">CI711</f>
        <v>0</v>
      </c>
      <c r="CJ125" s="75" t="n">
        <f aca="false">CJ711</f>
        <v>0</v>
      </c>
      <c r="CK125" s="75" t="n">
        <f aca="false">CK711</f>
        <v>0</v>
      </c>
      <c r="CL125" s="75" t="n">
        <f aca="false">CL711</f>
        <v>0</v>
      </c>
      <c r="CM125" s="75" t="n">
        <f aca="false">CM711</f>
        <v>0</v>
      </c>
      <c r="CN125" s="75" t="n">
        <f aca="false">CN711</f>
        <v>0</v>
      </c>
      <c r="CO125" s="75" t="n">
        <f aca="false">CO711</f>
        <v>0</v>
      </c>
      <c r="CP125" s="75" t="n">
        <f aca="false">CP711</f>
        <v>0</v>
      </c>
      <c r="CQ125" s="75" t="n">
        <f aca="false">CQ711</f>
        <v>0</v>
      </c>
      <c r="CR125" s="75" t="n">
        <f aca="false">CR711</f>
        <v>0</v>
      </c>
      <c r="CS125" s="75" t="n">
        <f aca="false">CS711</f>
        <v>0</v>
      </c>
      <c r="CT125" s="75" t="n">
        <f aca="false">CT711</f>
        <v>0</v>
      </c>
      <c r="CU125" s="75" t="n">
        <f aca="false">CU711</f>
        <v>0</v>
      </c>
      <c r="CV125" s="75" t="n">
        <f aca="false">CV711</f>
        <v>0</v>
      </c>
      <c r="CW125" s="75" t="n">
        <f aca="false">CW711</f>
        <v>0</v>
      </c>
      <c r="CX125" s="75" t="n">
        <f aca="false">CX711</f>
        <v>0</v>
      </c>
      <c r="CY125" s="75" t="n">
        <f aca="false">CY711</f>
        <v>0</v>
      </c>
      <c r="CZ125" s="75" t="n">
        <f aca="false">CZ711</f>
        <v>0</v>
      </c>
      <c r="DA125" s="75" t="n">
        <f aca="false">DA711</f>
        <v>0</v>
      </c>
      <c r="DB125" s="75" t="n">
        <f aca="false">DB711</f>
        <v>0</v>
      </c>
      <c r="DC125" s="75" t="n">
        <f aca="false">DC711</f>
        <v>0</v>
      </c>
      <c r="DD125" s="75" t="n">
        <f aca="false">DD711</f>
        <v>0</v>
      </c>
      <c r="DE125" s="75" t="n">
        <f aca="false">DE711</f>
        <v>0</v>
      </c>
      <c r="DF125" s="75" t="n">
        <f aca="false">DF711</f>
        <v>0</v>
      </c>
      <c r="DG125" s="75" t="n">
        <f aca="false">DG711</f>
        <v>0</v>
      </c>
      <c r="DH125" s="75" t="n">
        <f aca="false">DH711</f>
        <v>0</v>
      </c>
      <c r="DI125" s="75" t="n">
        <f aca="false">DI711</f>
        <v>0</v>
      </c>
      <c r="DJ125" s="75" t="n">
        <f aca="false">DJ711</f>
        <v>0</v>
      </c>
      <c r="DK125" s="75" t="n">
        <f aca="false">DK711</f>
        <v>0</v>
      </c>
      <c r="DL125" s="75" t="n">
        <f aca="false">DL711</f>
        <v>0</v>
      </c>
      <c r="DM125" s="75" t="n">
        <f aca="false">DM711</f>
        <v>0</v>
      </c>
      <c r="DN125" s="75" t="n">
        <f aca="false">DN711</f>
        <v>0</v>
      </c>
      <c r="DO125" s="75" t="n">
        <f aca="false">DO711</f>
        <v>0</v>
      </c>
      <c r="DP125" s="75" t="n">
        <f aca="false">DP711</f>
        <v>0</v>
      </c>
      <c r="DQ125" s="75" t="n">
        <f aca="false">DQ711</f>
        <v>0</v>
      </c>
      <c r="DR125" s="75" t="n">
        <f aca="false">DR711</f>
        <v>0</v>
      </c>
      <c r="DS125" s="75" t="n">
        <f aca="false">DS711</f>
        <v>0</v>
      </c>
      <c r="DT125" s="75" t="n">
        <f aca="false">DT711</f>
        <v>0</v>
      </c>
      <c r="DU125" s="75" t="n">
        <f aca="false">DU711</f>
        <v>0</v>
      </c>
      <c r="DV125" s="75" t="n">
        <f aca="false">DV711</f>
        <v>0</v>
      </c>
      <c r="DW125" s="75" t="n">
        <f aca="false">DW711</f>
        <v>0</v>
      </c>
      <c r="DX125" s="75" t="n">
        <f aca="false">DX711</f>
        <v>0</v>
      </c>
      <c r="DY125" s="75" t="n">
        <f aca="false">DY711</f>
        <v>0</v>
      </c>
      <c r="DZ125" s="75" t="n">
        <f aca="false">DZ711</f>
        <v>0</v>
      </c>
      <c r="EA125" s="75" t="n">
        <f aca="false">EA711</f>
        <v>0</v>
      </c>
      <c r="EB125" s="75" t="n">
        <f aca="false">EB711</f>
        <v>0</v>
      </c>
      <c r="EC125" s="75" t="n">
        <f aca="false">EC711</f>
        <v>0</v>
      </c>
      <c r="ED125" s="75" t="n">
        <f aca="false">ED711</f>
        <v>0</v>
      </c>
      <c r="EE125" s="75" t="n">
        <f aca="false">EE711</f>
        <v>0</v>
      </c>
      <c r="EF125" s="75" t="n">
        <f aca="false">EF711</f>
        <v>0</v>
      </c>
      <c r="EG125" s="75" t="n">
        <f aca="false">EG711</f>
        <v>0</v>
      </c>
      <c r="EH125" s="75" t="n">
        <f aca="false">EH711</f>
        <v>0</v>
      </c>
      <c r="EI125" s="75" t="n">
        <f aca="false">EI711</f>
        <v>0</v>
      </c>
      <c r="EJ125" s="75" t="n">
        <f aca="false">EJ711</f>
        <v>0</v>
      </c>
      <c r="EK125" s="75" t="n">
        <f aca="false">EK711</f>
        <v>0</v>
      </c>
      <c r="EL125" s="75" t="n">
        <f aca="false">EL711</f>
        <v>0</v>
      </c>
      <c r="EM125" s="75" t="n">
        <f aca="false">EM711</f>
        <v>0</v>
      </c>
      <c r="EN125" s="74"/>
      <c r="EO125" s="74"/>
      <c r="EP125" s="74"/>
      <c r="EQ125" s="75" t="n">
        <f aca="false">EQ711</f>
        <v>0</v>
      </c>
      <c r="ER125" s="75" t="n">
        <f aca="false">ER711</f>
        <v>0</v>
      </c>
      <c r="ES125" s="75" t="n">
        <f aca="false">ES711</f>
        <v>0</v>
      </c>
      <c r="ET125" s="75" t="n">
        <f aca="false">ET711</f>
        <v>0</v>
      </c>
      <c r="EU125" s="75" t="n">
        <f aca="false">EU711</f>
        <v>0</v>
      </c>
      <c r="EV125" s="75" t="n">
        <f aca="false">EV711</f>
        <v>0</v>
      </c>
      <c r="EW125" s="75" t="n">
        <f aca="false">EW711</f>
        <v>0</v>
      </c>
      <c r="EX125" s="75" t="n">
        <f aca="false">EX711</f>
        <v>0</v>
      </c>
      <c r="EY125" s="75" t="n">
        <f aca="false">EY711</f>
        <v>0</v>
      </c>
      <c r="EZ125" s="75" t="n">
        <f aca="false">EZ711</f>
        <v>0</v>
      </c>
      <c r="FA125" s="75" t="n">
        <f aca="false">FA711</f>
        <v>0</v>
      </c>
      <c r="FB125" s="75" t="n">
        <f aca="false">FB711</f>
        <v>0</v>
      </c>
    </row>
    <row r="126" customFormat="false" ht="15" hidden="false" customHeight="true" outlineLevel="0" collapsed="false">
      <c r="A126" s="11" t="s">
        <v>136</v>
      </c>
      <c r="B126" s="11"/>
      <c r="C126" s="72" t="s">
        <v>149</v>
      </c>
      <c r="D126" s="72" t="s">
        <v>151</v>
      </c>
      <c r="E126" s="72" t="s">
        <v>113</v>
      </c>
      <c r="F126" s="72" t="s">
        <v>111</v>
      </c>
      <c r="G126" s="72" t="s">
        <v>115</v>
      </c>
      <c r="H126" s="73" t="n">
        <v>225</v>
      </c>
      <c r="I126" s="74" t="n">
        <f aca="false">L126+O126+R126</f>
        <v>1333.7</v>
      </c>
      <c r="J126" s="74" t="n">
        <f aca="false">M126+P126+S126</f>
        <v>0</v>
      </c>
      <c r="K126" s="74" t="n">
        <f aca="false">N126+Q126+T126</f>
        <v>1333.6</v>
      </c>
      <c r="L126" s="75" t="n">
        <f aca="false">L712</f>
        <v>1128.6</v>
      </c>
      <c r="M126" s="75" t="n">
        <f aca="false">M712</f>
        <v>0</v>
      </c>
      <c r="N126" s="75" t="n">
        <f aca="false">N712</f>
        <v>1128.6</v>
      </c>
      <c r="O126" s="75" t="n">
        <f aca="false">O712</f>
        <v>205.1</v>
      </c>
      <c r="P126" s="75" t="n">
        <f aca="false">P712</f>
        <v>0</v>
      </c>
      <c r="Q126" s="75" t="n">
        <f aca="false">Q712</f>
        <v>205</v>
      </c>
      <c r="R126" s="74" t="n">
        <f aca="false">U126+BN126</f>
        <v>0</v>
      </c>
      <c r="S126" s="74" t="n">
        <f aca="false">V126+BO126</f>
        <v>0</v>
      </c>
      <c r="T126" s="74" t="n">
        <f aca="false">W126+BP126</f>
        <v>0</v>
      </c>
      <c r="U126" s="74" t="n">
        <f aca="false">X126+AA126+AD126+AG126+AJ126+AM126+AP126+AS126+AV126+AY126+BB126+BE126+BH126+BK126</f>
        <v>0</v>
      </c>
      <c r="V126" s="74" t="n">
        <f aca="false">Y126+AB126+AE126+AH126+AK126+AN126+AQ126+AT126+AW126+AZ126+BC126+BF126+BI126+BL126</f>
        <v>0</v>
      </c>
      <c r="W126" s="74" t="n">
        <f aca="false">Z126+AC126+AF126+AI126+AL126+AO126+AR126+AU126+AX126+BA126+BD126+BG126+BJ126+BM126</f>
        <v>0</v>
      </c>
      <c r="X126" s="75" t="n">
        <f aca="false">X712</f>
        <v>0</v>
      </c>
      <c r="Y126" s="75" t="n">
        <f aca="false">Y712</f>
        <v>0</v>
      </c>
      <c r="Z126" s="75" t="n">
        <f aca="false">Z712</f>
        <v>0</v>
      </c>
      <c r="AA126" s="75" t="n">
        <f aca="false">AA712</f>
        <v>0</v>
      </c>
      <c r="AB126" s="75" t="n">
        <f aca="false">AB712</f>
        <v>0</v>
      </c>
      <c r="AC126" s="75" t="n">
        <f aca="false">AC712</f>
        <v>0</v>
      </c>
      <c r="AD126" s="75" t="n">
        <f aca="false">AD712</f>
        <v>0</v>
      </c>
      <c r="AE126" s="75" t="n">
        <f aca="false">AE712</f>
        <v>0</v>
      </c>
      <c r="AF126" s="75" t="n">
        <f aca="false">AF712</f>
        <v>0</v>
      </c>
      <c r="AG126" s="75" t="n">
        <f aca="false">AG712</f>
        <v>0</v>
      </c>
      <c r="AH126" s="75" t="n">
        <f aca="false">AH712</f>
        <v>0</v>
      </c>
      <c r="AI126" s="75" t="n">
        <f aca="false">AI712</f>
        <v>0</v>
      </c>
      <c r="AJ126" s="75" t="n">
        <f aca="false">AJ712</f>
        <v>0</v>
      </c>
      <c r="AK126" s="75" t="n">
        <f aca="false">AK712</f>
        <v>0</v>
      </c>
      <c r="AL126" s="75" t="n">
        <f aca="false">AL712</f>
        <v>0</v>
      </c>
      <c r="AM126" s="75" t="n">
        <f aca="false">AM712</f>
        <v>0</v>
      </c>
      <c r="AN126" s="75" t="n">
        <f aca="false">AN712</f>
        <v>0</v>
      </c>
      <c r="AO126" s="75" t="n">
        <f aca="false">AO712</f>
        <v>0</v>
      </c>
      <c r="AP126" s="75" t="n">
        <f aca="false">AP712</f>
        <v>0</v>
      </c>
      <c r="AQ126" s="75" t="n">
        <f aca="false">AQ712</f>
        <v>0</v>
      </c>
      <c r="AR126" s="75" t="n">
        <f aca="false">AR712</f>
        <v>0</v>
      </c>
      <c r="AS126" s="75" t="n">
        <f aca="false">AS712</f>
        <v>0</v>
      </c>
      <c r="AT126" s="75" t="n">
        <f aca="false">AT712</f>
        <v>0</v>
      </c>
      <c r="AU126" s="75" t="n">
        <f aca="false">AU712</f>
        <v>0</v>
      </c>
      <c r="AV126" s="75" t="n">
        <f aca="false">AV712</f>
        <v>0</v>
      </c>
      <c r="AW126" s="75" t="n">
        <f aca="false">AW712</f>
        <v>0</v>
      </c>
      <c r="AX126" s="75" t="n">
        <f aca="false">AX712</f>
        <v>0</v>
      </c>
      <c r="AY126" s="75" t="n">
        <f aca="false">AY712</f>
        <v>0</v>
      </c>
      <c r="AZ126" s="75" t="n">
        <f aca="false">AZ712</f>
        <v>0</v>
      </c>
      <c r="BA126" s="75" t="n">
        <f aca="false">BA712</f>
        <v>0</v>
      </c>
      <c r="BB126" s="75" t="n">
        <f aca="false">BB712</f>
        <v>0</v>
      </c>
      <c r="BC126" s="75" t="n">
        <f aca="false">BC712</f>
        <v>0</v>
      </c>
      <c r="BD126" s="75" t="n">
        <f aca="false">BD712</f>
        <v>0</v>
      </c>
      <c r="BE126" s="75" t="n">
        <f aca="false">BE712</f>
        <v>0</v>
      </c>
      <c r="BF126" s="75" t="n">
        <f aca="false">BF712</f>
        <v>0</v>
      </c>
      <c r="BG126" s="75" t="n">
        <f aca="false">BG712</f>
        <v>0</v>
      </c>
      <c r="BH126" s="75" t="n">
        <f aca="false">BH712</f>
        <v>0</v>
      </c>
      <c r="BI126" s="75" t="n">
        <f aca="false">BI712</f>
        <v>0</v>
      </c>
      <c r="BJ126" s="75" t="n">
        <f aca="false">BJ712</f>
        <v>0</v>
      </c>
      <c r="BK126" s="75" t="n">
        <f aca="false">BK712</f>
        <v>0</v>
      </c>
      <c r="BL126" s="75" t="n">
        <f aca="false">BL712</f>
        <v>0</v>
      </c>
      <c r="BM126" s="75" t="n">
        <f aca="false">BM712</f>
        <v>0</v>
      </c>
      <c r="BN126" s="74" t="n">
        <f aca="false">BQ126+BT126+BW126+BZ126+CC126+CF126+CO126+CR126+CU126+CI126+CL126+CX126+DA126+DD126+DG126+DJ126+DM126+DP126+DS126+DV126+DY126+EB126+EE126+EH126+EK126</f>
        <v>0</v>
      </c>
      <c r="BO126" s="74" t="n">
        <f aca="false">BR126+BU126+BX126+CA126+CD126+CG126+CP126+CS126+CV126+CJ126+CM126+CY126+DB126+DE126+DH126+DK126+DN126+DQ126+DT126+DW126+DZ126+EC126+EF126+EI126+EL126</f>
        <v>0</v>
      </c>
      <c r="BP126" s="74" t="n">
        <f aca="false">BS126+BV126+BY126+CB126+CE126+CH126+CQ126+CT126+CW126+CK126+CN126+CZ126+DC126+DF126+DI126+DL126+DO126+DR126+DU126+DX126+EA126+ED126+EG126+EJ126+EM126</f>
        <v>0</v>
      </c>
      <c r="BQ126" s="75" t="n">
        <f aca="false">BQ712</f>
        <v>0</v>
      </c>
      <c r="BR126" s="75" t="n">
        <f aca="false">BR712</f>
        <v>0</v>
      </c>
      <c r="BS126" s="75" t="n">
        <f aca="false">BS712</f>
        <v>0</v>
      </c>
      <c r="BT126" s="75" t="n">
        <f aca="false">BT712</f>
        <v>0</v>
      </c>
      <c r="BU126" s="75" t="n">
        <f aca="false">BU712</f>
        <v>0</v>
      </c>
      <c r="BV126" s="75" t="n">
        <f aca="false">BV712</f>
        <v>0</v>
      </c>
      <c r="BW126" s="75" t="n">
        <f aca="false">BW712</f>
        <v>0</v>
      </c>
      <c r="BX126" s="75" t="n">
        <f aca="false">BX712</f>
        <v>0</v>
      </c>
      <c r="BY126" s="75" t="n">
        <f aca="false">BY712</f>
        <v>0</v>
      </c>
      <c r="BZ126" s="75" t="n">
        <f aca="false">BZ712</f>
        <v>0</v>
      </c>
      <c r="CA126" s="75" t="n">
        <f aca="false">CA712</f>
        <v>0</v>
      </c>
      <c r="CB126" s="75" t="n">
        <f aca="false">CB712</f>
        <v>0</v>
      </c>
      <c r="CC126" s="75" t="n">
        <f aca="false">CC712</f>
        <v>0</v>
      </c>
      <c r="CD126" s="75" t="n">
        <f aca="false">CD712</f>
        <v>0</v>
      </c>
      <c r="CE126" s="75" t="n">
        <f aca="false">CE712</f>
        <v>0</v>
      </c>
      <c r="CF126" s="75" t="n">
        <f aca="false">CF712</f>
        <v>0</v>
      </c>
      <c r="CG126" s="75" t="n">
        <f aca="false">CG712</f>
        <v>0</v>
      </c>
      <c r="CH126" s="75" t="n">
        <f aca="false">CH712</f>
        <v>0</v>
      </c>
      <c r="CI126" s="75" t="n">
        <f aca="false">CI712</f>
        <v>0</v>
      </c>
      <c r="CJ126" s="75" t="n">
        <f aca="false">CJ712</f>
        <v>0</v>
      </c>
      <c r="CK126" s="75" t="n">
        <f aca="false">CK712</f>
        <v>0</v>
      </c>
      <c r="CL126" s="75" t="n">
        <f aca="false">CL712</f>
        <v>0</v>
      </c>
      <c r="CM126" s="75" t="n">
        <f aca="false">CM712</f>
        <v>0</v>
      </c>
      <c r="CN126" s="75" t="n">
        <f aca="false">CN712</f>
        <v>0</v>
      </c>
      <c r="CO126" s="75" t="n">
        <f aca="false">CO712</f>
        <v>0</v>
      </c>
      <c r="CP126" s="75" t="n">
        <f aca="false">CP712</f>
        <v>0</v>
      </c>
      <c r="CQ126" s="75" t="n">
        <f aca="false">CQ712</f>
        <v>0</v>
      </c>
      <c r="CR126" s="75" t="n">
        <f aca="false">CR712</f>
        <v>0</v>
      </c>
      <c r="CS126" s="75" t="n">
        <f aca="false">CS712</f>
        <v>0</v>
      </c>
      <c r="CT126" s="75" t="n">
        <f aca="false">CT712</f>
        <v>0</v>
      </c>
      <c r="CU126" s="75" t="n">
        <f aca="false">CU712</f>
        <v>0</v>
      </c>
      <c r="CV126" s="75" t="n">
        <f aca="false">CV712</f>
        <v>0</v>
      </c>
      <c r="CW126" s="75" t="n">
        <f aca="false">CW712</f>
        <v>0</v>
      </c>
      <c r="CX126" s="75" t="n">
        <f aca="false">CX712</f>
        <v>0</v>
      </c>
      <c r="CY126" s="75" t="n">
        <f aca="false">CY712</f>
        <v>0</v>
      </c>
      <c r="CZ126" s="75" t="n">
        <f aca="false">CZ712</f>
        <v>0</v>
      </c>
      <c r="DA126" s="75" t="n">
        <f aca="false">DA712</f>
        <v>0</v>
      </c>
      <c r="DB126" s="75" t="n">
        <f aca="false">DB712</f>
        <v>0</v>
      </c>
      <c r="DC126" s="75" t="n">
        <f aca="false">DC712</f>
        <v>0</v>
      </c>
      <c r="DD126" s="75" t="n">
        <f aca="false">DD712</f>
        <v>0</v>
      </c>
      <c r="DE126" s="75" t="n">
        <f aca="false">DE712</f>
        <v>0</v>
      </c>
      <c r="DF126" s="75" t="n">
        <f aca="false">DF712</f>
        <v>0</v>
      </c>
      <c r="DG126" s="75" t="n">
        <f aca="false">DG712</f>
        <v>0</v>
      </c>
      <c r="DH126" s="75" t="n">
        <f aca="false">DH712</f>
        <v>0</v>
      </c>
      <c r="DI126" s="75" t="n">
        <f aca="false">DI712</f>
        <v>0</v>
      </c>
      <c r="DJ126" s="75" t="n">
        <f aca="false">DJ712</f>
        <v>0</v>
      </c>
      <c r="DK126" s="75" t="n">
        <f aca="false">DK712</f>
        <v>0</v>
      </c>
      <c r="DL126" s="75" t="n">
        <f aca="false">DL712</f>
        <v>0</v>
      </c>
      <c r="DM126" s="75" t="n">
        <f aca="false">DM712</f>
        <v>0</v>
      </c>
      <c r="DN126" s="75" t="n">
        <f aca="false">DN712</f>
        <v>0</v>
      </c>
      <c r="DO126" s="75" t="n">
        <f aca="false">DO712</f>
        <v>0</v>
      </c>
      <c r="DP126" s="75" t="n">
        <f aca="false">DP712</f>
        <v>0</v>
      </c>
      <c r="DQ126" s="75" t="n">
        <f aca="false">DQ712</f>
        <v>0</v>
      </c>
      <c r="DR126" s="75" t="n">
        <f aca="false">DR712</f>
        <v>0</v>
      </c>
      <c r="DS126" s="75" t="n">
        <f aca="false">DS712</f>
        <v>0</v>
      </c>
      <c r="DT126" s="75" t="n">
        <f aca="false">DT712</f>
        <v>0</v>
      </c>
      <c r="DU126" s="75" t="n">
        <f aca="false">DU712</f>
        <v>0</v>
      </c>
      <c r="DV126" s="75" t="n">
        <f aca="false">DV712</f>
        <v>0</v>
      </c>
      <c r="DW126" s="75" t="n">
        <f aca="false">DW712</f>
        <v>0</v>
      </c>
      <c r="DX126" s="75" t="n">
        <f aca="false">DX712</f>
        <v>0</v>
      </c>
      <c r="DY126" s="75" t="n">
        <f aca="false">DY712</f>
        <v>0</v>
      </c>
      <c r="DZ126" s="75" t="n">
        <f aca="false">DZ712</f>
        <v>0</v>
      </c>
      <c r="EA126" s="75" t="n">
        <f aca="false">EA712</f>
        <v>0</v>
      </c>
      <c r="EB126" s="75" t="n">
        <f aca="false">EB712</f>
        <v>0</v>
      </c>
      <c r="EC126" s="75" t="n">
        <f aca="false">EC712</f>
        <v>0</v>
      </c>
      <c r="ED126" s="75" t="n">
        <f aca="false">ED712</f>
        <v>0</v>
      </c>
      <c r="EE126" s="75" t="n">
        <f aca="false">EE712</f>
        <v>0</v>
      </c>
      <c r="EF126" s="75" t="n">
        <f aca="false">EF712</f>
        <v>0</v>
      </c>
      <c r="EG126" s="75" t="n">
        <f aca="false">EG712</f>
        <v>0</v>
      </c>
      <c r="EH126" s="75" t="n">
        <f aca="false">EH712</f>
        <v>0</v>
      </c>
      <c r="EI126" s="75" t="n">
        <f aca="false">EI712</f>
        <v>0</v>
      </c>
      <c r="EJ126" s="75" t="n">
        <f aca="false">EJ712</f>
        <v>0</v>
      </c>
      <c r="EK126" s="75" t="n">
        <f aca="false">EK712</f>
        <v>0</v>
      </c>
      <c r="EL126" s="75" t="n">
        <f aca="false">EL712</f>
        <v>0</v>
      </c>
      <c r="EM126" s="75" t="n">
        <f aca="false">EM712</f>
        <v>0</v>
      </c>
      <c r="EN126" s="74"/>
      <c r="EO126" s="74"/>
      <c r="EP126" s="74"/>
      <c r="EQ126" s="75" t="n">
        <f aca="false">EQ712</f>
        <v>0</v>
      </c>
      <c r="ER126" s="75" t="n">
        <f aca="false">ER712</f>
        <v>0</v>
      </c>
      <c r="ES126" s="75" t="n">
        <f aca="false">ES712</f>
        <v>0</v>
      </c>
      <c r="ET126" s="75" t="n">
        <f aca="false">ET712</f>
        <v>0</v>
      </c>
      <c r="EU126" s="75" t="n">
        <f aca="false">EU712</f>
        <v>0</v>
      </c>
      <c r="EV126" s="75" t="n">
        <f aca="false">EV712</f>
        <v>0</v>
      </c>
      <c r="EW126" s="75" t="n">
        <f aca="false">EW712</f>
        <v>0</v>
      </c>
      <c r="EX126" s="75" t="n">
        <f aca="false">EX712</f>
        <v>0</v>
      </c>
      <c r="EY126" s="75" t="n">
        <f aca="false">EY712</f>
        <v>0</v>
      </c>
      <c r="EZ126" s="75" t="n">
        <f aca="false">EZ712</f>
        <v>0</v>
      </c>
      <c r="FA126" s="75" t="n">
        <f aca="false">FA712</f>
        <v>0</v>
      </c>
      <c r="FB126" s="75" t="n">
        <f aca="false">FB712</f>
        <v>0</v>
      </c>
    </row>
    <row r="127" customFormat="false" ht="15" hidden="false" customHeight="true" outlineLevel="0" collapsed="false">
      <c r="A127" s="11" t="s">
        <v>137</v>
      </c>
      <c r="B127" s="11"/>
      <c r="C127" s="72" t="s">
        <v>149</v>
      </c>
      <c r="D127" s="72" t="s">
        <v>151</v>
      </c>
      <c r="E127" s="72" t="s">
        <v>113</v>
      </c>
      <c r="F127" s="72" t="s">
        <v>111</v>
      </c>
      <c r="G127" s="72" t="s">
        <v>115</v>
      </c>
      <c r="H127" s="73" t="n">
        <v>226</v>
      </c>
      <c r="I127" s="74" t="n">
        <f aca="false">L127+O127+R127</f>
        <v>608.1</v>
      </c>
      <c r="J127" s="74" t="n">
        <f aca="false">M127+P127+S127</f>
        <v>0</v>
      </c>
      <c r="K127" s="74" t="n">
        <f aca="false">N127+Q127+T127</f>
        <v>598.8</v>
      </c>
      <c r="L127" s="75" t="n">
        <f aca="false">L713</f>
        <v>493</v>
      </c>
      <c r="M127" s="75" t="n">
        <f aca="false">M713</f>
        <v>0</v>
      </c>
      <c r="N127" s="75" t="n">
        <f aca="false">N713</f>
        <v>485.2</v>
      </c>
      <c r="O127" s="75" t="n">
        <f aca="false">O713</f>
        <v>115.1</v>
      </c>
      <c r="P127" s="75" t="n">
        <f aca="false">P713</f>
        <v>0</v>
      </c>
      <c r="Q127" s="75" t="n">
        <f aca="false">Q713</f>
        <v>113.6</v>
      </c>
      <c r="R127" s="74" t="n">
        <f aca="false">U127+BN127</f>
        <v>0</v>
      </c>
      <c r="S127" s="74" t="n">
        <f aca="false">V127+BO127</f>
        <v>0</v>
      </c>
      <c r="T127" s="74" t="n">
        <f aca="false">W127+BP127</f>
        <v>0</v>
      </c>
      <c r="U127" s="74" t="n">
        <f aca="false">X127+AA127+AD127+AG127+AJ127+AM127+AP127+AS127+AV127+AY127+BB127+BE127+BH127+BK127</f>
        <v>0</v>
      </c>
      <c r="V127" s="74" t="n">
        <f aca="false">Y127+AB127+AE127+AH127+AK127+AN127+AQ127+AT127+AW127+AZ127+BC127+BF127+BI127+BL127</f>
        <v>0</v>
      </c>
      <c r="W127" s="74" t="n">
        <f aca="false">Z127+AC127+AF127+AI127+AL127+AO127+AR127+AU127+AX127+BA127+BD127+BG127+BJ127+BM127</f>
        <v>0</v>
      </c>
      <c r="X127" s="75" t="n">
        <f aca="false">X713</f>
        <v>0</v>
      </c>
      <c r="Y127" s="75" t="n">
        <f aca="false">Y713</f>
        <v>0</v>
      </c>
      <c r="Z127" s="75" t="n">
        <f aca="false">Z713</f>
        <v>0</v>
      </c>
      <c r="AA127" s="75" t="n">
        <f aca="false">AA713</f>
        <v>0</v>
      </c>
      <c r="AB127" s="75" t="n">
        <f aca="false">AB713</f>
        <v>0</v>
      </c>
      <c r="AC127" s="75" t="n">
        <f aca="false">AC713</f>
        <v>0</v>
      </c>
      <c r="AD127" s="75" t="n">
        <f aca="false">AD713</f>
        <v>0</v>
      </c>
      <c r="AE127" s="75" t="n">
        <f aca="false">AE713</f>
        <v>0</v>
      </c>
      <c r="AF127" s="75" t="n">
        <f aca="false">AF713</f>
        <v>0</v>
      </c>
      <c r="AG127" s="75" t="n">
        <f aca="false">AG713</f>
        <v>0</v>
      </c>
      <c r="AH127" s="75" t="n">
        <f aca="false">AH713</f>
        <v>0</v>
      </c>
      <c r="AI127" s="75" t="n">
        <f aca="false">AI713</f>
        <v>0</v>
      </c>
      <c r="AJ127" s="75" t="n">
        <f aca="false">AJ713</f>
        <v>0</v>
      </c>
      <c r="AK127" s="75" t="n">
        <f aca="false">AK713</f>
        <v>0</v>
      </c>
      <c r="AL127" s="75" t="n">
        <f aca="false">AL713</f>
        <v>0</v>
      </c>
      <c r="AM127" s="75" t="n">
        <f aca="false">AM713</f>
        <v>0</v>
      </c>
      <c r="AN127" s="75" t="n">
        <f aca="false">AN713</f>
        <v>0</v>
      </c>
      <c r="AO127" s="75" t="n">
        <f aca="false">AO713</f>
        <v>0</v>
      </c>
      <c r="AP127" s="75" t="n">
        <f aca="false">AP713</f>
        <v>0</v>
      </c>
      <c r="AQ127" s="75" t="n">
        <f aca="false">AQ713</f>
        <v>0</v>
      </c>
      <c r="AR127" s="75" t="n">
        <f aca="false">AR713</f>
        <v>0</v>
      </c>
      <c r="AS127" s="75" t="n">
        <f aca="false">AS713</f>
        <v>0</v>
      </c>
      <c r="AT127" s="75" t="n">
        <f aca="false">AT713</f>
        <v>0</v>
      </c>
      <c r="AU127" s="75" t="n">
        <f aca="false">AU713</f>
        <v>0</v>
      </c>
      <c r="AV127" s="75" t="n">
        <f aca="false">AV713</f>
        <v>0</v>
      </c>
      <c r="AW127" s="75" t="n">
        <f aca="false">AW713</f>
        <v>0</v>
      </c>
      <c r="AX127" s="75" t="n">
        <f aca="false">AX713</f>
        <v>0</v>
      </c>
      <c r="AY127" s="75" t="n">
        <f aca="false">AY713</f>
        <v>0</v>
      </c>
      <c r="AZ127" s="75" t="n">
        <f aca="false">AZ713</f>
        <v>0</v>
      </c>
      <c r="BA127" s="75" t="n">
        <f aca="false">BA713</f>
        <v>0</v>
      </c>
      <c r="BB127" s="75" t="n">
        <f aca="false">BB713</f>
        <v>0</v>
      </c>
      <c r="BC127" s="75" t="n">
        <f aca="false">BC713</f>
        <v>0</v>
      </c>
      <c r="BD127" s="75" t="n">
        <f aca="false">BD713</f>
        <v>0</v>
      </c>
      <c r="BE127" s="75" t="n">
        <f aca="false">BE713</f>
        <v>0</v>
      </c>
      <c r="BF127" s="75" t="n">
        <f aca="false">BF713</f>
        <v>0</v>
      </c>
      <c r="BG127" s="75" t="n">
        <f aca="false">BG713</f>
        <v>0</v>
      </c>
      <c r="BH127" s="75" t="n">
        <f aca="false">BH713</f>
        <v>0</v>
      </c>
      <c r="BI127" s="75" t="n">
        <f aca="false">BI713</f>
        <v>0</v>
      </c>
      <c r="BJ127" s="75" t="n">
        <f aca="false">BJ713</f>
        <v>0</v>
      </c>
      <c r="BK127" s="75" t="n">
        <f aca="false">BK713</f>
        <v>0</v>
      </c>
      <c r="BL127" s="75" t="n">
        <f aca="false">BL713</f>
        <v>0</v>
      </c>
      <c r="BM127" s="75" t="n">
        <f aca="false">BM713</f>
        <v>0</v>
      </c>
      <c r="BN127" s="74" t="n">
        <f aca="false">BQ127+BT127+BW127+BZ127+CC127+CF127+CO127+CR127+CU127+CI127+CL127+CX127+DA127+DD127+DG127+DJ127+DM127+DP127+DS127+DV127+DY127+EB127+EE127+EH127+EK127</f>
        <v>0</v>
      </c>
      <c r="BO127" s="74" t="n">
        <f aca="false">BR127+BU127+BX127+CA127+CD127+CG127+CP127+CS127+CV127+CJ127+CM127+CY127+DB127+DE127+DH127+DK127+DN127+DQ127+DT127+DW127+DZ127+EC127+EF127+EI127+EL127</f>
        <v>0</v>
      </c>
      <c r="BP127" s="74" t="n">
        <f aca="false">BS127+BV127+BY127+CB127+CE127+CH127+CQ127+CT127+CW127+CK127+CN127+CZ127+DC127+DF127+DI127+DL127+DO127+DR127+DU127+DX127+EA127+ED127+EG127+EJ127+EM127</f>
        <v>0</v>
      </c>
      <c r="BQ127" s="75" t="n">
        <f aca="false">BQ713</f>
        <v>0</v>
      </c>
      <c r="BR127" s="75" t="n">
        <f aca="false">BR713</f>
        <v>0</v>
      </c>
      <c r="BS127" s="75" t="n">
        <f aca="false">BS713</f>
        <v>0</v>
      </c>
      <c r="BT127" s="75" t="n">
        <f aca="false">BT713</f>
        <v>0</v>
      </c>
      <c r="BU127" s="75" t="n">
        <f aca="false">BU713</f>
        <v>0</v>
      </c>
      <c r="BV127" s="75" t="n">
        <f aca="false">BV713</f>
        <v>0</v>
      </c>
      <c r="BW127" s="75" t="n">
        <f aca="false">BW713</f>
        <v>0</v>
      </c>
      <c r="BX127" s="75" t="n">
        <f aca="false">BX713</f>
        <v>0</v>
      </c>
      <c r="BY127" s="75" t="n">
        <f aca="false">BY713</f>
        <v>0</v>
      </c>
      <c r="BZ127" s="75" t="n">
        <f aca="false">BZ713</f>
        <v>0</v>
      </c>
      <c r="CA127" s="75" t="n">
        <f aca="false">CA713</f>
        <v>0</v>
      </c>
      <c r="CB127" s="75" t="n">
        <f aca="false">CB713</f>
        <v>0</v>
      </c>
      <c r="CC127" s="75" t="n">
        <f aca="false">CC713</f>
        <v>0</v>
      </c>
      <c r="CD127" s="75" t="n">
        <f aca="false">CD713</f>
        <v>0</v>
      </c>
      <c r="CE127" s="75" t="n">
        <f aca="false">CE713</f>
        <v>0</v>
      </c>
      <c r="CF127" s="75" t="n">
        <f aca="false">CF713</f>
        <v>0</v>
      </c>
      <c r="CG127" s="75" t="n">
        <f aca="false">CG713</f>
        <v>0</v>
      </c>
      <c r="CH127" s="75" t="n">
        <f aca="false">CH713</f>
        <v>0</v>
      </c>
      <c r="CI127" s="75" t="n">
        <f aca="false">CI713</f>
        <v>0</v>
      </c>
      <c r="CJ127" s="75" t="n">
        <f aca="false">CJ713</f>
        <v>0</v>
      </c>
      <c r="CK127" s="75" t="n">
        <f aca="false">CK713</f>
        <v>0</v>
      </c>
      <c r="CL127" s="75" t="n">
        <f aca="false">CL713</f>
        <v>0</v>
      </c>
      <c r="CM127" s="75" t="n">
        <f aca="false">CM713</f>
        <v>0</v>
      </c>
      <c r="CN127" s="75" t="n">
        <f aca="false">CN713</f>
        <v>0</v>
      </c>
      <c r="CO127" s="75" t="n">
        <f aca="false">CO713</f>
        <v>0</v>
      </c>
      <c r="CP127" s="75" t="n">
        <f aca="false">CP713</f>
        <v>0</v>
      </c>
      <c r="CQ127" s="75" t="n">
        <f aca="false">CQ713</f>
        <v>0</v>
      </c>
      <c r="CR127" s="75" t="n">
        <f aca="false">CR713</f>
        <v>0</v>
      </c>
      <c r="CS127" s="75" t="n">
        <f aca="false">CS713</f>
        <v>0</v>
      </c>
      <c r="CT127" s="75" t="n">
        <f aca="false">CT713</f>
        <v>0</v>
      </c>
      <c r="CU127" s="75" t="n">
        <f aca="false">CU713</f>
        <v>0</v>
      </c>
      <c r="CV127" s="75" t="n">
        <f aca="false">CV713</f>
        <v>0</v>
      </c>
      <c r="CW127" s="75" t="n">
        <f aca="false">CW713</f>
        <v>0</v>
      </c>
      <c r="CX127" s="75" t="n">
        <f aca="false">CX713</f>
        <v>0</v>
      </c>
      <c r="CY127" s="75" t="n">
        <f aca="false">CY713</f>
        <v>0</v>
      </c>
      <c r="CZ127" s="75" t="n">
        <f aca="false">CZ713</f>
        <v>0</v>
      </c>
      <c r="DA127" s="75" t="n">
        <f aca="false">DA713</f>
        <v>0</v>
      </c>
      <c r="DB127" s="75" t="n">
        <f aca="false">DB713</f>
        <v>0</v>
      </c>
      <c r="DC127" s="75" t="n">
        <f aca="false">DC713</f>
        <v>0</v>
      </c>
      <c r="DD127" s="75" t="n">
        <f aca="false">DD713</f>
        <v>0</v>
      </c>
      <c r="DE127" s="75" t="n">
        <f aca="false">DE713</f>
        <v>0</v>
      </c>
      <c r="DF127" s="75" t="n">
        <f aca="false">DF713</f>
        <v>0</v>
      </c>
      <c r="DG127" s="75" t="n">
        <f aca="false">DG713</f>
        <v>0</v>
      </c>
      <c r="DH127" s="75" t="n">
        <f aca="false">DH713</f>
        <v>0</v>
      </c>
      <c r="DI127" s="75" t="n">
        <f aca="false">DI713</f>
        <v>0</v>
      </c>
      <c r="DJ127" s="75" t="n">
        <f aca="false">DJ713</f>
        <v>0</v>
      </c>
      <c r="DK127" s="75" t="n">
        <f aca="false">DK713</f>
        <v>0</v>
      </c>
      <c r="DL127" s="75" t="n">
        <f aca="false">DL713</f>
        <v>0</v>
      </c>
      <c r="DM127" s="75" t="n">
        <f aca="false">DM713</f>
        <v>0</v>
      </c>
      <c r="DN127" s="75" t="n">
        <f aca="false">DN713</f>
        <v>0</v>
      </c>
      <c r="DO127" s="75" t="n">
        <f aca="false">DO713</f>
        <v>0</v>
      </c>
      <c r="DP127" s="75" t="n">
        <f aca="false">DP713</f>
        <v>0</v>
      </c>
      <c r="DQ127" s="75" t="n">
        <f aca="false">DQ713</f>
        <v>0</v>
      </c>
      <c r="DR127" s="75" t="n">
        <f aca="false">DR713</f>
        <v>0</v>
      </c>
      <c r="DS127" s="75" t="n">
        <f aca="false">DS713</f>
        <v>0</v>
      </c>
      <c r="DT127" s="75" t="n">
        <f aca="false">DT713</f>
        <v>0</v>
      </c>
      <c r="DU127" s="75" t="n">
        <f aca="false">DU713</f>
        <v>0</v>
      </c>
      <c r="DV127" s="75" t="n">
        <f aca="false">DV713</f>
        <v>0</v>
      </c>
      <c r="DW127" s="75" t="n">
        <f aca="false">DW713</f>
        <v>0</v>
      </c>
      <c r="DX127" s="75" t="n">
        <f aca="false">DX713</f>
        <v>0</v>
      </c>
      <c r="DY127" s="75" t="n">
        <f aca="false">DY713</f>
        <v>0</v>
      </c>
      <c r="DZ127" s="75" t="n">
        <f aca="false">DZ713</f>
        <v>0</v>
      </c>
      <c r="EA127" s="75" t="n">
        <f aca="false">EA713</f>
        <v>0</v>
      </c>
      <c r="EB127" s="75" t="n">
        <f aca="false">EB713</f>
        <v>0</v>
      </c>
      <c r="EC127" s="75" t="n">
        <f aca="false">EC713</f>
        <v>0</v>
      </c>
      <c r="ED127" s="75" t="n">
        <f aca="false">ED713</f>
        <v>0</v>
      </c>
      <c r="EE127" s="75" t="n">
        <f aca="false">EE713</f>
        <v>0</v>
      </c>
      <c r="EF127" s="75" t="n">
        <f aca="false">EF713</f>
        <v>0</v>
      </c>
      <c r="EG127" s="75" t="n">
        <f aca="false">EG713</f>
        <v>0</v>
      </c>
      <c r="EH127" s="75" t="n">
        <f aca="false">EH713</f>
        <v>0</v>
      </c>
      <c r="EI127" s="75" t="n">
        <f aca="false">EI713</f>
        <v>0</v>
      </c>
      <c r="EJ127" s="75" t="n">
        <f aca="false">EJ713</f>
        <v>0</v>
      </c>
      <c r="EK127" s="75" t="n">
        <f aca="false">EK713</f>
        <v>0</v>
      </c>
      <c r="EL127" s="75" t="n">
        <f aca="false">EL713</f>
        <v>0</v>
      </c>
      <c r="EM127" s="75" t="n">
        <f aca="false">EM713</f>
        <v>0</v>
      </c>
      <c r="EN127" s="74"/>
      <c r="EO127" s="74"/>
      <c r="EP127" s="74"/>
      <c r="EQ127" s="75" t="n">
        <f aca="false">EQ713</f>
        <v>0</v>
      </c>
      <c r="ER127" s="75" t="n">
        <f aca="false">ER713</f>
        <v>0</v>
      </c>
      <c r="ES127" s="75" t="n">
        <f aca="false">ES713</f>
        <v>0</v>
      </c>
      <c r="ET127" s="75" t="n">
        <f aca="false">ET713</f>
        <v>0</v>
      </c>
      <c r="EU127" s="75" t="n">
        <f aca="false">EU713</f>
        <v>0</v>
      </c>
      <c r="EV127" s="75" t="n">
        <f aca="false">EV713</f>
        <v>0</v>
      </c>
      <c r="EW127" s="75" t="n">
        <f aca="false">EW713</f>
        <v>0</v>
      </c>
      <c r="EX127" s="75" t="n">
        <f aca="false">EX713</f>
        <v>0</v>
      </c>
      <c r="EY127" s="75" t="n">
        <f aca="false">EY713</f>
        <v>0</v>
      </c>
      <c r="EZ127" s="75" t="n">
        <f aca="false">EZ713</f>
        <v>0</v>
      </c>
      <c r="FA127" s="75" t="n">
        <f aca="false">FA713</f>
        <v>0</v>
      </c>
      <c r="FB127" s="75" t="n">
        <f aca="false">FB713</f>
        <v>0</v>
      </c>
    </row>
    <row r="128" customFormat="false" ht="15" hidden="false" customHeight="true" outlineLevel="0" collapsed="false">
      <c r="A128" s="76" t="s">
        <v>128</v>
      </c>
      <c r="B128" s="76"/>
      <c r="C128" s="72" t="s">
        <v>149</v>
      </c>
      <c r="D128" s="72" t="s">
        <v>151</v>
      </c>
      <c r="E128" s="72" t="s">
        <v>113</v>
      </c>
      <c r="F128" s="72" t="s">
        <v>111</v>
      </c>
      <c r="G128" s="72" t="s">
        <v>115</v>
      </c>
      <c r="H128" s="73" t="n">
        <v>260</v>
      </c>
      <c r="I128" s="74" t="n">
        <f aca="false">L128+O128+R128</f>
        <v>4.5</v>
      </c>
      <c r="J128" s="74" t="n">
        <f aca="false">M128+P128+S128</f>
        <v>0</v>
      </c>
      <c r="K128" s="74" t="n">
        <f aca="false">N128+Q128+T128</f>
        <v>4.4</v>
      </c>
      <c r="L128" s="75" t="n">
        <f aca="false">L714</f>
        <v>4.5</v>
      </c>
      <c r="M128" s="75" t="n">
        <f aca="false">M714</f>
        <v>0</v>
      </c>
      <c r="N128" s="75" t="n">
        <f aca="false">N714</f>
        <v>4.4</v>
      </c>
      <c r="O128" s="75" t="n">
        <f aca="false">O714</f>
        <v>0</v>
      </c>
      <c r="P128" s="75" t="n">
        <f aca="false">P714</f>
        <v>0</v>
      </c>
      <c r="Q128" s="75" t="n">
        <f aca="false">Q714</f>
        <v>0</v>
      </c>
      <c r="R128" s="74" t="n">
        <f aca="false">U128+BN128</f>
        <v>0</v>
      </c>
      <c r="S128" s="74" t="n">
        <f aca="false">V128+BO128</f>
        <v>0</v>
      </c>
      <c r="T128" s="74" t="n">
        <f aca="false">W128+BP128</f>
        <v>0</v>
      </c>
      <c r="U128" s="74" t="n">
        <f aca="false">X128+AA128+AD128+AG128+AJ128+AM128+AP128+AS128+AV128+AY128+BB128+BE128+BH128+BK128</f>
        <v>0</v>
      </c>
      <c r="V128" s="74" t="n">
        <f aca="false">Y128+AB128+AE128+AH128+AK128+AN128+AQ128+AT128+AW128+AZ128+BC128+BF128+BI128+BL128</f>
        <v>0</v>
      </c>
      <c r="W128" s="74" t="n">
        <f aca="false">Z128+AC128+AF128+AI128+AL128+AO128+AR128+AU128+AX128+BA128+BD128+BG128+BJ128+BM128</f>
        <v>0</v>
      </c>
      <c r="X128" s="75" t="n">
        <f aca="false">X714</f>
        <v>0</v>
      </c>
      <c r="Y128" s="75" t="n">
        <f aca="false">Y714</f>
        <v>0</v>
      </c>
      <c r="Z128" s="75" t="n">
        <f aca="false">Z714</f>
        <v>0</v>
      </c>
      <c r="AA128" s="75" t="n">
        <f aca="false">AA714</f>
        <v>0</v>
      </c>
      <c r="AB128" s="75" t="n">
        <f aca="false">AB714</f>
        <v>0</v>
      </c>
      <c r="AC128" s="75" t="n">
        <f aca="false">AC714</f>
        <v>0</v>
      </c>
      <c r="AD128" s="75" t="n">
        <f aca="false">AD714</f>
        <v>0</v>
      </c>
      <c r="AE128" s="75" t="n">
        <f aca="false">AE714</f>
        <v>0</v>
      </c>
      <c r="AF128" s="75" t="n">
        <f aca="false">AF714</f>
        <v>0</v>
      </c>
      <c r="AG128" s="75" t="n">
        <f aca="false">AG714</f>
        <v>0</v>
      </c>
      <c r="AH128" s="75" t="n">
        <f aca="false">AH714</f>
        <v>0</v>
      </c>
      <c r="AI128" s="75" t="n">
        <f aca="false">AI714</f>
        <v>0</v>
      </c>
      <c r="AJ128" s="75" t="n">
        <f aca="false">AJ714</f>
        <v>0</v>
      </c>
      <c r="AK128" s="75" t="n">
        <f aca="false">AK714</f>
        <v>0</v>
      </c>
      <c r="AL128" s="75" t="n">
        <f aca="false">AL714</f>
        <v>0</v>
      </c>
      <c r="AM128" s="75" t="n">
        <f aca="false">AM714</f>
        <v>0</v>
      </c>
      <c r="AN128" s="75" t="n">
        <f aca="false">AN714</f>
        <v>0</v>
      </c>
      <c r="AO128" s="75" t="n">
        <f aca="false">AO714</f>
        <v>0</v>
      </c>
      <c r="AP128" s="75" t="n">
        <f aca="false">AP714</f>
        <v>0</v>
      </c>
      <c r="AQ128" s="75" t="n">
        <f aca="false">AQ714</f>
        <v>0</v>
      </c>
      <c r="AR128" s="75" t="n">
        <f aca="false">AR714</f>
        <v>0</v>
      </c>
      <c r="AS128" s="75" t="n">
        <f aca="false">AS714</f>
        <v>0</v>
      </c>
      <c r="AT128" s="75" t="n">
        <f aca="false">AT714</f>
        <v>0</v>
      </c>
      <c r="AU128" s="75" t="n">
        <f aca="false">AU714</f>
        <v>0</v>
      </c>
      <c r="AV128" s="75" t="n">
        <f aca="false">AV714</f>
        <v>0</v>
      </c>
      <c r="AW128" s="75" t="n">
        <f aca="false">AW714</f>
        <v>0</v>
      </c>
      <c r="AX128" s="75" t="n">
        <f aca="false">AX714</f>
        <v>0</v>
      </c>
      <c r="AY128" s="75" t="n">
        <f aca="false">AY714</f>
        <v>0</v>
      </c>
      <c r="AZ128" s="75" t="n">
        <f aca="false">AZ714</f>
        <v>0</v>
      </c>
      <c r="BA128" s="75" t="n">
        <f aca="false">BA714</f>
        <v>0</v>
      </c>
      <c r="BB128" s="75" t="n">
        <f aca="false">BB714</f>
        <v>0</v>
      </c>
      <c r="BC128" s="75" t="n">
        <f aca="false">BC714</f>
        <v>0</v>
      </c>
      <c r="BD128" s="75" t="n">
        <f aca="false">BD714</f>
        <v>0</v>
      </c>
      <c r="BE128" s="75" t="n">
        <f aca="false">BE714</f>
        <v>0</v>
      </c>
      <c r="BF128" s="75" t="n">
        <f aca="false">BF714</f>
        <v>0</v>
      </c>
      <c r="BG128" s="75" t="n">
        <f aca="false">BG714</f>
        <v>0</v>
      </c>
      <c r="BH128" s="75" t="n">
        <f aca="false">BH714</f>
        <v>0</v>
      </c>
      <c r="BI128" s="75" t="n">
        <f aca="false">BI714</f>
        <v>0</v>
      </c>
      <c r="BJ128" s="75" t="n">
        <f aca="false">BJ714</f>
        <v>0</v>
      </c>
      <c r="BK128" s="75" t="n">
        <f aca="false">BK714</f>
        <v>0</v>
      </c>
      <c r="BL128" s="75" t="n">
        <f aca="false">BL714</f>
        <v>0</v>
      </c>
      <c r="BM128" s="75" t="n">
        <f aca="false">BM714</f>
        <v>0</v>
      </c>
      <c r="BN128" s="74" t="n">
        <f aca="false">BQ128+BT128+BW128+BZ128+CC128+CF128+CO128+CR128+CU128+CI128+CL128+CX128+DA128+DD128+DG128+DJ128+DM128+DP128+DS128+DV128+DY128+EB128+EE128+EH128+EK128</f>
        <v>0</v>
      </c>
      <c r="BO128" s="74" t="n">
        <f aca="false">BR128+BU128+BX128+CA128+CD128+CG128+CP128+CS128+CV128+CJ128+CM128+CY128+DB128+DE128+DH128+DK128+DN128+DQ128+DT128+DW128+DZ128+EC128+EF128+EI128+EL128</f>
        <v>0</v>
      </c>
      <c r="BP128" s="74" t="n">
        <f aca="false">BS128+BV128+BY128+CB128+CE128+CH128+CQ128+CT128+CW128+CK128+CN128+CZ128+DC128+DF128+DI128+DL128+DO128+DR128+DU128+DX128+EA128+ED128+EG128+EJ128+EM128</f>
        <v>0</v>
      </c>
      <c r="BQ128" s="75" t="n">
        <f aca="false">BQ714</f>
        <v>0</v>
      </c>
      <c r="BR128" s="75" t="n">
        <f aca="false">BR714</f>
        <v>0</v>
      </c>
      <c r="BS128" s="75" t="n">
        <f aca="false">BS714</f>
        <v>0</v>
      </c>
      <c r="BT128" s="75" t="n">
        <f aca="false">BT714</f>
        <v>0</v>
      </c>
      <c r="BU128" s="75" t="n">
        <f aca="false">BU714</f>
        <v>0</v>
      </c>
      <c r="BV128" s="75" t="n">
        <f aca="false">BV714</f>
        <v>0</v>
      </c>
      <c r="BW128" s="75" t="n">
        <f aca="false">BW714</f>
        <v>0</v>
      </c>
      <c r="BX128" s="75" t="n">
        <f aca="false">BX714</f>
        <v>0</v>
      </c>
      <c r="BY128" s="75" t="n">
        <f aca="false">BY714</f>
        <v>0</v>
      </c>
      <c r="BZ128" s="75" t="n">
        <f aca="false">BZ714</f>
        <v>0</v>
      </c>
      <c r="CA128" s="75" t="n">
        <f aca="false">CA714</f>
        <v>0</v>
      </c>
      <c r="CB128" s="75" t="n">
        <f aca="false">CB714</f>
        <v>0</v>
      </c>
      <c r="CC128" s="75" t="n">
        <f aca="false">CC714</f>
        <v>0</v>
      </c>
      <c r="CD128" s="75" t="n">
        <f aca="false">CD714</f>
        <v>0</v>
      </c>
      <c r="CE128" s="75" t="n">
        <f aca="false">CE714</f>
        <v>0</v>
      </c>
      <c r="CF128" s="75" t="n">
        <f aca="false">CF714</f>
        <v>0</v>
      </c>
      <c r="CG128" s="75" t="n">
        <f aca="false">CG714</f>
        <v>0</v>
      </c>
      <c r="CH128" s="75" t="n">
        <f aca="false">CH714</f>
        <v>0</v>
      </c>
      <c r="CI128" s="75" t="n">
        <f aca="false">CI714</f>
        <v>0</v>
      </c>
      <c r="CJ128" s="75" t="n">
        <f aca="false">CJ714</f>
        <v>0</v>
      </c>
      <c r="CK128" s="75" t="n">
        <f aca="false">CK714</f>
        <v>0</v>
      </c>
      <c r="CL128" s="75" t="n">
        <f aca="false">CL714</f>
        <v>0</v>
      </c>
      <c r="CM128" s="75" t="n">
        <f aca="false">CM714</f>
        <v>0</v>
      </c>
      <c r="CN128" s="75" t="n">
        <f aca="false">CN714</f>
        <v>0</v>
      </c>
      <c r="CO128" s="75" t="n">
        <f aca="false">CO714</f>
        <v>0</v>
      </c>
      <c r="CP128" s="75" t="n">
        <f aca="false">CP714</f>
        <v>0</v>
      </c>
      <c r="CQ128" s="75" t="n">
        <f aca="false">CQ714</f>
        <v>0</v>
      </c>
      <c r="CR128" s="75" t="n">
        <f aca="false">CR714</f>
        <v>0</v>
      </c>
      <c r="CS128" s="75" t="n">
        <f aca="false">CS714</f>
        <v>0</v>
      </c>
      <c r="CT128" s="75" t="n">
        <f aca="false">CT714</f>
        <v>0</v>
      </c>
      <c r="CU128" s="75" t="n">
        <f aca="false">CU714</f>
        <v>0</v>
      </c>
      <c r="CV128" s="75" t="n">
        <f aca="false">CV714</f>
        <v>0</v>
      </c>
      <c r="CW128" s="75" t="n">
        <f aca="false">CW714</f>
        <v>0</v>
      </c>
      <c r="CX128" s="75" t="n">
        <f aca="false">CX714</f>
        <v>0</v>
      </c>
      <c r="CY128" s="75" t="n">
        <f aca="false">CY714</f>
        <v>0</v>
      </c>
      <c r="CZ128" s="75" t="n">
        <f aca="false">CZ714</f>
        <v>0</v>
      </c>
      <c r="DA128" s="75" t="n">
        <f aca="false">DA714</f>
        <v>0</v>
      </c>
      <c r="DB128" s="75" t="n">
        <f aca="false">DB714</f>
        <v>0</v>
      </c>
      <c r="DC128" s="75" t="n">
        <f aca="false">DC714</f>
        <v>0</v>
      </c>
      <c r="DD128" s="75" t="n">
        <f aca="false">DD714</f>
        <v>0</v>
      </c>
      <c r="DE128" s="75" t="n">
        <f aca="false">DE714</f>
        <v>0</v>
      </c>
      <c r="DF128" s="75" t="n">
        <f aca="false">DF714</f>
        <v>0</v>
      </c>
      <c r="DG128" s="75" t="n">
        <f aca="false">DG714</f>
        <v>0</v>
      </c>
      <c r="DH128" s="75" t="n">
        <f aca="false">DH714</f>
        <v>0</v>
      </c>
      <c r="DI128" s="75" t="n">
        <f aca="false">DI714</f>
        <v>0</v>
      </c>
      <c r="DJ128" s="75" t="n">
        <f aca="false">DJ714</f>
        <v>0</v>
      </c>
      <c r="DK128" s="75" t="n">
        <f aca="false">DK714</f>
        <v>0</v>
      </c>
      <c r="DL128" s="75" t="n">
        <f aca="false">DL714</f>
        <v>0</v>
      </c>
      <c r="DM128" s="75" t="n">
        <f aca="false">DM714</f>
        <v>0</v>
      </c>
      <c r="DN128" s="75" t="n">
        <f aca="false">DN714</f>
        <v>0</v>
      </c>
      <c r="DO128" s="75" t="n">
        <f aca="false">DO714</f>
        <v>0</v>
      </c>
      <c r="DP128" s="75" t="n">
        <f aca="false">DP714</f>
        <v>0</v>
      </c>
      <c r="DQ128" s="75" t="n">
        <f aca="false">DQ714</f>
        <v>0</v>
      </c>
      <c r="DR128" s="75" t="n">
        <f aca="false">DR714</f>
        <v>0</v>
      </c>
      <c r="DS128" s="75" t="n">
        <f aca="false">DS714</f>
        <v>0</v>
      </c>
      <c r="DT128" s="75" t="n">
        <f aca="false">DT714</f>
        <v>0</v>
      </c>
      <c r="DU128" s="75" t="n">
        <f aca="false">DU714</f>
        <v>0</v>
      </c>
      <c r="DV128" s="75" t="n">
        <f aca="false">DV714</f>
        <v>0</v>
      </c>
      <c r="DW128" s="75" t="n">
        <f aca="false">DW714</f>
        <v>0</v>
      </c>
      <c r="DX128" s="75" t="n">
        <f aca="false">DX714</f>
        <v>0</v>
      </c>
      <c r="DY128" s="75" t="n">
        <f aca="false">DY714</f>
        <v>0</v>
      </c>
      <c r="DZ128" s="75" t="n">
        <f aca="false">DZ714</f>
        <v>0</v>
      </c>
      <c r="EA128" s="75" t="n">
        <f aca="false">EA714</f>
        <v>0</v>
      </c>
      <c r="EB128" s="75" t="n">
        <f aca="false">EB714</f>
        <v>0</v>
      </c>
      <c r="EC128" s="75" t="n">
        <f aca="false">EC714</f>
        <v>0</v>
      </c>
      <c r="ED128" s="75" t="n">
        <f aca="false">ED714</f>
        <v>0</v>
      </c>
      <c r="EE128" s="75" t="n">
        <f aca="false">EE714</f>
        <v>0</v>
      </c>
      <c r="EF128" s="75" t="n">
        <f aca="false">EF714</f>
        <v>0</v>
      </c>
      <c r="EG128" s="75" t="n">
        <f aca="false">EG714</f>
        <v>0</v>
      </c>
      <c r="EH128" s="75" t="n">
        <f aca="false">EH714</f>
        <v>0</v>
      </c>
      <c r="EI128" s="75" t="n">
        <f aca="false">EI714</f>
        <v>0</v>
      </c>
      <c r="EJ128" s="75" t="n">
        <f aca="false">EJ714</f>
        <v>0</v>
      </c>
      <c r="EK128" s="75" t="n">
        <f aca="false">EK714</f>
        <v>0</v>
      </c>
      <c r="EL128" s="75" t="n">
        <f aca="false">EL714</f>
        <v>0</v>
      </c>
      <c r="EM128" s="75" t="n">
        <f aca="false">EM714</f>
        <v>0</v>
      </c>
      <c r="EN128" s="74"/>
      <c r="EO128" s="74"/>
      <c r="EP128" s="74"/>
      <c r="EQ128" s="75" t="n">
        <f aca="false">EQ714</f>
        <v>0</v>
      </c>
      <c r="ER128" s="75" t="n">
        <f aca="false">ER714</f>
        <v>0</v>
      </c>
      <c r="ES128" s="75" t="n">
        <f aca="false">ES714</f>
        <v>0</v>
      </c>
      <c r="ET128" s="75" t="n">
        <f aca="false">ET714</f>
        <v>0</v>
      </c>
      <c r="EU128" s="75" t="n">
        <f aca="false">EU714</f>
        <v>0</v>
      </c>
      <c r="EV128" s="75" t="n">
        <f aca="false">EV714</f>
        <v>0</v>
      </c>
      <c r="EW128" s="75" t="n">
        <f aca="false">EW714</f>
        <v>0</v>
      </c>
      <c r="EX128" s="75" t="n">
        <f aca="false">EX714</f>
        <v>0</v>
      </c>
      <c r="EY128" s="75" t="n">
        <f aca="false">EY714</f>
        <v>0</v>
      </c>
      <c r="EZ128" s="75" t="n">
        <f aca="false">EZ714</f>
        <v>0</v>
      </c>
      <c r="FA128" s="75" t="n">
        <f aca="false">FA714</f>
        <v>0</v>
      </c>
      <c r="FB128" s="75" t="n">
        <f aca="false">FB714</f>
        <v>0</v>
      </c>
    </row>
    <row r="129" customFormat="false" ht="15" hidden="false" customHeight="true" outlineLevel="0" collapsed="false">
      <c r="A129" s="11" t="s">
        <v>117</v>
      </c>
      <c r="B129" s="76"/>
      <c r="C129" s="77"/>
      <c r="D129" s="72"/>
      <c r="E129" s="72"/>
      <c r="F129" s="72"/>
      <c r="G129" s="77"/>
      <c r="H129" s="73"/>
      <c r="I129" s="74"/>
      <c r="J129" s="74"/>
      <c r="K129" s="74"/>
      <c r="L129" s="74"/>
      <c r="M129" s="75"/>
      <c r="N129" s="74"/>
      <c r="O129" s="74"/>
      <c r="P129" s="74"/>
      <c r="Q129" s="75"/>
      <c r="R129" s="74"/>
      <c r="S129" s="74"/>
      <c r="T129" s="74"/>
      <c r="U129" s="74"/>
      <c r="V129" s="74"/>
      <c r="W129" s="74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4"/>
      <c r="BO129" s="74"/>
      <c r="BP129" s="74"/>
      <c r="BQ129" s="75"/>
      <c r="BR129" s="75"/>
      <c r="BS129" s="75"/>
      <c r="BT129" s="75"/>
      <c r="BU129" s="75"/>
      <c r="BV129" s="75"/>
      <c r="BW129" s="75"/>
      <c r="BX129" s="75"/>
      <c r="BY129" s="75"/>
      <c r="BZ129" s="75"/>
      <c r="CA129" s="75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5"/>
      <c r="CZ129" s="75"/>
      <c r="DA129" s="75"/>
      <c r="DB129" s="75"/>
      <c r="DC129" s="75"/>
      <c r="DD129" s="75"/>
      <c r="DE129" s="75"/>
      <c r="DF129" s="75"/>
      <c r="DG129" s="75"/>
      <c r="DH129" s="75"/>
      <c r="DI129" s="75"/>
      <c r="DJ129" s="75"/>
      <c r="DK129" s="75"/>
      <c r="DL129" s="75"/>
      <c r="DM129" s="75"/>
      <c r="DN129" s="75"/>
      <c r="DO129" s="75"/>
      <c r="DP129" s="75"/>
      <c r="DQ129" s="75"/>
      <c r="DR129" s="75"/>
      <c r="DS129" s="75"/>
      <c r="DT129" s="75"/>
      <c r="DU129" s="75"/>
      <c r="DV129" s="75"/>
      <c r="DW129" s="75"/>
      <c r="DX129" s="75"/>
      <c r="DY129" s="75"/>
      <c r="DZ129" s="75"/>
      <c r="EA129" s="75"/>
      <c r="EB129" s="75"/>
      <c r="EC129" s="75"/>
      <c r="ED129" s="75"/>
      <c r="EE129" s="75"/>
      <c r="EF129" s="75"/>
      <c r="EG129" s="75"/>
      <c r="EH129" s="75"/>
      <c r="EI129" s="75"/>
      <c r="EJ129" s="75"/>
      <c r="EK129" s="75"/>
      <c r="EL129" s="75"/>
      <c r="EM129" s="75"/>
      <c r="EN129" s="74"/>
      <c r="EO129" s="74"/>
      <c r="EP129" s="74"/>
      <c r="EQ129" s="75"/>
      <c r="ER129" s="75"/>
      <c r="ES129" s="75"/>
      <c r="ET129" s="75"/>
      <c r="EU129" s="75"/>
      <c r="EV129" s="75"/>
      <c r="EW129" s="75"/>
      <c r="EX129" s="75"/>
      <c r="EY129" s="75"/>
      <c r="EZ129" s="75"/>
      <c r="FA129" s="75"/>
      <c r="FB129" s="75"/>
    </row>
    <row r="130" customFormat="false" ht="15" hidden="false" customHeight="true" outlineLevel="0" collapsed="false">
      <c r="A130" s="76" t="s">
        <v>129</v>
      </c>
      <c r="B130" s="76"/>
      <c r="C130" s="72" t="s">
        <v>149</v>
      </c>
      <c r="D130" s="72" t="s">
        <v>151</v>
      </c>
      <c r="E130" s="72" t="s">
        <v>113</v>
      </c>
      <c r="F130" s="72" t="s">
        <v>111</v>
      </c>
      <c r="G130" s="72" t="s">
        <v>115</v>
      </c>
      <c r="H130" s="73" t="n">
        <v>262</v>
      </c>
      <c r="I130" s="74" t="n">
        <f aca="false">L130+O130+R130</f>
        <v>4.5</v>
      </c>
      <c r="J130" s="74" t="n">
        <f aca="false">M130+P130+S130</f>
        <v>0</v>
      </c>
      <c r="K130" s="74" t="n">
        <f aca="false">N130+Q130+T130</f>
        <v>4.4</v>
      </c>
      <c r="L130" s="75" t="n">
        <f aca="false">L716</f>
        <v>4.5</v>
      </c>
      <c r="M130" s="75" t="n">
        <f aca="false">M716</f>
        <v>0</v>
      </c>
      <c r="N130" s="75" t="n">
        <f aca="false">N716</f>
        <v>4.4</v>
      </c>
      <c r="O130" s="75" t="n">
        <f aca="false">O716</f>
        <v>0</v>
      </c>
      <c r="P130" s="75" t="n">
        <f aca="false">P716</f>
        <v>0</v>
      </c>
      <c r="Q130" s="75" t="n">
        <f aca="false">Q716</f>
        <v>0</v>
      </c>
      <c r="R130" s="74" t="n">
        <f aca="false">U130+BN130</f>
        <v>0</v>
      </c>
      <c r="S130" s="74" t="n">
        <f aca="false">V130+BO130</f>
        <v>0</v>
      </c>
      <c r="T130" s="74" t="n">
        <f aca="false">W130+BP130</f>
        <v>0</v>
      </c>
      <c r="U130" s="74" t="n">
        <f aca="false">X130+AA130+AD130+AG130+AJ130+AM130+AP130+AS130+AV130+AY130+BB130+BE130+BH130+BK130</f>
        <v>0</v>
      </c>
      <c r="V130" s="74" t="n">
        <f aca="false">Y130+AB130+AE130+AH130+AK130+AN130+AQ130+AT130+AW130+AZ130+BC130+BF130+BI130+BL130</f>
        <v>0</v>
      </c>
      <c r="W130" s="74" t="n">
        <f aca="false">Z130+AC130+AF130+AI130+AL130+AO130+AR130+AU130+AX130+BA130+BD130+BG130+BJ130+BM130</f>
        <v>0</v>
      </c>
      <c r="X130" s="75" t="n">
        <f aca="false">X716</f>
        <v>0</v>
      </c>
      <c r="Y130" s="75" t="n">
        <f aca="false">Y716</f>
        <v>0</v>
      </c>
      <c r="Z130" s="75" t="n">
        <f aca="false">Z716</f>
        <v>0</v>
      </c>
      <c r="AA130" s="75" t="n">
        <f aca="false">AA716</f>
        <v>0</v>
      </c>
      <c r="AB130" s="75" t="n">
        <f aca="false">AB716</f>
        <v>0</v>
      </c>
      <c r="AC130" s="75" t="n">
        <f aca="false">AC716</f>
        <v>0</v>
      </c>
      <c r="AD130" s="75" t="n">
        <f aca="false">AD716</f>
        <v>0</v>
      </c>
      <c r="AE130" s="75" t="n">
        <f aca="false">AE716</f>
        <v>0</v>
      </c>
      <c r="AF130" s="75" t="n">
        <f aca="false">AF716</f>
        <v>0</v>
      </c>
      <c r="AG130" s="75" t="n">
        <f aca="false">AG716</f>
        <v>0</v>
      </c>
      <c r="AH130" s="75" t="n">
        <f aca="false">AH716</f>
        <v>0</v>
      </c>
      <c r="AI130" s="75" t="n">
        <f aca="false">AI716</f>
        <v>0</v>
      </c>
      <c r="AJ130" s="75" t="n">
        <f aca="false">AJ716</f>
        <v>0</v>
      </c>
      <c r="AK130" s="75" t="n">
        <f aca="false">AK716</f>
        <v>0</v>
      </c>
      <c r="AL130" s="75" t="n">
        <f aca="false">AL716</f>
        <v>0</v>
      </c>
      <c r="AM130" s="75" t="n">
        <f aca="false">AM716</f>
        <v>0</v>
      </c>
      <c r="AN130" s="75" t="n">
        <f aca="false">AN716</f>
        <v>0</v>
      </c>
      <c r="AO130" s="75" t="n">
        <f aca="false">AO716</f>
        <v>0</v>
      </c>
      <c r="AP130" s="75" t="n">
        <f aca="false">AP716</f>
        <v>0</v>
      </c>
      <c r="AQ130" s="75" t="n">
        <f aca="false">AQ716</f>
        <v>0</v>
      </c>
      <c r="AR130" s="75" t="n">
        <f aca="false">AR716</f>
        <v>0</v>
      </c>
      <c r="AS130" s="75" t="n">
        <f aca="false">AS716</f>
        <v>0</v>
      </c>
      <c r="AT130" s="75" t="n">
        <f aca="false">AT716</f>
        <v>0</v>
      </c>
      <c r="AU130" s="75" t="n">
        <f aca="false">AU716</f>
        <v>0</v>
      </c>
      <c r="AV130" s="75" t="n">
        <f aca="false">AV716</f>
        <v>0</v>
      </c>
      <c r="AW130" s="75" t="n">
        <f aca="false">AW716</f>
        <v>0</v>
      </c>
      <c r="AX130" s="75" t="n">
        <f aca="false">AX716</f>
        <v>0</v>
      </c>
      <c r="AY130" s="75" t="n">
        <f aca="false">AY716</f>
        <v>0</v>
      </c>
      <c r="AZ130" s="75" t="n">
        <f aca="false">AZ716</f>
        <v>0</v>
      </c>
      <c r="BA130" s="75" t="n">
        <f aca="false">BA716</f>
        <v>0</v>
      </c>
      <c r="BB130" s="75" t="n">
        <f aca="false">BB716</f>
        <v>0</v>
      </c>
      <c r="BC130" s="75" t="n">
        <f aca="false">BC716</f>
        <v>0</v>
      </c>
      <c r="BD130" s="75" t="n">
        <f aca="false">BD716</f>
        <v>0</v>
      </c>
      <c r="BE130" s="75" t="n">
        <f aca="false">BE716</f>
        <v>0</v>
      </c>
      <c r="BF130" s="75" t="n">
        <f aca="false">BF716</f>
        <v>0</v>
      </c>
      <c r="BG130" s="75" t="n">
        <f aca="false">BG716</f>
        <v>0</v>
      </c>
      <c r="BH130" s="75" t="n">
        <f aca="false">BH716</f>
        <v>0</v>
      </c>
      <c r="BI130" s="75" t="n">
        <f aca="false">BI716</f>
        <v>0</v>
      </c>
      <c r="BJ130" s="75" t="n">
        <f aca="false">BJ716</f>
        <v>0</v>
      </c>
      <c r="BK130" s="75" t="n">
        <f aca="false">BK716</f>
        <v>0</v>
      </c>
      <c r="BL130" s="75" t="n">
        <f aca="false">BL716</f>
        <v>0</v>
      </c>
      <c r="BM130" s="75" t="n">
        <f aca="false">BM716</f>
        <v>0</v>
      </c>
      <c r="BN130" s="74" t="n">
        <f aca="false">BQ130+BT130+BW130+BZ130+CC130+CF130+CO130+CR130+CU130+CI130+CL130+CX130+DA130+DD130+DG130+DJ130+DM130+DP130+DS130+DV130+DY130+EB130+EE130+EH130+EK130</f>
        <v>0</v>
      </c>
      <c r="BO130" s="74" t="n">
        <f aca="false">BR130+BU130+BX130+CA130+CD130+CG130+CP130+CS130+CV130+CJ130+CM130+CY130+DB130+DE130+DH130+DK130+DN130+DQ130+DT130+DW130+DZ130+EC130+EF130+EI130+EL130</f>
        <v>0</v>
      </c>
      <c r="BP130" s="74" t="n">
        <f aca="false">BS130+BV130+BY130+CB130+CE130+CH130+CQ130+CT130+CW130+CK130+CN130+CZ130+DC130+DF130+DI130+DL130+DO130+DR130+DU130+DX130+EA130+ED130+EG130+EJ130+EM130</f>
        <v>0</v>
      </c>
      <c r="BQ130" s="75" t="n">
        <f aca="false">BQ716</f>
        <v>0</v>
      </c>
      <c r="BR130" s="75" t="n">
        <f aca="false">BR716</f>
        <v>0</v>
      </c>
      <c r="BS130" s="75" t="n">
        <f aca="false">BS716</f>
        <v>0</v>
      </c>
      <c r="BT130" s="75" t="n">
        <f aca="false">BT716</f>
        <v>0</v>
      </c>
      <c r="BU130" s="75" t="n">
        <f aca="false">BU716</f>
        <v>0</v>
      </c>
      <c r="BV130" s="75" t="n">
        <f aca="false">BV716</f>
        <v>0</v>
      </c>
      <c r="BW130" s="75" t="n">
        <f aca="false">BW716</f>
        <v>0</v>
      </c>
      <c r="BX130" s="75" t="n">
        <f aca="false">BX716</f>
        <v>0</v>
      </c>
      <c r="BY130" s="75" t="n">
        <f aca="false">BY716</f>
        <v>0</v>
      </c>
      <c r="BZ130" s="75" t="n">
        <f aca="false">BZ716</f>
        <v>0</v>
      </c>
      <c r="CA130" s="75" t="n">
        <f aca="false">CA716</f>
        <v>0</v>
      </c>
      <c r="CB130" s="75" t="n">
        <f aca="false">CB716</f>
        <v>0</v>
      </c>
      <c r="CC130" s="75" t="n">
        <f aca="false">CC716</f>
        <v>0</v>
      </c>
      <c r="CD130" s="75" t="n">
        <f aca="false">CD716</f>
        <v>0</v>
      </c>
      <c r="CE130" s="75" t="n">
        <f aca="false">CE716</f>
        <v>0</v>
      </c>
      <c r="CF130" s="75" t="n">
        <f aca="false">CF716</f>
        <v>0</v>
      </c>
      <c r="CG130" s="75" t="n">
        <f aca="false">CG716</f>
        <v>0</v>
      </c>
      <c r="CH130" s="75" t="n">
        <f aca="false">CH716</f>
        <v>0</v>
      </c>
      <c r="CI130" s="75" t="n">
        <f aca="false">CI716</f>
        <v>0</v>
      </c>
      <c r="CJ130" s="75" t="n">
        <f aca="false">CJ716</f>
        <v>0</v>
      </c>
      <c r="CK130" s="75" t="n">
        <f aca="false">CK716</f>
        <v>0</v>
      </c>
      <c r="CL130" s="75" t="n">
        <f aca="false">CL716</f>
        <v>0</v>
      </c>
      <c r="CM130" s="75" t="n">
        <f aca="false">CM716</f>
        <v>0</v>
      </c>
      <c r="CN130" s="75" t="n">
        <f aca="false">CN716</f>
        <v>0</v>
      </c>
      <c r="CO130" s="75" t="n">
        <f aca="false">CO716</f>
        <v>0</v>
      </c>
      <c r="CP130" s="75" t="n">
        <f aca="false">CP716</f>
        <v>0</v>
      </c>
      <c r="CQ130" s="75" t="n">
        <f aca="false">CQ716</f>
        <v>0</v>
      </c>
      <c r="CR130" s="75" t="n">
        <f aca="false">CR716</f>
        <v>0</v>
      </c>
      <c r="CS130" s="75" t="n">
        <f aca="false">CS716</f>
        <v>0</v>
      </c>
      <c r="CT130" s="75" t="n">
        <f aca="false">CT716</f>
        <v>0</v>
      </c>
      <c r="CU130" s="75" t="n">
        <f aca="false">CU716</f>
        <v>0</v>
      </c>
      <c r="CV130" s="75" t="n">
        <f aca="false">CV716</f>
        <v>0</v>
      </c>
      <c r="CW130" s="75" t="n">
        <f aca="false">CW716</f>
        <v>0</v>
      </c>
      <c r="CX130" s="75" t="n">
        <f aca="false">CX716</f>
        <v>0</v>
      </c>
      <c r="CY130" s="75" t="n">
        <f aca="false">CY716</f>
        <v>0</v>
      </c>
      <c r="CZ130" s="75" t="n">
        <f aca="false">CZ716</f>
        <v>0</v>
      </c>
      <c r="DA130" s="75" t="n">
        <f aca="false">DA716</f>
        <v>0</v>
      </c>
      <c r="DB130" s="75" t="n">
        <f aca="false">DB716</f>
        <v>0</v>
      </c>
      <c r="DC130" s="75" t="n">
        <f aca="false">DC716</f>
        <v>0</v>
      </c>
      <c r="DD130" s="75" t="n">
        <f aca="false">DD716</f>
        <v>0</v>
      </c>
      <c r="DE130" s="75" t="n">
        <f aca="false">DE716</f>
        <v>0</v>
      </c>
      <c r="DF130" s="75" t="n">
        <f aca="false">DF716</f>
        <v>0</v>
      </c>
      <c r="DG130" s="75" t="n">
        <f aca="false">DG716</f>
        <v>0</v>
      </c>
      <c r="DH130" s="75" t="n">
        <f aca="false">DH716</f>
        <v>0</v>
      </c>
      <c r="DI130" s="75" t="n">
        <f aca="false">DI716</f>
        <v>0</v>
      </c>
      <c r="DJ130" s="75" t="n">
        <f aca="false">DJ716</f>
        <v>0</v>
      </c>
      <c r="DK130" s="75" t="n">
        <f aca="false">DK716</f>
        <v>0</v>
      </c>
      <c r="DL130" s="75" t="n">
        <f aca="false">DL716</f>
        <v>0</v>
      </c>
      <c r="DM130" s="75" t="n">
        <f aca="false">DM716</f>
        <v>0</v>
      </c>
      <c r="DN130" s="75" t="n">
        <f aca="false">DN716</f>
        <v>0</v>
      </c>
      <c r="DO130" s="75" t="n">
        <f aca="false">DO716</f>
        <v>0</v>
      </c>
      <c r="DP130" s="75" t="n">
        <f aca="false">DP716</f>
        <v>0</v>
      </c>
      <c r="DQ130" s="75" t="n">
        <f aca="false">DQ716</f>
        <v>0</v>
      </c>
      <c r="DR130" s="75" t="n">
        <f aca="false">DR716</f>
        <v>0</v>
      </c>
      <c r="DS130" s="75" t="n">
        <f aca="false">DS716</f>
        <v>0</v>
      </c>
      <c r="DT130" s="75" t="n">
        <f aca="false">DT716</f>
        <v>0</v>
      </c>
      <c r="DU130" s="75" t="n">
        <f aca="false">DU716</f>
        <v>0</v>
      </c>
      <c r="DV130" s="75" t="n">
        <f aca="false">DV716</f>
        <v>0</v>
      </c>
      <c r="DW130" s="75" t="n">
        <f aca="false">DW716</f>
        <v>0</v>
      </c>
      <c r="DX130" s="75" t="n">
        <f aca="false">DX716</f>
        <v>0</v>
      </c>
      <c r="DY130" s="75" t="n">
        <f aca="false">DY716</f>
        <v>0</v>
      </c>
      <c r="DZ130" s="75" t="n">
        <f aca="false">DZ716</f>
        <v>0</v>
      </c>
      <c r="EA130" s="75" t="n">
        <f aca="false">EA716</f>
        <v>0</v>
      </c>
      <c r="EB130" s="75" t="n">
        <f aca="false">EB716</f>
        <v>0</v>
      </c>
      <c r="EC130" s="75" t="n">
        <f aca="false">EC716</f>
        <v>0</v>
      </c>
      <c r="ED130" s="75" t="n">
        <f aca="false">ED716</f>
        <v>0</v>
      </c>
      <c r="EE130" s="75" t="n">
        <f aca="false">EE716</f>
        <v>0</v>
      </c>
      <c r="EF130" s="75" t="n">
        <f aca="false">EF716</f>
        <v>0</v>
      </c>
      <c r="EG130" s="75" t="n">
        <f aca="false">EG716</f>
        <v>0</v>
      </c>
      <c r="EH130" s="75" t="n">
        <f aca="false">EH716</f>
        <v>0</v>
      </c>
      <c r="EI130" s="75" t="n">
        <f aca="false">EI716</f>
        <v>0</v>
      </c>
      <c r="EJ130" s="75" t="n">
        <f aca="false">EJ716</f>
        <v>0</v>
      </c>
      <c r="EK130" s="75" t="n">
        <f aca="false">EK716</f>
        <v>0</v>
      </c>
      <c r="EL130" s="75" t="n">
        <f aca="false">EL716</f>
        <v>0</v>
      </c>
      <c r="EM130" s="75" t="n">
        <f aca="false">EM716</f>
        <v>0</v>
      </c>
      <c r="EN130" s="74"/>
      <c r="EO130" s="74"/>
      <c r="EP130" s="74"/>
      <c r="EQ130" s="75" t="n">
        <f aca="false">EQ716</f>
        <v>0</v>
      </c>
      <c r="ER130" s="75" t="n">
        <f aca="false">ER716</f>
        <v>0</v>
      </c>
      <c r="ES130" s="75" t="n">
        <f aca="false">ES716</f>
        <v>0</v>
      </c>
      <c r="ET130" s="75" t="n">
        <f aca="false">ET716</f>
        <v>0</v>
      </c>
      <c r="EU130" s="75" t="n">
        <f aca="false">EU716</f>
        <v>0</v>
      </c>
      <c r="EV130" s="75" t="n">
        <f aca="false">EV716</f>
        <v>0</v>
      </c>
      <c r="EW130" s="75" t="n">
        <f aca="false">EW716</f>
        <v>0</v>
      </c>
      <c r="EX130" s="75" t="n">
        <f aca="false">EX716</f>
        <v>0</v>
      </c>
      <c r="EY130" s="75" t="n">
        <f aca="false">EY716</f>
        <v>0</v>
      </c>
      <c r="EZ130" s="75" t="n">
        <f aca="false">EZ716</f>
        <v>0</v>
      </c>
      <c r="FA130" s="75" t="n">
        <f aca="false">FA716</f>
        <v>0</v>
      </c>
      <c r="FB130" s="75" t="n">
        <f aca="false">FB716</f>
        <v>0</v>
      </c>
    </row>
    <row r="131" customFormat="false" ht="15" hidden="false" customHeight="true" outlineLevel="0" collapsed="false">
      <c r="A131" s="11" t="s">
        <v>130</v>
      </c>
      <c r="B131" s="11"/>
      <c r="C131" s="72" t="s">
        <v>149</v>
      </c>
      <c r="D131" s="72" t="s">
        <v>151</v>
      </c>
      <c r="E131" s="72" t="s">
        <v>113</v>
      </c>
      <c r="F131" s="72" t="s">
        <v>111</v>
      </c>
      <c r="G131" s="72" t="s">
        <v>115</v>
      </c>
      <c r="H131" s="73" t="n">
        <v>290</v>
      </c>
      <c r="I131" s="74" t="n">
        <f aca="false">L131+O131+R131</f>
        <v>543.4</v>
      </c>
      <c r="J131" s="74" t="n">
        <f aca="false">M131+P131+S131</f>
        <v>0</v>
      </c>
      <c r="K131" s="74" t="n">
        <f aca="false">N131+Q131+T131</f>
        <v>515.2</v>
      </c>
      <c r="L131" s="75" t="n">
        <f aca="false">L717</f>
        <v>535.9</v>
      </c>
      <c r="M131" s="75" t="n">
        <f aca="false">M717</f>
        <v>0</v>
      </c>
      <c r="N131" s="75" t="n">
        <f aca="false">N717</f>
        <v>507.7</v>
      </c>
      <c r="O131" s="75" t="n">
        <f aca="false">O717</f>
        <v>7.5</v>
      </c>
      <c r="P131" s="75" t="n">
        <f aca="false">P717</f>
        <v>0</v>
      </c>
      <c r="Q131" s="75" t="n">
        <f aca="false">Q717</f>
        <v>7.5</v>
      </c>
      <c r="R131" s="74" t="n">
        <f aca="false">U131+BN131</f>
        <v>0</v>
      </c>
      <c r="S131" s="74" t="n">
        <f aca="false">V131+BO131</f>
        <v>0</v>
      </c>
      <c r="T131" s="74" t="n">
        <f aca="false">W131+BP131</f>
        <v>0</v>
      </c>
      <c r="U131" s="74" t="n">
        <f aca="false">X131+AA131+AD131+AG131+AJ131+AM131+AP131+AS131+AV131+AY131+BB131+BE131+BH131+BK131</f>
        <v>0</v>
      </c>
      <c r="V131" s="74" t="n">
        <f aca="false">Y131+AB131+AE131+AH131+AK131+AN131+AQ131+AT131+AW131+AZ131+BC131+BF131+BI131+BL131</f>
        <v>0</v>
      </c>
      <c r="W131" s="74" t="n">
        <f aca="false">Z131+AC131+AF131+AI131+AL131+AO131+AR131+AU131+AX131+BA131+BD131+BG131+BJ131+BM131</f>
        <v>0</v>
      </c>
      <c r="X131" s="75" t="n">
        <f aca="false">X717</f>
        <v>0</v>
      </c>
      <c r="Y131" s="75" t="n">
        <f aca="false">Y717</f>
        <v>0</v>
      </c>
      <c r="Z131" s="75" t="n">
        <f aca="false">Z717</f>
        <v>0</v>
      </c>
      <c r="AA131" s="75" t="n">
        <f aca="false">AA717</f>
        <v>0</v>
      </c>
      <c r="AB131" s="75" t="n">
        <f aca="false">AB717</f>
        <v>0</v>
      </c>
      <c r="AC131" s="75" t="n">
        <f aca="false">AC717</f>
        <v>0</v>
      </c>
      <c r="AD131" s="75" t="n">
        <f aca="false">AD717</f>
        <v>0</v>
      </c>
      <c r="AE131" s="75" t="n">
        <f aca="false">AE717</f>
        <v>0</v>
      </c>
      <c r="AF131" s="75" t="n">
        <f aca="false">AF717</f>
        <v>0</v>
      </c>
      <c r="AG131" s="75" t="n">
        <f aca="false">AG717</f>
        <v>0</v>
      </c>
      <c r="AH131" s="75" t="n">
        <f aca="false">AH717</f>
        <v>0</v>
      </c>
      <c r="AI131" s="75" t="n">
        <f aca="false">AI717</f>
        <v>0</v>
      </c>
      <c r="AJ131" s="75" t="n">
        <f aca="false">AJ717</f>
        <v>0</v>
      </c>
      <c r="AK131" s="75" t="n">
        <f aca="false">AK717</f>
        <v>0</v>
      </c>
      <c r="AL131" s="75" t="n">
        <f aca="false">AL717</f>
        <v>0</v>
      </c>
      <c r="AM131" s="75" t="n">
        <f aca="false">AM717</f>
        <v>0</v>
      </c>
      <c r="AN131" s="75" t="n">
        <f aca="false">AN717</f>
        <v>0</v>
      </c>
      <c r="AO131" s="75" t="n">
        <f aca="false">AO717</f>
        <v>0</v>
      </c>
      <c r="AP131" s="75" t="n">
        <f aca="false">AP717</f>
        <v>0</v>
      </c>
      <c r="AQ131" s="75" t="n">
        <f aca="false">AQ717</f>
        <v>0</v>
      </c>
      <c r="AR131" s="75" t="n">
        <f aca="false">AR717</f>
        <v>0</v>
      </c>
      <c r="AS131" s="75" t="n">
        <f aca="false">AS717</f>
        <v>0</v>
      </c>
      <c r="AT131" s="75" t="n">
        <f aca="false">AT717</f>
        <v>0</v>
      </c>
      <c r="AU131" s="75" t="n">
        <f aca="false">AU717</f>
        <v>0</v>
      </c>
      <c r="AV131" s="75" t="n">
        <f aca="false">AV717</f>
        <v>0</v>
      </c>
      <c r="AW131" s="75" t="n">
        <f aca="false">AW717</f>
        <v>0</v>
      </c>
      <c r="AX131" s="75" t="n">
        <f aca="false">AX717</f>
        <v>0</v>
      </c>
      <c r="AY131" s="75" t="n">
        <f aca="false">AY717</f>
        <v>0</v>
      </c>
      <c r="AZ131" s="75" t="n">
        <f aca="false">AZ717</f>
        <v>0</v>
      </c>
      <c r="BA131" s="75" t="n">
        <f aca="false">BA717</f>
        <v>0</v>
      </c>
      <c r="BB131" s="75" t="n">
        <f aca="false">BB717</f>
        <v>0</v>
      </c>
      <c r="BC131" s="75" t="n">
        <f aca="false">BC717</f>
        <v>0</v>
      </c>
      <c r="BD131" s="75" t="n">
        <f aca="false">BD717</f>
        <v>0</v>
      </c>
      <c r="BE131" s="75" t="n">
        <f aca="false">BE717</f>
        <v>0</v>
      </c>
      <c r="BF131" s="75" t="n">
        <f aca="false">BF717</f>
        <v>0</v>
      </c>
      <c r="BG131" s="75" t="n">
        <f aca="false">BG717</f>
        <v>0</v>
      </c>
      <c r="BH131" s="75" t="n">
        <f aca="false">BH717</f>
        <v>0</v>
      </c>
      <c r="BI131" s="75" t="n">
        <f aca="false">BI717</f>
        <v>0</v>
      </c>
      <c r="BJ131" s="75" t="n">
        <f aca="false">BJ717</f>
        <v>0</v>
      </c>
      <c r="BK131" s="75" t="n">
        <f aca="false">BK717</f>
        <v>0</v>
      </c>
      <c r="BL131" s="75" t="n">
        <f aca="false">BL717</f>
        <v>0</v>
      </c>
      <c r="BM131" s="75" t="n">
        <f aca="false">BM717</f>
        <v>0</v>
      </c>
      <c r="BN131" s="74" t="n">
        <f aca="false">BQ131+BT131+BW131+BZ131+CC131+CF131+CO131+CR131+CU131+CI131+CL131+CX131+DA131+DD131+DG131+DJ131+DM131+DP131+DS131+DV131+DY131+EB131+EE131+EH131+EK131</f>
        <v>0</v>
      </c>
      <c r="BO131" s="74" t="n">
        <f aca="false">BR131+BU131+BX131+CA131+CD131+CG131+CP131+CS131+CV131+CJ131+CM131+CY131+DB131+DE131+DH131+DK131+DN131+DQ131+DT131+DW131+DZ131+EC131+EF131+EI131+EL131</f>
        <v>0</v>
      </c>
      <c r="BP131" s="74" t="n">
        <f aca="false">BS131+BV131+BY131+CB131+CE131+CH131+CQ131+CT131+CW131+CK131+CN131+CZ131+DC131+DF131+DI131+DL131+DO131+DR131+DU131+DX131+EA131+ED131+EG131+EJ131+EM131</f>
        <v>0</v>
      </c>
      <c r="BQ131" s="75" t="n">
        <f aca="false">BQ717</f>
        <v>0</v>
      </c>
      <c r="BR131" s="75" t="n">
        <f aca="false">BR717</f>
        <v>0</v>
      </c>
      <c r="BS131" s="75" t="n">
        <f aca="false">BS717</f>
        <v>0</v>
      </c>
      <c r="BT131" s="75" t="n">
        <f aca="false">BT717</f>
        <v>0</v>
      </c>
      <c r="BU131" s="75" t="n">
        <f aca="false">BU717</f>
        <v>0</v>
      </c>
      <c r="BV131" s="75" t="n">
        <f aca="false">BV717</f>
        <v>0</v>
      </c>
      <c r="BW131" s="75" t="n">
        <f aca="false">BW717</f>
        <v>0</v>
      </c>
      <c r="BX131" s="75" t="n">
        <f aca="false">BX717</f>
        <v>0</v>
      </c>
      <c r="BY131" s="75" t="n">
        <f aca="false">BY717</f>
        <v>0</v>
      </c>
      <c r="BZ131" s="75" t="n">
        <f aca="false">BZ717</f>
        <v>0</v>
      </c>
      <c r="CA131" s="75" t="n">
        <f aca="false">CA717</f>
        <v>0</v>
      </c>
      <c r="CB131" s="75" t="n">
        <f aca="false">CB717</f>
        <v>0</v>
      </c>
      <c r="CC131" s="75" t="n">
        <f aca="false">CC717</f>
        <v>0</v>
      </c>
      <c r="CD131" s="75" t="n">
        <f aca="false">CD717</f>
        <v>0</v>
      </c>
      <c r="CE131" s="75" t="n">
        <f aca="false">CE717</f>
        <v>0</v>
      </c>
      <c r="CF131" s="75" t="n">
        <f aca="false">CF717</f>
        <v>0</v>
      </c>
      <c r="CG131" s="75" t="n">
        <f aca="false">CG717</f>
        <v>0</v>
      </c>
      <c r="CH131" s="75" t="n">
        <f aca="false">CH717</f>
        <v>0</v>
      </c>
      <c r="CI131" s="75" t="n">
        <f aca="false">CI717</f>
        <v>0</v>
      </c>
      <c r="CJ131" s="75" t="n">
        <f aca="false">CJ717</f>
        <v>0</v>
      </c>
      <c r="CK131" s="75" t="n">
        <f aca="false">CK717</f>
        <v>0</v>
      </c>
      <c r="CL131" s="75" t="n">
        <f aca="false">CL717</f>
        <v>0</v>
      </c>
      <c r="CM131" s="75" t="n">
        <f aca="false">CM717</f>
        <v>0</v>
      </c>
      <c r="CN131" s="75" t="n">
        <f aca="false">CN717</f>
        <v>0</v>
      </c>
      <c r="CO131" s="75" t="n">
        <f aca="false">CO717</f>
        <v>0</v>
      </c>
      <c r="CP131" s="75" t="n">
        <f aca="false">CP717</f>
        <v>0</v>
      </c>
      <c r="CQ131" s="75" t="n">
        <f aca="false">CQ717</f>
        <v>0</v>
      </c>
      <c r="CR131" s="75" t="n">
        <f aca="false">CR717</f>
        <v>0</v>
      </c>
      <c r="CS131" s="75" t="n">
        <f aca="false">CS717</f>
        <v>0</v>
      </c>
      <c r="CT131" s="75" t="n">
        <f aca="false">CT717</f>
        <v>0</v>
      </c>
      <c r="CU131" s="75" t="n">
        <f aca="false">CU717</f>
        <v>0</v>
      </c>
      <c r="CV131" s="75" t="n">
        <f aca="false">CV717</f>
        <v>0</v>
      </c>
      <c r="CW131" s="75" t="n">
        <f aca="false">CW717</f>
        <v>0</v>
      </c>
      <c r="CX131" s="75" t="n">
        <f aca="false">CX717</f>
        <v>0</v>
      </c>
      <c r="CY131" s="75" t="n">
        <f aca="false">CY717</f>
        <v>0</v>
      </c>
      <c r="CZ131" s="75" t="n">
        <f aca="false">CZ717</f>
        <v>0</v>
      </c>
      <c r="DA131" s="75" t="n">
        <f aca="false">DA717</f>
        <v>0</v>
      </c>
      <c r="DB131" s="75" t="n">
        <f aca="false">DB717</f>
        <v>0</v>
      </c>
      <c r="DC131" s="75" t="n">
        <f aca="false">DC717</f>
        <v>0</v>
      </c>
      <c r="DD131" s="75" t="n">
        <f aca="false">DD717</f>
        <v>0</v>
      </c>
      <c r="DE131" s="75" t="n">
        <f aca="false">DE717</f>
        <v>0</v>
      </c>
      <c r="DF131" s="75" t="n">
        <f aca="false">DF717</f>
        <v>0</v>
      </c>
      <c r="DG131" s="75" t="n">
        <f aca="false">DG717</f>
        <v>0</v>
      </c>
      <c r="DH131" s="75" t="n">
        <f aca="false">DH717</f>
        <v>0</v>
      </c>
      <c r="DI131" s="75" t="n">
        <f aca="false">DI717</f>
        <v>0</v>
      </c>
      <c r="DJ131" s="75" t="n">
        <f aca="false">DJ717</f>
        <v>0</v>
      </c>
      <c r="DK131" s="75" t="n">
        <f aca="false">DK717</f>
        <v>0</v>
      </c>
      <c r="DL131" s="75" t="n">
        <f aca="false">DL717</f>
        <v>0</v>
      </c>
      <c r="DM131" s="75" t="n">
        <f aca="false">DM717</f>
        <v>0</v>
      </c>
      <c r="DN131" s="75" t="n">
        <f aca="false">DN717</f>
        <v>0</v>
      </c>
      <c r="DO131" s="75" t="n">
        <f aca="false">DO717</f>
        <v>0</v>
      </c>
      <c r="DP131" s="75" t="n">
        <f aca="false">DP717</f>
        <v>0</v>
      </c>
      <c r="DQ131" s="75" t="n">
        <f aca="false">DQ717</f>
        <v>0</v>
      </c>
      <c r="DR131" s="75" t="n">
        <f aca="false">DR717</f>
        <v>0</v>
      </c>
      <c r="DS131" s="75" t="n">
        <f aca="false">DS717</f>
        <v>0</v>
      </c>
      <c r="DT131" s="75" t="n">
        <f aca="false">DT717</f>
        <v>0</v>
      </c>
      <c r="DU131" s="75" t="n">
        <f aca="false">DU717</f>
        <v>0</v>
      </c>
      <c r="DV131" s="75" t="n">
        <f aca="false">DV717</f>
        <v>0</v>
      </c>
      <c r="DW131" s="75" t="n">
        <f aca="false">DW717</f>
        <v>0</v>
      </c>
      <c r="DX131" s="75" t="n">
        <f aca="false">DX717</f>
        <v>0</v>
      </c>
      <c r="DY131" s="75" t="n">
        <f aca="false">DY717</f>
        <v>0</v>
      </c>
      <c r="DZ131" s="75" t="n">
        <f aca="false">DZ717</f>
        <v>0</v>
      </c>
      <c r="EA131" s="75" t="n">
        <f aca="false">EA717</f>
        <v>0</v>
      </c>
      <c r="EB131" s="75" t="n">
        <f aca="false">EB717</f>
        <v>0</v>
      </c>
      <c r="EC131" s="75" t="n">
        <f aca="false">EC717</f>
        <v>0</v>
      </c>
      <c r="ED131" s="75" t="n">
        <f aca="false">ED717</f>
        <v>0</v>
      </c>
      <c r="EE131" s="75" t="n">
        <f aca="false">EE717</f>
        <v>0</v>
      </c>
      <c r="EF131" s="75" t="n">
        <f aca="false">EF717</f>
        <v>0</v>
      </c>
      <c r="EG131" s="75" t="n">
        <f aca="false">EG717</f>
        <v>0</v>
      </c>
      <c r="EH131" s="75" t="n">
        <f aca="false">EH717</f>
        <v>0</v>
      </c>
      <c r="EI131" s="75" t="n">
        <f aca="false">EI717</f>
        <v>0</v>
      </c>
      <c r="EJ131" s="75" t="n">
        <f aca="false">EJ717</f>
        <v>0</v>
      </c>
      <c r="EK131" s="75" t="n">
        <f aca="false">EK717</f>
        <v>0</v>
      </c>
      <c r="EL131" s="75" t="n">
        <f aca="false">EL717</f>
        <v>0</v>
      </c>
      <c r="EM131" s="75" t="n">
        <f aca="false">EM717</f>
        <v>0</v>
      </c>
      <c r="EN131" s="74"/>
      <c r="EO131" s="74"/>
      <c r="EP131" s="74"/>
      <c r="EQ131" s="75" t="n">
        <f aca="false">EQ717</f>
        <v>0</v>
      </c>
      <c r="ER131" s="75" t="n">
        <f aca="false">ER717</f>
        <v>0</v>
      </c>
      <c r="ES131" s="75" t="n">
        <f aca="false">ES717</f>
        <v>0</v>
      </c>
      <c r="ET131" s="75" t="n">
        <f aca="false">ET717</f>
        <v>0</v>
      </c>
      <c r="EU131" s="75" t="n">
        <f aca="false">EU717</f>
        <v>0</v>
      </c>
      <c r="EV131" s="75" t="n">
        <f aca="false">EV717</f>
        <v>0</v>
      </c>
      <c r="EW131" s="75" t="n">
        <f aca="false">EW717</f>
        <v>0</v>
      </c>
      <c r="EX131" s="75" t="n">
        <f aca="false">EX717</f>
        <v>0</v>
      </c>
      <c r="EY131" s="75" t="n">
        <f aca="false">EY717</f>
        <v>0</v>
      </c>
      <c r="EZ131" s="75" t="n">
        <f aca="false">EZ717</f>
        <v>0</v>
      </c>
      <c r="FA131" s="75" t="n">
        <f aca="false">FA717</f>
        <v>0</v>
      </c>
      <c r="FB131" s="75" t="n">
        <f aca="false">FB717</f>
        <v>0</v>
      </c>
    </row>
    <row r="132" customFormat="false" ht="15" hidden="false" customHeight="true" outlineLevel="0" collapsed="false">
      <c r="A132" s="11" t="s">
        <v>131</v>
      </c>
      <c r="B132" s="11"/>
      <c r="C132" s="72" t="s">
        <v>149</v>
      </c>
      <c r="D132" s="72" t="s">
        <v>151</v>
      </c>
      <c r="E132" s="72" t="s">
        <v>113</v>
      </c>
      <c r="F132" s="72" t="s">
        <v>111</v>
      </c>
      <c r="G132" s="72" t="s">
        <v>115</v>
      </c>
      <c r="H132" s="73" t="n">
        <v>300</v>
      </c>
      <c r="I132" s="74" t="n">
        <f aca="false">SUM(I134:I135)</f>
        <v>9834.9</v>
      </c>
      <c r="J132" s="74" t="n">
        <f aca="false">SUM(J134:J135)</f>
        <v>0</v>
      </c>
      <c r="K132" s="74" t="n">
        <f aca="false">SUM(K134:K135)</f>
        <v>9758.1</v>
      </c>
      <c r="L132" s="74" t="n">
        <f aca="false">SUM(L134:L135)</f>
        <v>9403.3</v>
      </c>
      <c r="M132" s="74" t="n">
        <f aca="false">SUM(M134:M135)</f>
        <v>0</v>
      </c>
      <c r="N132" s="74" t="n">
        <f aca="false">SUM(N134:N135)</f>
        <v>9366</v>
      </c>
      <c r="O132" s="74" t="n">
        <f aca="false">SUM(O134:O135)</f>
        <v>431.6</v>
      </c>
      <c r="P132" s="74" t="n">
        <f aca="false">SUM(P134:P135)</f>
        <v>0</v>
      </c>
      <c r="Q132" s="74" t="n">
        <f aca="false">SUM(Q134:Q135)</f>
        <v>392.1</v>
      </c>
      <c r="R132" s="74" t="n">
        <f aca="false">SUM(R134:R135)</f>
        <v>0</v>
      </c>
      <c r="S132" s="74" t="n">
        <f aca="false">SUM(S134:S135)</f>
        <v>0</v>
      </c>
      <c r="T132" s="74" t="n">
        <f aca="false">SUM(T134:T135)</f>
        <v>0</v>
      </c>
      <c r="U132" s="74" t="n">
        <f aca="false">SUM(U134:U135)</f>
        <v>0</v>
      </c>
      <c r="V132" s="74" t="n">
        <f aca="false">SUM(V134:V135)</f>
        <v>0</v>
      </c>
      <c r="W132" s="74" t="n">
        <f aca="false">SUM(W134:W135)</f>
        <v>0</v>
      </c>
      <c r="X132" s="74" t="n">
        <f aca="false">SUM(X134:X135)</f>
        <v>0</v>
      </c>
      <c r="Y132" s="74" t="n">
        <f aca="false">SUM(Y134:Y135)</f>
        <v>0</v>
      </c>
      <c r="Z132" s="74" t="n">
        <f aca="false">SUM(Z134:Z135)</f>
        <v>0</v>
      </c>
      <c r="AA132" s="74" t="n">
        <f aca="false">SUM(AA134:AA135)</f>
        <v>0</v>
      </c>
      <c r="AB132" s="74" t="n">
        <f aca="false">SUM(AB134:AB135)</f>
        <v>0</v>
      </c>
      <c r="AC132" s="74" t="n">
        <f aca="false">SUM(AC134:AC135)</f>
        <v>0</v>
      </c>
      <c r="AD132" s="74" t="n">
        <f aca="false">SUM(AD134:AD135)</f>
        <v>0</v>
      </c>
      <c r="AE132" s="74" t="n">
        <f aca="false">SUM(AE134:AE135)</f>
        <v>0</v>
      </c>
      <c r="AF132" s="74" t="n">
        <f aca="false">SUM(AF134:AF135)</f>
        <v>0</v>
      </c>
      <c r="AG132" s="74" t="n">
        <f aca="false">SUM(AG134:AG135)</f>
        <v>0</v>
      </c>
      <c r="AH132" s="74" t="n">
        <f aca="false">SUM(AH134:AH135)</f>
        <v>0</v>
      </c>
      <c r="AI132" s="74" t="n">
        <f aca="false">SUM(AI134:AI135)</f>
        <v>0</v>
      </c>
      <c r="AJ132" s="74" t="n">
        <f aca="false">SUM(AJ134:AJ135)</f>
        <v>0</v>
      </c>
      <c r="AK132" s="74" t="n">
        <f aca="false">SUM(AK134:AK135)</f>
        <v>0</v>
      </c>
      <c r="AL132" s="74" t="n">
        <f aca="false">SUM(AL134:AL135)</f>
        <v>0</v>
      </c>
      <c r="AM132" s="74" t="n">
        <f aca="false">SUM(AM134:AM135)</f>
        <v>0</v>
      </c>
      <c r="AN132" s="74" t="n">
        <f aca="false">SUM(AN134:AN135)</f>
        <v>0</v>
      </c>
      <c r="AO132" s="74" t="n">
        <f aca="false">SUM(AO134:AO135)</f>
        <v>0</v>
      </c>
      <c r="AP132" s="74" t="n">
        <f aca="false">SUM(AP134:AP135)</f>
        <v>0</v>
      </c>
      <c r="AQ132" s="74" t="n">
        <f aca="false">SUM(AQ134:AQ135)</f>
        <v>0</v>
      </c>
      <c r="AR132" s="74" t="n">
        <f aca="false">SUM(AR134:AR135)</f>
        <v>0</v>
      </c>
      <c r="AS132" s="74" t="n">
        <f aca="false">SUM(AS134:AS135)</f>
        <v>0</v>
      </c>
      <c r="AT132" s="74" t="n">
        <f aca="false">SUM(AT134:AT135)</f>
        <v>0</v>
      </c>
      <c r="AU132" s="74" t="n">
        <f aca="false">SUM(AU134:AU135)</f>
        <v>0</v>
      </c>
      <c r="AV132" s="74" t="n">
        <f aca="false">SUM(AV134:AV135)</f>
        <v>0</v>
      </c>
      <c r="AW132" s="74" t="n">
        <f aca="false">SUM(AW134:AW135)</f>
        <v>0</v>
      </c>
      <c r="AX132" s="74" t="n">
        <f aca="false">SUM(AX134:AX135)</f>
        <v>0</v>
      </c>
      <c r="AY132" s="74" t="n">
        <f aca="false">SUM(AY134:AY135)</f>
        <v>0</v>
      </c>
      <c r="AZ132" s="74" t="n">
        <f aca="false">SUM(AZ134:AZ135)</f>
        <v>0</v>
      </c>
      <c r="BA132" s="74" t="n">
        <f aca="false">SUM(BA134:BA135)</f>
        <v>0</v>
      </c>
      <c r="BB132" s="74" t="n">
        <f aca="false">SUM(BB134:BB135)</f>
        <v>0</v>
      </c>
      <c r="BC132" s="74" t="n">
        <f aca="false">SUM(BC134:BC135)</f>
        <v>0</v>
      </c>
      <c r="BD132" s="74" t="n">
        <f aca="false">SUM(BD134:BD135)</f>
        <v>0</v>
      </c>
      <c r="BE132" s="74" t="n">
        <f aca="false">SUM(BE134:BE135)</f>
        <v>0</v>
      </c>
      <c r="BF132" s="74" t="n">
        <f aca="false">SUM(BF134:BF135)</f>
        <v>0</v>
      </c>
      <c r="BG132" s="74" t="n">
        <f aca="false">SUM(BG134:BG135)</f>
        <v>0</v>
      </c>
      <c r="BH132" s="74" t="n">
        <f aca="false">SUM(BH134:BH135)</f>
        <v>0</v>
      </c>
      <c r="BI132" s="74" t="n">
        <f aca="false">SUM(BI134:BI135)</f>
        <v>0</v>
      </c>
      <c r="BJ132" s="74" t="n">
        <f aca="false">SUM(BJ134:BJ135)</f>
        <v>0</v>
      </c>
      <c r="BK132" s="74" t="n">
        <f aca="false">SUM(BK134:BK135)</f>
        <v>0</v>
      </c>
      <c r="BL132" s="74" t="n">
        <f aca="false">SUM(BL134:BL135)</f>
        <v>0</v>
      </c>
      <c r="BM132" s="74" t="n">
        <f aca="false">SUM(BM134:BM135)</f>
        <v>0</v>
      </c>
      <c r="BN132" s="74" t="n">
        <f aca="false">SUM(BN134:BN135)</f>
        <v>0</v>
      </c>
      <c r="BO132" s="74" t="n">
        <f aca="false">SUM(BO134:BO135)</f>
        <v>0</v>
      </c>
      <c r="BP132" s="74" t="n">
        <f aca="false">SUM(BP134:BP135)</f>
        <v>0</v>
      </c>
      <c r="BQ132" s="74" t="n">
        <f aca="false">SUM(BQ134:BQ135)</f>
        <v>0</v>
      </c>
      <c r="BR132" s="74" t="n">
        <f aca="false">SUM(BR134:BR135)</f>
        <v>0</v>
      </c>
      <c r="BS132" s="74" t="n">
        <f aca="false">SUM(BS134:BS135)</f>
        <v>0</v>
      </c>
      <c r="BT132" s="74" t="n">
        <f aca="false">SUM(BT134:BT135)</f>
        <v>0</v>
      </c>
      <c r="BU132" s="74" t="n">
        <f aca="false">SUM(BU134:BU135)</f>
        <v>0</v>
      </c>
      <c r="BV132" s="74" t="n">
        <f aca="false">SUM(BV134:BV135)</f>
        <v>0</v>
      </c>
      <c r="BW132" s="74" t="n">
        <f aca="false">SUM(BW134:BW135)</f>
        <v>0</v>
      </c>
      <c r="BX132" s="74" t="n">
        <f aca="false">SUM(BX134:BX135)</f>
        <v>0</v>
      </c>
      <c r="BY132" s="74" t="n">
        <f aca="false">SUM(BY134:BY135)</f>
        <v>0</v>
      </c>
      <c r="BZ132" s="74" t="n">
        <f aca="false">SUM(BZ134:BZ135)</f>
        <v>0</v>
      </c>
      <c r="CA132" s="74" t="n">
        <f aca="false">SUM(CA134:CA135)</f>
        <v>0</v>
      </c>
      <c r="CB132" s="74" t="n">
        <f aca="false">SUM(CB134:CB135)</f>
        <v>0</v>
      </c>
      <c r="CC132" s="74" t="n">
        <f aca="false">SUM(CC134:CC135)</f>
        <v>0</v>
      </c>
      <c r="CD132" s="74" t="n">
        <f aca="false">SUM(CD134:CD135)</f>
        <v>0</v>
      </c>
      <c r="CE132" s="74" t="n">
        <f aca="false">SUM(CE134:CE135)</f>
        <v>0</v>
      </c>
      <c r="CF132" s="74" t="n">
        <f aca="false">SUM(CF134:CF135)</f>
        <v>0</v>
      </c>
      <c r="CG132" s="74" t="n">
        <f aca="false">SUM(CG134:CG135)</f>
        <v>0</v>
      </c>
      <c r="CH132" s="74" t="n">
        <f aca="false">SUM(CH134:CH135)</f>
        <v>0</v>
      </c>
      <c r="CI132" s="74" t="n">
        <f aca="false">SUM(CI134:CI135)</f>
        <v>0</v>
      </c>
      <c r="CJ132" s="74" t="n">
        <f aca="false">SUM(CJ134:CJ135)</f>
        <v>0</v>
      </c>
      <c r="CK132" s="74" t="n">
        <f aca="false">SUM(CK134:CK135)</f>
        <v>0</v>
      </c>
      <c r="CL132" s="74" t="n">
        <f aca="false">SUM(CL134:CL135)</f>
        <v>0</v>
      </c>
      <c r="CM132" s="74" t="n">
        <f aca="false">SUM(CM134:CM135)</f>
        <v>0</v>
      </c>
      <c r="CN132" s="74" t="n">
        <f aca="false">SUM(CN134:CN135)</f>
        <v>0</v>
      </c>
      <c r="CO132" s="74" t="n">
        <f aca="false">SUM(CO134:CO135)</f>
        <v>0</v>
      </c>
      <c r="CP132" s="74" t="n">
        <f aca="false">SUM(CP134:CP135)</f>
        <v>0</v>
      </c>
      <c r="CQ132" s="74" t="n">
        <f aca="false">SUM(CQ134:CQ135)</f>
        <v>0</v>
      </c>
      <c r="CR132" s="74" t="n">
        <f aca="false">SUM(CR134:CR135)</f>
        <v>0</v>
      </c>
      <c r="CS132" s="74" t="n">
        <f aca="false">SUM(CS134:CS135)</f>
        <v>0</v>
      </c>
      <c r="CT132" s="74" t="n">
        <f aca="false">SUM(CT134:CT135)</f>
        <v>0</v>
      </c>
      <c r="CU132" s="74" t="n">
        <f aca="false">SUM(CU134:CU135)</f>
        <v>0</v>
      </c>
      <c r="CV132" s="74" t="n">
        <f aca="false">SUM(CV134:CV135)</f>
        <v>0</v>
      </c>
      <c r="CW132" s="74" t="n">
        <f aca="false">SUM(CW134:CW135)</f>
        <v>0</v>
      </c>
      <c r="CX132" s="74" t="n">
        <f aca="false">SUM(CX134:CX135)</f>
        <v>0</v>
      </c>
      <c r="CY132" s="74" t="n">
        <f aca="false">SUM(CY134:CY135)</f>
        <v>0</v>
      </c>
      <c r="CZ132" s="74" t="n">
        <f aca="false">SUM(CZ134:CZ135)</f>
        <v>0</v>
      </c>
      <c r="DA132" s="74" t="n">
        <f aca="false">SUM(DA134:DA135)</f>
        <v>0</v>
      </c>
      <c r="DB132" s="74" t="n">
        <f aca="false">SUM(DB134:DB135)</f>
        <v>0</v>
      </c>
      <c r="DC132" s="74" t="n">
        <f aca="false">SUM(DC134:DC135)</f>
        <v>0</v>
      </c>
      <c r="DD132" s="74" t="n">
        <f aca="false">SUM(DD134:DD135)</f>
        <v>0</v>
      </c>
      <c r="DE132" s="74" t="n">
        <f aca="false">SUM(DE134:DE135)</f>
        <v>0</v>
      </c>
      <c r="DF132" s="74" t="n">
        <f aca="false">SUM(DF134:DF135)</f>
        <v>0</v>
      </c>
      <c r="DG132" s="74" t="n">
        <f aca="false">SUM(DG134:DG135)</f>
        <v>0</v>
      </c>
      <c r="DH132" s="74" t="n">
        <f aca="false">SUM(DH134:DH135)</f>
        <v>0</v>
      </c>
      <c r="DI132" s="74" t="n">
        <f aca="false">SUM(DI134:DI135)</f>
        <v>0</v>
      </c>
      <c r="DJ132" s="74" t="n">
        <f aca="false">SUM(DJ134:DJ135)</f>
        <v>0</v>
      </c>
      <c r="DK132" s="74" t="n">
        <f aca="false">SUM(DK134:DK135)</f>
        <v>0</v>
      </c>
      <c r="DL132" s="74" t="n">
        <f aca="false">SUM(DL134:DL135)</f>
        <v>0</v>
      </c>
      <c r="DM132" s="74" t="n">
        <f aca="false">SUM(DM134:DM135)</f>
        <v>0</v>
      </c>
      <c r="DN132" s="74" t="n">
        <f aca="false">SUM(DN134:DN135)</f>
        <v>0</v>
      </c>
      <c r="DO132" s="74" t="n">
        <f aca="false">SUM(DO134:DO135)</f>
        <v>0</v>
      </c>
      <c r="DP132" s="74" t="n">
        <f aca="false">SUM(DP134:DP135)</f>
        <v>0</v>
      </c>
      <c r="DQ132" s="74" t="n">
        <f aca="false">SUM(DQ134:DQ135)</f>
        <v>0</v>
      </c>
      <c r="DR132" s="74" t="n">
        <f aca="false">SUM(DR134:DR135)</f>
        <v>0</v>
      </c>
      <c r="DS132" s="74" t="n">
        <f aca="false">SUM(DS134:DS135)</f>
        <v>0</v>
      </c>
      <c r="DT132" s="74" t="n">
        <f aca="false">SUM(DT134:DT135)</f>
        <v>0</v>
      </c>
      <c r="DU132" s="74" t="n">
        <f aca="false">SUM(DU134:DU135)</f>
        <v>0</v>
      </c>
      <c r="DV132" s="74" t="n">
        <f aca="false">SUM(DV134:DV135)</f>
        <v>0</v>
      </c>
      <c r="DW132" s="74" t="n">
        <f aca="false">SUM(DW134:DW135)</f>
        <v>0</v>
      </c>
      <c r="DX132" s="74" t="n">
        <f aca="false">SUM(DX134:DX135)</f>
        <v>0</v>
      </c>
      <c r="DY132" s="74" t="n">
        <f aca="false">SUM(DY134:DY135)</f>
        <v>0</v>
      </c>
      <c r="DZ132" s="74" t="n">
        <f aca="false">SUM(DZ134:DZ135)</f>
        <v>0</v>
      </c>
      <c r="EA132" s="74" t="n">
        <f aca="false">SUM(EA134:EA135)</f>
        <v>0</v>
      </c>
      <c r="EB132" s="74" t="n">
        <f aca="false">SUM(EB134:EB135)</f>
        <v>0</v>
      </c>
      <c r="EC132" s="74" t="n">
        <f aca="false">SUM(EC134:EC135)</f>
        <v>0</v>
      </c>
      <c r="ED132" s="74" t="n">
        <f aca="false">SUM(ED134:ED135)</f>
        <v>0</v>
      </c>
      <c r="EE132" s="74" t="n">
        <f aca="false">SUM(EE134:EE135)</f>
        <v>0</v>
      </c>
      <c r="EF132" s="74" t="n">
        <f aca="false">SUM(EF134:EF135)</f>
        <v>0</v>
      </c>
      <c r="EG132" s="74" t="n">
        <f aca="false">SUM(EG134:EG135)</f>
        <v>0</v>
      </c>
      <c r="EH132" s="74" t="n">
        <f aca="false">SUM(EH134:EH135)</f>
        <v>0</v>
      </c>
      <c r="EI132" s="74" t="n">
        <f aca="false">SUM(EI134:EI135)</f>
        <v>0</v>
      </c>
      <c r="EJ132" s="74" t="n">
        <f aca="false">SUM(EJ134:EJ135)</f>
        <v>0</v>
      </c>
      <c r="EK132" s="74" t="n">
        <f aca="false">SUM(EK134:EK135)</f>
        <v>0</v>
      </c>
      <c r="EL132" s="74" t="n">
        <f aca="false">SUM(EL134:EL135)</f>
        <v>0</v>
      </c>
      <c r="EM132" s="74" t="n">
        <f aca="false">SUM(EM134:EM135)</f>
        <v>0</v>
      </c>
      <c r="EN132" s="74"/>
      <c r="EO132" s="74"/>
      <c r="EP132" s="74"/>
      <c r="EQ132" s="74" t="n">
        <f aca="false">SUM(EQ134:EQ135)</f>
        <v>0</v>
      </c>
      <c r="ER132" s="74" t="n">
        <f aca="false">SUM(ER134:ER135)</f>
        <v>0</v>
      </c>
      <c r="ES132" s="74" t="n">
        <f aca="false">SUM(ES134:ES135)</f>
        <v>0</v>
      </c>
      <c r="ET132" s="74" t="n">
        <f aca="false">SUM(ET134:ET135)</f>
        <v>0</v>
      </c>
      <c r="EU132" s="74" t="n">
        <f aca="false">SUM(EU134:EU135)</f>
        <v>0</v>
      </c>
      <c r="EV132" s="74" t="n">
        <f aca="false">SUM(EV134:EV135)</f>
        <v>0</v>
      </c>
      <c r="EW132" s="74" t="n">
        <f aca="false">SUM(EW134:EW135)</f>
        <v>0</v>
      </c>
      <c r="EX132" s="74" t="n">
        <f aca="false">SUM(EX134:EX135)</f>
        <v>0</v>
      </c>
      <c r="EY132" s="74" t="n">
        <f aca="false">SUM(EY134:EY135)</f>
        <v>0</v>
      </c>
      <c r="EZ132" s="74" t="n">
        <f aca="false">SUM(EZ134:EZ135)</f>
        <v>0</v>
      </c>
      <c r="FA132" s="74" t="n">
        <f aca="false">SUM(FA134:FA135)</f>
        <v>0</v>
      </c>
      <c r="FB132" s="74" t="n">
        <f aca="false">SUM(FB134:FB135)</f>
        <v>0</v>
      </c>
    </row>
    <row r="133" customFormat="false" ht="15" hidden="false" customHeight="true" outlineLevel="0" collapsed="false">
      <c r="A133" s="11" t="s">
        <v>117</v>
      </c>
      <c r="B133" s="11"/>
      <c r="C133" s="72"/>
      <c r="D133" s="72"/>
      <c r="E133" s="72"/>
      <c r="F133" s="72"/>
      <c r="G133" s="72"/>
      <c r="H133" s="73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4"/>
      <c r="CY133" s="74"/>
      <c r="CZ133" s="74"/>
      <c r="DA133" s="74"/>
      <c r="DB133" s="74"/>
      <c r="DC133" s="74"/>
      <c r="DD133" s="74"/>
      <c r="DE133" s="74"/>
      <c r="DF133" s="74"/>
      <c r="DG133" s="74"/>
      <c r="DH133" s="74"/>
      <c r="DI133" s="74"/>
      <c r="DJ133" s="74"/>
      <c r="DK133" s="74"/>
      <c r="DL133" s="74"/>
      <c r="DM133" s="74"/>
      <c r="DN133" s="74"/>
      <c r="DO133" s="74"/>
      <c r="DP133" s="74"/>
      <c r="DQ133" s="74"/>
      <c r="DR133" s="74"/>
      <c r="DS133" s="74"/>
      <c r="DT133" s="74"/>
      <c r="DU133" s="74"/>
      <c r="DV133" s="74"/>
      <c r="DW133" s="74"/>
      <c r="DX133" s="74"/>
      <c r="DY133" s="74"/>
      <c r="DZ133" s="74"/>
      <c r="EA133" s="74"/>
      <c r="EB133" s="74"/>
      <c r="EC133" s="74"/>
      <c r="ED133" s="74"/>
      <c r="EE133" s="74"/>
      <c r="EF133" s="74"/>
      <c r="EG133" s="74"/>
      <c r="EH133" s="74"/>
      <c r="EI133" s="74"/>
      <c r="EJ133" s="74"/>
      <c r="EK133" s="74"/>
      <c r="EL133" s="74"/>
      <c r="EM133" s="74"/>
      <c r="EN133" s="74"/>
      <c r="EO133" s="74"/>
      <c r="EP133" s="74"/>
      <c r="EQ133" s="74"/>
      <c r="ER133" s="74"/>
      <c r="ES133" s="74"/>
      <c r="ET133" s="74"/>
      <c r="EU133" s="74"/>
      <c r="EV133" s="74"/>
      <c r="EW133" s="74"/>
      <c r="EX133" s="74"/>
      <c r="EY133" s="74"/>
      <c r="EZ133" s="74"/>
      <c r="FA133" s="74"/>
      <c r="FB133" s="74"/>
    </row>
    <row r="134" customFormat="false" ht="15" hidden="false" customHeight="true" outlineLevel="0" collapsed="false">
      <c r="A134" s="11" t="s">
        <v>132</v>
      </c>
      <c r="B134" s="11"/>
      <c r="C134" s="72" t="s">
        <v>149</v>
      </c>
      <c r="D134" s="72" t="s">
        <v>151</v>
      </c>
      <c r="E134" s="72" t="s">
        <v>113</v>
      </c>
      <c r="F134" s="72" t="s">
        <v>111</v>
      </c>
      <c r="G134" s="72" t="s">
        <v>115</v>
      </c>
      <c r="H134" s="73" t="n">
        <v>310</v>
      </c>
      <c r="I134" s="74" t="n">
        <f aca="false">L134+O134+R134</f>
        <v>922.3</v>
      </c>
      <c r="J134" s="74" t="n">
        <f aca="false">M134+P134+S134</f>
        <v>0</v>
      </c>
      <c r="K134" s="74" t="n">
        <f aca="false">N134+Q134+T134</f>
        <v>897.2</v>
      </c>
      <c r="L134" s="75" t="n">
        <f aca="false">L720</f>
        <v>718.4</v>
      </c>
      <c r="M134" s="75" t="n">
        <f aca="false">M720</f>
        <v>0</v>
      </c>
      <c r="N134" s="75" t="n">
        <f aca="false">N720</f>
        <v>718.4</v>
      </c>
      <c r="O134" s="75" t="n">
        <f aca="false">O720</f>
        <v>203.9</v>
      </c>
      <c r="P134" s="75" t="n">
        <f aca="false">P720</f>
        <v>0</v>
      </c>
      <c r="Q134" s="75" t="n">
        <f aca="false">Q720</f>
        <v>178.8</v>
      </c>
      <c r="R134" s="74" t="n">
        <f aca="false">U134+BN134</f>
        <v>0</v>
      </c>
      <c r="S134" s="74" t="n">
        <f aca="false">V134+BO134</f>
        <v>0</v>
      </c>
      <c r="T134" s="74" t="n">
        <f aca="false">W134+BP134</f>
        <v>0</v>
      </c>
      <c r="U134" s="74" t="n">
        <f aca="false">X134+AA134+AD134+AG134+AJ134+AM134+AP134+AS134+AV134+AY134+BB134+BE134+BH134+BK134</f>
        <v>0</v>
      </c>
      <c r="V134" s="74" t="n">
        <f aca="false">Y134+AB134+AE134+AH134+AK134+AN134+AQ134+AT134+AW134+AZ134+BC134+BF134+BI134+BL134</f>
        <v>0</v>
      </c>
      <c r="W134" s="74" t="n">
        <f aca="false">Z134+AC134+AF134+AI134+AL134+AO134+AR134+AU134+AX134+BA134+BD134+BG134+BJ134+BM134</f>
        <v>0</v>
      </c>
      <c r="X134" s="75" t="n">
        <f aca="false">X720</f>
        <v>0</v>
      </c>
      <c r="Y134" s="75" t="n">
        <f aca="false">Y720</f>
        <v>0</v>
      </c>
      <c r="Z134" s="75" t="n">
        <f aca="false">Z720</f>
        <v>0</v>
      </c>
      <c r="AA134" s="75" t="n">
        <f aca="false">AA720</f>
        <v>0</v>
      </c>
      <c r="AB134" s="75" t="n">
        <f aca="false">AB720</f>
        <v>0</v>
      </c>
      <c r="AC134" s="75" t="n">
        <f aca="false">AC720</f>
        <v>0</v>
      </c>
      <c r="AD134" s="75" t="n">
        <f aca="false">AD720</f>
        <v>0</v>
      </c>
      <c r="AE134" s="75" t="n">
        <f aca="false">AE720</f>
        <v>0</v>
      </c>
      <c r="AF134" s="75" t="n">
        <f aca="false">AF720</f>
        <v>0</v>
      </c>
      <c r="AG134" s="75" t="n">
        <f aca="false">AG720</f>
        <v>0</v>
      </c>
      <c r="AH134" s="75" t="n">
        <f aca="false">AH720</f>
        <v>0</v>
      </c>
      <c r="AI134" s="75" t="n">
        <f aca="false">AI720</f>
        <v>0</v>
      </c>
      <c r="AJ134" s="75" t="n">
        <f aca="false">AJ720</f>
        <v>0</v>
      </c>
      <c r="AK134" s="75" t="n">
        <f aca="false">AK720</f>
        <v>0</v>
      </c>
      <c r="AL134" s="75" t="n">
        <f aca="false">AL720</f>
        <v>0</v>
      </c>
      <c r="AM134" s="75" t="n">
        <f aca="false">AM720</f>
        <v>0</v>
      </c>
      <c r="AN134" s="75" t="n">
        <f aca="false">AN720</f>
        <v>0</v>
      </c>
      <c r="AO134" s="75" t="n">
        <f aca="false">AO720</f>
        <v>0</v>
      </c>
      <c r="AP134" s="75" t="n">
        <f aca="false">AP720</f>
        <v>0</v>
      </c>
      <c r="AQ134" s="75" t="n">
        <f aca="false">AQ720</f>
        <v>0</v>
      </c>
      <c r="AR134" s="75" t="n">
        <f aca="false">AR720</f>
        <v>0</v>
      </c>
      <c r="AS134" s="75" t="n">
        <f aca="false">AS720</f>
        <v>0</v>
      </c>
      <c r="AT134" s="75" t="n">
        <f aca="false">AT720</f>
        <v>0</v>
      </c>
      <c r="AU134" s="75" t="n">
        <f aca="false">AU720</f>
        <v>0</v>
      </c>
      <c r="AV134" s="75" t="n">
        <f aca="false">AV720</f>
        <v>0</v>
      </c>
      <c r="AW134" s="75" t="n">
        <f aca="false">AW720</f>
        <v>0</v>
      </c>
      <c r="AX134" s="75" t="n">
        <f aca="false">AX720</f>
        <v>0</v>
      </c>
      <c r="AY134" s="75" t="n">
        <f aca="false">AY720</f>
        <v>0</v>
      </c>
      <c r="AZ134" s="75" t="n">
        <f aca="false">AZ720</f>
        <v>0</v>
      </c>
      <c r="BA134" s="75" t="n">
        <f aca="false">BA720</f>
        <v>0</v>
      </c>
      <c r="BB134" s="75" t="n">
        <f aca="false">BB720</f>
        <v>0</v>
      </c>
      <c r="BC134" s="75" t="n">
        <f aca="false">BC720</f>
        <v>0</v>
      </c>
      <c r="BD134" s="75" t="n">
        <f aca="false">BD720</f>
        <v>0</v>
      </c>
      <c r="BE134" s="75" t="n">
        <f aca="false">BE720</f>
        <v>0</v>
      </c>
      <c r="BF134" s="75" t="n">
        <f aca="false">BF720</f>
        <v>0</v>
      </c>
      <c r="BG134" s="75" t="n">
        <f aca="false">BG720</f>
        <v>0</v>
      </c>
      <c r="BH134" s="75" t="n">
        <f aca="false">BH720</f>
        <v>0</v>
      </c>
      <c r="BI134" s="75" t="n">
        <f aca="false">BI720</f>
        <v>0</v>
      </c>
      <c r="BJ134" s="75" t="n">
        <f aca="false">BJ720</f>
        <v>0</v>
      </c>
      <c r="BK134" s="75" t="n">
        <f aca="false">BK720</f>
        <v>0</v>
      </c>
      <c r="BL134" s="75" t="n">
        <f aca="false">BL720</f>
        <v>0</v>
      </c>
      <c r="BM134" s="75" t="n">
        <f aca="false">BM720</f>
        <v>0</v>
      </c>
      <c r="BN134" s="74" t="n">
        <f aca="false">BQ134+BT134+BW134+BZ134+CC134+CF134+CO134+CR134+CU134+CI134+CL134+CX134+DA134+DD134+DG134+DJ134+DM134+DP134+DS134+DV134+DY134+EB134+EE134+EH134+EK134</f>
        <v>0</v>
      </c>
      <c r="BO134" s="74" t="n">
        <f aca="false">BR134+BU134+BX134+CA134+CD134+CG134+CP134+CS134+CV134+CJ134+CM134+CY134+DB134+DE134+DH134+DK134+DN134+DQ134+DT134+DW134+DZ134+EC134+EF134+EI134+EL134</f>
        <v>0</v>
      </c>
      <c r="BP134" s="74" t="n">
        <f aca="false">BS134+BV134+BY134+CB134+CE134+CH134+CQ134+CT134+CW134+CK134+CN134+CZ134+DC134+DF134+DI134+DL134+DO134+DR134+DU134+DX134+EA134+ED134+EG134+EJ134+EM134</f>
        <v>0</v>
      </c>
      <c r="BQ134" s="75" t="n">
        <f aca="false">BQ720</f>
        <v>0</v>
      </c>
      <c r="BR134" s="75" t="n">
        <f aca="false">BR720</f>
        <v>0</v>
      </c>
      <c r="BS134" s="75" t="n">
        <f aca="false">BS720</f>
        <v>0</v>
      </c>
      <c r="BT134" s="75" t="n">
        <f aca="false">BT720</f>
        <v>0</v>
      </c>
      <c r="BU134" s="75" t="n">
        <f aca="false">BU720</f>
        <v>0</v>
      </c>
      <c r="BV134" s="75" t="n">
        <f aca="false">BV720</f>
        <v>0</v>
      </c>
      <c r="BW134" s="75" t="n">
        <f aca="false">BW720</f>
        <v>0</v>
      </c>
      <c r="BX134" s="75" t="n">
        <f aca="false">BX720</f>
        <v>0</v>
      </c>
      <c r="BY134" s="75" t="n">
        <f aca="false">BY720</f>
        <v>0</v>
      </c>
      <c r="BZ134" s="75" t="n">
        <f aca="false">BZ720</f>
        <v>0</v>
      </c>
      <c r="CA134" s="75" t="n">
        <f aca="false">CA720</f>
        <v>0</v>
      </c>
      <c r="CB134" s="75" t="n">
        <f aca="false">CB720</f>
        <v>0</v>
      </c>
      <c r="CC134" s="75" t="n">
        <f aca="false">CC720</f>
        <v>0</v>
      </c>
      <c r="CD134" s="75" t="n">
        <f aca="false">CD720</f>
        <v>0</v>
      </c>
      <c r="CE134" s="75" t="n">
        <f aca="false">CE720</f>
        <v>0</v>
      </c>
      <c r="CF134" s="75" t="n">
        <f aca="false">CF720</f>
        <v>0</v>
      </c>
      <c r="CG134" s="75" t="n">
        <f aca="false">CG720</f>
        <v>0</v>
      </c>
      <c r="CH134" s="75" t="n">
        <f aca="false">CH720</f>
        <v>0</v>
      </c>
      <c r="CI134" s="75" t="n">
        <f aca="false">CI720</f>
        <v>0</v>
      </c>
      <c r="CJ134" s="75" t="n">
        <f aca="false">CJ720</f>
        <v>0</v>
      </c>
      <c r="CK134" s="75" t="n">
        <f aca="false">CK720</f>
        <v>0</v>
      </c>
      <c r="CL134" s="75" t="n">
        <f aca="false">CL720</f>
        <v>0</v>
      </c>
      <c r="CM134" s="75" t="n">
        <f aca="false">CM720</f>
        <v>0</v>
      </c>
      <c r="CN134" s="75" t="n">
        <f aca="false">CN720</f>
        <v>0</v>
      </c>
      <c r="CO134" s="75" t="n">
        <f aca="false">CO720</f>
        <v>0</v>
      </c>
      <c r="CP134" s="75" t="n">
        <f aca="false">CP720</f>
        <v>0</v>
      </c>
      <c r="CQ134" s="75" t="n">
        <f aca="false">CQ720</f>
        <v>0</v>
      </c>
      <c r="CR134" s="75" t="n">
        <f aca="false">CR720</f>
        <v>0</v>
      </c>
      <c r="CS134" s="75" t="n">
        <f aca="false">CS720</f>
        <v>0</v>
      </c>
      <c r="CT134" s="75" t="n">
        <f aca="false">CT720</f>
        <v>0</v>
      </c>
      <c r="CU134" s="75" t="n">
        <f aca="false">CU720</f>
        <v>0</v>
      </c>
      <c r="CV134" s="75" t="n">
        <f aca="false">CV720</f>
        <v>0</v>
      </c>
      <c r="CW134" s="75" t="n">
        <f aca="false">CW720</f>
        <v>0</v>
      </c>
      <c r="CX134" s="75" t="n">
        <f aca="false">CX720</f>
        <v>0</v>
      </c>
      <c r="CY134" s="75" t="n">
        <f aca="false">CY720</f>
        <v>0</v>
      </c>
      <c r="CZ134" s="75" t="n">
        <f aca="false">CZ720</f>
        <v>0</v>
      </c>
      <c r="DA134" s="75" t="n">
        <f aca="false">DA720</f>
        <v>0</v>
      </c>
      <c r="DB134" s="75" t="n">
        <f aca="false">DB720</f>
        <v>0</v>
      </c>
      <c r="DC134" s="75" t="n">
        <f aca="false">DC720</f>
        <v>0</v>
      </c>
      <c r="DD134" s="75" t="n">
        <f aca="false">DD720</f>
        <v>0</v>
      </c>
      <c r="DE134" s="75" t="n">
        <f aca="false">DE720</f>
        <v>0</v>
      </c>
      <c r="DF134" s="75" t="n">
        <f aca="false">DF720</f>
        <v>0</v>
      </c>
      <c r="DG134" s="75" t="n">
        <f aca="false">DG720</f>
        <v>0</v>
      </c>
      <c r="DH134" s="75" t="n">
        <f aca="false">DH720</f>
        <v>0</v>
      </c>
      <c r="DI134" s="75" t="n">
        <f aca="false">DI720</f>
        <v>0</v>
      </c>
      <c r="DJ134" s="75" t="n">
        <f aca="false">DJ720</f>
        <v>0</v>
      </c>
      <c r="DK134" s="75" t="n">
        <f aca="false">DK720</f>
        <v>0</v>
      </c>
      <c r="DL134" s="75" t="n">
        <f aca="false">DL720</f>
        <v>0</v>
      </c>
      <c r="DM134" s="75" t="n">
        <f aca="false">DM720</f>
        <v>0</v>
      </c>
      <c r="DN134" s="75" t="n">
        <f aca="false">DN720</f>
        <v>0</v>
      </c>
      <c r="DO134" s="75" t="n">
        <f aca="false">DO720</f>
        <v>0</v>
      </c>
      <c r="DP134" s="75" t="n">
        <f aca="false">DP720</f>
        <v>0</v>
      </c>
      <c r="DQ134" s="75" t="n">
        <f aca="false">DQ720</f>
        <v>0</v>
      </c>
      <c r="DR134" s="75" t="n">
        <f aca="false">DR720</f>
        <v>0</v>
      </c>
      <c r="DS134" s="75" t="n">
        <f aca="false">DS720</f>
        <v>0</v>
      </c>
      <c r="DT134" s="75" t="n">
        <f aca="false">DT720</f>
        <v>0</v>
      </c>
      <c r="DU134" s="75" t="n">
        <f aca="false">DU720</f>
        <v>0</v>
      </c>
      <c r="DV134" s="75" t="n">
        <f aca="false">DV720</f>
        <v>0</v>
      </c>
      <c r="DW134" s="75" t="n">
        <f aca="false">DW720</f>
        <v>0</v>
      </c>
      <c r="DX134" s="75" t="n">
        <f aca="false">DX720</f>
        <v>0</v>
      </c>
      <c r="DY134" s="75" t="n">
        <f aca="false">DY720</f>
        <v>0</v>
      </c>
      <c r="DZ134" s="75" t="n">
        <f aca="false">DZ720</f>
        <v>0</v>
      </c>
      <c r="EA134" s="75" t="n">
        <f aca="false">EA720</f>
        <v>0</v>
      </c>
      <c r="EB134" s="75" t="n">
        <f aca="false">EB720</f>
        <v>0</v>
      </c>
      <c r="EC134" s="75" t="n">
        <f aca="false">EC720</f>
        <v>0</v>
      </c>
      <c r="ED134" s="75" t="n">
        <f aca="false">ED720</f>
        <v>0</v>
      </c>
      <c r="EE134" s="75" t="n">
        <f aca="false">EE720</f>
        <v>0</v>
      </c>
      <c r="EF134" s="75" t="n">
        <f aca="false">EF720</f>
        <v>0</v>
      </c>
      <c r="EG134" s="75" t="n">
        <f aca="false">EG720</f>
        <v>0</v>
      </c>
      <c r="EH134" s="75" t="n">
        <f aca="false">EH720</f>
        <v>0</v>
      </c>
      <c r="EI134" s="75" t="n">
        <f aca="false">EI720</f>
        <v>0</v>
      </c>
      <c r="EJ134" s="75" t="n">
        <f aca="false">EJ720</f>
        <v>0</v>
      </c>
      <c r="EK134" s="75" t="n">
        <f aca="false">EK720</f>
        <v>0</v>
      </c>
      <c r="EL134" s="75" t="n">
        <f aca="false">EL720</f>
        <v>0</v>
      </c>
      <c r="EM134" s="75" t="n">
        <f aca="false">EM720</f>
        <v>0</v>
      </c>
      <c r="EN134" s="74"/>
      <c r="EO134" s="74"/>
      <c r="EP134" s="74"/>
      <c r="EQ134" s="75" t="n">
        <f aca="false">EQ720</f>
        <v>0</v>
      </c>
      <c r="ER134" s="75" t="n">
        <f aca="false">ER720</f>
        <v>0</v>
      </c>
      <c r="ES134" s="75" t="n">
        <f aca="false">ES720</f>
        <v>0</v>
      </c>
      <c r="ET134" s="75" t="n">
        <f aca="false">ET720</f>
        <v>0</v>
      </c>
      <c r="EU134" s="75" t="n">
        <f aca="false">EU720</f>
        <v>0</v>
      </c>
      <c r="EV134" s="75" t="n">
        <f aca="false">EV720</f>
        <v>0</v>
      </c>
      <c r="EW134" s="75" t="n">
        <f aca="false">EW720</f>
        <v>0</v>
      </c>
      <c r="EX134" s="75" t="n">
        <f aca="false">EX720</f>
        <v>0</v>
      </c>
      <c r="EY134" s="75" t="n">
        <f aca="false">EY720</f>
        <v>0</v>
      </c>
      <c r="EZ134" s="75" t="n">
        <f aca="false">EZ720</f>
        <v>0</v>
      </c>
      <c r="FA134" s="75" t="n">
        <f aca="false">FA720</f>
        <v>0</v>
      </c>
      <c r="FB134" s="75" t="n">
        <f aca="false">FB720</f>
        <v>0</v>
      </c>
    </row>
    <row r="135" customFormat="false" ht="15" hidden="false" customHeight="true" outlineLevel="0" collapsed="false">
      <c r="A135" s="11" t="s">
        <v>133</v>
      </c>
      <c r="B135" s="11"/>
      <c r="C135" s="72" t="s">
        <v>149</v>
      </c>
      <c r="D135" s="72" t="s">
        <v>151</v>
      </c>
      <c r="E135" s="72" t="s">
        <v>113</v>
      </c>
      <c r="F135" s="72" t="s">
        <v>111</v>
      </c>
      <c r="G135" s="72" t="s">
        <v>115</v>
      </c>
      <c r="H135" s="73" t="n">
        <v>340</v>
      </c>
      <c r="I135" s="74" t="n">
        <f aca="false">L135+O135+R135</f>
        <v>8912.6</v>
      </c>
      <c r="J135" s="74" t="n">
        <f aca="false">M135+P135+S135</f>
        <v>0</v>
      </c>
      <c r="K135" s="74" t="n">
        <f aca="false">N135+Q135+T135</f>
        <v>8860.9</v>
      </c>
      <c r="L135" s="75" t="n">
        <f aca="false">L721</f>
        <v>8684.9</v>
      </c>
      <c r="M135" s="75" t="n">
        <f aca="false">M721</f>
        <v>0</v>
      </c>
      <c r="N135" s="75" t="n">
        <f aca="false">N721</f>
        <v>8647.6</v>
      </c>
      <c r="O135" s="75" t="n">
        <f aca="false">O721</f>
        <v>227.7</v>
      </c>
      <c r="P135" s="75" t="n">
        <f aca="false">P721</f>
        <v>0</v>
      </c>
      <c r="Q135" s="75" t="n">
        <f aca="false">Q721</f>
        <v>213.3</v>
      </c>
      <c r="R135" s="74" t="n">
        <f aca="false">U135+BN135</f>
        <v>0</v>
      </c>
      <c r="S135" s="74" t="n">
        <f aca="false">V135+BO135</f>
        <v>0</v>
      </c>
      <c r="T135" s="74" t="n">
        <f aca="false">W135+BP135</f>
        <v>0</v>
      </c>
      <c r="U135" s="74" t="n">
        <f aca="false">X135+AA135+AD135+AG135+AJ135+AM135+AP135+AS135+AV135+AY135+BB135+BE135+BH135+BK135</f>
        <v>0</v>
      </c>
      <c r="V135" s="74" t="n">
        <f aca="false">Y135+AB135+AE135+AH135+AK135+AN135+AQ135+AT135+AW135+AZ135+BC135+BF135+BI135+BL135</f>
        <v>0</v>
      </c>
      <c r="W135" s="74" t="n">
        <f aca="false">Z135+AC135+AF135+AI135+AL135+AO135+AR135+AU135+AX135+BA135+BD135+BG135+BJ135+BM135</f>
        <v>0</v>
      </c>
      <c r="X135" s="75" t="n">
        <f aca="false">X721</f>
        <v>0</v>
      </c>
      <c r="Y135" s="75" t="n">
        <f aca="false">Y721</f>
        <v>0</v>
      </c>
      <c r="Z135" s="75" t="n">
        <f aca="false">Z721</f>
        <v>0</v>
      </c>
      <c r="AA135" s="75" t="n">
        <f aca="false">AA721</f>
        <v>0</v>
      </c>
      <c r="AB135" s="75" t="n">
        <f aca="false">AB721</f>
        <v>0</v>
      </c>
      <c r="AC135" s="75" t="n">
        <f aca="false">AC721</f>
        <v>0</v>
      </c>
      <c r="AD135" s="75" t="n">
        <f aca="false">AD721</f>
        <v>0</v>
      </c>
      <c r="AE135" s="75" t="n">
        <f aca="false">AE721</f>
        <v>0</v>
      </c>
      <c r="AF135" s="75" t="n">
        <f aca="false">AF721</f>
        <v>0</v>
      </c>
      <c r="AG135" s="75" t="n">
        <f aca="false">AG721</f>
        <v>0</v>
      </c>
      <c r="AH135" s="75" t="n">
        <f aca="false">AH721</f>
        <v>0</v>
      </c>
      <c r="AI135" s="75" t="n">
        <f aca="false">AI721</f>
        <v>0</v>
      </c>
      <c r="AJ135" s="75" t="n">
        <f aca="false">AJ721</f>
        <v>0</v>
      </c>
      <c r="AK135" s="75" t="n">
        <f aca="false">AK721</f>
        <v>0</v>
      </c>
      <c r="AL135" s="75" t="n">
        <f aca="false">AL721</f>
        <v>0</v>
      </c>
      <c r="AM135" s="75" t="n">
        <f aca="false">AM721</f>
        <v>0</v>
      </c>
      <c r="AN135" s="75" t="n">
        <f aca="false">AN721</f>
        <v>0</v>
      </c>
      <c r="AO135" s="75" t="n">
        <f aca="false">AO721</f>
        <v>0</v>
      </c>
      <c r="AP135" s="75" t="n">
        <f aca="false">AP721</f>
        <v>0</v>
      </c>
      <c r="AQ135" s="75" t="n">
        <f aca="false">AQ721</f>
        <v>0</v>
      </c>
      <c r="AR135" s="75" t="n">
        <f aca="false">AR721</f>
        <v>0</v>
      </c>
      <c r="AS135" s="75" t="n">
        <f aca="false">AS721</f>
        <v>0</v>
      </c>
      <c r="AT135" s="75" t="n">
        <f aca="false">AT721</f>
        <v>0</v>
      </c>
      <c r="AU135" s="75" t="n">
        <f aca="false">AU721</f>
        <v>0</v>
      </c>
      <c r="AV135" s="75" t="n">
        <f aca="false">AV721</f>
        <v>0</v>
      </c>
      <c r="AW135" s="75" t="n">
        <f aca="false">AW721</f>
        <v>0</v>
      </c>
      <c r="AX135" s="75" t="n">
        <f aca="false">AX721</f>
        <v>0</v>
      </c>
      <c r="AY135" s="75" t="n">
        <f aca="false">AY721</f>
        <v>0</v>
      </c>
      <c r="AZ135" s="75" t="n">
        <f aca="false">AZ721</f>
        <v>0</v>
      </c>
      <c r="BA135" s="75" t="n">
        <f aca="false">BA721</f>
        <v>0</v>
      </c>
      <c r="BB135" s="75" t="n">
        <f aca="false">BB721</f>
        <v>0</v>
      </c>
      <c r="BC135" s="75" t="n">
        <f aca="false">BC721</f>
        <v>0</v>
      </c>
      <c r="BD135" s="75" t="n">
        <f aca="false">BD721</f>
        <v>0</v>
      </c>
      <c r="BE135" s="75" t="n">
        <f aca="false">BE721</f>
        <v>0</v>
      </c>
      <c r="BF135" s="75" t="n">
        <f aca="false">BF721</f>
        <v>0</v>
      </c>
      <c r="BG135" s="75" t="n">
        <f aca="false">BG721</f>
        <v>0</v>
      </c>
      <c r="BH135" s="75" t="n">
        <f aca="false">BH721</f>
        <v>0</v>
      </c>
      <c r="BI135" s="75" t="n">
        <f aca="false">BI721</f>
        <v>0</v>
      </c>
      <c r="BJ135" s="75" t="n">
        <f aca="false">BJ721</f>
        <v>0</v>
      </c>
      <c r="BK135" s="75" t="n">
        <f aca="false">BK721</f>
        <v>0</v>
      </c>
      <c r="BL135" s="75" t="n">
        <f aca="false">BL721</f>
        <v>0</v>
      </c>
      <c r="BM135" s="75" t="n">
        <f aca="false">BM721</f>
        <v>0</v>
      </c>
      <c r="BN135" s="74" t="n">
        <f aca="false">BQ135+BT135+BW135+BZ135+CC135+CF135+CO135+CR135+CU135+CI135+CL135+CX135+DA135+DD135+DG135+DJ135+DM135+DP135+DS135+DV135+DY135+EB135+EE135+EH135+EK135</f>
        <v>0</v>
      </c>
      <c r="BO135" s="74" t="n">
        <f aca="false">BR135+BU135+BX135+CA135+CD135+CG135+CP135+CS135+CV135+CJ135+CM135+CY135+DB135+DE135+DH135+DK135+DN135+DQ135+DT135+DW135+DZ135+EC135+EF135+EI135+EL135</f>
        <v>0</v>
      </c>
      <c r="BP135" s="74" t="n">
        <f aca="false">BS135+BV135+BY135+CB135+CE135+CH135+CQ135+CT135+CW135+CK135+CN135+CZ135+DC135+DF135+DI135+DL135+DO135+DR135+DU135+DX135+EA135+ED135+EG135+EJ135+EM135</f>
        <v>0</v>
      </c>
      <c r="BQ135" s="75" t="n">
        <f aca="false">BQ721</f>
        <v>0</v>
      </c>
      <c r="BR135" s="75" t="n">
        <f aca="false">BR721</f>
        <v>0</v>
      </c>
      <c r="BS135" s="75" t="n">
        <f aca="false">BS721</f>
        <v>0</v>
      </c>
      <c r="BT135" s="75" t="n">
        <f aca="false">BT721</f>
        <v>0</v>
      </c>
      <c r="BU135" s="75" t="n">
        <f aca="false">BU721</f>
        <v>0</v>
      </c>
      <c r="BV135" s="75" t="n">
        <f aca="false">BV721</f>
        <v>0</v>
      </c>
      <c r="BW135" s="75" t="n">
        <f aca="false">BW721</f>
        <v>0</v>
      </c>
      <c r="BX135" s="75" t="n">
        <f aca="false">BX721</f>
        <v>0</v>
      </c>
      <c r="BY135" s="75" t="n">
        <f aca="false">BY721</f>
        <v>0</v>
      </c>
      <c r="BZ135" s="75" t="n">
        <f aca="false">BZ721</f>
        <v>0</v>
      </c>
      <c r="CA135" s="75" t="n">
        <f aca="false">CA721</f>
        <v>0</v>
      </c>
      <c r="CB135" s="75" t="n">
        <f aca="false">CB721</f>
        <v>0</v>
      </c>
      <c r="CC135" s="75" t="n">
        <f aca="false">CC721</f>
        <v>0</v>
      </c>
      <c r="CD135" s="75" t="n">
        <f aca="false">CD721</f>
        <v>0</v>
      </c>
      <c r="CE135" s="75" t="n">
        <f aca="false">CE721</f>
        <v>0</v>
      </c>
      <c r="CF135" s="75" t="n">
        <f aca="false">CF721</f>
        <v>0</v>
      </c>
      <c r="CG135" s="75" t="n">
        <f aca="false">CG721</f>
        <v>0</v>
      </c>
      <c r="CH135" s="75" t="n">
        <f aca="false">CH721</f>
        <v>0</v>
      </c>
      <c r="CI135" s="75" t="n">
        <f aca="false">CI721</f>
        <v>0</v>
      </c>
      <c r="CJ135" s="75" t="n">
        <f aca="false">CJ721</f>
        <v>0</v>
      </c>
      <c r="CK135" s="75" t="n">
        <f aca="false">CK721</f>
        <v>0</v>
      </c>
      <c r="CL135" s="75" t="n">
        <f aca="false">CL721</f>
        <v>0</v>
      </c>
      <c r="CM135" s="75" t="n">
        <f aca="false">CM721</f>
        <v>0</v>
      </c>
      <c r="CN135" s="75" t="n">
        <f aca="false">CN721</f>
        <v>0</v>
      </c>
      <c r="CO135" s="75" t="n">
        <f aca="false">CO721</f>
        <v>0</v>
      </c>
      <c r="CP135" s="75" t="n">
        <f aca="false">CP721</f>
        <v>0</v>
      </c>
      <c r="CQ135" s="75" t="n">
        <f aca="false">CQ721</f>
        <v>0</v>
      </c>
      <c r="CR135" s="75" t="n">
        <f aca="false">CR721</f>
        <v>0</v>
      </c>
      <c r="CS135" s="75" t="n">
        <f aca="false">CS721</f>
        <v>0</v>
      </c>
      <c r="CT135" s="75" t="n">
        <f aca="false">CT721</f>
        <v>0</v>
      </c>
      <c r="CU135" s="75" t="n">
        <f aca="false">CU721</f>
        <v>0</v>
      </c>
      <c r="CV135" s="75" t="n">
        <f aca="false">CV721</f>
        <v>0</v>
      </c>
      <c r="CW135" s="75" t="n">
        <f aca="false">CW721</f>
        <v>0</v>
      </c>
      <c r="CX135" s="75" t="n">
        <f aca="false">CX721</f>
        <v>0</v>
      </c>
      <c r="CY135" s="75" t="n">
        <f aca="false">CY721</f>
        <v>0</v>
      </c>
      <c r="CZ135" s="75" t="n">
        <f aca="false">CZ721</f>
        <v>0</v>
      </c>
      <c r="DA135" s="75" t="n">
        <f aca="false">DA721</f>
        <v>0</v>
      </c>
      <c r="DB135" s="75" t="n">
        <f aca="false">DB721</f>
        <v>0</v>
      </c>
      <c r="DC135" s="75" t="n">
        <f aca="false">DC721</f>
        <v>0</v>
      </c>
      <c r="DD135" s="75" t="n">
        <f aca="false">DD721</f>
        <v>0</v>
      </c>
      <c r="DE135" s="75" t="n">
        <f aca="false">DE721</f>
        <v>0</v>
      </c>
      <c r="DF135" s="75" t="n">
        <f aca="false">DF721</f>
        <v>0</v>
      </c>
      <c r="DG135" s="75" t="n">
        <f aca="false">DG721</f>
        <v>0</v>
      </c>
      <c r="DH135" s="75" t="n">
        <f aca="false">DH721</f>
        <v>0</v>
      </c>
      <c r="DI135" s="75" t="n">
        <f aca="false">DI721</f>
        <v>0</v>
      </c>
      <c r="DJ135" s="75" t="n">
        <f aca="false">DJ721</f>
        <v>0</v>
      </c>
      <c r="DK135" s="75" t="n">
        <f aca="false">DK721</f>
        <v>0</v>
      </c>
      <c r="DL135" s="75" t="n">
        <f aca="false">DL721</f>
        <v>0</v>
      </c>
      <c r="DM135" s="75" t="n">
        <f aca="false">DM721</f>
        <v>0</v>
      </c>
      <c r="DN135" s="75" t="n">
        <f aca="false">DN721</f>
        <v>0</v>
      </c>
      <c r="DO135" s="75" t="n">
        <f aca="false">DO721</f>
        <v>0</v>
      </c>
      <c r="DP135" s="75" t="n">
        <f aca="false">DP721</f>
        <v>0</v>
      </c>
      <c r="DQ135" s="75" t="n">
        <f aca="false">DQ721</f>
        <v>0</v>
      </c>
      <c r="DR135" s="75" t="n">
        <f aca="false">DR721</f>
        <v>0</v>
      </c>
      <c r="DS135" s="75" t="n">
        <f aca="false">DS721</f>
        <v>0</v>
      </c>
      <c r="DT135" s="75" t="n">
        <f aca="false">DT721</f>
        <v>0</v>
      </c>
      <c r="DU135" s="75" t="n">
        <f aca="false">DU721</f>
        <v>0</v>
      </c>
      <c r="DV135" s="75" t="n">
        <f aca="false">DV721</f>
        <v>0</v>
      </c>
      <c r="DW135" s="75" t="n">
        <f aca="false">DW721</f>
        <v>0</v>
      </c>
      <c r="DX135" s="75" t="n">
        <f aca="false">DX721</f>
        <v>0</v>
      </c>
      <c r="DY135" s="75" t="n">
        <f aca="false">DY721</f>
        <v>0</v>
      </c>
      <c r="DZ135" s="75" t="n">
        <f aca="false">DZ721</f>
        <v>0</v>
      </c>
      <c r="EA135" s="75" t="n">
        <f aca="false">EA721</f>
        <v>0</v>
      </c>
      <c r="EB135" s="75" t="n">
        <f aca="false">EB721</f>
        <v>0</v>
      </c>
      <c r="EC135" s="75" t="n">
        <f aca="false">EC721</f>
        <v>0</v>
      </c>
      <c r="ED135" s="75" t="n">
        <f aca="false">ED721</f>
        <v>0</v>
      </c>
      <c r="EE135" s="75" t="n">
        <f aca="false">EE721</f>
        <v>0</v>
      </c>
      <c r="EF135" s="75" t="n">
        <f aca="false">EF721</f>
        <v>0</v>
      </c>
      <c r="EG135" s="75" t="n">
        <f aca="false">EG721</f>
        <v>0</v>
      </c>
      <c r="EH135" s="75" t="n">
        <f aca="false">EH721</f>
        <v>0</v>
      </c>
      <c r="EI135" s="75" t="n">
        <f aca="false">EI721</f>
        <v>0</v>
      </c>
      <c r="EJ135" s="75" t="n">
        <f aca="false">EJ721</f>
        <v>0</v>
      </c>
      <c r="EK135" s="75" t="n">
        <f aca="false">EK721</f>
        <v>0</v>
      </c>
      <c r="EL135" s="75" t="n">
        <f aca="false">EL721</f>
        <v>0</v>
      </c>
      <c r="EM135" s="75" t="n">
        <f aca="false">EM721</f>
        <v>0</v>
      </c>
      <c r="EN135" s="74"/>
      <c r="EO135" s="74"/>
      <c r="EP135" s="74"/>
      <c r="EQ135" s="75" t="n">
        <f aca="false">EQ721</f>
        <v>0</v>
      </c>
      <c r="ER135" s="75" t="n">
        <f aca="false">ER721</f>
        <v>0</v>
      </c>
      <c r="ES135" s="75" t="n">
        <f aca="false">ES721</f>
        <v>0</v>
      </c>
      <c r="ET135" s="75" t="n">
        <f aca="false">ET721</f>
        <v>0</v>
      </c>
      <c r="EU135" s="75" t="n">
        <f aca="false">EU721</f>
        <v>0</v>
      </c>
      <c r="EV135" s="75" t="n">
        <f aca="false">EV721</f>
        <v>0</v>
      </c>
      <c r="EW135" s="75" t="n">
        <f aca="false">EW721</f>
        <v>0</v>
      </c>
      <c r="EX135" s="75" t="n">
        <f aca="false">EX721</f>
        <v>0</v>
      </c>
      <c r="EY135" s="75" t="n">
        <f aca="false">EY721</f>
        <v>0</v>
      </c>
      <c r="EZ135" s="75" t="n">
        <f aca="false">EZ721</f>
        <v>0</v>
      </c>
      <c r="FA135" s="75" t="n">
        <f aca="false">FA721</f>
        <v>0</v>
      </c>
      <c r="FB135" s="75" t="n">
        <f aca="false">FB721</f>
        <v>0</v>
      </c>
    </row>
    <row r="136" customFormat="false" ht="15" hidden="false" customHeight="true" outlineLevel="0" collapsed="false">
      <c r="A136" s="11"/>
      <c r="B136" s="11"/>
      <c r="C136" s="72"/>
      <c r="D136" s="72"/>
      <c r="E136" s="72"/>
      <c r="F136" s="72"/>
      <c r="G136" s="72"/>
      <c r="H136" s="73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4"/>
      <c r="CY136" s="74"/>
      <c r="CZ136" s="74"/>
      <c r="DA136" s="74"/>
      <c r="DB136" s="74"/>
      <c r="DC136" s="74"/>
      <c r="DD136" s="74"/>
      <c r="DE136" s="74"/>
      <c r="DF136" s="74"/>
      <c r="DG136" s="74"/>
      <c r="DH136" s="74"/>
      <c r="DI136" s="74"/>
      <c r="DJ136" s="74"/>
      <c r="DK136" s="74"/>
      <c r="DL136" s="74"/>
      <c r="DM136" s="74"/>
      <c r="DN136" s="74"/>
      <c r="DO136" s="74"/>
      <c r="DP136" s="74"/>
      <c r="DQ136" s="74"/>
      <c r="DR136" s="74"/>
      <c r="DS136" s="74"/>
      <c r="DT136" s="74"/>
      <c r="DU136" s="74"/>
      <c r="DV136" s="74"/>
      <c r="DW136" s="74"/>
      <c r="DX136" s="74"/>
      <c r="DY136" s="74"/>
      <c r="DZ136" s="74"/>
      <c r="EA136" s="74"/>
      <c r="EB136" s="74"/>
      <c r="EC136" s="74"/>
      <c r="ED136" s="74"/>
      <c r="EE136" s="74"/>
      <c r="EF136" s="74"/>
      <c r="EG136" s="74"/>
      <c r="EH136" s="74"/>
      <c r="EI136" s="74"/>
      <c r="EJ136" s="74"/>
      <c r="EK136" s="74"/>
      <c r="EL136" s="74"/>
      <c r="EM136" s="74"/>
      <c r="EN136" s="74"/>
      <c r="EO136" s="74"/>
      <c r="EP136" s="74"/>
      <c r="EQ136" s="74"/>
      <c r="ER136" s="74"/>
      <c r="ES136" s="74"/>
      <c r="ET136" s="74"/>
      <c r="EU136" s="74"/>
      <c r="EV136" s="74"/>
      <c r="EW136" s="74"/>
      <c r="EX136" s="74"/>
      <c r="EY136" s="74"/>
      <c r="EZ136" s="74"/>
      <c r="FA136" s="74"/>
      <c r="FB136" s="74"/>
    </row>
    <row r="137" customFormat="false" ht="32.25" hidden="false" customHeight="true" outlineLevel="0" collapsed="false">
      <c r="A137" s="79" t="s">
        <v>152</v>
      </c>
      <c r="B137" s="67"/>
      <c r="C137" s="68" t="s">
        <v>149</v>
      </c>
      <c r="D137" s="68" t="s">
        <v>153</v>
      </c>
      <c r="E137" s="68" t="s">
        <v>111</v>
      </c>
      <c r="F137" s="68" t="s">
        <v>111</v>
      </c>
      <c r="G137" s="69"/>
      <c r="H137" s="69"/>
      <c r="I137" s="70" t="n">
        <f aca="false">I138</f>
        <v>10360</v>
      </c>
      <c r="J137" s="70" t="n">
        <f aca="false">J138</f>
        <v>0</v>
      </c>
      <c r="K137" s="70" t="n">
        <f aca="false">K138</f>
        <v>9518.4</v>
      </c>
      <c r="L137" s="70" t="n">
        <f aca="false">L138</f>
        <v>0</v>
      </c>
      <c r="M137" s="70" t="n">
        <f aca="false">M138</f>
        <v>0</v>
      </c>
      <c r="N137" s="70" t="n">
        <f aca="false">N138</f>
        <v>0</v>
      </c>
      <c r="O137" s="70" t="n">
        <f aca="false">O138</f>
        <v>0</v>
      </c>
      <c r="P137" s="70" t="n">
        <f aca="false">P138</f>
        <v>0</v>
      </c>
      <c r="Q137" s="70" t="n">
        <f aca="false">Q138</f>
        <v>0</v>
      </c>
      <c r="R137" s="70" t="n">
        <f aca="false">R138</f>
        <v>10360</v>
      </c>
      <c r="S137" s="70" t="n">
        <f aca="false">S138</f>
        <v>0</v>
      </c>
      <c r="T137" s="70" t="n">
        <f aca="false">T138</f>
        <v>9518.4</v>
      </c>
      <c r="U137" s="70" t="n">
        <f aca="false">U138</f>
        <v>0</v>
      </c>
      <c r="V137" s="70" t="n">
        <f aca="false">V138</f>
        <v>0</v>
      </c>
      <c r="W137" s="70" t="n">
        <f aca="false">W138</f>
        <v>0</v>
      </c>
      <c r="X137" s="70" t="n">
        <f aca="false">X138</f>
        <v>0</v>
      </c>
      <c r="Y137" s="70" t="n">
        <f aca="false">Y138</f>
        <v>0</v>
      </c>
      <c r="Z137" s="70" t="n">
        <f aca="false">Z138</f>
        <v>0</v>
      </c>
      <c r="AA137" s="70" t="n">
        <f aca="false">AA138</f>
        <v>0</v>
      </c>
      <c r="AB137" s="70" t="n">
        <f aca="false">AB138</f>
        <v>0</v>
      </c>
      <c r="AC137" s="70" t="n">
        <f aca="false">AC138</f>
        <v>0</v>
      </c>
      <c r="AD137" s="70" t="n">
        <f aca="false">AD138</f>
        <v>0</v>
      </c>
      <c r="AE137" s="70" t="n">
        <f aca="false">AE138</f>
        <v>0</v>
      </c>
      <c r="AF137" s="70" t="n">
        <f aca="false">AF138</f>
        <v>0</v>
      </c>
      <c r="AG137" s="70" t="n">
        <f aca="false">AG138</f>
        <v>0</v>
      </c>
      <c r="AH137" s="70" t="n">
        <f aca="false">AH138</f>
        <v>0</v>
      </c>
      <c r="AI137" s="70" t="n">
        <f aca="false">AI138</f>
        <v>0</v>
      </c>
      <c r="AJ137" s="70" t="n">
        <f aca="false">AJ138</f>
        <v>0</v>
      </c>
      <c r="AK137" s="70" t="n">
        <f aca="false">AK138</f>
        <v>0</v>
      </c>
      <c r="AL137" s="70" t="n">
        <f aca="false">AL138</f>
        <v>0</v>
      </c>
      <c r="AM137" s="70" t="n">
        <f aca="false">AM138</f>
        <v>0</v>
      </c>
      <c r="AN137" s="70" t="n">
        <f aca="false">AN138</f>
        <v>0</v>
      </c>
      <c r="AO137" s="70" t="n">
        <f aca="false">AO138</f>
        <v>0</v>
      </c>
      <c r="AP137" s="70" t="n">
        <f aca="false">AP138</f>
        <v>0</v>
      </c>
      <c r="AQ137" s="70" t="n">
        <f aca="false">AQ138</f>
        <v>0</v>
      </c>
      <c r="AR137" s="70" t="n">
        <f aca="false">AR138</f>
        <v>0</v>
      </c>
      <c r="AS137" s="70" t="n">
        <f aca="false">AS138</f>
        <v>0</v>
      </c>
      <c r="AT137" s="70" t="n">
        <f aca="false">AT138</f>
        <v>0</v>
      </c>
      <c r="AU137" s="70" t="n">
        <f aca="false">AU138</f>
        <v>0</v>
      </c>
      <c r="AV137" s="70" t="n">
        <f aca="false">AV138</f>
        <v>0</v>
      </c>
      <c r="AW137" s="70" t="n">
        <f aca="false">AW138</f>
        <v>0</v>
      </c>
      <c r="AX137" s="70" t="n">
        <f aca="false">AX138</f>
        <v>0</v>
      </c>
      <c r="AY137" s="70" t="n">
        <f aca="false">AY138</f>
        <v>0</v>
      </c>
      <c r="AZ137" s="70" t="n">
        <f aca="false">AZ138</f>
        <v>0</v>
      </c>
      <c r="BA137" s="70" t="n">
        <f aca="false">BA138</f>
        <v>0</v>
      </c>
      <c r="BB137" s="70" t="n">
        <f aca="false">BB138</f>
        <v>0</v>
      </c>
      <c r="BC137" s="70" t="n">
        <f aca="false">BC138</f>
        <v>0</v>
      </c>
      <c r="BD137" s="70" t="n">
        <f aca="false">BD138</f>
        <v>0</v>
      </c>
      <c r="BE137" s="70" t="n">
        <f aca="false">BE138</f>
        <v>0</v>
      </c>
      <c r="BF137" s="70" t="n">
        <f aca="false">BF138</f>
        <v>0</v>
      </c>
      <c r="BG137" s="70" t="n">
        <f aca="false">BG138</f>
        <v>0</v>
      </c>
      <c r="BH137" s="70" t="n">
        <f aca="false">BH138</f>
        <v>0</v>
      </c>
      <c r="BI137" s="70" t="n">
        <f aca="false">BI138</f>
        <v>0</v>
      </c>
      <c r="BJ137" s="70" t="n">
        <f aca="false">BJ138</f>
        <v>0</v>
      </c>
      <c r="BK137" s="70" t="n">
        <f aca="false">BK138</f>
        <v>0</v>
      </c>
      <c r="BL137" s="70" t="n">
        <f aca="false">BL138</f>
        <v>0</v>
      </c>
      <c r="BM137" s="70" t="n">
        <f aca="false">BM138</f>
        <v>0</v>
      </c>
      <c r="BN137" s="70" t="n">
        <f aca="false">BN138</f>
        <v>10360</v>
      </c>
      <c r="BO137" s="70" t="n">
        <f aca="false">BO138</f>
        <v>0</v>
      </c>
      <c r="BP137" s="70" t="n">
        <f aca="false">BP138</f>
        <v>9518.4</v>
      </c>
      <c r="BQ137" s="70" t="n">
        <f aca="false">BQ138</f>
        <v>0</v>
      </c>
      <c r="BR137" s="70" t="n">
        <f aca="false">BR138</f>
        <v>0</v>
      </c>
      <c r="BS137" s="70" t="n">
        <f aca="false">BS138</f>
        <v>0</v>
      </c>
      <c r="BT137" s="70" t="n">
        <f aca="false">BT138</f>
        <v>0</v>
      </c>
      <c r="BU137" s="70" t="n">
        <f aca="false">BU138</f>
        <v>0</v>
      </c>
      <c r="BV137" s="70" t="n">
        <f aca="false">BV138</f>
        <v>0</v>
      </c>
      <c r="BW137" s="70" t="n">
        <f aca="false">BW138</f>
        <v>0</v>
      </c>
      <c r="BX137" s="70" t="n">
        <f aca="false">BX138</f>
        <v>0</v>
      </c>
      <c r="BY137" s="70" t="n">
        <f aca="false">BY138</f>
        <v>0</v>
      </c>
      <c r="BZ137" s="70" t="n">
        <f aca="false">BZ138</f>
        <v>0</v>
      </c>
      <c r="CA137" s="70" t="n">
        <f aca="false">CA138</f>
        <v>0</v>
      </c>
      <c r="CB137" s="70" t="n">
        <f aca="false">CB138</f>
        <v>0</v>
      </c>
      <c r="CC137" s="70" t="n">
        <f aca="false">CC138</f>
        <v>0</v>
      </c>
      <c r="CD137" s="70" t="n">
        <f aca="false">CD138</f>
        <v>0</v>
      </c>
      <c r="CE137" s="70" t="n">
        <f aca="false">CE138</f>
        <v>0</v>
      </c>
      <c r="CF137" s="70" t="n">
        <f aca="false">CF138</f>
        <v>0</v>
      </c>
      <c r="CG137" s="70" t="n">
        <f aca="false">CG138</f>
        <v>0</v>
      </c>
      <c r="CH137" s="70" t="n">
        <f aca="false">CH138</f>
        <v>0</v>
      </c>
      <c r="CI137" s="70" t="n">
        <f aca="false">CI138</f>
        <v>0</v>
      </c>
      <c r="CJ137" s="70" t="n">
        <f aca="false">CJ138</f>
        <v>0</v>
      </c>
      <c r="CK137" s="70" t="n">
        <f aca="false">CK138</f>
        <v>0</v>
      </c>
      <c r="CL137" s="70" t="n">
        <f aca="false">CL138</f>
        <v>0</v>
      </c>
      <c r="CM137" s="70" t="n">
        <f aca="false">CM138</f>
        <v>0</v>
      </c>
      <c r="CN137" s="70" t="n">
        <f aca="false">CN138</f>
        <v>0</v>
      </c>
      <c r="CO137" s="70" t="n">
        <f aca="false">CO138</f>
        <v>0</v>
      </c>
      <c r="CP137" s="70" t="n">
        <f aca="false">CP138</f>
        <v>0</v>
      </c>
      <c r="CQ137" s="70" t="n">
        <f aca="false">CQ138</f>
        <v>0</v>
      </c>
      <c r="CR137" s="70" t="n">
        <f aca="false">CR138</f>
        <v>0</v>
      </c>
      <c r="CS137" s="70" t="n">
        <f aca="false">CS138</f>
        <v>0</v>
      </c>
      <c r="CT137" s="70" t="n">
        <f aca="false">CT138</f>
        <v>0</v>
      </c>
      <c r="CU137" s="70" t="n">
        <f aca="false">CU138</f>
        <v>0</v>
      </c>
      <c r="CV137" s="70" t="n">
        <f aca="false">CV138</f>
        <v>0</v>
      </c>
      <c r="CW137" s="70" t="n">
        <f aca="false">CW138</f>
        <v>0</v>
      </c>
      <c r="CX137" s="70" t="n">
        <f aca="false">CX138</f>
        <v>0</v>
      </c>
      <c r="CY137" s="70" t="n">
        <f aca="false">CY138</f>
        <v>0</v>
      </c>
      <c r="CZ137" s="70" t="n">
        <f aca="false">CZ138</f>
        <v>0</v>
      </c>
      <c r="DA137" s="70" t="n">
        <f aca="false">DA138</f>
        <v>0</v>
      </c>
      <c r="DB137" s="70" t="n">
        <f aca="false">DB138</f>
        <v>0</v>
      </c>
      <c r="DC137" s="70" t="n">
        <f aca="false">DC138</f>
        <v>0</v>
      </c>
      <c r="DD137" s="70" t="n">
        <f aca="false">DD138</f>
        <v>0</v>
      </c>
      <c r="DE137" s="70" t="n">
        <f aca="false">DE138</f>
        <v>0</v>
      </c>
      <c r="DF137" s="70" t="n">
        <f aca="false">DF138</f>
        <v>0</v>
      </c>
      <c r="DG137" s="70" t="n">
        <f aca="false">DG138</f>
        <v>0</v>
      </c>
      <c r="DH137" s="70" t="n">
        <f aca="false">DH138</f>
        <v>0</v>
      </c>
      <c r="DI137" s="70" t="n">
        <f aca="false">DI138</f>
        <v>0</v>
      </c>
      <c r="DJ137" s="70" t="n">
        <f aca="false">DJ138</f>
        <v>0</v>
      </c>
      <c r="DK137" s="70" t="n">
        <f aca="false">DK138</f>
        <v>0</v>
      </c>
      <c r="DL137" s="70" t="n">
        <f aca="false">DL138</f>
        <v>0</v>
      </c>
      <c r="DM137" s="70" t="n">
        <f aca="false">DM138</f>
        <v>0</v>
      </c>
      <c r="DN137" s="70" t="n">
        <f aca="false">DN138</f>
        <v>0</v>
      </c>
      <c r="DO137" s="70" t="n">
        <f aca="false">DO138</f>
        <v>0</v>
      </c>
      <c r="DP137" s="70" t="n">
        <f aca="false">DP138</f>
        <v>0</v>
      </c>
      <c r="DQ137" s="70" t="n">
        <f aca="false">DQ138</f>
        <v>0</v>
      </c>
      <c r="DR137" s="70" t="n">
        <f aca="false">DR138</f>
        <v>0</v>
      </c>
      <c r="DS137" s="70" t="n">
        <f aca="false">DS138</f>
        <v>0</v>
      </c>
      <c r="DT137" s="70" t="n">
        <f aca="false">DT138</f>
        <v>0</v>
      </c>
      <c r="DU137" s="70" t="n">
        <f aca="false">DU138</f>
        <v>0</v>
      </c>
      <c r="DV137" s="70" t="n">
        <f aca="false">DV138</f>
        <v>0</v>
      </c>
      <c r="DW137" s="70" t="n">
        <f aca="false">DW138</f>
        <v>0</v>
      </c>
      <c r="DX137" s="70" t="n">
        <f aca="false">DX138</f>
        <v>0</v>
      </c>
      <c r="DY137" s="70" t="n">
        <f aca="false">DY138</f>
        <v>0</v>
      </c>
      <c r="DZ137" s="70" t="n">
        <f aca="false">DZ138</f>
        <v>0</v>
      </c>
      <c r="EA137" s="70" t="n">
        <f aca="false">EA138</f>
        <v>0</v>
      </c>
      <c r="EB137" s="70" t="n">
        <f aca="false">EB138</f>
        <v>0</v>
      </c>
      <c r="EC137" s="70" t="n">
        <f aca="false">EC138</f>
        <v>0</v>
      </c>
      <c r="ED137" s="70" t="n">
        <f aca="false">ED138</f>
        <v>0</v>
      </c>
      <c r="EE137" s="70" t="n">
        <f aca="false">EE138</f>
        <v>0</v>
      </c>
      <c r="EF137" s="70" t="n">
        <f aca="false">EF138</f>
        <v>0</v>
      </c>
      <c r="EG137" s="70" t="n">
        <f aca="false">EG138</f>
        <v>0</v>
      </c>
      <c r="EH137" s="70" t="n">
        <f aca="false">EH138</f>
        <v>0</v>
      </c>
      <c r="EI137" s="70" t="n">
        <f aca="false">EI138</f>
        <v>0</v>
      </c>
      <c r="EJ137" s="70" t="n">
        <f aca="false">EJ138</f>
        <v>0</v>
      </c>
      <c r="EK137" s="70" t="n">
        <f aca="false">EK138</f>
        <v>0</v>
      </c>
      <c r="EL137" s="70" t="n">
        <f aca="false">EL138</f>
        <v>0</v>
      </c>
      <c r="EM137" s="70" t="n">
        <f aca="false">EM138</f>
        <v>0</v>
      </c>
      <c r="EN137" s="70"/>
      <c r="EO137" s="70"/>
      <c r="EP137" s="70"/>
      <c r="EQ137" s="70" t="n">
        <f aca="false">EQ138</f>
        <v>10360</v>
      </c>
      <c r="ER137" s="70" t="n">
        <f aca="false">ER138</f>
        <v>0</v>
      </c>
      <c r="ES137" s="70" t="n">
        <f aca="false">ES138</f>
        <v>9518.4</v>
      </c>
      <c r="ET137" s="70" t="n">
        <f aca="false">ET138</f>
        <v>0</v>
      </c>
      <c r="EU137" s="70" t="n">
        <f aca="false">EU138</f>
        <v>0</v>
      </c>
      <c r="EV137" s="70" t="n">
        <f aca="false">EV138</f>
        <v>0</v>
      </c>
      <c r="EW137" s="70" t="n">
        <f aca="false">EW138</f>
        <v>0</v>
      </c>
      <c r="EX137" s="70" t="n">
        <f aca="false">EX138</f>
        <v>0</v>
      </c>
      <c r="EY137" s="70" t="n">
        <f aca="false">EY138</f>
        <v>0</v>
      </c>
      <c r="EZ137" s="70" t="n">
        <f aca="false">EZ138</f>
        <v>0</v>
      </c>
      <c r="FA137" s="70" t="n">
        <f aca="false">FA138</f>
        <v>0</v>
      </c>
      <c r="FB137" s="70" t="n">
        <f aca="false">FB138</f>
        <v>0</v>
      </c>
    </row>
    <row r="138" customFormat="false" ht="15" hidden="false" customHeight="true" outlineLevel="0" collapsed="false">
      <c r="A138" s="79" t="s">
        <v>154</v>
      </c>
      <c r="B138" s="67"/>
      <c r="C138" s="68" t="s">
        <v>149</v>
      </c>
      <c r="D138" s="68" t="s">
        <v>153</v>
      </c>
      <c r="E138" s="68" t="s">
        <v>155</v>
      </c>
      <c r="F138" s="68" t="s">
        <v>111</v>
      </c>
      <c r="G138" s="69"/>
      <c r="H138" s="69"/>
      <c r="I138" s="70" t="n">
        <f aca="false">I139</f>
        <v>10360</v>
      </c>
      <c r="J138" s="70" t="n">
        <f aca="false">J139</f>
        <v>0</v>
      </c>
      <c r="K138" s="70" t="n">
        <f aca="false">K139</f>
        <v>9518.4</v>
      </c>
      <c r="L138" s="70" t="n">
        <f aca="false">L139</f>
        <v>0</v>
      </c>
      <c r="M138" s="70" t="n">
        <f aca="false">M139</f>
        <v>0</v>
      </c>
      <c r="N138" s="70" t="n">
        <f aca="false">N139</f>
        <v>0</v>
      </c>
      <c r="O138" s="70" t="n">
        <f aca="false">O139</f>
        <v>0</v>
      </c>
      <c r="P138" s="70" t="n">
        <f aca="false">P139</f>
        <v>0</v>
      </c>
      <c r="Q138" s="70" t="n">
        <f aca="false">Q139</f>
        <v>0</v>
      </c>
      <c r="R138" s="70" t="n">
        <f aca="false">R139</f>
        <v>10360</v>
      </c>
      <c r="S138" s="70" t="n">
        <f aca="false">S139</f>
        <v>0</v>
      </c>
      <c r="T138" s="70" t="n">
        <f aca="false">T139</f>
        <v>9518.4</v>
      </c>
      <c r="U138" s="70" t="n">
        <f aca="false">U139</f>
        <v>0</v>
      </c>
      <c r="V138" s="70" t="n">
        <f aca="false">V139</f>
        <v>0</v>
      </c>
      <c r="W138" s="70" t="n">
        <f aca="false">W139</f>
        <v>0</v>
      </c>
      <c r="X138" s="70" t="n">
        <f aca="false">X139</f>
        <v>0</v>
      </c>
      <c r="Y138" s="70" t="n">
        <f aca="false">Y139</f>
        <v>0</v>
      </c>
      <c r="Z138" s="70" t="n">
        <f aca="false">Z139</f>
        <v>0</v>
      </c>
      <c r="AA138" s="70" t="n">
        <f aca="false">AA139</f>
        <v>0</v>
      </c>
      <c r="AB138" s="70" t="n">
        <f aca="false">AB139</f>
        <v>0</v>
      </c>
      <c r="AC138" s="70" t="n">
        <f aca="false">AC139</f>
        <v>0</v>
      </c>
      <c r="AD138" s="70" t="n">
        <f aca="false">AD139</f>
        <v>0</v>
      </c>
      <c r="AE138" s="70" t="n">
        <f aca="false">AE139</f>
        <v>0</v>
      </c>
      <c r="AF138" s="70" t="n">
        <f aca="false">AF139</f>
        <v>0</v>
      </c>
      <c r="AG138" s="70" t="n">
        <f aca="false">AG139</f>
        <v>0</v>
      </c>
      <c r="AH138" s="70" t="n">
        <f aca="false">AH139</f>
        <v>0</v>
      </c>
      <c r="AI138" s="70" t="n">
        <f aca="false">AI139</f>
        <v>0</v>
      </c>
      <c r="AJ138" s="70" t="n">
        <f aca="false">AJ139</f>
        <v>0</v>
      </c>
      <c r="AK138" s="70" t="n">
        <f aca="false">AK139</f>
        <v>0</v>
      </c>
      <c r="AL138" s="70" t="n">
        <f aca="false">AL139</f>
        <v>0</v>
      </c>
      <c r="AM138" s="70" t="n">
        <f aca="false">AM139</f>
        <v>0</v>
      </c>
      <c r="AN138" s="70" t="n">
        <f aca="false">AN139</f>
        <v>0</v>
      </c>
      <c r="AO138" s="70" t="n">
        <f aca="false">AO139</f>
        <v>0</v>
      </c>
      <c r="AP138" s="70" t="n">
        <f aca="false">AP139</f>
        <v>0</v>
      </c>
      <c r="AQ138" s="70" t="n">
        <f aca="false">AQ139</f>
        <v>0</v>
      </c>
      <c r="AR138" s="70" t="n">
        <f aca="false">AR139</f>
        <v>0</v>
      </c>
      <c r="AS138" s="70" t="n">
        <f aca="false">AS139</f>
        <v>0</v>
      </c>
      <c r="AT138" s="70" t="n">
        <f aca="false">AT139</f>
        <v>0</v>
      </c>
      <c r="AU138" s="70" t="n">
        <f aca="false">AU139</f>
        <v>0</v>
      </c>
      <c r="AV138" s="70" t="n">
        <f aca="false">AV139</f>
        <v>0</v>
      </c>
      <c r="AW138" s="70" t="n">
        <f aca="false">AW139</f>
        <v>0</v>
      </c>
      <c r="AX138" s="70" t="n">
        <f aca="false">AX139</f>
        <v>0</v>
      </c>
      <c r="AY138" s="70" t="n">
        <f aca="false">AY139</f>
        <v>0</v>
      </c>
      <c r="AZ138" s="70" t="n">
        <f aca="false">AZ139</f>
        <v>0</v>
      </c>
      <c r="BA138" s="70" t="n">
        <f aca="false">BA139</f>
        <v>0</v>
      </c>
      <c r="BB138" s="70" t="n">
        <f aca="false">BB139</f>
        <v>0</v>
      </c>
      <c r="BC138" s="70" t="n">
        <f aca="false">BC139</f>
        <v>0</v>
      </c>
      <c r="BD138" s="70" t="n">
        <f aca="false">BD139</f>
        <v>0</v>
      </c>
      <c r="BE138" s="70" t="n">
        <f aca="false">BE139</f>
        <v>0</v>
      </c>
      <c r="BF138" s="70" t="n">
        <f aca="false">BF139</f>
        <v>0</v>
      </c>
      <c r="BG138" s="70" t="n">
        <f aca="false">BG139</f>
        <v>0</v>
      </c>
      <c r="BH138" s="70" t="n">
        <f aca="false">BH139</f>
        <v>0</v>
      </c>
      <c r="BI138" s="70" t="n">
        <f aca="false">BI139</f>
        <v>0</v>
      </c>
      <c r="BJ138" s="70" t="n">
        <f aca="false">BJ139</f>
        <v>0</v>
      </c>
      <c r="BK138" s="70" t="n">
        <f aca="false">BK139</f>
        <v>0</v>
      </c>
      <c r="BL138" s="70" t="n">
        <f aca="false">BL139</f>
        <v>0</v>
      </c>
      <c r="BM138" s="70" t="n">
        <f aca="false">BM139</f>
        <v>0</v>
      </c>
      <c r="BN138" s="70" t="n">
        <f aca="false">BN139</f>
        <v>10360</v>
      </c>
      <c r="BO138" s="70" t="n">
        <f aca="false">BO139</f>
        <v>0</v>
      </c>
      <c r="BP138" s="70" t="n">
        <f aca="false">BP139</f>
        <v>9518.4</v>
      </c>
      <c r="BQ138" s="70" t="n">
        <f aca="false">BQ139</f>
        <v>0</v>
      </c>
      <c r="BR138" s="70" t="n">
        <f aca="false">BR139</f>
        <v>0</v>
      </c>
      <c r="BS138" s="70" t="n">
        <f aca="false">BS139</f>
        <v>0</v>
      </c>
      <c r="BT138" s="70" t="n">
        <f aca="false">BT139</f>
        <v>0</v>
      </c>
      <c r="BU138" s="70" t="n">
        <f aca="false">BU139</f>
        <v>0</v>
      </c>
      <c r="BV138" s="70" t="n">
        <f aca="false">BV139</f>
        <v>0</v>
      </c>
      <c r="BW138" s="70" t="n">
        <f aca="false">BW139</f>
        <v>0</v>
      </c>
      <c r="BX138" s="70" t="n">
        <f aca="false">BX139</f>
        <v>0</v>
      </c>
      <c r="BY138" s="70" t="n">
        <f aca="false">BY139</f>
        <v>0</v>
      </c>
      <c r="BZ138" s="70" t="n">
        <f aca="false">BZ139</f>
        <v>0</v>
      </c>
      <c r="CA138" s="70" t="n">
        <f aca="false">CA139</f>
        <v>0</v>
      </c>
      <c r="CB138" s="70" t="n">
        <f aca="false">CB139</f>
        <v>0</v>
      </c>
      <c r="CC138" s="70" t="n">
        <f aca="false">CC139</f>
        <v>0</v>
      </c>
      <c r="CD138" s="70" t="n">
        <f aca="false">CD139</f>
        <v>0</v>
      </c>
      <c r="CE138" s="70" t="n">
        <f aca="false">CE139</f>
        <v>0</v>
      </c>
      <c r="CF138" s="70" t="n">
        <f aca="false">CF139</f>
        <v>0</v>
      </c>
      <c r="CG138" s="70" t="n">
        <f aca="false">CG139</f>
        <v>0</v>
      </c>
      <c r="CH138" s="70" t="n">
        <f aca="false">CH139</f>
        <v>0</v>
      </c>
      <c r="CI138" s="70" t="n">
        <f aca="false">CI139</f>
        <v>0</v>
      </c>
      <c r="CJ138" s="70" t="n">
        <f aca="false">CJ139</f>
        <v>0</v>
      </c>
      <c r="CK138" s="70" t="n">
        <f aca="false">CK139</f>
        <v>0</v>
      </c>
      <c r="CL138" s="70" t="n">
        <f aca="false">CL139</f>
        <v>0</v>
      </c>
      <c r="CM138" s="70" t="n">
        <f aca="false">CM139</f>
        <v>0</v>
      </c>
      <c r="CN138" s="70" t="n">
        <f aca="false">CN139</f>
        <v>0</v>
      </c>
      <c r="CO138" s="70" t="n">
        <f aca="false">CO139</f>
        <v>0</v>
      </c>
      <c r="CP138" s="70" t="n">
        <f aca="false">CP139</f>
        <v>0</v>
      </c>
      <c r="CQ138" s="70" t="n">
        <f aca="false">CQ139</f>
        <v>0</v>
      </c>
      <c r="CR138" s="70" t="n">
        <f aca="false">CR139</f>
        <v>0</v>
      </c>
      <c r="CS138" s="70" t="n">
        <f aca="false">CS139</f>
        <v>0</v>
      </c>
      <c r="CT138" s="70" t="n">
        <f aca="false">CT139</f>
        <v>0</v>
      </c>
      <c r="CU138" s="70" t="n">
        <f aca="false">CU139</f>
        <v>0</v>
      </c>
      <c r="CV138" s="70" t="n">
        <f aca="false">CV139</f>
        <v>0</v>
      </c>
      <c r="CW138" s="70" t="n">
        <f aca="false">CW139</f>
        <v>0</v>
      </c>
      <c r="CX138" s="70" t="n">
        <f aca="false">CX139</f>
        <v>0</v>
      </c>
      <c r="CY138" s="70" t="n">
        <f aca="false">CY139</f>
        <v>0</v>
      </c>
      <c r="CZ138" s="70" t="n">
        <f aca="false">CZ139</f>
        <v>0</v>
      </c>
      <c r="DA138" s="70" t="n">
        <f aca="false">DA139</f>
        <v>0</v>
      </c>
      <c r="DB138" s="70" t="n">
        <f aca="false">DB139</f>
        <v>0</v>
      </c>
      <c r="DC138" s="70" t="n">
        <f aca="false">DC139</f>
        <v>0</v>
      </c>
      <c r="DD138" s="70" t="n">
        <f aca="false">DD139</f>
        <v>0</v>
      </c>
      <c r="DE138" s="70" t="n">
        <f aca="false">DE139</f>
        <v>0</v>
      </c>
      <c r="DF138" s="70" t="n">
        <f aca="false">DF139</f>
        <v>0</v>
      </c>
      <c r="DG138" s="70" t="n">
        <f aca="false">DG139</f>
        <v>0</v>
      </c>
      <c r="DH138" s="70" t="n">
        <f aca="false">DH139</f>
        <v>0</v>
      </c>
      <c r="DI138" s="70" t="n">
        <f aca="false">DI139</f>
        <v>0</v>
      </c>
      <c r="DJ138" s="70" t="n">
        <f aca="false">DJ139</f>
        <v>0</v>
      </c>
      <c r="DK138" s="70" t="n">
        <f aca="false">DK139</f>
        <v>0</v>
      </c>
      <c r="DL138" s="70" t="n">
        <f aca="false">DL139</f>
        <v>0</v>
      </c>
      <c r="DM138" s="70" t="n">
        <f aca="false">DM139</f>
        <v>0</v>
      </c>
      <c r="DN138" s="70" t="n">
        <f aca="false">DN139</f>
        <v>0</v>
      </c>
      <c r="DO138" s="70" t="n">
        <f aca="false">DO139</f>
        <v>0</v>
      </c>
      <c r="DP138" s="70" t="n">
        <f aca="false">DP139</f>
        <v>0</v>
      </c>
      <c r="DQ138" s="70" t="n">
        <f aca="false">DQ139</f>
        <v>0</v>
      </c>
      <c r="DR138" s="70" t="n">
        <f aca="false">DR139</f>
        <v>0</v>
      </c>
      <c r="DS138" s="70" t="n">
        <f aca="false">DS139</f>
        <v>0</v>
      </c>
      <c r="DT138" s="70" t="n">
        <f aca="false">DT139</f>
        <v>0</v>
      </c>
      <c r="DU138" s="70" t="n">
        <f aca="false">DU139</f>
        <v>0</v>
      </c>
      <c r="DV138" s="70" t="n">
        <f aca="false">DV139</f>
        <v>0</v>
      </c>
      <c r="DW138" s="70" t="n">
        <f aca="false">DW139</f>
        <v>0</v>
      </c>
      <c r="DX138" s="70" t="n">
        <f aca="false">DX139</f>
        <v>0</v>
      </c>
      <c r="DY138" s="70" t="n">
        <f aca="false">DY139</f>
        <v>0</v>
      </c>
      <c r="DZ138" s="70" t="n">
        <f aca="false">DZ139</f>
        <v>0</v>
      </c>
      <c r="EA138" s="70" t="n">
        <f aca="false">EA139</f>
        <v>0</v>
      </c>
      <c r="EB138" s="70" t="n">
        <f aca="false">EB139</f>
        <v>0</v>
      </c>
      <c r="EC138" s="70" t="n">
        <f aca="false">EC139</f>
        <v>0</v>
      </c>
      <c r="ED138" s="70" t="n">
        <f aca="false">ED139</f>
        <v>0</v>
      </c>
      <c r="EE138" s="70" t="n">
        <f aca="false">EE139</f>
        <v>0</v>
      </c>
      <c r="EF138" s="70" t="n">
        <f aca="false">EF139</f>
        <v>0</v>
      </c>
      <c r="EG138" s="70" t="n">
        <f aca="false">EG139</f>
        <v>0</v>
      </c>
      <c r="EH138" s="70" t="n">
        <f aca="false">EH139</f>
        <v>0</v>
      </c>
      <c r="EI138" s="70" t="n">
        <f aca="false">EI139</f>
        <v>0</v>
      </c>
      <c r="EJ138" s="70" t="n">
        <f aca="false">EJ139</f>
        <v>0</v>
      </c>
      <c r="EK138" s="70" t="n">
        <f aca="false">EK139</f>
        <v>0</v>
      </c>
      <c r="EL138" s="70" t="n">
        <f aca="false">EL139</f>
        <v>0</v>
      </c>
      <c r="EM138" s="70" t="n">
        <f aca="false">EM139</f>
        <v>0</v>
      </c>
      <c r="EN138" s="70"/>
      <c r="EO138" s="70"/>
      <c r="EP138" s="70"/>
      <c r="EQ138" s="70" t="n">
        <f aca="false">EQ139</f>
        <v>10360</v>
      </c>
      <c r="ER138" s="70" t="n">
        <f aca="false">ER139</f>
        <v>0</v>
      </c>
      <c r="ES138" s="70" t="n">
        <f aca="false">ES139</f>
        <v>9518.4</v>
      </c>
      <c r="ET138" s="70" t="n">
        <f aca="false">ET139</f>
        <v>0</v>
      </c>
      <c r="EU138" s="70" t="n">
        <f aca="false">EU139</f>
        <v>0</v>
      </c>
      <c r="EV138" s="70" t="n">
        <f aca="false">EV139</f>
        <v>0</v>
      </c>
      <c r="EW138" s="70" t="n">
        <f aca="false">EW139</f>
        <v>0</v>
      </c>
      <c r="EX138" s="70" t="n">
        <f aca="false">EX139</f>
        <v>0</v>
      </c>
      <c r="EY138" s="70" t="n">
        <f aca="false">EY139</f>
        <v>0</v>
      </c>
      <c r="EZ138" s="70" t="n">
        <f aca="false">EZ139</f>
        <v>0</v>
      </c>
      <c r="FA138" s="70" t="n">
        <f aca="false">FA139</f>
        <v>0</v>
      </c>
      <c r="FB138" s="70" t="n">
        <f aca="false">FB139</f>
        <v>0</v>
      </c>
    </row>
    <row r="139" customFormat="false" ht="15" hidden="false" customHeight="true" outlineLevel="0" collapsed="false">
      <c r="A139" s="71" t="s">
        <v>114</v>
      </c>
      <c r="B139" s="67"/>
      <c r="C139" s="68" t="s">
        <v>149</v>
      </c>
      <c r="D139" s="68" t="s">
        <v>153</v>
      </c>
      <c r="E139" s="68" t="s">
        <v>155</v>
      </c>
      <c r="F139" s="68" t="s">
        <v>111</v>
      </c>
      <c r="G139" s="68" t="s">
        <v>115</v>
      </c>
      <c r="H139" s="69"/>
      <c r="I139" s="70" t="n">
        <f aca="false">I140</f>
        <v>10360</v>
      </c>
      <c r="J139" s="70" t="n">
        <f aca="false">J140</f>
        <v>0</v>
      </c>
      <c r="K139" s="70" t="n">
        <f aca="false">K140</f>
        <v>9518.4</v>
      </c>
      <c r="L139" s="70" t="n">
        <f aca="false">L140</f>
        <v>0</v>
      </c>
      <c r="M139" s="70" t="n">
        <f aca="false">M140</f>
        <v>0</v>
      </c>
      <c r="N139" s="70" t="n">
        <f aca="false">N140</f>
        <v>0</v>
      </c>
      <c r="O139" s="70" t="n">
        <f aca="false">O140</f>
        <v>0</v>
      </c>
      <c r="P139" s="70" t="n">
        <f aca="false">P140</f>
        <v>0</v>
      </c>
      <c r="Q139" s="70" t="n">
        <f aca="false">Q140</f>
        <v>0</v>
      </c>
      <c r="R139" s="70" t="n">
        <f aca="false">R140</f>
        <v>10360</v>
      </c>
      <c r="S139" s="70" t="n">
        <f aca="false">S140</f>
        <v>0</v>
      </c>
      <c r="T139" s="70" t="n">
        <f aca="false">T140</f>
        <v>9518.4</v>
      </c>
      <c r="U139" s="70" t="n">
        <f aca="false">U140</f>
        <v>0</v>
      </c>
      <c r="V139" s="70" t="n">
        <f aca="false">V140</f>
        <v>0</v>
      </c>
      <c r="W139" s="70" t="n">
        <f aca="false">W140</f>
        <v>0</v>
      </c>
      <c r="X139" s="70" t="n">
        <f aca="false">X140</f>
        <v>0</v>
      </c>
      <c r="Y139" s="70" t="n">
        <f aca="false">Y140</f>
        <v>0</v>
      </c>
      <c r="Z139" s="70" t="n">
        <f aca="false">Z140</f>
        <v>0</v>
      </c>
      <c r="AA139" s="70" t="n">
        <f aca="false">AA140</f>
        <v>0</v>
      </c>
      <c r="AB139" s="70" t="n">
        <f aca="false">AB140</f>
        <v>0</v>
      </c>
      <c r="AC139" s="70" t="n">
        <f aca="false">AC140</f>
        <v>0</v>
      </c>
      <c r="AD139" s="70" t="n">
        <f aca="false">AD140</f>
        <v>0</v>
      </c>
      <c r="AE139" s="70" t="n">
        <f aca="false">AE140</f>
        <v>0</v>
      </c>
      <c r="AF139" s="70" t="n">
        <f aca="false">AF140</f>
        <v>0</v>
      </c>
      <c r="AG139" s="70" t="n">
        <f aca="false">AG140</f>
        <v>0</v>
      </c>
      <c r="AH139" s="70" t="n">
        <f aca="false">AH140</f>
        <v>0</v>
      </c>
      <c r="AI139" s="70" t="n">
        <f aca="false">AI140</f>
        <v>0</v>
      </c>
      <c r="AJ139" s="70" t="n">
        <f aca="false">AJ140</f>
        <v>0</v>
      </c>
      <c r="AK139" s="70" t="n">
        <f aca="false">AK140</f>
        <v>0</v>
      </c>
      <c r="AL139" s="70" t="n">
        <f aca="false">AL140</f>
        <v>0</v>
      </c>
      <c r="AM139" s="70" t="n">
        <f aca="false">AM140</f>
        <v>0</v>
      </c>
      <c r="AN139" s="70" t="n">
        <f aca="false">AN140</f>
        <v>0</v>
      </c>
      <c r="AO139" s="70" t="n">
        <f aca="false">AO140</f>
        <v>0</v>
      </c>
      <c r="AP139" s="70" t="n">
        <f aca="false">AP140</f>
        <v>0</v>
      </c>
      <c r="AQ139" s="70" t="n">
        <f aca="false">AQ140</f>
        <v>0</v>
      </c>
      <c r="AR139" s="70" t="n">
        <f aca="false">AR140</f>
        <v>0</v>
      </c>
      <c r="AS139" s="70" t="n">
        <f aca="false">AS140</f>
        <v>0</v>
      </c>
      <c r="AT139" s="70" t="n">
        <f aca="false">AT140</f>
        <v>0</v>
      </c>
      <c r="AU139" s="70" t="n">
        <f aca="false">AU140</f>
        <v>0</v>
      </c>
      <c r="AV139" s="70" t="n">
        <f aca="false">AV140</f>
        <v>0</v>
      </c>
      <c r="AW139" s="70" t="n">
        <f aca="false">AW140</f>
        <v>0</v>
      </c>
      <c r="AX139" s="70" t="n">
        <f aca="false">AX140</f>
        <v>0</v>
      </c>
      <c r="AY139" s="70" t="n">
        <f aca="false">AY140</f>
        <v>0</v>
      </c>
      <c r="AZ139" s="70" t="n">
        <f aca="false">AZ140</f>
        <v>0</v>
      </c>
      <c r="BA139" s="70" t="n">
        <f aca="false">BA140</f>
        <v>0</v>
      </c>
      <c r="BB139" s="70" t="n">
        <f aca="false">BB140</f>
        <v>0</v>
      </c>
      <c r="BC139" s="70" t="n">
        <f aca="false">BC140</f>
        <v>0</v>
      </c>
      <c r="BD139" s="70" t="n">
        <f aca="false">BD140</f>
        <v>0</v>
      </c>
      <c r="BE139" s="70" t="n">
        <f aca="false">BE140</f>
        <v>0</v>
      </c>
      <c r="BF139" s="70" t="n">
        <f aca="false">BF140</f>
        <v>0</v>
      </c>
      <c r="BG139" s="70" t="n">
        <f aca="false">BG140</f>
        <v>0</v>
      </c>
      <c r="BH139" s="70" t="n">
        <f aca="false">BH140</f>
        <v>0</v>
      </c>
      <c r="BI139" s="70" t="n">
        <f aca="false">BI140</f>
        <v>0</v>
      </c>
      <c r="BJ139" s="70" t="n">
        <f aca="false">BJ140</f>
        <v>0</v>
      </c>
      <c r="BK139" s="70" t="n">
        <f aca="false">BK140</f>
        <v>0</v>
      </c>
      <c r="BL139" s="70" t="n">
        <f aca="false">BL140</f>
        <v>0</v>
      </c>
      <c r="BM139" s="70" t="n">
        <f aca="false">BM140</f>
        <v>0</v>
      </c>
      <c r="BN139" s="70" t="n">
        <f aca="false">BN140</f>
        <v>10360</v>
      </c>
      <c r="BO139" s="70" t="n">
        <f aca="false">BO140</f>
        <v>0</v>
      </c>
      <c r="BP139" s="70" t="n">
        <f aca="false">BP140</f>
        <v>9518.4</v>
      </c>
      <c r="BQ139" s="70" t="n">
        <f aca="false">BQ140</f>
        <v>0</v>
      </c>
      <c r="BR139" s="70" t="n">
        <f aca="false">BR140</f>
        <v>0</v>
      </c>
      <c r="BS139" s="70" t="n">
        <f aca="false">BS140</f>
        <v>0</v>
      </c>
      <c r="BT139" s="70" t="n">
        <f aca="false">BT140</f>
        <v>0</v>
      </c>
      <c r="BU139" s="70" t="n">
        <f aca="false">BU140</f>
        <v>0</v>
      </c>
      <c r="BV139" s="70" t="n">
        <f aca="false">BV140</f>
        <v>0</v>
      </c>
      <c r="BW139" s="70" t="n">
        <f aca="false">BW140</f>
        <v>0</v>
      </c>
      <c r="BX139" s="70" t="n">
        <f aca="false">BX140</f>
        <v>0</v>
      </c>
      <c r="BY139" s="70" t="n">
        <f aca="false">BY140</f>
        <v>0</v>
      </c>
      <c r="BZ139" s="70" t="n">
        <f aca="false">BZ140</f>
        <v>0</v>
      </c>
      <c r="CA139" s="70" t="n">
        <f aca="false">CA140</f>
        <v>0</v>
      </c>
      <c r="CB139" s="70" t="n">
        <f aca="false">CB140</f>
        <v>0</v>
      </c>
      <c r="CC139" s="70" t="n">
        <f aca="false">CC140</f>
        <v>0</v>
      </c>
      <c r="CD139" s="70" t="n">
        <f aca="false">CD140</f>
        <v>0</v>
      </c>
      <c r="CE139" s="70" t="n">
        <f aca="false">CE140</f>
        <v>0</v>
      </c>
      <c r="CF139" s="70" t="n">
        <f aca="false">CF140</f>
        <v>0</v>
      </c>
      <c r="CG139" s="70" t="n">
        <f aca="false">CG140</f>
        <v>0</v>
      </c>
      <c r="CH139" s="70" t="n">
        <f aca="false">CH140</f>
        <v>0</v>
      </c>
      <c r="CI139" s="70" t="n">
        <f aca="false">CI140</f>
        <v>0</v>
      </c>
      <c r="CJ139" s="70" t="n">
        <f aca="false">CJ140</f>
        <v>0</v>
      </c>
      <c r="CK139" s="70" t="n">
        <f aca="false">CK140</f>
        <v>0</v>
      </c>
      <c r="CL139" s="70" t="n">
        <f aca="false">CL140</f>
        <v>0</v>
      </c>
      <c r="CM139" s="70" t="n">
        <f aca="false">CM140</f>
        <v>0</v>
      </c>
      <c r="CN139" s="70" t="n">
        <f aca="false">CN140</f>
        <v>0</v>
      </c>
      <c r="CO139" s="70" t="n">
        <f aca="false">CO140</f>
        <v>0</v>
      </c>
      <c r="CP139" s="70" t="n">
        <f aca="false">CP140</f>
        <v>0</v>
      </c>
      <c r="CQ139" s="70" t="n">
        <f aca="false">CQ140</f>
        <v>0</v>
      </c>
      <c r="CR139" s="70" t="n">
        <f aca="false">CR140</f>
        <v>0</v>
      </c>
      <c r="CS139" s="70" t="n">
        <f aca="false">CS140</f>
        <v>0</v>
      </c>
      <c r="CT139" s="70" t="n">
        <f aca="false">CT140</f>
        <v>0</v>
      </c>
      <c r="CU139" s="70" t="n">
        <f aca="false">CU140</f>
        <v>0</v>
      </c>
      <c r="CV139" s="70" t="n">
        <f aca="false">CV140</f>
        <v>0</v>
      </c>
      <c r="CW139" s="70" t="n">
        <f aca="false">CW140</f>
        <v>0</v>
      </c>
      <c r="CX139" s="70" t="n">
        <f aca="false">CX140</f>
        <v>0</v>
      </c>
      <c r="CY139" s="70" t="n">
        <f aca="false">CY140</f>
        <v>0</v>
      </c>
      <c r="CZ139" s="70" t="n">
        <f aca="false">CZ140</f>
        <v>0</v>
      </c>
      <c r="DA139" s="70" t="n">
        <f aca="false">DA140</f>
        <v>0</v>
      </c>
      <c r="DB139" s="70" t="n">
        <f aca="false">DB140</f>
        <v>0</v>
      </c>
      <c r="DC139" s="70" t="n">
        <f aca="false">DC140</f>
        <v>0</v>
      </c>
      <c r="DD139" s="70" t="n">
        <f aca="false">DD140</f>
        <v>0</v>
      </c>
      <c r="DE139" s="70" t="n">
        <f aca="false">DE140</f>
        <v>0</v>
      </c>
      <c r="DF139" s="70" t="n">
        <f aca="false">DF140</f>
        <v>0</v>
      </c>
      <c r="DG139" s="70" t="n">
        <f aca="false">DG140</f>
        <v>0</v>
      </c>
      <c r="DH139" s="70" t="n">
        <f aca="false">DH140</f>
        <v>0</v>
      </c>
      <c r="DI139" s="70" t="n">
        <f aca="false">DI140</f>
        <v>0</v>
      </c>
      <c r="DJ139" s="70" t="n">
        <f aca="false">DJ140</f>
        <v>0</v>
      </c>
      <c r="DK139" s="70" t="n">
        <f aca="false">DK140</f>
        <v>0</v>
      </c>
      <c r="DL139" s="70" t="n">
        <f aca="false">DL140</f>
        <v>0</v>
      </c>
      <c r="DM139" s="70" t="n">
        <f aca="false">DM140</f>
        <v>0</v>
      </c>
      <c r="DN139" s="70" t="n">
        <f aca="false">DN140</f>
        <v>0</v>
      </c>
      <c r="DO139" s="70" t="n">
        <f aca="false">DO140</f>
        <v>0</v>
      </c>
      <c r="DP139" s="70" t="n">
        <f aca="false">DP140</f>
        <v>0</v>
      </c>
      <c r="DQ139" s="70" t="n">
        <f aca="false">DQ140</f>
        <v>0</v>
      </c>
      <c r="DR139" s="70" t="n">
        <f aca="false">DR140</f>
        <v>0</v>
      </c>
      <c r="DS139" s="70" t="n">
        <f aca="false">DS140</f>
        <v>0</v>
      </c>
      <c r="DT139" s="70" t="n">
        <f aca="false">DT140</f>
        <v>0</v>
      </c>
      <c r="DU139" s="70" t="n">
        <f aca="false">DU140</f>
        <v>0</v>
      </c>
      <c r="DV139" s="70" t="n">
        <f aca="false">DV140</f>
        <v>0</v>
      </c>
      <c r="DW139" s="70" t="n">
        <f aca="false">DW140</f>
        <v>0</v>
      </c>
      <c r="DX139" s="70" t="n">
        <f aca="false">DX140</f>
        <v>0</v>
      </c>
      <c r="DY139" s="70" t="n">
        <f aca="false">DY140</f>
        <v>0</v>
      </c>
      <c r="DZ139" s="70" t="n">
        <f aca="false">DZ140</f>
        <v>0</v>
      </c>
      <c r="EA139" s="70" t="n">
        <f aca="false">EA140</f>
        <v>0</v>
      </c>
      <c r="EB139" s="70" t="n">
        <f aca="false">EB140</f>
        <v>0</v>
      </c>
      <c r="EC139" s="70" t="n">
        <f aca="false">EC140</f>
        <v>0</v>
      </c>
      <c r="ED139" s="70" t="n">
        <f aca="false">ED140</f>
        <v>0</v>
      </c>
      <c r="EE139" s="70" t="n">
        <f aca="false">EE140</f>
        <v>0</v>
      </c>
      <c r="EF139" s="70" t="n">
        <f aca="false">EF140</f>
        <v>0</v>
      </c>
      <c r="EG139" s="70" t="n">
        <f aca="false">EG140</f>
        <v>0</v>
      </c>
      <c r="EH139" s="70" t="n">
        <f aca="false">EH140</f>
        <v>0</v>
      </c>
      <c r="EI139" s="70" t="n">
        <f aca="false">EI140</f>
        <v>0</v>
      </c>
      <c r="EJ139" s="70" t="n">
        <f aca="false">EJ140</f>
        <v>0</v>
      </c>
      <c r="EK139" s="70" t="n">
        <f aca="false">EK140</f>
        <v>0</v>
      </c>
      <c r="EL139" s="70" t="n">
        <f aca="false">EL140</f>
        <v>0</v>
      </c>
      <c r="EM139" s="70" t="n">
        <f aca="false">EM140</f>
        <v>0</v>
      </c>
      <c r="EN139" s="70"/>
      <c r="EO139" s="70"/>
      <c r="EP139" s="70"/>
      <c r="EQ139" s="70" t="n">
        <f aca="false">EQ140</f>
        <v>10360</v>
      </c>
      <c r="ER139" s="70" t="n">
        <f aca="false">ER140</f>
        <v>0</v>
      </c>
      <c r="ES139" s="70" t="n">
        <f aca="false">ES140</f>
        <v>9518.4</v>
      </c>
      <c r="ET139" s="70" t="n">
        <f aca="false">ET140</f>
        <v>0</v>
      </c>
      <c r="EU139" s="70" t="n">
        <f aca="false">EU140</f>
        <v>0</v>
      </c>
      <c r="EV139" s="70" t="n">
        <f aca="false">EV140</f>
        <v>0</v>
      </c>
      <c r="EW139" s="70" t="n">
        <f aca="false">EW140</f>
        <v>0</v>
      </c>
      <c r="EX139" s="70" t="n">
        <f aca="false">EX140</f>
        <v>0</v>
      </c>
      <c r="EY139" s="70" t="n">
        <f aca="false">EY140</f>
        <v>0</v>
      </c>
      <c r="EZ139" s="70" t="n">
        <f aca="false">EZ140</f>
        <v>0</v>
      </c>
      <c r="FA139" s="70" t="n">
        <f aca="false">FA140</f>
        <v>0</v>
      </c>
      <c r="FB139" s="70" t="n">
        <f aca="false">FB140</f>
        <v>0</v>
      </c>
    </row>
    <row r="140" customFormat="false" ht="15" hidden="false" customHeight="true" outlineLevel="0" collapsed="false">
      <c r="A140" s="11" t="s">
        <v>116</v>
      </c>
      <c r="B140" s="11"/>
      <c r="C140" s="72" t="s">
        <v>149</v>
      </c>
      <c r="D140" s="72" t="s">
        <v>153</v>
      </c>
      <c r="E140" s="72" t="s">
        <v>155</v>
      </c>
      <c r="F140" s="72" t="s">
        <v>111</v>
      </c>
      <c r="G140" s="72" t="s">
        <v>115</v>
      </c>
      <c r="H140" s="73" t="n">
        <v>210</v>
      </c>
      <c r="I140" s="74" t="n">
        <f aca="false">SUM(I142:I144)</f>
        <v>10360</v>
      </c>
      <c r="J140" s="74" t="n">
        <f aca="false">SUM(J142:J144)</f>
        <v>0</v>
      </c>
      <c r="K140" s="74" t="n">
        <f aca="false">SUM(K142:K144)</f>
        <v>9518.4</v>
      </c>
      <c r="L140" s="74" t="n">
        <f aca="false">SUM(L142:L144)</f>
        <v>0</v>
      </c>
      <c r="M140" s="74" t="n">
        <f aca="false">SUM(M142:M144)</f>
        <v>0</v>
      </c>
      <c r="N140" s="74" t="n">
        <f aca="false">SUM(N142:N144)</f>
        <v>0</v>
      </c>
      <c r="O140" s="74" t="n">
        <f aca="false">SUM(O142:O144)</f>
        <v>0</v>
      </c>
      <c r="P140" s="74" t="n">
        <f aca="false">SUM(P142:P144)</f>
        <v>0</v>
      </c>
      <c r="Q140" s="74" t="n">
        <f aca="false">SUM(Q142:Q144)</f>
        <v>0</v>
      </c>
      <c r="R140" s="74" t="n">
        <f aca="false">SUM(R142:R144)</f>
        <v>10360</v>
      </c>
      <c r="S140" s="74" t="n">
        <f aca="false">SUM(S142:S144)</f>
        <v>0</v>
      </c>
      <c r="T140" s="74" t="n">
        <f aca="false">SUM(T142:T144)</f>
        <v>9518.4</v>
      </c>
      <c r="U140" s="74" t="n">
        <f aca="false">SUM(U142:U144)</f>
        <v>0</v>
      </c>
      <c r="V140" s="74" t="n">
        <f aca="false">SUM(V142:V144)</f>
        <v>0</v>
      </c>
      <c r="W140" s="74" t="n">
        <f aca="false">SUM(W142:W144)</f>
        <v>0</v>
      </c>
      <c r="X140" s="74" t="n">
        <f aca="false">SUM(X142:X144)</f>
        <v>0</v>
      </c>
      <c r="Y140" s="74" t="n">
        <f aca="false">SUM(Y142:Y144)</f>
        <v>0</v>
      </c>
      <c r="Z140" s="74" t="n">
        <f aca="false">SUM(Z142:Z144)</f>
        <v>0</v>
      </c>
      <c r="AA140" s="74" t="n">
        <f aca="false">SUM(AA142:AA144)</f>
        <v>0</v>
      </c>
      <c r="AB140" s="74" t="n">
        <f aca="false">SUM(AB142:AB144)</f>
        <v>0</v>
      </c>
      <c r="AC140" s="74" t="n">
        <f aca="false">SUM(AC142:AC144)</f>
        <v>0</v>
      </c>
      <c r="AD140" s="74" t="n">
        <f aca="false">SUM(AD142:AD144)</f>
        <v>0</v>
      </c>
      <c r="AE140" s="74" t="n">
        <f aca="false">SUM(AE142:AE144)</f>
        <v>0</v>
      </c>
      <c r="AF140" s="74" t="n">
        <f aca="false">SUM(AF142:AF144)</f>
        <v>0</v>
      </c>
      <c r="AG140" s="74" t="n">
        <f aca="false">SUM(AG142:AG144)</f>
        <v>0</v>
      </c>
      <c r="AH140" s="74" t="n">
        <f aca="false">SUM(AH142:AH144)</f>
        <v>0</v>
      </c>
      <c r="AI140" s="74" t="n">
        <f aca="false">SUM(AI142:AI144)</f>
        <v>0</v>
      </c>
      <c r="AJ140" s="74" t="n">
        <f aca="false">SUM(AJ142:AJ144)</f>
        <v>0</v>
      </c>
      <c r="AK140" s="74" t="n">
        <f aca="false">SUM(AK142:AK144)</f>
        <v>0</v>
      </c>
      <c r="AL140" s="74" t="n">
        <f aca="false">SUM(AL142:AL144)</f>
        <v>0</v>
      </c>
      <c r="AM140" s="74" t="n">
        <f aca="false">SUM(AM142:AM144)</f>
        <v>0</v>
      </c>
      <c r="AN140" s="74" t="n">
        <f aca="false">SUM(AN142:AN144)</f>
        <v>0</v>
      </c>
      <c r="AO140" s="74" t="n">
        <f aca="false">SUM(AO142:AO144)</f>
        <v>0</v>
      </c>
      <c r="AP140" s="74" t="n">
        <f aca="false">SUM(AP142:AP144)</f>
        <v>0</v>
      </c>
      <c r="AQ140" s="74" t="n">
        <f aca="false">SUM(AQ142:AQ144)</f>
        <v>0</v>
      </c>
      <c r="AR140" s="74" t="n">
        <f aca="false">SUM(AR142:AR144)</f>
        <v>0</v>
      </c>
      <c r="AS140" s="74" t="n">
        <f aca="false">SUM(AS142:AS144)</f>
        <v>0</v>
      </c>
      <c r="AT140" s="74" t="n">
        <f aca="false">SUM(AT142:AT144)</f>
        <v>0</v>
      </c>
      <c r="AU140" s="74" t="n">
        <f aca="false">SUM(AU142:AU144)</f>
        <v>0</v>
      </c>
      <c r="AV140" s="74" t="n">
        <f aca="false">SUM(AV142:AV144)</f>
        <v>0</v>
      </c>
      <c r="AW140" s="74" t="n">
        <f aca="false">SUM(AW142:AW144)</f>
        <v>0</v>
      </c>
      <c r="AX140" s="74" t="n">
        <f aca="false">SUM(AX142:AX144)</f>
        <v>0</v>
      </c>
      <c r="AY140" s="74" t="n">
        <f aca="false">SUM(AY142:AY144)</f>
        <v>0</v>
      </c>
      <c r="AZ140" s="74" t="n">
        <f aca="false">SUM(AZ142:AZ144)</f>
        <v>0</v>
      </c>
      <c r="BA140" s="74" t="n">
        <f aca="false">SUM(BA142:BA144)</f>
        <v>0</v>
      </c>
      <c r="BB140" s="74" t="n">
        <f aca="false">SUM(BB142:BB144)</f>
        <v>0</v>
      </c>
      <c r="BC140" s="74" t="n">
        <f aca="false">SUM(BC142:BC144)</f>
        <v>0</v>
      </c>
      <c r="BD140" s="74" t="n">
        <f aca="false">SUM(BD142:BD144)</f>
        <v>0</v>
      </c>
      <c r="BE140" s="74" t="n">
        <f aca="false">SUM(BE142:BE144)</f>
        <v>0</v>
      </c>
      <c r="BF140" s="74" t="n">
        <f aca="false">SUM(BF142:BF144)</f>
        <v>0</v>
      </c>
      <c r="BG140" s="74" t="n">
        <f aca="false">SUM(BG142:BG144)</f>
        <v>0</v>
      </c>
      <c r="BH140" s="74" t="n">
        <f aca="false">SUM(BH142:BH144)</f>
        <v>0</v>
      </c>
      <c r="BI140" s="74" t="n">
        <f aca="false">SUM(BI142:BI144)</f>
        <v>0</v>
      </c>
      <c r="BJ140" s="74" t="n">
        <f aca="false">SUM(BJ142:BJ144)</f>
        <v>0</v>
      </c>
      <c r="BK140" s="74" t="n">
        <f aca="false">SUM(BK142:BK144)</f>
        <v>0</v>
      </c>
      <c r="BL140" s="74" t="n">
        <f aca="false">SUM(BL142:BL144)</f>
        <v>0</v>
      </c>
      <c r="BM140" s="74" t="n">
        <f aca="false">SUM(BM142:BM144)</f>
        <v>0</v>
      </c>
      <c r="BN140" s="74" t="n">
        <f aca="false">SUM(BN142:BN144)</f>
        <v>10360</v>
      </c>
      <c r="BO140" s="74" t="n">
        <f aca="false">SUM(BO142:BO144)</f>
        <v>0</v>
      </c>
      <c r="BP140" s="74" t="n">
        <f aca="false">SUM(BP142:BP144)</f>
        <v>9518.4</v>
      </c>
      <c r="BQ140" s="74" t="n">
        <f aca="false">SUM(BQ142:BQ144)</f>
        <v>0</v>
      </c>
      <c r="BR140" s="74" t="n">
        <f aca="false">SUM(BR142:BR144)</f>
        <v>0</v>
      </c>
      <c r="BS140" s="74" t="n">
        <f aca="false">SUM(BS142:BS144)</f>
        <v>0</v>
      </c>
      <c r="BT140" s="74" t="n">
        <f aca="false">SUM(BT142:BT144)</f>
        <v>0</v>
      </c>
      <c r="BU140" s="74" t="n">
        <f aca="false">SUM(BU142:BU144)</f>
        <v>0</v>
      </c>
      <c r="BV140" s="74" t="n">
        <f aca="false">SUM(BV142:BV144)</f>
        <v>0</v>
      </c>
      <c r="BW140" s="74" t="n">
        <f aca="false">SUM(BW142:BW144)</f>
        <v>0</v>
      </c>
      <c r="BX140" s="74" t="n">
        <f aca="false">SUM(BX142:BX144)</f>
        <v>0</v>
      </c>
      <c r="BY140" s="74" t="n">
        <f aca="false">SUM(BY142:BY144)</f>
        <v>0</v>
      </c>
      <c r="BZ140" s="74" t="n">
        <f aca="false">SUM(BZ142:BZ144)</f>
        <v>0</v>
      </c>
      <c r="CA140" s="74" t="n">
        <f aca="false">SUM(CA142:CA144)</f>
        <v>0</v>
      </c>
      <c r="CB140" s="74" t="n">
        <f aca="false">SUM(CB142:CB144)</f>
        <v>0</v>
      </c>
      <c r="CC140" s="74" t="n">
        <f aca="false">SUM(CC142:CC144)</f>
        <v>0</v>
      </c>
      <c r="CD140" s="74" t="n">
        <f aca="false">SUM(CD142:CD144)</f>
        <v>0</v>
      </c>
      <c r="CE140" s="74" t="n">
        <f aca="false">SUM(CE142:CE144)</f>
        <v>0</v>
      </c>
      <c r="CF140" s="74" t="n">
        <f aca="false">SUM(CF142:CF144)</f>
        <v>0</v>
      </c>
      <c r="CG140" s="74" t="n">
        <f aca="false">SUM(CG142:CG144)</f>
        <v>0</v>
      </c>
      <c r="CH140" s="74" t="n">
        <f aca="false">SUM(CH142:CH144)</f>
        <v>0</v>
      </c>
      <c r="CI140" s="74" t="n">
        <f aca="false">SUM(CI142:CI144)</f>
        <v>0</v>
      </c>
      <c r="CJ140" s="74" t="n">
        <f aca="false">SUM(CJ142:CJ144)</f>
        <v>0</v>
      </c>
      <c r="CK140" s="74" t="n">
        <f aca="false">SUM(CK142:CK144)</f>
        <v>0</v>
      </c>
      <c r="CL140" s="74" t="n">
        <f aca="false">SUM(CL142:CL144)</f>
        <v>0</v>
      </c>
      <c r="CM140" s="74" t="n">
        <f aca="false">SUM(CM142:CM144)</f>
        <v>0</v>
      </c>
      <c r="CN140" s="74" t="n">
        <f aca="false">SUM(CN142:CN144)</f>
        <v>0</v>
      </c>
      <c r="CO140" s="74" t="n">
        <f aca="false">SUM(CO142:CO144)</f>
        <v>0</v>
      </c>
      <c r="CP140" s="74" t="n">
        <f aca="false">SUM(CP142:CP144)</f>
        <v>0</v>
      </c>
      <c r="CQ140" s="74" t="n">
        <f aca="false">SUM(CQ142:CQ144)</f>
        <v>0</v>
      </c>
      <c r="CR140" s="74" t="n">
        <f aca="false">SUM(CR142:CR144)</f>
        <v>0</v>
      </c>
      <c r="CS140" s="74" t="n">
        <f aca="false">SUM(CS142:CS144)</f>
        <v>0</v>
      </c>
      <c r="CT140" s="74" t="n">
        <f aca="false">SUM(CT142:CT144)</f>
        <v>0</v>
      </c>
      <c r="CU140" s="74" t="n">
        <f aca="false">SUM(CU142:CU144)</f>
        <v>0</v>
      </c>
      <c r="CV140" s="74" t="n">
        <f aca="false">SUM(CV142:CV144)</f>
        <v>0</v>
      </c>
      <c r="CW140" s="74" t="n">
        <f aca="false">SUM(CW142:CW144)</f>
        <v>0</v>
      </c>
      <c r="CX140" s="74" t="n">
        <f aca="false">SUM(CX142:CX144)</f>
        <v>0</v>
      </c>
      <c r="CY140" s="74" t="n">
        <f aca="false">SUM(CY142:CY144)</f>
        <v>0</v>
      </c>
      <c r="CZ140" s="74" t="n">
        <f aca="false">SUM(CZ142:CZ144)</f>
        <v>0</v>
      </c>
      <c r="DA140" s="74" t="n">
        <f aca="false">SUM(DA142:DA144)</f>
        <v>0</v>
      </c>
      <c r="DB140" s="74" t="n">
        <f aca="false">SUM(DB142:DB144)</f>
        <v>0</v>
      </c>
      <c r="DC140" s="74" t="n">
        <f aca="false">SUM(DC142:DC144)</f>
        <v>0</v>
      </c>
      <c r="DD140" s="74" t="n">
        <f aca="false">SUM(DD142:DD144)</f>
        <v>0</v>
      </c>
      <c r="DE140" s="74" t="n">
        <f aca="false">SUM(DE142:DE144)</f>
        <v>0</v>
      </c>
      <c r="DF140" s="74" t="n">
        <f aca="false">SUM(DF142:DF144)</f>
        <v>0</v>
      </c>
      <c r="DG140" s="74" t="n">
        <f aca="false">SUM(DG142:DG144)</f>
        <v>0</v>
      </c>
      <c r="DH140" s="74" t="n">
        <f aca="false">SUM(DH142:DH144)</f>
        <v>0</v>
      </c>
      <c r="DI140" s="74" t="n">
        <f aca="false">SUM(DI142:DI144)</f>
        <v>0</v>
      </c>
      <c r="DJ140" s="74" t="n">
        <f aca="false">SUM(DJ142:DJ144)</f>
        <v>0</v>
      </c>
      <c r="DK140" s="74" t="n">
        <f aca="false">SUM(DK142:DK144)</f>
        <v>0</v>
      </c>
      <c r="DL140" s="74" t="n">
        <f aca="false">SUM(DL142:DL144)</f>
        <v>0</v>
      </c>
      <c r="DM140" s="74" t="n">
        <f aca="false">SUM(DM142:DM144)</f>
        <v>0</v>
      </c>
      <c r="DN140" s="74" t="n">
        <f aca="false">SUM(DN142:DN144)</f>
        <v>0</v>
      </c>
      <c r="DO140" s="74" t="n">
        <f aca="false">SUM(DO142:DO144)</f>
        <v>0</v>
      </c>
      <c r="DP140" s="74" t="n">
        <f aca="false">SUM(DP142:DP144)</f>
        <v>0</v>
      </c>
      <c r="DQ140" s="74" t="n">
        <f aca="false">SUM(DQ142:DQ144)</f>
        <v>0</v>
      </c>
      <c r="DR140" s="74" t="n">
        <f aca="false">SUM(DR142:DR144)</f>
        <v>0</v>
      </c>
      <c r="DS140" s="74" t="n">
        <f aca="false">SUM(DS142:DS144)</f>
        <v>0</v>
      </c>
      <c r="DT140" s="74" t="n">
        <f aca="false">SUM(DT142:DT144)</f>
        <v>0</v>
      </c>
      <c r="DU140" s="74" t="n">
        <f aca="false">SUM(DU142:DU144)</f>
        <v>0</v>
      </c>
      <c r="DV140" s="74" t="n">
        <f aca="false">SUM(DV142:DV144)</f>
        <v>0</v>
      </c>
      <c r="DW140" s="74" t="n">
        <f aca="false">SUM(DW142:DW144)</f>
        <v>0</v>
      </c>
      <c r="DX140" s="74" t="n">
        <f aca="false">SUM(DX142:DX144)</f>
        <v>0</v>
      </c>
      <c r="DY140" s="74" t="n">
        <f aca="false">SUM(DY142:DY144)</f>
        <v>0</v>
      </c>
      <c r="DZ140" s="74" t="n">
        <f aca="false">SUM(DZ142:DZ144)</f>
        <v>0</v>
      </c>
      <c r="EA140" s="74" t="n">
        <f aca="false">SUM(EA142:EA144)</f>
        <v>0</v>
      </c>
      <c r="EB140" s="74" t="n">
        <f aca="false">SUM(EB142:EB144)</f>
        <v>0</v>
      </c>
      <c r="EC140" s="74" t="n">
        <f aca="false">SUM(EC142:EC144)</f>
        <v>0</v>
      </c>
      <c r="ED140" s="74" t="n">
        <f aca="false">SUM(ED142:ED144)</f>
        <v>0</v>
      </c>
      <c r="EE140" s="74" t="n">
        <f aca="false">SUM(EE142:EE144)</f>
        <v>0</v>
      </c>
      <c r="EF140" s="74" t="n">
        <f aca="false">SUM(EF142:EF144)</f>
        <v>0</v>
      </c>
      <c r="EG140" s="74" t="n">
        <f aca="false">SUM(EG142:EG144)</f>
        <v>0</v>
      </c>
      <c r="EH140" s="74" t="n">
        <f aca="false">SUM(EH142:EH144)</f>
        <v>0</v>
      </c>
      <c r="EI140" s="74" t="n">
        <f aca="false">SUM(EI142:EI144)</f>
        <v>0</v>
      </c>
      <c r="EJ140" s="74" t="n">
        <f aca="false">SUM(EJ142:EJ144)</f>
        <v>0</v>
      </c>
      <c r="EK140" s="74" t="n">
        <f aca="false">SUM(EK142:EK144)</f>
        <v>0</v>
      </c>
      <c r="EL140" s="74" t="n">
        <f aca="false">SUM(EL142:EL144)</f>
        <v>0</v>
      </c>
      <c r="EM140" s="74" t="n">
        <f aca="false">SUM(EM142:EM144)</f>
        <v>0</v>
      </c>
      <c r="EN140" s="74"/>
      <c r="EO140" s="74"/>
      <c r="EP140" s="74"/>
      <c r="EQ140" s="74" t="n">
        <f aca="false">SUM(EQ142:EQ144)</f>
        <v>10360</v>
      </c>
      <c r="ER140" s="74" t="n">
        <f aca="false">SUM(ER142:ER144)</f>
        <v>0</v>
      </c>
      <c r="ES140" s="74" t="n">
        <f aca="false">SUM(ES142:ES144)</f>
        <v>9518.4</v>
      </c>
      <c r="ET140" s="74" t="n">
        <f aca="false">SUM(ET142:ET144)</f>
        <v>0</v>
      </c>
      <c r="EU140" s="74" t="n">
        <f aca="false">SUM(EU142:EU144)</f>
        <v>0</v>
      </c>
      <c r="EV140" s="74" t="n">
        <f aca="false">SUM(EV142:EV144)</f>
        <v>0</v>
      </c>
      <c r="EW140" s="74" t="n">
        <f aca="false">SUM(EW142:EW144)</f>
        <v>0</v>
      </c>
      <c r="EX140" s="74" t="n">
        <f aca="false">SUM(EX142:EX144)</f>
        <v>0</v>
      </c>
      <c r="EY140" s="74" t="n">
        <f aca="false">SUM(EY142:EY144)</f>
        <v>0</v>
      </c>
      <c r="EZ140" s="74" t="n">
        <f aca="false">SUM(EZ142:EZ144)</f>
        <v>0</v>
      </c>
      <c r="FA140" s="74" t="n">
        <f aca="false">SUM(FA142:FA144)</f>
        <v>0</v>
      </c>
      <c r="FB140" s="74" t="n">
        <f aca="false">SUM(FB142:FB144)</f>
        <v>0</v>
      </c>
    </row>
    <row r="141" customFormat="false" ht="15" hidden="false" customHeight="true" outlineLevel="0" collapsed="false">
      <c r="A141" s="11" t="s">
        <v>117</v>
      </c>
      <c r="B141" s="11"/>
      <c r="C141" s="72"/>
      <c r="D141" s="72"/>
      <c r="E141" s="72"/>
      <c r="F141" s="72"/>
      <c r="G141" s="72"/>
      <c r="H141" s="73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4"/>
      <c r="CY141" s="74"/>
      <c r="CZ141" s="74"/>
      <c r="DA141" s="74"/>
      <c r="DB141" s="74"/>
      <c r="DC141" s="74"/>
      <c r="DD141" s="74"/>
      <c r="DE141" s="74"/>
      <c r="DF141" s="74"/>
      <c r="DG141" s="74"/>
      <c r="DH141" s="74"/>
      <c r="DI141" s="74"/>
      <c r="DJ141" s="74"/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DZ141" s="74"/>
      <c r="EA141" s="74"/>
      <c r="EB141" s="74"/>
      <c r="EC141" s="74"/>
      <c r="ED141" s="74"/>
      <c r="EE141" s="74"/>
      <c r="EF141" s="74"/>
      <c r="EG141" s="74"/>
      <c r="EH141" s="74"/>
      <c r="EI141" s="74"/>
      <c r="EJ141" s="74"/>
      <c r="EK141" s="74"/>
      <c r="EL141" s="74"/>
      <c r="EM141" s="74"/>
      <c r="EN141" s="74"/>
      <c r="EO141" s="74"/>
      <c r="EP141" s="74"/>
      <c r="EQ141" s="74"/>
      <c r="ER141" s="74"/>
      <c r="ES141" s="74"/>
      <c r="ET141" s="74"/>
      <c r="EU141" s="74"/>
      <c r="EV141" s="74"/>
      <c r="EW141" s="74"/>
      <c r="EX141" s="74"/>
      <c r="EY141" s="74"/>
      <c r="EZ141" s="74"/>
      <c r="FA141" s="74"/>
      <c r="FB141" s="74"/>
    </row>
    <row r="142" customFormat="false" ht="15" hidden="false" customHeight="true" outlineLevel="0" collapsed="false">
      <c r="A142" s="11" t="s">
        <v>118</v>
      </c>
      <c r="B142" s="11"/>
      <c r="C142" s="72" t="s">
        <v>149</v>
      </c>
      <c r="D142" s="72" t="s">
        <v>153</v>
      </c>
      <c r="E142" s="72" t="s">
        <v>155</v>
      </c>
      <c r="F142" s="72" t="s">
        <v>111</v>
      </c>
      <c r="G142" s="72" t="s">
        <v>115</v>
      </c>
      <c r="H142" s="73" t="n">
        <v>211</v>
      </c>
      <c r="I142" s="74" t="n">
        <f aca="false">L142+O142+R142</f>
        <v>8213.4</v>
      </c>
      <c r="J142" s="74" t="n">
        <f aca="false">M142+P142+S142</f>
        <v>0</v>
      </c>
      <c r="K142" s="74" t="n">
        <f aca="false">N142+Q142+T142</f>
        <v>7599.2</v>
      </c>
      <c r="L142" s="75" t="n">
        <f aca="false">L729+L748+L767+L786</f>
        <v>0</v>
      </c>
      <c r="M142" s="75" t="n">
        <f aca="false">M729+M748+M767+M786</f>
        <v>0</v>
      </c>
      <c r="N142" s="75" t="n">
        <f aca="false">N729+N748+N767+N786</f>
        <v>0</v>
      </c>
      <c r="O142" s="75" t="n">
        <f aca="false">O729+O748+O767+O786</f>
        <v>0</v>
      </c>
      <c r="P142" s="75" t="n">
        <f aca="false">P729+P748+P767+P786</f>
        <v>0</v>
      </c>
      <c r="Q142" s="75" t="n">
        <f aca="false">Q729+Q748+Q767+Q786</f>
        <v>0</v>
      </c>
      <c r="R142" s="74" t="n">
        <f aca="false">U142+BN142+EN142</f>
        <v>8213.4</v>
      </c>
      <c r="S142" s="74" t="n">
        <f aca="false">V142+BO142+EO142</f>
        <v>0</v>
      </c>
      <c r="T142" s="74" t="n">
        <f aca="false">W142+BP142+EP142</f>
        <v>7599.2</v>
      </c>
      <c r="U142" s="74" t="n">
        <f aca="false">X142+AA142+AD142+AG142+AJ142+AM142+AP142+AS142+AV142+AY142+BB142+BE142+BH142+BK142</f>
        <v>0</v>
      </c>
      <c r="V142" s="74" t="n">
        <f aca="false">Y142+AB142+AE142+AH142+AK142+AN142+AQ142+AT142+AW142+AZ142+BC142+BF142+BI142+BL142</f>
        <v>0</v>
      </c>
      <c r="W142" s="74" t="n">
        <f aca="false">Z142+AC142+AF142+AI142+AL142+AO142+AR142+AU142+AX142+BA142+BD142+BG142+BJ142+BM142</f>
        <v>0</v>
      </c>
      <c r="X142" s="75" t="n">
        <f aca="false">X729+X748+X767+X786</f>
        <v>0</v>
      </c>
      <c r="Y142" s="75" t="n">
        <f aca="false">Y729+Y748+Y767+Y786</f>
        <v>0</v>
      </c>
      <c r="Z142" s="75" t="n">
        <f aca="false">Z729+Z748+Z767+Z786</f>
        <v>0</v>
      </c>
      <c r="AA142" s="75" t="n">
        <f aca="false">AA729+AA748+AA767+AA786</f>
        <v>0</v>
      </c>
      <c r="AB142" s="75" t="n">
        <f aca="false">AB729+AB748+AB767+AB786</f>
        <v>0</v>
      </c>
      <c r="AC142" s="75" t="n">
        <f aca="false">AC729+AC748+AC767+AC786</f>
        <v>0</v>
      </c>
      <c r="AD142" s="75" t="n">
        <f aca="false">AD729+AD748+AD767+AD786</f>
        <v>0</v>
      </c>
      <c r="AE142" s="75" t="n">
        <f aca="false">AE729+AE748+AE767+AE786</f>
        <v>0</v>
      </c>
      <c r="AF142" s="75" t="n">
        <f aca="false">AF729+AF748+AF767+AF786</f>
        <v>0</v>
      </c>
      <c r="AG142" s="75" t="n">
        <f aca="false">AG729+AG748+AG767+AG786</f>
        <v>0</v>
      </c>
      <c r="AH142" s="75" t="n">
        <f aca="false">AH729+AH748+AH767+AH786</f>
        <v>0</v>
      </c>
      <c r="AI142" s="75" t="n">
        <f aca="false">AI729+AI748+AI767+AI786</f>
        <v>0</v>
      </c>
      <c r="AJ142" s="75" t="n">
        <f aca="false">AJ729+AJ748+AJ767+AJ786</f>
        <v>0</v>
      </c>
      <c r="AK142" s="75" t="n">
        <f aca="false">AK729+AK748+AK767+AK786</f>
        <v>0</v>
      </c>
      <c r="AL142" s="75" t="n">
        <f aca="false">AL729+AL748+AL767+AL786</f>
        <v>0</v>
      </c>
      <c r="AM142" s="75" t="n">
        <f aca="false">AM729+AM748+AM767+AM786</f>
        <v>0</v>
      </c>
      <c r="AN142" s="75" t="n">
        <f aca="false">AN729+AN748+AN767+AN786</f>
        <v>0</v>
      </c>
      <c r="AO142" s="75" t="n">
        <f aca="false">AO729+AO748+AO767+AO786</f>
        <v>0</v>
      </c>
      <c r="AP142" s="75" t="n">
        <f aca="false">AP729+AP748+AP767+AP786</f>
        <v>0</v>
      </c>
      <c r="AQ142" s="75" t="n">
        <f aca="false">AQ729+AQ748+AQ767+AQ786</f>
        <v>0</v>
      </c>
      <c r="AR142" s="75" t="n">
        <f aca="false">AR729+AR748+AR767+AR786</f>
        <v>0</v>
      </c>
      <c r="AS142" s="75" t="n">
        <f aca="false">AS729+AS748+AS767+AS786</f>
        <v>0</v>
      </c>
      <c r="AT142" s="75" t="n">
        <f aca="false">AT729+AT748+AT767+AT786</f>
        <v>0</v>
      </c>
      <c r="AU142" s="75" t="n">
        <f aca="false">AU729+AU748+AU767+AU786</f>
        <v>0</v>
      </c>
      <c r="AV142" s="75" t="n">
        <f aca="false">AV729+AV748+AV767+AV786</f>
        <v>0</v>
      </c>
      <c r="AW142" s="75" t="n">
        <f aca="false">AW729+AW748+AW767+AW786</f>
        <v>0</v>
      </c>
      <c r="AX142" s="75" t="n">
        <f aca="false">AX729+AX748+AX767+AX786</f>
        <v>0</v>
      </c>
      <c r="AY142" s="75" t="n">
        <f aca="false">AY729+AY748+AY767+AY786</f>
        <v>0</v>
      </c>
      <c r="AZ142" s="75" t="n">
        <f aca="false">AZ729+AZ748+AZ767+AZ786</f>
        <v>0</v>
      </c>
      <c r="BA142" s="75" t="n">
        <f aca="false">BA729+BA748+BA767+BA786</f>
        <v>0</v>
      </c>
      <c r="BB142" s="75" t="n">
        <f aca="false">BB729+BB748+BB767+BB786</f>
        <v>0</v>
      </c>
      <c r="BC142" s="75" t="n">
        <f aca="false">BC729+BC748+BC767+BC786</f>
        <v>0</v>
      </c>
      <c r="BD142" s="75" t="n">
        <f aca="false">BD729+BD748+BD767+BD786</f>
        <v>0</v>
      </c>
      <c r="BE142" s="75" t="n">
        <f aca="false">BE729+BE748+BE767+BE786</f>
        <v>0</v>
      </c>
      <c r="BF142" s="75" t="n">
        <f aca="false">BF729+BF748+BF767+BF786</f>
        <v>0</v>
      </c>
      <c r="BG142" s="75" t="n">
        <f aca="false">BG729+BG748+BG767+BG786</f>
        <v>0</v>
      </c>
      <c r="BH142" s="75" t="n">
        <f aca="false">BH729+BH748+BH767+BH786</f>
        <v>0</v>
      </c>
      <c r="BI142" s="75" t="n">
        <f aca="false">BI729+BI748+BI767+BI786</f>
        <v>0</v>
      </c>
      <c r="BJ142" s="75" t="n">
        <f aca="false">BJ729+BJ748+BJ767+BJ786</f>
        <v>0</v>
      </c>
      <c r="BK142" s="75" t="n">
        <f aca="false">BK729+BK748+BK767+BK786</f>
        <v>0</v>
      </c>
      <c r="BL142" s="75" t="n">
        <f aca="false">BL729+BL748+BL767+BL786</f>
        <v>0</v>
      </c>
      <c r="BM142" s="75" t="n">
        <f aca="false">BM729+BM748+BM767+BM786</f>
        <v>0</v>
      </c>
      <c r="BN142" s="74" t="n">
        <f aca="false">BQ142+BT142+BW142+BZ142+CC142+CF142+CO142+CR142+CU142+CI142+CL142+CX142+DA142+DD142+DG142+DJ142+DM142+DP142+DS142+DV142+DY142+EB142+EE142+EH142+EK142+EQ142</f>
        <v>8213.4</v>
      </c>
      <c r="BO142" s="74" t="n">
        <f aca="false">BR142+BU142+BX142+CA142+CD142+CG142+CP142+CS142+CV142+CJ142+CM142+CY142+DB142+DE142+DH142+DK142+DN142+DQ142+DT142+DW142+DZ142+EC142+EF142+EI142+EL142+ER142</f>
        <v>0</v>
      </c>
      <c r="BP142" s="74" t="n">
        <f aca="false">BS142+BV142+BY142+CB142+CE142+CH142+CQ142+CT142+CW142+CK142+CN142+CZ142+DC142+DF142+DI142+DL142+DO142+DR142+DU142+DX142+EA142+ED142+EG142+EJ142+EM142+ES142</f>
        <v>7599.2</v>
      </c>
      <c r="BQ142" s="75" t="n">
        <f aca="false">BQ729+BQ748+BQ767+BQ786</f>
        <v>0</v>
      </c>
      <c r="BR142" s="75" t="n">
        <f aca="false">BR729+BR748+BR767+BR786</f>
        <v>0</v>
      </c>
      <c r="BS142" s="75" t="n">
        <f aca="false">BS729+BS748+BS767+BS786</f>
        <v>0</v>
      </c>
      <c r="BT142" s="75" t="n">
        <f aca="false">BT729+BT748+BT767+BT786</f>
        <v>0</v>
      </c>
      <c r="BU142" s="75" t="n">
        <f aca="false">BU729+BU748+BU767+BU786</f>
        <v>0</v>
      </c>
      <c r="BV142" s="75" t="n">
        <f aca="false">BV729+BV748+BV767+BV786</f>
        <v>0</v>
      </c>
      <c r="BW142" s="75" t="n">
        <f aca="false">BW729+BW748+BW767+BW786</f>
        <v>0</v>
      </c>
      <c r="BX142" s="75" t="n">
        <f aca="false">BX729+BX748+BX767+BX786</f>
        <v>0</v>
      </c>
      <c r="BY142" s="75" t="n">
        <f aca="false">BY729+BY748+BY767+BY786</f>
        <v>0</v>
      </c>
      <c r="BZ142" s="75" t="n">
        <f aca="false">BZ729+BZ748+BZ767+BZ786</f>
        <v>0</v>
      </c>
      <c r="CA142" s="75" t="n">
        <f aca="false">CA729+CA748+CA767+CA786</f>
        <v>0</v>
      </c>
      <c r="CB142" s="75" t="n">
        <f aca="false">CB729+CB748+CB767+CB786</f>
        <v>0</v>
      </c>
      <c r="CC142" s="75" t="n">
        <f aca="false">CC729+CC748+CC767+CC786</f>
        <v>0</v>
      </c>
      <c r="CD142" s="75" t="n">
        <f aca="false">CD729+CD748+CD767+CD786</f>
        <v>0</v>
      </c>
      <c r="CE142" s="75" t="n">
        <f aca="false">CE729+CE748+CE767+CE786</f>
        <v>0</v>
      </c>
      <c r="CF142" s="75" t="n">
        <f aca="false">CF729+CF748+CF767+CF786</f>
        <v>0</v>
      </c>
      <c r="CG142" s="75" t="n">
        <f aca="false">CG729+CG748+CG767+CG786</f>
        <v>0</v>
      </c>
      <c r="CH142" s="75" t="n">
        <f aca="false">CH729+CH748+CH767+CH786</f>
        <v>0</v>
      </c>
      <c r="CI142" s="75" t="n">
        <f aca="false">CI729+CI748+CI767+CI786</f>
        <v>0</v>
      </c>
      <c r="CJ142" s="75" t="n">
        <f aca="false">CJ729+CJ748+CJ767+CJ786</f>
        <v>0</v>
      </c>
      <c r="CK142" s="75" t="n">
        <f aca="false">CK729+CK748+CK767+CK786</f>
        <v>0</v>
      </c>
      <c r="CL142" s="75" t="n">
        <f aca="false">CL729+CL748+CL767+CL786</f>
        <v>0</v>
      </c>
      <c r="CM142" s="75" t="n">
        <f aca="false">CM729+CM748+CM767+CM786</f>
        <v>0</v>
      </c>
      <c r="CN142" s="75" t="n">
        <f aca="false">CN729+CN748+CN767+CN786</f>
        <v>0</v>
      </c>
      <c r="CO142" s="75" t="n">
        <f aca="false">CO729+CO748+CO767+CO786</f>
        <v>0</v>
      </c>
      <c r="CP142" s="75" t="n">
        <f aca="false">CP729+CP748+CP767+CP786</f>
        <v>0</v>
      </c>
      <c r="CQ142" s="75" t="n">
        <f aca="false">CQ729+CQ748+CQ767+CQ786</f>
        <v>0</v>
      </c>
      <c r="CR142" s="75" t="n">
        <f aca="false">CR729+CR748+CR767+CR786</f>
        <v>0</v>
      </c>
      <c r="CS142" s="75" t="n">
        <f aca="false">CS729+CS748+CS767+CS786</f>
        <v>0</v>
      </c>
      <c r="CT142" s="75" t="n">
        <f aca="false">CT729+CT748+CT767+CT786</f>
        <v>0</v>
      </c>
      <c r="CU142" s="75" t="n">
        <f aca="false">CU729+CU748+CU767+CU786</f>
        <v>0</v>
      </c>
      <c r="CV142" s="75" t="n">
        <f aca="false">CV729+CV748+CV767+CV786</f>
        <v>0</v>
      </c>
      <c r="CW142" s="75" t="n">
        <f aca="false">CW729+CW748+CW767+CW786</f>
        <v>0</v>
      </c>
      <c r="CX142" s="75" t="n">
        <f aca="false">CX729+CX748+CX767+CX786</f>
        <v>0</v>
      </c>
      <c r="CY142" s="75" t="n">
        <f aca="false">CY729+CY748+CY767+CY786</f>
        <v>0</v>
      </c>
      <c r="CZ142" s="75" t="n">
        <f aca="false">CZ729+CZ748+CZ767+CZ786</f>
        <v>0</v>
      </c>
      <c r="DA142" s="75" t="n">
        <f aca="false">DA729+DA748+DA767+DA786</f>
        <v>0</v>
      </c>
      <c r="DB142" s="75" t="n">
        <f aca="false">DB729+DB748+DB767+DB786</f>
        <v>0</v>
      </c>
      <c r="DC142" s="75" t="n">
        <f aca="false">DC729+DC748+DC767+DC786</f>
        <v>0</v>
      </c>
      <c r="DD142" s="75" t="n">
        <f aca="false">DD729+DD748+DD767+DD786</f>
        <v>0</v>
      </c>
      <c r="DE142" s="75" t="n">
        <f aca="false">DE729+DE748+DE767+DE786</f>
        <v>0</v>
      </c>
      <c r="DF142" s="75" t="n">
        <f aca="false">DF729+DF748+DF767+DF786</f>
        <v>0</v>
      </c>
      <c r="DG142" s="75" t="n">
        <f aca="false">DG729+DG748+DG767+DG786</f>
        <v>0</v>
      </c>
      <c r="DH142" s="75" t="n">
        <f aca="false">DH729+DH748+DH767+DH786</f>
        <v>0</v>
      </c>
      <c r="DI142" s="75" t="n">
        <f aca="false">DI729+DI748+DI767+DI786</f>
        <v>0</v>
      </c>
      <c r="DJ142" s="75" t="n">
        <f aca="false">DJ729+DJ748+DJ767+DJ786</f>
        <v>0</v>
      </c>
      <c r="DK142" s="75" t="n">
        <f aca="false">DK729+DK748+DK767+DK786</f>
        <v>0</v>
      </c>
      <c r="DL142" s="75" t="n">
        <f aca="false">DL729+DL748+DL767+DL786</f>
        <v>0</v>
      </c>
      <c r="DM142" s="75" t="n">
        <f aca="false">DM729+DM748+DM767+DM786</f>
        <v>0</v>
      </c>
      <c r="DN142" s="75" t="n">
        <f aca="false">DN729+DN748+DN767+DN786</f>
        <v>0</v>
      </c>
      <c r="DO142" s="75" t="n">
        <f aca="false">DO729+DO748+DO767+DO786</f>
        <v>0</v>
      </c>
      <c r="DP142" s="75" t="n">
        <f aca="false">DP729+DP748+DP767+DP786</f>
        <v>0</v>
      </c>
      <c r="DQ142" s="75" t="n">
        <f aca="false">DQ729+DQ748+DQ767+DQ786</f>
        <v>0</v>
      </c>
      <c r="DR142" s="75" t="n">
        <f aca="false">DR729+DR748+DR767+DR786</f>
        <v>0</v>
      </c>
      <c r="DS142" s="75" t="n">
        <f aca="false">DS729+DS748+DS767+DS786</f>
        <v>0</v>
      </c>
      <c r="DT142" s="75" t="n">
        <f aca="false">DT729+DT748+DT767+DT786</f>
        <v>0</v>
      </c>
      <c r="DU142" s="75" t="n">
        <f aca="false">DU729+DU748+DU767+DU786</f>
        <v>0</v>
      </c>
      <c r="DV142" s="75" t="n">
        <f aca="false">DV729+DV748+DV767+DV786</f>
        <v>0</v>
      </c>
      <c r="DW142" s="75" t="n">
        <f aca="false">DW729+DW748+DW767+DW786</f>
        <v>0</v>
      </c>
      <c r="DX142" s="75" t="n">
        <f aca="false">DX729+DX748+DX767+DX786</f>
        <v>0</v>
      </c>
      <c r="DY142" s="75" t="n">
        <f aca="false">DY729+DY748+DY767+DY786</f>
        <v>0</v>
      </c>
      <c r="DZ142" s="75" t="n">
        <f aca="false">DZ729+DZ748+DZ767+DZ786</f>
        <v>0</v>
      </c>
      <c r="EA142" s="75" t="n">
        <f aca="false">EA729+EA748+EA767+EA786</f>
        <v>0</v>
      </c>
      <c r="EB142" s="75" t="n">
        <f aca="false">EB729+EB748+EB767+EB786</f>
        <v>0</v>
      </c>
      <c r="EC142" s="75" t="n">
        <f aca="false">EC729+EC748+EC767+EC786</f>
        <v>0</v>
      </c>
      <c r="ED142" s="75" t="n">
        <f aca="false">ED729+ED748+ED767+ED786</f>
        <v>0</v>
      </c>
      <c r="EE142" s="75" t="n">
        <f aca="false">EE729+EE748+EE767+EE786</f>
        <v>0</v>
      </c>
      <c r="EF142" s="75" t="n">
        <f aca="false">EF729+EF748+EF767+EF786</f>
        <v>0</v>
      </c>
      <c r="EG142" s="75" t="n">
        <f aca="false">EG729+EG748+EG767+EG786</f>
        <v>0</v>
      </c>
      <c r="EH142" s="75" t="n">
        <f aca="false">EH729+EH748+EH767+EH786</f>
        <v>0</v>
      </c>
      <c r="EI142" s="75" t="n">
        <f aca="false">EI729+EI748+EI767+EI786</f>
        <v>0</v>
      </c>
      <c r="EJ142" s="75" t="n">
        <f aca="false">EJ729+EJ748+EJ767+EJ786</f>
        <v>0</v>
      </c>
      <c r="EK142" s="75" t="n">
        <f aca="false">EK729+EK748+EK767+EK786</f>
        <v>0</v>
      </c>
      <c r="EL142" s="75" t="n">
        <f aca="false">EL729+EL748+EL767+EL786</f>
        <v>0</v>
      </c>
      <c r="EM142" s="75" t="n">
        <f aca="false">EM729+EM748+EM767+EM786</f>
        <v>0</v>
      </c>
      <c r="EN142" s="74"/>
      <c r="EO142" s="74"/>
      <c r="EP142" s="74"/>
      <c r="EQ142" s="75" t="n">
        <f aca="false">EQ729+EQ748+EQ767+EQ786</f>
        <v>8213.4</v>
      </c>
      <c r="ER142" s="75" t="n">
        <f aca="false">ER729+ER748+ER767+ER786</f>
        <v>0</v>
      </c>
      <c r="ES142" s="75" t="n">
        <f aca="false">ES729+ES748+ES767+ES786</f>
        <v>7599.2</v>
      </c>
      <c r="ET142" s="75" t="n">
        <f aca="false">ET729+ET748+ET767+ET786</f>
        <v>0</v>
      </c>
      <c r="EU142" s="75" t="n">
        <f aca="false">EU729+EU748+EU767+EU786</f>
        <v>0</v>
      </c>
      <c r="EV142" s="75" t="n">
        <f aca="false">EV729+EV748+EV767+EV786</f>
        <v>0</v>
      </c>
      <c r="EW142" s="75" t="n">
        <f aca="false">EW729+EW748+EW767+EW786</f>
        <v>0</v>
      </c>
      <c r="EX142" s="75" t="n">
        <f aca="false">EX729+EX748+EX767+EX786</f>
        <v>0</v>
      </c>
      <c r="EY142" s="75" t="n">
        <f aca="false">EY729+EY748+EY767+EY786</f>
        <v>0</v>
      </c>
      <c r="EZ142" s="75" t="n">
        <f aca="false">EZ729+EZ748+EZ767+EZ786</f>
        <v>0</v>
      </c>
      <c r="FA142" s="75" t="n">
        <f aca="false">FA729+FA748+FA767+FA786</f>
        <v>0</v>
      </c>
      <c r="FB142" s="75" t="n">
        <f aca="false">FB729+FB748+FB767+FB786</f>
        <v>0</v>
      </c>
    </row>
    <row r="143" customFormat="false" ht="15" hidden="true" customHeight="true" outlineLevel="0" collapsed="false">
      <c r="A143" s="11" t="s">
        <v>119</v>
      </c>
      <c r="B143" s="11"/>
      <c r="C143" s="72" t="s">
        <v>149</v>
      </c>
      <c r="D143" s="72" t="s">
        <v>153</v>
      </c>
      <c r="E143" s="72" t="s">
        <v>155</v>
      </c>
      <c r="F143" s="72" t="s">
        <v>111</v>
      </c>
      <c r="G143" s="72" t="s">
        <v>115</v>
      </c>
      <c r="H143" s="73" t="n">
        <v>212</v>
      </c>
      <c r="I143" s="74" t="n">
        <f aca="false">L143+O143+R143</f>
        <v>0</v>
      </c>
      <c r="J143" s="74" t="n">
        <f aca="false">M143+P143+S143</f>
        <v>0</v>
      </c>
      <c r="K143" s="74" t="n">
        <f aca="false">N143+Q143+T143</f>
        <v>0</v>
      </c>
      <c r="L143" s="74"/>
      <c r="M143" s="75" t="n">
        <f aca="false">M730+M749+M768+M787</f>
        <v>0</v>
      </c>
      <c r="N143" s="75" t="n">
        <f aca="false">N730+N749+N768+N787</f>
        <v>0</v>
      </c>
      <c r="O143" s="75" t="n">
        <f aca="false">O730+O749+O768+O787</f>
        <v>0</v>
      </c>
      <c r="P143" s="75" t="n">
        <f aca="false">P730+P749+P768+P787</f>
        <v>0</v>
      </c>
      <c r="Q143" s="75" t="n">
        <f aca="false">Q730+Q749+Q768+Q787</f>
        <v>0</v>
      </c>
      <c r="R143" s="74" t="n">
        <f aca="false">U143+BN143</f>
        <v>0</v>
      </c>
      <c r="S143" s="74" t="n">
        <f aca="false">V143+BO143</f>
        <v>0</v>
      </c>
      <c r="T143" s="74" t="n">
        <f aca="false">W143+BP143</f>
        <v>0</v>
      </c>
      <c r="U143" s="74" t="n">
        <f aca="false">X143+AA143+AD143+AG143+AJ143+AM143+AP143+AS143+AV143+AY143+BB143+BE143+BH143+BK143</f>
        <v>0</v>
      </c>
      <c r="V143" s="74" t="n">
        <f aca="false">Y143+AB143+AE143+AH143+AK143+AN143+AQ143+AT143+AW143+AZ143+BC143+BF143+BI143+BL143</f>
        <v>0</v>
      </c>
      <c r="W143" s="74" t="n">
        <f aca="false">Z143+AC143+AF143+AI143+AL143+AO143+AR143+AU143+AX143+BA143+BD143+BG143+BJ143+BM143</f>
        <v>0</v>
      </c>
      <c r="X143" s="75" t="n">
        <f aca="false">X730+X749+X768+X787</f>
        <v>0</v>
      </c>
      <c r="Y143" s="75" t="n">
        <f aca="false">Y730+Y749+Y768+Y787</f>
        <v>0</v>
      </c>
      <c r="Z143" s="75" t="n">
        <f aca="false">Z730+Z749+Z768+Z787</f>
        <v>0</v>
      </c>
      <c r="AA143" s="75" t="n">
        <f aca="false">AA730+AA749+AA768+AA787</f>
        <v>0</v>
      </c>
      <c r="AB143" s="75" t="n">
        <f aca="false">AB730+AB749+AB768+AB787</f>
        <v>0</v>
      </c>
      <c r="AC143" s="75" t="n">
        <f aca="false">AC730+AC749+AC768+AC787</f>
        <v>0</v>
      </c>
      <c r="AD143" s="75" t="n">
        <f aca="false">AD730+AD749+AD768+AD787</f>
        <v>0</v>
      </c>
      <c r="AE143" s="75" t="n">
        <f aca="false">AE730+AE749+AE768+AE787</f>
        <v>0</v>
      </c>
      <c r="AF143" s="75" t="n">
        <f aca="false">AF730+AF749+AF768+AF787</f>
        <v>0</v>
      </c>
      <c r="AG143" s="75" t="n">
        <f aca="false">AG730+AG749+AG768+AG787</f>
        <v>0</v>
      </c>
      <c r="AH143" s="75" t="n">
        <f aca="false">AH730+AH749+AH768+AH787</f>
        <v>0</v>
      </c>
      <c r="AI143" s="75" t="n">
        <f aca="false">AI730+AI749+AI768+AI787</f>
        <v>0</v>
      </c>
      <c r="AJ143" s="75" t="n">
        <f aca="false">AJ730+AJ749+AJ768+AJ787</f>
        <v>0</v>
      </c>
      <c r="AK143" s="75" t="n">
        <f aca="false">AK730+AK749+AK768+AK787</f>
        <v>0</v>
      </c>
      <c r="AL143" s="75" t="n">
        <f aca="false">AL730+AL749+AL768+AL787</f>
        <v>0</v>
      </c>
      <c r="AM143" s="75" t="n">
        <f aca="false">AM730+AM749+AM768+AM787</f>
        <v>0</v>
      </c>
      <c r="AN143" s="75" t="n">
        <f aca="false">AN730+AN749+AN768+AN787</f>
        <v>0</v>
      </c>
      <c r="AO143" s="75" t="n">
        <f aca="false">AO730+AO749+AO768+AO787</f>
        <v>0</v>
      </c>
      <c r="AP143" s="75" t="n">
        <f aca="false">AP730+AP749+AP768+AP787</f>
        <v>0</v>
      </c>
      <c r="AQ143" s="75" t="n">
        <f aca="false">AQ730+AQ749+AQ768+AQ787</f>
        <v>0</v>
      </c>
      <c r="AR143" s="75" t="n">
        <f aca="false">AR730+AR749+AR768+AR787</f>
        <v>0</v>
      </c>
      <c r="AS143" s="75" t="n">
        <f aca="false">AS730+AS749+AS768+AS787</f>
        <v>0</v>
      </c>
      <c r="AT143" s="75" t="n">
        <f aca="false">AT730+AT749+AT768+AT787</f>
        <v>0</v>
      </c>
      <c r="AU143" s="75" t="n">
        <f aca="false">AU730+AU749+AU768+AU787</f>
        <v>0</v>
      </c>
      <c r="AV143" s="75" t="n">
        <f aca="false">AV730+AV749+AV768+AV787</f>
        <v>0</v>
      </c>
      <c r="AW143" s="75" t="n">
        <f aca="false">AW730+AW749+AW768+AW787</f>
        <v>0</v>
      </c>
      <c r="AX143" s="75" t="n">
        <f aca="false">AX730+AX749+AX768+AX787</f>
        <v>0</v>
      </c>
      <c r="AY143" s="75" t="n">
        <f aca="false">AY730+AY749+AY768+AY787</f>
        <v>0</v>
      </c>
      <c r="AZ143" s="75" t="n">
        <f aca="false">AZ730+AZ749+AZ768+AZ787</f>
        <v>0</v>
      </c>
      <c r="BA143" s="75" t="n">
        <f aca="false">BA730+BA749+BA768+BA787</f>
        <v>0</v>
      </c>
      <c r="BB143" s="75" t="n">
        <f aca="false">BB730+BB749+BB768+BB787</f>
        <v>0</v>
      </c>
      <c r="BC143" s="75" t="n">
        <f aca="false">BC730+BC749+BC768+BC787</f>
        <v>0</v>
      </c>
      <c r="BD143" s="75" t="n">
        <f aca="false">BD730+BD749+BD768+BD787</f>
        <v>0</v>
      </c>
      <c r="BE143" s="75" t="n">
        <f aca="false">BE730+BE749+BE768+BE787</f>
        <v>0</v>
      </c>
      <c r="BF143" s="75" t="n">
        <f aca="false">BF730+BF749+BF768+BF787</f>
        <v>0</v>
      </c>
      <c r="BG143" s="75" t="n">
        <f aca="false">BG730+BG749+BG768+BG787</f>
        <v>0</v>
      </c>
      <c r="BH143" s="75" t="n">
        <f aca="false">BH730+BH749+BH768+BH787</f>
        <v>0</v>
      </c>
      <c r="BI143" s="75" t="n">
        <f aca="false">BI730+BI749+BI768+BI787</f>
        <v>0</v>
      </c>
      <c r="BJ143" s="75" t="n">
        <f aca="false">BJ730+BJ749+BJ768+BJ787</f>
        <v>0</v>
      </c>
      <c r="BK143" s="75" t="n">
        <f aca="false">BK730+BK749+BK768+BK787</f>
        <v>0</v>
      </c>
      <c r="BL143" s="75" t="n">
        <f aca="false">BL730+BL749+BL768+BL787</f>
        <v>0</v>
      </c>
      <c r="BM143" s="75" t="n">
        <f aca="false">BM730+BM749+BM768+BM787</f>
        <v>0</v>
      </c>
      <c r="BN143" s="74" t="n">
        <f aca="false">BQ143+BT143+BW143+BZ143+CC143+CF143+CO143+CR143+CU143+CI143+CL143+CX143+DA143+DD143+DG143+DJ143+DM143+DP143+DS143+DV143+DY143+EB143+EE143+EH143+EK143+EQ143</f>
        <v>0</v>
      </c>
      <c r="BO143" s="74" t="n">
        <f aca="false">BR143+BU143+BX143+CA143+CD143+CG143+CP143+CS143+CV143+CJ143+CM143+CY143+DB143+DE143+DH143+DK143+DN143+DQ143+DT143+DW143+DZ143+EC143+EF143+EI143+EL143+ER143</f>
        <v>0</v>
      </c>
      <c r="BP143" s="74" t="n">
        <f aca="false">BS143+BV143+BY143+CB143+CE143+CH143+CQ143+CT143+CW143+CK143+CN143+CZ143+DC143+DF143+DI143+DL143+DO143+DR143+DU143+DX143+EA143+ED143+EG143+EJ143+EM143+ES143</f>
        <v>0</v>
      </c>
      <c r="BQ143" s="75" t="n">
        <f aca="false">BQ730+BQ749+BQ768+BQ787</f>
        <v>0</v>
      </c>
      <c r="BR143" s="75" t="n">
        <f aca="false">BR730+BR749+BR768+BR787</f>
        <v>0</v>
      </c>
      <c r="BS143" s="75" t="n">
        <f aca="false">BS730+BS749+BS768+BS787</f>
        <v>0</v>
      </c>
      <c r="BT143" s="75" t="n">
        <f aca="false">BT730+BT749+BT768+BT787</f>
        <v>0</v>
      </c>
      <c r="BU143" s="75" t="n">
        <f aca="false">BU730+BU749+BU768+BU787</f>
        <v>0</v>
      </c>
      <c r="BV143" s="75" t="n">
        <f aca="false">BV730+BV749+BV768+BV787</f>
        <v>0</v>
      </c>
      <c r="BW143" s="75" t="n">
        <f aca="false">BW730+BW749+BW768+BW787</f>
        <v>0</v>
      </c>
      <c r="BX143" s="75" t="n">
        <f aca="false">BX730+BX749+BX768+BX787</f>
        <v>0</v>
      </c>
      <c r="BY143" s="75" t="n">
        <f aca="false">BY730+BY749+BY768+BY787</f>
        <v>0</v>
      </c>
      <c r="BZ143" s="75" t="n">
        <f aca="false">BZ730+BZ749+BZ768+BZ787</f>
        <v>0</v>
      </c>
      <c r="CA143" s="75" t="n">
        <f aca="false">CA730+CA749+CA768+CA787</f>
        <v>0</v>
      </c>
      <c r="CB143" s="75" t="n">
        <f aca="false">CB730+CB749+CB768+CB787</f>
        <v>0</v>
      </c>
      <c r="CC143" s="75" t="n">
        <f aca="false">CC730+CC749+CC768+CC787</f>
        <v>0</v>
      </c>
      <c r="CD143" s="75" t="n">
        <f aca="false">CD730+CD749+CD768+CD787</f>
        <v>0</v>
      </c>
      <c r="CE143" s="75" t="n">
        <f aca="false">CE730+CE749+CE768+CE787</f>
        <v>0</v>
      </c>
      <c r="CF143" s="75" t="n">
        <f aca="false">CF730+CF749+CF768+CF787</f>
        <v>0</v>
      </c>
      <c r="CG143" s="75" t="n">
        <f aca="false">CG730+CG749+CG768+CG787</f>
        <v>0</v>
      </c>
      <c r="CH143" s="75" t="n">
        <f aca="false">CH730+CH749+CH768+CH787</f>
        <v>0</v>
      </c>
      <c r="CI143" s="75" t="n">
        <f aca="false">CI730+CI749+CI768+CI787</f>
        <v>0</v>
      </c>
      <c r="CJ143" s="75" t="n">
        <f aca="false">CJ730+CJ749+CJ768+CJ787</f>
        <v>0</v>
      </c>
      <c r="CK143" s="75" t="n">
        <f aca="false">CK730+CK749+CK768+CK787</f>
        <v>0</v>
      </c>
      <c r="CL143" s="75" t="n">
        <f aca="false">CL730+CL749+CL768+CL787</f>
        <v>0</v>
      </c>
      <c r="CM143" s="75" t="n">
        <f aca="false">CM730+CM749+CM768+CM787</f>
        <v>0</v>
      </c>
      <c r="CN143" s="75" t="n">
        <f aca="false">CN730+CN749+CN768+CN787</f>
        <v>0</v>
      </c>
      <c r="CO143" s="75" t="n">
        <f aca="false">CO730+CO749+CO768+CO787</f>
        <v>0</v>
      </c>
      <c r="CP143" s="75" t="n">
        <f aca="false">CP730+CP749+CP768+CP787</f>
        <v>0</v>
      </c>
      <c r="CQ143" s="75" t="n">
        <f aca="false">CQ730+CQ749+CQ768+CQ787</f>
        <v>0</v>
      </c>
      <c r="CR143" s="75" t="n">
        <f aca="false">CR730+CR749+CR768+CR787</f>
        <v>0</v>
      </c>
      <c r="CS143" s="75" t="n">
        <f aca="false">CS730+CS749+CS768+CS787</f>
        <v>0</v>
      </c>
      <c r="CT143" s="75" t="n">
        <f aca="false">CT730+CT749+CT768+CT787</f>
        <v>0</v>
      </c>
      <c r="CU143" s="75" t="n">
        <f aca="false">CU730+CU749+CU768+CU787</f>
        <v>0</v>
      </c>
      <c r="CV143" s="75" t="n">
        <f aca="false">CV730+CV749+CV768+CV787</f>
        <v>0</v>
      </c>
      <c r="CW143" s="75" t="n">
        <f aca="false">CW730+CW749+CW768+CW787</f>
        <v>0</v>
      </c>
      <c r="CX143" s="75" t="n">
        <f aca="false">CX730+CX749+CX768+CX787</f>
        <v>0</v>
      </c>
      <c r="CY143" s="75" t="n">
        <f aca="false">CY730+CY749+CY768+CY787</f>
        <v>0</v>
      </c>
      <c r="CZ143" s="75" t="n">
        <f aca="false">CZ730+CZ749+CZ768+CZ787</f>
        <v>0</v>
      </c>
      <c r="DA143" s="75" t="n">
        <f aca="false">DA730+DA749+DA768+DA787</f>
        <v>0</v>
      </c>
      <c r="DB143" s="75" t="n">
        <f aca="false">DB730+DB749+DB768+DB787</f>
        <v>0</v>
      </c>
      <c r="DC143" s="75" t="n">
        <f aca="false">DC730+DC749+DC768+DC787</f>
        <v>0</v>
      </c>
      <c r="DD143" s="75" t="n">
        <f aca="false">DD730+DD749+DD768+DD787</f>
        <v>0</v>
      </c>
      <c r="DE143" s="75" t="n">
        <f aca="false">DE730+DE749+DE768+DE787</f>
        <v>0</v>
      </c>
      <c r="DF143" s="75" t="n">
        <f aca="false">DF730+DF749+DF768+DF787</f>
        <v>0</v>
      </c>
      <c r="DG143" s="75" t="n">
        <f aca="false">DG730+DG749+DG768+DG787</f>
        <v>0</v>
      </c>
      <c r="DH143" s="75" t="n">
        <f aca="false">DH730+DH749+DH768+DH787</f>
        <v>0</v>
      </c>
      <c r="DI143" s="75" t="n">
        <f aca="false">DI730+DI749+DI768+DI787</f>
        <v>0</v>
      </c>
      <c r="DJ143" s="75" t="n">
        <f aca="false">DJ730+DJ749+DJ768+DJ787</f>
        <v>0</v>
      </c>
      <c r="DK143" s="75" t="n">
        <f aca="false">DK730+DK749+DK768+DK787</f>
        <v>0</v>
      </c>
      <c r="DL143" s="75" t="n">
        <f aca="false">DL730+DL749+DL768+DL787</f>
        <v>0</v>
      </c>
      <c r="DM143" s="75" t="n">
        <f aca="false">DM730+DM749+DM768+DM787</f>
        <v>0</v>
      </c>
      <c r="DN143" s="75" t="n">
        <f aca="false">DN730+DN749+DN768+DN787</f>
        <v>0</v>
      </c>
      <c r="DO143" s="75" t="n">
        <f aca="false">DO730+DO749+DO768+DO787</f>
        <v>0</v>
      </c>
      <c r="DP143" s="75" t="n">
        <f aca="false">DP730+DP749+DP768+DP787</f>
        <v>0</v>
      </c>
      <c r="DQ143" s="75" t="n">
        <f aca="false">DQ730+DQ749+DQ768+DQ787</f>
        <v>0</v>
      </c>
      <c r="DR143" s="75" t="n">
        <f aca="false">DR730+DR749+DR768+DR787</f>
        <v>0</v>
      </c>
      <c r="DS143" s="75" t="n">
        <f aca="false">DS730+DS749+DS768+DS787</f>
        <v>0</v>
      </c>
      <c r="DT143" s="75" t="n">
        <f aca="false">DT730+DT749+DT768+DT787</f>
        <v>0</v>
      </c>
      <c r="DU143" s="75" t="n">
        <f aca="false">DU730+DU749+DU768+DU787</f>
        <v>0</v>
      </c>
      <c r="DV143" s="75" t="n">
        <f aca="false">DV730+DV749+DV768+DV787</f>
        <v>0</v>
      </c>
      <c r="DW143" s="75" t="n">
        <f aca="false">DW730+DW749+DW768+DW787</f>
        <v>0</v>
      </c>
      <c r="DX143" s="75" t="n">
        <f aca="false">DX730+DX749+DX768+DX787</f>
        <v>0</v>
      </c>
      <c r="DY143" s="75" t="n">
        <f aca="false">DY730+DY749+DY768+DY787</f>
        <v>0</v>
      </c>
      <c r="DZ143" s="75" t="n">
        <f aca="false">DZ730+DZ749+DZ768+DZ787</f>
        <v>0</v>
      </c>
      <c r="EA143" s="75" t="n">
        <f aca="false">EA730+EA749+EA768+EA787</f>
        <v>0</v>
      </c>
      <c r="EB143" s="75" t="n">
        <f aca="false">EB730+EB749+EB768+EB787</f>
        <v>0</v>
      </c>
      <c r="EC143" s="75" t="n">
        <f aca="false">EC730+EC749+EC768+EC787</f>
        <v>0</v>
      </c>
      <c r="ED143" s="75" t="n">
        <f aca="false">ED730+ED749+ED768+ED787</f>
        <v>0</v>
      </c>
      <c r="EE143" s="75" t="n">
        <f aca="false">EE730+EE749+EE768+EE787</f>
        <v>0</v>
      </c>
      <c r="EF143" s="75" t="n">
        <f aca="false">EF730+EF749+EF768+EF787</f>
        <v>0</v>
      </c>
      <c r="EG143" s="75" t="n">
        <f aca="false">EG730+EG749+EG768+EG787</f>
        <v>0</v>
      </c>
      <c r="EH143" s="75" t="n">
        <f aca="false">EH730+EH749+EH768+EH787</f>
        <v>0</v>
      </c>
      <c r="EI143" s="75" t="n">
        <f aca="false">EI730+EI749+EI768+EI787</f>
        <v>0</v>
      </c>
      <c r="EJ143" s="75" t="n">
        <f aca="false">EJ730+EJ749+EJ768+EJ787</f>
        <v>0</v>
      </c>
      <c r="EK143" s="75" t="n">
        <f aca="false">EK730+EK749+EK768+EK787</f>
        <v>0</v>
      </c>
      <c r="EL143" s="75" t="n">
        <f aca="false">EL730+EL749+EL768+EL787</f>
        <v>0</v>
      </c>
      <c r="EM143" s="75" t="n">
        <f aca="false">EM730+EM749+EM768+EM787</f>
        <v>0</v>
      </c>
      <c r="EN143" s="74"/>
      <c r="EO143" s="74"/>
      <c r="EP143" s="74"/>
      <c r="EQ143" s="75" t="n">
        <f aca="false">EQ730+EQ749+EQ768+EQ787</f>
        <v>0</v>
      </c>
      <c r="ER143" s="75" t="n">
        <f aca="false">ER730+ER749+ER768+ER787</f>
        <v>0</v>
      </c>
      <c r="ES143" s="75" t="n">
        <f aca="false">ES730+ES749+ES768+ES787</f>
        <v>0</v>
      </c>
      <c r="ET143" s="75" t="n">
        <f aca="false">ET730+ET749+ET768+ET787</f>
        <v>0</v>
      </c>
      <c r="EU143" s="75" t="n">
        <f aca="false">EU730+EU749+EU768+EU787</f>
        <v>0</v>
      </c>
      <c r="EV143" s="75" t="n">
        <f aca="false">EV730+EV749+EV768+EV787</f>
        <v>0</v>
      </c>
      <c r="EW143" s="75" t="n">
        <f aca="false">EW730+EW749+EW768+EW787</f>
        <v>0</v>
      </c>
      <c r="EX143" s="75" t="n">
        <f aca="false">EX730+EX749+EX768+EX787</f>
        <v>0</v>
      </c>
      <c r="EY143" s="75" t="n">
        <f aca="false">EY730+EY749+EY768+EY787</f>
        <v>0</v>
      </c>
      <c r="EZ143" s="75" t="n">
        <f aca="false">EZ730+EZ749+EZ768+EZ787</f>
        <v>0</v>
      </c>
      <c r="FA143" s="75" t="n">
        <f aca="false">FA730+FA749+FA768+FA787</f>
        <v>0</v>
      </c>
      <c r="FB143" s="75" t="n">
        <f aca="false">FB730+FB749+FB768+FB787</f>
        <v>0</v>
      </c>
    </row>
    <row r="144" customFormat="false" ht="15" hidden="false" customHeight="true" outlineLevel="0" collapsed="false">
      <c r="A144" s="11" t="s">
        <v>156</v>
      </c>
      <c r="B144" s="11"/>
      <c r="C144" s="72" t="s">
        <v>149</v>
      </c>
      <c r="D144" s="72" t="s">
        <v>153</v>
      </c>
      <c r="E144" s="72" t="s">
        <v>155</v>
      </c>
      <c r="F144" s="72" t="s">
        <v>111</v>
      </c>
      <c r="G144" s="72" t="s">
        <v>115</v>
      </c>
      <c r="H144" s="73" t="n">
        <v>213</v>
      </c>
      <c r="I144" s="74" t="n">
        <f aca="false">L144+O144+R144</f>
        <v>2146.6</v>
      </c>
      <c r="J144" s="74" t="n">
        <f aca="false">M144+P144+S144</f>
        <v>0</v>
      </c>
      <c r="K144" s="74" t="n">
        <f aca="false">N144+Q144+T144</f>
        <v>1919.2</v>
      </c>
      <c r="L144" s="75" t="n">
        <f aca="false">L731+L750+L769+L788</f>
        <v>0</v>
      </c>
      <c r="M144" s="75" t="n">
        <f aca="false">M731+M750+M769+M788</f>
        <v>0</v>
      </c>
      <c r="N144" s="75" t="n">
        <f aca="false">N731+N750+N769+N788</f>
        <v>0</v>
      </c>
      <c r="O144" s="75" t="n">
        <f aca="false">O731+O750+O769+O788</f>
        <v>0</v>
      </c>
      <c r="P144" s="75" t="n">
        <f aca="false">P731+P750+P769+P788</f>
        <v>0</v>
      </c>
      <c r="Q144" s="75" t="n">
        <f aca="false">Q731+Q750+Q769+Q788</f>
        <v>0</v>
      </c>
      <c r="R144" s="74" t="n">
        <f aca="false">U144+BN144+EN144</f>
        <v>2146.6</v>
      </c>
      <c r="S144" s="74" t="n">
        <f aca="false">V144+BO144+EO144</f>
        <v>0</v>
      </c>
      <c r="T144" s="74" t="n">
        <f aca="false">W144+BP144+EP144</f>
        <v>1919.2</v>
      </c>
      <c r="U144" s="74" t="n">
        <f aca="false">X144+AA144+AD144+AG144+AJ144+AM144+AP144+AS144+AV144+AY144+BB144+BE144+BH144+BK144</f>
        <v>0</v>
      </c>
      <c r="V144" s="74" t="n">
        <f aca="false">Y144+AB144+AE144+AH144+AK144+AN144+AQ144+AT144+AW144+AZ144+BC144+BF144+BI144+BL144</f>
        <v>0</v>
      </c>
      <c r="W144" s="74" t="n">
        <f aca="false">Z144+AC144+AF144+AI144+AL144+AO144+AR144+AU144+AX144+BA144+BD144+BG144+BJ144+BM144</f>
        <v>0</v>
      </c>
      <c r="X144" s="75" t="n">
        <f aca="false">X731+X750+X769+X788</f>
        <v>0</v>
      </c>
      <c r="Y144" s="75" t="n">
        <f aca="false">Y731+Y750+Y769+Y788</f>
        <v>0</v>
      </c>
      <c r="Z144" s="75" t="n">
        <f aca="false">Z731+Z750+Z769+Z788</f>
        <v>0</v>
      </c>
      <c r="AA144" s="75" t="n">
        <f aca="false">AA731+AA750+AA769+AA788</f>
        <v>0</v>
      </c>
      <c r="AB144" s="75" t="n">
        <f aca="false">AB731+AB750+AB769+AB788</f>
        <v>0</v>
      </c>
      <c r="AC144" s="75" t="n">
        <f aca="false">AC731+AC750+AC769+AC788</f>
        <v>0</v>
      </c>
      <c r="AD144" s="75" t="n">
        <f aca="false">AD731+AD750+AD769+AD788</f>
        <v>0</v>
      </c>
      <c r="AE144" s="75" t="n">
        <f aca="false">AE731+AE750+AE769+AE788</f>
        <v>0</v>
      </c>
      <c r="AF144" s="75" t="n">
        <f aca="false">AF731+AF750+AF769+AF788</f>
        <v>0</v>
      </c>
      <c r="AG144" s="75" t="n">
        <f aca="false">AG731+AG750+AG769+AG788</f>
        <v>0</v>
      </c>
      <c r="AH144" s="75" t="n">
        <f aca="false">AH731+AH750+AH769+AH788</f>
        <v>0</v>
      </c>
      <c r="AI144" s="75" t="n">
        <f aca="false">AI731+AI750+AI769+AI788</f>
        <v>0</v>
      </c>
      <c r="AJ144" s="75" t="n">
        <f aca="false">AJ731+AJ750+AJ769+AJ788</f>
        <v>0</v>
      </c>
      <c r="AK144" s="75" t="n">
        <f aca="false">AK731+AK750+AK769+AK788</f>
        <v>0</v>
      </c>
      <c r="AL144" s="75" t="n">
        <f aca="false">AL731+AL750+AL769+AL788</f>
        <v>0</v>
      </c>
      <c r="AM144" s="75" t="n">
        <f aca="false">AM731+AM750+AM769+AM788</f>
        <v>0</v>
      </c>
      <c r="AN144" s="75" t="n">
        <f aca="false">AN731+AN750+AN769+AN788</f>
        <v>0</v>
      </c>
      <c r="AO144" s="75" t="n">
        <f aca="false">AO731+AO750+AO769+AO788</f>
        <v>0</v>
      </c>
      <c r="AP144" s="75" t="n">
        <f aca="false">AP731+AP750+AP769+AP788</f>
        <v>0</v>
      </c>
      <c r="AQ144" s="75" t="n">
        <f aca="false">AQ731+AQ750+AQ769+AQ788</f>
        <v>0</v>
      </c>
      <c r="AR144" s="75" t="n">
        <f aca="false">AR731+AR750+AR769+AR788</f>
        <v>0</v>
      </c>
      <c r="AS144" s="75" t="n">
        <f aca="false">AS731+AS750+AS769+AS788</f>
        <v>0</v>
      </c>
      <c r="AT144" s="75" t="n">
        <f aca="false">AT731+AT750+AT769+AT788</f>
        <v>0</v>
      </c>
      <c r="AU144" s="75" t="n">
        <f aca="false">AU731+AU750+AU769+AU788</f>
        <v>0</v>
      </c>
      <c r="AV144" s="75" t="n">
        <f aca="false">AV731+AV750+AV769+AV788</f>
        <v>0</v>
      </c>
      <c r="AW144" s="75" t="n">
        <f aca="false">AW731+AW750+AW769+AW788</f>
        <v>0</v>
      </c>
      <c r="AX144" s="75" t="n">
        <f aca="false">AX731+AX750+AX769+AX788</f>
        <v>0</v>
      </c>
      <c r="AY144" s="75" t="n">
        <f aca="false">AY731+AY750+AY769+AY788</f>
        <v>0</v>
      </c>
      <c r="AZ144" s="75" t="n">
        <f aca="false">AZ731+AZ750+AZ769+AZ788</f>
        <v>0</v>
      </c>
      <c r="BA144" s="75" t="n">
        <f aca="false">BA731+BA750+BA769+BA788</f>
        <v>0</v>
      </c>
      <c r="BB144" s="75" t="n">
        <f aca="false">BB731+BB750+BB769+BB788</f>
        <v>0</v>
      </c>
      <c r="BC144" s="75" t="n">
        <f aca="false">BC731+BC750+BC769+BC788</f>
        <v>0</v>
      </c>
      <c r="BD144" s="75" t="n">
        <f aca="false">BD731+BD750+BD769+BD788</f>
        <v>0</v>
      </c>
      <c r="BE144" s="75" t="n">
        <f aca="false">BE731+BE750+BE769+BE788</f>
        <v>0</v>
      </c>
      <c r="BF144" s="75" t="n">
        <f aca="false">BF731+BF750+BF769+BF788</f>
        <v>0</v>
      </c>
      <c r="BG144" s="75" t="n">
        <f aca="false">BG731+BG750+BG769+BG788</f>
        <v>0</v>
      </c>
      <c r="BH144" s="75" t="n">
        <f aca="false">BH731+BH750+BH769+BH788</f>
        <v>0</v>
      </c>
      <c r="BI144" s="75" t="n">
        <f aca="false">BI731+BI750+BI769+BI788</f>
        <v>0</v>
      </c>
      <c r="BJ144" s="75" t="n">
        <f aca="false">BJ731+BJ750+BJ769+BJ788</f>
        <v>0</v>
      </c>
      <c r="BK144" s="75" t="n">
        <f aca="false">BK731+BK750+BK769+BK788</f>
        <v>0</v>
      </c>
      <c r="BL144" s="75" t="n">
        <f aca="false">BL731+BL750+BL769+BL788</f>
        <v>0</v>
      </c>
      <c r="BM144" s="75" t="n">
        <f aca="false">BM731+BM750+BM769+BM788</f>
        <v>0</v>
      </c>
      <c r="BN144" s="74" t="n">
        <f aca="false">BQ144+BT144+BW144+BZ144+CC144+CF144+CO144+CR144+CU144+CI144+CL144+CX144+DA144+DD144+DG144+DJ144+DM144+DP144+DS144+DV144+DY144+EB144+EE144+EH144+EK144+EQ144</f>
        <v>2146.6</v>
      </c>
      <c r="BO144" s="74" t="n">
        <f aca="false">BR144+BU144+BX144+CA144+CD144+CG144+CP144+CS144+CV144+CJ144+CM144+CY144+DB144+DE144+DH144+DK144+DN144+DQ144+DT144+DW144+DZ144+EC144+EF144+EI144+EL144+ER144</f>
        <v>0</v>
      </c>
      <c r="BP144" s="74" t="n">
        <f aca="false">BS144+BV144+BY144+CB144+CE144+CH144+CQ144+CT144+CW144+CK144+CN144+CZ144+DC144+DF144+DI144+DL144+DO144+DR144+DU144+DX144+EA144+ED144+EG144+EJ144+EM144+ES144</f>
        <v>1919.2</v>
      </c>
      <c r="BQ144" s="75" t="n">
        <f aca="false">BQ731+BQ750+BQ769+BQ788</f>
        <v>0</v>
      </c>
      <c r="BR144" s="75" t="n">
        <f aca="false">BR731+BR750+BR769+BR788</f>
        <v>0</v>
      </c>
      <c r="BS144" s="75" t="n">
        <f aca="false">BS731+BS750+BS769+BS788</f>
        <v>0</v>
      </c>
      <c r="BT144" s="75" t="n">
        <f aca="false">BT731+BT750+BT769+BT788</f>
        <v>0</v>
      </c>
      <c r="BU144" s="75" t="n">
        <f aca="false">BU731+BU750+BU769+BU788</f>
        <v>0</v>
      </c>
      <c r="BV144" s="75" t="n">
        <f aca="false">BV731+BV750+BV769+BV788</f>
        <v>0</v>
      </c>
      <c r="BW144" s="75" t="n">
        <f aca="false">BW731+BW750+BW769+BW788</f>
        <v>0</v>
      </c>
      <c r="BX144" s="75" t="n">
        <f aca="false">BX731+BX750+BX769+BX788</f>
        <v>0</v>
      </c>
      <c r="BY144" s="75" t="n">
        <f aca="false">BY731+BY750+BY769+BY788</f>
        <v>0</v>
      </c>
      <c r="BZ144" s="75" t="n">
        <f aca="false">BZ731+BZ750+BZ769+BZ788</f>
        <v>0</v>
      </c>
      <c r="CA144" s="75" t="n">
        <f aca="false">CA731+CA750+CA769+CA788</f>
        <v>0</v>
      </c>
      <c r="CB144" s="75" t="n">
        <f aca="false">CB731+CB750+CB769+CB788</f>
        <v>0</v>
      </c>
      <c r="CC144" s="75" t="n">
        <f aca="false">CC731+CC750+CC769+CC788</f>
        <v>0</v>
      </c>
      <c r="CD144" s="75" t="n">
        <f aca="false">CD731+CD750+CD769+CD788</f>
        <v>0</v>
      </c>
      <c r="CE144" s="75" t="n">
        <f aca="false">CE731+CE750+CE769+CE788</f>
        <v>0</v>
      </c>
      <c r="CF144" s="75" t="n">
        <f aca="false">CF731+CF750+CF769+CF788</f>
        <v>0</v>
      </c>
      <c r="CG144" s="75" t="n">
        <f aca="false">CG731+CG750+CG769+CG788</f>
        <v>0</v>
      </c>
      <c r="CH144" s="75" t="n">
        <f aca="false">CH731+CH750+CH769+CH788</f>
        <v>0</v>
      </c>
      <c r="CI144" s="75" t="n">
        <f aca="false">CI731+CI750+CI769+CI788</f>
        <v>0</v>
      </c>
      <c r="CJ144" s="75" t="n">
        <f aca="false">CJ731+CJ750+CJ769+CJ788</f>
        <v>0</v>
      </c>
      <c r="CK144" s="75" t="n">
        <f aca="false">CK731+CK750+CK769+CK788</f>
        <v>0</v>
      </c>
      <c r="CL144" s="75" t="n">
        <f aca="false">CL731+CL750+CL769+CL788</f>
        <v>0</v>
      </c>
      <c r="CM144" s="75" t="n">
        <f aca="false">CM731+CM750+CM769+CM788</f>
        <v>0</v>
      </c>
      <c r="CN144" s="75" t="n">
        <f aca="false">CN731+CN750+CN769+CN788</f>
        <v>0</v>
      </c>
      <c r="CO144" s="75" t="n">
        <f aca="false">CO731+CO750+CO769+CO788</f>
        <v>0</v>
      </c>
      <c r="CP144" s="75" t="n">
        <f aca="false">CP731+CP750+CP769+CP788</f>
        <v>0</v>
      </c>
      <c r="CQ144" s="75" t="n">
        <f aca="false">CQ731+CQ750+CQ769+CQ788</f>
        <v>0</v>
      </c>
      <c r="CR144" s="75" t="n">
        <f aca="false">CR731+CR750+CR769+CR788</f>
        <v>0</v>
      </c>
      <c r="CS144" s="75" t="n">
        <f aca="false">CS731+CS750+CS769+CS788</f>
        <v>0</v>
      </c>
      <c r="CT144" s="75" t="n">
        <f aca="false">CT731+CT750+CT769+CT788</f>
        <v>0</v>
      </c>
      <c r="CU144" s="75" t="n">
        <f aca="false">CU731+CU750+CU769+CU788</f>
        <v>0</v>
      </c>
      <c r="CV144" s="75" t="n">
        <f aca="false">CV731+CV750+CV769+CV788</f>
        <v>0</v>
      </c>
      <c r="CW144" s="75" t="n">
        <f aca="false">CW731+CW750+CW769+CW788</f>
        <v>0</v>
      </c>
      <c r="CX144" s="75" t="n">
        <f aca="false">CX731+CX750+CX769+CX788</f>
        <v>0</v>
      </c>
      <c r="CY144" s="75" t="n">
        <f aca="false">CY731+CY750+CY769+CY788</f>
        <v>0</v>
      </c>
      <c r="CZ144" s="75" t="n">
        <f aca="false">CZ731+CZ750+CZ769+CZ788</f>
        <v>0</v>
      </c>
      <c r="DA144" s="75" t="n">
        <f aca="false">DA731+DA750+DA769+DA788</f>
        <v>0</v>
      </c>
      <c r="DB144" s="75" t="n">
        <f aca="false">DB731+DB750+DB769+DB788</f>
        <v>0</v>
      </c>
      <c r="DC144" s="75" t="n">
        <f aca="false">DC731+DC750+DC769+DC788</f>
        <v>0</v>
      </c>
      <c r="DD144" s="75" t="n">
        <f aca="false">DD731+DD750+DD769+DD788</f>
        <v>0</v>
      </c>
      <c r="DE144" s="75" t="n">
        <f aca="false">DE731+DE750+DE769+DE788</f>
        <v>0</v>
      </c>
      <c r="DF144" s="75" t="n">
        <f aca="false">DF731+DF750+DF769+DF788</f>
        <v>0</v>
      </c>
      <c r="DG144" s="75" t="n">
        <f aca="false">DG731+DG750+DG769+DG788</f>
        <v>0</v>
      </c>
      <c r="DH144" s="75" t="n">
        <f aca="false">DH731+DH750+DH769+DH788</f>
        <v>0</v>
      </c>
      <c r="DI144" s="75" t="n">
        <f aca="false">DI731+DI750+DI769+DI788</f>
        <v>0</v>
      </c>
      <c r="DJ144" s="75" t="n">
        <f aca="false">DJ731+DJ750+DJ769+DJ788</f>
        <v>0</v>
      </c>
      <c r="DK144" s="75" t="n">
        <f aca="false">DK731+DK750+DK769+DK788</f>
        <v>0</v>
      </c>
      <c r="DL144" s="75" t="n">
        <f aca="false">DL731+DL750+DL769+DL788</f>
        <v>0</v>
      </c>
      <c r="DM144" s="75" t="n">
        <f aca="false">DM731+DM750+DM769+DM788</f>
        <v>0</v>
      </c>
      <c r="DN144" s="75" t="n">
        <f aca="false">DN731+DN750+DN769+DN788</f>
        <v>0</v>
      </c>
      <c r="DO144" s="75" t="n">
        <f aca="false">DO731+DO750+DO769+DO788</f>
        <v>0</v>
      </c>
      <c r="DP144" s="75" t="n">
        <f aca="false">DP731+DP750+DP769+DP788</f>
        <v>0</v>
      </c>
      <c r="DQ144" s="75" t="n">
        <f aca="false">DQ731+DQ750+DQ769+DQ788</f>
        <v>0</v>
      </c>
      <c r="DR144" s="75" t="n">
        <f aca="false">DR731+DR750+DR769+DR788</f>
        <v>0</v>
      </c>
      <c r="DS144" s="75" t="n">
        <f aca="false">DS731+DS750+DS769+DS788</f>
        <v>0</v>
      </c>
      <c r="DT144" s="75" t="n">
        <f aca="false">DT731+DT750+DT769+DT788</f>
        <v>0</v>
      </c>
      <c r="DU144" s="75" t="n">
        <f aca="false">DU731+DU750+DU769+DU788</f>
        <v>0</v>
      </c>
      <c r="DV144" s="75" t="n">
        <f aca="false">DV731+DV750+DV769+DV788</f>
        <v>0</v>
      </c>
      <c r="DW144" s="75" t="n">
        <f aca="false">DW731+DW750+DW769+DW788</f>
        <v>0</v>
      </c>
      <c r="DX144" s="75" t="n">
        <f aca="false">DX731+DX750+DX769+DX788</f>
        <v>0</v>
      </c>
      <c r="DY144" s="75" t="n">
        <f aca="false">DY731+DY750+DY769+DY788</f>
        <v>0</v>
      </c>
      <c r="DZ144" s="75" t="n">
        <f aca="false">DZ731+DZ750+DZ769+DZ788</f>
        <v>0</v>
      </c>
      <c r="EA144" s="75" t="n">
        <f aca="false">EA731+EA750+EA769+EA788</f>
        <v>0</v>
      </c>
      <c r="EB144" s="75" t="n">
        <f aca="false">EB731+EB750+EB769+EB788</f>
        <v>0</v>
      </c>
      <c r="EC144" s="75" t="n">
        <f aca="false">EC731+EC750+EC769+EC788</f>
        <v>0</v>
      </c>
      <c r="ED144" s="75" t="n">
        <f aca="false">ED731+ED750+ED769+ED788</f>
        <v>0</v>
      </c>
      <c r="EE144" s="75" t="n">
        <f aca="false">EE731+EE750+EE769+EE788</f>
        <v>0</v>
      </c>
      <c r="EF144" s="75" t="n">
        <f aca="false">EF731+EF750+EF769+EF788</f>
        <v>0</v>
      </c>
      <c r="EG144" s="75" t="n">
        <f aca="false">EG731+EG750+EG769+EG788</f>
        <v>0</v>
      </c>
      <c r="EH144" s="75" t="n">
        <f aca="false">EH731+EH750+EH769+EH788</f>
        <v>0</v>
      </c>
      <c r="EI144" s="75" t="n">
        <f aca="false">EI731+EI750+EI769+EI788</f>
        <v>0</v>
      </c>
      <c r="EJ144" s="75" t="n">
        <f aca="false">EJ731+EJ750+EJ769+EJ788</f>
        <v>0</v>
      </c>
      <c r="EK144" s="75" t="n">
        <f aca="false">EK731+EK750+EK769+EK788</f>
        <v>0</v>
      </c>
      <c r="EL144" s="75" t="n">
        <f aca="false">EL731+EL750+EL769+EL788</f>
        <v>0</v>
      </c>
      <c r="EM144" s="75" t="n">
        <f aca="false">EM731+EM750+EM769+EM788</f>
        <v>0</v>
      </c>
      <c r="EN144" s="74"/>
      <c r="EO144" s="74"/>
      <c r="EP144" s="74"/>
      <c r="EQ144" s="75" t="n">
        <f aca="false">EQ731+EQ750+EQ769+EQ788</f>
        <v>2146.6</v>
      </c>
      <c r="ER144" s="75" t="n">
        <f aca="false">ER731+ER750+ER769+ER788</f>
        <v>0</v>
      </c>
      <c r="ES144" s="75" t="n">
        <f aca="false">ES731+ES750+ES769+ES788</f>
        <v>1919.2</v>
      </c>
      <c r="ET144" s="75" t="n">
        <f aca="false">ET731+ET750+ET769+ET788</f>
        <v>0</v>
      </c>
      <c r="EU144" s="75" t="n">
        <f aca="false">EU731+EU750+EU769+EU788</f>
        <v>0</v>
      </c>
      <c r="EV144" s="75" t="n">
        <f aca="false">EV731+EV750+EV769+EV788</f>
        <v>0</v>
      </c>
      <c r="EW144" s="75" t="n">
        <f aca="false">EW731+EW750+EW769+EW788</f>
        <v>0</v>
      </c>
      <c r="EX144" s="75" t="n">
        <f aca="false">EX731+EX750+EX769+EX788</f>
        <v>0</v>
      </c>
      <c r="EY144" s="75" t="n">
        <f aca="false">EY731+EY750+EY769+EY788</f>
        <v>0</v>
      </c>
      <c r="EZ144" s="75" t="n">
        <f aca="false">EZ731+EZ750+EZ769+EZ788</f>
        <v>0</v>
      </c>
      <c r="FA144" s="75" t="n">
        <f aca="false">FA731+FA750+FA769+FA788</f>
        <v>0</v>
      </c>
      <c r="FB144" s="75" t="n">
        <f aca="false">FB731+FB750+FB769+FB788</f>
        <v>0</v>
      </c>
    </row>
    <row r="145" customFormat="false" ht="15" hidden="false" customHeight="true" outlineLevel="0" collapsed="false">
      <c r="A145" s="11"/>
      <c r="B145" s="11"/>
      <c r="C145" s="72"/>
      <c r="D145" s="72"/>
      <c r="E145" s="72"/>
      <c r="F145" s="72"/>
      <c r="G145" s="72"/>
      <c r="H145" s="73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4"/>
      <c r="CX145" s="74"/>
      <c r="CY145" s="74"/>
      <c r="CZ145" s="74"/>
      <c r="DA145" s="74"/>
      <c r="DB145" s="74"/>
      <c r="DC145" s="74"/>
      <c r="DD145" s="74"/>
      <c r="DE145" s="74"/>
      <c r="DF145" s="74"/>
      <c r="DG145" s="74"/>
      <c r="DH145" s="74"/>
      <c r="DI145" s="74"/>
      <c r="DJ145" s="74"/>
      <c r="DK145" s="74"/>
      <c r="DL145" s="74"/>
      <c r="DM145" s="74"/>
      <c r="DN145" s="74"/>
      <c r="DO145" s="74"/>
      <c r="DP145" s="74"/>
      <c r="DQ145" s="74"/>
      <c r="DR145" s="74"/>
      <c r="DS145" s="74"/>
      <c r="DT145" s="74"/>
      <c r="DU145" s="74"/>
      <c r="DV145" s="74"/>
      <c r="DW145" s="74"/>
      <c r="DX145" s="74"/>
      <c r="DY145" s="74"/>
      <c r="DZ145" s="74"/>
      <c r="EA145" s="74"/>
      <c r="EB145" s="74"/>
      <c r="EC145" s="74"/>
      <c r="ED145" s="74"/>
      <c r="EE145" s="74"/>
      <c r="EF145" s="74"/>
      <c r="EG145" s="74"/>
      <c r="EH145" s="74"/>
      <c r="EI145" s="74"/>
      <c r="EJ145" s="74"/>
      <c r="EK145" s="74"/>
      <c r="EL145" s="74"/>
      <c r="EM145" s="74"/>
      <c r="EN145" s="74"/>
      <c r="EO145" s="74"/>
      <c r="EP145" s="74"/>
      <c r="EQ145" s="74"/>
      <c r="ER145" s="74"/>
      <c r="ES145" s="74"/>
      <c r="ET145" s="74"/>
      <c r="EU145" s="74"/>
      <c r="EV145" s="74"/>
      <c r="EW145" s="74"/>
      <c r="EX145" s="74"/>
      <c r="EY145" s="74"/>
      <c r="EZ145" s="74"/>
      <c r="FA145" s="74"/>
      <c r="FB145" s="74"/>
    </row>
    <row r="146" customFormat="false" ht="15" hidden="false" customHeight="true" outlineLevel="0" collapsed="false">
      <c r="A146" s="78" t="s">
        <v>138</v>
      </c>
      <c r="B146" s="11"/>
      <c r="C146" s="68" t="s">
        <v>149</v>
      </c>
      <c r="D146" s="68" t="s">
        <v>139</v>
      </c>
      <c r="E146" s="68" t="s">
        <v>111</v>
      </c>
      <c r="F146" s="68" t="s">
        <v>111</v>
      </c>
      <c r="G146" s="72"/>
      <c r="H146" s="73"/>
      <c r="I146" s="70" t="n">
        <f aca="false">I147</f>
        <v>1249</v>
      </c>
      <c r="J146" s="70" t="n">
        <f aca="false">J147</f>
        <v>0</v>
      </c>
      <c r="K146" s="70" t="n">
        <f aca="false">K147</f>
        <v>1152.4</v>
      </c>
      <c r="L146" s="70" t="n">
        <f aca="false">L147</f>
        <v>0</v>
      </c>
      <c r="M146" s="70" t="n">
        <f aca="false">M147</f>
        <v>0</v>
      </c>
      <c r="N146" s="70" t="n">
        <f aca="false">N147</f>
        <v>0</v>
      </c>
      <c r="O146" s="70" t="n">
        <f aca="false">O147</f>
        <v>0</v>
      </c>
      <c r="P146" s="70" t="n">
        <f aca="false">P147</f>
        <v>0</v>
      </c>
      <c r="Q146" s="70" t="n">
        <f aca="false">Q147</f>
        <v>0</v>
      </c>
      <c r="R146" s="70" t="n">
        <f aca="false">R147</f>
        <v>1249</v>
      </c>
      <c r="S146" s="70" t="n">
        <f aca="false">S147</f>
        <v>0</v>
      </c>
      <c r="T146" s="70" t="n">
        <f aca="false">T147</f>
        <v>1152.4</v>
      </c>
      <c r="U146" s="70" t="n">
        <f aca="false">U147</f>
        <v>0</v>
      </c>
      <c r="V146" s="70" t="n">
        <f aca="false">V147</f>
        <v>0</v>
      </c>
      <c r="W146" s="70" t="n">
        <f aca="false">W147</f>
        <v>0</v>
      </c>
      <c r="X146" s="70" t="n">
        <f aca="false">X147</f>
        <v>0</v>
      </c>
      <c r="Y146" s="70" t="n">
        <f aca="false">Y147</f>
        <v>0</v>
      </c>
      <c r="Z146" s="70" t="n">
        <f aca="false">Z147</f>
        <v>0</v>
      </c>
      <c r="AA146" s="70" t="n">
        <f aca="false">AA147</f>
        <v>0</v>
      </c>
      <c r="AB146" s="70" t="n">
        <f aca="false">AB147</f>
        <v>0</v>
      </c>
      <c r="AC146" s="70" t="n">
        <f aca="false">AC147</f>
        <v>0</v>
      </c>
      <c r="AD146" s="70" t="n">
        <f aca="false">AD147</f>
        <v>0</v>
      </c>
      <c r="AE146" s="70" t="n">
        <f aca="false">AE147</f>
        <v>0</v>
      </c>
      <c r="AF146" s="70" t="n">
        <f aca="false">AF147</f>
        <v>0</v>
      </c>
      <c r="AG146" s="70" t="n">
        <f aca="false">AG147</f>
        <v>0</v>
      </c>
      <c r="AH146" s="70" t="n">
        <f aca="false">AH147</f>
        <v>0</v>
      </c>
      <c r="AI146" s="70" t="n">
        <f aca="false">AI147</f>
        <v>0</v>
      </c>
      <c r="AJ146" s="70" t="n">
        <f aca="false">AJ147</f>
        <v>0</v>
      </c>
      <c r="AK146" s="70" t="n">
        <f aca="false">AK147</f>
        <v>0</v>
      </c>
      <c r="AL146" s="70" t="n">
        <f aca="false">AL147</f>
        <v>0</v>
      </c>
      <c r="AM146" s="70" t="n">
        <f aca="false">AM147</f>
        <v>0</v>
      </c>
      <c r="AN146" s="70" t="n">
        <f aca="false">AN147</f>
        <v>0</v>
      </c>
      <c r="AO146" s="70" t="n">
        <f aca="false">AO147</f>
        <v>0</v>
      </c>
      <c r="AP146" s="70" t="n">
        <f aca="false">AP147</f>
        <v>0</v>
      </c>
      <c r="AQ146" s="70" t="n">
        <f aca="false">AQ147</f>
        <v>0</v>
      </c>
      <c r="AR146" s="70" t="n">
        <f aca="false">AR147</f>
        <v>0</v>
      </c>
      <c r="AS146" s="70" t="n">
        <f aca="false">AS147</f>
        <v>0</v>
      </c>
      <c r="AT146" s="70" t="n">
        <f aca="false">AT147</f>
        <v>0</v>
      </c>
      <c r="AU146" s="70" t="n">
        <f aca="false">AU147</f>
        <v>0</v>
      </c>
      <c r="AV146" s="70" t="n">
        <f aca="false">AV147</f>
        <v>0</v>
      </c>
      <c r="AW146" s="70" t="n">
        <f aca="false">AW147</f>
        <v>0</v>
      </c>
      <c r="AX146" s="70" t="n">
        <f aca="false">AX147</f>
        <v>0</v>
      </c>
      <c r="AY146" s="70" t="n">
        <f aca="false">AY147</f>
        <v>0</v>
      </c>
      <c r="AZ146" s="70" t="n">
        <f aca="false">AZ147</f>
        <v>0</v>
      </c>
      <c r="BA146" s="70" t="n">
        <f aca="false">BA147</f>
        <v>0</v>
      </c>
      <c r="BB146" s="70" t="n">
        <f aca="false">BB147</f>
        <v>0</v>
      </c>
      <c r="BC146" s="70" t="n">
        <f aca="false">BC147</f>
        <v>0</v>
      </c>
      <c r="BD146" s="70" t="n">
        <f aca="false">BD147</f>
        <v>0</v>
      </c>
      <c r="BE146" s="70" t="n">
        <f aca="false">BE147</f>
        <v>0</v>
      </c>
      <c r="BF146" s="70" t="n">
        <f aca="false">BF147</f>
        <v>0</v>
      </c>
      <c r="BG146" s="70" t="n">
        <f aca="false">BG147</f>
        <v>0</v>
      </c>
      <c r="BH146" s="70" t="n">
        <f aca="false">BH147</f>
        <v>0</v>
      </c>
      <c r="BI146" s="70" t="n">
        <f aca="false">BI147</f>
        <v>0</v>
      </c>
      <c r="BJ146" s="70" t="n">
        <f aca="false">BJ147</f>
        <v>0</v>
      </c>
      <c r="BK146" s="70" t="n">
        <f aca="false">BK147</f>
        <v>0</v>
      </c>
      <c r="BL146" s="70" t="n">
        <f aca="false">BL147</f>
        <v>0</v>
      </c>
      <c r="BM146" s="70" t="n">
        <f aca="false">BM147</f>
        <v>0</v>
      </c>
      <c r="BN146" s="70" t="n">
        <f aca="false">BN147</f>
        <v>1249</v>
      </c>
      <c r="BO146" s="70" t="n">
        <f aca="false">BO147</f>
        <v>0</v>
      </c>
      <c r="BP146" s="70" t="n">
        <f aca="false">BP147</f>
        <v>1152.4</v>
      </c>
      <c r="BQ146" s="70" t="n">
        <f aca="false">BQ147</f>
        <v>0</v>
      </c>
      <c r="BR146" s="70" t="n">
        <f aca="false">BR147</f>
        <v>0</v>
      </c>
      <c r="BS146" s="70" t="n">
        <f aca="false">BS147</f>
        <v>0</v>
      </c>
      <c r="BT146" s="70" t="n">
        <f aca="false">BT147</f>
        <v>0</v>
      </c>
      <c r="BU146" s="70" t="n">
        <f aca="false">BU147</f>
        <v>0</v>
      </c>
      <c r="BV146" s="70" t="n">
        <f aca="false">BV147</f>
        <v>0</v>
      </c>
      <c r="BW146" s="70" t="n">
        <f aca="false">BW147</f>
        <v>0</v>
      </c>
      <c r="BX146" s="70" t="n">
        <f aca="false">BX147</f>
        <v>0</v>
      </c>
      <c r="BY146" s="70" t="n">
        <f aca="false">BY147</f>
        <v>0</v>
      </c>
      <c r="BZ146" s="70" t="n">
        <f aca="false">BZ147</f>
        <v>0</v>
      </c>
      <c r="CA146" s="70" t="n">
        <f aca="false">CA147</f>
        <v>0</v>
      </c>
      <c r="CB146" s="70" t="n">
        <f aca="false">CB147</f>
        <v>0</v>
      </c>
      <c r="CC146" s="70" t="n">
        <f aca="false">CC147</f>
        <v>0</v>
      </c>
      <c r="CD146" s="70" t="n">
        <f aca="false">CD147</f>
        <v>0</v>
      </c>
      <c r="CE146" s="70" t="n">
        <f aca="false">CE147</f>
        <v>0</v>
      </c>
      <c r="CF146" s="70" t="n">
        <f aca="false">CF147</f>
        <v>0</v>
      </c>
      <c r="CG146" s="70" t="n">
        <f aca="false">CG147</f>
        <v>0</v>
      </c>
      <c r="CH146" s="70" t="n">
        <f aca="false">CH147</f>
        <v>0</v>
      </c>
      <c r="CI146" s="70" t="n">
        <f aca="false">CI147</f>
        <v>0</v>
      </c>
      <c r="CJ146" s="70" t="n">
        <f aca="false">CJ147</f>
        <v>0</v>
      </c>
      <c r="CK146" s="70" t="n">
        <f aca="false">CK147</f>
        <v>0</v>
      </c>
      <c r="CL146" s="70" t="n">
        <f aca="false">CL147</f>
        <v>0</v>
      </c>
      <c r="CM146" s="70" t="n">
        <f aca="false">CM147</f>
        <v>0</v>
      </c>
      <c r="CN146" s="70" t="n">
        <f aca="false">CN147</f>
        <v>0</v>
      </c>
      <c r="CO146" s="70" t="n">
        <f aca="false">CO147</f>
        <v>0</v>
      </c>
      <c r="CP146" s="70" t="n">
        <f aca="false">CP147</f>
        <v>0</v>
      </c>
      <c r="CQ146" s="70" t="n">
        <f aca="false">CQ147</f>
        <v>0</v>
      </c>
      <c r="CR146" s="70" t="n">
        <f aca="false">CR147</f>
        <v>1249</v>
      </c>
      <c r="CS146" s="70" t="n">
        <f aca="false">CS147</f>
        <v>0</v>
      </c>
      <c r="CT146" s="70" t="n">
        <f aca="false">CT147</f>
        <v>1152.4</v>
      </c>
      <c r="CU146" s="70" t="n">
        <f aca="false">CU147</f>
        <v>0</v>
      </c>
      <c r="CV146" s="70" t="n">
        <f aca="false">CV147</f>
        <v>0</v>
      </c>
      <c r="CW146" s="70" t="n">
        <f aca="false">CW147</f>
        <v>0</v>
      </c>
      <c r="CX146" s="70" t="n">
        <f aca="false">CX147</f>
        <v>0</v>
      </c>
      <c r="CY146" s="70" t="n">
        <f aca="false">CY147</f>
        <v>0</v>
      </c>
      <c r="CZ146" s="70" t="n">
        <f aca="false">CZ147</f>
        <v>0</v>
      </c>
      <c r="DA146" s="70" t="n">
        <f aca="false">DA147</f>
        <v>0</v>
      </c>
      <c r="DB146" s="70" t="n">
        <f aca="false">DB147</f>
        <v>0</v>
      </c>
      <c r="DC146" s="70" t="n">
        <f aca="false">DC147</f>
        <v>0</v>
      </c>
      <c r="DD146" s="70" t="n">
        <f aca="false">DD147</f>
        <v>0</v>
      </c>
      <c r="DE146" s="70" t="n">
        <f aca="false">DE147</f>
        <v>0</v>
      </c>
      <c r="DF146" s="70" t="n">
        <f aca="false">DF147</f>
        <v>0</v>
      </c>
      <c r="DG146" s="70" t="n">
        <f aca="false">DG147</f>
        <v>0</v>
      </c>
      <c r="DH146" s="70" t="n">
        <f aca="false">DH147</f>
        <v>0</v>
      </c>
      <c r="DI146" s="70" t="n">
        <f aca="false">DI147</f>
        <v>0</v>
      </c>
      <c r="DJ146" s="70" t="n">
        <f aca="false">DJ147</f>
        <v>0</v>
      </c>
      <c r="DK146" s="70" t="n">
        <f aca="false">DK147</f>
        <v>0</v>
      </c>
      <c r="DL146" s="70" t="n">
        <f aca="false">DL147</f>
        <v>0</v>
      </c>
      <c r="DM146" s="70" t="n">
        <f aca="false">DM147</f>
        <v>0</v>
      </c>
      <c r="DN146" s="70" t="n">
        <f aca="false">DN147</f>
        <v>0</v>
      </c>
      <c r="DO146" s="70" t="n">
        <f aca="false">DO147</f>
        <v>0</v>
      </c>
      <c r="DP146" s="70" t="n">
        <f aca="false">DP147</f>
        <v>0</v>
      </c>
      <c r="DQ146" s="70" t="n">
        <f aca="false">DQ147</f>
        <v>0</v>
      </c>
      <c r="DR146" s="70" t="n">
        <f aca="false">DR147</f>
        <v>0</v>
      </c>
      <c r="DS146" s="70" t="n">
        <f aca="false">DS147</f>
        <v>0</v>
      </c>
      <c r="DT146" s="70" t="n">
        <f aca="false">DT147</f>
        <v>0</v>
      </c>
      <c r="DU146" s="70" t="n">
        <f aca="false">DU147</f>
        <v>0</v>
      </c>
      <c r="DV146" s="70" t="n">
        <f aca="false">DV147</f>
        <v>0</v>
      </c>
      <c r="DW146" s="70" t="n">
        <f aca="false">DW147</f>
        <v>0</v>
      </c>
      <c r="DX146" s="70" t="n">
        <f aca="false">DX147</f>
        <v>0</v>
      </c>
      <c r="DY146" s="70" t="n">
        <f aca="false">DY147</f>
        <v>0</v>
      </c>
      <c r="DZ146" s="70" t="n">
        <f aca="false">DZ147</f>
        <v>0</v>
      </c>
      <c r="EA146" s="70" t="n">
        <f aca="false">EA147</f>
        <v>0</v>
      </c>
      <c r="EB146" s="70" t="n">
        <f aca="false">EB147</f>
        <v>0</v>
      </c>
      <c r="EC146" s="70" t="n">
        <f aca="false">EC147</f>
        <v>0</v>
      </c>
      <c r="ED146" s="70" t="n">
        <f aca="false">ED147</f>
        <v>0</v>
      </c>
      <c r="EE146" s="70" t="n">
        <f aca="false">EE147</f>
        <v>0</v>
      </c>
      <c r="EF146" s="70" t="n">
        <f aca="false">EF147</f>
        <v>0</v>
      </c>
      <c r="EG146" s="70" t="n">
        <f aca="false">EG147</f>
        <v>0</v>
      </c>
      <c r="EH146" s="70" t="n">
        <f aca="false">EH147</f>
        <v>0</v>
      </c>
      <c r="EI146" s="70" t="n">
        <f aca="false">EI147</f>
        <v>0</v>
      </c>
      <c r="EJ146" s="70" t="n">
        <f aca="false">EJ147</f>
        <v>0</v>
      </c>
      <c r="EK146" s="70" t="n">
        <f aca="false">EK147</f>
        <v>0</v>
      </c>
      <c r="EL146" s="70" t="n">
        <f aca="false">EL147</f>
        <v>0</v>
      </c>
      <c r="EM146" s="70" t="n">
        <f aca="false">EM147</f>
        <v>0</v>
      </c>
      <c r="EN146" s="70"/>
      <c r="EO146" s="70"/>
      <c r="EP146" s="70"/>
      <c r="EQ146" s="70" t="n">
        <f aca="false">EQ147</f>
        <v>0</v>
      </c>
      <c r="ER146" s="70" t="n">
        <f aca="false">ER147</f>
        <v>0</v>
      </c>
      <c r="ES146" s="70" t="n">
        <f aca="false">ES147</f>
        <v>0</v>
      </c>
      <c r="ET146" s="70" t="n">
        <f aca="false">ET147</f>
        <v>0</v>
      </c>
      <c r="EU146" s="70" t="n">
        <f aca="false">EU147</f>
        <v>0</v>
      </c>
      <c r="EV146" s="70" t="n">
        <f aca="false">EV147</f>
        <v>0</v>
      </c>
      <c r="EW146" s="70" t="n">
        <f aca="false">EW147</f>
        <v>0</v>
      </c>
      <c r="EX146" s="70" t="n">
        <f aca="false">EX147</f>
        <v>0</v>
      </c>
      <c r="EY146" s="70" t="n">
        <f aca="false">EY147</f>
        <v>0</v>
      </c>
      <c r="EZ146" s="70" t="n">
        <f aca="false">EZ147</f>
        <v>0</v>
      </c>
      <c r="FA146" s="70" t="n">
        <f aca="false">FA147</f>
        <v>0</v>
      </c>
      <c r="FB146" s="70" t="n">
        <f aca="false">FB147</f>
        <v>0</v>
      </c>
    </row>
    <row r="147" customFormat="false" ht="15" hidden="false" customHeight="true" outlineLevel="0" collapsed="false">
      <c r="A147" s="78" t="s">
        <v>157</v>
      </c>
      <c r="B147" s="11"/>
      <c r="C147" s="68" t="s">
        <v>149</v>
      </c>
      <c r="D147" s="68" t="s">
        <v>139</v>
      </c>
      <c r="E147" s="68" t="s">
        <v>158</v>
      </c>
      <c r="F147" s="68" t="s">
        <v>142</v>
      </c>
      <c r="G147" s="72"/>
      <c r="H147" s="73"/>
      <c r="I147" s="70" t="n">
        <f aca="false">I148</f>
        <v>1249</v>
      </c>
      <c r="J147" s="70" t="n">
        <f aca="false">J148</f>
        <v>0</v>
      </c>
      <c r="K147" s="70" t="n">
        <f aca="false">K148</f>
        <v>1152.4</v>
      </c>
      <c r="L147" s="70" t="n">
        <f aca="false">L148</f>
        <v>0</v>
      </c>
      <c r="M147" s="70" t="n">
        <f aca="false">M148</f>
        <v>0</v>
      </c>
      <c r="N147" s="70" t="n">
        <f aca="false">N148</f>
        <v>0</v>
      </c>
      <c r="O147" s="70" t="n">
        <f aca="false">O148</f>
        <v>0</v>
      </c>
      <c r="P147" s="70" t="n">
        <f aca="false">P148</f>
        <v>0</v>
      </c>
      <c r="Q147" s="70" t="n">
        <f aca="false">Q148</f>
        <v>0</v>
      </c>
      <c r="R147" s="70" t="n">
        <f aca="false">R148</f>
        <v>1249</v>
      </c>
      <c r="S147" s="70" t="n">
        <f aca="false">S148</f>
        <v>0</v>
      </c>
      <c r="T147" s="70" t="n">
        <f aca="false">T148</f>
        <v>1152.4</v>
      </c>
      <c r="U147" s="70" t="n">
        <f aca="false">U148</f>
        <v>0</v>
      </c>
      <c r="V147" s="70" t="n">
        <f aca="false">V148</f>
        <v>0</v>
      </c>
      <c r="W147" s="70" t="n">
        <f aca="false">W148</f>
        <v>0</v>
      </c>
      <c r="X147" s="70" t="n">
        <f aca="false">X148</f>
        <v>0</v>
      </c>
      <c r="Y147" s="70" t="n">
        <f aca="false">Y148</f>
        <v>0</v>
      </c>
      <c r="Z147" s="70" t="n">
        <f aca="false">Z148</f>
        <v>0</v>
      </c>
      <c r="AA147" s="70" t="n">
        <f aca="false">AA148</f>
        <v>0</v>
      </c>
      <c r="AB147" s="70" t="n">
        <f aca="false">AB148</f>
        <v>0</v>
      </c>
      <c r="AC147" s="70" t="n">
        <f aca="false">AC148</f>
        <v>0</v>
      </c>
      <c r="AD147" s="70" t="n">
        <f aca="false">AD148</f>
        <v>0</v>
      </c>
      <c r="AE147" s="70" t="n">
        <f aca="false">AE148</f>
        <v>0</v>
      </c>
      <c r="AF147" s="70" t="n">
        <f aca="false">AF148</f>
        <v>0</v>
      </c>
      <c r="AG147" s="70" t="n">
        <f aca="false">AG148</f>
        <v>0</v>
      </c>
      <c r="AH147" s="70" t="n">
        <f aca="false">AH148</f>
        <v>0</v>
      </c>
      <c r="AI147" s="70" t="n">
        <f aca="false">AI148</f>
        <v>0</v>
      </c>
      <c r="AJ147" s="70" t="n">
        <f aca="false">AJ148</f>
        <v>0</v>
      </c>
      <c r="AK147" s="70" t="n">
        <f aca="false">AK148</f>
        <v>0</v>
      </c>
      <c r="AL147" s="70" t="n">
        <f aca="false">AL148</f>
        <v>0</v>
      </c>
      <c r="AM147" s="70" t="n">
        <f aca="false">AM148</f>
        <v>0</v>
      </c>
      <c r="AN147" s="70" t="n">
        <f aca="false">AN148</f>
        <v>0</v>
      </c>
      <c r="AO147" s="70" t="n">
        <f aca="false">AO148</f>
        <v>0</v>
      </c>
      <c r="AP147" s="70" t="n">
        <f aca="false">AP148</f>
        <v>0</v>
      </c>
      <c r="AQ147" s="70" t="n">
        <f aca="false">AQ148</f>
        <v>0</v>
      </c>
      <c r="AR147" s="70" t="n">
        <f aca="false">AR148</f>
        <v>0</v>
      </c>
      <c r="AS147" s="70" t="n">
        <f aca="false">AS148</f>
        <v>0</v>
      </c>
      <c r="AT147" s="70" t="n">
        <f aca="false">AT148</f>
        <v>0</v>
      </c>
      <c r="AU147" s="70" t="n">
        <f aca="false">AU148</f>
        <v>0</v>
      </c>
      <c r="AV147" s="70" t="n">
        <f aca="false">AV148</f>
        <v>0</v>
      </c>
      <c r="AW147" s="70" t="n">
        <f aca="false">AW148</f>
        <v>0</v>
      </c>
      <c r="AX147" s="70" t="n">
        <f aca="false">AX148</f>
        <v>0</v>
      </c>
      <c r="AY147" s="70" t="n">
        <f aca="false">AY148</f>
        <v>0</v>
      </c>
      <c r="AZ147" s="70" t="n">
        <f aca="false">AZ148</f>
        <v>0</v>
      </c>
      <c r="BA147" s="70" t="n">
        <f aca="false">BA148</f>
        <v>0</v>
      </c>
      <c r="BB147" s="70" t="n">
        <f aca="false">BB148</f>
        <v>0</v>
      </c>
      <c r="BC147" s="70" t="n">
        <f aca="false">BC148</f>
        <v>0</v>
      </c>
      <c r="BD147" s="70" t="n">
        <f aca="false">BD148</f>
        <v>0</v>
      </c>
      <c r="BE147" s="70" t="n">
        <f aca="false">BE148</f>
        <v>0</v>
      </c>
      <c r="BF147" s="70" t="n">
        <f aca="false">BF148</f>
        <v>0</v>
      </c>
      <c r="BG147" s="70" t="n">
        <f aca="false">BG148</f>
        <v>0</v>
      </c>
      <c r="BH147" s="70" t="n">
        <f aca="false">BH148</f>
        <v>0</v>
      </c>
      <c r="BI147" s="70" t="n">
        <f aca="false">BI148</f>
        <v>0</v>
      </c>
      <c r="BJ147" s="70" t="n">
        <f aca="false">BJ148</f>
        <v>0</v>
      </c>
      <c r="BK147" s="70" t="n">
        <f aca="false">BK148</f>
        <v>0</v>
      </c>
      <c r="BL147" s="70" t="n">
        <f aca="false">BL148</f>
        <v>0</v>
      </c>
      <c r="BM147" s="70" t="n">
        <f aca="false">BM148</f>
        <v>0</v>
      </c>
      <c r="BN147" s="70" t="n">
        <f aca="false">BN148</f>
        <v>1249</v>
      </c>
      <c r="BO147" s="70" t="n">
        <f aca="false">BO148</f>
        <v>0</v>
      </c>
      <c r="BP147" s="70" t="n">
        <f aca="false">BP148</f>
        <v>1152.4</v>
      </c>
      <c r="BQ147" s="70" t="n">
        <f aca="false">BQ148</f>
        <v>0</v>
      </c>
      <c r="BR147" s="70" t="n">
        <f aca="false">BR148</f>
        <v>0</v>
      </c>
      <c r="BS147" s="70" t="n">
        <f aca="false">BS148</f>
        <v>0</v>
      </c>
      <c r="BT147" s="70" t="n">
        <f aca="false">BT148</f>
        <v>0</v>
      </c>
      <c r="BU147" s="70" t="n">
        <f aca="false">BU148</f>
        <v>0</v>
      </c>
      <c r="BV147" s="70" t="n">
        <f aca="false">BV148</f>
        <v>0</v>
      </c>
      <c r="BW147" s="70" t="n">
        <f aca="false">BW148</f>
        <v>0</v>
      </c>
      <c r="BX147" s="70" t="n">
        <f aca="false">BX148</f>
        <v>0</v>
      </c>
      <c r="BY147" s="70" t="n">
        <f aca="false">BY148</f>
        <v>0</v>
      </c>
      <c r="BZ147" s="70" t="n">
        <f aca="false">BZ148</f>
        <v>0</v>
      </c>
      <c r="CA147" s="70" t="n">
        <f aca="false">CA148</f>
        <v>0</v>
      </c>
      <c r="CB147" s="70" t="n">
        <f aca="false">CB148</f>
        <v>0</v>
      </c>
      <c r="CC147" s="70" t="n">
        <f aca="false">CC148</f>
        <v>0</v>
      </c>
      <c r="CD147" s="70" t="n">
        <f aca="false">CD148</f>
        <v>0</v>
      </c>
      <c r="CE147" s="70" t="n">
        <f aca="false">CE148</f>
        <v>0</v>
      </c>
      <c r="CF147" s="70" t="n">
        <f aca="false">CF148</f>
        <v>0</v>
      </c>
      <c r="CG147" s="70" t="n">
        <f aca="false">CG148</f>
        <v>0</v>
      </c>
      <c r="CH147" s="70" t="n">
        <f aca="false">CH148</f>
        <v>0</v>
      </c>
      <c r="CI147" s="70" t="n">
        <f aca="false">CI148</f>
        <v>0</v>
      </c>
      <c r="CJ147" s="70" t="n">
        <f aca="false">CJ148</f>
        <v>0</v>
      </c>
      <c r="CK147" s="70" t="n">
        <f aca="false">CK148</f>
        <v>0</v>
      </c>
      <c r="CL147" s="70" t="n">
        <f aca="false">CL148</f>
        <v>0</v>
      </c>
      <c r="CM147" s="70" t="n">
        <f aca="false">CM148</f>
        <v>0</v>
      </c>
      <c r="CN147" s="70" t="n">
        <f aca="false">CN148</f>
        <v>0</v>
      </c>
      <c r="CO147" s="70" t="n">
        <f aca="false">CO148</f>
        <v>0</v>
      </c>
      <c r="CP147" s="70" t="n">
        <f aca="false">CP148</f>
        <v>0</v>
      </c>
      <c r="CQ147" s="70" t="n">
        <f aca="false">CQ148</f>
        <v>0</v>
      </c>
      <c r="CR147" s="70" t="n">
        <f aca="false">CR148</f>
        <v>1249</v>
      </c>
      <c r="CS147" s="70" t="n">
        <f aca="false">CS148</f>
        <v>0</v>
      </c>
      <c r="CT147" s="70" t="n">
        <f aca="false">CT148</f>
        <v>1152.4</v>
      </c>
      <c r="CU147" s="70" t="n">
        <f aca="false">CU148</f>
        <v>0</v>
      </c>
      <c r="CV147" s="70" t="n">
        <f aca="false">CV148</f>
        <v>0</v>
      </c>
      <c r="CW147" s="70" t="n">
        <f aca="false">CW148</f>
        <v>0</v>
      </c>
      <c r="CX147" s="70" t="n">
        <f aca="false">CX148</f>
        <v>0</v>
      </c>
      <c r="CY147" s="70" t="n">
        <f aca="false">CY148</f>
        <v>0</v>
      </c>
      <c r="CZ147" s="70" t="n">
        <f aca="false">CZ148</f>
        <v>0</v>
      </c>
      <c r="DA147" s="70" t="n">
        <f aca="false">DA148</f>
        <v>0</v>
      </c>
      <c r="DB147" s="70" t="n">
        <f aca="false">DB148</f>
        <v>0</v>
      </c>
      <c r="DC147" s="70" t="n">
        <f aca="false">DC148</f>
        <v>0</v>
      </c>
      <c r="DD147" s="70" t="n">
        <f aca="false">DD148</f>
        <v>0</v>
      </c>
      <c r="DE147" s="70" t="n">
        <f aca="false">DE148</f>
        <v>0</v>
      </c>
      <c r="DF147" s="70" t="n">
        <f aca="false">DF148</f>
        <v>0</v>
      </c>
      <c r="DG147" s="70" t="n">
        <f aca="false">DG148</f>
        <v>0</v>
      </c>
      <c r="DH147" s="70" t="n">
        <f aca="false">DH148</f>
        <v>0</v>
      </c>
      <c r="DI147" s="70" t="n">
        <f aca="false">DI148</f>
        <v>0</v>
      </c>
      <c r="DJ147" s="70" t="n">
        <f aca="false">DJ148</f>
        <v>0</v>
      </c>
      <c r="DK147" s="70" t="n">
        <f aca="false">DK148</f>
        <v>0</v>
      </c>
      <c r="DL147" s="70" t="n">
        <f aca="false">DL148</f>
        <v>0</v>
      </c>
      <c r="DM147" s="70" t="n">
        <f aca="false">DM148</f>
        <v>0</v>
      </c>
      <c r="DN147" s="70" t="n">
        <f aca="false">DN148</f>
        <v>0</v>
      </c>
      <c r="DO147" s="70" t="n">
        <f aca="false">DO148</f>
        <v>0</v>
      </c>
      <c r="DP147" s="70" t="n">
        <f aca="false">DP148</f>
        <v>0</v>
      </c>
      <c r="DQ147" s="70" t="n">
        <f aca="false">DQ148</f>
        <v>0</v>
      </c>
      <c r="DR147" s="70" t="n">
        <f aca="false">DR148</f>
        <v>0</v>
      </c>
      <c r="DS147" s="70" t="n">
        <f aca="false">DS148</f>
        <v>0</v>
      </c>
      <c r="DT147" s="70" t="n">
        <f aca="false">DT148</f>
        <v>0</v>
      </c>
      <c r="DU147" s="70" t="n">
        <f aca="false">DU148</f>
        <v>0</v>
      </c>
      <c r="DV147" s="70" t="n">
        <f aca="false">DV148</f>
        <v>0</v>
      </c>
      <c r="DW147" s="70" t="n">
        <f aca="false">DW148</f>
        <v>0</v>
      </c>
      <c r="DX147" s="70" t="n">
        <f aca="false">DX148</f>
        <v>0</v>
      </c>
      <c r="DY147" s="70" t="n">
        <f aca="false">DY148</f>
        <v>0</v>
      </c>
      <c r="DZ147" s="70" t="n">
        <f aca="false">DZ148</f>
        <v>0</v>
      </c>
      <c r="EA147" s="70" t="n">
        <f aca="false">EA148</f>
        <v>0</v>
      </c>
      <c r="EB147" s="70" t="n">
        <f aca="false">EB148</f>
        <v>0</v>
      </c>
      <c r="EC147" s="70" t="n">
        <f aca="false">EC148</f>
        <v>0</v>
      </c>
      <c r="ED147" s="70" t="n">
        <f aca="false">ED148</f>
        <v>0</v>
      </c>
      <c r="EE147" s="70" t="n">
        <f aca="false">EE148</f>
        <v>0</v>
      </c>
      <c r="EF147" s="70" t="n">
        <f aca="false">EF148</f>
        <v>0</v>
      </c>
      <c r="EG147" s="70" t="n">
        <f aca="false">EG148</f>
        <v>0</v>
      </c>
      <c r="EH147" s="70" t="n">
        <f aca="false">EH148</f>
        <v>0</v>
      </c>
      <c r="EI147" s="70" t="n">
        <f aca="false">EI148</f>
        <v>0</v>
      </c>
      <c r="EJ147" s="70" t="n">
        <f aca="false">EJ148</f>
        <v>0</v>
      </c>
      <c r="EK147" s="70" t="n">
        <f aca="false">EK148</f>
        <v>0</v>
      </c>
      <c r="EL147" s="70" t="n">
        <f aca="false">EL148</f>
        <v>0</v>
      </c>
      <c r="EM147" s="70" t="n">
        <f aca="false">EM148</f>
        <v>0</v>
      </c>
      <c r="EN147" s="70"/>
      <c r="EO147" s="70"/>
      <c r="EP147" s="70"/>
      <c r="EQ147" s="70" t="n">
        <f aca="false">EQ148</f>
        <v>0</v>
      </c>
      <c r="ER147" s="70" t="n">
        <f aca="false">ER148</f>
        <v>0</v>
      </c>
      <c r="ES147" s="70" t="n">
        <f aca="false">ES148</f>
        <v>0</v>
      </c>
      <c r="ET147" s="70" t="n">
        <f aca="false">ET148</f>
        <v>0</v>
      </c>
      <c r="EU147" s="70" t="n">
        <f aca="false">EU148</f>
        <v>0</v>
      </c>
      <c r="EV147" s="70" t="n">
        <f aca="false">EV148</f>
        <v>0</v>
      </c>
      <c r="EW147" s="70" t="n">
        <f aca="false">EW148</f>
        <v>0</v>
      </c>
      <c r="EX147" s="70" t="n">
        <f aca="false">EX148</f>
        <v>0</v>
      </c>
      <c r="EY147" s="70" t="n">
        <f aca="false">EY148</f>
        <v>0</v>
      </c>
      <c r="EZ147" s="70" t="n">
        <f aca="false">EZ148</f>
        <v>0</v>
      </c>
      <c r="FA147" s="70" t="n">
        <f aca="false">FA148</f>
        <v>0</v>
      </c>
      <c r="FB147" s="70" t="n">
        <f aca="false">FB148</f>
        <v>0</v>
      </c>
    </row>
    <row r="148" customFormat="false" ht="15" hidden="false" customHeight="true" outlineLevel="0" collapsed="false">
      <c r="A148" s="71" t="s">
        <v>114</v>
      </c>
      <c r="B148" s="67"/>
      <c r="C148" s="68" t="s">
        <v>149</v>
      </c>
      <c r="D148" s="68" t="s">
        <v>139</v>
      </c>
      <c r="E148" s="68" t="s">
        <v>158</v>
      </c>
      <c r="F148" s="68" t="s">
        <v>142</v>
      </c>
      <c r="G148" s="68" t="s">
        <v>115</v>
      </c>
      <c r="H148" s="69"/>
      <c r="I148" s="70" t="n">
        <f aca="false">I149</f>
        <v>1249</v>
      </c>
      <c r="J148" s="70" t="n">
        <f aca="false">J149</f>
        <v>0</v>
      </c>
      <c r="K148" s="70" t="n">
        <f aca="false">K149</f>
        <v>1152.4</v>
      </c>
      <c r="L148" s="70" t="n">
        <f aca="false">L149</f>
        <v>0</v>
      </c>
      <c r="M148" s="70" t="n">
        <f aca="false">M149</f>
        <v>0</v>
      </c>
      <c r="N148" s="70" t="n">
        <f aca="false">N149</f>
        <v>0</v>
      </c>
      <c r="O148" s="70" t="n">
        <f aca="false">O149</f>
        <v>0</v>
      </c>
      <c r="P148" s="70" t="n">
        <f aca="false">P149</f>
        <v>0</v>
      </c>
      <c r="Q148" s="70" t="n">
        <f aca="false">Q149</f>
        <v>0</v>
      </c>
      <c r="R148" s="70" t="n">
        <f aca="false">R149</f>
        <v>1249</v>
      </c>
      <c r="S148" s="70" t="n">
        <f aca="false">S149</f>
        <v>0</v>
      </c>
      <c r="T148" s="70" t="n">
        <f aca="false">T149</f>
        <v>1152.4</v>
      </c>
      <c r="U148" s="70" t="n">
        <f aca="false">U149</f>
        <v>0</v>
      </c>
      <c r="V148" s="70" t="n">
        <f aca="false">V149</f>
        <v>0</v>
      </c>
      <c r="W148" s="70" t="n">
        <f aca="false">W149</f>
        <v>0</v>
      </c>
      <c r="X148" s="70" t="n">
        <f aca="false">X149</f>
        <v>0</v>
      </c>
      <c r="Y148" s="70" t="n">
        <f aca="false">Y149</f>
        <v>0</v>
      </c>
      <c r="Z148" s="70" t="n">
        <f aca="false">Z149</f>
        <v>0</v>
      </c>
      <c r="AA148" s="70" t="n">
        <f aca="false">AA149</f>
        <v>0</v>
      </c>
      <c r="AB148" s="70" t="n">
        <f aca="false">AB149</f>
        <v>0</v>
      </c>
      <c r="AC148" s="70" t="n">
        <f aca="false">AC149</f>
        <v>0</v>
      </c>
      <c r="AD148" s="70" t="n">
        <f aca="false">AD149</f>
        <v>0</v>
      </c>
      <c r="AE148" s="70" t="n">
        <f aca="false">AE149</f>
        <v>0</v>
      </c>
      <c r="AF148" s="70" t="n">
        <f aca="false">AF149</f>
        <v>0</v>
      </c>
      <c r="AG148" s="70" t="n">
        <f aca="false">AG149</f>
        <v>0</v>
      </c>
      <c r="AH148" s="70" t="n">
        <f aca="false">AH149</f>
        <v>0</v>
      </c>
      <c r="AI148" s="70" t="n">
        <f aca="false">AI149</f>
        <v>0</v>
      </c>
      <c r="AJ148" s="70" t="n">
        <f aca="false">AJ149</f>
        <v>0</v>
      </c>
      <c r="AK148" s="70" t="n">
        <f aca="false">AK149</f>
        <v>0</v>
      </c>
      <c r="AL148" s="70" t="n">
        <f aca="false">AL149</f>
        <v>0</v>
      </c>
      <c r="AM148" s="70" t="n">
        <f aca="false">AM149</f>
        <v>0</v>
      </c>
      <c r="AN148" s="70" t="n">
        <f aca="false">AN149</f>
        <v>0</v>
      </c>
      <c r="AO148" s="70" t="n">
        <f aca="false">AO149</f>
        <v>0</v>
      </c>
      <c r="AP148" s="70" t="n">
        <f aca="false">AP149</f>
        <v>0</v>
      </c>
      <c r="AQ148" s="70" t="n">
        <f aca="false">AQ149</f>
        <v>0</v>
      </c>
      <c r="AR148" s="70" t="n">
        <f aca="false">AR149</f>
        <v>0</v>
      </c>
      <c r="AS148" s="70" t="n">
        <f aca="false">AS149</f>
        <v>0</v>
      </c>
      <c r="AT148" s="70" t="n">
        <f aca="false">AT149</f>
        <v>0</v>
      </c>
      <c r="AU148" s="70" t="n">
        <f aca="false">AU149</f>
        <v>0</v>
      </c>
      <c r="AV148" s="70" t="n">
        <f aca="false">AV149</f>
        <v>0</v>
      </c>
      <c r="AW148" s="70" t="n">
        <f aca="false">AW149</f>
        <v>0</v>
      </c>
      <c r="AX148" s="70" t="n">
        <f aca="false">AX149</f>
        <v>0</v>
      </c>
      <c r="AY148" s="70" t="n">
        <f aca="false">AY149</f>
        <v>0</v>
      </c>
      <c r="AZ148" s="70" t="n">
        <f aca="false">AZ149</f>
        <v>0</v>
      </c>
      <c r="BA148" s="70" t="n">
        <f aca="false">BA149</f>
        <v>0</v>
      </c>
      <c r="BB148" s="70" t="n">
        <f aca="false">BB149</f>
        <v>0</v>
      </c>
      <c r="BC148" s="70" t="n">
        <f aca="false">BC149</f>
        <v>0</v>
      </c>
      <c r="BD148" s="70" t="n">
        <f aca="false">BD149</f>
        <v>0</v>
      </c>
      <c r="BE148" s="70" t="n">
        <f aca="false">BE149</f>
        <v>0</v>
      </c>
      <c r="BF148" s="70" t="n">
        <f aca="false">BF149</f>
        <v>0</v>
      </c>
      <c r="BG148" s="70" t="n">
        <f aca="false">BG149</f>
        <v>0</v>
      </c>
      <c r="BH148" s="70" t="n">
        <f aca="false">BH149</f>
        <v>0</v>
      </c>
      <c r="BI148" s="70" t="n">
        <f aca="false">BI149</f>
        <v>0</v>
      </c>
      <c r="BJ148" s="70" t="n">
        <f aca="false">BJ149</f>
        <v>0</v>
      </c>
      <c r="BK148" s="70" t="n">
        <f aca="false">BK149</f>
        <v>0</v>
      </c>
      <c r="BL148" s="70" t="n">
        <f aca="false">BL149</f>
        <v>0</v>
      </c>
      <c r="BM148" s="70" t="n">
        <f aca="false">BM149</f>
        <v>0</v>
      </c>
      <c r="BN148" s="70" t="n">
        <f aca="false">BN149</f>
        <v>1249</v>
      </c>
      <c r="BO148" s="70" t="n">
        <f aca="false">BO149</f>
        <v>0</v>
      </c>
      <c r="BP148" s="70" t="n">
        <f aca="false">BP149</f>
        <v>1152.4</v>
      </c>
      <c r="BQ148" s="70" t="n">
        <f aca="false">BQ149</f>
        <v>0</v>
      </c>
      <c r="BR148" s="70" t="n">
        <f aca="false">BR149</f>
        <v>0</v>
      </c>
      <c r="BS148" s="70" t="n">
        <f aca="false">BS149</f>
        <v>0</v>
      </c>
      <c r="BT148" s="70" t="n">
        <f aca="false">BT149</f>
        <v>0</v>
      </c>
      <c r="BU148" s="70" t="n">
        <f aca="false">BU149</f>
        <v>0</v>
      </c>
      <c r="BV148" s="70" t="n">
        <f aca="false">BV149</f>
        <v>0</v>
      </c>
      <c r="BW148" s="70" t="n">
        <f aca="false">BW149</f>
        <v>0</v>
      </c>
      <c r="BX148" s="70" t="n">
        <f aca="false">BX149</f>
        <v>0</v>
      </c>
      <c r="BY148" s="70" t="n">
        <f aca="false">BY149</f>
        <v>0</v>
      </c>
      <c r="BZ148" s="70" t="n">
        <f aca="false">BZ149</f>
        <v>0</v>
      </c>
      <c r="CA148" s="70" t="n">
        <f aca="false">CA149</f>
        <v>0</v>
      </c>
      <c r="CB148" s="70" t="n">
        <f aca="false">CB149</f>
        <v>0</v>
      </c>
      <c r="CC148" s="70" t="n">
        <f aca="false">CC149</f>
        <v>0</v>
      </c>
      <c r="CD148" s="70" t="n">
        <f aca="false">CD149</f>
        <v>0</v>
      </c>
      <c r="CE148" s="70" t="n">
        <f aca="false">CE149</f>
        <v>0</v>
      </c>
      <c r="CF148" s="70" t="n">
        <f aca="false">CF149</f>
        <v>0</v>
      </c>
      <c r="CG148" s="70" t="n">
        <f aca="false">CG149</f>
        <v>0</v>
      </c>
      <c r="CH148" s="70" t="n">
        <f aca="false">CH149</f>
        <v>0</v>
      </c>
      <c r="CI148" s="70" t="n">
        <f aca="false">CI149</f>
        <v>0</v>
      </c>
      <c r="CJ148" s="70" t="n">
        <f aca="false">CJ149</f>
        <v>0</v>
      </c>
      <c r="CK148" s="70" t="n">
        <f aca="false">CK149</f>
        <v>0</v>
      </c>
      <c r="CL148" s="70" t="n">
        <f aca="false">CL149</f>
        <v>0</v>
      </c>
      <c r="CM148" s="70" t="n">
        <f aca="false">CM149</f>
        <v>0</v>
      </c>
      <c r="CN148" s="70" t="n">
        <f aca="false">CN149</f>
        <v>0</v>
      </c>
      <c r="CO148" s="70" t="n">
        <f aca="false">CO149</f>
        <v>0</v>
      </c>
      <c r="CP148" s="70" t="n">
        <f aca="false">CP149</f>
        <v>0</v>
      </c>
      <c r="CQ148" s="70" t="n">
        <f aca="false">CQ149</f>
        <v>0</v>
      </c>
      <c r="CR148" s="70" t="n">
        <f aca="false">CR149</f>
        <v>1249</v>
      </c>
      <c r="CS148" s="70" t="n">
        <f aca="false">CS149</f>
        <v>0</v>
      </c>
      <c r="CT148" s="70" t="n">
        <f aca="false">CT149</f>
        <v>1152.4</v>
      </c>
      <c r="CU148" s="70" t="n">
        <f aca="false">CU149</f>
        <v>0</v>
      </c>
      <c r="CV148" s="70" t="n">
        <f aca="false">CV149</f>
        <v>0</v>
      </c>
      <c r="CW148" s="70" t="n">
        <f aca="false">CW149</f>
        <v>0</v>
      </c>
      <c r="CX148" s="70" t="n">
        <f aca="false">CX149</f>
        <v>0</v>
      </c>
      <c r="CY148" s="70" t="n">
        <f aca="false">CY149</f>
        <v>0</v>
      </c>
      <c r="CZ148" s="70" t="n">
        <f aca="false">CZ149</f>
        <v>0</v>
      </c>
      <c r="DA148" s="70" t="n">
        <f aca="false">DA149</f>
        <v>0</v>
      </c>
      <c r="DB148" s="70" t="n">
        <f aca="false">DB149</f>
        <v>0</v>
      </c>
      <c r="DC148" s="70" t="n">
        <f aca="false">DC149</f>
        <v>0</v>
      </c>
      <c r="DD148" s="70" t="n">
        <f aca="false">DD149</f>
        <v>0</v>
      </c>
      <c r="DE148" s="70" t="n">
        <f aca="false">DE149</f>
        <v>0</v>
      </c>
      <c r="DF148" s="70" t="n">
        <f aca="false">DF149</f>
        <v>0</v>
      </c>
      <c r="DG148" s="70" t="n">
        <f aca="false">DG149</f>
        <v>0</v>
      </c>
      <c r="DH148" s="70" t="n">
        <f aca="false">DH149</f>
        <v>0</v>
      </c>
      <c r="DI148" s="70" t="n">
        <f aca="false">DI149</f>
        <v>0</v>
      </c>
      <c r="DJ148" s="70" t="n">
        <f aca="false">DJ149</f>
        <v>0</v>
      </c>
      <c r="DK148" s="70" t="n">
        <f aca="false">DK149</f>
        <v>0</v>
      </c>
      <c r="DL148" s="70" t="n">
        <f aca="false">DL149</f>
        <v>0</v>
      </c>
      <c r="DM148" s="70" t="n">
        <f aca="false">DM149</f>
        <v>0</v>
      </c>
      <c r="DN148" s="70" t="n">
        <f aca="false">DN149</f>
        <v>0</v>
      </c>
      <c r="DO148" s="70" t="n">
        <f aca="false">DO149</f>
        <v>0</v>
      </c>
      <c r="DP148" s="70" t="n">
        <f aca="false">DP149</f>
        <v>0</v>
      </c>
      <c r="DQ148" s="70" t="n">
        <f aca="false">DQ149</f>
        <v>0</v>
      </c>
      <c r="DR148" s="70" t="n">
        <f aca="false">DR149</f>
        <v>0</v>
      </c>
      <c r="DS148" s="70" t="n">
        <f aca="false">DS149</f>
        <v>0</v>
      </c>
      <c r="DT148" s="70" t="n">
        <f aca="false">DT149</f>
        <v>0</v>
      </c>
      <c r="DU148" s="70" t="n">
        <f aca="false">DU149</f>
        <v>0</v>
      </c>
      <c r="DV148" s="70" t="n">
        <f aca="false">DV149</f>
        <v>0</v>
      </c>
      <c r="DW148" s="70" t="n">
        <f aca="false">DW149</f>
        <v>0</v>
      </c>
      <c r="DX148" s="70" t="n">
        <f aca="false">DX149</f>
        <v>0</v>
      </c>
      <c r="DY148" s="70" t="n">
        <f aca="false">DY149</f>
        <v>0</v>
      </c>
      <c r="DZ148" s="70" t="n">
        <f aca="false">DZ149</f>
        <v>0</v>
      </c>
      <c r="EA148" s="70" t="n">
        <f aca="false">EA149</f>
        <v>0</v>
      </c>
      <c r="EB148" s="70" t="n">
        <f aca="false">EB149</f>
        <v>0</v>
      </c>
      <c r="EC148" s="70" t="n">
        <f aca="false">EC149</f>
        <v>0</v>
      </c>
      <c r="ED148" s="70" t="n">
        <f aca="false">ED149</f>
        <v>0</v>
      </c>
      <c r="EE148" s="70" t="n">
        <f aca="false">EE149</f>
        <v>0</v>
      </c>
      <c r="EF148" s="70" t="n">
        <f aca="false">EF149</f>
        <v>0</v>
      </c>
      <c r="EG148" s="70" t="n">
        <f aca="false">EG149</f>
        <v>0</v>
      </c>
      <c r="EH148" s="70" t="n">
        <f aca="false">EH149</f>
        <v>0</v>
      </c>
      <c r="EI148" s="70" t="n">
        <f aca="false">EI149</f>
        <v>0</v>
      </c>
      <c r="EJ148" s="70" t="n">
        <f aca="false">EJ149</f>
        <v>0</v>
      </c>
      <c r="EK148" s="70" t="n">
        <f aca="false">EK149</f>
        <v>0</v>
      </c>
      <c r="EL148" s="70" t="n">
        <f aca="false">EL149</f>
        <v>0</v>
      </c>
      <c r="EM148" s="70" t="n">
        <f aca="false">EM149</f>
        <v>0</v>
      </c>
      <c r="EN148" s="70"/>
      <c r="EO148" s="70"/>
      <c r="EP148" s="70"/>
      <c r="EQ148" s="70" t="n">
        <f aca="false">EQ149</f>
        <v>0</v>
      </c>
      <c r="ER148" s="70" t="n">
        <f aca="false">ER149</f>
        <v>0</v>
      </c>
      <c r="ES148" s="70" t="n">
        <f aca="false">ES149</f>
        <v>0</v>
      </c>
      <c r="ET148" s="70" t="n">
        <f aca="false">ET149</f>
        <v>0</v>
      </c>
      <c r="EU148" s="70" t="n">
        <f aca="false">EU149</f>
        <v>0</v>
      </c>
      <c r="EV148" s="70" t="n">
        <f aca="false">EV149</f>
        <v>0</v>
      </c>
      <c r="EW148" s="70" t="n">
        <f aca="false">EW149</f>
        <v>0</v>
      </c>
      <c r="EX148" s="70" t="n">
        <f aca="false">EX149</f>
        <v>0</v>
      </c>
      <c r="EY148" s="70" t="n">
        <f aca="false">EY149</f>
        <v>0</v>
      </c>
      <c r="EZ148" s="70" t="n">
        <f aca="false">EZ149</f>
        <v>0</v>
      </c>
      <c r="FA148" s="70" t="n">
        <f aca="false">FA149</f>
        <v>0</v>
      </c>
      <c r="FB148" s="70" t="n">
        <f aca="false">FB149</f>
        <v>0</v>
      </c>
    </row>
    <row r="149" customFormat="false" ht="15" hidden="false" customHeight="true" outlineLevel="0" collapsed="false">
      <c r="A149" s="11" t="s">
        <v>116</v>
      </c>
      <c r="B149" s="11"/>
      <c r="C149" s="72" t="s">
        <v>149</v>
      </c>
      <c r="D149" s="72" t="s">
        <v>139</v>
      </c>
      <c r="E149" s="72" t="s">
        <v>158</v>
      </c>
      <c r="F149" s="72" t="s">
        <v>142</v>
      </c>
      <c r="G149" s="72" t="s">
        <v>115</v>
      </c>
      <c r="H149" s="73" t="n">
        <v>210</v>
      </c>
      <c r="I149" s="74" t="n">
        <f aca="false">SUM(I151:I153)</f>
        <v>1249</v>
      </c>
      <c r="J149" s="74" t="n">
        <f aca="false">SUM(J151:J153)</f>
        <v>0</v>
      </c>
      <c r="K149" s="74" t="n">
        <f aca="false">SUM(K151:K153)</f>
        <v>1152.4</v>
      </c>
      <c r="L149" s="74" t="n">
        <f aca="false">SUM(L151:L153)</f>
        <v>0</v>
      </c>
      <c r="M149" s="74" t="n">
        <f aca="false">SUM(M151:M153)</f>
        <v>0</v>
      </c>
      <c r="N149" s="74" t="n">
        <f aca="false">SUM(N151:N153)</f>
        <v>0</v>
      </c>
      <c r="O149" s="74" t="n">
        <f aca="false">SUM(O151:O153)</f>
        <v>0</v>
      </c>
      <c r="P149" s="74" t="n">
        <f aca="false">SUM(P151:P153)</f>
        <v>0</v>
      </c>
      <c r="Q149" s="74" t="n">
        <f aca="false">SUM(Q151:Q153)</f>
        <v>0</v>
      </c>
      <c r="R149" s="74" t="n">
        <f aca="false">SUM(R151:R153)</f>
        <v>1249</v>
      </c>
      <c r="S149" s="74" t="n">
        <f aca="false">SUM(S151:S153)</f>
        <v>0</v>
      </c>
      <c r="T149" s="74" t="n">
        <f aca="false">SUM(T151:T153)</f>
        <v>1152.4</v>
      </c>
      <c r="U149" s="74" t="n">
        <f aca="false">SUM(U151:U153)</f>
        <v>0</v>
      </c>
      <c r="V149" s="74" t="n">
        <f aca="false">SUM(V151:V153)</f>
        <v>0</v>
      </c>
      <c r="W149" s="74" t="n">
        <f aca="false">SUM(W151:W153)</f>
        <v>0</v>
      </c>
      <c r="X149" s="74" t="n">
        <f aca="false">SUM(X151:X153)</f>
        <v>0</v>
      </c>
      <c r="Y149" s="74" t="n">
        <f aca="false">SUM(Y151:Y153)</f>
        <v>0</v>
      </c>
      <c r="Z149" s="74" t="n">
        <f aca="false">SUM(Z151:Z153)</f>
        <v>0</v>
      </c>
      <c r="AA149" s="74" t="n">
        <f aca="false">SUM(AA151:AA153)</f>
        <v>0</v>
      </c>
      <c r="AB149" s="74" t="n">
        <f aca="false">SUM(AB151:AB153)</f>
        <v>0</v>
      </c>
      <c r="AC149" s="74" t="n">
        <f aca="false">SUM(AC151:AC153)</f>
        <v>0</v>
      </c>
      <c r="AD149" s="74" t="n">
        <f aca="false">SUM(AD151:AD153)</f>
        <v>0</v>
      </c>
      <c r="AE149" s="74" t="n">
        <f aca="false">SUM(AE151:AE153)</f>
        <v>0</v>
      </c>
      <c r="AF149" s="74" t="n">
        <f aca="false">SUM(AF151:AF153)</f>
        <v>0</v>
      </c>
      <c r="AG149" s="74" t="n">
        <f aca="false">SUM(AG151:AG153)</f>
        <v>0</v>
      </c>
      <c r="AH149" s="74" t="n">
        <f aca="false">SUM(AH151:AH153)</f>
        <v>0</v>
      </c>
      <c r="AI149" s="74" t="n">
        <f aca="false">SUM(AI151:AI153)</f>
        <v>0</v>
      </c>
      <c r="AJ149" s="74" t="n">
        <f aca="false">SUM(AJ151:AJ153)</f>
        <v>0</v>
      </c>
      <c r="AK149" s="74" t="n">
        <f aca="false">SUM(AK151:AK153)</f>
        <v>0</v>
      </c>
      <c r="AL149" s="74" t="n">
        <f aca="false">SUM(AL151:AL153)</f>
        <v>0</v>
      </c>
      <c r="AM149" s="74" t="n">
        <f aca="false">SUM(AM151:AM153)</f>
        <v>0</v>
      </c>
      <c r="AN149" s="74" t="n">
        <f aca="false">SUM(AN151:AN153)</f>
        <v>0</v>
      </c>
      <c r="AO149" s="74" t="n">
        <f aca="false">SUM(AO151:AO153)</f>
        <v>0</v>
      </c>
      <c r="AP149" s="74" t="n">
        <f aca="false">SUM(AP151:AP153)</f>
        <v>0</v>
      </c>
      <c r="AQ149" s="74" t="n">
        <f aca="false">SUM(AQ151:AQ153)</f>
        <v>0</v>
      </c>
      <c r="AR149" s="74" t="n">
        <f aca="false">SUM(AR151:AR153)</f>
        <v>0</v>
      </c>
      <c r="AS149" s="74" t="n">
        <f aca="false">SUM(AS151:AS153)</f>
        <v>0</v>
      </c>
      <c r="AT149" s="74" t="n">
        <f aca="false">SUM(AT151:AT153)</f>
        <v>0</v>
      </c>
      <c r="AU149" s="74" t="n">
        <f aca="false">SUM(AU151:AU153)</f>
        <v>0</v>
      </c>
      <c r="AV149" s="74" t="n">
        <f aca="false">SUM(AV151:AV153)</f>
        <v>0</v>
      </c>
      <c r="AW149" s="74" t="n">
        <f aca="false">SUM(AW151:AW153)</f>
        <v>0</v>
      </c>
      <c r="AX149" s="74" t="n">
        <f aca="false">SUM(AX151:AX153)</f>
        <v>0</v>
      </c>
      <c r="AY149" s="74" t="n">
        <f aca="false">SUM(AY151:AY153)</f>
        <v>0</v>
      </c>
      <c r="AZ149" s="74" t="n">
        <f aca="false">SUM(AZ151:AZ153)</f>
        <v>0</v>
      </c>
      <c r="BA149" s="74" t="n">
        <f aca="false">SUM(BA151:BA153)</f>
        <v>0</v>
      </c>
      <c r="BB149" s="74" t="n">
        <f aca="false">SUM(BB151:BB153)</f>
        <v>0</v>
      </c>
      <c r="BC149" s="74" t="n">
        <f aca="false">SUM(BC151:BC153)</f>
        <v>0</v>
      </c>
      <c r="BD149" s="74" t="n">
        <f aca="false">SUM(BD151:BD153)</f>
        <v>0</v>
      </c>
      <c r="BE149" s="74" t="n">
        <f aca="false">SUM(BE151:BE153)</f>
        <v>0</v>
      </c>
      <c r="BF149" s="74" t="n">
        <f aca="false">SUM(BF151:BF153)</f>
        <v>0</v>
      </c>
      <c r="BG149" s="74" t="n">
        <f aca="false">SUM(BG151:BG153)</f>
        <v>0</v>
      </c>
      <c r="BH149" s="74" t="n">
        <f aca="false">SUM(BH151:BH153)</f>
        <v>0</v>
      </c>
      <c r="BI149" s="74" t="n">
        <f aca="false">SUM(BI151:BI153)</f>
        <v>0</v>
      </c>
      <c r="BJ149" s="74" t="n">
        <f aca="false">SUM(BJ151:BJ153)</f>
        <v>0</v>
      </c>
      <c r="BK149" s="74" t="n">
        <f aca="false">SUM(BK151:BK153)</f>
        <v>0</v>
      </c>
      <c r="BL149" s="74" t="n">
        <f aca="false">SUM(BL151:BL153)</f>
        <v>0</v>
      </c>
      <c r="BM149" s="74" t="n">
        <f aca="false">SUM(BM151:BM153)</f>
        <v>0</v>
      </c>
      <c r="BN149" s="74" t="n">
        <f aca="false">SUM(BN151:BN153)</f>
        <v>1249</v>
      </c>
      <c r="BO149" s="74" t="n">
        <f aca="false">SUM(BO151:BO153)</f>
        <v>0</v>
      </c>
      <c r="BP149" s="74" t="n">
        <f aca="false">SUM(BP151:BP153)</f>
        <v>1152.4</v>
      </c>
      <c r="BQ149" s="74" t="n">
        <f aca="false">SUM(BQ151:BQ153)</f>
        <v>0</v>
      </c>
      <c r="BR149" s="74" t="n">
        <f aca="false">SUM(BR151:BR153)</f>
        <v>0</v>
      </c>
      <c r="BS149" s="74" t="n">
        <f aca="false">SUM(BS151:BS153)</f>
        <v>0</v>
      </c>
      <c r="BT149" s="74" t="n">
        <f aca="false">SUM(BT151:BT153)</f>
        <v>0</v>
      </c>
      <c r="BU149" s="74" t="n">
        <f aca="false">SUM(BU151:BU153)</f>
        <v>0</v>
      </c>
      <c r="BV149" s="74" t="n">
        <f aca="false">SUM(BV151:BV153)</f>
        <v>0</v>
      </c>
      <c r="BW149" s="74" t="n">
        <f aca="false">SUM(BW151:BW153)</f>
        <v>0</v>
      </c>
      <c r="BX149" s="74" t="n">
        <f aca="false">SUM(BX151:BX153)</f>
        <v>0</v>
      </c>
      <c r="BY149" s="74" t="n">
        <f aca="false">SUM(BY151:BY153)</f>
        <v>0</v>
      </c>
      <c r="BZ149" s="74" t="n">
        <f aca="false">SUM(BZ151:BZ153)</f>
        <v>0</v>
      </c>
      <c r="CA149" s="74" t="n">
        <f aca="false">SUM(CA151:CA153)</f>
        <v>0</v>
      </c>
      <c r="CB149" s="74" t="n">
        <f aca="false">SUM(CB151:CB153)</f>
        <v>0</v>
      </c>
      <c r="CC149" s="74" t="n">
        <f aca="false">SUM(CC151:CC153)</f>
        <v>0</v>
      </c>
      <c r="CD149" s="74" t="n">
        <f aca="false">SUM(CD151:CD153)</f>
        <v>0</v>
      </c>
      <c r="CE149" s="74" t="n">
        <f aca="false">SUM(CE151:CE153)</f>
        <v>0</v>
      </c>
      <c r="CF149" s="74" t="n">
        <f aca="false">SUM(CF151:CF153)</f>
        <v>0</v>
      </c>
      <c r="CG149" s="74" t="n">
        <f aca="false">SUM(CG151:CG153)</f>
        <v>0</v>
      </c>
      <c r="CH149" s="74" t="n">
        <f aca="false">SUM(CH151:CH153)</f>
        <v>0</v>
      </c>
      <c r="CI149" s="74" t="n">
        <f aca="false">SUM(CI151:CI153)</f>
        <v>0</v>
      </c>
      <c r="CJ149" s="74" t="n">
        <f aca="false">SUM(CJ151:CJ153)</f>
        <v>0</v>
      </c>
      <c r="CK149" s="74" t="n">
        <f aca="false">SUM(CK151:CK153)</f>
        <v>0</v>
      </c>
      <c r="CL149" s="74" t="n">
        <f aca="false">SUM(CL151:CL153)</f>
        <v>0</v>
      </c>
      <c r="CM149" s="74" t="n">
        <f aca="false">SUM(CM151:CM153)</f>
        <v>0</v>
      </c>
      <c r="CN149" s="74" t="n">
        <f aca="false">SUM(CN151:CN153)</f>
        <v>0</v>
      </c>
      <c r="CO149" s="74" t="n">
        <f aca="false">SUM(CO151:CO153)</f>
        <v>0</v>
      </c>
      <c r="CP149" s="74" t="n">
        <f aca="false">SUM(CP151:CP153)</f>
        <v>0</v>
      </c>
      <c r="CQ149" s="74" t="n">
        <f aca="false">SUM(CQ151:CQ153)</f>
        <v>0</v>
      </c>
      <c r="CR149" s="74" t="n">
        <f aca="false">SUM(CR151:CR153)</f>
        <v>1249</v>
      </c>
      <c r="CS149" s="74" t="n">
        <f aca="false">SUM(CS151:CS153)</f>
        <v>0</v>
      </c>
      <c r="CT149" s="74" t="n">
        <f aca="false">SUM(CT151:CT153)</f>
        <v>1152.4</v>
      </c>
      <c r="CU149" s="74" t="n">
        <f aca="false">SUM(CU151:CU153)</f>
        <v>0</v>
      </c>
      <c r="CV149" s="74" t="n">
        <f aca="false">SUM(CV151:CV153)</f>
        <v>0</v>
      </c>
      <c r="CW149" s="74" t="n">
        <f aca="false">SUM(CW151:CW153)</f>
        <v>0</v>
      </c>
      <c r="CX149" s="74" t="n">
        <f aca="false">SUM(CX151:CX153)</f>
        <v>0</v>
      </c>
      <c r="CY149" s="74" t="n">
        <f aca="false">SUM(CY151:CY153)</f>
        <v>0</v>
      </c>
      <c r="CZ149" s="74" t="n">
        <f aca="false">SUM(CZ151:CZ153)</f>
        <v>0</v>
      </c>
      <c r="DA149" s="74" t="n">
        <f aca="false">SUM(DA151:DA153)</f>
        <v>0</v>
      </c>
      <c r="DB149" s="74" t="n">
        <f aca="false">SUM(DB151:DB153)</f>
        <v>0</v>
      </c>
      <c r="DC149" s="74" t="n">
        <f aca="false">SUM(DC151:DC153)</f>
        <v>0</v>
      </c>
      <c r="DD149" s="74" t="n">
        <f aca="false">SUM(DD151:DD153)</f>
        <v>0</v>
      </c>
      <c r="DE149" s="74" t="n">
        <f aca="false">SUM(DE151:DE153)</f>
        <v>0</v>
      </c>
      <c r="DF149" s="74" t="n">
        <f aca="false">SUM(DF151:DF153)</f>
        <v>0</v>
      </c>
      <c r="DG149" s="74" t="n">
        <f aca="false">SUM(DG151:DG153)</f>
        <v>0</v>
      </c>
      <c r="DH149" s="74" t="n">
        <f aca="false">SUM(DH151:DH153)</f>
        <v>0</v>
      </c>
      <c r="DI149" s="74" t="n">
        <f aca="false">SUM(DI151:DI153)</f>
        <v>0</v>
      </c>
      <c r="DJ149" s="74" t="n">
        <f aca="false">SUM(DJ151:DJ153)</f>
        <v>0</v>
      </c>
      <c r="DK149" s="74" t="n">
        <f aca="false">SUM(DK151:DK153)</f>
        <v>0</v>
      </c>
      <c r="DL149" s="74" t="n">
        <f aca="false">SUM(DL151:DL153)</f>
        <v>0</v>
      </c>
      <c r="DM149" s="74" t="n">
        <f aca="false">SUM(DM151:DM153)</f>
        <v>0</v>
      </c>
      <c r="DN149" s="74" t="n">
        <f aca="false">SUM(DN151:DN153)</f>
        <v>0</v>
      </c>
      <c r="DO149" s="74" t="n">
        <f aca="false">SUM(DO151:DO153)</f>
        <v>0</v>
      </c>
      <c r="DP149" s="74" t="n">
        <f aca="false">SUM(DP151:DP153)</f>
        <v>0</v>
      </c>
      <c r="DQ149" s="74" t="n">
        <f aca="false">SUM(DQ151:DQ153)</f>
        <v>0</v>
      </c>
      <c r="DR149" s="74" t="n">
        <f aca="false">SUM(DR151:DR153)</f>
        <v>0</v>
      </c>
      <c r="DS149" s="74" t="n">
        <f aca="false">SUM(DS151:DS153)</f>
        <v>0</v>
      </c>
      <c r="DT149" s="74" t="n">
        <f aca="false">SUM(DT151:DT153)</f>
        <v>0</v>
      </c>
      <c r="DU149" s="74" t="n">
        <f aca="false">SUM(DU151:DU153)</f>
        <v>0</v>
      </c>
      <c r="DV149" s="74" t="n">
        <f aca="false">SUM(DV151:DV153)</f>
        <v>0</v>
      </c>
      <c r="DW149" s="74" t="n">
        <f aca="false">SUM(DW151:DW153)</f>
        <v>0</v>
      </c>
      <c r="DX149" s="74" t="n">
        <f aca="false">SUM(DX151:DX153)</f>
        <v>0</v>
      </c>
      <c r="DY149" s="74" t="n">
        <f aca="false">SUM(DY151:DY153)</f>
        <v>0</v>
      </c>
      <c r="DZ149" s="74" t="n">
        <f aca="false">SUM(DZ151:DZ153)</f>
        <v>0</v>
      </c>
      <c r="EA149" s="74" t="n">
        <f aca="false">SUM(EA151:EA153)</f>
        <v>0</v>
      </c>
      <c r="EB149" s="74" t="n">
        <f aca="false">SUM(EB151:EB153)</f>
        <v>0</v>
      </c>
      <c r="EC149" s="74" t="n">
        <f aca="false">SUM(EC151:EC153)</f>
        <v>0</v>
      </c>
      <c r="ED149" s="74" t="n">
        <f aca="false">SUM(ED151:ED153)</f>
        <v>0</v>
      </c>
      <c r="EE149" s="74" t="n">
        <f aca="false">SUM(EE151:EE153)</f>
        <v>0</v>
      </c>
      <c r="EF149" s="74" t="n">
        <f aca="false">SUM(EF151:EF153)</f>
        <v>0</v>
      </c>
      <c r="EG149" s="74" t="n">
        <f aca="false">SUM(EG151:EG153)</f>
        <v>0</v>
      </c>
      <c r="EH149" s="74" t="n">
        <f aca="false">SUM(EH151:EH153)</f>
        <v>0</v>
      </c>
      <c r="EI149" s="74" t="n">
        <f aca="false">SUM(EI151:EI153)</f>
        <v>0</v>
      </c>
      <c r="EJ149" s="74" t="n">
        <f aca="false">SUM(EJ151:EJ153)</f>
        <v>0</v>
      </c>
      <c r="EK149" s="74" t="n">
        <f aca="false">SUM(EK151:EK153)</f>
        <v>0</v>
      </c>
      <c r="EL149" s="74" t="n">
        <f aca="false">SUM(EL151:EL153)</f>
        <v>0</v>
      </c>
      <c r="EM149" s="74" t="n">
        <f aca="false">SUM(EM151:EM153)</f>
        <v>0</v>
      </c>
      <c r="EN149" s="74"/>
      <c r="EO149" s="74"/>
      <c r="EP149" s="74"/>
      <c r="EQ149" s="74" t="n">
        <f aca="false">SUM(EQ151:EQ153)</f>
        <v>0</v>
      </c>
      <c r="ER149" s="74" t="n">
        <f aca="false">SUM(ER151:ER153)</f>
        <v>0</v>
      </c>
      <c r="ES149" s="74" t="n">
        <f aca="false">SUM(ES151:ES153)</f>
        <v>0</v>
      </c>
      <c r="ET149" s="74" t="n">
        <f aca="false">SUM(ET151:ET153)</f>
        <v>0</v>
      </c>
      <c r="EU149" s="74" t="n">
        <f aca="false">SUM(EU151:EU153)</f>
        <v>0</v>
      </c>
      <c r="EV149" s="74" t="n">
        <f aca="false">SUM(EV151:EV153)</f>
        <v>0</v>
      </c>
      <c r="EW149" s="74" t="n">
        <f aca="false">SUM(EW151:EW153)</f>
        <v>0</v>
      </c>
      <c r="EX149" s="74" t="n">
        <f aca="false">SUM(EX151:EX153)</f>
        <v>0</v>
      </c>
      <c r="EY149" s="74" t="n">
        <f aca="false">SUM(EY151:EY153)</f>
        <v>0</v>
      </c>
      <c r="EZ149" s="74" t="n">
        <f aca="false">SUM(EZ151:EZ153)</f>
        <v>0</v>
      </c>
      <c r="FA149" s="74" t="n">
        <f aca="false">SUM(FA151:FA153)</f>
        <v>0</v>
      </c>
      <c r="FB149" s="74" t="n">
        <f aca="false">SUM(FB151:FB153)</f>
        <v>0</v>
      </c>
    </row>
    <row r="150" customFormat="false" ht="15" hidden="false" customHeight="true" outlineLevel="0" collapsed="false">
      <c r="A150" s="11" t="s">
        <v>117</v>
      </c>
      <c r="B150" s="11"/>
      <c r="C150" s="72"/>
      <c r="D150" s="72"/>
      <c r="E150" s="72"/>
      <c r="F150" s="72"/>
      <c r="G150" s="72"/>
      <c r="H150" s="73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4"/>
      <c r="CX150" s="74"/>
      <c r="CY150" s="74"/>
      <c r="CZ150" s="74"/>
      <c r="DA150" s="74"/>
      <c r="DB150" s="74"/>
      <c r="DC150" s="74"/>
      <c r="DD150" s="74"/>
      <c r="DE150" s="74"/>
      <c r="DF150" s="74"/>
      <c r="DG150" s="74"/>
      <c r="DH150" s="74"/>
      <c r="DI150" s="74"/>
      <c r="DJ150" s="74"/>
      <c r="DK150" s="74"/>
      <c r="DL150" s="74"/>
      <c r="DM150" s="74"/>
      <c r="DN150" s="74"/>
      <c r="DO150" s="74"/>
      <c r="DP150" s="74"/>
      <c r="DQ150" s="74"/>
      <c r="DR150" s="74"/>
      <c r="DS150" s="74"/>
      <c r="DT150" s="74"/>
      <c r="DU150" s="74"/>
      <c r="DV150" s="74"/>
      <c r="DW150" s="74"/>
      <c r="DX150" s="74"/>
      <c r="DY150" s="74"/>
      <c r="DZ150" s="74"/>
      <c r="EA150" s="74"/>
      <c r="EB150" s="74"/>
      <c r="EC150" s="74"/>
      <c r="ED150" s="74"/>
      <c r="EE150" s="74"/>
      <c r="EF150" s="74"/>
      <c r="EG150" s="74"/>
      <c r="EH150" s="74"/>
      <c r="EI150" s="74"/>
      <c r="EJ150" s="74"/>
      <c r="EK150" s="74"/>
      <c r="EL150" s="74"/>
      <c r="EM150" s="74"/>
      <c r="EN150" s="74"/>
      <c r="EO150" s="74"/>
      <c r="EP150" s="74"/>
      <c r="EQ150" s="74"/>
      <c r="ER150" s="74"/>
      <c r="ES150" s="74"/>
      <c r="ET150" s="74"/>
      <c r="EU150" s="74"/>
      <c r="EV150" s="74"/>
      <c r="EW150" s="74"/>
      <c r="EX150" s="74"/>
      <c r="EY150" s="74"/>
      <c r="EZ150" s="74"/>
      <c r="FA150" s="74"/>
      <c r="FB150" s="74"/>
    </row>
    <row r="151" customFormat="false" ht="15" hidden="false" customHeight="true" outlineLevel="0" collapsed="false">
      <c r="A151" s="11" t="s">
        <v>118</v>
      </c>
      <c r="B151" s="11"/>
      <c r="C151" s="72" t="s">
        <v>149</v>
      </c>
      <c r="D151" s="72" t="s">
        <v>139</v>
      </c>
      <c r="E151" s="72" t="s">
        <v>158</v>
      </c>
      <c r="F151" s="72" t="s">
        <v>142</v>
      </c>
      <c r="G151" s="72" t="s">
        <v>115</v>
      </c>
      <c r="H151" s="73" t="n">
        <v>211</v>
      </c>
      <c r="I151" s="74" t="n">
        <f aca="false">L151+O151+R151</f>
        <v>990</v>
      </c>
      <c r="J151" s="74" t="n">
        <f aca="false">M151+P151+S151</f>
        <v>0</v>
      </c>
      <c r="K151" s="74" t="n">
        <f aca="false">N151+Q151+T151</f>
        <v>913.2</v>
      </c>
      <c r="L151" s="75" t="n">
        <f aca="false">L738+L757+L776+L795</f>
        <v>0</v>
      </c>
      <c r="M151" s="75" t="n">
        <f aca="false">M738+M757+M776+M795</f>
        <v>0</v>
      </c>
      <c r="N151" s="75" t="n">
        <f aca="false">N738+N757+N776+N795</f>
        <v>0</v>
      </c>
      <c r="O151" s="75" t="n">
        <f aca="false">O738+O757+O776+O795</f>
        <v>0</v>
      </c>
      <c r="P151" s="75" t="n">
        <f aca="false">P738+P757+P776+P795</f>
        <v>0</v>
      </c>
      <c r="Q151" s="75" t="n">
        <f aca="false">Q738+Q757+Q776+Q795</f>
        <v>0</v>
      </c>
      <c r="R151" s="74" t="n">
        <f aca="false">U151+BN151</f>
        <v>990</v>
      </c>
      <c r="S151" s="74" t="n">
        <f aca="false">V151+BO151</f>
        <v>0</v>
      </c>
      <c r="T151" s="74" t="n">
        <f aca="false">W151+BP151</f>
        <v>913.2</v>
      </c>
      <c r="U151" s="74" t="n">
        <f aca="false">X151+AA151+AD151+AG151+AJ151+AM151+AP151+AS151+AV151+AY151+BB151+BE151+BH151+BK151</f>
        <v>0</v>
      </c>
      <c r="V151" s="74" t="n">
        <f aca="false">Y151+AB151+AE151+AH151+AK151+AN151+AQ151+AT151+AW151+AZ151+BC151+BF151+BI151+BL151</f>
        <v>0</v>
      </c>
      <c r="W151" s="74" t="n">
        <f aca="false">Z151+AC151+AF151+AI151+AL151+AO151+AR151+AU151+AX151+BA151+BD151+BG151+BJ151+BM151</f>
        <v>0</v>
      </c>
      <c r="X151" s="75" t="n">
        <f aca="false">X738+X757+X776+X795</f>
        <v>0</v>
      </c>
      <c r="Y151" s="75" t="n">
        <f aca="false">Y738+Y757+Y776+Y795</f>
        <v>0</v>
      </c>
      <c r="Z151" s="75" t="n">
        <f aca="false">Z738+Z757+Z776+Z795</f>
        <v>0</v>
      </c>
      <c r="AA151" s="75" t="n">
        <f aca="false">AA738+AA757+AA776+AA795</f>
        <v>0</v>
      </c>
      <c r="AB151" s="75" t="n">
        <f aca="false">AB738+AB757+AB776+AB795</f>
        <v>0</v>
      </c>
      <c r="AC151" s="75" t="n">
        <f aca="false">AC738+AC757+AC776+AC795</f>
        <v>0</v>
      </c>
      <c r="AD151" s="75" t="n">
        <f aca="false">AD738+AD757+AD776+AD795</f>
        <v>0</v>
      </c>
      <c r="AE151" s="75" t="n">
        <f aca="false">AE738+AE757+AE776+AE795</f>
        <v>0</v>
      </c>
      <c r="AF151" s="75" t="n">
        <f aca="false">AF738+AF757+AF776+AF795</f>
        <v>0</v>
      </c>
      <c r="AG151" s="75" t="n">
        <f aca="false">AG738+AG757+AG776+AG795</f>
        <v>0</v>
      </c>
      <c r="AH151" s="75" t="n">
        <f aca="false">AH738+AH757+AH776+AH795</f>
        <v>0</v>
      </c>
      <c r="AI151" s="75" t="n">
        <f aca="false">AI738+AI757+AI776+AI795</f>
        <v>0</v>
      </c>
      <c r="AJ151" s="75" t="n">
        <f aca="false">AJ738+AJ757+AJ776+AJ795</f>
        <v>0</v>
      </c>
      <c r="AK151" s="75" t="n">
        <f aca="false">AK738+AK757+AK776+AK795</f>
        <v>0</v>
      </c>
      <c r="AL151" s="75" t="n">
        <f aca="false">AL738+AL757+AL776+AL795</f>
        <v>0</v>
      </c>
      <c r="AM151" s="75" t="n">
        <f aca="false">AM738+AM757+AM776+AM795</f>
        <v>0</v>
      </c>
      <c r="AN151" s="75" t="n">
        <f aca="false">AN738+AN757+AN776+AN795</f>
        <v>0</v>
      </c>
      <c r="AO151" s="75" t="n">
        <f aca="false">AO738+AO757+AO776+AO795</f>
        <v>0</v>
      </c>
      <c r="AP151" s="75" t="n">
        <f aca="false">AP738+AP757+AP776+AP795</f>
        <v>0</v>
      </c>
      <c r="AQ151" s="75" t="n">
        <f aca="false">AQ738+AQ757+AQ776+AQ795</f>
        <v>0</v>
      </c>
      <c r="AR151" s="75" t="n">
        <f aca="false">AR738+AR757+AR776+AR795</f>
        <v>0</v>
      </c>
      <c r="AS151" s="75" t="n">
        <f aca="false">AS738+AS757+AS776+AS795</f>
        <v>0</v>
      </c>
      <c r="AT151" s="75" t="n">
        <f aca="false">AT738+AT757+AT776+AT795</f>
        <v>0</v>
      </c>
      <c r="AU151" s="75" t="n">
        <f aca="false">AU738+AU757+AU776+AU795</f>
        <v>0</v>
      </c>
      <c r="AV151" s="75" t="n">
        <f aca="false">AV738+AV757+AV776+AV795</f>
        <v>0</v>
      </c>
      <c r="AW151" s="75" t="n">
        <f aca="false">AW738+AW757+AW776+AW795</f>
        <v>0</v>
      </c>
      <c r="AX151" s="75" t="n">
        <f aca="false">AX738+AX757+AX776+AX795</f>
        <v>0</v>
      </c>
      <c r="AY151" s="75" t="n">
        <f aca="false">AY738+AY757+AY776+AY795</f>
        <v>0</v>
      </c>
      <c r="AZ151" s="75" t="n">
        <f aca="false">AZ738+AZ757+AZ776+AZ795</f>
        <v>0</v>
      </c>
      <c r="BA151" s="75" t="n">
        <f aca="false">BA738+BA757+BA776+BA795</f>
        <v>0</v>
      </c>
      <c r="BB151" s="75" t="n">
        <f aca="false">BB738+BB757+BB776+BB795</f>
        <v>0</v>
      </c>
      <c r="BC151" s="75" t="n">
        <f aca="false">BC738+BC757+BC776+BC795</f>
        <v>0</v>
      </c>
      <c r="BD151" s="75" t="n">
        <f aca="false">BD738+BD757+BD776+BD795</f>
        <v>0</v>
      </c>
      <c r="BE151" s="75" t="n">
        <f aca="false">BE738+BE757+BE776+BE795</f>
        <v>0</v>
      </c>
      <c r="BF151" s="75" t="n">
        <f aca="false">BF738+BF757+BF776+BF795</f>
        <v>0</v>
      </c>
      <c r="BG151" s="75" t="n">
        <f aca="false">BG738+BG757+BG776+BG795</f>
        <v>0</v>
      </c>
      <c r="BH151" s="75" t="n">
        <f aca="false">BH738+BH757+BH776+BH795</f>
        <v>0</v>
      </c>
      <c r="BI151" s="75" t="n">
        <f aca="false">BI738+BI757+BI776+BI795</f>
        <v>0</v>
      </c>
      <c r="BJ151" s="75" t="n">
        <f aca="false">BJ738+BJ757+BJ776+BJ795</f>
        <v>0</v>
      </c>
      <c r="BK151" s="75" t="n">
        <f aca="false">BK738+BK757+BK776+BK795</f>
        <v>0</v>
      </c>
      <c r="BL151" s="75" t="n">
        <f aca="false">BL738+BL757+BL776+BL795</f>
        <v>0</v>
      </c>
      <c r="BM151" s="75" t="n">
        <f aca="false">BM738+BM757+BM776+BM795</f>
        <v>0</v>
      </c>
      <c r="BN151" s="74" t="n">
        <f aca="false">BQ151+BT151+BW151+BZ151+CC151+CF151+CO151+CR151+CU151+CI151+CL151+CX151+DA151+DD151+DG151+DJ151+DM151+DP151+DS151+DV151+DY151+EB151+EE151+EH151+EK151</f>
        <v>990</v>
      </c>
      <c r="BO151" s="74" t="n">
        <f aca="false">BR151+BU151+BX151+CA151+CD151+CG151+CP151+CS151+CV151+CJ151+CM151+CY151+DB151+DE151+DH151+DK151+DN151+DQ151+DT151+DW151+DZ151+EC151+EF151+EI151+EL151</f>
        <v>0</v>
      </c>
      <c r="BP151" s="74" t="n">
        <f aca="false">BS151+BV151+BY151+CB151+CE151+CH151+CQ151+CT151+CW151+CK151+CN151+CZ151+DC151+DF151+DI151+DL151+DO151+DR151+DU151+DX151+EA151+ED151+EG151+EJ151+EM151</f>
        <v>913.2</v>
      </c>
      <c r="BQ151" s="75" t="n">
        <f aca="false">BQ738+BQ757+BQ776+BQ795</f>
        <v>0</v>
      </c>
      <c r="BR151" s="75" t="n">
        <f aca="false">BR738+BR757+BR776+BR795</f>
        <v>0</v>
      </c>
      <c r="BS151" s="75" t="n">
        <f aca="false">BS738+BS757+BS776+BS795</f>
        <v>0</v>
      </c>
      <c r="BT151" s="75" t="n">
        <f aca="false">BT738+BT757+BT776+BT795</f>
        <v>0</v>
      </c>
      <c r="BU151" s="75" t="n">
        <f aca="false">BU738+BU757+BU776+BU795</f>
        <v>0</v>
      </c>
      <c r="BV151" s="75" t="n">
        <f aca="false">BV738+BV757+BV776+BV795</f>
        <v>0</v>
      </c>
      <c r="BW151" s="75" t="n">
        <f aca="false">BW738+BW757+BW776+BW795</f>
        <v>0</v>
      </c>
      <c r="BX151" s="75" t="n">
        <f aca="false">BX738+BX757+BX776+BX795</f>
        <v>0</v>
      </c>
      <c r="BY151" s="75" t="n">
        <f aca="false">BY738+BY757+BY776+BY795</f>
        <v>0</v>
      </c>
      <c r="BZ151" s="75" t="n">
        <f aca="false">BZ738+BZ757+BZ776+BZ795</f>
        <v>0</v>
      </c>
      <c r="CA151" s="75" t="n">
        <f aca="false">CA738+CA757+CA776+CA795</f>
        <v>0</v>
      </c>
      <c r="CB151" s="75" t="n">
        <f aca="false">CB738+CB757+CB776+CB795</f>
        <v>0</v>
      </c>
      <c r="CC151" s="75" t="n">
        <f aca="false">CC738+CC757+CC776+CC795</f>
        <v>0</v>
      </c>
      <c r="CD151" s="75" t="n">
        <f aca="false">CD738+CD757+CD776+CD795</f>
        <v>0</v>
      </c>
      <c r="CE151" s="75" t="n">
        <f aca="false">CE738+CE757+CE776+CE795</f>
        <v>0</v>
      </c>
      <c r="CF151" s="75" t="n">
        <f aca="false">CF738+CF757+CF776+CF795</f>
        <v>0</v>
      </c>
      <c r="CG151" s="75" t="n">
        <f aca="false">CG738+CG757+CG776+CG795</f>
        <v>0</v>
      </c>
      <c r="CH151" s="75" t="n">
        <f aca="false">CH738+CH757+CH776+CH795</f>
        <v>0</v>
      </c>
      <c r="CI151" s="75" t="n">
        <f aca="false">CI738+CI757+CI776+CI795</f>
        <v>0</v>
      </c>
      <c r="CJ151" s="75" t="n">
        <f aca="false">CJ738+CJ757+CJ776+CJ795</f>
        <v>0</v>
      </c>
      <c r="CK151" s="75" t="n">
        <f aca="false">CK738+CK757+CK776+CK795</f>
        <v>0</v>
      </c>
      <c r="CL151" s="75" t="n">
        <f aca="false">CL738+CL757+CL776+CL795</f>
        <v>0</v>
      </c>
      <c r="CM151" s="75" t="n">
        <f aca="false">CM738+CM757+CM776+CM795</f>
        <v>0</v>
      </c>
      <c r="CN151" s="75" t="n">
        <f aca="false">CN738+CN757+CN776+CN795</f>
        <v>0</v>
      </c>
      <c r="CO151" s="75" t="n">
        <f aca="false">CO738+CO757+CO776+CO795</f>
        <v>0</v>
      </c>
      <c r="CP151" s="75" t="n">
        <f aca="false">CP738+CP757+CP776+CP795</f>
        <v>0</v>
      </c>
      <c r="CQ151" s="75" t="n">
        <f aca="false">CQ738+CQ757+CQ776+CQ795</f>
        <v>0</v>
      </c>
      <c r="CR151" s="75" t="n">
        <f aca="false">CR738+CR757+CR776+CR795</f>
        <v>990</v>
      </c>
      <c r="CS151" s="75" t="n">
        <f aca="false">CS738+CS757+CS776+CS795</f>
        <v>0</v>
      </c>
      <c r="CT151" s="75" t="n">
        <f aca="false">CT738+CT757+CT776+CT795</f>
        <v>913.2</v>
      </c>
      <c r="CU151" s="75" t="n">
        <f aca="false">CU738+CU757+CU776+CU795</f>
        <v>0</v>
      </c>
      <c r="CV151" s="75" t="n">
        <f aca="false">CV738+CV757+CV776+CV795</f>
        <v>0</v>
      </c>
      <c r="CW151" s="75" t="n">
        <f aca="false">CW738+CW757+CW776+CW795</f>
        <v>0</v>
      </c>
      <c r="CX151" s="75" t="n">
        <f aca="false">CX738+CX757+CX776+CX795</f>
        <v>0</v>
      </c>
      <c r="CY151" s="75" t="n">
        <f aca="false">CY738+CY757+CY776+CY795</f>
        <v>0</v>
      </c>
      <c r="CZ151" s="75" t="n">
        <f aca="false">CZ738+CZ757+CZ776+CZ795</f>
        <v>0</v>
      </c>
      <c r="DA151" s="75" t="n">
        <f aca="false">DA738+DA757+DA776+DA795</f>
        <v>0</v>
      </c>
      <c r="DB151" s="75" t="n">
        <f aca="false">DB738+DB757+DB776+DB795</f>
        <v>0</v>
      </c>
      <c r="DC151" s="75" t="n">
        <f aca="false">DC738+DC757+DC776+DC795</f>
        <v>0</v>
      </c>
      <c r="DD151" s="75" t="n">
        <f aca="false">DD738+DD757+DD776+DD795</f>
        <v>0</v>
      </c>
      <c r="DE151" s="75" t="n">
        <f aca="false">DE738+DE757+DE776+DE795</f>
        <v>0</v>
      </c>
      <c r="DF151" s="75" t="n">
        <f aca="false">DF738+DF757+DF776+DF795</f>
        <v>0</v>
      </c>
      <c r="DG151" s="75" t="n">
        <f aca="false">DG738+DG757+DG776+DG795</f>
        <v>0</v>
      </c>
      <c r="DH151" s="75" t="n">
        <f aca="false">DH738+DH757+DH776+DH795</f>
        <v>0</v>
      </c>
      <c r="DI151" s="75" t="n">
        <f aca="false">DI738+DI757+DI776+DI795</f>
        <v>0</v>
      </c>
      <c r="DJ151" s="75" t="n">
        <f aca="false">DJ738+DJ757+DJ776+DJ795</f>
        <v>0</v>
      </c>
      <c r="DK151" s="75" t="n">
        <f aca="false">DK738+DK757+DK776+DK795</f>
        <v>0</v>
      </c>
      <c r="DL151" s="75" t="n">
        <f aca="false">DL738+DL757+DL776+DL795</f>
        <v>0</v>
      </c>
      <c r="DM151" s="75" t="n">
        <f aca="false">DM738+DM757+DM776+DM795</f>
        <v>0</v>
      </c>
      <c r="DN151" s="75" t="n">
        <f aca="false">DN738+DN757+DN776+DN795</f>
        <v>0</v>
      </c>
      <c r="DO151" s="75" t="n">
        <f aca="false">DO738+DO757+DO776+DO795</f>
        <v>0</v>
      </c>
      <c r="DP151" s="75" t="n">
        <f aca="false">DP738+DP757+DP776+DP795</f>
        <v>0</v>
      </c>
      <c r="DQ151" s="75" t="n">
        <f aca="false">DQ738+DQ757+DQ776+DQ795</f>
        <v>0</v>
      </c>
      <c r="DR151" s="75" t="n">
        <f aca="false">DR738+DR757+DR776+DR795</f>
        <v>0</v>
      </c>
      <c r="DS151" s="75" t="n">
        <f aca="false">DS738+DS757+DS776+DS795</f>
        <v>0</v>
      </c>
      <c r="DT151" s="75" t="n">
        <f aca="false">DT738+DT757+DT776+DT795</f>
        <v>0</v>
      </c>
      <c r="DU151" s="75" t="n">
        <f aca="false">DU738+DU757+DU776+DU795</f>
        <v>0</v>
      </c>
      <c r="DV151" s="75" t="n">
        <f aca="false">DV738+DV757+DV776+DV795</f>
        <v>0</v>
      </c>
      <c r="DW151" s="75" t="n">
        <f aca="false">DW738+DW757+DW776+DW795</f>
        <v>0</v>
      </c>
      <c r="DX151" s="75" t="n">
        <f aca="false">DX738+DX757+DX776+DX795</f>
        <v>0</v>
      </c>
      <c r="DY151" s="75" t="n">
        <f aca="false">DY738+DY757+DY776+DY795</f>
        <v>0</v>
      </c>
      <c r="DZ151" s="75" t="n">
        <f aca="false">DZ738+DZ757+DZ776+DZ795</f>
        <v>0</v>
      </c>
      <c r="EA151" s="75" t="n">
        <f aca="false">EA738+EA757+EA776+EA795</f>
        <v>0</v>
      </c>
      <c r="EB151" s="75" t="n">
        <f aca="false">EB738+EB757+EB776+EB795</f>
        <v>0</v>
      </c>
      <c r="EC151" s="75" t="n">
        <f aca="false">EC738+EC757+EC776+EC795</f>
        <v>0</v>
      </c>
      <c r="ED151" s="75" t="n">
        <f aca="false">ED738+ED757+ED776+ED795</f>
        <v>0</v>
      </c>
      <c r="EE151" s="75" t="n">
        <f aca="false">EE738+EE757+EE776+EE795</f>
        <v>0</v>
      </c>
      <c r="EF151" s="75" t="n">
        <f aca="false">EF738+EF757+EF776+EF795</f>
        <v>0</v>
      </c>
      <c r="EG151" s="75" t="n">
        <f aca="false">EG738+EG757+EG776+EG795</f>
        <v>0</v>
      </c>
      <c r="EH151" s="75" t="n">
        <f aca="false">EH738+EH757+EH776+EH795</f>
        <v>0</v>
      </c>
      <c r="EI151" s="75" t="n">
        <f aca="false">EI738+EI757+EI776+EI795</f>
        <v>0</v>
      </c>
      <c r="EJ151" s="75" t="n">
        <f aca="false">EJ738+EJ757+EJ776+EJ795</f>
        <v>0</v>
      </c>
      <c r="EK151" s="75" t="n">
        <f aca="false">EK738+EK757+EK776+EK795</f>
        <v>0</v>
      </c>
      <c r="EL151" s="75" t="n">
        <f aca="false">EL738+EL757+EL776+EL795</f>
        <v>0</v>
      </c>
      <c r="EM151" s="75" t="n">
        <f aca="false">EM738+EM757+EM776+EM795</f>
        <v>0</v>
      </c>
      <c r="EN151" s="74"/>
      <c r="EO151" s="74"/>
      <c r="EP151" s="74"/>
      <c r="EQ151" s="75" t="n">
        <f aca="false">EQ738+EQ757+EQ776+EQ795</f>
        <v>0</v>
      </c>
      <c r="ER151" s="75" t="n">
        <f aca="false">ER738+ER757+ER776+ER795</f>
        <v>0</v>
      </c>
      <c r="ES151" s="75" t="n">
        <f aca="false">ES738+ES757+ES776+ES795</f>
        <v>0</v>
      </c>
      <c r="ET151" s="75" t="n">
        <f aca="false">ET738+ET757+ET776+ET795</f>
        <v>0</v>
      </c>
      <c r="EU151" s="75" t="n">
        <f aca="false">EU738+EU757+EU776+EU795</f>
        <v>0</v>
      </c>
      <c r="EV151" s="75" t="n">
        <f aca="false">EV738+EV757+EV776+EV795</f>
        <v>0</v>
      </c>
      <c r="EW151" s="75" t="n">
        <f aca="false">EW738+EW757+EW776+EW795</f>
        <v>0</v>
      </c>
      <c r="EX151" s="75" t="n">
        <f aca="false">EX738+EX757+EX776+EX795</f>
        <v>0</v>
      </c>
      <c r="EY151" s="75" t="n">
        <f aca="false">EY738+EY757+EY776+EY795</f>
        <v>0</v>
      </c>
      <c r="EZ151" s="75" t="n">
        <f aca="false">EZ738+EZ757+EZ776+EZ795</f>
        <v>0</v>
      </c>
      <c r="FA151" s="75" t="n">
        <f aca="false">FA738+FA757+FA776+FA795</f>
        <v>0</v>
      </c>
      <c r="FB151" s="75" t="n">
        <f aca="false">FB738+FB757+FB776+FB795</f>
        <v>0</v>
      </c>
    </row>
    <row r="152" customFormat="false" ht="15" hidden="true" customHeight="true" outlineLevel="0" collapsed="false">
      <c r="A152" s="11" t="s">
        <v>119</v>
      </c>
      <c r="B152" s="11"/>
      <c r="C152" s="72" t="s">
        <v>149</v>
      </c>
      <c r="D152" s="72" t="s">
        <v>139</v>
      </c>
      <c r="E152" s="72" t="s">
        <v>158</v>
      </c>
      <c r="F152" s="72" t="s">
        <v>142</v>
      </c>
      <c r="G152" s="72" t="s">
        <v>115</v>
      </c>
      <c r="H152" s="73" t="n">
        <v>212</v>
      </c>
      <c r="I152" s="74" t="n">
        <f aca="false">L152+O152+R152</f>
        <v>0</v>
      </c>
      <c r="J152" s="74" t="n">
        <f aca="false">M152+P152+S152</f>
        <v>0</v>
      </c>
      <c r="K152" s="74" t="n">
        <f aca="false">N152+Q152+T152</f>
        <v>0</v>
      </c>
      <c r="L152" s="75" t="n">
        <f aca="false">L739+L758+L777+L796</f>
        <v>0</v>
      </c>
      <c r="M152" s="75" t="n">
        <f aca="false">M739+M758+M777+M796</f>
        <v>0</v>
      </c>
      <c r="N152" s="75" t="n">
        <f aca="false">N739+N758+N777+N796</f>
        <v>0</v>
      </c>
      <c r="O152" s="75" t="n">
        <f aca="false">O739+O758+O777+O796</f>
        <v>0</v>
      </c>
      <c r="P152" s="75" t="n">
        <f aca="false">P739+P758+P777+P796</f>
        <v>0</v>
      </c>
      <c r="Q152" s="75" t="n">
        <f aca="false">Q739+Q758+Q777+Q796</f>
        <v>0</v>
      </c>
      <c r="R152" s="74" t="n">
        <f aca="false">U152+BN152</f>
        <v>0</v>
      </c>
      <c r="S152" s="74" t="n">
        <f aca="false">V152+BO152</f>
        <v>0</v>
      </c>
      <c r="T152" s="74" t="n">
        <f aca="false">W152+BP152</f>
        <v>0</v>
      </c>
      <c r="U152" s="74" t="n">
        <f aca="false">X152+AA152+AD152+AG152+AJ152+AM152+AP152+AS152+AV152+AY152+BB152+BE152+BH152+BK152</f>
        <v>0</v>
      </c>
      <c r="V152" s="74" t="n">
        <f aca="false">Y152+AB152+AE152+AH152+AK152+AN152+AQ152+AT152+AW152+AZ152+BC152+BF152+BI152+BL152</f>
        <v>0</v>
      </c>
      <c r="W152" s="74" t="n">
        <f aca="false">Z152+AC152+AF152+AI152+AL152+AO152+AR152+AU152+AX152+BA152+BD152+BG152+BJ152+BM152</f>
        <v>0</v>
      </c>
      <c r="X152" s="75" t="n">
        <f aca="false">X739+X758+X777+X796</f>
        <v>0</v>
      </c>
      <c r="Y152" s="75" t="n">
        <f aca="false">Y739+Y758+Y777+Y796</f>
        <v>0</v>
      </c>
      <c r="Z152" s="75" t="n">
        <f aca="false">Z739+Z758+Z777+Z796</f>
        <v>0</v>
      </c>
      <c r="AA152" s="75" t="n">
        <f aca="false">AA739+AA758+AA777+AA796</f>
        <v>0</v>
      </c>
      <c r="AB152" s="75" t="n">
        <f aca="false">AB739+AB758+AB777+AB796</f>
        <v>0</v>
      </c>
      <c r="AC152" s="75" t="n">
        <f aca="false">AC739+AC758+AC777+AC796</f>
        <v>0</v>
      </c>
      <c r="AD152" s="75" t="n">
        <f aca="false">AD739+AD758+AD777+AD796</f>
        <v>0</v>
      </c>
      <c r="AE152" s="75" t="n">
        <f aca="false">AE739+AE758+AE777+AE796</f>
        <v>0</v>
      </c>
      <c r="AF152" s="75" t="n">
        <f aca="false">AF739+AF758+AF777+AF796</f>
        <v>0</v>
      </c>
      <c r="AG152" s="75" t="n">
        <f aca="false">AG739+AG758+AG777+AG796</f>
        <v>0</v>
      </c>
      <c r="AH152" s="75" t="n">
        <f aca="false">AH739+AH758+AH777+AH796</f>
        <v>0</v>
      </c>
      <c r="AI152" s="75" t="n">
        <f aca="false">AI739+AI758+AI777+AI796</f>
        <v>0</v>
      </c>
      <c r="AJ152" s="75" t="n">
        <f aca="false">AJ739+AJ758+AJ777+AJ796</f>
        <v>0</v>
      </c>
      <c r="AK152" s="75" t="n">
        <f aca="false">AK739+AK758+AK777+AK796</f>
        <v>0</v>
      </c>
      <c r="AL152" s="75" t="n">
        <f aca="false">AL739+AL758+AL777+AL796</f>
        <v>0</v>
      </c>
      <c r="AM152" s="75" t="n">
        <f aca="false">AM739+AM758+AM777+AM796</f>
        <v>0</v>
      </c>
      <c r="AN152" s="75" t="n">
        <f aca="false">AN739+AN758+AN777+AN796</f>
        <v>0</v>
      </c>
      <c r="AO152" s="75" t="n">
        <f aca="false">AO739+AO758+AO777+AO796</f>
        <v>0</v>
      </c>
      <c r="AP152" s="75" t="n">
        <f aca="false">AP739+AP758+AP777+AP796</f>
        <v>0</v>
      </c>
      <c r="AQ152" s="75" t="n">
        <f aca="false">AQ739+AQ758+AQ777+AQ796</f>
        <v>0</v>
      </c>
      <c r="AR152" s="75" t="n">
        <f aca="false">AR739+AR758+AR777+AR796</f>
        <v>0</v>
      </c>
      <c r="AS152" s="75" t="n">
        <f aca="false">AS739+AS758+AS777+AS796</f>
        <v>0</v>
      </c>
      <c r="AT152" s="75" t="n">
        <f aca="false">AT739+AT758+AT777+AT796</f>
        <v>0</v>
      </c>
      <c r="AU152" s="75" t="n">
        <f aca="false">AU739+AU758+AU777+AU796</f>
        <v>0</v>
      </c>
      <c r="AV152" s="75" t="n">
        <f aca="false">AV739+AV758+AV777+AV796</f>
        <v>0</v>
      </c>
      <c r="AW152" s="75" t="n">
        <f aca="false">AW739+AW758+AW777+AW796</f>
        <v>0</v>
      </c>
      <c r="AX152" s="75" t="n">
        <f aca="false">AX739+AX758+AX777+AX796</f>
        <v>0</v>
      </c>
      <c r="AY152" s="75" t="n">
        <f aca="false">AY739+AY758+AY777+AY796</f>
        <v>0</v>
      </c>
      <c r="AZ152" s="75" t="n">
        <f aca="false">AZ739+AZ758+AZ777+AZ796</f>
        <v>0</v>
      </c>
      <c r="BA152" s="75" t="n">
        <f aca="false">BA739+BA758+BA777+BA796</f>
        <v>0</v>
      </c>
      <c r="BB152" s="75" t="n">
        <f aca="false">BB739+BB758+BB777+BB796</f>
        <v>0</v>
      </c>
      <c r="BC152" s="75" t="n">
        <f aca="false">BC739+BC758+BC777+BC796</f>
        <v>0</v>
      </c>
      <c r="BD152" s="75" t="n">
        <f aca="false">BD739+BD758+BD777+BD796</f>
        <v>0</v>
      </c>
      <c r="BE152" s="75" t="n">
        <f aca="false">BE739+BE758+BE777+BE796</f>
        <v>0</v>
      </c>
      <c r="BF152" s="75" t="n">
        <f aca="false">BF739+BF758+BF777+BF796</f>
        <v>0</v>
      </c>
      <c r="BG152" s="75" t="n">
        <f aca="false">BG739+BG758+BG777+BG796</f>
        <v>0</v>
      </c>
      <c r="BH152" s="75" t="n">
        <f aca="false">BH739+BH758+BH777+BH796</f>
        <v>0</v>
      </c>
      <c r="BI152" s="75" t="n">
        <f aca="false">BI739+BI758+BI777+BI796</f>
        <v>0</v>
      </c>
      <c r="BJ152" s="75" t="n">
        <f aca="false">BJ739+BJ758+BJ777+BJ796</f>
        <v>0</v>
      </c>
      <c r="BK152" s="75" t="n">
        <f aca="false">BK739+BK758+BK777+BK796</f>
        <v>0</v>
      </c>
      <c r="BL152" s="75" t="n">
        <f aca="false">BL739+BL758+BL777+BL796</f>
        <v>0</v>
      </c>
      <c r="BM152" s="75" t="n">
        <f aca="false">BM739+BM758+BM777+BM796</f>
        <v>0</v>
      </c>
      <c r="BN152" s="74" t="n">
        <f aca="false">BQ152+BT152+BW152+BZ152+CC152+CF152+CO152+CR152+CU152+CI152+CL152+CX152+DA152+DD152+DG152+DJ152+DM152+DP152+DS152+DV152+DY152+EB152+EE152+EH152+EK152</f>
        <v>0</v>
      </c>
      <c r="BO152" s="74" t="n">
        <f aca="false">BR152+BU152+BX152+CA152+CD152+CG152+CP152+CS152+CV152+CJ152+CM152+CY152+DB152+DE152+DH152+DK152+DN152+DQ152+DT152+DW152+DZ152+EC152+EF152+EI152+EL152</f>
        <v>0</v>
      </c>
      <c r="BP152" s="74" t="n">
        <f aca="false">BS152+BV152+BY152+CB152+CE152+CH152+CQ152+CT152+CW152+CK152+CN152+CZ152+DC152+DF152+DI152+DL152+DO152+DR152+DU152+DX152+EA152+ED152+EG152+EJ152+EM152</f>
        <v>0</v>
      </c>
      <c r="BQ152" s="75" t="n">
        <f aca="false">BQ739+BQ758+BQ777+BQ796</f>
        <v>0</v>
      </c>
      <c r="BR152" s="75" t="n">
        <f aca="false">BR739+BR758+BR777+BR796</f>
        <v>0</v>
      </c>
      <c r="BS152" s="75" t="n">
        <f aca="false">BS739+BS758+BS777+BS796</f>
        <v>0</v>
      </c>
      <c r="BT152" s="75" t="n">
        <f aca="false">BT739+BT758+BT777+BT796</f>
        <v>0</v>
      </c>
      <c r="BU152" s="75" t="n">
        <f aca="false">BU739+BU758+BU777+BU796</f>
        <v>0</v>
      </c>
      <c r="BV152" s="75" t="n">
        <f aca="false">BV739+BV758+BV777+BV796</f>
        <v>0</v>
      </c>
      <c r="BW152" s="75" t="n">
        <f aca="false">BW739+BW758+BW777+BW796</f>
        <v>0</v>
      </c>
      <c r="BX152" s="75" t="n">
        <f aca="false">BX739+BX758+BX777+BX796</f>
        <v>0</v>
      </c>
      <c r="BY152" s="75" t="n">
        <f aca="false">BY739+BY758+BY777+BY796</f>
        <v>0</v>
      </c>
      <c r="BZ152" s="75" t="n">
        <f aca="false">BZ739+BZ758+BZ777+BZ796</f>
        <v>0</v>
      </c>
      <c r="CA152" s="75" t="n">
        <f aca="false">CA739+CA758+CA777+CA796</f>
        <v>0</v>
      </c>
      <c r="CB152" s="75" t="n">
        <f aca="false">CB739+CB758+CB777+CB796</f>
        <v>0</v>
      </c>
      <c r="CC152" s="75" t="n">
        <f aca="false">CC739+CC758+CC777+CC796</f>
        <v>0</v>
      </c>
      <c r="CD152" s="75" t="n">
        <f aca="false">CD739+CD758+CD777+CD796</f>
        <v>0</v>
      </c>
      <c r="CE152" s="75" t="n">
        <f aca="false">CE739+CE758+CE777+CE796</f>
        <v>0</v>
      </c>
      <c r="CF152" s="75" t="n">
        <f aca="false">CF739+CF758+CF777+CF796</f>
        <v>0</v>
      </c>
      <c r="CG152" s="75" t="n">
        <f aca="false">CG739+CG758+CG777+CG796</f>
        <v>0</v>
      </c>
      <c r="CH152" s="75" t="n">
        <f aca="false">CH739+CH758+CH777+CH796</f>
        <v>0</v>
      </c>
      <c r="CI152" s="75" t="n">
        <f aca="false">CI739+CI758+CI777+CI796</f>
        <v>0</v>
      </c>
      <c r="CJ152" s="75" t="n">
        <f aca="false">CJ739+CJ758+CJ777+CJ796</f>
        <v>0</v>
      </c>
      <c r="CK152" s="75" t="n">
        <f aca="false">CK739+CK758+CK777+CK796</f>
        <v>0</v>
      </c>
      <c r="CL152" s="75" t="n">
        <f aca="false">CL739+CL758+CL777+CL796</f>
        <v>0</v>
      </c>
      <c r="CM152" s="75" t="n">
        <f aca="false">CM739+CM758+CM777+CM796</f>
        <v>0</v>
      </c>
      <c r="CN152" s="75" t="n">
        <f aca="false">CN739+CN758+CN777+CN796</f>
        <v>0</v>
      </c>
      <c r="CO152" s="75" t="n">
        <f aca="false">CO739+CO758+CO777+CO796</f>
        <v>0</v>
      </c>
      <c r="CP152" s="75" t="n">
        <f aca="false">CP739+CP758+CP777+CP796</f>
        <v>0</v>
      </c>
      <c r="CQ152" s="75" t="n">
        <f aca="false">CQ739+CQ758+CQ777+CQ796</f>
        <v>0</v>
      </c>
      <c r="CR152" s="75" t="n">
        <f aca="false">CR739+CR758+CR777+CR796</f>
        <v>0</v>
      </c>
      <c r="CS152" s="75" t="n">
        <f aca="false">CS739+CS758+CS777+CS796</f>
        <v>0</v>
      </c>
      <c r="CT152" s="75" t="n">
        <f aca="false">CT739+CT758+CT777+CT796</f>
        <v>0</v>
      </c>
      <c r="CU152" s="75" t="n">
        <f aca="false">CU739+CU758+CU777+CU796</f>
        <v>0</v>
      </c>
      <c r="CV152" s="75" t="n">
        <f aca="false">CV739+CV758+CV777+CV796</f>
        <v>0</v>
      </c>
      <c r="CW152" s="75" t="n">
        <f aca="false">CW739+CW758+CW777+CW796</f>
        <v>0</v>
      </c>
      <c r="CX152" s="75" t="n">
        <f aca="false">CX739+CX758+CX777+CX796</f>
        <v>0</v>
      </c>
      <c r="CY152" s="75" t="n">
        <f aca="false">CY739+CY758+CY777+CY796</f>
        <v>0</v>
      </c>
      <c r="CZ152" s="75" t="n">
        <f aca="false">CZ739+CZ758+CZ777+CZ796</f>
        <v>0</v>
      </c>
      <c r="DA152" s="75" t="n">
        <f aca="false">DA739+DA758+DA777+DA796</f>
        <v>0</v>
      </c>
      <c r="DB152" s="75" t="n">
        <f aca="false">DB739+DB758+DB777+DB796</f>
        <v>0</v>
      </c>
      <c r="DC152" s="75" t="n">
        <f aca="false">DC739+DC758+DC777+DC796</f>
        <v>0</v>
      </c>
      <c r="DD152" s="75" t="n">
        <f aca="false">DD739+DD758+DD777+DD796</f>
        <v>0</v>
      </c>
      <c r="DE152" s="75" t="n">
        <f aca="false">DE739+DE758+DE777+DE796</f>
        <v>0</v>
      </c>
      <c r="DF152" s="75" t="n">
        <f aca="false">DF739+DF758+DF777+DF796</f>
        <v>0</v>
      </c>
      <c r="DG152" s="75" t="n">
        <f aca="false">DG739+DG758+DG777+DG796</f>
        <v>0</v>
      </c>
      <c r="DH152" s="75" t="n">
        <f aca="false">DH739+DH758+DH777+DH796</f>
        <v>0</v>
      </c>
      <c r="DI152" s="75" t="n">
        <f aca="false">DI739+DI758+DI777+DI796</f>
        <v>0</v>
      </c>
      <c r="DJ152" s="75" t="n">
        <f aca="false">DJ739+DJ758+DJ777+DJ796</f>
        <v>0</v>
      </c>
      <c r="DK152" s="75" t="n">
        <f aca="false">DK739+DK758+DK777+DK796</f>
        <v>0</v>
      </c>
      <c r="DL152" s="75" t="n">
        <f aca="false">DL739+DL758+DL777+DL796</f>
        <v>0</v>
      </c>
      <c r="DM152" s="75" t="n">
        <f aca="false">DM739+DM758+DM777+DM796</f>
        <v>0</v>
      </c>
      <c r="DN152" s="75" t="n">
        <f aca="false">DN739+DN758+DN777+DN796</f>
        <v>0</v>
      </c>
      <c r="DO152" s="75" t="n">
        <f aca="false">DO739+DO758+DO777+DO796</f>
        <v>0</v>
      </c>
      <c r="DP152" s="75" t="n">
        <f aca="false">DP739+DP758+DP777+DP796</f>
        <v>0</v>
      </c>
      <c r="DQ152" s="75" t="n">
        <f aca="false">DQ739+DQ758+DQ777+DQ796</f>
        <v>0</v>
      </c>
      <c r="DR152" s="75" t="n">
        <f aca="false">DR739+DR758+DR777+DR796</f>
        <v>0</v>
      </c>
      <c r="DS152" s="75" t="n">
        <f aca="false">DS739+DS758+DS777+DS796</f>
        <v>0</v>
      </c>
      <c r="DT152" s="75" t="n">
        <f aca="false">DT739+DT758+DT777+DT796</f>
        <v>0</v>
      </c>
      <c r="DU152" s="75" t="n">
        <f aca="false">DU739+DU758+DU777+DU796</f>
        <v>0</v>
      </c>
      <c r="DV152" s="75" t="n">
        <f aca="false">DV739+DV758+DV777+DV796</f>
        <v>0</v>
      </c>
      <c r="DW152" s="75" t="n">
        <f aca="false">DW739+DW758+DW777+DW796</f>
        <v>0</v>
      </c>
      <c r="DX152" s="75" t="n">
        <f aca="false">DX739+DX758+DX777+DX796</f>
        <v>0</v>
      </c>
      <c r="DY152" s="75" t="n">
        <f aca="false">DY739+DY758+DY777+DY796</f>
        <v>0</v>
      </c>
      <c r="DZ152" s="75" t="n">
        <f aca="false">DZ739+DZ758+DZ777+DZ796</f>
        <v>0</v>
      </c>
      <c r="EA152" s="75" t="n">
        <f aca="false">EA739+EA758+EA777+EA796</f>
        <v>0</v>
      </c>
      <c r="EB152" s="75" t="n">
        <f aca="false">EB739+EB758+EB777+EB796</f>
        <v>0</v>
      </c>
      <c r="EC152" s="75" t="n">
        <f aca="false">EC739+EC758+EC777+EC796</f>
        <v>0</v>
      </c>
      <c r="ED152" s="75" t="n">
        <f aca="false">ED739+ED758+ED777+ED796</f>
        <v>0</v>
      </c>
      <c r="EE152" s="75" t="n">
        <f aca="false">EE739+EE758+EE777+EE796</f>
        <v>0</v>
      </c>
      <c r="EF152" s="75" t="n">
        <f aca="false">EF739+EF758+EF777+EF796</f>
        <v>0</v>
      </c>
      <c r="EG152" s="75" t="n">
        <f aca="false">EG739+EG758+EG777+EG796</f>
        <v>0</v>
      </c>
      <c r="EH152" s="75" t="n">
        <f aca="false">EH739+EH758+EH777+EH796</f>
        <v>0</v>
      </c>
      <c r="EI152" s="75" t="n">
        <f aca="false">EI739+EI758+EI777+EI796</f>
        <v>0</v>
      </c>
      <c r="EJ152" s="75" t="n">
        <f aca="false">EJ739+EJ758+EJ777+EJ796</f>
        <v>0</v>
      </c>
      <c r="EK152" s="75" t="n">
        <f aca="false">EK739+EK758+EK777+EK796</f>
        <v>0</v>
      </c>
      <c r="EL152" s="75" t="n">
        <f aca="false">EL739+EL758+EL777+EL796</f>
        <v>0</v>
      </c>
      <c r="EM152" s="75" t="n">
        <f aca="false">EM739+EM758+EM777+EM796</f>
        <v>0</v>
      </c>
      <c r="EN152" s="74"/>
      <c r="EO152" s="74"/>
      <c r="EP152" s="74"/>
      <c r="EQ152" s="75" t="n">
        <f aca="false">EQ739+EQ758+EQ777+EQ796</f>
        <v>0</v>
      </c>
      <c r="ER152" s="75" t="n">
        <f aca="false">ER739+ER758+ER777+ER796</f>
        <v>0</v>
      </c>
      <c r="ES152" s="75" t="n">
        <f aca="false">ES739+ES758+ES777+ES796</f>
        <v>0</v>
      </c>
      <c r="ET152" s="75" t="n">
        <f aca="false">ET739+ET758+ET777+ET796</f>
        <v>0</v>
      </c>
      <c r="EU152" s="75" t="n">
        <f aca="false">EU739+EU758+EU777+EU796</f>
        <v>0</v>
      </c>
      <c r="EV152" s="75" t="n">
        <f aca="false">EV739+EV758+EV777+EV796</f>
        <v>0</v>
      </c>
      <c r="EW152" s="75" t="n">
        <f aca="false">EW739+EW758+EW777+EW796</f>
        <v>0</v>
      </c>
      <c r="EX152" s="75" t="n">
        <f aca="false">EX739+EX758+EX777+EX796</f>
        <v>0</v>
      </c>
      <c r="EY152" s="75" t="n">
        <f aca="false">EY739+EY758+EY777+EY796</f>
        <v>0</v>
      </c>
      <c r="EZ152" s="75" t="n">
        <f aca="false">EZ739+EZ758+EZ777+EZ796</f>
        <v>0</v>
      </c>
      <c r="FA152" s="75" t="n">
        <f aca="false">FA739+FA758+FA777+FA796</f>
        <v>0</v>
      </c>
      <c r="FB152" s="75" t="n">
        <f aca="false">FB739+FB758+FB777+FB796</f>
        <v>0</v>
      </c>
    </row>
    <row r="153" customFormat="false" ht="15" hidden="false" customHeight="true" outlineLevel="0" collapsed="false">
      <c r="A153" s="11" t="s">
        <v>156</v>
      </c>
      <c r="B153" s="11"/>
      <c r="C153" s="72" t="s">
        <v>149</v>
      </c>
      <c r="D153" s="72" t="s">
        <v>139</v>
      </c>
      <c r="E153" s="72" t="s">
        <v>158</v>
      </c>
      <c r="F153" s="72" t="s">
        <v>142</v>
      </c>
      <c r="G153" s="72" t="s">
        <v>115</v>
      </c>
      <c r="H153" s="73" t="n">
        <v>213</v>
      </c>
      <c r="I153" s="74" t="n">
        <f aca="false">L153+O153+R153</f>
        <v>259</v>
      </c>
      <c r="J153" s="74" t="n">
        <f aca="false">M153+P153+S153</f>
        <v>0</v>
      </c>
      <c r="K153" s="74" t="n">
        <f aca="false">N153+Q153+T153</f>
        <v>239.2</v>
      </c>
      <c r="L153" s="75" t="n">
        <f aca="false">L740+L759+L778+L797</f>
        <v>0</v>
      </c>
      <c r="M153" s="75" t="n">
        <f aca="false">M740+M759+M778+M797</f>
        <v>0</v>
      </c>
      <c r="N153" s="75" t="n">
        <f aca="false">N740+N759+N778+N797</f>
        <v>0</v>
      </c>
      <c r="O153" s="75" t="n">
        <f aca="false">O740+O759+O778+O797</f>
        <v>0</v>
      </c>
      <c r="P153" s="75" t="n">
        <f aca="false">P740+P759+P778+P797</f>
        <v>0</v>
      </c>
      <c r="Q153" s="75" t="n">
        <f aca="false">Q740+Q759+Q778+Q797</f>
        <v>0</v>
      </c>
      <c r="R153" s="74" t="n">
        <f aca="false">U153+BN153</f>
        <v>259</v>
      </c>
      <c r="S153" s="74" t="n">
        <f aca="false">V153+BO153</f>
        <v>0</v>
      </c>
      <c r="T153" s="74" t="n">
        <f aca="false">W153+BP153</f>
        <v>239.2</v>
      </c>
      <c r="U153" s="74" t="n">
        <f aca="false">X153+AA153+AD153+AG153+AJ153+AM153+AP153+AS153+AV153+AY153+BB153+BE153+BH153+BK153</f>
        <v>0</v>
      </c>
      <c r="V153" s="74" t="n">
        <f aca="false">Y153+AB153+AE153+AH153+AK153+AN153+AQ153+AT153+AW153+AZ153+BC153+BF153+BI153+BL153</f>
        <v>0</v>
      </c>
      <c r="W153" s="74" t="n">
        <f aca="false">Z153+AC153+AF153+AI153+AL153+AO153+AR153+AU153+AX153+BA153+BD153+BG153+BJ153+BM153</f>
        <v>0</v>
      </c>
      <c r="X153" s="75" t="n">
        <f aca="false">X740+X759+X778+X797</f>
        <v>0</v>
      </c>
      <c r="Y153" s="75" t="n">
        <f aca="false">Y740+Y759+Y778+Y797</f>
        <v>0</v>
      </c>
      <c r="Z153" s="75" t="n">
        <f aca="false">Z740+Z759+Z778+Z797</f>
        <v>0</v>
      </c>
      <c r="AA153" s="75" t="n">
        <f aca="false">AA740+AA759+AA778+AA797</f>
        <v>0</v>
      </c>
      <c r="AB153" s="75" t="n">
        <f aca="false">AB740+AB759+AB778+AB797</f>
        <v>0</v>
      </c>
      <c r="AC153" s="75" t="n">
        <f aca="false">AC740+AC759+AC778+AC797</f>
        <v>0</v>
      </c>
      <c r="AD153" s="75" t="n">
        <f aca="false">AD740+AD759+AD778+AD797</f>
        <v>0</v>
      </c>
      <c r="AE153" s="75" t="n">
        <f aca="false">AE740+AE759+AE778+AE797</f>
        <v>0</v>
      </c>
      <c r="AF153" s="75" t="n">
        <f aca="false">AF740+AF759+AF778+AF797</f>
        <v>0</v>
      </c>
      <c r="AG153" s="75" t="n">
        <f aca="false">AG740+AG759+AG778+AG797</f>
        <v>0</v>
      </c>
      <c r="AH153" s="75" t="n">
        <f aca="false">AH740+AH759+AH778+AH797</f>
        <v>0</v>
      </c>
      <c r="AI153" s="75" t="n">
        <f aca="false">AI740+AI759+AI778+AI797</f>
        <v>0</v>
      </c>
      <c r="AJ153" s="75" t="n">
        <f aca="false">AJ740+AJ759+AJ778+AJ797</f>
        <v>0</v>
      </c>
      <c r="AK153" s="75" t="n">
        <f aca="false">AK740+AK759+AK778+AK797</f>
        <v>0</v>
      </c>
      <c r="AL153" s="75" t="n">
        <f aca="false">AL740+AL759+AL778+AL797</f>
        <v>0</v>
      </c>
      <c r="AM153" s="75" t="n">
        <f aca="false">AM740+AM759+AM778+AM797</f>
        <v>0</v>
      </c>
      <c r="AN153" s="75" t="n">
        <f aca="false">AN740+AN759+AN778+AN797</f>
        <v>0</v>
      </c>
      <c r="AO153" s="75" t="n">
        <f aca="false">AO740+AO759+AO778+AO797</f>
        <v>0</v>
      </c>
      <c r="AP153" s="75" t="n">
        <f aca="false">AP740+AP759+AP778+AP797</f>
        <v>0</v>
      </c>
      <c r="AQ153" s="75" t="n">
        <f aca="false">AQ740+AQ759+AQ778+AQ797</f>
        <v>0</v>
      </c>
      <c r="AR153" s="75" t="n">
        <f aca="false">AR740+AR759+AR778+AR797</f>
        <v>0</v>
      </c>
      <c r="AS153" s="75" t="n">
        <f aca="false">AS740+AS759+AS778+AS797</f>
        <v>0</v>
      </c>
      <c r="AT153" s="75" t="n">
        <f aca="false">AT740+AT759+AT778+AT797</f>
        <v>0</v>
      </c>
      <c r="AU153" s="75" t="n">
        <f aca="false">AU740+AU759+AU778+AU797</f>
        <v>0</v>
      </c>
      <c r="AV153" s="75" t="n">
        <f aca="false">AV740+AV759+AV778+AV797</f>
        <v>0</v>
      </c>
      <c r="AW153" s="75" t="n">
        <f aca="false">AW740+AW759+AW778+AW797</f>
        <v>0</v>
      </c>
      <c r="AX153" s="75" t="n">
        <f aca="false">AX740+AX759+AX778+AX797</f>
        <v>0</v>
      </c>
      <c r="AY153" s="75" t="n">
        <f aca="false">AY740+AY759+AY778+AY797</f>
        <v>0</v>
      </c>
      <c r="AZ153" s="75" t="n">
        <f aca="false">AZ740+AZ759+AZ778+AZ797</f>
        <v>0</v>
      </c>
      <c r="BA153" s="75" t="n">
        <f aca="false">BA740+BA759+BA778+BA797</f>
        <v>0</v>
      </c>
      <c r="BB153" s="75" t="n">
        <f aca="false">BB740+BB759+BB778+BB797</f>
        <v>0</v>
      </c>
      <c r="BC153" s="75" t="n">
        <f aca="false">BC740+BC759+BC778+BC797</f>
        <v>0</v>
      </c>
      <c r="BD153" s="75" t="n">
        <f aca="false">BD740+BD759+BD778+BD797</f>
        <v>0</v>
      </c>
      <c r="BE153" s="75" t="n">
        <f aca="false">BE740+BE759+BE778+BE797</f>
        <v>0</v>
      </c>
      <c r="BF153" s="75" t="n">
        <f aca="false">BF740+BF759+BF778+BF797</f>
        <v>0</v>
      </c>
      <c r="BG153" s="75" t="n">
        <f aca="false">BG740+BG759+BG778+BG797</f>
        <v>0</v>
      </c>
      <c r="BH153" s="75" t="n">
        <f aca="false">BH740+BH759+BH778+BH797</f>
        <v>0</v>
      </c>
      <c r="BI153" s="75" t="n">
        <f aca="false">BI740+BI759+BI778+BI797</f>
        <v>0</v>
      </c>
      <c r="BJ153" s="75" t="n">
        <f aca="false">BJ740+BJ759+BJ778+BJ797</f>
        <v>0</v>
      </c>
      <c r="BK153" s="75" t="n">
        <f aca="false">BK740+BK759+BK778+BK797</f>
        <v>0</v>
      </c>
      <c r="BL153" s="75" t="n">
        <f aca="false">BL740+BL759+BL778+BL797</f>
        <v>0</v>
      </c>
      <c r="BM153" s="75" t="n">
        <f aca="false">BM740+BM759+BM778+BM797</f>
        <v>0</v>
      </c>
      <c r="BN153" s="74" t="n">
        <f aca="false">BQ153+BT153+BW153+BZ153+CC153+CF153+CO153+CR153+CU153+CI153+CL153+CX153+DA153+DD153+DG153+DJ153+DM153+DP153+DS153+DV153+DY153+EB153+EE153+EH153+EK153</f>
        <v>259</v>
      </c>
      <c r="BO153" s="74" t="n">
        <f aca="false">BR153+BU153+BX153+CA153+CD153+CG153+CP153+CS153+CV153+CJ153+CM153+CY153+DB153+DE153+DH153+DK153+DN153+DQ153+DT153+DW153+DZ153+EC153+EF153+EI153+EL153</f>
        <v>0</v>
      </c>
      <c r="BP153" s="74" t="n">
        <f aca="false">BS153+BV153+BY153+CB153+CE153+CH153+CQ153+CT153+CW153+CK153+CN153+CZ153+DC153+DF153+DI153+DL153+DO153+DR153+DU153+DX153+EA153+ED153+EG153+EJ153+EM153</f>
        <v>239.2</v>
      </c>
      <c r="BQ153" s="75" t="n">
        <f aca="false">BQ740+BQ759+BQ778+BQ797</f>
        <v>0</v>
      </c>
      <c r="BR153" s="75" t="n">
        <f aca="false">BR740+BR759+BR778+BR797</f>
        <v>0</v>
      </c>
      <c r="BS153" s="75" t="n">
        <f aca="false">BS740+BS759+BS778+BS797</f>
        <v>0</v>
      </c>
      <c r="BT153" s="75" t="n">
        <f aca="false">BT740+BT759+BT778+BT797</f>
        <v>0</v>
      </c>
      <c r="BU153" s="75" t="n">
        <f aca="false">BU740+BU759+BU778+BU797</f>
        <v>0</v>
      </c>
      <c r="BV153" s="75" t="n">
        <f aca="false">BV740+BV759+BV778+BV797</f>
        <v>0</v>
      </c>
      <c r="BW153" s="75" t="n">
        <f aca="false">BW740+BW759+BW778+BW797</f>
        <v>0</v>
      </c>
      <c r="BX153" s="75" t="n">
        <f aca="false">BX740+BX759+BX778+BX797</f>
        <v>0</v>
      </c>
      <c r="BY153" s="75" t="n">
        <f aca="false">BY740+BY759+BY778+BY797</f>
        <v>0</v>
      </c>
      <c r="BZ153" s="75" t="n">
        <f aca="false">BZ740+BZ759+BZ778+BZ797</f>
        <v>0</v>
      </c>
      <c r="CA153" s="75" t="n">
        <f aca="false">CA740+CA759+CA778+CA797</f>
        <v>0</v>
      </c>
      <c r="CB153" s="75" t="n">
        <f aca="false">CB740+CB759+CB778+CB797</f>
        <v>0</v>
      </c>
      <c r="CC153" s="75" t="n">
        <f aca="false">CC740+CC759+CC778+CC797</f>
        <v>0</v>
      </c>
      <c r="CD153" s="75" t="n">
        <f aca="false">CD740+CD759+CD778+CD797</f>
        <v>0</v>
      </c>
      <c r="CE153" s="75" t="n">
        <f aca="false">CE740+CE759+CE778+CE797</f>
        <v>0</v>
      </c>
      <c r="CF153" s="75" t="n">
        <f aca="false">CF740+CF759+CF778+CF797</f>
        <v>0</v>
      </c>
      <c r="CG153" s="75" t="n">
        <f aca="false">CG740+CG759+CG778+CG797</f>
        <v>0</v>
      </c>
      <c r="CH153" s="75" t="n">
        <f aca="false">CH740+CH759+CH778+CH797</f>
        <v>0</v>
      </c>
      <c r="CI153" s="75" t="n">
        <f aca="false">CI740+CI759+CI778+CI797</f>
        <v>0</v>
      </c>
      <c r="CJ153" s="75" t="n">
        <f aca="false">CJ740+CJ759+CJ778+CJ797</f>
        <v>0</v>
      </c>
      <c r="CK153" s="75" t="n">
        <f aca="false">CK740+CK759+CK778+CK797</f>
        <v>0</v>
      </c>
      <c r="CL153" s="75" t="n">
        <f aca="false">CL740+CL759+CL778+CL797</f>
        <v>0</v>
      </c>
      <c r="CM153" s="75" t="n">
        <f aca="false">CM740+CM759+CM778+CM797</f>
        <v>0</v>
      </c>
      <c r="CN153" s="75" t="n">
        <f aca="false">CN740+CN759+CN778+CN797</f>
        <v>0</v>
      </c>
      <c r="CO153" s="75" t="n">
        <f aca="false">CO740+CO759+CO778+CO797</f>
        <v>0</v>
      </c>
      <c r="CP153" s="75" t="n">
        <f aca="false">CP740+CP759+CP778+CP797</f>
        <v>0</v>
      </c>
      <c r="CQ153" s="75" t="n">
        <f aca="false">CQ740+CQ759+CQ778+CQ797</f>
        <v>0</v>
      </c>
      <c r="CR153" s="75" t="n">
        <f aca="false">CR740+CR759+CR778+CR797</f>
        <v>259</v>
      </c>
      <c r="CS153" s="75" t="n">
        <f aca="false">CS740+CS759+CS778+CS797</f>
        <v>0</v>
      </c>
      <c r="CT153" s="75" t="n">
        <f aca="false">CT740+CT759+CT778+CT797</f>
        <v>239.2</v>
      </c>
      <c r="CU153" s="75" t="n">
        <f aca="false">CU740+CU759+CU778+CU797</f>
        <v>0</v>
      </c>
      <c r="CV153" s="75" t="n">
        <f aca="false">CV740+CV759+CV778+CV797</f>
        <v>0</v>
      </c>
      <c r="CW153" s="75" t="n">
        <f aca="false">CW740+CW759+CW778+CW797</f>
        <v>0</v>
      </c>
      <c r="CX153" s="75" t="n">
        <f aca="false">CX740+CX759+CX778+CX797</f>
        <v>0</v>
      </c>
      <c r="CY153" s="75" t="n">
        <f aca="false">CY740+CY759+CY778+CY797</f>
        <v>0</v>
      </c>
      <c r="CZ153" s="75" t="n">
        <f aca="false">CZ740+CZ759+CZ778+CZ797</f>
        <v>0</v>
      </c>
      <c r="DA153" s="75" t="n">
        <f aca="false">DA740+DA759+DA778+DA797</f>
        <v>0</v>
      </c>
      <c r="DB153" s="75" t="n">
        <f aca="false">DB740+DB759+DB778+DB797</f>
        <v>0</v>
      </c>
      <c r="DC153" s="75" t="n">
        <f aca="false">DC740+DC759+DC778+DC797</f>
        <v>0</v>
      </c>
      <c r="DD153" s="75" t="n">
        <f aca="false">DD740+DD759+DD778+DD797</f>
        <v>0</v>
      </c>
      <c r="DE153" s="75" t="n">
        <f aca="false">DE740+DE759+DE778+DE797</f>
        <v>0</v>
      </c>
      <c r="DF153" s="75" t="n">
        <f aca="false">DF740+DF759+DF778+DF797</f>
        <v>0</v>
      </c>
      <c r="DG153" s="75" t="n">
        <f aca="false">DG740+DG759+DG778+DG797</f>
        <v>0</v>
      </c>
      <c r="DH153" s="75" t="n">
        <f aca="false">DH740+DH759+DH778+DH797</f>
        <v>0</v>
      </c>
      <c r="DI153" s="75" t="n">
        <f aca="false">DI740+DI759+DI778+DI797</f>
        <v>0</v>
      </c>
      <c r="DJ153" s="75" t="n">
        <f aca="false">DJ740+DJ759+DJ778+DJ797</f>
        <v>0</v>
      </c>
      <c r="DK153" s="75" t="n">
        <f aca="false">DK740+DK759+DK778+DK797</f>
        <v>0</v>
      </c>
      <c r="DL153" s="75" t="n">
        <f aca="false">DL740+DL759+DL778+DL797</f>
        <v>0</v>
      </c>
      <c r="DM153" s="75" t="n">
        <f aca="false">DM740+DM759+DM778+DM797</f>
        <v>0</v>
      </c>
      <c r="DN153" s="75" t="n">
        <f aca="false">DN740+DN759+DN778+DN797</f>
        <v>0</v>
      </c>
      <c r="DO153" s="75" t="n">
        <f aca="false">DO740+DO759+DO778+DO797</f>
        <v>0</v>
      </c>
      <c r="DP153" s="75" t="n">
        <f aca="false">DP740+DP759+DP778+DP797</f>
        <v>0</v>
      </c>
      <c r="DQ153" s="75" t="n">
        <f aca="false">DQ740+DQ759+DQ778+DQ797</f>
        <v>0</v>
      </c>
      <c r="DR153" s="75" t="n">
        <f aca="false">DR740+DR759+DR778+DR797</f>
        <v>0</v>
      </c>
      <c r="DS153" s="75" t="n">
        <f aca="false">DS740+DS759+DS778+DS797</f>
        <v>0</v>
      </c>
      <c r="DT153" s="75" t="n">
        <f aca="false">DT740+DT759+DT778+DT797</f>
        <v>0</v>
      </c>
      <c r="DU153" s="75" t="n">
        <f aca="false">DU740+DU759+DU778+DU797</f>
        <v>0</v>
      </c>
      <c r="DV153" s="75" t="n">
        <f aca="false">DV740+DV759+DV778+DV797</f>
        <v>0</v>
      </c>
      <c r="DW153" s="75" t="n">
        <f aca="false">DW740+DW759+DW778+DW797</f>
        <v>0</v>
      </c>
      <c r="DX153" s="75" t="n">
        <f aca="false">DX740+DX759+DX778+DX797</f>
        <v>0</v>
      </c>
      <c r="DY153" s="75" t="n">
        <f aca="false">DY740+DY759+DY778+DY797</f>
        <v>0</v>
      </c>
      <c r="DZ153" s="75" t="n">
        <f aca="false">DZ740+DZ759+DZ778+DZ797</f>
        <v>0</v>
      </c>
      <c r="EA153" s="75" t="n">
        <f aca="false">EA740+EA759+EA778+EA797</f>
        <v>0</v>
      </c>
      <c r="EB153" s="75" t="n">
        <f aca="false">EB740+EB759+EB778+EB797</f>
        <v>0</v>
      </c>
      <c r="EC153" s="75" t="n">
        <f aca="false">EC740+EC759+EC778+EC797</f>
        <v>0</v>
      </c>
      <c r="ED153" s="75" t="n">
        <f aca="false">ED740+ED759+ED778+ED797</f>
        <v>0</v>
      </c>
      <c r="EE153" s="75" t="n">
        <f aca="false">EE740+EE759+EE778+EE797</f>
        <v>0</v>
      </c>
      <c r="EF153" s="75" t="n">
        <f aca="false">EF740+EF759+EF778+EF797</f>
        <v>0</v>
      </c>
      <c r="EG153" s="75" t="n">
        <f aca="false">EG740+EG759+EG778+EG797</f>
        <v>0</v>
      </c>
      <c r="EH153" s="75" t="n">
        <f aca="false">EH740+EH759+EH778+EH797</f>
        <v>0</v>
      </c>
      <c r="EI153" s="75" t="n">
        <f aca="false">EI740+EI759+EI778+EI797</f>
        <v>0</v>
      </c>
      <c r="EJ153" s="75" t="n">
        <f aca="false">EJ740+EJ759+EJ778+EJ797</f>
        <v>0</v>
      </c>
      <c r="EK153" s="75" t="n">
        <f aca="false">EK740+EK759+EK778+EK797</f>
        <v>0</v>
      </c>
      <c r="EL153" s="75" t="n">
        <f aca="false">EL740+EL759+EL778+EL797</f>
        <v>0</v>
      </c>
      <c r="EM153" s="75" t="n">
        <f aca="false">EM740+EM759+EM778+EM797</f>
        <v>0</v>
      </c>
      <c r="EN153" s="74"/>
      <c r="EO153" s="74"/>
      <c r="EP153" s="74"/>
      <c r="EQ153" s="75" t="n">
        <f aca="false">EQ740+EQ759+EQ778+EQ797</f>
        <v>0</v>
      </c>
      <c r="ER153" s="75" t="n">
        <f aca="false">ER740+ER759+ER778+ER797</f>
        <v>0</v>
      </c>
      <c r="ES153" s="75" t="n">
        <f aca="false">ES740+ES759+ES778+ES797</f>
        <v>0</v>
      </c>
      <c r="ET153" s="75" t="n">
        <f aca="false">ET740+ET759+ET778+ET797</f>
        <v>0</v>
      </c>
      <c r="EU153" s="75" t="n">
        <f aca="false">EU740+EU759+EU778+EU797</f>
        <v>0</v>
      </c>
      <c r="EV153" s="75" t="n">
        <f aca="false">EV740+EV759+EV778+EV797</f>
        <v>0</v>
      </c>
      <c r="EW153" s="75" t="n">
        <f aca="false">EW740+EW759+EW778+EW797</f>
        <v>0</v>
      </c>
      <c r="EX153" s="75" t="n">
        <f aca="false">EX740+EX759+EX778+EX797</f>
        <v>0</v>
      </c>
      <c r="EY153" s="75" t="n">
        <f aca="false">EY740+EY759+EY778+EY797</f>
        <v>0</v>
      </c>
      <c r="EZ153" s="75" t="n">
        <f aca="false">EZ740+EZ759+EZ778+EZ797</f>
        <v>0</v>
      </c>
      <c r="FA153" s="75" t="n">
        <f aca="false">FA740+FA759+FA778+FA797</f>
        <v>0</v>
      </c>
      <c r="FB153" s="75" t="n">
        <f aca="false">FB740+FB759+FB778+FB797</f>
        <v>0</v>
      </c>
    </row>
    <row r="154" customFormat="false" ht="15" hidden="false" customHeight="true" outlineLevel="0" collapsed="false">
      <c r="A154" s="11"/>
      <c r="B154" s="11"/>
      <c r="C154" s="72"/>
      <c r="D154" s="72"/>
      <c r="E154" s="72"/>
      <c r="F154" s="72"/>
      <c r="G154" s="72"/>
      <c r="H154" s="73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4"/>
      <c r="CX154" s="74"/>
      <c r="CY154" s="74"/>
      <c r="CZ154" s="74"/>
      <c r="DA154" s="74"/>
      <c r="DB154" s="74"/>
      <c r="DC154" s="74"/>
      <c r="DD154" s="74"/>
      <c r="DE154" s="74"/>
      <c r="DF154" s="74"/>
      <c r="DG154" s="74"/>
      <c r="DH154" s="74"/>
      <c r="DI154" s="74"/>
      <c r="DJ154" s="74"/>
      <c r="DK154" s="74"/>
      <c r="DL154" s="74"/>
      <c r="DM154" s="74"/>
      <c r="DN154" s="74"/>
      <c r="DO154" s="74"/>
      <c r="DP154" s="74"/>
      <c r="DQ154" s="74"/>
      <c r="DR154" s="74"/>
      <c r="DS154" s="74"/>
      <c r="DT154" s="74"/>
      <c r="DU154" s="74"/>
      <c r="DV154" s="74"/>
      <c r="DW154" s="74"/>
      <c r="DX154" s="74"/>
      <c r="DY154" s="74"/>
      <c r="DZ154" s="74"/>
      <c r="EA154" s="74"/>
      <c r="EB154" s="74"/>
      <c r="EC154" s="74"/>
      <c r="ED154" s="74"/>
      <c r="EE154" s="74"/>
      <c r="EF154" s="74"/>
      <c r="EG154" s="74"/>
      <c r="EH154" s="74"/>
      <c r="EI154" s="74"/>
      <c r="EJ154" s="74"/>
      <c r="EK154" s="74"/>
      <c r="EL154" s="74"/>
      <c r="EM154" s="74"/>
      <c r="EN154" s="74"/>
      <c r="EO154" s="74"/>
      <c r="EP154" s="74"/>
      <c r="EQ154" s="74"/>
      <c r="ER154" s="74"/>
      <c r="ES154" s="74"/>
      <c r="ET154" s="74"/>
      <c r="EU154" s="74"/>
      <c r="EV154" s="74"/>
      <c r="EW154" s="74"/>
      <c r="EX154" s="74"/>
      <c r="EY154" s="74"/>
      <c r="EZ154" s="74"/>
      <c r="FA154" s="74"/>
      <c r="FB154" s="74"/>
    </row>
    <row r="155" customFormat="false" ht="15" hidden="false" customHeight="true" outlineLevel="0" collapsed="false">
      <c r="A155" s="61" t="s">
        <v>159</v>
      </c>
      <c r="B155" s="62"/>
      <c r="C155" s="63" t="s">
        <v>160</v>
      </c>
      <c r="D155" s="64"/>
      <c r="E155" s="64"/>
      <c r="F155" s="64"/>
      <c r="G155" s="64"/>
      <c r="H155" s="65"/>
      <c r="I155" s="66" t="n">
        <f aca="false">I156</f>
        <v>32082</v>
      </c>
      <c r="J155" s="66" t="n">
        <f aca="false">J156</f>
        <v>0</v>
      </c>
      <c r="K155" s="66" t="n">
        <f aca="false">K156</f>
        <v>31860.5</v>
      </c>
      <c r="L155" s="66" t="n">
        <f aca="false">L156</f>
        <v>32082</v>
      </c>
      <c r="M155" s="66" t="n">
        <f aca="false">M156</f>
        <v>0</v>
      </c>
      <c r="N155" s="66" t="n">
        <f aca="false">N156</f>
        <v>31860.5</v>
      </c>
      <c r="O155" s="66" t="n">
        <f aca="false">O156</f>
        <v>0</v>
      </c>
      <c r="P155" s="66" t="n">
        <f aca="false">P156</f>
        <v>0</v>
      </c>
      <c r="Q155" s="66" t="n">
        <f aca="false">Q156</f>
        <v>0</v>
      </c>
      <c r="R155" s="66" t="n">
        <f aca="false">R156</f>
        <v>0</v>
      </c>
      <c r="S155" s="66" t="n">
        <f aca="false">S156</f>
        <v>0</v>
      </c>
      <c r="T155" s="66" t="n">
        <f aca="false">T156</f>
        <v>0</v>
      </c>
      <c r="U155" s="66" t="n">
        <f aca="false">U156</f>
        <v>0</v>
      </c>
      <c r="V155" s="66" t="n">
        <f aca="false">V156</f>
        <v>0</v>
      </c>
      <c r="W155" s="66" t="n">
        <f aca="false">W156</f>
        <v>0</v>
      </c>
      <c r="X155" s="66" t="n">
        <f aca="false">X156</f>
        <v>0</v>
      </c>
      <c r="Y155" s="66" t="n">
        <f aca="false">Y156</f>
        <v>0</v>
      </c>
      <c r="Z155" s="66" t="n">
        <f aca="false">Z156</f>
        <v>0</v>
      </c>
      <c r="AA155" s="66" t="n">
        <f aca="false">AA156</f>
        <v>0</v>
      </c>
      <c r="AB155" s="66" t="n">
        <f aca="false">AB156</f>
        <v>0</v>
      </c>
      <c r="AC155" s="66" t="n">
        <f aca="false">AC156</f>
        <v>0</v>
      </c>
      <c r="AD155" s="66" t="n">
        <f aca="false">AD156</f>
        <v>0</v>
      </c>
      <c r="AE155" s="66" t="n">
        <f aca="false">AE156</f>
        <v>0</v>
      </c>
      <c r="AF155" s="66" t="n">
        <f aca="false">AF156</f>
        <v>0</v>
      </c>
      <c r="AG155" s="66" t="n">
        <f aca="false">AG156</f>
        <v>0</v>
      </c>
      <c r="AH155" s="66" t="n">
        <f aca="false">AH156</f>
        <v>0</v>
      </c>
      <c r="AI155" s="66" t="n">
        <f aca="false">AI156</f>
        <v>0</v>
      </c>
      <c r="AJ155" s="66" t="n">
        <f aca="false">AJ156</f>
        <v>0</v>
      </c>
      <c r="AK155" s="66" t="n">
        <f aca="false">AK156</f>
        <v>0</v>
      </c>
      <c r="AL155" s="66" t="n">
        <f aca="false">AL156</f>
        <v>0</v>
      </c>
      <c r="AM155" s="66" t="n">
        <f aca="false">AM156</f>
        <v>0</v>
      </c>
      <c r="AN155" s="66" t="n">
        <f aca="false">AN156</f>
        <v>0</v>
      </c>
      <c r="AO155" s="66" t="n">
        <f aca="false">AO156</f>
        <v>0</v>
      </c>
      <c r="AP155" s="66" t="n">
        <f aca="false">AP156</f>
        <v>0</v>
      </c>
      <c r="AQ155" s="66" t="n">
        <f aca="false">AQ156</f>
        <v>0</v>
      </c>
      <c r="AR155" s="66" t="n">
        <f aca="false">AR156</f>
        <v>0</v>
      </c>
      <c r="AS155" s="66" t="n">
        <f aca="false">AS156</f>
        <v>0</v>
      </c>
      <c r="AT155" s="66" t="n">
        <f aca="false">AT156</f>
        <v>0</v>
      </c>
      <c r="AU155" s="66" t="n">
        <f aca="false">AU156</f>
        <v>0</v>
      </c>
      <c r="AV155" s="66" t="n">
        <f aca="false">AV156</f>
        <v>0</v>
      </c>
      <c r="AW155" s="66" t="n">
        <f aca="false">AW156</f>
        <v>0</v>
      </c>
      <c r="AX155" s="66" t="n">
        <f aca="false">AX156</f>
        <v>0</v>
      </c>
      <c r="AY155" s="66" t="n">
        <f aca="false">AY156</f>
        <v>0</v>
      </c>
      <c r="AZ155" s="66" t="n">
        <f aca="false">AZ156</f>
        <v>0</v>
      </c>
      <c r="BA155" s="66" t="n">
        <f aca="false">BA156</f>
        <v>0</v>
      </c>
      <c r="BB155" s="66" t="n">
        <f aca="false">BB156</f>
        <v>0</v>
      </c>
      <c r="BC155" s="66" t="n">
        <f aca="false">BC156</f>
        <v>0</v>
      </c>
      <c r="BD155" s="66" t="n">
        <f aca="false">BD156</f>
        <v>0</v>
      </c>
      <c r="BE155" s="66" t="n">
        <f aca="false">BE156</f>
        <v>0</v>
      </c>
      <c r="BF155" s="66" t="n">
        <f aca="false">BF156</f>
        <v>0</v>
      </c>
      <c r="BG155" s="66" t="n">
        <f aca="false">BG156</f>
        <v>0</v>
      </c>
      <c r="BH155" s="66" t="n">
        <f aca="false">BH156</f>
        <v>0</v>
      </c>
      <c r="BI155" s="66" t="n">
        <f aca="false">BI156</f>
        <v>0</v>
      </c>
      <c r="BJ155" s="66" t="n">
        <f aca="false">BJ156</f>
        <v>0</v>
      </c>
      <c r="BK155" s="66" t="n">
        <f aca="false">BK156</f>
        <v>0</v>
      </c>
      <c r="BL155" s="66" t="n">
        <f aca="false">BL156</f>
        <v>0</v>
      </c>
      <c r="BM155" s="66" t="n">
        <f aca="false">BM156</f>
        <v>0</v>
      </c>
      <c r="BN155" s="66" t="n">
        <f aca="false">BN156</f>
        <v>0</v>
      </c>
      <c r="BO155" s="66" t="n">
        <f aca="false">BO156</f>
        <v>0</v>
      </c>
      <c r="BP155" s="66" t="n">
        <f aca="false">BP156</f>
        <v>0</v>
      </c>
      <c r="BQ155" s="66" t="n">
        <f aca="false">BQ156</f>
        <v>0</v>
      </c>
      <c r="BR155" s="66" t="n">
        <f aca="false">BR156</f>
        <v>0</v>
      </c>
      <c r="BS155" s="66" t="n">
        <f aca="false">BS156</f>
        <v>0</v>
      </c>
      <c r="BT155" s="66" t="n">
        <f aca="false">BT156</f>
        <v>0</v>
      </c>
      <c r="BU155" s="66" t="n">
        <f aca="false">BU156</f>
        <v>0</v>
      </c>
      <c r="BV155" s="66" t="n">
        <f aca="false">BV156</f>
        <v>0</v>
      </c>
      <c r="BW155" s="66" t="n">
        <f aca="false">BW156</f>
        <v>0</v>
      </c>
      <c r="BX155" s="66" t="n">
        <f aca="false">BX156</f>
        <v>0</v>
      </c>
      <c r="BY155" s="66" t="n">
        <f aca="false">BY156</f>
        <v>0</v>
      </c>
      <c r="BZ155" s="66" t="n">
        <f aca="false">BZ156</f>
        <v>0</v>
      </c>
      <c r="CA155" s="66" t="n">
        <f aca="false">CA156</f>
        <v>0</v>
      </c>
      <c r="CB155" s="66" t="n">
        <f aca="false">CB156</f>
        <v>0</v>
      </c>
      <c r="CC155" s="66" t="n">
        <f aca="false">CC156</f>
        <v>0</v>
      </c>
      <c r="CD155" s="66" t="n">
        <f aca="false">CD156</f>
        <v>0</v>
      </c>
      <c r="CE155" s="66" t="n">
        <f aca="false">CE156</f>
        <v>0</v>
      </c>
      <c r="CF155" s="66" t="n">
        <f aca="false">CF156</f>
        <v>0</v>
      </c>
      <c r="CG155" s="66" t="n">
        <f aca="false">CG156</f>
        <v>0</v>
      </c>
      <c r="CH155" s="66" t="n">
        <f aca="false">CH156</f>
        <v>0</v>
      </c>
      <c r="CI155" s="66" t="n">
        <f aca="false">CI156</f>
        <v>0</v>
      </c>
      <c r="CJ155" s="66" t="n">
        <f aca="false">CJ156</f>
        <v>0</v>
      </c>
      <c r="CK155" s="66" t="n">
        <f aca="false">CK156</f>
        <v>0</v>
      </c>
      <c r="CL155" s="66" t="n">
        <f aca="false">CL156</f>
        <v>0</v>
      </c>
      <c r="CM155" s="66" t="n">
        <f aca="false">CM156</f>
        <v>0</v>
      </c>
      <c r="CN155" s="66" t="n">
        <f aca="false">CN156</f>
        <v>0</v>
      </c>
      <c r="CO155" s="66" t="n">
        <f aca="false">CO156</f>
        <v>0</v>
      </c>
      <c r="CP155" s="66" t="n">
        <f aca="false">CP156</f>
        <v>0</v>
      </c>
      <c r="CQ155" s="66" t="n">
        <f aca="false">CQ156</f>
        <v>0</v>
      </c>
      <c r="CR155" s="66" t="n">
        <f aca="false">CR156</f>
        <v>0</v>
      </c>
      <c r="CS155" s="66" t="n">
        <f aca="false">CS156</f>
        <v>0</v>
      </c>
      <c r="CT155" s="66" t="n">
        <f aca="false">CT156</f>
        <v>0</v>
      </c>
      <c r="CU155" s="66" t="n">
        <f aca="false">CU156</f>
        <v>0</v>
      </c>
      <c r="CV155" s="66" t="n">
        <f aca="false">CV156</f>
        <v>0</v>
      </c>
      <c r="CW155" s="66" t="n">
        <f aca="false">CW156</f>
        <v>0</v>
      </c>
      <c r="CX155" s="66" t="n">
        <f aca="false">CX156</f>
        <v>0</v>
      </c>
      <c r="CY155" s="66" t="n">
        <f aca="false">CY156</f>
        <v>0</v>
      </c>
      <c r="CZ155" s="66" t="n">
        <f aca="false">CZ156</f>
        <v>0</v>
      </c>
      <c r="DA155" s="66" t="n">
        <f aca="false">DA156</f>
        <v>0</v>
      </c>
      <c r="DB155" s="66" t="n">
        <f aca="false">DB156</f>
        <v>0</v>
      </c>
      <c r="DC155" s="66" t="n">
        <f aca="false">DC156</f>
        <v>0</v>
      </c>
      <c r="DD155" s="66" t="n">
        <f aca="false">DD156</f>
        <v>0</v>
      </c>
      <c r="DE155" s="66" t="n">
        <f aca="false">DE156</f>
        <v>0</v>
      </c>
      <c r="DF155" s="66" t="n">
        <f aca="false">DF156</f>
        <v>0</v>
      </c>
      <c r="DG155" s="66" t="n">
        <f aca="false">DG156</f>
        <v>0</v>
      </c>
      <c r="DH155" s="66" t="n">
        <f aca="false">DH156</f>
        <v>0</v>
      </c>
      <c r="DI155" s="66" t="n">
        <f aca="false">DI156</f>
        <v>0</v>
      </c>
      <c r="DJ155" s="66" t="n">
        <f aca="false">DJ156</f>
        <v>0</v>
      </c>
      <c r="DK155" s="66" t="n">
        <f aca="false">DK156</f>
        <v>0</v>
      </c>
      <c r="DL155" s="66" t="n">
        <f aca="false">DL156</f>
        <v>0</v>
      </c>
      <c r="DM155" s="66" t="n">
        <f aca="false">DM156</f>
        <v>0</v>
      </c>
      <c r="DN155" s="66" t="n">
        <f aca="false">DN156</f>
        <v>0</v>
      </c>
      <c r="DO155" s="66" t="n">
        <f aca="false">DO156</f>
        <v>0</v>
      </c>
      <c r="DP155" s="66" t="n">
        <f aca="false">DP156</f>
        <v>0</v>
      </c>
      <c r="DQ155" s="66" t="n">
        <f aca="false">DQ156</f>
        <v>0</v>
      </c>
      <c r="DR155" s="66" t="n">
        <f aca="false">DR156</f>
        <v>0</v>
      </c>
      <c r="DS155" s="66" t="n">
        <f aca="false">DS156</f>
        <v>0</v>
      </c>
      <c r="DT155" s="66" t="n">
        <f aca="false">DT156</f>
        <v>0</v>
      </c>
      <c r="DU155" s="66" t="n">
        <f aca="false">DU156</f>
        <v>0</v>
      </c>
      <c r="DV155" s="66" t="n">
        <f aca="false">DV156</f>
        <v>0</v>
      </c>
      <c r="DW155" s="66" t="n">
        <f aca="false">DW156</f>
        <v>0</v>
      </c>
      <c r="DX155" s="66" t="n">
        <f aca="false">DX156</f>
        <v>0</v>
      </c>
      <c r="DY155" s="66" t="n">
        <f aca="false">DY156</f>
        <v>0</v>
      </c>
      <c r="DZ155" s="66" t="n">
        <f aca="false">DZ156</f>
        <v>0</v>
      </c>
      <c r="EA155" s="66" t="n">
        <f aca="false">EA156</f>
        <v>0</v>
      </c>
      <c r="EB155" s="66" t="n">
        <f aca="false">EB156</f>
        <v>0</v>
      </c>
      <c r="EC155" s="66" t="n">
        <f aca="false">EC156</f>
        <v>0</v>
      </c>
      <c r="ED155" s="66" t="n">
        <f aca="false">ED156</f>
        <v>0</v>
      </c>
      <c r="EE155" s="66" t="n">
        <f aca="false">EE156</f>
        <v>0</v>
      </c>
      <c r="EF155" s="66" t="n">
        <f aca="false">EF156</f>
        <v>0</v>
      </c>
      <c r="EG155" s="66" t="n">
        <f aca="false">EG156</f>
        <v>0</v>
      </c>
      <c r="EH155" s="66" t="n">
        <f aca="false">EH156</f>
        <v>0</v>
      </c>
      <c r="EI155" s="66" t="n">
        <f aca="false">EI156</f>
        <v>0</v>
      </c>
      <c r="EJ155" s="66" t="n">
        <f aca="false">EJ156</f>
        <v>0</v>
      </c>
      <c r="EK155" s="66" t="n">
        <f aca="false">EK156</f>
        <v>0</v>
      </c>
      <c r="EL155" s="66" t="n">
        <f aca="false">EL156</f>
        <v>0</v>
      </c>
      <c r="EM155" s="66" t="n">
        <f aca="false">EM156</f>
        <v>0</v>
      </c>
      <c r="EN155" s="66"/>
      <c r="EO155" s="66"/>
      <c r="EP155" s="66"/>
      <c r="EQ155" s="66" t="n">
        <f aca="false">EQ156</f>
        <v>0</v>
      </c>
      <c r="ER155" s="66" t="n">
        <f aca="false">ER156</f>
        <v>0</v>
      </c>
      <c r="ES155" s="66" t="n">
        <f aca="false">ES156</f>
        <v>0</v>
      </c>
      <c r="ET155" s="66" t="n">
        <f aca="false">ET156</f>
        <v>0</v>
      </c>
      <c r="EU155" s="66" t="n">
        <f aca="false">EU156</f>
        <v>0</v>
      </c>
      <c r="EV155" s="66" t="n">
        <f aca="false">EV156</f>
        <v>0</v>
      </c>
      <c r="EW155" s="66" t="n">
        <f aca="false">EW156</f>
        <v>0</v>
      </c>
      <c r="EX155" s="66" t="n">
        <f aca="false">EX156</f>
        <v>0</v>
      </c>
      <c r="EY155" s="66" t="n">
        <f aca="false">EY156</f>
        <v>0</v>
      </c>
      <c r="EZ155" s="66" t="n">
        <f aca="false">EZ156</f>
        <v>0</v>
      </c>
      <c r="FA155" s="66" t="n">
        <f aca="false">FA156</f>
        <v>0</v>
      </c>
      <c r="FB155" s="66" t="n">
        <f aca="false">FB156</f>
        <v>0</v>
      </c>
    </row>
    <row r="156" customFormat="false" ht="15" hidden="false" customHeight="true" outlineLevel="0" collapsed="false">
      <c r="A156" s="67" t="s">
        <v>161</v>
      </c>
      <c r="B156" s="67"/>
      <c r="C156" s="68" t="s">
        <v>160</v>
      </c>
      <c r="D156" s="68" t="s">
        <v>162</v>
      </c>
      <c r="E156" s="68" t="s">
        <v>111</v>
      </c>
      <c r="F156" s="68" t="s">
        <v>111</v>
      </c>
      <c r="G156" s="68"/>
      <c r="H156" s="69"/>
      <c r="I156" s="70" t="n">
        <f aca="false">I157</f>
        <v>32082</v>
      </c>
      <c r="J156" s="70" t="n">
        <f aca="false">J157</f>
        <v>0</v>
      </c>
      <c r="K156" s="70" t="n">
        <f aca="false">K157</f>
        <v>31860.5</v>
      </c>
      <c r="L156" s="70" t="n">
        <f aca="false">L157</f>
        <v>32082</v>
      </c>
      <c r="M156" s="70" t="n">
        <f aca="false">M157</f>
        <v>0</v>
      </c>
      <c r="N156" s="70" t="n">
        <f aca="false">N157</f>
        <v>31860.5</v>
      </c>
      <c r="O156" s="70" t="n">
        <f aca="false">O157</f>
        <v>0</v>
      </c>
      <c r="P156" s="70" t="n">
        <f aca="false">P157</f>
        <v>0</v>
      </c>
      <c r="Q156" s="70" t="n">
        <f aca="false">Q157</f>
        <v>0</v>
      </c>
      <c r="R156" s="70" t="n">
        <f aca="false">R157</f>
        <v>0</v>
      </c>
      <c r="S156" s="70" t="n">
        <f aca="false">S157</f>
        <v>0</v>
      </c>
      <c r="T156" s="70" t="n">
        <f aca="false">T157</f>
        <v>0</v>
      </c>
      <c r="U156" s="70" t="n">
        <f aca="false">U157</f>
        <v>0</v>
      </c>
      <c r="V156" s="70" t="n">
        <f aca="false">V157</f>
        <v>0</v>
      </c>
      <c r="W156" s="70" t="n">
        <f aca="false">W157</f>
        <v>0</v>
      </c>
      <c r="X156" s="70" t="n">
        <f aca="false">X157</f>
        <v>0</v>
      </c>
      <c r="Y156" s="70" t="n">
        <f aca="false">Y157</f>
        <v>0</v>
      </c>
      <c r="Z156" s="70" t="n">
        <f aca="false">Z157</f>
        <v>0</v>
      </c>
      <c r="AA156" s="70" t="n">
        <f aca="false">AA157</f>
        <v>0</v>
      </c>
      <c r="AB156" s="70" t="n">
        <f aca="false">AB157</f>
        <v>0</v>
      </c>
      <c r="AC156" s="70" t="n">
        <f aca="false">AC157</f>
        <v>0</v>
      </c>
      <c r="AD156" s="70" t="n">
        <f aca="false">AD157</f>
        <v>0</v>
      </c>
      <c r="AE156" s="70" t="n">
        <f aca="false">AE157</f>
        <v>0</v>
      </c>
      <c r="AF156" s="70" t="n">
        <f aca="false">AF157</f>
        <v>0</v>
      </c>
      <c r="AG156" s="70" t="n">
        <f aca="false">AG157</f>
        <v>0</v>
      </c>
      <c r="AH156" s="70" t="n">
        <f aca="false">AH157</f>
        <v>0</v>
      </c>
      <c r="AI156" s="70" t="n">
        <f aca="false">AI157</f>
        <v>0</v>
      </c>
      <c r="AJ156" s="70" t="n">
        <f aca="false">AJ157</f>
        <v>0</v>
      </c>
      <c r="AK156" s="70" t="n">
        <f aca="false">AK157</f>
        <v>0</v>
      </c>
      <c r="AL156" s="70" t="n">
        <f aca="false">AL157</f>
        <v>0</v>
      </c>
      <c r="AM156" s="70" t="n">
        <f aca="false">AM157</f>
        <v>0</v>
      </c>
      <c r="AN156" s="70" t="n">
        <f aca="false">AN157</f>
        <v>0</v>
      </c>
      <c r="AO156" s="70" t="n">
        <f aca="false">AO157</f>
        <v>0</v>
      </c>
      <c r="AP156" s="70" t="n">
        <f aca="false">AP157</f>
        <v>0</v>
      </c>
      <c r="AQ156" s="70" t="n">
        <f aca="false">AQ157</f>
        <v>0</v>
      </c>
      <c r="AR156" s="70" t="n">
        <f aca="false">AR157</f>
        <v>0</v>
      </c>
      <c r="AS156" s="70" t="n">
        <f aca="false">AS157</f>
        <v>0</v>
      </c>
      <c r="AT156" s="70" t="n">
        <f aca="false">AT157</f>
        <v>0</v>
      </c>
      <c r="AU156" s="70" t="n">
        <f aca="false">AU157</f>
        <v>0</v>
      </c>
      <c r="AV156" s="70" t="n">
        <f aca="false">AV157</f>
        <v>0</v>
      </c>
      <c r="AW156" s="70" t="n">
        <f aca="false">AW157</f>
        <v>0</v>
      </c>
      <c r="AX156" s="70" t="n">
        <f aca="false">AX157</f>
        <v>0</v>
      </c>
      <c r="AY156" s="70" t="n">
        <f aca="false">AY157</f>
        <v>0</v>
      </c>
      <c r="AZ156" s="70" t="n">
        <f aca="false">AZ157</f>
        <v>0</v>
      </c>
      <c r="BA156" s="70" t="n">
        <f aca="false">BA157</f>
        <v>0</v>
      </c>
      <c r="BB156" s="70" t="n">
        <f aca="false">BB157</f>
        <v>0</v>
      </c>
      <c r="BC156" s="70" t="n">
        <f aca="false">BC157</f>
        <v>0</v>
      </c>
      <c r="BD156" s="70" t="n">
        <f aca="false">BD157</f>
        <v>0</v>
      </c>
      <c r="BE156" s="70" t="n">
        <f aca="false">BE157</f>
        <v>0</v>
      </c>
      <c r="BF156" s="70" t="n">
        <f aca="false">BF157</f>
        <v>0</v>
      </c>
      <c r="BG156" s="70" t="n">
        <f aca="false">BG157</f>
        <v>0</v>
      </c>
      <c r="BH156" s="70" t="n">
        <f aca="false">BH157</f>
        <v>0</v>
      </c>
      <c r="BI156" s="70" t="n">
        <f aca="false">BI157</f>
        <v>0</v>
      </c>
      <c r="BJ156" s="70" t="n">
        <f aca="false">BJ157</f>
        <v>0</v>
      </c>
      <c r="BK156" s="70" t="n">
        <f aca="false">BK157</f>
        <v>0</v>
      </c>
      <c r="BL156" s="70" t="n">
        <f aca="false">BL157</f>
        <v>0</v>
      </c>
      <c r="BM156" s="70" t="n">
        <f aca="false">BM157</f>
        <v>0</v>
      </c>
      <c r="BN156" s="70" t="n">
        <f aca="false">BN157</f>
        <v>0</v>
      </c>
      <c r="BO156" s="70" t="n">
        <f aca="false">BO157</f>
        <v>0</v>
      </c>
      <c r="BP156" s="70" t="n">
        <f aca="false">BP157</f>
        <v>0</v>
      </c>
      <c r="BQ156" s="70" t="n">
        <f aca="false">BQ157</f>
        <v>0</v>
      </c>
      <c r="BR156" s="70" t="n">
        <f aca="false">BR157</f>
        <v>0</v>
      </c>
      <c r="BS156" s="70" t="n">
        <f aca="false">BS157</f>
        <v>0</v>
      </c>
      <c r="BT156" s="70" t="n">
        <f aca="false">BT157</f>
        <v>0</v>
      </c>
      <c r="BU156" s="70" t="n">
        <f aca="false">BU157</f>
        <v>0</v>
      </c>
      <c r="BV156" s="70" t="n">
        <f aca="false">BV157</f>
        <v>0</v>
      </c>
      <c r="BW156" s="70" t="n">
        <f aca="false">BW157</f>
        <v>0</v>
      </c>
      <c r="BX156" s="70" t="n">
        <f aca="false">BX157</f>
        <v>0</v>
      </c>
      <c r="BY156" s="70" t="n">
        <f aca="false">BY157</f>
        <v>0</v>
      </c>
      <c r="BZ156" s="70" t="n">
        <f aca="false">BZ157</f>
        <v>0</v>
      </c>
      <c r="CA156" s="70" t="n">
        <f aca="false">CA157</f>
        <v>0</v>
      </c>
      <c r="CB156" s="70" t="n">
        <f aca="false">CB157</f>
        <v>0</v>
      </c>
      <c r="CC156" s="70" t="n">
        <f aca="false">CC157</f>
        <v>0</v>
      </c>
      <c r="CD156" s="70" t="n">
        <f aca="false">CD157</f>
        <v>0</v>
      </c>
      <c r="CE156" s="70" t="n">
        <f aca="false">CE157</f>
        <v>0</v>
      </c>
      <c r="CF156" s="70" t="n">
        <f aca="false">CF157</f>
        <v>0</v>
      </c>
      <c r="CG156" s="70" t="n">
        <f aca="false">CG157</f>
        <v>0</v>
      </c>
      <c r="CH156" s="70" t="n">
        <f aca="false">CH157</f>
        <v>0</v>
      </c>
      <c r="CI156" s="70" t="n">
        <f aca="false">CI157</f>
        <v>0</v>
      </c>
      <c r="CJ156" s="70" t="n">
        <f aca="false">CJ157</f>
        <v>0</v>
      </c>
      <c r="CK156" s="70" t="n">
        <f aca="false">CK157</f>
        <v>0</v>
      </c>
      <c r="CL156" s="70" t="n">
        <f aca="false">CL157</f>
        <v>0</v>
      </c>
      <c r="CM156" s="70" t="n">
        <f aca="false">CM157</f>
        <v>0</v>
      </c>
      <c r="CN156" s="70" t="n">
        <f aca="false">CN157</f>
        <v>0</v>
      </c>
      <c r="CO156" s="70" t="n">
        <f aca="false">CO157</f>
        <v>0</v>
      </c>
      <c r="CP156" s="70" t="n">
        <f aca="false">CP157</f>
        <v>0</v>
      </c>
      <c r="CQ156" s="70" t="n">
        <f aca="false">CQ157</f>
        <v>0</v>
      </c>
      <c r="CR156" s="70" t="n">
        <f aca="false">CR157</f>
        <v>0</v>
      </c>
      <c r="CS156" s="70" t="n">
        <f aca="false">CS157</f>
        <v>0</v>
      </c>
      <c r="CT156" s="70" t="n">
        <f aca="false">CT157</f>
        <v>0</v>
      </c>
      <c r="CU156" s="70" t="n">
        <f aca="false">CU157</f>
        <v>0</v>
      </c>
      <c r="CV156" s="70" t="n">
        <f aca="false">CV157</f>
        <v>0</v>
      </c>
      <c r="CW156" s="70" t="n">
        <f aca="false">CW157</f>
        <v>0</v>
      </c>
      <c r="CX156" s="70" t="n">
        <f aca="false">CX157</f>
        <v>0</v>
      </c>
      <c r="CY156" s="70" t="n">
        <f aca="false">CY157</f>
        <v>0</v>
      </c>
      <c r="CZ156" s="70" t="n">
        <f aca="false">CZ157</f>
        <v>0</v>
      </c>
      <c r="DA156" s="70" t="n">
        <f aca="false">DA157</f>
        <v>0</v>
      </c>
      <c r="DB156" s="70" t="n">
        <f aca="false">DB157</f>
        <v>0</v>
      </c>
      <c r="DC156" s="70" t="n">
        <f aca="false">DC157</f>
        <v>0</v>
      </c>
      <c r="DD156" s="70" t="n">
        <f aca="false">DD157</f>
        <v>0</v>
      </c>
      <c r="DE156" s="70" t="n">
        <f aca="false">DE157</f>
        <v>0</v>
      </c>
      <c r="DF156" s="70" t="n">
        <f aca="false">DF157</f>
        <v>0</v>
      </c>
      <c r="DG156" s="70" t="n">
        <f aca="false">DG157</f>
        <v>0</v>
      </c>
      <c r="DH156" s="70" t="n">
        <f aca="false">DH157</f>
        <v>0</v>
      </c>
      <c r="DI156" s="70" t="n">
        <f aca="false">DI157</f>
        <v>0</v>
      </c>
      <c r="DJ156" s="70" t="n">
        <f aca="false">DJ157</f>
        <v>0</v>
      </c>
      <c r="DK156" s="70" t="n">
        <f aca="false">DK157</f>
        <v>0</v>
      </c>
      <c r="DL156" s="70" t="n">
        <f aca="false">DL157</f>
        <v>0</v>
      </c>
      <c r="DM156" s="70" t="n">
        <f aca="false">DM157</f>
        <v>0</v>
      </c>
      <c r="DN156" s="70" t="n">
        <f aca="false">DN157</f>
        <v>0</v>
      </c>
      <c r="DO156" s="70" t="n">
        <f aca="false">DO157</f>
        <v>0</v>
      </c>
      <c r="DP156" s="70" t="n">
        <f aca="false">DP157</f>
        <v>0</v>
      </c>
      <c r="DQ156" s="70" t="n">
        <f aca="false">DQ157</f>
        <v>0</v>
      </c>
      <c r="DR156" s="70" t="n">
        <f aca="false">DR157</f>
        <v>0</v>
      </c>
      <c r="DS156" s="70" t="n">
        <f aca="false">DS157</f>
        <v>0</v>
      </c>
      <c r="DT156" s="70" t="n">
        <f aca="false">DT157</f>
        <v>0</v>
      </c>
      <c r="DU156" s="70" t="n">
        <f aca="false">DU157</f>
        <v>0</v>
      </c>
      <c r="DV156" s="70" t="n">
        <f aca="false">DV157</f>
        <v>0</v>
      </c>
      <c r="DW156" s="70" t="n">
        <f aca="false">DW157</f>
        <v>0</v>
      </c>
      <c r="DX156" s="70" t="n">
        <f aca="false">DX157</f>
        <v>0</v>
      </c>
      <c r="DY156" s="70" t="n">
        <f aca="false">DY157</f>
        <v>0</v>
      </c>
      <c r="DZ156" s="70" t="n">
        <f aca="false">DZ157</f>
        <v>0</v>
      </c>
      <c r="EA156" s="70" t="n">
        <f aca="false">EA157</f>
        <v>0</v>
      </c>
      <c r="EB156" s="70" t="n">
        <f aca="false">EB157</f>
        <v>0</v>
      </c>
      <c r="EC156" s="70" t="n">
        <f aca="false">EC157</f>
        <v>0</v>
      </c>
      <c r="ED156" s="70" t="n">
        <f aca="false">ED157</f>
        <v>0</v>
      </c>
      <c r="EE156" s="70" t="n">
        <f aca="false">EE157</f>
        <v>0</v>
      </c>
      <c r="EF156" s="70" t="n">
        <f aca="false">EF157</f>
        <v>0</v>
      </c>
      <c r="EG156" s="70" t="n">
        <f aca="false">EG157</f>
        <v>0</v>
      </c>
      <c r="EH156" s="70" t="n">
        <f aca="false">EH157</f>
        <v>0</v>
      </c>
      <c r="EI156" s="70" t="n">
        <f aca="false">EI157</f>
        <v>0</v>
      </c>
      <c r="EJ156" s="70" t="n">
        <f aca="false">EJ157</f>
        <v>0</v>
      </c>
      <c r="EK156" s="70" t="n">
        <f aca="false">EK157</f>
        <v>0</v>
      </c>
      <c r="EL156" s="70" t="n">
        <f aca="false">EL157</f>
        <v>0</v>
      </c>
      <c r="EM156" s="70" t="n">
        <f aca="false">EM157</f>
        <v>0</v>
      </c>
      <c r="EN156" s="70"/>
      <c r="EO156" s="70"/>
      <c r="EP156" s="70"/>
      <c r="EQ156" s="70" t="n">
        <f aca="false">EQ157</f>
        <v>0</v>
      </c>
      <c r="ER156" s="70" t="n">
        <f aca="false">ER157</f>
        <v>0</v>
      </c>
      <c r="ES156" s="70" t="n">
        <f aca="false">ES157</f>
        <v>0</v>
      </c>
      <c r="ET156" s="70" t="n">
        <f aca="false">ET157</f>
        <v>0</v>
      </c>
      <c r="EU156" s="70" t="n">
        <f aca="false">EU157</f>
        <v>0</v>
      </c>
      <c r="EV156" s="70" t="n">
        <f aca="false">EV157</f>
        <v>0</v>
      </c>
      <c r="EW156" s="70" t="n">
        <f aca="false">EW157</f>
        <v>0</v>
      </c>
      <c r="EX156" s="70" t="n">
        <f aca="false">EX157</f>
        <v>0</v>
      </c>
      <c r="EY156" s="70" t="n">
        <f aca="false">EY157</f>
        <v>0</v>
      </c>
      <c r="EZ156" s="70" t="n">
        <f aca="false">EZ157</f>
        <v>0</v>
      </c>
      <c r="FA156" s="70" t="n">
        <f aca="false">FA157</f>
        <v>0</v>
      </c>
      <c r="FB156" s="70" t="n">
        <f aca="false">FB157</f>
        <v>0</v>
      </c>
    </row>
    <row r="157" customFormat="false" ht="15" hidden="false" customHeight="true" outlineLevel="0" collapsed="false">
      <c r="A157" s="67" t="s">
        <v>112</v>
      </c>
      <c r="B157" s="67"/>
      <c r="C157" s="68" t="s">
        <v>160</v>
      </c>
      <c r="D157" s="68" t="s">
        <v>162</v>
      </c>
      <c r="E157" s="68" t="s">
        <v>113</v>
      </c>
      <c r="F157" s="68" t="s">
        <v>111</v>
      </c>
      <c r="G157" s="68"/>
      <c r="H157" s="69"/>
      <c r="I157" s="70" t="n">
        <f aca="false">I158</f>
        <v>32082</v>
      </c>
      <c r="J157" s="70" t="n">
        <f aca="false">J158</f>
        <v>0</v>
      </c>
      <c r="K157" s="70" t="n">
        <f aca="false">K158</f>
        <v>31860.5</v>
      </c>
      <c r="L157" s="70" t="n">
        <f aca="false">L158</f>
        <v>32082</v>
      </c>
      <c r="M157" s="70" t="n">
        <f aca="false">M158</f>
        <v>0</v>
      </c>
      <c r="N157" s="70" t="n">
        <f aca="false">N158</f>
        <v>31860.5</v>
      </c>
      <c r="O157" s="70" t="n">
        <f aca="false">O158</f>
        <v>0</v>
      </c>
      <c r="P157" s="70" t="n">
        <f aca="false">P158</f>
        <v>0</v>
      </c>
      <c r="Q157" s="70" t="n">
        <f aca="false">Q158</f>
        <v>0</v>
      </c>
      <c r="R157" s="70" t="n">
        <f aca="false">R158</f>
        <v>0</v>
      </c>
      <c r="S157" s="70" t="n">
        <f aca="false">S158</f>
        <v>0</v>
      </c>
      <c r="T157" s="70" t="n">
        <f aca="false">T158</f>
        <v>0</v>
      </c>
      <c r="U157" s="70" t="n">
        <f aca="false">U158</f>
        <v>0</v>
      </c>
      <c r="V157" s="70" t="n">
        <f aca="false">V158</f>
        <v>0</v>
      </c>
      <c r="W157" s="70" t="n">
        <f aca="false">W158</f>
        <v>0</v>
      </c>
      <c r="X157" s="70" t="n">
        <f aca="false">X158</f>
        <v>0</v>
      </c>
      <c r="Y157" s="70" t="n">
        <f aca="false">Y158</f>
        <v>0</v>
      </c>
      <c r="Z157" s="70" t="n">
        <f aca="false">Z158</f>
        <v>0</v>
      </c>
      <c r="AA157" s="70" t="n">
        <f aca="false">AA158</f>
        <v>0</v>
      </c>
      <c r="AB157" s="70" t="n">
        <f aca="false">AB158</f>
        <v>0</v>
      </c>
      <c r="AC157" s="70" t="n">
        <f aca="false">AC158</f>
        <v>0</v>
      </c>
      <c r="AD157" s="70" t="n">
        <f aca="false">AD158</f>
        <v>0</v>
      </c>
      <c r="AE157" s="70" t="n">
        <f aca="false">AE158</f>
        <v>0</v>
      </c>
      <c r="AF157" s="70" t="n">
        <f aca="false">AF158</f>
        <v>0</v>
      </c>
      <c r="AG157" s="70" t="n">
        <f aca="false">AG158</f>
        <v>0</v>
      </c>
      <c r="AH157" s="70" t="n">
        <f aca="false">AH158</f>
        <v>0</v>
      </c>
      <c r="AI157" s="70" t="n">
        <f aca="false">AI158</f>
        <v>0</v>
      </c>
      <c r="AJ157" s="70" t="n">
        <f aca="false">AJ158</f>
        <v>0</v>
      </c>
      <c r="AK157" s="70" t="n">
        <f aca="false">AK158</f>
        <v>0</v>
      </c>
      <c r="AL157" s="70" t="n">
        <f aca="false">AL158</f>
        <v>0</v>
      </c>
      <c r="AM157" s="70" t="n">
        <f aca="false">AM158</f>
        <v>0</v>
      </c>
      <c r="AN157" s="70" t="n">
        <f aca="false">AN158</f>
        <v>0</v>
      </c>
      <c r="AO157" s="70" t="n">
        <f aca="false">AO158</f>
        <v>0</v>
      </c>
      <c r="AP157" s="70" t="n">
        <f aca="false">AP158</f>
        <v>0</v>
      </c>
      <c r="AQ157" s="70" t="n">
        <f aca="false">AQ158</f>
        <v>0</v>
      </c>
      <c r="AR157" s="70" t="n">
        <f aca="false">AR158</f>
        <v>0</v>
      </c>
      <c r="AS157" s="70" t="n">
        <f aca="false">AS158</f>
        <v>0</v>
      </c>
      <c r="AT157" s="70" t="n">
        <f aca="false">AT158</f>
        <v>0</v>
      </c>
      <c r="AU157" s="70" t="n">
        <f aca="false">AU158</f>
        <v>0</v>
      </c>
      <c r="AV157" s="70" t="n">
        <f aca="false">AV158</f>
        <v>0</v>
      </c>
      <c r="AW157" s="70" t="n">
        <f aca="false">AW158</f>
        <v>0</v>
      </c>
      <c r="AX157" s="70" t="n">
        <f aca="false">AX158</f>
        <v>0</v>
      </c>
      <c r="AY157" s="70" t="n">
        <f aca="false">AY158</f>
        <v>0</v>
      </c>
      <c r="AZ157" s="70" t="n">
        <f aca="false">AZ158</f>
        <v>0</v>
      </c>
      <c r="BA157" s="70" t="n">
        <f aca="false">BA158</f>
        <v>0</v>
      </c>
      <c r="BB157" s="70" t="n">
        <f aca="false">BB158</f>
        <v>0</v>
      </c>
      <c r="BC157" s="70" t="n">
        <f aca="false">BC158</f>
        <v>0</v>
      </c>
      <c r="BD157" s="70" t="n">
        <f aca="false">BD158</f>
        <v>0</v>
      </c>
      <c r="BE157" s="70" t="n">
        <f aca="false">BE158</f>
        <v>0</v>
      </c>
      <c r="BF157" s="70" t="n">
        <f aca="false">BF158</f>
        <v>0</v>
      </c>
      <c r="BG157" s="70" t="n">
        <f aca="false">BG158</f>
        <v>0</v>
      </c>
      <c r="BH157" s="70" t="n">
        <f aca="false">BH158</f>
        <v>0</v>
      </c>
      <c r="BI157" s="70" t="n">
        <f aca="false">BI158</f>
        <v>0</v>
      </c>
      <c r="BJ157" s="70" t="n">
        <f aca="false">BJ158</f>
        <v>0</v>
      </c>
      <c r="BK157" s="70" t="n">
        <f aca="false">BK158</f>
        <v>0</v>
      </c>
      <c r="BL157" s="70" t="n">
        <f aca="false">BL158</f>
        <v>0</v>
      </c>
      <c r="BM157" s="70" t="n">
        <f aca="false">BM158</f>
        <v>0</v>
      </c>
      <c r="BN157" s="70" t="n">
        <f aca="false">BN158</f>
        <v>0</v>
      </c>
      <c r="BO157" s="70" t="n">
        <f aca="false">BO158</f>
        <v>0</v>
      </c>
      <c r="BP157" s="70" t="n">
        <f aca="false">BP158</f>
        <v>0</v>
      </c>
      <c r="BQ157" s="70" t="n">
        <f aca="false">BQ158</f>
        <v>0</v>
      </c>
      <c r="BR157" s="70" t="n">
        <f aca="false">BR158</f>
        <v>0</v>
      </c>
      <c r="BS157" s="70" t="n">
        <f aca="false">BS158</f>
        <v>0</v>
      </c>
      <c r="BT157" s="70" t="n">
        <f aca="false">BT158</f>
        <v>0</v>
      </c>
      <c r="BU157" s="70" t="n">
        <f aca="false">BU158</f>
        <v>0</v>
      </c>
      <c r="BV157" s="70" t="n">
        <f aca="false">BV158</f>
        <v>0</v>
      </c>
      <c r="BW157" s="70" t="n">
        <f aca="false">BW158</f>
        <v>0</v>
      </c>
      <c r="BX157" s="70" t="n">
        <f aca="false">BX158</f>
        <v>0</v>
      </c>
      <c r="BY157" s="70" t="n">
        <f aca="false">BY158</f>
        <v>0</v>
      </c>
      <c r="BZ157" s="70" t="n">
        <f aca="false">BZ158</f>
        <v>0</v>
      </c>
      <c r="CA157" s="70" t="n">
        <f aca="false">CA158</f>
        <v>0</v>
      </c>
      <c r="CB157" s="70" t="n">
        <f aca="false">CB158</f>
        <v>0</v>
      </c>
      <c r="CC157" s="70" t="n">
        <f aca="false">CC158</f>
        <v>0</v>
      </c>
      <c r="CD157" s="70" t="n">
        <f aca="false">CD158</f>
        <v>0</v>
      </c>
      <c r="CE157" s="70" t="n">
        <f aca="false">CE158</f>
        <v>0</v>
      </c>
      <c r="CF157" s="70" t="n">
        <f aca="false">CF158</f>
        <v>0</v>
      </c>
      <c r="CG157" s="70" t="n">
        <f aca="false">CG158</f>
        <v>0</v>
      </c>
      <c r="CH157" s="70" t="n">
        <f aca="false">CH158</f>
        <v>0</v>
      </c>
      <c r="CI157" s="70" t="n">
        <f aca="false">CI158</f>
        <v>0</v>
      </c>
      <c r="CJ157" s="70" t="n">
        <f aca="false">CJ158</f>
        <v>0</v>
      </c>
      <c r="CK157" s="70" t="n">
        <f aca="false">CK158</f>
        <v>0</v>
      </c>
      <c r="CL157" s="70" t="n">
        <f aca="false">CL158</f>
        <v>0</v>
      </c>
      <c r="CM157" s="70" t="n">
        <f aca="false">CM158</f>
        <v>0</v>
      </c>
      <c r="CN157" s="70" t="n">
        <f aca="false">CN158</f>
        <v>0</v>
      </c>
      <c r="CO157" s="70" t="n">
        <f aca="false">CO158</f>
        <v>0</v>
      </c>
      <c r="CP157" s="70" t="n">
        <f aca="false">CP158</f>
        <v>0</v>
      </c>
      <c r="CQ157" s="70" t="n">
        <f aca="false">CQ158</f>
        <v>0</v>
      </c>
      <c r="CR157" s="70" t="n">
        <f aca="false">CR158</f>
        <v>0</v>
      </c>
      <c r="CS157" s="70" t="n">
        <f aca="false">CS158</f>
        <v>0</v>
      </c>
      <c r="CT157" s="70" t="n">
        <f aca="false">CT158</f>
        <v>0</v>
      </c>
      <c r="CU157" s="70" t="n">
        <f aca="false">CU158</f>
        <v>0</v>
      </c>
      <c r="CV157" s="70" t="n">
        <f aca="false">CV158</f>
        <v>0</v>
      </c>
      <c r="CW157" s="70" t="n">
        <f aca="false">CW158</f>
        <v>0</v>
      </c>
      <c r="CX157" s="70" t="n">
        <f aca="false">CX158</f>
        <v>0</v>
      </c>
      <c r="CY157" s="70" t="n">
        <f aca="false">CY158</f>
        <v>0</v>
      </c>
      <c r="CZ157" s="70" t="n">
        <f aca="false">CZ158</f>
        <v>0</v>
      </c>
      <c r="DA157" s="70" t="n">
        <f aca="false">DA158</f>
        <v>0</v>
      </c>
      <c r="DB157" s="70" t="n">
        <f aca="false">DB158</f>
        <v>0</v>
      </c>
      <c r="DC157" s="70" t="n">
        <f aca="false">DC158</f>
        <v>0</v>
      </c>
      <c r="DD157" s="70" t="n">
        <f aca="false">DD158</f>
        <v>0</v>
      </c>
      <c r="DE157" s="70" t="n">
        <f aca="false">DE158</f>
        <v>0</v>
      </c>
      <c r="DF157" s="70" t="n">
        <f aca="false">DF158</f>
        <v>0</v>
      </c>
      <c r="DG157" s="70" t="n">
        <f aca="false">DG158</f>
        <v>0</v>
      </c>
      <c r="DH157" s="70" t="n">
        <f aca="false">DH158</f>
        <v>0</v>
      </c>
      <c r="DI157" s="70" t="n">
        <f aca="false">DI158</f>
        <v>0</v>
      </c>
      <c r="DJ157" s="70" t="n">
        <f aca="false">DJ158</f>
        <v>0</v>
      </c>
      <c r="DK157" s="70" t="n">
        <f aca="false">DK158</f>
        <v>0</v>
      </c>
      <c r="DL157" s="70" t="n">
        <f aca="false">DL158</f>
        <v>0</v>
      </c>
      <c r="DM157" s="70" t="n">
        <f aca="false">DM158</f>
        <v>0</v>
      </c>
      <c r="DN157" s="70" t="n">
        <f aca="false">DN158</f>
        <v>0</v>
      </c>
      <c r="DO157" s="70" t="n">
        <f aca="false">DO158</f>
        <v>0</v>
      </c>
      <c r="DP157" s="70" t="n">
        <f aca="false">DP158</f>
        <v>0</v>
      </c>
      <c r="DQ157" s="70" t="n">
        <f aca="false">DQ158</f>
        <v>0</v>
      </c>
      <c r="DR157" s="70" t="n">
        <f aca="false">DR158</f>
        <v>0</v>
      </c>
      <c r="DS157" s="70" t="n">
        <f aca="false">DS158</f>
        <v>0</v>
      </c>
      <c r="DT157" s="70" t="n">
        <f aca="false">DT158</f>
        <v>0</v>
      </c>
      <c r="DU157" s="70" t="n">
        <f aca="false">DU158</f>
        <v>0</v>
      </c>
      <c r="DV157" s="70" t="n">
        <f aca="false">DV158</f>
        <v>0</v>
      </c>
      <c r="DW157" s="70" t="n">
        <f aca="false">DW158</f>
        <v>0</v>
      </c>
      <c r="DX157" s="70" t="n">
        <f aca="false">DX158</f>
        <v>0</v>
      </c>
      <c r="DY157" s="70" t="n">
        <f aca="false">DY158</f>
        <v>0</v>
      </c>
      <c r="DZ157" s="70" t="n">
        <f aca="false">DZ158</f>
        <v>0</v>
      </c>
      <c r="EA157" s="70" t="n">
        <f aca="false">EA158</f>
        <v>0</v>
      </c>
      <c r="EB157" s="70" t="n">
        <f aca="false">EB158</f>
        <v>0</v>
      </c>
      <c r="EC157" s="70" t="n">
        <f aca="false">EC158</f>
        <v>0</v>
      </c>
      <c r="ED157" s="70" t="n">
        <f aca="false">ED158</f>
        <v>0</v>
      </c>
      <c r="EE157" s="70" t="n">
        <f aca="false">EE158</f>
        <v>0</v>
      </c>
      <c r="EF157" s="70" t="n">
        <f aca="false">EF158</f>
        <v>0</v>
      </c>
      <c r="EG157" s="70" t="n">
        <f aca="false">EG158</f>
        <v>0</v>
      </c>
      <c r="EH157" s="70" t="n">
        <f aca="false">EH158</f>
        <v>0</v>
      </c>
      <c r="EI157" s="70" t="n">
        <f aca="false">EI158</f>
        <v>0</v>
      </c>
      <c r="EJ157" s="70" t="n">
        <f aca="false">EJ158</f>
        <v>0</v>
      </c>
      <c r="EK157" s="70" t="n">
        <f aca="false">EK158</f>
        <v>0</v>
      </c>
      <c r="EL157" s="70" t="n">
        <f aca="false">EL158</f>
        <v>0</v>
      </c>
      <c r="EM157" s="70" t="n">
        <f aca="false">EM158</f>
        <v>0</v>
      </c>
      <c r="EN157" s="70"/>
      <c r="EO157" s="70"/>
      <c r="EP157" s="70"/>
      <c r="EQ157" s="70" t="n">
        <f aca="false">EQ158</f>
        <v>0</v>
      </c>
      <c r="ER157" s="70" t="n">
        <f aca="false">ER158</f>
        <v>0</v>
      </c>
      <c r="ES157" s="70" t="n">
        <f aca="false">ES158</f>
        <v>0</v>
      </c>
      <c r="ET157" s="70" t="n">
        <f aca="false">ET158</f>
        <v>0</v>
      </c>
      <c r="EU157" s="70" t="n">
        <f aca="false">EU158</f>
        <v>0</v>
      </c>
      <c r="EV157" s="70" t="n">
        <f aca="false">EV158</f>
        <v>0</v>
      </c>
      <c r="EW157" s="70" t="n">
        <f aca="false">EW158</f>
        <v>0</v>
      </c>
      <c r="EX157" s="70" t="n">
        <f aca="false">EX158</f>
        <v>0</v>
      </c>
      <c r="EY157" s="70" t="n">
        <f aca="false">EY158</f>
        <v>0</v>
      </c>
      <c r="EZ157" s="70" t="n">
        <f aca="false">EZ158</f>
        <v>0</v>
      </c>
      <c r="FA157" s="70" t="n">
        <f aca="false">FA158</f>
        <v>0</v>
      </c>
      <c r="FB157" s="70" t="n">
        <f aca="false">FB158</f>
        <v>0</v>
      </c>
    </row>
    <row r="158" customFormat="false" ht="15" hidden="false" customHeight="true" outlineLevel="0" collapsed="false">
      <c r="A158" s="71" t="s">
        <v>114</v>
      </c>
      <c r="B158" s="67"/>
      <c r="C158" s="68" t="s">
        <v>160</v>
      </c>
      <c r="D158" s="68" t="s">
        <v>162</v>
      </c>
      <c r="E158" s="68" t="s">
        <v>113</v>
      </c>
      <c r="F158" s="68" t="s">
        <v>111</v>
      </c>
      <c r="G158" s="68" t="s">
        <v>115</v>
      </c>
      <c r="H158" s="69"/>
      <c r="I158" s="70" t="n">
        <f aca="false">I159+I164+I172+I175+I176</f>
        <v>32082</v>
      </c>
      <c r="J158" s="70" t="n">
        <f aca="false">J159+J164+J172+J175+J176</f>
        <v>0</v>
      </c>
      <c r="K158" s="70" t="n">
        <f aca="false">K159+K164+K172+K175+K176</f>
        <v>31860.5</v>
      </c>
      <c r="L158" s="70" t="n">
        <f aca="false">L159+L164+L172+L175+L176</f>
        <v>32082</v>
      </c>
      <c r="M158" s="70" t="n">
        <f aca="false">M159+M164+M172+M175+M176</f>
        <v>0</v>
      </c>
      <c r="N158" s="70" t="n">
        <f aca="false">N159+N164+N172+N175+N176</f>
        <v>31860.5</v>
      </c>
      <c r="O158" s="70" t="n">
        <f aca="false">O159+O164+O172+O175+O176</f>
        <v>0</v>
      </c>
      <c r="P158" s="70" t="n">
        <f aca="false">P159+P164+P172+P175+P176</f>
        <v>0</v>
      </c>
      <c r="Q158" s="70" t="n">
        <f aca="false">Q159+Q164+Q172+Q175+Q176</f>
        <v>0</v>
      </c>
      <c r="R158" s="70" t="n">
        <f aca="false">R159+R164+R172+R175+R176</f>
        <v>0</v>
      </c>
      <c r="S158" s="70" t="n">
        <f aca="false">S159+S164+S172+S175+S176</f>
        <v>0</v>
      </c>
      <c r="T158" s="70" t="n">
        <f aca="false">T159+T164+T172+T175+T176</f>
        <v>0</v>
      </c>
      <c r="U158" s="70" t="n">
        <f aca="false">U159+U164+U172+U175+U176</f>
        <v>0</v>
      </c>
      <c r="V158" s="70" t="n">
        <f aca="false">V159+V164+V172+V175+V176</f>
        <v>0</v>
      </c>
      <c r="W158" s="70" t="n">
        <f aca="false">W159+W164+W172+W175+W176</f>
        <v>0</v>
      </c>
      <c r="X158" s="70" t="n">
        <f aca="false">X159+X164+X172+X175+X176</f>
        <v>0</v>
      </c>
      <c r="Y158" s="70" t="n">
        <f aca="false">Y159+Y164+Y172+Y175+Y176</f>
        <v>0</v>
      </c>
      <c r="Z158" s="70" t="n">
        <f aca="false">Z159+Z164+Z172+Z175+Z176</f>
        <v>0</v>
      </c>
      <c r="AA158" s="70" t="n">
        <f aca="false">AA159+AA164+AA172+AA175+AA176</f>
        <v>0</v>
      </c>
      <c r="AB158" s="70" t="n">
        <f aca="false">AB159+AB164+AB172+AB175+AB176</f>
        <v>0</v>
      </c>
      <c r="AC158" s="70" t="n">
        <f aca="false">AC159+AC164+AC172+AC175+AC176</f>
        <v>0</v>
      </c>
      <c r="AD158" s="70" t="n">
        <f aca="false">AD159+AD164+AD172+AD175+AD176</f>
        <v>0</v>
      </c>
      <c r="AE158" s="70" t="n">
        <f aca="false">AE159+AE164+AE172+AE175+AE176</f>
        <v>0</v>
      </c>
      <c r="AF158" s="70" t="n">
        <f aca="false">AF159+AF164+AF172+AF175+AF176</f>
        <v>0</v>
      </c>
      <c r="AG158" s="70" t="n">
        <f aca="false">AG159+AG164+AG172+AG175+AG176</f>
        <v>0</v>
      </c>
      <c r="AH158" s="70" t="n">
        <f aca="false">AH159+AH164+AH172+AH175+AH176</f>
        <v>0</v>
      </c>
      <c r="AI158" s="70" t="n">
        <f aca="false">AI159+AI164+AI172+AI175+AI176</f>
        <v>0</v>
      </c>
      <c r="AJ158" s="70" t="n">
        <f aca="false">AJ159+AJ164+AJ172+AJ175+AJ176</f>
        <v>0</v>
      </c>
      <c r="AK158" s="70" t="n">
        <f aca="false">AK159+AK164+AK172+AK175+AK176</f>
        <v>0</v>
      </c>
      <c r="AL158" s="70" t="n">
        <f aca="false">AL159+AL164+AL172+AL175+AL176</f>
        <v>0</v>
      </c>
      <c r="AM158" s="70" t="n">
        <f aca="false">AM159+AM164+AM172+AM175+AM176</f>
        <v>0</v>
      </c>
      <c r="AN158" s="70" t="n">
        <f aca="false">AN159+AN164+AN172+AN175+AN176</f>
        <v>0</v>
      </c>
      <c r="AO158" s="70" t="n">
        <f aca="false">AO159+AO164+AO172+AO175+AO176</f>
        <v>0</v>
      </c>
      <c r="AP158" s="70" t="n">
        <f aca="false">AP159+AP164+AP172+AP175+AP176</f>
        <v>0</v>
      </c>
      <c r="AQ158" s="70" t="n">
        <f aca="false">AQ159+AQ164+AQ172+AQ175+AQ176</f>
        <v>0</v>
      </c>
      <c r="AR158" s="70" t="n">
        <f aca="false">AR159+AR164+AR172+AR175+AR176</f>
        <v>0</v>
      </c>
      <c r="AS158" s="70" t="n">
        <f aca="false">AS159+AS164+AS172+AS175+AS176</f>
        <v>0</v>
      </c>
      <c r="AT158" s="70" t="n">
        <f aca="false">AT159+AT164+AT172+AT175+AT176</f>
        <v>0</v>
      </c>
      <c r="AU158" s="70" t="n">
        <f aca="false">AU159+AU164+AU172+AU175+AU176</f>
        <v>0</v>
      </c>
      <c r="AV158" s="70" t="n">
        <f aca="false">AV159+AV164+AV172+AV175+AV176</f>
        <v>0</v>
      </c>
      <c r="AW158" s="70" t="n">
        <f aca="false">AW159+AW164+AW172+AW175+AW176</f>
        <v>0</v>
      </c>
      <c r="AX158" s="70" t="n">
        <f aca="false">AX159+AX164+AX172+AX175+AX176</f>
        <v>0</v>
      </c>
      <c r="AY158" s="70" t="n">
        <f aca="false">AY159+AY164+AY172+AY175+AY176</f>
        <v>0</v>
      </c>
      <c r="AZ158" s="70" t="n">
        <f aca="false">AZ159+AZ164+AZ172+AZ175+AZ176</f>
        <v>0</v>
      </c>
      <c r="BA158" s="70" t="n">
        <f aca="false">BA159+BA164+BA172+BA175+BA176</f>
        <v>0</v>
      </c>
      <c r="BB158" s="70" t="n">
        <f aca="false">BB159+BB164+BB172+BB175+BB176</f>
        <v>0</v>
      </c>
      <c r="BC158" s="70" t="n">
        <f aca="false">BC159+BC164+BC172+BC175+BC176</f>
        <v>0</v>
      </c>
      <c r="BD158" s="70" t="n">
        <f aca="false">BD159+BD164+BD172+BD175+BD176</f>
        <v>0</v>
      </c>
      <c r="BE158" s="70" t="n">
        <f aca="false">BE159+BE164+BE172+BE175+BE176</f>
        <v>0</v>
      </c>
      <c r="BF158" s="70" t="n">
        <f aca="false">BF159+BF164+BF172+BF175+BF176</f>
        <v>0</v>
      </c>
      <c r="BG158" s="70" t="n">
        <f aca="false">BG159+BG164+BG172+BG175+BG176</f>
        <v>0</v>
      </c>
      <c r="BH158" s="70" t="n">
        <f aca="false">BH159+BH164+BH172+BH175+BH176</f>
        <v>0</v>
      </c>
      <c r="BI158" s="70" t="n">
        <f aca="false">BI159+BI164+BI172+BI175+BI176</f>
        <v>0</v>
      </c>
      <c r="BJ158" s="70" t="n">
        <f aca="false">BJ159+BJ164+BJ172+BJ175+BJ176</f>
        <v>0</v>
      </c>
      <c r="BK158" s="70" t="n">
        <f aca="false">BK159+BK164+BK172+BK175+BK176</f>
        <v>0</v>
      </c>
      <c r="BL158" s="70" t="n">
        <f aca="false">BL159+BL164+BL172+BL175+BL176</f>
        <v>0</v>
      </c>
      <c r="BM158" s="70" t="n">
        <f aca="false">BM159+BM164+BM172+BM175+BM176</f>
        <v>0</v>
      </c>
      <c r="BN158" s="70" t="n">
        <f aca="false">BN159+BN164+BN172+BN175+BN176</f>
        <v>0</v>
      </c>
      <c r="BO158" s="70" t="n">
        <f aca="false">BO159+BO164+BO172+BO175+BO176</f>
        <v>0</v>
      </c>
      <c r="BP158" s="70" t="n">
        <f aca="false">BP159+BP164+BP172+BP175+BP176</f>
        <v>0</v>
      </c>
      <c r="BQ158" s="70" t="n">
        <f aca="false">BQ159+BQ164+BQ172+BQ175+BQ176</f>
        <v>0</v>
      </c>
      <c r="BR158" s="70" t="n">
        <f aca="false">BR159+BR164+BR172+BR175+BR176</f>
        <v>0</v>
      </c>
      <c r="BS158" s="70" t="n">
        <f aca="false">BS159+BS164+BS172+BS175+BS176</f>
        <v>0</v>
      </c>
      <c r="BT158" s="70" t="n">
        <f aca="false">BT159+BT164+BT172+BT175+BT176</f>
        <v>0</v>
      </c>
      <c r="BU158" s="70" t="n">
        <f aca="false">BU159+BU164+BU172+BU175+BU176</f>
        <v>0</v>
      </c>
      <c r="BV158" s="70" t="n">
        <f aca="false">BV159+BV164+BV172+BV175+BV176</f>
        <v>0</v>
      </c>
      <c r="BW158" s="70" t="n">
        <f aca="false">BW159+BW164+BW172+BW175+BW176</f>
        <v>0</v>
      </c>
      <c r="BX158" s="70" t="n">
        <f aca="false">BX159+BX164+BX172+BX175+BX176</f>
        <v>0</v>
      </c>
      <c r="BY158" s="70" t="n">
        <f aca="false">BY159+BY164+BY172+BY175+BY176</f>
        <v>0</v>
      </c>
      <c r="BZ158" s="70" t="n">
        <f aca="false">BZ159+BZ164+BZ172+BZ175+BZ176</f>
        <v>0</v>
      </c>
      <c r="CA158" s="70" t="n">
        <f aca="false">CA159+CA164+CA172+CA175+CA176</f>
        <v>0</v>
      </c>
      <c r="CB158" s="70" t="n">
        <f aca="false">CB159+CB164+CB172+CB175+CB176</f>
        <v>0</v>
      </c>
      <c r="CC158" s="70" t="n">
        <f aca="false">CC159+CC164+CC172+CC175+CC176</f>
        <v>0</v>
      </c>
      <c r="CD158" s="70" t="n">
        <f aca="false">CD159+CD164+CD172+CD175+CD176</f>
        <v>0</v>
      </c>
      <c r="CE158" s="70" t="n">
        <f aca="false">CE159+CE164+CE172+CE175+CE176</f>
        <v>0</v>
      </c>
      <c r="CF158" s="70" t="n">
        <f aca="false">CF159+CF164+CF172+CF175+CF176</f>
        <v>0</v>
      </c>
      <c r="CG158" s="70" t="n">
        <f aca="false">CG159+CG164+CG172+CG175+CG176</f>
        <v>0</v>
      </c>
      <c r="CH158" s="70" t="n">
        <f aca="false">CH159+CH164+CH172+CH175+CH176</f>
        <v>0</v>
      </c>
      <c r="CI158" s="70" t="n">
        <f aca="false">CI159+CI164+CI172+CI175+CI176</f>
        <v>0</v>
      </c>
      <c r="CJ158" s="70" t="n">
        <f aca="false">CJ159+CJ164+CJ172+CJ175+CJ176</f>
        <v>0</v>
      </c>
      <c r="CK158" s="70" t="n">
        <f aca="false">CK159+CK164+CK172+CK175+CK176</f>
        <v>0</v>
      </c>
      <c r="CL158" s="70" t="n">
        <f aca="false">CL159+CL164+CL172+CL175+CL176</f>
        <v>0</v>
      </c>
      <c r="CM158" s="70" t="n">
        <f aca="false">CM159+CM164+CM172+CM175+CM176</f>
        <v>0</v>
      </c>
      <c r="CN158" s="70" t="n">
        <f aca="false">CN159+CN164+CN172+CN175+CN176</f>
        <v>0</v>
      </c>
      <c r="CO158" s="70" t="n">
        <f aca="false">CO159+CO164+CO172+CO175+CO176</f>
        <v>0</v>
      </c>
      <c r="CP158" s="70" t="n">
        <f aca="false">CP159+CP164+CP172+CP175+CP176</f>
        <v>0</v>
      </c>
      <c r="CQ158" s="70" t="n">
        <f aca="false">CQ159+CQ164+CQ172+CQ175+CQ176</f>
        <v>0</v>
      </c>
      <c r="CR158" s="70" t="n">
        <f aca="false">CR159+CR164+CR172+CR175+CR176</f>
        <v>0</v>
      </c>
      <c r="CS158" s="70" t="n">
        <f aca="false">CS159+CS164+CS172+CS175+CS176</f>
        <v>0</v>
      </c>
      <c r="CT158" s="70" t="n">
        <f aca="false">CT159+CT164+CT172+CT175+CT176</f>
        <v>0</v>
      </c>
      <c r="CU158" s="70" t="n">
        <f aca="false">CU159+CU164+CU172+CU175+CU176</f>
        <v>0</v>
      </c>
      <c r="CV158" s="70" t="n">
        <f aca="false">CV159+CV164+CV172+CV175+CV176</f>
        <v>0</v>
      </c>
      <c r="CW158" s="70" t="n">
        <f aca="false">CW159+CW164+CW172+CW175+CW176</f>
        <v>0</v>
      </c>
      <c r="CX158" s="70" t="n">
        <f aca="false">CX159+CX164+CX172+CX175+CX176</f>
        <v>0</v>
      </c>
      <c r="CY158" s="70" t="n">
        <f aca="false">CY159+CY164+CY172+CY175+CY176</f>
        <v>0</v>
      </c>
      <c r="CZ158" s="70" t="n">
        <f aca="false">CZ159+CZ164+CZ172+CZ175+CZ176</f>
        <v>0</v>
      </c>
      <c r="DA158" s="70" t="n">
        <f aca="false">DA159+DA164+DA172+DA175+DA176</f>
        <v>0</v>
      </c>
      <c r="DB158" s="70" t="n">
        <f aca="false">DB159+DB164+DB172+DB175+DB176</f>
        <v>0</v>
      </c>
      <c r="DC158" s="70" t="n">
        <f aca="false">DC159+DC164+DC172+DC175+DC176</f>
        <v>0</v>
      </c>
      <c r="DD158" s="70" t="n">
        <f aca="false">DD159+DD164+DD172+DD175+DD176</f>
        <v>0</v>
      </c>
      <c r="DE158" s="70" t="n">
        <f aca="false">DE159+DE164+DE172+DE175+DE176</f>
        <v>0</v>
      </c>
      <c r="DF158" s="70" t="n">
        <f aca="false">DF159+DF164+DF172+DF175+DF176</f>
        <v>0</v>
      </c>
      <c r="DG158" s="70" t="n">
        <f aca="false">DG159+DG164+DG172+DG175+DG176</f>
        <v>0</v>
      </c>
      <c r="DH158" s="70" t="n">
        <f aca="false">DH159+DH164+DH172+DH175+DH176</f>
        <v>0</v>
      </c>
      <c r="DI158" s="70" t="n">
        <f aca="false">DI159+DI164+DI172+DI175+DI176</f>
        <v>0</v>
      </c>
      <c r="DJ158" s="70" t="n">
        <f aca="false">DJ159+DJ164+DJ172+DJ175+DJ176</f>
        <v>0</v>
      </c>
      <c r="DK158" s="70" t="n">
        <f aca="false">DK159+DK164+DK172+DK175+DK176</f>
        <v>0</v>
      </c>
      <c r="DL158" s="70" t="n">
        <f aca="false">DL159+DL164+DL172+DL175+DL176</f>
        <v>0</v>
      </c>
      <c r="DM158" s="70" t="n">
        <f aca="false">DM159+DM164+DM172+DM175+DM176</f>
        <v>0</v>
      </c>
      <c r="DN158" s="70" t="n">
        <f aca="false">DN159+DN164+DN172+DN175+DN176</f>
        <v>0</v>
      </c>
      <c r="DO158" s="70" t="n">
        <f aca="false">DO159+DO164+DO172+DO175+DO176</f>
        <v>0</v>
      </c>
      <c r="DP158" s="70" t="n">
        <f aca="false">DP159+DP164+DP172+DP175+DP176</f>
        <v>0</v>
      </c>
      <c r="DQ158" s="70" t="n">
        <f aca="false">DQ159+DQ164+DQ172+DQ175+DQ176</f>
        <v>0</v>
      </c>
      <c r="DR158" s="70" t="n">
        <f aca="false">DR159+DR164+DR172+DR175+DR176</f>
        <v>0</v>
      </c>
      <c r="DS158" s="70" t="n">
        <f aca="false">DS159+DS164+DS172+DS175+DS176</f>
        <v>0</v>
      </c>
      <c r="DT158" s="70" t="n">
        <f aca="false">DT159+DT164+DT172+DT175+DT176</f>
        <v>0</v>
      </c>
      <c r="DU158" s="70" t="n">
        <f aca="false">DU159+DU164+DU172+DU175+DU176</f>
        <v>0</v>
      </c>
      <c r="DV158" s="70" t="n">
        <f aca="false">DV159+DV164+DV172+DV175+DV176</f>
        <v>0</v>
      </c>
      <c r="DW158" s="70" t="n">
        <f aca="false">DW159+DW164+DW172+DW175+DW176</f>
        <v>0</v>
      </c>
      <c r="DX158" s="70" t="n">
        <f aca="false">DX159+DX164+DX172+DX175+DX176</f>
        <v>0</v>
      </c>
      <c r="DY158" s="70" t="n">
        <f aca="false">DY159+DY164+DY172+DY175+DY176</f>
        <v>0</v>
      </c>
      <c r="DZ158" s="70" t="n">
        <f aca="false">DZ159+DZ164+DZ172+DZ175+DZ176</f>
        <v>0</v>
      </c>
      <c r="EA158" s="70" t="n">
        <f aca="false">EA159+EA164+EA172+EA175+EA176</f>
        <v>0</v>
      </c>
      <c r="EB158" s="70" t="n">
        <f aca="false">EB159+EB164+EB172+EB175+EB176</f>
        <v>0</v>
      </c>
      <c r="EC158" s="70" t="n">
        <f aca="false">EC159+EC164+EC172+EC175+EC176</f>
        <v>0</v>
      </c>
      <c r="ED158" s="70" t="n">
        <f aca="false">ED159+ED164+ED172+ED175+ED176</f>
        <v>0</v>
      </c>
      <c r="EE158" s="70" t="n">
        <f aca="false">EE159+EE164+EE172+EE175+EE176</f>
        <v>0</v>
      </c>
      <c r="EF158" s="70" t="n">
        <f aca="false">EF159+EF164+EF172+EF175+EF176</f>
        <v>0</v>
      </c>
      <c r="EG158" s="70" t="n">
        <f aca="false">EG159+EG164+EG172+EG175+EG176</f>
        <v>0</v>
      </c>
      <c r="EH158" s="70" t="n">
        <f aca="false">EH159+EH164+EH172+EH175+EH176</f>
        <v>0</v>
      </c>
      <c r="EI158" s="70" t="n">
        <f aca="false">EI159+EI164+EI172+EI175+EI176</f>
        <v>0</v>
      </c>
      <c r="EJ158" s="70" t="n">
        <f aca="false">EJ159+EJ164+EJ172+EJ175+EJ176</f>
        <v>0</v>
      </c>
      <c r="EK158" s="70" t="n">
        <f aca="false">EK159+EK164+EK172+EK175+EK176</f>
        <v>0</v>
      </c>
      <c r="EL158" s="70" t="n">
        <f aca="false">EL159+EL164+EL172+EL175+EL176</f>
        <v>0</v>
      </c>
      <c r="EM158" s="70" t="n">
        <f aca="false">EM159+EM164+EM172+EM175+EM176</f>
        <v>0</v>
      </c>
      <c r="EN158" s="70"/>
      <c r="EO158" s="70"/>
      <c r="EP158" s="70"/>
      <c r="EQ158" s="70" t="n">
        <f aca="false">EQ159+EQ164+EQ172+EQ175+EQ176</f>
        <v>0</v>
      </c>
      <c r="ER158" s="70" t="n">
        <f aca="false">ER159+ER164+ER172+ER175+ER176</f>
        <v>0</v>
      </c>
      <c r="ES158" s="70" t="n">
        <f aca="false">ES159+ES164+ES172+ES175+ES176</f>
        <v>0</v>
      </c>
      <c r="ET158" s="70" t="n">
        <f aca="false">ET159+ET164+ET172+ET175+ET176</f>
        <v>0</v>
      </c>
      <c r="EU158" s="70" t="n">
        <f aca="false">EU159+EU164+EU172+EU175+EU176</f>
        <v>0</v>
      </c>
      <c r="EV158" s="70" t="n">
        <f aca="false">EV159+EV164+EV172+EV175+EV176</f>
        <v>0</v>
      </c>
      <c r="EW158" s="70" t="n">
        <f aca="false">EW159+EW164+EW172+EW175+EW176</f>
        <v>0</v>
      </c>
      <c r="EX158" s="70" t="n">
        <f aca="false">EX159+EX164+EX172+EX175+EX176</f>
        <v>0</v>
      </c>
      <c r="EY158" s="70" t="n">
        <f aca="false">EY159+EY164+EY172+EY175+EY176</f>
        <v>0</v>
      </c>
      <c r="EZ158" s="70" t="n">
        <f aca="false">EZ159+EZ164+EZ172+EZ175+EZ176</f>
        <v>0</v>
      </c>
      <c r="FA158" s="70" t="n">
        <f aca="false">FA159+FA164+FA172+FA175+FA176</f>
        <v>0</v>
      </c>
      <c r="FB158" s="70" t="n">
        <f aca="false">FB159+FB164+FB172+FB175+FB176</f>
        <v>0</v>
      </c>
    </row>
    <row r="159" customFormat="false" ht="15" hidden="false" customHeight="true" outlineLevel="0" collapsed="false">
      <c r="A159" s="11" t="s">
        <v>116</v>
      </c>
      <c r="B159" s="11"/>
      <c r="C159" s="72" t="s">
        <v>160</v>
      </c>
      <c r="D159" s="72" t="s">
        <v>162</v>
      </c>
      <c r="E159" s="72" t="s">
        <v>113</v>
      </c>
      <c r="F159" s="72" t="s">
        <v>111</v>
      </c>
      <c r="G159" s="72" t="s">
        <v>115</v>
      </c>
      <c r="H159" s="73" t="n">
        <v>210</v>
      </c>
      <c r="I159" s="74" t="n">
        <f aca="false">SUM(I161:I163)</f>
        <v>17954.7</v>
      </c>
      <c r="J159" s="74" t="n">
        <f aca="false">SUM(J161:J163)</f>
        <v>0</v>
      </c>
      <c r="K159" s="74" t="n">
        <f aca="false">SUM(K161:K163)</f>
        <v>17926.6</v>
      </c>
      <c r="L159" s="74" t="n">
        <f aca="false">SUM(L161:L163)</f>
        <v>17954.7</v>
      </c>
      <c r="M159" s="74" t="n">
        <f aca="false">SUM(M161:M163)</f>
        <v>0</v>
      </c>
      <c r="N159" s="74" t="n">
        <f aca="false">SUM(N161:N163)</f>
        <v>17926.6</v>
      </c>
      <c r="O159" s="74" t="n">
        <f aca="false">SUM(O161:O163)</f>
        <v>0</v>
      </c>
      <c r="P159" s="74" t="n">
        <f aca="false">SUM(P161:P163)</f>
        <v>0</v>
      </c>
      <c r="Q159" s="74" t="n">
        <f aca="false">SUM(Q161:Q163)</f>
        <v>0</v>
      </c>
      <c r="R159" s="74" t="n">
        <f aca="false">SUM(R161:R163)</f>
        <v>0</v>
      </c>
      <c r="S159" s="74" t="n">
        <f aca="false">SUM(S161:S163)</f>
        <v>0</v>
      </c>
      <c r="T159" s="74" t="n">
        <f aca="false">SUM(T161:T163)</f>
        <v>0</v>
      </c>
      <c r="U159" s="74" t="n">
        <f aca="false">SUM(U161:U163)</f>
        <v>0</v>
      </c>
      <c r="V159" s="74" t="n">
        <f aca="false">SUM(V161:V163)</f>
        <v>0</v>
      </c>
      <c r="W159" s="74" t="n">
        <f aca="false">SUM(W161:W163)</f>
        <v>0</v>
      </c>
      <c r="X159" s="74" t="n">
        <f aca="false">SUM(X161:X163)</f>
        <v>0</v>
      </c>
      <c r="Y159" s="74" t="n">
        <f aca="false">SUM(Y161:Y163)</f>
        <v>0</v>
      </c>
      <c r="Z159" s="74" t="n">
        <f aca="false">SUM(Z161:Z163)</f>
        <v>0</v>
      </c>
      <c r="AA159" s="74" t="n">
        <f aca="false">SUM(AA161:AA163)</f>
        <v>0</v>
      </c>
      <c r="AB159" s="74" t="n">
        <f aca="false">SUM(AB161:AB163)</f>
        <v>0</v>
      </c>
      <c r="AC159" s="74" t="n">
        <f aca="false">SUM(AC161:AC163)</f>
        <v>0</v>
      </c>
      <c r="AD159" s="74" t="n">
        <f aca="false">SUM(AD161:AD163)</f>
        <v>0</v>
      </c>
      <c r="AE159" s="74" t="n">
        <f aca="false">SUM(AE161:AE163)</f>
        <v>0</v>
      </c>
      <c r="AF159" s="74" t="n">
        <f aca="false">SUM(AF161:AF163)</f>
        <v>0</v>
      </c>
      <c r="AG159" s="74" t="n">
        <f aca="false">SUM(AG161:AG163)</f>
        <v>0</v>
      </c>
      <c r="AH159" s="74" t="n">
        <f aca="false">SUM(AH161:AH163)</f>
        <v>0</v>
      </c>
      <c r="AI159" s="74" t="n">
        <f aca="false">SUM(AI161:AI163)</f>
        <v>0</v>
      </c>
      <c r="AJ159" s="74" t="n">
        <f aca="false">SUM(AJ161:AJ163)</f>
        <v>0</v>
      </c>
      <c r="AK159" s="74" t="n">
        <f aca="false">SUM(AK161:AK163)</f>
        <v>0</v>
      </c>
      <c r="AL159" s="74" t="n">
        <f aca="false">SUM(AL161:AL163)</f>
        <v>0</v>
      </c>
      <c r="AM159" s="74" t="n">
        <f aca="false">SUM(AM161:AM163)</f>
        <v>0</v>
      </c>
      <c r="AN159" s="74" t="n">
        <f aca="false">SUM(AN161:AN163)</f>
        <v>0</v>
      </c>
      <c r="AO159" s="74" t="n">
        <f aca="false">SUM(AO161:AO163)</f>
        <v>0</v>
      </c>
      <c r="AP159" s="74" t="n">
        <f aca="false">SUM(AP161:AP163)</f>
        <v>0</v>
      </c>
      <c r="AQ159" s="74" t="n">
        <f aca="false">SUM(AQ161:AQ163)</f>
        <v>0</v>
      </c>
      <c r="AR159" s="74" t="n">
        <f aca="false">SUM(AR161:AR163)</f>
        <v>0</v>
      </c>
      <c r="AS159" s="74" t="n">
        <f aca="false">SUM(AS161:AS163)</f>
        <v>0</v>
      </c>
      <c r="AT159" s="74" t="n">
        <f aca="false">SUM(AT161:AT163)</f>
        <v>0</v>
      </c>
      <c r="AU159" s="74" t="n">
        <f aca="false">SUM(AU161:AU163)</f>
        <v>0</v>
      </c>
      <c r="AV159" s="74" t="n">
        <f aca="false">SUM(AV161:AV163)</f>
        <v>0</v>
      </c>
      <c r="AW159" s="74" t="n">
        <f aca="false">SUM(AW161:AW163)</f>
        <v>0</v>
      </c>
      <c r="AX159" s="74" t="n">
        <f aca="false">SUM(AX161:AX163)</f>
        <v>0</v>
      </c>
      <c r="AY159" s="74" t="n">
        <f aca="false">SUM(AY161:AY163)</f>
        <v>0</v>
      </c>
      <c r="AZ159" s="74" t="n">
        <f aca="false">SUM(AZ161:AZ163)</f>
        <v>0</v>
      </c>
      <c r="BA159" s="74" t="n">
        <f aca="false">SUM(BA161:BA163)</f>
        <v>0</v>
      </c>
      <c r="BB159" s="74" t="n">
        <f aca="false">SUM(BB161:BB163)</f>
        <v>0</v>
      </c>
      <c r="BC159" s="74" t="n">
        <f aca="false">SUM(BC161:BC163)</f>
        <v>0</v>
      </c>
      <c r="BD159" s="74" t="n">
        <f aca="false">SUM(BD161:BD163)</f>
        <v>0</v>
      </c>
      <c r="BE159" s="74" t="n">
        <f aca="false">SUM(BE161:BE163)</f>
        <v>0</v>
      </c>
      <c r="BF159" s="74" t="n">
        <f aca="false">SUM(BF161:BF163)</f>
        <v>0</v>
      </c>
      <c r="BG159" s="74" t="n">
        <f aca="false">SUM(BG161:BG163)</f>
        <v>0</v>
      </c>
      <c r="BH159" s="74" t="n">
        <f aca="false">SUM(BH161:BH163)</f>
        <v>0</v>
      </c>
      <c r="BI159" s="74" t="n">
        <f aca="false">SUM(BI161:BI163)</f>
        <v>0</v>
      </c>
      <c r="BJ159" s="74" t="n">
        <f aca="false">SUM(BJ161:BJ163)</f>
        <v>0</v>
      </c>
      <c r="BK159" s="74" t="n">
        <f aca="false">SUM(BK161:BK163)</f>
        <v>0</v>
      </c>
      <c r="BL159" s="74" t="n">
        <f aca="false">SUM(BL161:BL163)</f>
        <v>0</v>
      </c>
      <c r="BM159" s="74" t="n">
        <f aca="false">SUM(BM161:BM163)</f>
        <v>0</v>
      </c>
      <c r="BN159" s="74" t="n">
        <f aca="false">SUM(BN161:BN163)</f>
        <v>0</v>
      </c>
      <c r="BO159" s="74" t="n">
        <f aca="false">SUM(BO161:BO163)</f>
        <v>0</v>
      </c>
      <c r="BP159" s="74" t="n">
        <f aca="false">SUM(BP161:BP163)</f>
        <v>0</v>
      </c>
      <c r="BQ159" s="74" t="n">
        <f aca="false">SUM(BQ161:BQ163)</f>
        <v>0</v>
      </c>
      <c r="BR159" s="74" t="n">
        <f aca="false">SUM(BR161:BR163)</f>
        <v>0</v>
      </c>
      <c r="BS159" s="74" t="n">
        <f aca="false">SUM(BS161:BS163)</f>
        <v>0</v>
      </c>
      <c r="BT159" s="74" t="n">
        <f aca="false">SUM(BT161:BT163)</f>
        <v>0</v>
      </c>
      <c r="BU159" s="74" t="n">
        <f aca="false">SUM(BU161:BU163)</f>
        <v>0</v>
      </c>
      <c r="BV159" s="74" t="n">
        <f aca="false">SUM(BV161:BV163)</f>
        <v>0</v>
      </c>
      <c r="BW159" s="74" t="n">
        <f aca="false">SUM(BW161:BW163)</f>
        <v>0</v>
      </c>
      <c r="BX159" s="74" t="n">
        <f aca="false">SUM(BX161:BX163)</f>
        <v>0</v>
      </c>
      <c r="BY159" s="74" t="n">
        <f aca="false">SUM(BY161:BY163)</f>
        <v>0</v>
      </c>
      <c r="BZ159" s="74" t="n">
        <f aca="false">SUM(BZ161:BZ163)</f>
        <v>0</v>
      </c>
      <c r="CA159" s="74" t="n">
        <f aca="false">SUM(CA161:CA163)</f>
        <v>0</v>
      </c>
      <c r="CB159" s="74" t="n">
        <f aca="false">SUM(CB161:CB163)</f>
        <v>0</v>
      </c>
      <c r="CC159" s="74" t="n">
        <f aca="false">SUM(CC161:CC163)</f>
        <v>0</v>
      </c>
      <c r="CD159" s="74" t="n">
        <f aca="false">SUM(CD161:CD163)</f>
        <v>0</v>
      </c>
      <c r="CE159" s="74" t="n">
        <f aca="false">SUM(CE161:CE163)</f>
        <v>0</v>
      </c>
      <c r="CF159" s="74" t="n">
        <f aca="false">SUM(CF161:CF163)</f>
        <v>0</v>
      </c>
      <c r="CG159" s="74" t="n">
        <f aca="false">SUM(CG161:CG163)</f>
        <v>0</v>
      </c>
      <c r="CH159" s="74" t="n">
        <f aca="false">SUM(CH161:CH163)</f>
        <v>0</v>
      </c>
      <c r="CI159" s="74" t="n">
        <f aca="false">SUM(CI161:CI163)</f>
        <v>0</v>
      </c>
      <c r="CJ159" s="74" t="n">
        <f aca="false">SUM(CJ161:CJ163)</f>
        <v>0</v>
      </c>
      <c r="CK159" s="74" t="n">
        <f aca="false">SUM(CK161:CK163)</f>
        <v>0</v>
      </c>
      <c r="CL159" s="74" t="n">
        <f aca="false">SUM(CL161:CL163)</f>
        <v>0</v>
      </c>
      <c r="CM159" s="74" t="n">
        <f aca="false">SUM(CM161:CM163)</f>
        <v>0</v>
      </c>
      <c r="CN159" s="74" t="n">
        <f aca="false">SUM(CN161:CN163)</f>
        <v>0</v>
      </c>
      <c r="CO159" s="74" t="n">
        <f aca="false">SUM(CO161:CO163)</f>
        <v>0</v>
      </c>
      <c r="CP159" s="74" t="n">
        <f aca="false">SUM(CP161:CP163)</f>
        <v>0</v>
      </c>
      <c r="CQ159" s="74" t="n">
        <f aca="false">SUM(CQ161:CQ163)</f>
        <v>0</v>
      </c>
      <c r="CR159" s="74" t="n">
        <f aca="false">SUM(CR161:CR163)</f>
        <v>0</v>
      </c>
      <c r="CS159" s="74" t="n">
        <f aca="false">SUM(CS161:CS163)</f>
        <v>0</v>
      </c>
      <c r="CT159" s="74" t="n">
        <f aca="false">SUM(CT161:CT163)</f>
        <v>0</v>
      </c>
      <c r="CU159" s="74" t="n">
        <f aca="false">SUM(CU161:CU163)</f>
        <v>0</v>
      </c>
      <c r="CV159" s="74" t="n">
        <f aca="false">SUM(CV161:CV163)</f>
        <v>0</v>
      </c>
      <c r="CW159" s="74" t="n">
        <f aca="false">SUM(CW161:CW163)</f>
        <v>0</v>
      </c>
      <c r="CX159" s="74" t="n">
        <f aca="false">SUM(CX161:CX163)</f>
        <v>0</v>
      </c>
      <c r="CY159" s="74" t="n">
        <f aca="false">SUM(CY161:CY163)</f>
        <v>0</v>
      </c>
      <c r="CZ159" s="74" t="n">
        <f aca="false">SUM(CZ161:CZ163)</f>
        <v>0</v>
      </c>
      <c r="DA159" s="74" t="n">
        <f aca="false">SUM(DA161:DA163)</f>
        <v>0</v>
      </c>
      <c r="DB159" s="74" t="n">
        <f aca="false">SUM(DB161:DB163)</f>
        <v>0</v>
      </c>
      <c r="DC159" s="74" t="n">
        <f aca="false">SUM(DC161:DC163)</f>
        <v>0</v>
      </c>
      <c r="DD159" s="74" t="n">
        <f aca="false">SUM(DD161:DD163)</f>
        <v>0</v>
      </c>
      <c r="DE159" s="74" t="n">
        <f aca="false">SUM(DE161:DE163)</f>
        <v>0</v>
      </c>
      <c r="DF159" s="74" t="n">
        <f aca="false">SUM(DF161:DF163)</f>
        <v>0</v>
      </c>
      <c r="DG159" s="74" t="n">
        <f aca="false">SUM(DG161:DG163)</f>
        <v>0</v>
      </c>
      <c r="DH159" s="74" t="n">
        <f aca="false">SUM(DH161:DH163)</f>
        <v>0</v>
      </c>
      <c r="DI159" s="74" t="n">
        <f aca="false">SUM(DI161:DI163)</f>
        <v>0</v>
      </c>
      <c r="DJ159" s="74" t="n">
        <f aca="false">SUM(DJ161:DJ163)</f>
        <v>0</v>
      </c>
      <c r="DK159" s="74" t="n">
        <f aca="false">SUM(DK161:DK163)</f>
        <v>0</v>
      </c>
      <c r="DL159" s="74" t="n">
        <f aca="false">SUM(DL161:DL163)</f>
        <v>0</v>
      </c>
      <c r="DM159" s="74" t="n">
        <f aca="false">SUM(DM161:DM163)</f>
        <v>0</v>
      </c>
      <c r="DN159" s="74" t="n">
        <f aca="false">SUM(DN161:DN163)</f>
        <v>0</v>
      </c>
      <c r="DO159" s="74" t="n">
        <f aca="false">SUM(DO161:DO163)</f>
        <v>0</v>
      </c>
      <c r="DP159" s="74" t="n">
        <f aca="false">SUM(DP161:DP163)</f>
        <v>0</v>
      </c>
      <c r="DQ159" s="74" t="n">
        <f aca="false">SUM(DQ161:DQ163)</f>
        <v>0</v>
      </c>
      <c r="DR159" s="74" t="n">
        <f aca="false">SUM(DR161:DR163)</f>
        <v>0</v>
      </c>
      <c r="DS159" s="74" t="n">
        <f aca="false">SUM(DS161:DS163)</f>
        <v>0</v>
      </c>
      <c r="DT159" s="74" t="n">
        <f aca="false">SUM(DT161:DT163)</f>
        <v>0</v>
      </c>
      <c r="DU159" s="74" t="n">
        <f aca="false">SUM(DU161:DU163)</f>
        <v>0</v>
      </c>
      <c r="DV159" s="74" t="n">
        <f aca="false">SUM(DV161:DV163)</f>
        <v>0</v>
      </c>
      <c r="DW159" s="74" t="n">
        <f aca="false">SUM(DW161:DW163)</f>
        <v>0</v>
      </c>
      <c r="DX159" s="74" t="n">
        <f aca="false">SUM(DX161:DX163)</f>
        <v>0</v>
      </c>
      <c r="DY159" s="74" t="n">
        <f aca="false">SUM(DY161:DY163)</f>
        <v>0</v>
      </c>
      <c r="DZ159" s="74" t="n">
        <f aca="false">SUM(DZ161:DZ163)</f>
        <v>0</v>
      </c>
      <c r="EA159" s="74" t="n">
        <f aca="false">SUM(EA161:EA163)</f>
        <v>0</v>
      </c>
      <c r="EB159" s="74" t="n">
        <f aca="false">SUM(EB161:EB163)</f>
        <v>0</v>
      </c>
      <c r="EC159" s="74" t="n">
        <f aca="false">SUM(EC161:EC163)</f>
        <v>0</v>
      </c>
      <c r="ED159" s="74" t="n">
        <f aca="false">SUM(ED161:ED163)</f>
        <v>0</v>
      </c>
      <c r="EE159" s="74" t="n">
        <f aca="false">SUM(EE161:EE163)</f>
        <v>0</v>
      </c>
      <c r="EF159" s="74" t="n">
        <f aca="false">SUM(EF161:EF163)</f>
        <v>0</v>
      </c>
      <c r="EG159" s="74" t="n">
        <f aca="false">SUM(EG161:EG163)</f>
        <v>0</v>
      </c>
      <c r="EH159" s="74" t="n">
        <f aca="false">SUM(EH161:EH163)</f>
        <v>0</v>
      </c>
      <c r="EI159" s="74" t="n">
        <f aca="false">SUM(EI161:EI163)</f>
        <v>0</v>
      </c>
      <c r="EJ159" s="74" t="n">
        <f aca="false">SUM(EJ161:EJ163)</f>
        <v>0</v>
      </c>
      <c r="EK159" s="74" t="n">
        <f aca="false">SUM(EK161:EK163)</f>
        <v>0</v>
      </c>
      <c r="EL159" s="74" t="n">
        <f aca="false">SUM(EL161:EL163)</f>
        <v>0</v>
      </c>
      <c r="EM159" s="74" t="n">
        <f aca="false">SUM(EM161:EM163)</f>
        <v>0</v>
      </c>
      <c r="EN159" s="74"/>
      <c r="EO159" s="74"/>
      <c r="EP159" s="74"/>
      <c r="EQ159" s="74" t="n">
        <f aca="false">SUM(EQ161:EQ163)</f>
        <v>0</v>
      </c>
      <c r="ER159" s="74" t="n">
        <f aca="false">SUM(ER161:ER163)</f>
        <v>0</v>
      </c>
      <c r="ES159" s="74" t="n">
        <f aca="false">SUM(ES161:ES163)</f>
        <v>0</v>
      </c>
      <c r="ET159" s="74" t="n">
        <f aca="false">SUM(ET161:ET163)</f>
        <v>0</v>
      </c>
      <c r="EU159" s="74" t="n">
        <f aca="false">SUM(EU161:EU163)</f>
        <v>0</v>
      </c>
      <c r="EV159" s="74" t="n">
        <f aca="false">SUM(EV161:EV163)</f>
        <v>0</v>
      </c>
      <c r="EW159" s="74" t="n">
        <f aca="false">SUM(EW161:EW163)</f>
        <v>0</v>
      </c>
      <c r="EX159" s="74" t="n">
        <f aca="false">SUM(EX161:EX163)</f>
        <v>0</v>
      </c>
      <c r="EY159" s="74" t="n">
        <f aca="false">SUM(EY161:EY163)</f>
        <v>0</v>
      </c>
      <c r="EZ159" s="74" t="n">
        <f aca="false">SUM(EZ161:EZ163)</f>
        <v>0</v>
      </c>
      <c r="FA159" s="74" t="n">
        <f aca="false">SUM(FA161:FA163)</f>
        <v>0</v>
      </c>
      <c r="FB159" s="74" t="n">
        <f aca="false">SUM(FB161:FB163)</f>
        <v>0</v>
      </c>
    </row>
    <row r="160" customFormat="false" ht="15" hidden="false" customHeight="true" outlineLevel="0" collapsed="false">
      <c r="A160" s="11" t="s">
        <v>117</v>
      </c>
      <c r="B160" s="11"/>
      <c r="C160" s="72"/>
      <c r="D160" s="72"/>
      <c r="E160" s="72"/>
      <c r="F160" s="72"/>
      <c r="G160" s="72"/>
      <c r="H160" s="73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4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4"/>
      <c r="DU160" s="74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</row>
    <row r="161" customFormat="false" ht="15" hidden="false" customHeight="true" outlineLevel="0" collapsed="false">
      <c r="A161" s="11" t="s">
        <v>118</v>
      </c>
      <c r="B161" s="11"/>
      <c r="C161" s="72" t="s">
        <v>160</v>
      </c>
      <c r="D161" s="72" t="s">
        <v>162</v>
      </c>
      <c r="E161" s="72" t="s">
        <v>113</v>
      </c>
      <c r="F161" s="72" t="s">
        <v>111</v>
      </c>
      <c r="G161" s="72" t="s">
        <v>115</v>
      </c>
      <c r="H161" s="73" t="n">
        <v>211</v>
      </c>
      <c r="I161" s="74" t="n">
        <f aca="false">L161+O161+R161</f>
        <v>14262</v>
      </c>
      <c r="J161" s="74" t="n">
        <f aca="false">M161+P161+S161</f>
        <v>0</v>
      </c>
      <c r="K161" s="74" t="n">
        <f aca="false">N161+Q161+T161</f>
        <v>14256.8</v>
      </c>
      <c r="L161" s="74" t="n">
        <f aca="false">L805+L831</f>
        <v>14262</v>
      </c>
      <c r="M161" s="74" t="n">
        <f aca="false">M805+M831</f>
        <v>0</v>
      </c>
      <c r="N161" s="74" t="n">
        <f aca="false">N805+N831</f>
        <v>14256.8</v>
      </c>
      <c r="O161" s="74" t="n">
        <f aca="false">O805+O831</f>
        <v>0</v>
      </c>
      <c r="P161" s="74" t="n">
        <f aca="false">P805+P831</f>
        <v>0</v>
      </c>
      <c r="Q161" s="74" t="n">
        <f aca="false">Q805+Q831</f>
        <v>0</v>
      </c>
      <c r="R161" s="74" t="n">
        <f aca="false">U161+BN161</f>
        <v>0</v>
      </c>
      <c r="S161" s="74" t="n">
        <f aca="false">V161+BO161</f>
        <v>0</v>
      </c>
      <c r="T161" s="74" t="n">
        <f aca="false">W161+BP161</f>
        <v>0</v>
      </c>
      <c r="U161" s="74" t="n">
        <f aca="false">X161+AA161+AD161+AG161+AJ161+AM161+AP161+AS161+AV161+AY161+BB161+BE161+BH161+BK161</f>
        <v>0</v>
      </c>
      <c r="V161" s="74" t="n">
        <f aca="false">Y161+AB161+AE161+AH161+AK161+AN161+AQ161+AT161+AW161+AZ161+BC161+BF161+BI161+BL161</f>
        <v>0</v>
      </c>
      <c r="W161" s="74" t="n">
        <f aca="false">Z161+AC161+AF161+AI161+AL161+AO161+AR161+AU161+AX161+BA161+BD161+BG161+BJ161+BM161</f>
        <v>0</v>
      </c>
      <c r="X161" s="75" t="n">
        <f aca="false">X805+X831</f>
        <v>0</v>
      </c>
      <c r="Y161" s="75" t="n">
        <f aca="false">Y805+Y831</f>
        <v>0</v>
      </c>
      <c r="Z161" s="75" t="n">
        <f aca="false">Z805+Z831</f>
        <v>0</v>
      </c>
      <c r="AA161" s="75" t="n">
        <f aca="false">AA805+AA831</f>
        <v>0</v>
      </c>
      <c r="AB161" s="75" t="n">
        <f aca="false">AB805+AB831</f>
        <v>0</v>
      </c>
      <c r="AC161" s="75" t="n">
        <f aca="false">AC805+AC831</f>
        <v>0</v>
      </c>
      <c r="AD161" s="75" t="n">
        <f aca="false">AD805+AD831</f>
        <v>0</v>
      </c>
      <c r="AE161" s="75" t="n">
        <f aca="false">AE805+AE831</f>
        <v>0</v>
      </c>
      <c r="AF161" s="75" t="n">
        <f aca="false">AF805+AF831</f>
        <v>0</v>
      </c>
      <c r="AG161" s="75" t="n">
        <f aca="false">AG805+AG831</f>
        <v>0</v>
      </c>
      <c r="AH161" s="75" t="n">
        <f aca="false">AH805+AH831</f>
        <v>0</v>
      </c>
      <c r="AI161" s="75" t="n">
        <f aca="false">AI805+AI831</f>
        <v>0</v>
      </c>
      <c r="AJ161" s="75" t="n">
        <f aca="false">AJ805+AJ831</f>
        <v>0</v>
      </c>
      <c r="AK161" s="75" t="n">
        <f aca="false">AK805+AK831</f>
        <v>0</v>
      </c>
      <c r="AL161" s="75" t="n">
        <f aca="false">AL805+AL831</f>
        <v>0</v>
      </c>
      <c r="AM161" s="75" t="n">
        <f aca="false">AM805+AM831</f>
        <v>0</v>
      </c>
      <c r="AN161" s="75" t="n">
        <f aca="false">AN805+AN831</f>
        <v>0</v>
      </c>
      <c r="AO161" s="75" t="n">
        <f aca="false">AO805+AO831</f>
        <v>0</v>
      </c>
      <c r="AP161" s="75" t="n">
        <f aca="false">AP805+AP831</f>
        <v>0</v>
      </c>
      <c r="AQ161" s="75" t="n">
        <f aca="false">AQ805+AQ831</f>
        <v>0</v>
      </c>
      <c r="AR161" s="75" t="n">
        <f aca="false">AR805+AR831</f>
        <v>0</v>
      </c>
      <c r="AS161" s="75" t="n">
        <f aca="false">AS805+AS831</f>
        <v>0</v>
      </c>
      <c r="AT161" s="75" t="n">
        <f aca="false">AT805+AT831</f>
        <v>0</v>
      </c>
      <c r="AU161" s="75" t="n">
        <f aca="false">AU805+AU831</f>
        <v>0</v>
      </c>
      <c r="AV161" s="75" t="n">
        <f aca="false">AV805+AV831</f>
        <v>0</v>
      </c>
      <c r="AW161" s="75" t="n">
        <f aca="false">AW805+AW831</f>
        <v>0</v>
      </c>
      <c r="AX161" s="75" t="n">
        <f aca="false">AX805+AX831</f>
        <v>0</v>
      </c>
      <c r="AY161" s="75" t="n">
        <f aca="false">AY805+AY831</f>
        <v>0</v>
      </c>
      <c r="AZ161" s="75" t="n">
        <f aca="false">AZ805+AZ831</f>
        <v>0</v>
      </c>
      <c r="BA161" s="75" t="n">
        <f aca="false">BA805+BA831</f>
        <v>0</v>
      </c>
      <c r="BB161" s="75" t="n">
        <f aca="false">BB805+BB831</f>
        <v>0</v>
      </c>
      <c r="BC161" s="75" t="n">
        <f aca="false">BC805+BC831</f>
        <v>0</v>
      </c>
      <c r="BD161" s="75" t="n">
        <f aca="false">BD805+BD831</f>
        <v>0</v>
      </c>
      <c r="BE161" s="75" t="n">
        <f aca="false">BE805+BE831</f>
        <v>0</v>
      </c>
      <c r="BF161" s="75" t="n">
        <f aca="false">BF805+BF831</f>
        <v>0</v>
      </c>
      <c r="BG161" s="75" t="n">
        <f aca="false">BG805+BG831</f>
        <v>0</v>
      </c>
      <c r="BH161" s="75" t="n">
        <f aca="false">BH805+BH831</f>
        <v>0</v>
      </c>
      <c r="BI161" s="75" t="n">
        <f aca="false">BI805+BI831</f>
        <v>0</v>
      </c>
      <c r="BJ161" s="75" t="n">
        <f aca="false">BJ805+BJ831</f>
        <v>0</v>
      </c>
      <c r="BK161" s="75" t="n">
        <f aca="false">BK805+BK831</f>
        <v>0</v>
      </c>
      <c r="BL161" s="75" t="n">
        <f aca="false">BL805+BL831</f>
        <v>0</v>
      </c>
      <c r="BM161" s="75" t="n">
        <f aca="false">BM805+BM831</f>
        <v>0</v>
      </c>
      <c r="BN161" s="74" t="n">
        <f aca="false">BQ161+BT161+BW161+BZ161+CC161+CF161+CO161+CR161+CU161+CI161+CL161+CX161+DA161+DD161+DG161+DJ161+DM161+DP161+DS161+DV161+DY161+EB161+EE161+EH161+EK161</f>
        <v>0</v>
      </c>
      <c r="BO161" s="74" t="n">
        <f aca="false">BR161+BU161+BX161+CA161+CD161+CG161+CP161+CS161+CV161+CJ161+CM161+CY161+DB161+DE161+DH161+DK161+DN161+DQ161+DT161+DW161+DZ161+EC161+EF161+EI161+EL161</f>
        <v>0</v>
      </c>
      <c r="BP161" s="74" t="n">
        <f aca="false">BS161+BV161+BY161+CB161+CE161+CH161+CQ161+CT161+CW161+CK161+CN161+CZ161+DC161+DF161+DI161+DL161+DO161+DR161+DU161+DX161+EA161+ED161+EG161+EJ161+EM161</f>
        <v>0</v>
      </c>
      <c r="BQ161" s="75" t="n">
        <f aca="false">BQ805+BQ831</f>
        <v>0</v>
      </c>
      <c r="BR161" s="75" t="n">
        <f aca="false">BR805+BR831</f>
        <v>0</v>
      </c>
      <c r="BS161" s="75" t="n">
        <f aca="false">BS805+BS831</f>
        <v>0</v>
      </c>
      <c r="BT161" s="75" t="n">
        <f aca="false">BT805+BT831</f>
        <v>0</v>
      </c>
      <c r="BU161" s="75" t="n">
        <f aca="false">BU805+BU831</f>
        <v>0</v>
      </c>
      <c r="BV161" s="75" t="n">
        <f aca="false">BV805+BV831</f>
        <v>0</v>
      </c>
      <c r="BW161" s="75" t="n">
        <f aca="false">BW805+BW831</f>
        <v>0</v>
      </c>
      <c r="BX161" s="75" t="n">
        <f aca="false">BX805+BX831</f>
        <v>0</v>
      </c>
      <c r="BY161" s="75" t="n">
        <f aca="false">BY805+BY831</f>
        <v>0</v>
      </c>
      <c r="BZ161" s="75" t="n">
        <f aca="false">BZ805+BZ831</f>
        <v>0</v>
      </c>
      <c r="CA161" s="75" t="n">
        <f aca="false">CA805+CA831</f>
        <v>0</v>
      </c>
      <c r="CB161" s="75" t="n">
        <f aca="false">CB805+CB831</f>
        <v>0</v>
      </c>
      <c r="CC161" s="75" t="n">
        <f aca="false">CC805+CC831</f>
        <v>0</v>
      </c>
      <c r="CD161" s="75" t="n">
        <f aca="false">CD805+CD831</f>
        <v>0</v>
      </c>
      <c r="CE161" s="75" t="n">
        <f aca="false">CE805+CE831</f>
        <v>0</v>
      </c>
      <c r="CF161" s="75" t="n">
        <f aca="false">CF805+CF831</f>
        <v>0</v>
      </c>
      <c r="CG161" s="75" t="n">
        <f aca="false">CG805+CG831</f>
        <v>0</v>
      </c>
      <c r="CH161" s="75" t="n">
        <f aca="false">CH805+CH831</f>
        <v>0</v>
      </c>
      <c r="CI161" s="75" t="n">
        <f aca="false">CI805+CI831</f>
        <v>0</v>
      </c>
      <c r="CJ161" s="75" t="n">
        <f aca="false">CJ805+CJ831</f>
        <v>0</v>
      </c>
      <c r="CK161" s="75" t="n">
        <f aca="false">CK805+CK831</f>
        <v>0</v>
      </c>
      <c r="CL161" s="75" t="n">
        <f aca="false">CL805+CL831</f>
        <v>0</v>
      </c>
      <c r="CM161" s="75" t="n">
        <f aca="false">CM805+CM831</f>
        <v>0</v>
      </c>
      <c r="CN161" s="75" t="n">
        <f aca="false">CN805+CN831</f>
        <v>0</v>
      </c>
      <c r="CO161" s="75" t="n">
        <f aca="false">CO805+CO831</f>
        <v>0</v>
      </c>
      <c r="CP161" s="75" t="n">
        <f aca="false">CP805+CP831</f>
        <v>0</v>
      </c>
      <c r="CQ161" s="75" t="n">
        <f aca="false">CQ805+CQ831</f>
        <v>0</v>
      </c>
      <c r="CR161" s="75" t="n">
        <f aca="false">CR805+CR831</f>
        <v>0</v>
      </c>
      <c r="CS161" s="75" t="n">
        <f aca="false">CS805+CS831</f>
        <v>0</v>
      </c>
      <c r="CT161" s="75" t="n">
        <f aca="false">CT805+CT831</f>
        <v>0</v>
      </c>
      <c r="CU161" s="75" t="n">
        <f aca="false">CU805+CU831</f>
        <v>0</v>
      </c>
      <c r="CV161" s="75" t="n">
        <f aca="false">CV805+CV831</f>
        <v>0</v>
      </c>
      <c r="CW161" s="75" t="n">
        <f aca="false">CW805+CW831</f>
        <v>0</v>
      </c>
      <c r="CX161" s="75" t="n">
        <f aca="false">CX805+CX831</f>
        <v>0</v>
      </c>
      <c r="CY161" s="75" t="n">
        <f aca="false">CY805+CY831</f>
        <v>0</v>
      </c>
      <c r="CZ161" s="75" t="n">
        <f aca="false">CZ805+CZ831</f>
        <v>0</v>
      </c>
      <c r="DA161" s="75" t="n">
        <f aca="false">DA805+DA831</f>
        <v>0</v>
      </c>
      <c r="DB161" s="75" t="n">
        <f aca="false">DB805+DB831</f>
        <v>0</v>
      </c>
      <c r="DC161" s="75" t="n">
        <f aca="false">DC805+DC831</f>
        <v>0</v>
      </c>
      <c r="DD161" s="75" t="n">
        <f aca="false">DD805+DD831</f>
        <v>0</v>
      </c>
      <c r="DE161" s="75" t="n">
        <f aca="false">DE805+DE831</f>
        <v>0</v>
      </c>
      <c r="DF161" s="75" t="n">
        <f aca="false">DF805+DF831</f>
        <v>0</v>
      </c>
      <c r="DG161" s="75" t="n">
        <f aca="false">DG805+DG831</f>
        <v>0</v>
      </c>
      <c r="DH161" s="75" t="n">
        <f aca="false">DH805+DH831</f>
        <v>0</v>
      </c>
      <c r="DI161" s="75" t="n">
        <f aca="false">DI805+DI831</f>
        <v>0</v>
      </c>
      <c r="DJ161" s="75" t="n">
        <f aca="false">DJ805+DJ831</f>
        <v>0</v>
      </c>
      <c r="DK161" s="75" t="n">
        <f aca="false">DK805+DK831</f>
        <v>0</v>
      </c>
      <c r="DL161" s="75" t="n">
        <f aca="false">DL805+DL831</f>
        <v>0</v>
      </c>
      <c r="DM161" s="75" t="n">
        <f aca="false">DM805+DM831</f>
        <v>0</v>
      </c>
      <c r="DN161" s="75" t="n">
        <f aca="false">DN805+DN831</f>
        <v>0</v>
      </c>
      <c r="DO161" s="75" t="n">
        <f aca="false">DO805+DO831</f>
        <v>0</v>
      </c>
      <c r="DP161" s="75" t="n">
        <f aca="false">DP805+DP831</f>
        <v>0</v>
      </c>
      <c r="DQ161" s="75" t="n">
        <f aca="false">DQ805+DQ831</f>
        <v>0</v>
      </c>
      <c r="DR161" s="75" t="n">
        <f aca="false">DR805+DR831</f>
        <v>0</v>
      </c>
      <c r="DS161" s="75" t="n">
        <f aca="false">DS805+DS831</f>
        <v>0</v>
      </c>
      <c r="DT161" s="75" t="n">
        <f aca="false">DT805+DT831</f>
        <v>0</v>
      </c>
      <c r="DU161" s="75" t="n">
        <f aca="false">DU805+DU831</f>
        <v>0</v>
      </c>
      <c r="DV161" s="75" t="n">
        <f aca="false">DV805+DV831</f>
        <v>0</v>
      </c>
      <c r="DW161" s="75" t="n">
        <f aca="false">DW805+DW831</f>
        <v>0</v>
      </c>
      <c r="DX161" s="75" t="n">
        <f aca="false">DX805+DX831</f>
        <v>0</v>
      </c>
      <c r="DY161" s="75" t="n">
        <f aca="false">DY805+DY831</f>
        <v>0</v>
      </c>
      <c r="DZ161" s="75" t="n">
        <f aca="false">DZ805+DZ831</f>
        <v>0</v>
      </c>
      <c r="EA161" s="75" t="n">
        <f aca="false">EA805+EA831</f>
        <v>0</v>
      </c>
      <c r="EB161" s="75" t="n">
        <f aca="false">EB805+EB831</f>
        <v>0</v>
      </c>
      <c r="EC161" s="75" t="n">
        <f aca="false">EC805+EC831</f>
        <v>0</v>
      </c>
      <c r="ED161" s="75" t="n">
        <f aca="false">ED805+ED831</f>
        <v>0</v>
      </c>
      <c r="EE161" s="75" t="n">
        <f aca="false">EE805+EE831</f>
        <v>0</v>
      </c>
      <c r="EF161" s="75" t="n">
        <f aca="false">EF805+EF831</f>
        <v>0</v>
      </c>
      <c r="EG161" s="75" t="n">
        <f aca="false">EG805+EG831</f>
        <v>0</v>
      </c>
      <c r="EH161" s="75" t="n">
        <f aca="false">EH805+EH831</f>
        <v>0</v>
      </c>
      <c r="EI161" s="75" t="n">
        <f aca="false">EI805+EI831</f>
        <v>0</v>
      </c>
      <c r="EJ161" s="75" t="n">
        <f aca="false">EJ805+EJ831</f>
        <v>0</v>
      </c>
      <c r="EK161" s="75" t="n">
        <f aca="false">EK805+EK831</f>
        <v>0</v>
      </c>
      <c r="EL161" s="75" t="n">
        <f aca="false">EL805+EL831</f>
        <v>0</v>
      </c>
      <c r="EM161" s="75" t="n">
        <f aca="false">EM805+EM831</f>
        <v>0</v>
      </c>
      <c r="EN161" s="74"/>
      <c r="EO161" s="74"/>
      <c r="EP161" s="74"/>
      <c r="EQ161" s="75" t="n">
        <f aca="false">EQ805+EQ831</f>
        <v>0</v>
      </c>
      <c r="ER161" s="75" t="n">
        <f aca="false">ER805+ER831</f>
        <v>0</v>
      </c>
      <c r="ES161" s="75" t="n">
        <f aca="false">ES805+ES831</f>
        <v>0</v>
      </c>
      <c r="ET161" s="75" t="n">
        <f aca="false">ET805+ET831</f>
        <v>0</v>
      </c>
      <c r="EU161" s="75" t="n">
        <f aca="false">EU805+EU831</f>
        <v>0</v>
      </c>
      <c r="EV161" s="75" t="n">
        <f aca="false">EV805+EV831</f>
        <v>0</v>
      </c>
      <c r="EW161" s="75" t="n">
        <f aca="false">EW805+EW831</f>
        <v>0</v>
      </c>
      <c r="EX161" s="75" t="n">
        <f aca="false">EX805+EX831</f>
        <v>0</v>
      </c>
      <c r="EY161" s="75" t="n">
        <f aca="false">EY805+EY831</f>
        <v>0</v>
      </c>
      <c r="EZ161" s="75" t="n">
        <f aca="false">EZ805+EZ831</f>
        <v>0</v>
      </c>
      <c r="FA161" s="75" t="n">
        <f aca="false">FA805+FA831</f>
        <v>0</v>
      </c>
      <c r="FB161" s="75" t="n">
        <f aca="false">FB805+FB831</f>
        <v>0</v>
      </c>
    </row>
    <row r="162" customFormat="false" ht="15" hidden="false" customHeight="true" outlineLevel="0" collapsed="false">
      <c r="A162" s="11" t="s">
        <v>119</v>
      </c>
      <c r="B162" s="11"/>
      <c r="C162" s="72" t="s">
        <v>160</v>
      </c>
      <c r="D162" s="72" t="s">
        <v>162</v>
      </c>
      <c r="E162" s="72" t="s">
        <v>113</v>
      </c>
      <c r="F162" s="72" t="s">
        <v>111</v>
      </c>
      <c r="G162" s="72" t="s">
        <v>115</v>
      </c>
      <c r="H162" s="73" t="n">
        <v>212</v>
      </c>
      <c r="I162" s="74" t="n">
        <f aca="false">L162+O162+R162</f>
        <v>10</v>
      </c>
      <c r="J162" s="74" t="n">
        <f aca="false">M162+P162+S162</f>
        <v>0</v>
      </c>
      <c r="K162" s="74" t="n">
        <f aca="false">N162+Q162+T162</f>
        <v>8.2</v>
      </c>
      <c r="L162" s="74" t="n">
        <f aca="false">L806+L832</f>
        <v>10</v>
      </c>
      <c r="M162" s="74" t="n">
        <f aca="false">M806+M832</f>
        <v>0</v>
      </c>
      <c r="N162" s="74" t="n">
        <f aca="false">N806+N832</f>
        <v>8.2</v>
      </c>
      <c r="O162" s="74" t="n">
        <f aca="false">O806+O832</f>
        <v>0</v>
      </c>
      <c r="P162" s="74" t="n">
        <f aca="false">P806+P832</f>
        <v>0</v>
      </c>
      <c r="Q162" s="74" t="n">
        <f aca="false">Q806+Q832</f>
        <v>0</v>
      </c>
      <c r="R162" s="74" t="n">
        <f aca="false">U162+BN162</f>
        <v>0</v>
      </c>
      <c r="S162" s="74" t="n">
        <f aca="false">V162+BO162</f>
        <v>0</v>
      </c>
      <c r="T162" s="74" t="n">
        <f aca="false">W162+BP162</f>
        <v>0</v>
      </c>
      <c r="U162" s="74" t="n">
        <f aca="false">X162+AA162+AD162+AG162+AJ162+AM162+AP162+AS162+AV162+AY162+BB162+BE162+BH162+BK162</f>
        <v>0</v>
      </c>
      <c r="V162" s="74" t="n">
        <f aca="false">Y162+AB162+AE162+AH162+AK162+AN162+AQ162+AT162+AW162+AZ162+BC162+BF162+BI162+BL162</f>
        <v>0</v>
      </c>
      <c r="W162" s="74" t="n">
        <f aca="false">Z162+AC162+AF162+AI162+AL162+AO162+AR162+AU162+AX162+BA162+BD162+BG162+BJ162+BM162</f>
        <v>0</v>
      </c>
      <c r="X162" s="75" t="n">
        <f aca="false">X806+X832</f>
        <v>0</v>
      </c>
      <c r="Y162" s="75" t="n">
        <f aca="false">Y806+Y832</f>
        <v>0</v>
      </c>
      <c r="Z162" s="75" t="n">
        <f aca="false">Z806+Z832</f>
        <v>0</v>
      </c>
      <c r="AA162" s="75" t="n">
        <f aca="false">AA806+AA832</f>
        <v>0</v>
      </c>
      <c r="AB162" s="75" t="n">
        <f aca="false">AB806+AB832</f>
        <v>0</v>
      </c>
      <c r="AC162" s="75" t="n">
        <f aca="false">AC806+AC832</f>
        <v>0</v>
      </c>
      <c r="AD162" s="75" t="n">
        <f aca="false">AD806+AD832</f>
        <v>0</v>
      </c>
      <c r="AE162" s="75" t="n">
        <f aca="false">AE806+AE832</f>
        <v>0</v>
      </c>
      <c r="AF162" s="75" t="n">
        <f aca="false">AF806+AF832</f>
        <v>0</v>
      </c>
      <c r="AG162" s="75" t="n">
        <f aca="false">AG806+AG832</f>
        <v>0</v>
      </c>
      <c r="AH162" s="75" t="n">
        <f aca="false">AH806+AH832</f>
        <v>0</v>
      </c>
      <c r="AI162" s="75" t="n">
        <f aca="false">AI806+AI832</f>
        <v>0</v>
      </c>
      <c r="AJ162" s="75" t="n">
        <f aca="false">AJ806+AJ832</f>
        <v>0</v>
      </c>
      <c r="AK162" s="75" t="n">
        <f aca="false">AK806+AK832</f>
        <v>0</v>
      </c>
      <c r="AL162" s="75" t="n">
        <f aca="false">AL806+AL832</f>
        <v>0</v>
      </c>
      <c r="AM162" s="75" t="n">
        <f aca="false">AM806+AM832</f>
        <v>0</v>
      </c>
      <c r="AN162" s="75" t="n">
        <f aca="false">AN806+AN832</f>
        <v>0</v>
      </c>
      <c r="AO162" s="75" t="n">
        <f aca="false">AO806+AO832</f>
        <v>0</v>
      </c>
      <c r="AP162" s="75" t="n">
        <f aca="false">AP806+AP832</f>
        <v>0</v>
      </c>
      <c r="AQ162" s="75" t="n">
        <f aca="false">AQ806+AQ832</f>
        <v>0</v>
      </c>
      <c r="AR162" s="75" t="n">
        <f aca="false">AR806+AR832</f>
        <v>0</v>
      </c>
      <c r="AS162" s="75" t="n">
        <f aca="false">AS806+AS832</f>
        <v>0</v>
      </c>
      <c r="AT162" s="75" t="n">
        <f aca="false">AT806+AT832</f>
        <v>0</v>
      </c>
      <c r="AU162" s="75" t="n">
        <f aca="false">AU806+AU832</f>
        <v>0</v>
      </c>
      <c r="AV162" s="75" t="n">
        <f aca="false">AV806+AV832</f>
        <v>0</v>
      </c>
      <c r="AW162" s="75" t="n">
        <f aca="false">AW806+AW832</f>
        <v>0</v>
      </c>
      <c r="AX162" s="75" t="n">
        <f aca="false">AX806+AX832</f>
        <v>0</v>
      </c>
      <c r="AY162" s="75" t="n">
        <f aca="false">AY806+AY832</f>
        <v>0</v>
      </c>
      <c r="AZ162" s="75" t="n">
        <f aca="false">AZ806+AZ832</f>
        <v>0</v>
      </c>
      <c r="BA162" s="75" t="n">
        <f aca="false">BA806+BA832</f>
        <v>0</v>
      </c>
      <c r="BB162" s="75" t="n">
        <f aca="false">BB806+BB832</f>
        <v>0</v>
      </c>
      <c r="BC162" s="75" t="n">
        <f aca="false">BC806+BC832</f>
        <v>0</v>
      </c>
      <c r="BD162" s="75" t="n">
        <f aca="false">BD806+BD832</f>
        <v>0</v>
      </c>
      <c r="BE162" s="75" t="n">
        <f aca="false">BE806+BE832</f>
        <v>0</v>
      </c>
      <c r="BF162" s="75" t="n">
        <f aca="false">BF806+BF832</f>
        <v>0</v>
      </c>
      <c r="BG162" s="75" t="n">
        <f aca="false">BG806+BG832</f>
        <v>0</v>
      </c>
      <c r="BH162" s="75" t="n">
        <f aca="false">BH806+BH832</f>
        <v>0</v>
      </c>
      <c r="BI162" s="75" t="n">
        <f aca="false">BI806+BI832</f>
        <v>0</v>
      </c>
      <c r="BJ162" s="75" t="n">
        <f aca="false">BJ806+BJ832</f>
        <v>0</v>
      </c>
      <c r="BK162" s="75" t="n">
        <f aca="false">BK806+BK832</f>
        <v>0</v>
      </c>
      <c r="BL162" s="75" t="n">
        <f aca="false">BL806+BL832</f>
        <v>0</v>
      </c>
      <c r="BM162" s="75" t="n">
        <f aca="false">BM806+BM832</f>
        <v>0</v>
      </c>
      <c r="BN162" s="74" t="n">
        <f aca="false">BQ162+BT162+BW162+BZ162+CC162+CF162+CO162+CR162+CU162+CI162+CL162+CX162+DA162+DD162+DG162+DJ162+DM162+DP162+DS162+DV162+DY162+EB162+EE162+EH162+EK162</f>
        <v>0</v>
      </c>
      <c r="BO162" s="74" t="n">
        <f aca="false">BR162+BU162+BX162+CA162+CD162+CG162+CP162+CS162+CV162+CJ162+CM162+CY162+DB162+DE162+DH162+DK162+DN162+DQ162+DT162+DW162+DZ162+EC162+EF162+EI162+EL162</f>
        <v>0</v>
      </c>
      <c r="BP162" s="74" t="n">
        <f aca="false">BS162+BV162+BY162+CB162+CE162+CH162+CQ162+CT162+CW162+CK162+CN162+CZ162+DC162+DF162+DI162+DL162+DO162+DR162+DU162+DX162+EA162+ED162+EG162+EJ162+EM162</f>
        <v>0</v>
      </c>
      <c r="BQ162" s="75" t="n">
        <f aca="false">BQ806+BQ832</f>
        <v>0</v>
      </c>
      <c r="BR162" s="75" t="n">
        <f aca="false">BR806+BR832</f>
        <v>0</v>
      </c>
      <c r="BS162" s="75" t="n">
        <f aca="false">BS806+BS832</f>
        <v>0</v>
      </c>
      <c r="BT162" s="75" t="n">
        <f aca="false">BT806+BT832</f>
        <v>0</v>
      </c>
      <c r="BU162" s="75" t="n">
        <f aca="false">BU806+BU832</f>
        <v>0</v>
      </c>
      <c r="BV162" s="75" t="n">
        <f aca="false">BV806+BV832</f>
        <v>0</v>
      </c>
      <c r="BW162" s="75" t="n">
        <f aca="false">BW806+BW832</f>
        <v>0</v>
      </c>
      <c r="BX162" s="75" t="n">
        <f aca="false">BX806+BX832</f>
        <v>0</v>
      </c>
      <c r="BY162" s="75" t="n">
        <f aca="false">BY806+BY832</f>
        <v>0</v>
      </c>
      <c r="BZ162" s="75" t="n">
        <f aca="false">BZ806+BZ832</f>
        <v>0</v>
      </c>
      <c r="CA162" s="75" t="n">
        <f aca="false">CA806+CA832</f>
        <v>0</v>
      </c>
      <c r="CB162" s="75" t="n">
        <f aca="false">CB806+CB832</f>
        <v>0</v>
      </c>
      <c r="CC162" s="75" t="n">
        <f aca="false">CC806+CC832</f>
        <v>0</v>
      </c>
      <c r="CD162" s="75" t="n">
        <f aca="false">CD806+CD832</f>
        <v>0</v>
      </c>
      <c r="CE162" s="75" t="n">
        <f aca="false">CE806+CE832</f>
        <v>0</v>
      </c>
      <c r="CF162" s="75" t="n">
        <f aca="false">CF806+CF832</f>
        <v>0</v>
      </c>
      <c r="CG162" s="75" t="n">
        <f aca="false">CG806+CG832</f>
        <v>0</v>
      </c>
      <c r="CH162" s="75" t="n">
        <f aca="false">CH806+CH832</f>
        <v>0</v>
      </c>
      <c r="CI162" s="75" t="n">
        <f aca="false">CI806+CI832</f>
        <v>0</v>
      </c>
      <c r="CJ162" s="75" t="n">
        <f aca="false">CJ806+CJ832</f>
        <v>0</v>
      </c>
      <c r="CK162" s="75" t="n">
        <f aca="false">CK806+CK832</f>
        <v>0</v>
      </c>
      <c r="CL162" s="75" t="n">
        <f aca="false">CL806+CL832</f>
        <v>0</v>
      </c>
      <c r="CM162" s="75" t="n">
        <f aca="false">CM806+CM832</f>
        <v>0</v>
      </c>
      <c r="CN162" s="75" t="n">
        <f aca="false">CN806+CN832</f>
        <v>0</v>
      </c>
      <c r="CO162" s="75" t="n">
        <f aca="false">CO806+CO832</f>
        <v>0</v>
      </c>
      <c r="CP162" s="75" t="n">
        <f aca="false">CP806+CP832</f>
        <v>0</v>
      </c>
      <c r="CQ162" s="75" t="n">
        <f aca="false">CQ806+CQ832</f>
        <v>0</v>
      </c>
      <c r="CR162" s="75" t="n">
        <f aca="false">CR806+CR832</f>
        <v>0</v>
      </c>
      <c r="CS162" s="75" t="n">
        <f aca="false">CS806+CS832</f>
        <v>0</v>
      </c>
      <c r="CT162" s="75" t="n">
        <f aca="false">CT806+CT832</f>
        <v>0</v>
      </c>
      <c r="CU162" s="75" t="n">
        <f aca="false">CU806+CU832</f>
        <v>0</v>
      </c>
      <c r="CV162" s="75" t="n">
        <f aca="false">CV806+CV832</f>
        <v>0</v>
      </c>
      <c r="CW162" s="75" t="n">
        <f aca="false">CW806+CW832</f>
        <v>0</v>
      </c>
      <c r="CX162" s="75" t="n">
        <f aca="false">CX806+CX832</f>
        <v>0</v>
      </c>
      <c r="CY162" s="75" t="n">
        <f aca="false">CY806+CY832</f>
        <v>0</v>
      </c>
      <c r="CZ162" s="75" t="n">
        <f aca="false">CZ806+CZ832</f>
        <v>0</v>
      </c>
      <c r="DA162" s="75" t="n">
        <f aca="false">DA806+DA832</f>
        <v>0</v>
      </c>
      <c r="DB162" s="75" t="n">
        <f aca="false">DB806+DB832</f>
        <v>0</v>
      </c>
      <c r="DC162" s="75" t="n">
        <f aca="false">DC806+DC832</f>
        <v>0</v>
      </c>
      <c r="DD162" s="75" t="n">
        <f aca="false">DD806+DD832</f>
        <v>0</v>
      </c>
      <c r="DE162" s="75" t="n">
        <f aca="false">DE806+DE832</f>
        <v>0</v>
      </c>
      <c r="DF162" s="75" t="n">
        <f aca="false">DF806+DF832</f>
        <v>0</v>
      </c>
      <c r="DG162" s="75" t="n">
        <f aca="false">DG806+DG832</f>
        <v>0</v>
      </c>
      <c r="DH162" s="75" t="n">
        <f aca="false">DH806+DH832</f>
        <v>0</v>
      </c>
      <c r="DI162" s="75" t="n">
        <f aca="false">DI806+DI832</f>
        <v>0</v>
      </c>
      <c r="DJ162" s="75" t="n">
        <f aca="false">DJ806+DJ832</f>
        <v>0</v>
      </c>
      <c r="DK162" s="75" t="n">
        <f aca="false">DK806+DK832</f>
        <v>0</v>
      </c>
      <c r="DL162" s="75" t="n">
        <f aca="false">DL806+DL832</f>
        <v>0</v>
      </c>
      <c r="DM162" s="75" t="n">
        <f aca="false">DM806+DM832</f>
        <v>0</v>
      </c>
      <c r="DN162" s="75" t="n">
        <f aca="false">DN806+DN832</f>
        <v>0</v>
      </c>
      <c r="DO162" s="75" t="n">
        <f aca="false">DO806+DO832</f>
        <v>0</v>
      </c>
      <c r="DP162" s="75" t="n">
        <f aca="false">DP806+DP832</f>
        <v>0</v>
      </c>
      <c r="DQ162" s="75" t="n">
        <f aca="false">DQ806+DQ832</f>
        <v>0</v>
      </c>
      <c r="DR162" s="75" t="n">
        <f aca="false">DR806+DR832</f>
        <v>0</v>
      </c>
      <c r="DS162" s="75" t="n">
        <f aca="false">DS806+DS832</f>
        <v>0</v>
      </c>
      <c r="DT162" s="75" t="n">
        <f aca="false">DT806+DT832</f>
        <v>0</v>
      </c>
      <c r="DU162" s="75" t="n">
        <f aca="false">DU806+DU832</f>
        <v>0</v>
      </c>
      <c r="DV162" s="75" t="n">
        <f aca="false">DV806+DV832</f>
        <v>0</v>
      </c>
      <c r="DW162" s="75" t="n">
        <f aca="false">DW806+DW832</f>
        <v>0</v>
      </c>
      <c r="DX162" s="75" t="n">
        <f aca="false">DX806+DX832</f>
        <v>0</v>
      </c>
      <c r="DY162" s="75" t="n">
        <f aca="false">DY806+DY832</f>
        <v>0</v>
      </c>
      <c r="DZ162" s="75" t="n">
        <f aca="false">DZ806+DZ832</f>
        <v>0</v>
      </c>
      <c r="EA162" s="75" t="n">
        <f aca="false">EA806+EA832</f>
        <v>0</v>
      </c>
      <c r="EB162" s="75" t="n">
        <f aca="false">EB806+EB832</f>
        <v>0</v>
      </c>
      <c r="EC162" s="75" t="n">
        <f aca="false">EC806+EC832</f>
        <v>0</v>
      </c>
      <c r="ED162" s="75" t="n">
        <f aca="false">ED806+ED832</f>
        <v>0</v>
      </c>
      <c r="EE162" s="75" t="n">
        <f aca="false">EE806+EE832</f>
        <v>0</v>
      </c>
      <c r="EF162" s="75" t="n">
        <f aca="false">EF806+EF832</f>
        <v>0</v>
      </c>
      <c r="EG162" s="75" t="n">
        <f aca="false">EG806+EG832</f>
        <v>0</v>
      </c>
      <c r="EH162" s="75" t="n">
        <f aca="false">EH806+EH832</f>
        <v>0</v>
      </c>
      <c r="EI162" s="75" t="n">
        <f aca="false">EI806+EI832</f>
        <v>0</v>
      </c>
      <c r="EJ162" s="75" t="n">
        <f aca="false">EJ806+EJ832</f>
        <v>0</v>
      </c>
      <c r="EK162" s="75" t="n">
        <f aca="false">EK806+EK832</f>
        <v>0</v>
      </c>
      <c r="EL162" s="75" t="n">
        <f aca="false">EL806+EL832</f>
        <v>0</v>
      </c>
      <c r="EM162" s="75" t="n">
        <f aca="false">EM806+EM832</f>
        <v>0</v>
      </c>
      <c r="EN162" s="74"/>
      <c r="EO162" s="74"/>
      <c r="EP162" s="74"/>
      <c r="EQ162" s="75" t="n">
        <f aca="false">EQ806+EQ832</f>
        <v>0</v>
      </c>
      <c r="ER162" s="75" t="n">
        <f aca="false">ER806+ER832</f>
        <v>0</v>
      </c>
      <c r="ES162" s="75" t="n">
        <f aca="false">ES806+ES832</f>
        <v>0</v>
      </c>
      <c r="ET162" s="75" t="n">
        <f aca="false">ET806+ET832</f>
        <v>0</v>
      </c>
      <c r="EU162" s="75" t="n">
        <f aca="false">EU806+EU832</f>
        <v>0</v>
      </c>
      <c r="EV162" s="75" t="n">
        <f aca="false">EV806+EV832</f>
        <v>0</v>
      </c>
      <c r="EW162" s="75" t="n">
        <f aca="false">EW806+EW832</f>
        <v>0</v>
      </c>
      <c r="EX162" s="75" t="n">
        <f aca="false">EX806+EX832</f>
        <v>0</v>
      </c>
      <c r="EY162" s="75" t="n">
        <f aca="false">EY806+EY832</f>
        <v>0</v>
      </c>
      <c r="EZ162" s="75" t="n">
        <f aca="false">EZ806+EZ832</f>
        <v>0</v>
      </c>
      <c r="FA162" s="75" t="n">
        <f aca="false">FA806+FA832</f>
        <v>0</v>
      </c>
      <c r="FB162" s="75" t="n">
        <f aca="false">FB806+FB832</f>
        <v>0</v>
      </c>
    </row>
    <row r="163" customFormat="false" ht="15" hidden="false" customHeight="true" outlineLevel="0" collapsed="false">
      <c r="A163" s="11" t="s">
        <v>120</v>
      </c>
      <c r="B163" s="11"/>
      <c r="C163" s="72" t="s">
        <v>160</v>
      </c>
      <c r="D163" s="72" t="s">
        <v>162</v>
      </c>
      <c r="E163" s="72" t="s">
        <v>113</v>
      </c>
      <c r="F163" s="72" t="s">
        <v>111</v>
      </c>
      <c r="G163" s="72" t="s">
        <v>115</v>
      </c>
      <c r="H163" s="73" t="n">
        <v>213</v>
      </c>
      <c r="I163" s="74" t="n">
        <f aca="false">L163+O163+R163</f>
        <v>3682.7</v>
      </c>
      <c r="J163" s="74" t="n">
        <f aca="false">M163+P163+S163</f>
        <v>0</v>
      </c>
      <c r="K163" s="74" t="n">
        <f aca="false">N163+Q163+T163</f>
        <v>3661.6</v>
      </c>
      <c r="L163" s="74" t="n">
        <f aca="false">L807+L833</f>
        <v>3682.7</v>
      </c>
      <c r="M163" s="74" t="n">
        <f aca="false">M807+M833</f>
        <v>0</v>
      </c>
      <c r="N163" s="74" t="n">
        <f aca="false">N807+N833</f>
        <v>3661.6</v>
      </c>
      <c r="O163" s="74" t="n">
        <f aca="false">O807+O833</f>
        <v>0</v>
      </c>
      <c r="P163" s="74" t="n">
        <f aca="false">P807+P833</f>
        <v>0</v>
      </c>
      <c r="Q163" s="74" t="n">
        <f aca="false">Q807+Q833</f>
        <v>0</v>
      </c>
      <c r="R163" s="74" t="n">
        <f aca="false">U163+BN163</f>
        <v>0</v>
      </c>
      <c r="S163" s="74" t="n">
        <f aca="false">V163+BO163</f>
        <v>0</v>
      </c>
      <c r="T163" s="74" t="n">
        <f aca="false">W163+BP163</f>
        <v>0</v>
      </c>
      <c r="U163" s="74" t="n">
        <f aca="false">X163+AA163+AD163+AG163+AJ163+AM163+AP163+AS163+AV163+AY163+BB163+BE163+BH163+BK163</f>
        <v>0</v>
      </c>
      <c r="V163" s="74" t="n">
        <f aca="false">Y163+AB163+AE163+AH163+AK163+AN163+AQ163+AT163+AW163+AZ163+BC163+BF163+BI163+BL163</f>
        <v>0</v>
      </c>
      <c r="W163" s="74" t="n">
        <f aca="false">Z163+AC163+AF163+AI163+AL163+AO163+AR163+AU163+AX163+BA163+BD163+BG163+BJ163+BM163</f>
        <v>0</v>
      </c>
      <c r="X163" s="75" t="n">
        <f aca="false">X807+X833</f>
        <v>0</v>
      </c>
      <c r="Y163" s="75" t="n">
        <f aca="false">Y807+Y833</f>
        <v>0</v>
      </c>
      <c r="Z163" s="75" t="n">
        <f aca="false">Z807+Z833</f>
        <v>0</v>
      </c>
      <c r="AA163" s="75" t="n">
        <f aca="false">AA807+AA833</f>
        <v>0</v>
      </c>
      <c r="AB163" s="75" t="n">
        <f aca="false">AB807+AB833</f>
        <v>0</v>
      </c>
      <c r="AC163" s="75" t="n">
        <f aca="false">AC807+AC833</f>
        <v>0</v>
      </c>
      <c r="AD163" s="75" t="n">
        <f aca="false">AD807+AD833</f>
        <v>0</v>
      </c>
      <c r="AE163" s="75" t="n">
        <f aca="false">AE807+AE833</f>
        <v>0</v>
      </c>
      <c r="AF163" s="75" t="n">
        <f aca="false">AF807+AF833</f>
        <v>0</v>
      </c>
      <c r="AG163" s="75" t="n">
        <f aca="false">AG807+AG833</f>
        <v>0</v>
      </c>
      <c r="AH163" s="75" t="n">
        <f aca="false">AH807+AH833</f>
        <v>0</v>
      </c>
      <c r="AI163" s="75" t="n">
        <f aca="false">AI807+AI833</f>
        <v>0</v>
      </c>
      <c r="AJ163" s="75" t="n">
        <f aca="false">AJ807+AJ833</f>
        <v>0</v>
      </c>
      <c r="AK163" s="75" t="n">
        <f aca="false">AK807+AK833</f>
        <v>0</v>
      </c>
      <c r="AL163" s="75" t="n">
        <f aca="false">AL807+AL833</f>
        <v>0</v>
      </c>
      <c r="AM163" s="75" t="n">
        <f aca="false">AM807+AM833</f>
        <v>0</v>
      </c>
      <c r="AN163" s="75" t="n">
        <f aca="false">AN807+AN833</f>
        <v>0</v>
      </c>
      <c r="AO163" s="75" t="n">
        <f aca="false">AO807+AO833</f>
        <v>0</v>
      </c>
      <c r="AP163" s="75" t="n">
        <f aca="false">AP807+AP833</f>
        <v>0</v>
      </c>
      <c r="AQ163" s="75" t="n">
        <f aca="false">AQ807+AQ833</f>
        <v>0</v>
      </c>
      <c r="AR163" s="75" t="n">
        <f aca="false">AR807+AR833</f>
        <v>0</v>
      </c>
      <c r="AS163" s="75" t="n">
        <f aca="false">AS807+AS833</f>
        <v>0</v>
      </c>
      <c r="AT163" s="75" t="n">
        <f aca="false">AT807+AT833</f>
        <v>0</v>
      </c>
      <c r="AU163" s="75" t="n">
        <f aca="false">AU807+AU833</f>
        <v>0</v>
      </c>
      <c r="AV163" s="75" t="n">
        <f aca="false">AV807+AV833</f>
        <v>0</v>
      </c>
      <c r="AW163" s="75" t="n">
        <f aca="false">AW807+AW833</f>
        <v>0</v>
      </c>
      <c r="AX163" s="75" t="n">
        <f aca="false">AX807+AX833</f>
        <v>0</v>
      </c>
      <c r="AY163" s="75" t="n">
        <f aca="false">AY807+AY833</f>
        <v>0</v>
      </c>
      <c r="AZ163" s="75" t="n">
        <f aca="false">AZ807+AZ833</f>
        <v>0</v>
      </c>
      <c r="BA163" s="75" t="n">
        <f aca="false">BA807+BA833</f>
        <v>0</v>
      </c>
      <c r="BB163" s="75" t="n">
        <f aca="false">BB807+BB833</f>
        <v>0</v>
      </c>
      <c r="BC163" s="75" t="n">
        <f aca="false">BC807+BC833</f>
        <v>0</v>
      </c>
      <c r="BD163" s="75" t="n">
        <f aca="false">BD807+BD833</f>
        <v>0</v>
      </c>
      <c r="BE163" s="75" t="n">
        <f aca="false">BE807+BE833</f>
        <v>0</v>
      </c>
      <c r="BF163" s="75" t="n">
        <f aca="false">BF807+BF833</f>
        <v>0</v>
      </c>
      <c r="BG163" s="75" t="n">
        <f aca="false">BG807+BG833</f>
        <v>0</v>
      </c>
      <c r="BH163" s="75" t="n">
        <f aca="false">BH807+BH833</f>
        <v>0</v>
      </c>
      <c r="BI163" s="75" t="n">
        <f aca="false">BI807+BI833</f>
        <v>0</v>
      </c>
      <c r="BJ163" s="75" t="n">
        <f aca="false">BJ807+BJ833</f>
        <v>0</v>
      </c>
      <c r="BK163" s="75" t="n">
        <f aca="false">BK807+BK833</f>
        <v>0</v>
      </c>
      <c r="BL163" s="75" t="n">
        <f aca="false">BL807+BL833</f>
        <v>0</v>
      </c>
      <c r="BM163" s="75" t="n">
        <f aca="false">BM807+BM833</f>
        <v>0</v>
      </c>
      <c r="BN163" s="74" t="n">
        <f aca="false">BQ163+BT163+BW163+BZ163+CC163+CF163+CO163+CR163+CU163+CI163+CL163+CX163+DA163+DD163+DG163+DJ163+DM163+DP163+DS163+DV163+DY163+EB163+EE163+EH163+EK163</f>
        <v>0</v>
      </c>
      <c r="BO163" s="74" t="n">
        <f aca="false">BR163+BU163+BX163+CA163+CD163+CG163+CP163+CS163+CV163+CJ163+CM163+CY163+DB163+DE163+DH163+DK163+DN163+DQ163+DT163+DW163+DZ163+EC163+EF163+EI163+EL163</f>
        <v>0</v>
      </c>
      <c r="BP163" s="74" t="n">
        <f aca="false">BS163+BV163+BY163+CB163+CE163+CH163+CQ163+CT163+CW163+CK163+CN163+CZ163+DC163+DF163+DI163+DL163+DO163+DR163+DU163+DX163+EA163+ED163+EG163+EJ163+EM163</f>
        <v>0</v>
      </c>
      <c r="BQ163" s="75" t="n">
        <f aca="false">BQ807+BQ833</f>
        <v>0</v>
      </c>
      <c r="BR163" s="75" t="n">
        <f aca="false">BR807+BR833</f>
        <v>0</v>
      </c>
      <c r="BS163" s="75" t="n">
        <f aca="false">BS807+BS833</f>
        <v>0</v>
      </c>
      <c r="BT163" s="75" t="n">
        <f aca="false">BT807+BT833</f>
        <v>0</v>
      </c>
      <c r="BU163" s="75" t="n">
        <f aca="false">BU807+BU833</f>
        <v>0</v>
      </c>
      <c r="BV163" s="75" t="n">
        <f aca="false">BV807+BV833</f>
        <v>0</v>
      </c>
      <c r="BW163" s="75" t="n">
        <f aca="false">BW807+BW833</f>
        <v>0</v>
      </c>
      <c r="BX163" s="75" t="n">
        <f aca="false">BX807+BX833</f>
        <v>0</v>
      </c>
      <c r="BY163" s="75" t="n">
        <f aca="false">BY807+BY833</f>
        <v>0</v>
      </c>
      <c r="BZ163" s="75" t="n">
        <f aca="false">BZ807+BZ833</f>
        <v>0</v>
      </c>
      <c r="CA163" s="75" t="n">
        <f aca="false">CA807+CA833</f>
        <v>0</v>
      </c>
      <c r="CB163" s="75" t="n">
        <f aca="false">CB807+CB833</f>
        <v>0</v>
      </c>
      <c r="CC163" s="75" t="n">
        <f aca="false">CC807+CC833</f>
        <v>0</v>
      </c>
      <c r="CD163" s="75" t="n">
        <f aca="false">CD807+CD833</f>
        <v>0</v>
      </c>
      <c r="CE163" s="75" t="n">
        <f aca="false">CE807+CE833</f>
        <v>0</v>
      </c>
      <c r="CF163" s="75" t="n">
        <f aca="false">CF807+CF833</f>
        <v>0</v>
      </c>
      <c r="CG163" s="75" t="n">
        <f aca="false">CG807+CG833</f>
        <v>0</v>
      </c>
      <c r="CH163" s="75" t="n">
        <f aca="false">CH807+CH833</f>
        <v>0</v>
      </c>
      <c r="CI163" s="75" t="n">
        <f aca="false">CI807+CI833</f>
        <v>0</v>
      </c>
      <c r="CJ163" s="75" t="n">
        <f aca="false">CJ807+CJ833</f>
        <v>0</v>
      </c>
      <c r="CK163" s="75" t="n">
        <f aca="false">CK807+CK833</f>
        <v>0</v>
      </c>
      <c r="CL163" s="75" t="n">
        <f aca="false">CL807+CL833</f>
        <v>0</v>
      </c>
      <c r="CM163" s="75" t="n">
        <f aca="false">CM807+CM833</f>
        <v>0</v>
      </c>
      <c r="CN163" s="75" t="n">
        <f aca="false">CN807+CN833</f>
        <v>0</v>
      </c>
      <c r="CO163" s="75" t="n">
        <f aca="false">CO807+CO833</f>
        <v>0</v>
      </c>
      <c r="CP163" s="75" t="n">
        <f aca="false">CP807+CP833</f>
        <v>0</v>
      </c>
      <c r="CQ163" s="75" t="n">
        <f aca="false">CQ807+CQ833</f>
        <v>0</v>
      </c>
      <c r="CR163" s="75" t="n">
        <f aca="false">CR807+CR833</f>
        <v>0</v>
      </c>
      <c r="CS163" s="75" t="n">
        <f aca="false">CS807+CS833</f>
        <v>0</v>
      </c>
      <c r="CT163" s="75" t="n">
        <f aca="false">CT807+CT833</f>
        <v>0</v>
      </c>
      <c r="CU163" s="75" t="n">
        <f aca="false">CU807+CU833</f>
        <v>0</v>
      </c>
      <c r="CV163" s="75" t="n">
        <f aca="false">CV807+CV833</f>
        <v>0</v>
      </c>
      <c r="CW163" s="75" t="n">
        <f aca="false">CW807+CW833</f>
        <v>0</v>
      </c>
      <c r="CX163" s="75" t="n">
        <f aca="false">CX807+CX833</f>
        <v>0</v>
      </c>
      <c r="CY163" s="75" t="n">
        <f aca="false">CY807+CY833</f>
        <v>0</v>
      </c>
      <c r="CZ163" s="75" t="n">
        <f aca="false">CZ807+CZ833</f>
        <v>0</v>
      </c>
      <c r="DA163" s="75" t="n">
        <f aca="false">DA807+DA833</f>
        <v>0</v>
      </c>
      <c r="DB163" s="75" t="n">
        <f aca="false">DB807+DB833</f>
        <v>0</v>
      </c>
      <c r="DC163" s="75" t="n">
        <f aca="false">DC807+DC833</f>
        <v>0</v>
      </c>
      <c r="DD163" s="75" t="n">
        <f aca="false">DD807+DD833</f>
        <v>0</v>
      </c>
      <c r="DE163" s="75" t="n">
        <f aca="false">DE807+DE833</f>
        <v>0</v>
      </c>
      <c r="DF163" s="75" t="n">
        <f aca="false">DF807+DF833</f>
        <v>0</v>
      </c>
      <c r="DG163" s="75" t="n">
        <f aca="false">DG807+DG833</f>
        <v>0</v>
      </c>
      <c r="DH163" s="75" t="n">
        <f aca="false">DH807+DH833</f>
        <v>0</v>
      </c>
      <c r="DI163" s="75" t="n">
        <f aca="false">DI807+DI833</f>
        <v>0</v>
      </c>
      <c r="DJ163" s="75" t="n">
        <f aca="false">DJ807+DJ833</f>
        <v>0</v>
      </c>
      <c r="DK163" s="75" t="n">
        <f aca="false">DK807+DK833</f>
        <v>0</v>
      </c>
      <c r="DL163" s="75" t="n">
        <f aca="false">DL807+DL833</f>
        <v>0</v>
      </c>
      <c r="DM163" s="75" t="n">
        <f aca="false">DM807+DM833</f>
        <v>0</v>
      </c>
      <c r="DN163" s="75" t="n">
        <f aca="false">DN807+DN833</f>
        <v>0</v>
      </c>
      <c r="DO163" s="75" t="n">
        <f aca="false">DO807+DO833</f>
        <v>0</v>
      </c>
      <c r="DP163" s="75" t="n">
        <f aca="false">DP807+DP833</f>
        <v>0</v>
      </c>
      <c r="DQ163" s="75" t="n">
        <f aca="false">DQ807+DQ833</f>
        <v>0</v>
      </c>
      <c r="DR163" s="75" t="n">
        <f aca="false">DR807+DR833</f>
        <v>0</v>
      </c>
      <c r="DS163" s="75" t="n">
        <f aca="false">DS807+DS833</f>
        <v>0</v>
      </c>
      <c r="DT163" s="75" t="n">
        <f aca="false">DT807+DT833</f>
        <v>0</v>
      </c>
      <c r="DU163" s="75" t="n">
        <f aca="false">DU807+DU833</f>
        <v>0</v>
      </c>
      <c r="DV163" s="75" t="n">
        <f aca="false">DV807+DV833</f>
        <v>0</v>
      </c>
      <c r="DW163" s="75" t="n">
        <f aca="false">DW807+DW833</f>
        <v>0</v>
      </c>
      <c r="DX163" s="75" t="n">
        <f aca="false">DX807+DX833</f>
        <v>0</v>
      </c>
      <c r="DY163" s="75" t="n">
        <f aca="false">DY807+DY833</f>
        <v>0</v>
      </c>
      <c r="DZ163" s="75" t="n">
        <f aca="false">DZ807+DZ833</f>
        <v>0</v>
      </c>
      <c r="EA163" s="75" t="n">
        <f aca="false">EA807+EA833</f>
        <v>0</v>
      </c>
      <c r="EB163" s="75" t="n">
        <f aca="false">EB807+EB833</f>
        <v>0</v>
      </c>
      <c r="EC163" s="75" t="n">
        <f aca="false">EC807+EC833</f>
        <v>0</v>
      </c>
      <c r="ED163" s="75" t="n">
        <f aca="false">ED807+ED833</f>
        <v>0</v>
      </c>
      <c r="EE163" s="75" t="n">
        <f aca="false">EE807+EE833</f>
        <v>0</v>
      </c>
      <c r="EF163" s="75" t="n">
        <f aca="false">EF807+EF833</f>
        <v>0</v>
      </c>
      <c r="EG163" s="75" t="n">
        <f aca="false">EG807+EG833</f>
        <v>0</v>
      </c>
      <c r="EH163" s="75" t="n">
        <f aca="false">EH807+EH833</f>
        <v>0</v>
      </c>
      <c r="EI163" s="75" t="n">
        <f aca="false">EI807+EI833</f>
        <v>0</v>
      </c>
      <c r="EJ163" s="75" t="n">
        <f aca="false">EJ807+EJ833</f>
        <v>0</v>
      </c>
      <c r="EK163" s="75" t="n">
        <f aca="false">EK807+EK833</f>
        <v>0</v>
      </c>
      <c r="EL163" s="75" t="n">
        <f aca="false">EL807+EL833</f>
        <v>0</v>
      </c>
      <c r="EM163" s="75" t="n">
        <f aca="false">EM807+EM833</f>
        <v>0</v>
      </c>
      <c r="EN163" s="74"/>
      <c r="EO163" s="74"/>
      <c r="EP163" s="74"/>
      <c r="EQ163" s="75" t="n">
        <f aca="false">EQ807+EQ833</f>
        <v>0</v>
      </c>
      <c r="ER163" s="75" t="n">
        <f aca="false">ER807+ER833</f>
        <v>0</v>
      </c>
      <c r="ES163" s="75" t="n">
        <f aca="false">ES807+ES833</f>
        <v>0</v>
      </c>
      <c r="ET163" s="75" t="n">
        <f aca="false">ET807+ET833</f>
        <v>0</v>
      </c>
      <c r="EU163" s="75" t="n">
        <f aca="false">EU807+EU833</f>
        <v>0</v>
      </c>
      <c r="EV163" s="75" t="n">
        <f aca="false">EV807+EV833</f>
        <v>0</v>
      </c>
      <c r="EW163" s="75" t="n">
        <f aca="false">EW807+EW833</f>
        <v>0</v>
      </c>
      <c r="EX163" s="75" t="n">
        <f aca="false">EX807+EX833</f>
        <v>0</v>
      </c>
      <c r="EY163" s="75" t="n">
        <f aca="false">EY807+EY833</f>
        <v>0</v>
      </c>
      <c r="EZ163" s="75" t="n">
        <f aca="false">EZ807+EZ833</f>
        <v>0</v>
      </c>
      <c r="FA163" s="75" t="n">
        <f aca="false">FA807+FA833</f>
        <v>0</v>
      </c>
      <c r="FB163" s="75" t="n">
        <f aca="false">FB807+FB833</f>
        <v>0</v>
      </c>
    </row>
    <row r="164" customFormat="false" ht="15" hidden="false" customHeight="true" outlineLevel="0" collapsed="false">
      <c r="A164" s="11" t="s">
        <v>121</v>
      </c>
      <c r="B164" s="11"/>
      <c r="C164" s="72" t="s">
        <v>160</v>
      </c>
      <c r="D164" s="72" t="s">
        <v>162</v>
      </c>
      <c r="E164" s="72" t="s">
        <v>113</v>
      </c>
      <c r="F164" s="72" t="s">
        <v>111</v>
      </c>
      <c r="G164" s="72" t="s">
        <v>115</v>
      </c>
      <c r="H164" s="73" t="n">
        <v>220</v>
      </c>
      <c r="I164" s="74" t="n">
        <f aca="false">SUM(I166:I171)</f>
        <v>6855.4</v>
      </c>
      <c r="J164" s="74" t="n">
        <f aca="false">SUM(J166:J171)</f>
        <v>0</v>
      </c>
      <c r="K164" s="74" t="n">
        <f aca="false">SUM(K166:K171)</f>
        <v>6670.1</v>
      </c>
      <c r="L164" s="74" t="n">
        <f aca="false">SUM(L166:L171)</f>
        <v>6855.4</v>
      </c>
      <c r="M164" s="74" t="n">
        <f aca="false">SUM(M166:M171)</f>
        <v>0</v>
      </c>
      <c r="N164" s="74" t="n">
        <f aca="false">SUM(N166:N171)</f>
        <v>6670.1</v>
      </c>
      <c r="O164" s="74" t="n">
        <f aca="false">SUM(O166:O171)</f>
        <v>0</v>
      </c>
      <c r="P164" s="74" t="n">
        <f aca="false">SUM(P166:P171)</f>
        <v>0</v>
      </c>
      <c r="Q164" s="74" t="n">
        <f aca="false">SUM(Q166:Q171)</f>
        <v>0</v>
      </c>
      <c r="R164" s="74" t="n">
        <f aca="false">SUM(R166:R171)</f>
        <v>0</v>
      </c>
      <c r="S164" s="74" t="n">
        <f aca="false">SUM(S166:S171)</f>
        <v>0</v>
      </c>
      <c r="T164" s="74" t="n">
        <f aca="false">SUM(T166:T171)</f>
        <v>0</v>
      </c>
      <c r="U164" s="74" t="n">
        <f aca="false">SUM(U166:U171)</f>
        <v>0</v>
      </c>
      <c r="V164" s="74" t="n">
        <f aca="false">SUM(V166:V171)</f>
        <v>0</v>
      </c>
      <c r="W164" s="74" t="n">
        <f aca="false">SUM(W166:W171)</f>
        <v>0</v>
      </c>
      <c r="X164" s="74" t="n">
        <f aca="false">SUM(X166:X171)</f>
        <v>0</v>
      </c>
      <c r="Y164" s="74" t="n">
        <f aca="false">SUM(Y166:Y171)</f>
        <v>0</v>
      </c>
      <c r="Z164" s="74" t="n">
        <f aca="false">SUM(Z166:Z171)</f>
        <v>0</v>
      </c>
      <c r="AA164" s="74" t="n">
        <f aca="false">SUM(AA166:AA171)</f>
        <v>0</v>
      </c>
      <c r="AB164" s="74" t="n">
        <f aca="false">SUM(AB166:AB171)</f>
        <v>0</v>
      </c>
      <c r="AC164" s="74" t="n">
        <f aca="false">SUM(AC166:AC171)</f>
        <v>0</v>
      </c>
      <c r="AD164" s="74" t="n">
        <f aca="false">SUM(AD166:AD171)</f>
        <v>0</v>
      </c>
      <c r="AE164" s="74" t="n">
        <f aca="false">SUM(AE166:AE171)</f>
        <v>0</v>
      </c>
      <c r="AF164" s="74" t="n">
        <f aca="false">SUM(AF166:AF171)</f>
        <v>0</v>
      </c>
      <c r="AG164" s="74" t="n">
        <f aca="false">SUM(AG166:AG171)</f>
        <v>0</v>
      </c>
      <c r="AH164" s="74" t="n">
        <f aca="false">SUM(AH166:AH171)</f>
        <v>0</v>
      </c>
      <c r="AI164" s="74" t="n">
        <f aca="false">SUM(AI166:AI171)</f>
        <v>0</v>
      </c>
      <c r="AJ164" s="74" t="n">
        <f aca="false">SUM(AJ166:AJ171)</f>
        <v>0</v>
      </c>
      <c r="AK164" s="74" t="n">
        <f aca="false">SUM(AK166:AK171)</f>
        <v>0</v>
      </c>
      <c r="AL164" s="74" t="n">
        <f aca="false">SUM(AL166:AL171)</f>
        <v>0</v>
      </c>
      <c r="AM164" s="74" t="n">
        <f aca="false">SUM(AM166:AM171)</f>
        <v>0</v>
      </c>
      <c r="AN164" s="74" t="n">
        <f aca="false">SUM(AN166:AN171)</f>
        <v>0</v>
      </c>
      <c r="AO164" s="74" t="n">
        <f aca="false">SUM(AO166:AO171)</f>
        <v>0</v>
      </c>
      <c r="AP164" s="74" t="n">
        <f aca="false">SUM(AP166:AP171)</f>
        <v>0</v>
      </c>
      <c r="AQ164" s="74" t="n">
        <f aca="false">SUM(AQ166:AQ171)</f>
        <v>0</v>
      </c>
      <c r="AR164" s="74" t="n">
        <f aca="false">SUM(AR166:AR171)</f>
        <v>0</v>
      </c>
      <c r="AS164" s="74" t="n">
        <f aca="false">SUM(AS166:AS171)</f>
        <v>0</v>
      </c>
      <c r="AT164" s="74" t="n">
        <f aca="false">SUM(AT166:AT171)</f>
        <v>0</v>
      </c>
      <c r="AU164" s="74" t="n">
        <f aca="false">SUM(AU166:AU171)</f>
        <v>0</v>
      </c>
      <c r="AV164" s="74" t="n">
        <f aca="false">SUM(AV166:AV171)</f>
        <v>0</v>
      </c>
      <c r="AW164" s="74" t="n">
        <f aca="false">SUM(AW166:AW171)</f>
        <v>0</v>
      </c>
      <c r="AX164" s="74" t="n">
        <f aca="false">SUM(AX166:AX171)</f>
        <v>0</v>
      </c>
      <c r="AY164" s="74" t="n">
        <f aca="false">SUM(AY166:AY171)</f>
        <v>0</v>
      </c>
      <c r="AZ164" s="74" t="n">
        <f aca="false">SUM(AZ166:AZ171)</f>
        <v>0</v>
      </c>
      <c r="BA164" s="74" t="n">
        <f aca="false">SUM(BA166:BA171)</f>
        <v>0</v>
      </c>
      <c r="BB164" s="74" t="n">
        <f aca="false">SUM(BB166:BB171)</f>
        <v>0</v>
      </c>
      <c r="BC164" s="74" t="n">
        <f aca="false">SUM(BC166:BC171)</f>
        <v>0</v>
      </c>
      <c r="BD164" s="74" t="n">
        <f aca="false">SUM(BD166:BD171)</f>
        <v>0</v>
      </c>
      <c r="BE164" s="74" t="n">
        <f aca="false">SUM(BE166:BE171)</f>
        <v>0</v>
      </c>
      <c r="BF164" s="74" t="n">
        <f aca="false">SUM(BF166:BF171)</f>
        <v>0</v>
      </c>
      <c r="BG164" s="74" t="n">
        <f aca="false">SUM(BG166:BG171)</f>
        <v>0</v>
      </c>
      <c r="BH164" s="74" t="n">
        <f aca="false">SUM(BH166:BH171)</f>
        <v>0</v>
      </c>
      <c r="BI164" s="74" t="n">
        <f aca="false">SUM(BI166:BI171)</f>
        <v>0</v>
      </c>
      <c r="BJ164" s="74" t="n">
        <f aca="false">SUM(BJ166:BJ171)</f>
        <v>0</v>
      </c>
      <c r="BK164" s="74" t="n">
        <f aca="false">SUM(BK166:BK171)</f>
        <v>0</v>
      </c>
      <c r="BL164" s="74" t="n">
        <f aca="false">SUM(BL166:BL171)</f>
        <v>0</v>
      </c>
      <c r="BM164" s="74" t="n">
        <f aca="false">SUM(BM166:BM171)</f>
        <v>0</v>
      </c>
      <c r="BN164" s="74" t="n">
        <f aca="false">SUM(BN166:BN171)</f>
        <v>0</v>
      </c>
      <c r="BO164" s="74" t="n">
        <f aca="false">SUM(BO166:BO171)</f>
        <v>0</v>
      </c>
      <c r="BP164" s="74" t="n">
        <f aca="false">SUM(BP166:BP171)</f>
        <v>0</v>
      </c>
      <c r="BQ164" s="74" t="n">
        <f aca="false">SUM(BQ166:BQ171)</f>
        <v>0</v>
      </c>
      <c r="BR164" s="74" t="n">
        <f aca="false">SUM(BR166:BR171)</f>
        <v>0</v>
      </c>
      <c r="BS164" s="74" t="n">
        <f aca="false">SUM(BS166:BS171)</f>
        <v>0</v>
      </c>
      <c r="BT164" s="74" t="n">
        <f aca="false">SUM(BT166:BT171)</f>
        <v>0</v>
      </c>
      <c r="BU164" s="74" t="n">
        <f aca="false">SUM(BU166:BU171)</f>
        <v>0</v>
      </c>
      <c r="BV164" s="74" t="n">
        <f aca="false">SUM(BV166:BV171)</f>
        <v>0</v>
      </c>
      <c r="BW164" s="74" t="n">
        <f aca="false">SUM(BW166:BW171)</f>
        <v>0</v>
      </c>
      <c r="BX164" s="74" t="n">
        <f aca="false">SUM(BX166:BX171)</f>
        <v>0</v>
      </c>
      <c r="BY164" s="74" t="n">
        <f aca="false">SUM(BY166:BY171)</f>
        <v>0</v>
      </c>
      <c r="BZ164" s="74" t="n">
        <f aca="false">SUM(BZ166:BZ171)</f>
        <v>0</v>
      </c>
      <c r="CA164" s="74" t="n">
        <f aca="false">SUM(CA166:CA171)</f>
        <v>0</v>
      </c>
      <c r="CB164" s="74" t="n">
        <f aca="false">SUM(CB166:CB171)</f>
        <v>0</v>
      </c>
      <c r="CC164" s="74" t="n">
        <f aca="false">SUM(CC166:CC171)</f>
        <v>0</v>
      </c>
      <c r="CD164" s="74" t="n">
        <f aca="false">SUM(CD166:CD171)</f>
        <v>0</v>
      </c>
      <c r="CE164" s="74" t="n">
        <f aca="false">SUM(CE166:CE171)</f>
        <v>0</v>
      </c>
      <c r="CF164" s="74" t="n">
        <f aca="false">SUM(CF166:CF171)</f>
        <v>0</v>
      </c>
      <c r="CG164" s="74" t="n">
        <f aca="false">SUM(CG166:CG171)</f>
        <v>0</v>
      </c>
      <c r="CH164" s="74" t="n">
        <f aca="false">SUM(CH166:CH171)</f>
        <v>0</v>
      </c>
      <c r="CI164" s="74" t="n">
        <f aca="false">SUM(CI166:CI171)</f>
        <v>0</v>
      </c>
      <c r="CJ164" s="74" t="n">
        <f aca="false">SUM(CJ166:CJ171)</f>
        <v>0</v>
      </c>
      <c r="CK164" s="74" t="n">
        <f aca="false">SUM(CK166:CK171)</f>
        <v>0</v>
      </c>
      <c r="CL164" s="74" t="n">
        <f aca="false">SUM(CL166:CL171)</f>
        <v>0</v>
      </c>
      <c r="CM164" s="74" t="n">
        <f aca="false">SUM(CM166:CM171)</f>
        <v>0</v>
      </c>
      <c r="CN164" s="74" t="n">
        <f aca="false">SUM(CN166:CN171)</f>
        <v>0</v>
      </c>
      <c r="CO164" s="74" t="n">
        <f aca="false">SUM(CO166:CO171)</f>
        <v>0</v>
      </c>
      <c r="CP164" s="74" t="n">
        <f aca="false">SUM(CP166:CP171)</f>
        <v>0</v>
      </c>
      <c r="CQ164" s="74" t="n">
        <f aca="false">SUM(CQ166:CQ171)</f>
        <v>0</v>
      </c>
      <c r="CR164" s="74" t="n">
        <f aca="false">SUM(CR166:CR171)</f>
        <v>0</v>
      </c>
      <c r="CS164" s="74" t="n">
        <f aca="false">SUM(CS166:CS171)</f>
        <v>0</v>
      </c>
      <c r="CT164" s="74" t="n">
        <f aca="false">SUM(CT166:CT171)</f>
        <v>0</v>
      </c>
      <c r="CU164" s="74" t="n">
        <f aca="false">SUM(CU166:CU171)</f>
        <v>0</v>
      </c>
      <c r="CV164" s="74" t="n">
        <f aca="false">SUM(CV166:CV171)</f>
        <v>0</v>
      </c>
      <c r="CW164" s="74" t="n">
        <f aca="false">SUM(CW166:CW171)</f>
        <v>0</v>
      </c>
      <c r="CX164" s="74" t="n">
        <f aca="false">SUM(CX166:CX171)</f>
        <v>0</v>
      </c>
      <c r="CY164" s="74" t="n">
        <f aca="false">SUM(CY166:CY171)</f>
        <v>0</v>
      </c>
      <c r="CZ164" s="74" t="n">
        <f aca="false">SUM(CZ166:CZ171)</f>
        <v>0</v>
      </c>
      <c r="DA164" s="74" t="n">
        <f aca="false">SUM(DA166:DA171)</f>
        <v>0</v>
      </c>
      <c r="DB164" s="74" t="n">
        <f aca="false">SUM(DB166:DB171)</f>
        <v>0</v>
      </c>
      <c r="DC164" s="74" t="n">
        <f aca="false">SUM(DC166:DC171)</f>
        <v>0</v>
      </c>
      <c r="DD164" s="74" t="n">
        <f aca="false">SUM(DD166:DD171)</f>
        <v>0</v>
      </c>
      <c r="DE164" s="74" t="n">
        <f aca="false">SUM(DE166:DE171)</f>
        <v>0</v>
      </c>
      <c r="DF164" s="74" t="n">
        <f aca="false">SUM(DF166:DF171)</f>
        <v>0</v>
      </c>
      <c r="DG164" s="74" t="n">
        <f aca="false">SUM(DG166:DG171)</f>
        <v>0</v>
      </c>
      <c r="DH164" s="74" t="n">
        <f aca="false">SUM(DH166:DH171)</f>
        <v>0</v>
      </c>
      <c r="DI164" s="74" t="n">
        <f aca="false">SUM(DI166:DI171)</f>
        <v>0</v>
      </c>
      <c r="DJ164" s="74" t="n">
        <f aca="false">SUM(DJ166:DJ171)</f>
        <v>0</v>
      </c>
      <c r="DK164" s="74" t="n">
        <f aca="false">SUM(DK166:DK171)</f>
        <v>0</v>
      </c>
      <c r="DL164" s="74" t="n">
        <f aca="false">SUM(DL166:DL171)</f>
        <v>0</v>
      </c>
      <c r="DM164" s="74" t="n">
        <f aca="false">SUM(DM166:DM171)</f>
        <v>0</v>
      </c>
      <c r="DN164" s="74" t="n">
        <f aca="false">SUM(DN166:DN171)</f>
        <v>0</v>
      </c>
      <c r="DO164" s="74" t="n">
        <f aca="false">SUM(DO166:DO171)</f>
        <v>0</v>
      </c>
      <c r="DP164" s="74" t="n">
        <f aca="false">SUM(DP166:DP171)</f>
        <v>0</v>
      </c>
      <c r="DQ164" s="74" t="n">
        <f aca="false">SUM(DQ166:DQ171)</f>
        <v>0</v>
      </c>
      <c r="DR164" s="74" t="n">
        <f aca="false">SUM(DR166:DR171)</f>
        <v>0</v>
      </c>
      <c r="DS164" s="74" t="n">
        <f aca="false">SUM(DS166:DS171)</f>
        <v>0</v>
      </c>
      <c r="DT164" s="74" t="n">
        <f aca="false">SUM(DT166:DT171)</f>
        <v>0</v>
      </c>
      <c r="DU164" s="74" t="n">
        <f aca="false">SUM(DU166:DU171)</f>
        <v>0</v>
      </c>
      <c r="DV164" s="74" t="n">
        <f aca="false">SUM(DV166:DV171)</f>
        <v>0</v>
      </c>
      <c r="DW164" s="74" t="n">
        <f aca="false">SUM(DW166:DW171)</f>
        <v>0</v>
      </c>
      <c r="DX164" s="74" t="n">
        <f aca="false">SUM(DX166:DX171)</f>
        <v>0</v>
      </c>
      <c r="DY164" s="74" t="n">
        <f aca="false">SUM(DY166:DY171)</f>
        <v>0</v>
      </c>
      <c r="DZ164" s="74" t="n">
        <f aca="false">SUM(DZ166:DZ171)</f>
        <v>0</v>
      </c>
      <c r="EA164" s="74" t="n">
        <f aca="false">SUM(EA166:EA171)</f>
        <v>0</v>
      </c>
      <c r="EB164" s="74" t="n">
        <f aca="false">SUM(EB166:EB171)</f>
        <v>0</v>
      </c>
      <c r="EC164" s="74" t="n">
        <f aca="false">SUM(EC166:EC171)</f>
        <v>0</v>
      </c>
      <c r="ED164" s="74" t="n">
        <f aca="false">SUM(ED166:ED171)</f>
        <v>0</v>
      </c>
      <c r="EE164" s="74" t="n">
        <f aca="false">SUM(EE166:EE171)</f>
        <v>0</v>
      </c>
      <c r="EF164" s="74" t="n">
        <f aca="false">SUM(EF166:EF171)</f>
        <v>0</v>
      </c>
      <c r="EG164" s="74" t="n">
        <f aca="false">SUM(EG166:EG171)</f>
        <v>0</v>
      </c>
      <c r="EH164" s="74" t="n">
        <f aca="false">SUM(EH166:EH171)</f>
        <v>0</v>
      </c>
      <c r="EI164" s="74" t="n">
        <f aca="false">SUM(EI166:EI171)</f>
        <v>0</v>
      </c>
      <c r="EJ164" s="74" t="n">
        <f aca="false">SUM(EJ166:EJ171)</f>
        <v>0</v>
      </c>
      <c r="EK164" s="74" t="n">
        <f aca="false">SUM(EK166:EK171)</f>
        <v>0</v>
      </c>
      <c r="EL164" s="74" t="n">
        <f aca="false">SUM(EL166:EL171)</f>
        <v>0</v>
      </c>
      <c r="EM164" s="74" t="n">
        <f aca="false">SUM(EM166:EM171)</f>
        <v>0</v>
      </c>
      <c r="EN164" s="74"/>
      <c r="EO164" s="74"/>
      <c r="EP164" s="74"/>
      <c r="EQ164" s="74" t="n">
        <f aca="false">SUM(EQ166:EQ171)</f>
        <v>0</v>
      </c>
      <c r="ER164" s="74" t="n">
        <f aca="false">SUM(ER166:ER171)</f>
        <v>0</v>
      </c>
      <c r="ES164" s="74" t="n">
        <f aca="false">SUM(ES166:ES171)</f>
        <v>0</v>
      </c>
      <c r="ET164" s="74" t="n">
        <f aca="false">SUM(ET166:ET171)</f>
        <v>0</v>
      </c>
      <c r="EU164" s="74" t="n">
        <f aca="false">SUM(EU166:EU171)</f>
        <v>0</v>
      </c>
      <c r="EV164" s="74" t="n">
        <f aca="false">SUM(EV166:EV171)</f>
        <v>0</v>
      </c>
      <c r="EW164" s="74" t="n">
        <f aca="false">SUM(EW166:EW171)</f>
        <v>0</v>
      </c>
      <c r="EX164" s="74" t="n">
        <f aca="false">SUM(EX166:EX171)</f>
        <v>0</v>
      </c>
      <c r="EY164" s="74" t="n">
        <f aca="false">SUM(EY166:EY171)</f>
        <v>0</v>
      </c>
      <c r="EZ164" s="74" t="n">
        <f aca="false">SUM(EZ166:EZ171)</f>
        <v>0</v>
      </c>
      <c r="FA164" s="74" t="n">
        <f aca="false">SUM(FA166:FA171)</f>
        <v>0</v>
      </c>
      <c r="FB164" s="74" t="n">
        <f aca="false">SUM(FB166:FB171)</f>
        <v>0</v>
      </c>
    </row>
    <row r="165" customFormat="false" ht="15" hidden="false" customHeight="true" outlineLevel="0" collapsed="false">
      <c r="A165" s="11" t="s">
        <v>117</v>
      </c>
      <c r="B165" s="11"/>
      <c r="C165" s="72"/>
      <c r="D165" s="72"/>
      <c r="E165" s="72"/>
      <c r="F165" s="72"/>
      <c r="G165" s="72"/>
      <c r="H165" s="73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  <c r="CV165" s="74"/>
      <c r="CW165" s="74"/>
      <c r="CX165" s="74"/>
      <c r="CY165" s="74"/>
      <c r="CZ165" s="74"/>
      <c r="DA165" s="74"/>
      <c r="DB165" s="74"/>
      <c r="DC165" s="74"/>
      <c r="DD165" s="74"/>
      <c r="DE165" s="74"/>
      <c r="DF165" s="74"/>
      <c r="DG165" s="74"/>
      <c r="DH165" s="74"/>
      <c r="DI165" s="74"/>
      <c r="DJ165" s="74"/>
      <c r="DK165" s="74"/>
      <c r="DL165" s="74"/>
      <c r="DM165" s="74"/>
      <c r="DN165" s="74"/>
      <c r="DO165" s="74"/>
      <c r="DP165" s="74"/>
      <c r="DQ165" s="74"/>
      <c r="DR165" s="74"/>
      <c r="DS165" s="74"/>
      <c r="DT165" s="74"/>
      <c r="DU165" s="74"/>
      <c r="DV165" s="74"/>
      <c r="DW165" s="74"/>
      <c r="DX165" s="74"/>
      <c r="DY165" s="74"/>
      <c r="DZ165" s="74"/>
      <c r="EA165" s="74"/>
      <c r="EB165" s="74"/>
      <c r="EC165" s="74"/>
      <c r="ED165" s="74"/>
      <c r="EE165" s="74"/>
      <c r="EF165" s="74"/>
      <c r="EG165" s="74"/>
      <c r="EH165" s="74"/>
      <c r="EI165" s="74"/>
      <c r="EJ165" s="74"/>
      <c r="EK165" s="74"/>
      <c r="EL165" s="74"/>
      <c r="EM165" s="74"/>
      <c r="EN165" s="74"/>
      <c r="EO165" s="74"/>
      <c r="EP165" s="74"/>
      <c r="EQ165" s="74"/>
      <c r="ER165" s="74"/>
      <c r="ES165" s="74"/>
      <c r="ET165" s="74"/>
      <c r="EU165" s="74"/>
      <c r="EV165" s="74"/>
      <c r="EW165" s="74"/>
      <c r="EX165" s="74"/>
      <c r="EY165" s="74"/>
      <c r="EZ165" s="74"/>
      <c r="FA165" s="74"/>
      <c r="FB165" s="74"/>
    </row>
    <row r="166" customFormat="false" ht="15" hidden="false" customHeight="true" outlineLevel="0" collapsed="false">
      <c r="A166" s="11" t="s">
        <v>122</v>
      </c>
      <c r="B166" s="11"/>
      <c r="C166" s="72" t="s">
        <v>160</v>
      </c>
      <c r="D166" s="72" t="s">
        <v>162</v>
      </c>
      <c r="E166" s="72" t="s">
        <v>113</v>
      </c>
      <c r="F166" s="72" t="s">
        <v>111</v>
      </c>
      <c r="G166" s="72" t="s">
        <v>115</v>
      </c>
      <c r="H166" s="73" t="n">
        <v>221</v>
      </c>
      <c r="I166" s="74" t="n">
        <f aca="false">L166+O166+R166</f>
        <v>38</v>
      </c>
      <c r="J166" s="74" t="n">
        <f aca="false">M166+P166+S166</f>
        <v>0</v>
      </c>
      <c r="K166" s="74" t="n">
        <f aca="false">N166+Q166+T166</f>
        <v>32.7</v>
      </c>
      <c r="L166" s="74" t="n">
        <f aca="false">L810+L836</f>
        <v>38</v>
      </c>
      <c r="M166" s="75" t="n">
        <f aca="false">M810+M836</f>
        <v>0</v>
      </c>
      <c r="N166" s="75" t="n">
        <f aca="false">N810+N836</f>
        <v>32.7</v>
      </c>
      <c r="O166" s="75" t="n">
        <f aca="false">O810+O836</f>
        <v>0</v>
      </c>
      <c r="P166" s="75" t="n">
        <f aca="false">P810+P836</f>
        <v>0</v>
      </c>
      <c r="Q166" s="75" t="n">
        <f aca="false">Q810+Q836</f>
        <v>0</v>
      </c>
      <c r="R166" s="74" t="n">
        <f aca="false">U166+BN166</f>
        <v>0</v>
      </c>
      <c r="S166" s="74" t="n">
        <f aca="false">V166+BO166</f>
        <v>0</v>
      </c>
      <c r="T166" s="74" t="n">
        <f aca="false">W166+BP166</f>
        <v>0</v>
      </c>
      <c r="U166" s="74" t="n">
        <f aca="false">X166+AA166+AD166+AG166+AJ166+AM166+AP166+AS166+AV166+AY166+BB166+BE166+BH166+BK166</f>
        <v>0</v>
      </c>
      <c r="V166" s="74" t="n">
        <f aca="false">Y166+AB166+AE166+AH166+AK166+AN166+AQ166+AT166+AW166+AZ166+BC166+BF166+BI166+BL166</f>
        <v>0</v>
      </c>
      <c r="W166" s="74" t="n">
        <f aca="false">Z166+AC166+AF166+AI166+AL166+AO166+AR166+AU166+AX166+BA166+BD166+BG166+BJ166+BM166</f>
        <v>0</v>
      </c>
      <c r="X166" s="75" t="n">
        <f aca="false">X810+X836</f>
        <v>0</v>
      </c>
      <c r="Y166" s="75" t="n">
        <f aca="false">Y810+Y836</f>
        <v>0</v>
      </c>
      <c r="Z166" s="75" t="n">
        <f aca="false">Z810+Z836</f>
        <v>0</v>
      </c>
      <c r="AA166" s="75" t="n">
        <f aca="false">AA810+AA836</f>
        <v>0</v>
      </c>
      <c r="AB166" s="75" t="n">
        <f aca="false">AB810+AB836</f>
        <v>0</v>
      </c>
      <c r="AC166" s="75" t="n">
        <f aca="false">AC810+AC836</f>
        <v>0</v>
      </c>
      <c r="AD166" s="75" t="n">
        <f aca="false">AD810+AD836</f>
        <v>0</v>
      </c>
      <c r="AE166" s="75" t="n">
        <f aca="false">AE810+AE836</f>
        <v>0</v>
      </c>
      <c r="AF166" s="75" t="n">
        <f aca="false">AF810+AF836</f>
        <v>0</v>
      </c>
      <c r="AG166" s="75" t="n">
        <f aca="false">AG810+AG836</f>
        <v>0</v>
      </c>
      <c r="AH166" s="75" t="n">
        <f aca="false">AH810+AH836</f>
        <v>0</v>
      </c>
      <c r="AI166" s="75" t="n">
        <f aca="false">AI810+AI836</f>
        <v>0</v>
      </c>
      <c r="AJ166" s="75" t="n">
        <f aca="false">AJ810+AJ836</f>
        <v>0</v>
      </c>
      <c r="AK166" s="75" t="n">
        <f aca="false">AK810+AK836</f>
        <v>0</v>
      </c>
      <c r="AL166" s="75" t="n">
        <f aca="false">AL810+AL836</f>
        <v>0</v>
      </c>
      <c r="AM166" s="75" t="n">
        <f aca="false">AM810+AM836</f>
        <v>0</v>
      </c>
      <c r="AN166" s="75" t="n">
        <f aca="false">AN810+AN836</f>
        <v>0</v>
      </c>
      <c r="AO166" s="75" t="n">
        <f aca="false">AO810+AO836</f>
        <v>0</v>
      </c>
      <c r="AP166" s="75" t="n">
        <f aca="false">AP810+AP836</f>
        <v>0</v>
      </c>
      <c r="AQ166" s="75" t="n">
        <f aca="false">AQ810+AQ836</f>
        <v>0</v>
      </c>
      <c r="AR166" s="75" t="n">
        <f aca="false">AR810+AR836</f>
        <v>0</v>
      </c>
      <c r="AS166" s="75" t="n">
        <f aca="false">AS810+AS836</f>
        <v>0</v>
      </c>
      <c r="AT166" s="75" t="n">
        <f aca="false">AT810+AT836</f>
        <v>0</v>
      </c>
      <c r="AU166" s="75" t="n">
        <f aca="false">AU810+AU836</f>
        <v>0</v>
      </c>
      <c r="AV166" s="75" t="n">
        <f aca="false">AV810+AV836</f>
        <v>0</v>
      </c>
      <c r="AW166" s="75" t="n">
        <f aca="false">AW810+AW836</f>
        <v>0</v>
      </c>
      <c r="AX166" s="75" t="n">
        <f aca="false">AX810+AX836</f>
        <v>0</v>
      </c>
      <c r="AY166" s="75" t="n">
        <f aca="false">AY810+AY836</f>
        <v>0</v>
      </c>
      <c r="AZ166" s="75" t="n">
        <f aca="false">AZ810+AZ836</f>
        <v>0</v>
      </c>
      <c r="BA166" s="75" t="n">
        <f aca="false">BA810+BA836</f>
        <v>0</v>
      </c>
      <c r="BB166" s="75" t="n">
        <f aca="false">BB810+BB836</f>
        <v>0</v>
      </c>
      <c r="BC166" s="75" t="n">
        <f aca="false">BC810+BC836</f>
        <v>0</v>
      </c>
      <c r="BD166" s="75" t="n">
        <f aca="false">BD810+BD836</f>
        <v>0</v>
      </c>
      <c r="BE166" s="75" t="n">
        <f aca="false">BE810+BE836</f>
        <v>0</v>
      </c>
      <c r="BF166" s="75" t="n">
        <f aca="false">BF810+BF836</f>
        <v>0</v>
      </c>
      <c r="BG166" s="75" t="n">
        <f aca="false">BG810+BG836</f>
        <v>0</v>
      </c>
      <c r="BH166" s="75" t="n">
        <f aca="false">BH810+BH836</f>
        <v>0</v>
      </c>
      <c r="BI166" s="75" t="n">
        <f aca="false">BI810+BI836</f>
        <v>0</v>
      </c>
      <c r="BJ166" s="75" t="n">
        <f aca="false">BJ810+BJ836</f>
        <v>0</v>
      </c>
      <c r="BK166" s="75" t="n">
        <f aca="false">BK810+BK836</f>
        <v>0</v>
      </c>
      <c r="BL166" s="75" t="n">
        <f aca="false">BL810+BL836</f>
        <v>0</v>
      </c>
      <c r="BM166" s="75" t="n">
        <f aca="false">BM810+BM836</f>
        <v>0</v>
      </c>
      <c r="BN166" s="74" t="n">
        <f aca="false">BQ166+BT166+BW166+BZ166+CC166+CF166+CO166+CR166+CU166+CI166+CL166+CX166+DA166+DD166+DG166+DJ166+DM166+DP166+DS166+DV166+DY166+EB166+EE166+EH166+EK166</f>
        <v>0</v>
      </c>
      <c r="BO166" s="74" t="n">
        <f aca="false">BR166+BU166+BX166+CA166+CD166+CG166+CP166+CS166+CV166+CJ166+CM166+CY166+DB166+DE166+DH166+DK166+DN166+DQ166+DT166+DW166+DZ166+EC166+EF166+EI166+EL166</f>
        <v>0</v>
      </c>
      <c r="BP166" s="74" t="n">
        <f aca="false">BS166+BV166+BY166+CB166+CE166+CH166+CQ166+CT166+CW166+CK166+CN166+CZ166+DC166+DF166+DI166+DL166+DO166+DR166+DU166+DX166+EA166+ED166+EG166+EJ166+EM166</f>
        <v>0</v>
      </c>
      <c r="BQ166" s="75" t="n">
        <f aca="false">BQ810+BQ836</f>
        <v>0</v>
      </c>
      <c r="BR166" s="75" t="n">
        <f aca="false">BR810+BR836</f>
        <v>0</v>
      </c>
      <c r="BS166" s="75" t="n">
        <f aca="false">BS810+BS836</f>
        <v>0</v>
      </c>
      <c r="BT166" s="75" t="n">
        <f aca="false">BT810+BT836</f>
        <v>0</v>
      </c>
      <c r="BU166" s="75" t="n">
        <f aca="false">BU810+BU836</f>
        <v>0</v>
      </c>
      <c r="BV166" s="75" t="n">
        <f aca="false">BV810+BV836</f>
        <v>0</v>
      </c>
      <c r="BW166" s="75" t="n">
        <f aca="false">BW810+BW836</f>
        <v>0</v>
      </c>
      <c r="BX166" s="75" t="n">
        <f aca="false">BX810+BX836</f>
        <v>0</v>
      </c>
      <c r="BY166" s="75" t="n">
        <f aca="false">BY810+BY836</f>
        <v>0</v>
      </c>
      <c r="BZ166" s="75" t="n">
        <f aca="false">BZ810+BZ836</f>
        <v>0</v>
      </c>
      <c r="CA166" s="75" t="n">
        <f aca="false">CA810+CA836</f>
        <v>0</v>
      </c>
      <c r="CB166" s="75" t="n">
        <f aca="false">CB810+CB836</f>
        <v>0</v>
      </c>
      <c r="CC166" s="75" t="n">
        <f aca="false">CC810+CC836</f>
        <v>0</v>
      </c>
      <c r="CD166" s="75" t="n">
        <f aca="false">CD810+CD836</f>
        <v>0</v>
      </c>
      <c r="CE166" s="75" t="n">
        <f aca="false">CE810+CE836</f>
        <v>0</v>
      </c>
      <c r="CF166" s="75" t="n">
        <f aca="false">CF810+CF836</f>
        <v>0</v>
      </c>
      <c r="CG166" s="75" t="n">
        <f aca="false">CG810+CG836</f>
        <v>0</v>
      </c>
      <c r="CH166" s="75" t="n">
        <f aca="false">CH810+CH836</f>
        <v>0</v>
      </c>
      <c r="CI166" s="75" t="n">
        <f aca="false">CI810+CI836</f>
        <v>0</v>
      </c>
      <c r="CJ166" s="75" t="n">
        <f aca="false">CJ810+CJ836</f>
        <v>0</v>
      </c>
      <c r="CK166" s="75" t="n">
        <f aca="false">CK810+CK836</f>
        <v>0</v>
      </c>
      <c r="CL166" s="75" t="n">
        <f aca="false">CL810+CL836</f>
        <v>0</v>
      </c>
      <c r="CM166" s="75" t="n">
        <f aca="false">CM810+CM836</f>
        <v>0</v>
      </c>
      <c r="CN166" s="75" t="n">
        <f aca="false">CN810+CN836</f>
        <v>0</v>
      </c>
      <c r="CO166" s="75" t="n">
        <f aca="false">CO810+CO836</f>
        <v>0</v>
      </c>
      <c r="CP166" s="75" t="n">
        <f aca="false">CP810+CP836</f>
        <v>0</v>
      </c>
      <c r="CQ166" s="75" t="n">
        <f aca="false">CQ810+CQ836</f>
        <v>0</v>
      </c>
      <c r="CR166" s="75" t="n">
        <f aca="false">CR810+CR836</f>
        <v>0</v>
      </c>
      <c r="CS166" s="75" t="n">
        <f aca="false">CS810+CS836</f>
        <v>0</v>
      </c>
      <c r="CT166" s="75" t="n">
        <f aca="false">CT810+CT836</f>
        <v>0</v>
      </c>
      <c r="CU166" s="75" t="n">
        <f aca="false">CU810+CU836</f>
        <v>0</v>
      </c>
      <c r="CV166" s="75" t="n">
        <f aca="false">CV810+CV836</f>
        <v>0</v>
      </c>
      <c r="CW166" s="75" t="n">
        <f aca="false">CW810+CW836</f>
        <v>0</v>
      </c>
      <c r="CX166" s="75" t="n">
        <f aca="false">CX810+CX836</f>
        <v>0</v>
      </c>
      <c r="CY166" s="75" t="n">
        <f aca="false">CY810+CY836</f>
        <v>0</v>
      </c>
      <c r="CZ166" s="75" t="n">
        <f aca="false">CZ810+CZ836</f>
        <v>0</v>
      </c>
      <c r="DA166" s="75" t="n">
        <f aca="false">DA810+DA836</f>
        <v>0</v>
      </c>
      <c r="DB166" s="75" t="n">
        <f aca="false">DB810+DB836</f>
        <v>0</v>
      </c>
      <c r="DC166" s="75" t="n">
        <f aca="false">DC810+DC836</f>
        <v>0</v>
      </c>
      <c r="DD166" s="75" t="n">
        <f aca="false">DD810+DD836</f>
        <v>0</v>
      </c>
      <c r="DE166" s="75" t="n">
        <f aca="false">DE810+DE836</f>
        <v>0</v>
      </c>
      <c r="DF166" s="75" t="n">
        <f aca="false">DF810+DF836</f>
        <v>0</v>
      </c>
      <c r="DG166" s="75" t="n">
        <f aca="false">DG810+DG836</f>
        <v>0</v>
      </c>
      <c r="DH166" s="75" t="n">
        <f aca="false">DH810+DH836</f>
        <v>0</v>
      </c>
      <c r="DI166" s="75" t="n">
        <f aca="false">DI810+DI836</f>
        <v>0</v>
      </c>
      <c r="DJ166" s="75" t="n">
        <f aca="false">DJ810+DJ836</f>
        <v>0</v>
      </c>
      <c r="DK166" s="75" t="n">
        <f aca="false">DK810+DK836</f>
        <v>0</v>
      </c>
      <c r="DL166" s="75" t="n">
        <f aca="false">DL810+DL836</f>
        <v>0</v>
      </c>
      <c r="DM166" s="75" t="n">
        <f aca="false">DM810+DM836</f>
        <v>0</v>
      </c>
      <c r="DN166" s="75" t="n">
        <f aca="false">DN810+DN836</f>
        <v>0</v>
      </c>
      <c r="DO166" s="75" t="n">
        <f aca="false">DO810+DO836</f>
        <v>0</v>
      </c>
      <c r="DP166" s="75" t="n">
        <f aca="false">DP810+DP836</f>
        <v>0</v>
      </c>
      <c r="DQ166" s="75" t="n">
        <f aca="false">DQ810+DQ836</f>
        <v>0</v>
      </c>
      <c r="DR166" s="75" t="n">
        <f aca="false">DR810+DR836</f>
        <v>0</v>
      </c>
      <c r="DS166" s="75" t="n">
        <f aca="false">DS810+DS836</f>
        <v>0</v>
      </c>
      <c r="DT166" s="75" t="n">
        <f aca="false">DT810+DT836</f>
        <v>0</v>
      </c>
      <c r="DU166" s="75" t="n">
        <f aca="false">DU810+DU836</f>
        <v>0</v>
      </c>
      <c r="DV166" s="75" t="n">
        <f aca="false">DV810+DV836</f>
        <v>0</v>
      </c>
      <c r="DW166" s="75" t="n">
        <f aca="false">DW810+DW836</f>
        <v>0</v>
      </c>
      <c r="DX166" s="75" t="n">
        <f aca="false">DX810+DX836</f>
        <v>0</v>
      </c>
      <c r="DY166" s="75" t="n">
        <f aca="false">DY810+DY836</f>
        <v>0</v>
      </c>
      <c r="DZ166" s="75" t="n">
        <f aca="false">DZ810+DZ836</f>
        <v>0</v>
      </c>
      <c r="EA166" s="75" t="n">
        <f aca="false">EA810+EA836</f>
        <v>0</v>
      </c>
      <c r="EB166" s="75" t="n">
        <f aca="false">EB810+EB836</f>
        <v>0</v>
      </c>
      <c r="EC166" s="75" t="n">
        <f aca="false">EC810+EC836</f>
        <v>0</v>
      </c>
      <c r="ED166" s="75" t="n">
        <f aca="false">ED810+ED836</f>
        <v>0</v>
      </c>
      <c r="EE166" s="75" t="n">
        <f aca="false">EE810+EE836</f>
        <v>0</v>
      </c>
      <c r="EF166" s="75" t="n">
        <f aca="false">EF810+EF836</f>
        <v>0</v>
      </c>
      <c r="EG166" s="75" t="n">
        <f aca="false">EG810+EG836</f>
        <v>0</v>
      </c>
      <c r="EH166" s="75" t="n">
        <f aca="false">EH810+EH836</f>
        <v>0</v>
      </c>
      <c r="EI166" s="75" t="n">
        <f aca="false">EI810+EI836</f>
        <v>0</v>
      </c>
      <c r="EJ166" s="75" t="n">
        <f aca="false">EJ810+EJ836</f>
        <v>0</v>
      </c>
      <c r="EK166" s="75" t="n">
        <f aca="false">EK810+EK836</f>
        <v>0</v>
      </c>
      <c r="EL166" s="75" t="n">
        <f aca="false">EL810+EL836</f>
        <v>0</v>
      </c>
      <c r="EM166" s="75" t="n">
        <f aca="false">EM810+EM836</f>
        <v>0</v>
      </c>
      <c r="EN166" s="74"/>
      <c r="EO166" s="74"/>
      <c r="EP166" s="74"/>
      <c r="EQ166" s="75" t="n">
        <f aca="false">EQ810+EQ836</f>
        <v>0</v>
      </c>
      <c r="ER166" s="75" t="n">
        <f aca="false">ER810+ER836</f>
        <v>0</v>
      </c>
      <c r="ES166" s="75" t="n">
        <f aca="false">ES810+ES836</f>
        <v>0</v>
      </c>
      <c r="ET166" s="75" t="n">
        <f aca="false">ET810+ET836</f>
        <v>0</v>
      </c>
      <c r="EU166" s="75" t="n">
        <f aca="false">EU810+EU836</f>
        <v>0</v>
      </c>
      <c r="EV166" s="75" t="n">
        <f aca="false">EV810+EV836</f>
        <v>0</v>
      </c>
      <c r="EW166" s="75" t="n">
        <f aca="false">EW810+EW836</f>
        <v>0</v>
      </c>
      <c r="EX166" s="75" t="n">
        <f aca="false">EX810+EX836</f>
        <v>0</v>
      </c>
      <c r="EY166" s="75" t="n">
        <f aca="false">EY810+EY836</f>
        <v>0</v>
      </c>
      <c r="EZ166" s="75" t="n">
        <f aca="false">EZ810+EZ836</f>
        <v>0</v>
      </c>
      <c r="FA166" s="75" t="n">
        <f aca="false">FA810+FA836</f>
        <v>0</v>
      </c>
      <c r="FB166" s="75" t="n">
        <f aca="false">FB810+FB836</f>
        <v>0</v>
      </c>
    </row>
    <row r="167" customFormat="false" ht="15" hidden="false" customHeight="true" outlineLevel="0" collapsed="false">
      <c r="A167" s="11" t="s">
        <v>123</v>
      </c>
      <c r="B167" s="11"/>
      <c r="C167" s="72" t="s">
        <v>160</v>
      </c>
      <c r="D167" s="72" t="s">
        <v>162</v>
      </c>
      <c r="E167" s="72" t="s">
        <v>113</v>
      </c>
      <c r="F167" s="72" t="s">
        <v>111</v>
      </c>
      <c r="G167" s="72" t="s">
        <v>115</v>
      </c>
      <c r="H167" s="73" t="n">
        <v>222</v>
      </c>
      <c r="I167" s="74" t="n">
        <f aca="false">L167+O167+R167</f>
        <v>15.4</v>
      </c>
      <c r="J167" s="74" t="n">
        <f aca="false">M167+P167+S167</f>
        <v>0</v>
      </c>
      <c r="K167" s="74" t="n">
        <f aca="false">N167+Q167+T167</f>
        <v>14.3</v>
      </c>
      <c r="L167" s="74" t="n">
        <f aca="false">L811+L837</f>
        <v>15.4</v>
      </c>
      <c r="M167" s="75" t="n">
        <f aca="false">M811+M837</f>
        <v>0</v>
      </c>
      <c r="N167" s="75" t="n">
        <f aca="false">N811+N837</f>
        <v>14.3</v>
      </c>
      <c r="O167" s="75" t="n">
        <f aca="false">O811+O837</f>
        <v>0</v>
      </c>
      <c r="P167" s="75" t="n">
        <f aca="false">P811+P837</f>
        <v>0</v>
      </c>
      <c r="Q167" s="75" t="n">
        <f aca="false">Q811+Q837</f>
        <v>0</v>
      </c>
      <c r="R167" s="74" t="n">
        <f aca="false">U167+BN167</f>
        <v>0</v>
      </c>
      <c r="S167" s="74" t="n">
        <f aca="false">V167+BO167</f>
        <v>0</v>
      </c>
      <c r="T167" s="74" t="n">
        <f aca="false">W167+BP167</f>
        <v>0</v>
      </c>
      <c r="U167" s="74" t="n">
        <f aca="false">X167+AA167+AD167+AG167+AJ167+AM167+AP167+AS167+AV167+AY167+BB167+BE167+BH167+BK167</f>
        <v>0</v>
      </c>
      <c r="V167" s="74" t="n">
        <f aca="false">Y167+AB167+AE167+AH167+AK167+AN167+AQ167+AT167+AW167+AZ167+BC167+BF167+BI167+BL167</f>
        <v>0</v>
      </c>
      <c r="W167" s="74" t="n">
        <f aca="false">Z167+AC167+AF167+AI167+AL167+AO167+AR167+AU167+AX167+BA167+BD167+BG167+BJ167+BM167</f>
        <v>0</v>
      </c>
      <c r="X167" s="75" t="n">
        <f aca="false">X811+X837</f>
        <v>0</v>
      </c>
      <c r="Y167" s="75" t="n">
        <f aca="false">Y811+Y837</f>
        <v>0</v>
      </c>
      <c r="Z167" s="75" t="n">
        <f aca="false">Z811+Z837</f>
        <v>0</v>
      </c>
      <c r="AA167" s="75" t="n">
        <f aca="false">AA811+AA837</f>
        <v>0</v>
      </c>
      <c r="AB167" s="75" t="n">
        <f aca="false">AB811+AB837</f>
        <v>0</v>
      </c>
      <c r="AC167" s="75" t="n">
        <f aca="false">AC811+AC837</f>
        <v>0</v>
      </c>
      <c r="AD167" s="75" t="n">
        <f aca="false">AD811+AD837</f>
        <v>0</v>
      </c>
      <c r="AE167" s="75" t="n">
        <f aca="false">AE811+AE837</f>
        <v>0</v>
      </c>
      <c r="AF167" s="75" t="n">
        <f aca="false">AF811+AF837</f>
        <v>0</v>
      </c>
      <c r="AG167" s="75" t="n">
        <f aca="false">AG811+AG837</f>
        <v>0</v>
      </c>
      <c r="AH167" s="75" t="n">
        <f aca="false">AH811+AH837</f>
        <v>0</v>
      </c>
      <c r="AI167" s="75" t="n">
        <f aca="false">AI811+AI837</f>
        <v>0</v>
      </c>
      <c r="AJ167" s="75" t="n">
        <f aca="false">AJ811+AJ837</f>
        <v>0</v>
      </c>
      <c r="AK167" s="75" t="n">
        <f aca="false">AK811+AK837</f>
        <v>0</v>
      </c>
      <c r="AL167" s="75" t="n">
        <f aca="false">AL811+AL837</f>
        <v>0</v>
      </c>
      <c r="AM167" s="75" t="n">
        <f aca="false">AM811+AM837</f>
        <v>0</v>
      </c>
      <c r="AN167" s="75" t="n">
        <f aca="false">AN811+AN837</f>
        <v>0</v>
      </c>
      <c r="AO167" s="75" t="n">
        <f aca="false">AO811+AO837</f>
        <v>0</v>
      </c>
      <c r="AP167" s="75" t="n">
        <f aca="false">AP811+AP837</f>
        <v>0</v>
      </c>
      <c r="AQ167" s="75" t="n">
        <f aca="false">AQ811+AQ837</f>
        <v>0</v>
      </c>
      <c r="AR167" s="75" t="n">
        <f aca="false">AR811+AR837</f>
        <v>0</v>
      </c>
      <c r="AS167" s="75" t="n">
        <f aca="false">AS811+AS837</f>
        <v>0</v>
      </c>
      <c r="AT167" s="75" t="n">
        <f aca="false">AT811+AT837</f>
        <v>0</v>
      </c>
      <c r="AU167" s="75" t="n">
        <f aca="false">AU811+AU837</f>
        <v>0</v>
      </c>
      <c r="AV167" s="75" t="n">
        <f aca="false">AV811+AV837</f>
        <v>0</v>
      </c>
      <c r="AW167" s="75" t="n">
        <f aca="false">AW811+AW837</f>
        <v>0</v>
      </c>
      <c r="AX167" s="75" t="n">
        <f aca="false">AX811+AX837</f>
        <v>0</v>
      </c>
      <c r="AY167" s="75" t="n">
        <f aca="false">AY811+AY837</f>
        <v>0</v>
      </c>
      <c r="AZ167" s="75" t="n">
        <f aca="false">AZ811+AZ837</f>
        <v>0</v>
      </c>
      <c r="BA167" s="75" t="n">
        <f aca="false">BA811+BA837</f>
        <v>0</v>
      </c>
      <c r="BB167" s="75" t="n">
        <f aca="false">BB811+BB837</f>
        <v>0</v>
      </c>
      <c r="BC167" s="75" t="n">
        <f aca="false">BC811+BC837</f>
        <v>0</v>
      </c>
      <c r="BD167" s="75" t="n">
        <f aca="false">BD811+BD837</f>
        <v>0</v>
      </c>
      <c r="BE167" s="75" t="n">
        <f aca="false">BE811+BE837</f>
        <v>0</v>
      </c>
      <c r="BF167" s="75" t="n">
        <f aca="false">BF811+BF837</f>
        <v>0</v>
      </c>
      <c r="BG167" s="75" t="n">
        <f aca="false">BG811+BG837</f>
        <v>0</v>
      </c>
      <c r="BH167" s="75" t="n">
        <f aca="false">BH811+BH837</f>
        <v>0</v>
      </c>
      <c r="BI167" s="75" t="n">
        <f aca="false">BI811+BI837</f>
        <v>0</v>
      </c>
      <c r="BJ167" s="75" t="n">
        <f aca="false">BJ811+BJ837</f>
        <v>0</v>
      </c>
      <c r="BK167" s="75" t="n">
        <f aca="false">BK811+BK837</f>
        <v>0</v>
      </c>
      <c r="BL167" s="75" t="n">
        <f aca="false">BL811+BL837</f>
        <v>0</v>
      </c>
      <c r="BM167" s="75" t="n">
        <f aca="false">BM811+BM837</f>
        <v>0</v>
      </c>
      <c r="BN167" s="74" t="n">
        <f aca="false">BQ167+BT167+BW167+BZ167+CC167+CF167+CO167+CR167+CU167+CI167+CL167+CX167+DA167+DD167+DG167+DJ167+DM167+DP167+DS167+DV167+DY167+EB167+EE167+EH167+EK167</f>
        <v>0</v>
      </c>
      <c r="BO167" s="74" t="n">
        <f aca="false">BR167+BU167+BX167+CA167+CD167+CG167+CP167+CS167+CV167+CJ167+CM167+CY167+DB167+DE167+DH167+DK167+DN167+DQ167+DT167+DW167+DZ167+EC167+EF167+EI167+EL167</f>
        <v>0</v>
      </c>
      <c r="BP167" s="74" t="n">
        <f aca="false">BS167+BV167+BY167+CB167+CE167+CH167+CQ167+CT167+CW167+CK167+CN167+CZ167+DC167+DF167+DI167+DL167+DO167+DR167+DU167+DX167+EA167+ED167+EG167+EJ167+EM167</f>
        <v>0</v>
      </c>
      <c r="BQ167" s="75" t="n">
        <f aca="false">BQ811+BQ837</f>
        <v>0</v>
      </c>
      <c r="BR167" s="75" t="n">
        <f aca="false">BR811+BR837</f>
        <v>0</v>
      </c>
      <c r="BS167" s="75" t="n">
        <f aca="false">BS811+BS837</f>
        <v>0</v>
      </c>
      <c r="BT167" s="75" t="n">
        <f aca="false">BT811+BT837</f>
        <v>0</v>
      </c>
      <c r="BU167" s="75" t="n">
        <f aca="false">BU811+BU837</f>
        <v>0</v>
      </c>
      <c r="BV167" s="75" t="n">
        <f aca="false">BV811+BV837</f>
        <v>0</v>
      </c>
      <c r="BW167" s="75" t="n">
        <f aca="false">BW811+BW837</f>
        <v>0</v>
      </c>
      <c r="BX167" s="75" t="n">
        <f aca="false">BX811+BX837</f>
        <v>0</v>
      </c>
      <c r="BY167" s="75" t="n">
        <f aca="false">BY811+BY837</f>
        <v>0</v>
      </c>
      <c r="BZ167" s="75" t="n">
        <f aca="false">BZ811+BZ837</f>
        <v>0</v>
      </c>
      <c r="CA167" s="75" t="n">
        <f aca="false">CA811+CA837</f>
        <v>0</v>
      </c>
      <c r="CB167" s="75" t="n">
        <f aca="false">CB811+CB837</f>
        <v>0</v>
      </c>
      <c r="CC167" s="75" t="n">
        <f aca="false">CC811+CC837</f>
        <v>0</v>
      </c>
      <c r="CD167" s="75" t="n">
        <f aca="false">CD811+CD837</f>
        <v>0</v>
      </c>
      <c r="CE167" s="75" t="n">
        <f aca="false">CE811+CE837</f>
        <v>0</v>
      </c>
      <c r="CF167" s="75" t="n">
        <f aca="false">CF811+CF837</f>
        <v>0</v>
      </c>
      <c r="CG167" s="75" t="n">
        <f aca="false">CG811+CG837</f>
        <v>0</v>
      </c>
      <c r="CH167" s="75" t="n">
        <f aca="false">CH811+CH837</f>
        <v>0</v>
      </c>
      <c r="CI167" s="75" t="n">
        <f aca="false">CI811+CI837</f>
        <v>0</v>
      </c>
      <c r="CJ167" s="75" t="n">
        <f aca="false">CJ811+CJ837</f>
        <v>0</v>
      </c>
      <c r="CK167" s="75" t="n">
        <f aca="false">CK811+CK837</f>
        <v>0</v>
      </c>
      <c r="CL167" s="75" t="n">
        <f aca="false">CL811+CL837</f>
        <v>0</v>
      </c>
      <c r="CM167" s="75" t="n">
        <f aca="false">CM811+CM837</f>
        <v>0</v>
      </c>
      <c r="CN167" s="75" t="n">
        <f aca="false">CN811+CN837</f>
        <v>0</v>
      </c>
      <c r="CO167" s="75" t="n">
        <f aca="false">CO811+CO837</f>
        <v>0</v>
      </c>
      <c r="CP167" s="75" t="n">
        <f aca="false">CP811+CP837</f>
        <v>0</v>
      </c>
      <c r="CQ167" s="75" t="n">
        <f aca="false">CQ811+CQ837</f>
        <v>0</v>
      </c>
      <c r="CR167" s="75" t="n">
        <f aca="false">CR811+CR837</f>
        <v>0</v>
      </c>
      <c r="CS167" s="75" t="n">
        <f aca="false">CS811+CS837</f>
        <v>0</v>
      </c>
      <c r="CT167" s="75" t="n">
        <f aca="false">CT811+CT837</f>
        <v>0</v>
      </c>
      <c r="CU167" s="75" t="n">
        <f aca="false">CU811+CU837</f>
        <v>0</v>
      </c>
      <c r="CV167" s="75" t="n">
        <f aca="false">CV811+CV837</f>
        <v>0</v>
      </c>
      <c r="CW167" s="75" t="n">
        <f aca="false">CW811+CW837</f>
        <v>0</v>
      </c>
      <c r="CX167" s="75" t="n">
        <f aca="false">CX811+CX837</f>
        <v>0</v>
      </c>
      <c r="CY167" s="75" t="n">
        <f aca="false">CY811+CY837</f>
        <v>0</v>
      </c>
      <c r="CZ167" s="75" t="n">
        <f aca="false">CZ811+CZ837</f>
        <v>0</v>
      </c>
      <c r="DA167" s="75" t="n">
        <f aca="false">DA811+DA837</f>
        <v>0</v>
      </c>
      <c r="DB167" s="75" t="n">
        <f aca="false">DB811+DB837</f>
        <v>0</v>
      </c>
      <c r="DC167" s="75" t="n">
        <f aca="false">DC811+DC837</f>
        <v>0</v>
      </c>
      <c r="DD167" s="75" t="n">
        <f aca="false">DD811+DD837</f>
        <v>0</v>
      </c>
      <c r="DE167" s="75" t="n">
        <f aca="false">DE811+DE837</f>
        <v>0</v>
      </c>
      <c r="DF167" s="75" t="n">
        <f aca="false">DF811+DF837</f>
        <v>0</v>
      </c>
      <c r="DG167" s="75" t="n">
        <f aca="false">DG811+DG837</f>
        <v>0</v>
      </c>
      <c r="DH167" s="75" t="n">
        <f aca="false">DH811+DH837</f>
        <v>0</v>
      </c>
      <c r="DI167" s="75" t="n">
        <f aca="false">DI811+DI837</f>
        <v>0</v>
      </c>
      <c r="DJ167" s="75" t="n">
        <f aca="false">DJ811+DJ837</f>
        <v>0</v>
      </c>
      <c r="DK167" s="75" t="n">
        <f aca="false">DK811+DK837</f>
        <v>0</v>
      </c>
      <c r="DL167" s="75" t="n">
        <f aca="false">DL811+DL837</f>
        <v>0</v>
      </c>
      <c r="DM167" s="75" t="n">
        <f aca="false">DM811+DM837</f>
        <v>0</v>
      </c>
      <c r="DN167" s="75" t="n">
        <f aca="false">DN811+DN837</f>
        <v>0</v>
      </c>
      <c r="DO167" s="75" t="n">
        <f aca="false">DO811+DO837</f>
        <v>0</v>
      </c>
      <c r="DP167" s="75" t="n">
        <f aca="false">DP811+DP837</f>
        <v>0</v>
      </c>
      <c r="DQ167" s="75" t="n">
        <f aca="false">DQ811+DQ837</f>
        <v>0</v>
      </c>
      <c r="DR167" s="75" t="n">
        <f aca="false">DR811+DR837</f>
        <v>0</v>
      </c>
      <c r="DS167" s="75" t="n">
        <f aca="false">DS811+DS837</f>
        <v>0</v>
      </c>
      <c r="DT167" s="75" t="n">
        <f aca="false">DT811+DT837</f>
        <v>0</v>
      </c>
      <c r="DU167" s="75" t="n">
        <f aca="false">DU811+DU837</f>
        <v>0</v>
      </c>
      <c r="DV167" s="75" t="n">
        <f aca="false">DV811+DV837</f>
        <v>0</v>
      </c>
      <c r="DW167" s="75" t="n">
        <f aca="false">DW811+DW837</f>
        <v>0</v>
      </c>
      <c r="DX167" s="75" t="n">
        <f aca="false">DX811+DX837</f>
        <v>0</v>
      </c>
      <c r="DY167" s="75" t="n">
        <f aca="false">DY811+DY837</f>
        <v>0</v>
      </c>
      <c r="DZ167" s="75" t="n">
        <f aca="false">DZ811+DZ837</f>
        <v>0</v>
      </c>
      <c r="EA167" s="75" t="n">
        <f aca="false">EA811+EA837</f>
        <v>0</v>
      </c>
      <c r="EB167" s="75" t="n">
        <f aca="false">EB811+EB837</f>
        <v>0</v>
      </c>
      <c r="EC167" s="75" t="n">
        <f aca="false">EC811+EC837</f>
        <v>0</v>
      </c>
      <c r="ED167" s="75" t="n">
        <f aca="false">ED811+ED837</f>
        <v>0</v>
      </c>
      <c r="EE167" s="75" t="n">
        <f aca="false">EE811+EE837</f>
        <v>0</v>
      </c>
      <c r="EF167" s="75" t="n">
        <f aca="false">EF811+EF837</f>
        <v>0</v>
      </c>
      <c r="EG167" s="75" t="n">
        <f aca="false">EG811+EG837</f>
        <v>0</v>
      </c>
      <c r="EH167" s="75" t="n">
        <f aca="false">EH811+EH837</f>
        <v>0</v>
      </c>
      <c r="EI167" s="75" t="n">
        <f aca="false">EI811+EI837</f>
        <v>0</v>
      </c>
      <c r="EJ167" s="75" t="n">
        <f aca="false">EJ811+EJ837</f>
        <v>0</v>
      </c>
      <c r="EK167" s="75" t="n">
        <f aca="false">EK811+EK837</f>
        <v>0</v>
      </c>
      <c r="EL167" s="75" t="n">
        <f aca="false">EL811+EL837</f>
        <v>0</v>
      </c>
      <c r="EM167" s="75" t="n">
        <f aca="false">EM811+EM837</f>
        <v>0</v>
      </c>
      <c r="EN167" s="74"/>
      <c r="EO167" s="74"/>
      <c r="EP167" s="74"/>
      <c r="EQ167" s="75" t="n">
        <f aca="false">EQ811+EQ837</f>
        <v>0</v>
      </c>
      <c r="ER167" s="75" t="n">
        <f aca="false">ER811+ER837</f>
        <v>0</v>
      </c>
      <c r="ES167" s="75" t="n">
        <f aca="false">ES811+ES837</f>
        <v>0</v>
      </c>
      <c r="ET167" s="75" t="n">
        <f aca="false">ET811+ET837</f>
        <v>0</v>
      </c>
      <c r="EU167" s="75" t="n">
        <f aca="false">EU811+EU837</f>
        <v>0</v>
      </c>
      <c r="EV167" s="75" t="n">
        <f aca="false">EV811+EV837</f>
        <v>0</v>
      </c>
      <c r="EW167" s="75" t="n">
        <f aca="false">EW811+EW837</f>
        <v>0</v>
      </c>
      <c r="EX167" s="75" t="n">
        <f aca="false">EX811+EX837</f>
        <v>0</v>
      </c>
      <c r="EY167" s="75" t="n">
        <f aca="false">EY811+EY837</f>
        <v>0</v>
      </c>
      <c r="EZ167" s="75" t="n">
        <f aca="false">EZ811+EZ837</f>
        <v>0</v>
      </c>
      <c r="FA167" s="75" t="n">
        <f aca="false">FA811+FA837</f>
        <v>0</v>
      </c>
      <c r="FB167" s="75" t="n">
        <f aca="false">FB811+FB837</f>
        <v>0</v>
      </c>
    </row>
    <row r="168" customFormat="false" ht="15" hidden="false" customHeight="true" outlineLevel="0" collapsed="false">
      <c r="A168" s="11" t="s">
        <v>124</v>
      </c>
      <c r="B168" s="11"/>
      <c r="C168" s="72" t="s">
        <v>160</v>
      </c>
      <c r="D168" s="72" t="s">
        <v>162</v>
      </c>
      <c r="E168" s="72" t="s">
        <v>113</v>
      </c>
      <c r="F168" s="72" t="s">
        <v>111</v>
      </c>
      <c r="G168" s="72" t="s">
        <v>115</v>
      </c>
      <c r="H168" s="73" t="n">
        <v>223</v>
      </c>
      <c r="I168" s="74" t="n">
        <f aca="false">L168+O168+R168</f>
        <v>2070.8</v>
      </c>
      <c r="J168" s="74" t="n">
        <f aca="false">M168+P168+S168</f>
        <v>0</v>
      </c>
      <c r="K168" s="74" t="n">
        <f aca="false">N168+Q168+T168</f>
        <v>1954</v>
      </c>
      <c r="L168" s="74" t="n">
        <f aca="false">L812+L838</f>
        <v>2070.8</v>
      </c>
      <c r="M168" s="75" t="n">
        <f aca="false">M812+M838</f>
        <v>0</v>
      </c>
      <c r="N168" s="75" t="n">
        <f aca="false">N812+N838</f>
        <v>1954</v>
      </c>
      <c r="O168" s="75" t="n">
        <f aca="false">O812+O838</f>
        <v>0</v>
      </c>
      <c r="P168" s="75" t="n">
        <f aca="false">P812+P838</f>
        <v>0</v>
      </c>
      <c r="Q168" s="75" t="n">
        <f aca="false">Q812+Q838</f>
        <v>0</v>
      </c>
      <c r="R168" s="74" t="n">
        <f aca="false">U168+BN168</f>
        <v>0</v>
      </c>
      <c r="S168" s="74" t="n">
        <f aca="false">V168+BO168</f>
        <v>0</v>
      </c>
      <c r="T168" s="74" t="n">
        <f aca="false">W168+BP168</f>
        <v>0</v>
      </c>
      <c r="U168" s="74" t="n">
        <f aca="false">X168+AA168+AD168+AG168+AJ168+AM168+AP168+AS168+AV168+AY168+BB168+BE168+BH168+BK168</f>
        <v>0</v>
      </c>
      <c r="V168" s="74" t="n">
        <f aca="false">Y168+AB168+AE168+AH168+AK168+AN168+AQ168+AT168+AW168+AZ168+BC168+BF168+BI168+BL168</f>
        <v>0</v>
      </c>
      <c r="W168" s="74" t="n">
        <f aca="false">Z168+AC168+AF168+AI168+AL168+AO168+AR168+AU168+AX168+BA168+BD168+BG168+BJ168+BM168</f>
        <v>0</v>
      </c>
      <c r="X168" s="75" t="n">
        <f aca="false">X812+X838</f>
        <v>0</v>
      </c>
      <c r="Y168" s="75" t="n">
        <f aca="false">Y812+Y838</f>
        <v>0</v>
      </c>
      <c r="Z168" s="75" t="n">
        <f aca="false">Z812+Z838</f>
        <v>0</v>
      </c>
      <c r="AA168" s="75" t="n">
        <f aca="false">AA812+AA838</f>
        <v>0</v>
      </c>
      <c r="AB168" s="75" t="n">
        <f aca="false">AB812+AB838</f>
        <v>0</v>
      </c>
      <c r="AC168" s="75" t="n">
        <f aca="false">AC812+AC838</f>
        <v>0</v>
      </c>
      <c r="AD168" s="75" t="n">
        <f aca="false">AD812+AD838</f>
        <v>0</v>
      </c>
      <c r="AE168" s="75" t="n">
        <f aca="false">AE812+AE838</f>
        <v>0</v>
      </c>
      <c r="AF168" s="75" t="n">
        <f aca="false">AF812+AF838</f>
        <v>0</v>
      </c>
      <c r="AG168" s="75" t="n">
        <f aca="false">AG812+AG838</f>
        <v>0</v>
      </c>
      <c r="AH168" s="75" t="n">
        <f aca="false">AH812+AH838</f>
        <v>0</v>
      </c>
      <c r="AI168" s="75" t="n">
        <f aca="false">AI812+AI838</f>
        <v>0</v>
      </c>
      <c r="AJ168" s="75" t="n">
        <f aca="false">AJ812+AJ838</f>
        <v>0</v>
      </c>
      <c r="AK168" s="75" t="n">
        <f aca="false">AK812+AK838</f>
        <v>0</v>
      </c>
      <c r="AL168" s="75" t="n">
        <f aca="false">AL812+AL838</f>
        <v>0</v>
      </c>
      <c r="AM168" s="75" t="n">
        <f aca="false">AM812+AM838</f>
        <v>0</v>
      </c>
      <c r="AN168" s="75" t="n">
        <f aca="false">AN812+AN838</f>
        <v>0</v>
      </c>
      <c r="AO168" s="75" t="n">
        <f aca="false">AO812+AO838</f>
        <v>0</v>
      </c>
      <c r="AP168" s="75" t="n">
        <f aca="false">AP812+AP838</f>
        <v>0</v>
      </c>
      <c r="AQ168" s="75" t="n">
        <f aca="false">AQ812+AQ838</f>
        <v>0</v>
      </c>
      <c r="AR168" s="75" t="n">
        <f aca="false">AR812+AR838</f>
        <v>0</v>
      </c>
      <c r="AS168" s="75" t="n">
        <f aca="false">AS812+AS838</f>
        <v>0</v>
      </c>
      <c r="AT168" s="75" t="n">
        <f aca="false">AT812+AT838</f>
        <v>0</v>
      </c>
      <c r="AU168" s="75" t="n">
        <f aca="false">AU812+AU838</f>
        <v>0</v>
      </c>
      <c r="AV168" s="75" t="n">
        <f aca="false">AV812+AV838</f>
        <v>0</v>
      </c>
      <c r="AW168" s="75" t="n">
        <f aca="false">AW812+AW838</f>
        <v>0</v>
      </c>
      <c r="AX168" s="75" t="n">
        <f aca="false">AX812+AX838</f>
        <v>0</v>
      </c>
      <c r="AY168" s="75" t="n">
        <f aca="false">AY812+AY838</f>
        <v>0</v>
      </c>
      <c r="AZ168" s="75" t="n">
        <f aca="false">AZ812+AZ838</f>
        <v>0</v>
      </c>
      <c r="BA168" s="75" t="n">
        <f aca="false">BA812+BA838</f>
        <v>0</v>
      </c>
      <c r="BB168" s="75" t="n">
        <f aca="false">BB812+BB838</f>
        <v>0</v>
      </c>
      <c r="BC168" s="75" t="n">
        <f aca="false">BC812+BC838</f>
        <v>0</v>
      </c>
      <c r="BD168" s="75" t="n">
        <f aca="false">BD812+BD838</f>
        <v>0</v>
      </c>
      <c r="BE168" s="75" t="n">
        <f aca="false">BE812+BE838</f>
        <v>0</v>
      </c>
      <c r="BF168" s="75" t="n">
        <f aca="false">BF812+BF838</f>
        <v>0</v>
      </c>
      <c r="BG168" s="75" t="n">
        <f aca="false">BG812+BG838</f>
        <v>0</v>
      </c>
      <c r="BH168" s="75" t="n">
        <f aca="false">BH812+BH838</f>
        <v>0</v>
      </c>
      <c r="BI168" s="75" t="n">
        <f aca="false">BI812+BI838</f>
        <v>0</v>
      </c>
      <c r="BJ168" s="75" t="n">
        <f aca="false">BJ812+BJ838</f>
        <v>0</v>
      </c>
      <c r="BK168" s="75" t="n">
        <f aca="false">BK812+BK838</f>
        <v>0</v>
      </c>
      <c r="BL168" s="75" t="n">
        <f aca="false">BL812+BL838</f>
        <v>0</v>
      </c>
      <c r="BM168" s="75" t="n">
        <f aca="false">BM812+BM838</f>
        <v>0</v>
      </c>
      <c r="BN168" s="74" t="n">
        <f aca="false">BQ168+BT168+BW168+BZ168+CC168+CF168+CO168+CR168+CU168+CI168+CL168+CX168+DA168+DD168+DG168+DJ168+DM168+DP168+DS168+DV168+DY168+EB168+EE168+EH168+EK168</f>
        <v>0</v>
      </c>
      <c r="BO168" s="74" t="n">
        <f aca="false">BR168+BU168+BX168+CA168+CD168+CG168+CP168+CS168+CV168+CJ168+CM168+CY168+DB168+DE168+DH168+DK168+DN168+DQ168+DT168+DW168+DZ168+EC168+EF168+EI168+EL168</f>
        <v>0</v>
      </c>
      <c r="BP168" s="74" t="n">
        <f aca="false">BS168+BV168+BY168+CB168+CE168+CH168+CQ168+CT168+CW168+CK168+CN168+CZ168+DC168+DF168+DI168+DL168+DO168+DR168+DU168+DX168+EA168+ED168+EG168+EJ168+EM168</f>
        <v>0</v>
      </c>
      <c r="BQ168" s="75" t="n">
        <f aca="false">BQ812+BQ838</f>
        <v>0</v>
      </c>
      <c r="BR168" s="75" t="n">
        <f aca="false">BR812+BR838</f>
        <v>0</v>
      </c>
      <c r="BS168" s="75" t="n">
        <f aca="false">BS812+BS838</f>
        <v>0</v>
      </c>
      <c r="BT168" s="75" t="n">
        <f aca="false">BT812+BT838</f>
        <v>0</v>
      </c>
      <c r="BU168" s="75" t="n">
        <f aca="false">BU812+BU838</f>
        <v>0</v>
      </c>
      <c r="BV168" s="75" t="n">
        <f aca="false">BV812+BV838</f>
        <v>0</v>
      </c>
      <c r="BW168" s="75" t="n">
        <f aca="false">BW812+BW838</f>
        <v>0</v>
      </c>
      <c r="BX168" s="75" t="n">
        <f aca="false">BX812+BX838</f>
        <v>0</v>
      </c>
      <c r="BY168" s="75" t="n">
        <f aca="false">BY812+BY838</f>
        <v>0</v>
      </c>
      <c r="BZ168" s="75" t="n">
        <f aca="false">BZ812+BZ838</f>
        <v>0</v>
      </c>
      <c r="CA168" s="75" t="n">
        <f aca="false">CA812+CA838</f>
        <v>0</v>
      </c>
      <c r="CB168" s="75" t="n">
        <f aca="false">CB812+CB838</f>
        <v>0</v>
      </c>
      <c r="CC168" s="75" t="n">
        <f aca="false">CC812+CC838</f>
        <v>0</v>
      </c>
      <c r="CD168" s="75" t="n">
        <f aca="false">CD812+CD838</f>
        <v>0</v>
      </c>
      <c r="CE168" s="75" t="n">
        <f aca="false">CE812+CE838</f>
        <v>0</v>
      </c>
      <c r="CF168" s="75" t="n">
        <f aca="false">CF812+CF838</f>
        <v>0</v>
      </c>
      <c r="CG168" s="75" t="n">
        <f aca="false">CG812+CG838</f>
        <v>0</v>
      </c>
      <c r="CH168" s="75" t="n">
        <f aca="false">CH812+CH838</f>
        <v>0</v>
      </c>
      <c r="CI168" s="75" t="n">
        <f aca="false">CI812+CI838</f>
        <v>0</v>
      </c>
      <c r="CJ168" s="75" t="n">
        <f aca="false">CJ812+CJ838</f>
        <v>0</v>
      </c>
      <c r="CK168" s="75" t="n">
        <f aca="false">CK812+CK838</f>
        <v>0</v>
      </c>
      <c r="CL168" s="75" t="n">
        <f aca="false">CL812+CL838</f>
        <v>0</v>
      </c>
      <c r="CM168" s="75" t="n">
        <f aca="false">CM812+CM838</f>
        <v>0</v>
      </c>
      <c r="CN168" s="75" t="n">
        <f aca="false">CN812+CN838</f>
        <v>0</v>
      </c>
      <c r="CO168" s="75" t="n">
        <f aca="false">CO812+CO838</f>
        <v>0</v>
      </c>
      <c r="CP168" s="75" t="n">
        <f aca="false">CP812+CP838</f>
        <v>0</v>
      </c>
      <c r="CQ168" s="75" t="n">
        <f aca="false">CQ812+CQ838</f>
        <v>0</v>
      </c>
      <c r="CR168" s="75" t="n">
        <f aca="false">CR812+CR838</f>
        <v>0</v>
      </c>
      <c r="CS168" s="75" t="n">
        <f aca="false">CS812+CS838</f>
        <v>0</v>
      </c>
      <c r="CT168" s="75" t="n">
        <f aca="false">CT812+CT838</f>
        <v>0</v>
      </c>
      <c r="CU168" s="75" t="n">
        <f aca="false">CU812+CU838</f>
        <v>0</v>
      </c>
      <c r="CV168" s="75" t="n">
        <f aca="false">CV812+CV838</f>
        <v>0</v>
      </c>
      <c r="CW168" s="75" t="n">
        <f aca="false">CW812+CW838</f>
        <v>0</v>
      </c>
      <c r="CX168" s="75" t="n">
        <f aca="false">CX812+CX838</f>
        <v>0</v>
      </c>
      <c r="CY168" s="75" t="n">
        <f aca="false">CY812+CY838</f>
        <v>0</v>
      </c>
      <c r="CZ168" s="75" t="n">
        <f aca="false">CZ812+CZ838</f>
        <v>0</v>
      </c>
      <c r="DA168" s="75" t="n">
        <f aca="false">DA812+DA838</f>
        <v>0</v>
      </c>
      <c r="DB168" s="75" t="n">
        <f aca="false">DB812+DB838</f>
        <v>0</v>
      </c>
      <c r="DC168" s="75" t="n">
        <f aca="false">DC812+DC838</f>
        <v>0</v>
      </c>
      <c r="DD168" s="75" t="n">
        <f aca="false">DD812+DD838</f>
        <v>0</v>
      </c>
      <c r="DE168" s="75" t="n">
        <f aca="false">DE812+DE838</f>
        <v>0</v>
      </c>
      <c r="DF168" s="75" t="n">
        <f aca="false">DF812+DF838</f>
        <v>0</v>
      </c>
      <c r="DG168" s="75" t="n">
        <f aca="false">DG812+DG838</f>
        <v>0</v>
      </c>
      <c r="DH168" s="75" t="n">
        <f aca="false">DH812+DH838</f>
        <v>0</v>
      </c>
      <c r="DI168" s="75" t="n">
        <f aca="false">DI812+DI838</f>
        <v>0</v>
      </c>
      <c r="DJ168" s="75" t="n">
        <f aca="false">DJ812+DJ838</f>
        <v>0</v>
      </c>
      <c r="DK168" s="75" t="n">
        <f aca="false">DK812+DK838</f>
        <v>0</v>
      </c>
      <c r="DL168" s="75" t="n">
        <f aca="false">DL812+DL838</f>
        <v>0</v>
      </c>
      <c r="DM168" s="75" t="n">
        <f aca="false">DM812+DM838</f>
        <v>0</v>
      </c>
      <c r="DN168" s="75" t="n">
        <f aca="false">DN812+DN838</f>
        <v>0</v>
      </c>
      <c r="DO168" s="75" t="n">
        <f aca="false">DO812+DO838</f>
        <v>0</v>
      </c>
      <c r="DP168" s="75" t="n">
        <f aca="false">DP812+DP838</f>
        <v>0</v>
      </c>
      <c r="DQ168" s="75" t="n">
        <f aca="false">DQ812+DQ838</f>
        <v>0</v>
      </c>
      <c r="DR168" s="75" t="n">
        <f aca="false">DR812+DR838</f>
        <v>0</v>
      </c>
      <c r="DS168" s="75" t="n">
        <f aca="false">DS812+DS838</f>
        <v>0</v>
      </c>
      <c r="DT168" s="75" t="n">
        <f aca="false">DT812+DT838</f>
        <v>0</v>
      </c>
      <c r="DU168" s="75" t="n">
        <f aca="false">DU812+DU838</f>
        <v>0</v>
      </c>
      <c r="DV168" s="75" t="n">
        <f aca="false">DV812+DV838</f>
        <v>0</v>
      </c>
      <c r="DW168" s="75" t="n">
        <f aca="false">DW812+DW838</f>
        <v>0</v>
      </c>
      <c r="DX168" s="75" t="n">
        <f aca="false">DX812+DX838</f>
        <v>0</v>
      </c>
      <c r="DY168" s="75" t="n">
        <f aca="false">DY812+DY838</f>
        <v>0</v>
      </c>
      <c r="DZ168" s="75" t="n">
        <f aca="false">DZ812+DZ838</f>
        <v>0</v>
      </c>
      <c r="EA168" s="75" t="n">
        <f aca="false">EA812+EA838</f>
        <v>0</v>
      </c>
      <c r="EB168" s="75" t="n">
        <f aca="false">EB812+EB838</f>
        <v>0</v>
      </c>
      <c r="EC168" s="75" t="n">
        <f aca="false">EC812+EC838</f>
        <v>0</v>
      </c>
      <c r="ED168" s="75" t="n">
        <f aca="false">ED812+ED838</f>
        <v>0</v>
      </c>
      <c r="EE168" s="75" t="n">
        <f aca="false">EE812+EE838</f>
        <v>0</v>
      </c>
      <c r="EF168" s="75" t="n">
        <f aca="false">EF812+EF838</f>
        <v>0</v>
      </c>
      <c r="EG168" s="75" t="n">
        <f aca="false">EG812+EG838</f>
        <v>0</v>
      </c>
      <c r="EH168" s="75" t="n">
        <f aca="false">EH812+EH838</f>
        <v>0</v>
      </c>
      <c r="EI168" s="75" t="n">
        <f aca="false">EI812+EI838</f>
        <v>0</v>
      </c>
      <c r="EJ168" s="75" t="n">
        <f aca="false">EJ812+EJ838</f>
        <v>0</v>
      </c>
      <c r="EK168" s="75" t="n">
        <f aca="false">EK812+EK838</f>
        <v>0</v>
      </c>
      <c r="EL168" s="75" t="n">
        <f aca="false">EL812+EL838</f>
        <v>0</v>
      </c>
      <c r="EM168" s="75" t="n">
        <f aca="false">EM812+EM838</f>
        <v>0</v>
      </c>
      <c r="EN168" s="74"/>
      <c r="EO168" s="74"/>
      <c r="EP168" s="74"/>
      <c r="EQ168" s="75" t="n">
        <f aca="false">EQ812+EQ838</f>
        <v>0</v>
      </c>
      <c r="ER168" s="75" t="n">
        <f aca="false">ER812+ER838</f>
        <v>0</v>
      </c>
      <c r="ES168" s="75" t="n">
        <f aca="false">ES812+ES838</f>
        <v>0</v>
      </c>
      <c r="ET168" s="75" t="n">
        <f aca="false">ET812+ET838</f>
        <v>0</v>
      </c>
      <c r="EU168" s="75" t="n">
        <f aca="false">EU812+EU838</f>
        <v>0</v>
      </c>
      <c r="EV168" s="75" t="n">
        <f aca="false">EV812+EV838</f>
        <v>0</v>
      </c>
      <c r="EW168" s="75" t="n">
        <f aca="false">EW812+EW838</f>
        <v>0</v>
      </c>
      <c r="EX168" s="75" t="n">
        <f aca="false">EX812+EX838</f>
        <v>0</v>
      </c>
      <c r="EY168" s="75" t="n">
        <f aca="false">EY812+EY838</f>
        <v>0</v>
      </c>
      <c r="EZ168" s="75" t="n">
        <f aca="false">EZ812+EZ838</f>
        <v>0</v>
      </c>
      <c r="FA168" s="75" t="n">
        <f aca="false">FA812+FA838</f>
        <v>0</v>
      </c>
      <c r="FB168" s="75" t="n">
        <f aca="false">FB812+FB838</f>
        <v>0</v>
      </c>
    </row>
    <row r="169" customFormat="false" ht="15" hidden="true" customHeight="true" outlineLevel="0" collapsed="false">
      <c r="A169" s="11" t="s">
        <v>125</v>
      </c>
      <c r="B169" s="11"/>
      <c r="C169" s="72" t="s">
        <v>160</v>
      </c>
      <c r="D169" s="72" t="s">
        <v>162</v>
      </c>
      <c r="E169" s="72" t="s">
        <v>113</v>
      </c>
      <c r="F169" s="72" t="s">
        <v>111</v>
      </c>
      <c r="G169" s="72" t="s">
        <v>115</v>
      </c>
      <c r="H169" s="73" t="n">
        <v>224</v>
      </c>
      <c r="I169" s="74" t="n">
        <f aca="false">L169+O169+R169</f>
        <v>0</v>
      </c>
      <c r="J169" s="74" t="n">
        <f aca="false">M169+P169+S169</f>
        <v>0</v>
      </c>
      <c r="K169" s="74" t="n">
        <f aca="false">N169+Q169+T169</f>
        <v>0</v>
      </c>
      <c r="L169" s="74" t="n">
        <f aca="false">L813+L839</f>
        <v>0</v>
      </c>
      <c r="M169" s="75" t="n">
        <f aca="false">M813+M839</f>
        <v>0</v>
      </c>
      <c r="N169" s="75" t="n">
        <f aca="false">N813+N839</f>
        <v>0</v>
      </c>
      <c r="O169" s="75" t="n">
        <f aca="false">O813+O839</f>
        <v>0</v>
      </c>
      <c r="P169" s="75" t="n">
        <f aca="false">P813+P839</f>
        <v>0</v>
      </c>
      <c r="Q169" s="75" t="n">
        <f aca="false">Q813+Q839</f>
        <v>0</v>
      </c>
      <c r="R169" s="74" t="n">
        <f aca="false">U169+BN169</f>
        <v>0</v>
      </c>
      <c r="S169" s="74" t="n">
        <f aca="false">V169+BO169</f>
        <v>0</v>
      </c>
      <c r="T169" s="74" t="n">
        <f aca="false">W169+BP169</f>
        <v>0</v>
      </c>
      <c r="U169" s="74" t="n">
        <f aca="false">X169+AA169+AD169+AG169+AJ169+AM169+AP169+AS169+AV169+AY169+BB169+BE169+BH169+BK169</f>
        <v>0</v>
      </c>
      <c r="V169" s="74" t="n">
        <f aca="false">Y169+AB169+AE169+AH169+AK169+AN169+AQ169+AT169+AW169+AZ169+BC169+BF169+BI169+BL169</f>
        <v>0</v>
      </c>
      <c r="W169" s="74" t="n">
        <f aca="false">Z169+AC169+AF169+AI169+AL169+AO169+AR169+AU169+AX169+BA169+BD169+BG169+BJ169+BM169</f>
        <v>0</v>
      </c>
      <c r="X169" s="75" t="n">
        <f aca="false">X813+X839</f>
        <v>0</v>
      </c>
      <c r="Y169" s="75" t="n">
        <f aca="false">Y813+Y839</f>
        <v>0</v>
      </c>
      <c r="Z169" s="75" t="n">
        <f aca="false">Z813+Z839</f>
        <v>0</v>
      </c>
      <c r="AA169" s="75" t="n">
        <f aca="false">AA813+AA839</f>
        <v>0</v>
      </c>
      <c r="AB169" s="75" t="n">
        <f aca="false">AB813+AB839</f>
        <v>0</v>
      </c>
      <c r="AC169" s="75" t="n">
        <f aca="false">AC813+AC839</f>
        <v>0</v>
      </c>
      <c r="AD169" s="75" t="n">
        <f aca="false">AD813+AD839</f>
        <v>0</v>
      </c>
      <c r="AE169" s="75" t="n">
        <f aca="false">AE813+AE839</f>
        <v>0</v>
      </c>
      <c r="AF169" s="75" t="n">
        <f aca="false">AF813+AF839</f>
        <v>0</v>
      </c>
      <c r="AG169" s="75" t="n">
        <f aca="false">AG813+AG839</f>
        <v>0</v>
      </c>
      <c r="AH169" s="75" t="n">
        <f aca="false">AH813+AH839</f>
        <v>0</v>
      </c>
      <c r="AI169" s="75" t="n">
        <f aca="false">AI813+AI839</f>
        <v>0</v>
      </c>
      <c r="AJ169" s="75" t="n">
        <f aca="false">AJ813+AJ839</f>
        <v>0</v>
      </c>
      <c r="AK169" s="75" t="n">
        <f aca="false">AK813+AK839</f>
        <v>0</v>
      </c>
      <c r="AL169" s="75" t="n">
        <f aca="false">AL813+AL839</f>
        <v>0</v>
      </c>
      <c r="AM169" s="75" t="n">
        <f aca="false">AM813+AM839</f>
        <v>0</v>
      </c>
      <c r="AN169" s="75" t="n">
        <f aca="false">AN813+AN839</f>
        <v>0</v>
      </c>
      <c r="AO169" s="75" t="n">
        <f aca="false">AO813+AO839</f>
        <v>0</v>
      </c>
      <c r="AP169" s="75" t="n">
        <f aca="false">AP813+AP839</f>
        <v>0</v>
      </c>
      <c r="AQ169" s="75" t="n">
        <f aca="false">AQ813+AQ839</f>
        <v>0</v>
      </c>
      <c r="AR169" s="75" t="n">
        <f aca="false">AR813+AR839</f>
        <v>0</v>
      </c>
      <c r="AS169" s="75" t="n">
        <f aca="false">AS813+AS839</f>
        <v>0</v>
      </c>
      <c r="AT169" s="75" t="n">
        <f aca="false">AT813+AT839</f>
        <v>0</v>
      </c>
      <c r="AU169" s="75" t="n">
        <f aca="false">AU813+AU839</f>
        <v>0</v>
      </c>
      <c r="AV169" s="75" t="n">
        <f aca="false">AV813+AV839</f>
        <v>0</v>
      </c>
      <c r="AW169" s="75" t="n">
        <f aca="false">AW813+AW839</f>
        <v>0</v>
      </c>
      <c r="AX169" s="75" t="n">
        <f aca="false">AX813+AX839</f>
        <v>0</v>
      </c>
      <c r="AY169" s="75" t="n">
        <f aca="false">AY813+AY839</f>
        <v>0</v>
      </c>
      <c r="AZ169" s="75" t="n">
        <f aca="false">AZ813+AZ839</f>
        <v>0</v>
      </c>
      <c r="BA169" s="75" t="n">
        <f aca="false">BA813+BA839</f>
        <v>0</v>
      </c>
      <c r="BB169" s="75" t="n">
        <f aca="false">BB813+BB839</f>
        <v>0</v>
      </c>
      <c r="BC169" s="75" t="n">
        <f aca="false">BC813+BC839</f>
        <v>0</v>
      </c>
      <c r="BD169" s="75" t="n">
        <f aca="false">BD813+BD839</f>
        <v>0</v>
      </c>
      <c r="BE169" s="75" t="n">
        <f aca="false">BE813+BE839</f>
        <v>0</v>
      </c>
      <c r="BF169" s="75" t="n">
        <f aca="false">BF813+BF839</f>
        <v>0</v>
      </c>
      <c r="BG169" s="75" t="n">
        <f aca="false">BG813+BG839</f>
        <v>0</v>
      </c>
      <c r="BH169" s="75" t="n">
        <f aca="false">BH813+BH839</f>
        <v>0</v>
      </c>
      <c r="BI169" s="75" t="n">
        <f aca="false">BI813+BI839</f>
        <v>0</v>
      </c>
      <c r="BJ169" s="75" t="n">
        <f aca="false">BJ813+BJ839</f>
        <v>0</v>
      </c>
      <c r="BK169" s="75" t="n">
        <f aca="false">BK813+BK839</f>
        <v>0</v>
      </c>
      <c r="BL169" s="75" t="n">
        <f aca="false">BL813+BL839</f>
        <v>0</v>
      </c>
      <c r="BM169" s="75" t="n">
        <f aca="false">BM813+BM839</f>
        <v>0</v>
      </c>
      <c r="BN169" s="74" t="n">
        <f aca="false">BQ169+BT169+BW169+BZ169+CC169+CF169+CO169+CR169+CU169+CI169+CL169+CX169+DA169+DD169+DG169+DJ169+DM169+DP169+DS169+DV169+DY169+EB169+EE169+EH169+EK169</f>
        <v>0</v>
      </c>
      <c r="BO169" s="74" t="n">
        <f aca="false">BR169+BU169+BX169+CA169+CD169+CG169+CP169+CS169+CV169+CJ169+CM169+CY169+DB169+DE169+DH169+DK169+DN169+DQ169+DT169+DW169+DZ169+EC169+EF169+EI169+EL169</f>
        <v>0</v>
      </c>
      <c r="BP169" s="74" t="n">
        <f aca="false">BS169+BV169+BY169+CB169+CE169+CH169+CQ169+CT169+CW169+CK169+CN169+CZ169+DC169+DF169+DI169+DL169+DO169+DR169+DU169+DX169+EA169+ED169+EG169+EJ169+EM169</f>
        <v>0</v>
      </c>
      <c r="BQ169" s="75" t="n">
        <f aca="false">BQ813+BQ839</f>
        <v>0</v>
      </c>
      <c r="BR169" s="75" t="n">
        <f aca="false">BR813+BR839</f>
        <v>0</v>
      </c>
      <c r="BS169" s="75" t="n">
        <f aca="false">BS813+BS839</f>
        <v>0</v>
      </c>
      <c r="BT169" s="75" t="n">
        <f aca="false">BT813+BT839</f>
        <v>0</v>
      </c>
      <c r="BU169" s="75" t="n">
        <f aca="false">BU813+BU839</f>
        <v>0</v>
      </c>
      <c r="BV169" s="75" t="n">
        <f aca="false">BV813+BV839</f>
        <v>0</v>
      </c>
      <c r="BW169" s="75" t="n">
        <f aca="false">BW813+BW839</f>
        <v>0</v>
      </c>
      <c r="BX169" s="75" t="n">
        <f aca="false">BX813+BX839</f>
        <v>0</v>
      </c>
      <c r="BY169" s="75" t="n">
        <f aca="false">BY813+BY839</f>
        <v>0</v>
      </c>
      <c r="BZ169" s="75" t="n">
        <f aca="false">BZ813+BZ839</f>
        <v>0</v>
      </c>
      <c r="CA169" s="75" t="n">
        <f aca="false">CA813+CA839</f>
        <v>0</v>
      </c>
      <c r="CB169" s="75" t="n">
        <f aca="false">CB813+CB839</f>
        <v>0</v>
      </c>
      <c r="CC169" s="75" t="n">
        <f aca="false">CC813+CC839</f>
        <v>0</v>
      </c>
      <c r="CD169" s="75" t="n">
        <f aca="false">CD813+CD839</f>
        <v>0</v>
      </c>
      <c r="CE169" s="75" t="n">
        <f aca="false">CE813+CE839</f>
        <v>0</v>
      </c>
      <c r="CF169" s="75" t="n">
        <f aca="false">CF813+CF839</f>
        <v>0</v>
      </c>
      <c r="CG169" s="75" t="n">
        <f aca="false">CG813+CG839</f>
        <v>0</v>
      </c>
      <c r="CH169" s="75" t="n">
        <f aca="false">CH813+CH839</f>
        <v>0</v>
      </c>
      <c r="CI169" s="75" t="n">
        <f aca="false">CI813+CI839</f>
        <v>0</v>
      </c>
      <c r="CJ169" s="75" t="n">
        <f aca="false">CJ813+CJ839</f>
        <v>0</v>
      </c>
      <c r="CK169" s="75" t="n">
        <f aca="false">CK813+CK839</f>
        <v>0</v>
      </c>
      <c r="CL169" s="75" t="n">
        <f aca="false">CL813+CL839</f>
        <v>0</v>
      </c>
      <c r="CM169" s="75" t="n">
        <f aca="false">CM813+CM839</f>
        <v>0</v>
      </c>
      <c r="CN169" s="75" t="n">
        <f aca="false">CN813+CN839</f>
        <v>0</v>
      </c>
      <c r="CO169" s="75" t="n">
        <f aca="false">CO813+CO839</f>
        <v>0</v>
      </c>
      <c r="CP169" s="75" t="n">
        <f aca="false">CP813+CP839</f>
        <v>0</v>
      </c>
      <c r="CQ169" s="75" t="n">
        <f aca="false">CQ813+CQ839</f>
        <v>0</v>
      </c>
      <c r="CR169" s="75" t="n">
        <f aca="false">CR813+CR839</f>
        <v>0</v>
      </c>
      <c r="CS169" s="75" t="n">
        <f aca="false">CS813+CS839</f>
        <v>0</v>
      </c>
      <c r="CT169" s="75" t="n">
        <f aca="false">CT813+CT839</f>
        <v>0</v>
      </c>
      <c r="CU169" s="75" t="n">
        <f aca="false">CU813+CU839</f>
        <v>0</v>
      </c>
      <c r="CV169" s="75" t="n">
        <f aca="false">CV813+CV839</f>
        <v>0</v>
      </c>
      <c r="CW169" s="75" t="n">
        <f aca="false">CW813+CW839</f>
        <v>0</v>
      </c>
      <c r="CX169" s="75" t="n">
        <f aca="false">CX813+CX839</f>
        <v>0</v>
      </c>
      <c r="CY169" s="75" t="n">
        <f aca="false">CY813+CY839</f>
        <v>0</v>
      </c>
      <c r="CZ169" s="75" t="n">
        <f aca="false">CZ813+CZ839</f>
        <v>0</v>
      </c>
      <c r="DA169" s="75" t="n">
        <f aca="false">DA813+DA839</f>
        <v>0</v>
      </c>
      <c r="DB169" s="75" t="n">
        <f aca="false">DB813+DB839</f>
        <v>0</v>
      </c>
      <c r="DC169" s="75" t="n">
        <f aca="false">DC813+DC839</f>
        <v>0</v>
      </c>
      <c r="DD169" s="75" t="n">
        <f aca="false">DD813+DD839</f>
        <v>0</v>
      </c>
      <c r="DE169" s="75" t="n">
        <f aca="false">DE813+DE839</f>
        <v>0</v>
      </c>
      <c r="DF169" s="75" t="n">
        <f aca="false">DF813+DF839</f>
        <v>0</v>
      </c>
      <c r="DG169" s="75" t="n">
        <f aca="false">DG813+DG839</f>
        <v>0</v>
      </c>
      <c r="DH169" s="75" t="n">
        <f aca="false">DH813+DH839</f>
        <v>0</v>
      </c>
      <c r="DI169" s="75" t="n">
        <f aca="false">DI813+DI839</f>
        <v>0</v>
      </c>
      <c r="DJ169" s="75" t="n">
        <f aca="false">DJ813+DJ839</f>
        <v>0</v>
      </c>
      <c r="DK169" s="75" t="n">
        <f aca="false">DK813+DK839</f>
        <v>0</v>
      </c>
      <c r="DL169" s="75" t="n">
        <f aca="false">DL813+DL839</f>
        <v>0</v>
      </c>
      <c r="DM169" s="75" t="n">
        <f aca="false">DM813+DM839</f>
        <v>0</v>
      </c>
      <c r="DN169" s="75" t="n">
        <f aca="false">DN813+DN839</f>
        <v>0</v>
      </c>
      <c r="DO169" s="75" t="n">
        <f aca="false">DO813+DO839</f>
        <v>0</v>
      </c>
      <c r="DP169" s="75" t="n">
        <f aca="false">DP813+DP839</f>
        <v>0</v>
      </c>
      <c r="DQ169" s="75" t="n">
        <f aca="false">DQ813+DQ839</f>
        <v>0</v>
      </c>
      <c r="DR169" s="75" t="n">
        <f aca="false">DR813+DR839</f>
        <v>0</v>
      </c>
      <c r="DS169" s="75" t="n">
        <f aca="false">DS813+DS839</f>
        <v>0</v>
      </c>
      <c r="DT169" s="75" t="n">
        <f aca="false">DT813+DT839</f>
        <v>0</v>
      </c>
      <c r="DU169" s="75" t="n">
        <f aca="false">DU813+DU839</f>
        <v>0</v>
      </c>
      <c r="DV169" s="75" t="n">
        <f aca="false">DV813+DV839</f>
        <v>0</v>
      </c>
      <c r="DW169" s="75" t="n">
        <f aca="false">DW813+DW839</f>
        <v>0</v>
      </c>
      <c r="DX169" s="75" t="n">
        <f aca="false">DX813+DX839</f>
        <v>0</v>
      </c>
      <c r="DY169" s="75" t="n">
        <f aca="false">DY813+DY839</f>
        <v>0</v>
      </c>
      <c r="DZ169" s="75" t="n">
        <f aca="false">DZ813+DZ839</f>
        <v>0</v>
      </c>
      <c r="EA169" s="75" t="n">
        <f aca="false">EA813+EA839</f>
        <v>0</v>
      </c>
      <c r="EB169" s="75" t="n">
        <f aca="false">EB813+EB839</f>
        <v>0</v>
      </c>
      <c r="EC169" s="75" t="n">
        <f aca="false">EC813+EC839</f>
        <v>0</v>
      </c>
      <c r="ED169" s="75" t="n">
        <f aca="false">ED813+ED839</f>
        <v>0</v>
      </c>
      <c r="EE169" s="75" t="n">
        <f aca="false">EE813+EE839</f>
        <v>0</v>
      </c>
      <c r="EF169" s="75" t="n">
        <f aca="false">EF813+EF839</f>
        <v>0</v>
      </c>
      <c r="EG169" s="75" t="n">
        <f aca="false">EG813+EG839</f>
        <v>0</v>
      </c>
      <c r="EH169" s="75" t="n">
        <f aca="false">EH813+EH839</f>
        <v>0</v>
      </c>
      <c r="EI169" s="75" t="n">
        <f aca="false">EI813+EI839</f>
        <v>0</v>
      </c>
      <c r="EJ169" s="75" t="n">
        <f aca="false">EJ813+EJ839</f>
        <v>0</v>
      </c>
      <c r="EK169" s="75" t="n">
        <f aca="false">EK813+EK839</f>
        <v>0</v>
      </c>
      <c r="EL169" s="75" t="n">
        <f aca="false">EL813+EL839</f>
        <v>0</v>
      </c>
      <c r="EM169" s="75" t="n">
        <f aca="false">EM813+EM839</f>
        <v>0</v>
      </c>
      <c r="EN169" s="74"/>
      <c r="EO169" s="74"/>
      <c r="EP169" s="74"/>
      <c r="EQ169" s="75" t="n">
        <f aca="false">EQ813+EQ839</f>
        <v>0</v>
      </c>
      <c r="ER169" s="75" t="n">
        <f aca="false">ER813+ER839</f>
        <v>0</v>
      </c>
      <c r="ES169" s="75" t="n">
        <f aca="false">ES813+ES839</f>
        <v>0</v>
      </c>
      <c r="ET169" s="75" t="n">
        <f aca="false">ET813+ET839</f>
        <v>0</v>
      </c>
      <c r="EU169" s="75" t="n">
        <f aca="false">EU813+EU839</f>
        <v>0</v>
      </c>
      <c r="EV169" s="75" t="n">
        <f aca="false">EV813+EV839</f>
        <v>0</v>
      </c>
      <c r="EW169" s="75" t="n">
        <f aca="false">EW813+EW839</f>
        <v>0</v>
      </c>
      <c r="EX169" s="75" t="n">
        <f aca="false">EX813+EX839</f>
        <v>0</v>
      </c>
      <c r="EY169" s="75" t="n">
        <f aca="false">EY813+EY839</f>
        <v>0</v>
      </c>
      <c r="EZ169" s="75" t="n">
        <f aca="false">EZ813+EZ839</f>
        <v>0</v>
      </c>
      <c r="FA169" s="75" t="n">
        <f aca="false">FA813+FA839</f>
        <v>0</v>
      </c>
      <c r="FB169" s="75" t="n">
        <f aca="false">FB813+FB839</f>
        <v>0</v>
      </c>
    </row>
    <row r="170" customFormat="false" ht="15" hidden="false" customHeight="true" outlineLevel="0" collapsed="false">
      <c r="A170" s="11" t="s">
        <v>136</v>
      </c>
      <c r="B170" s="11"/>
      <c r="C170" s="72" t="s">
        <v>160</v>
      </c>
      <c r="D170" s="72" t="s">
        <v>162</v>
      </c>
      <c r="E170" s="72" t="s">
        <v>113</v>
      </c>
      <c r="F170" s="72" t="s">
        <v>111</v>
      </c>
      <c r="G170" s="72" t="s">
        <v>115</v>
      </c>
      <c r="H170" s="73" t="n">
        <v>225</v>
      </c>
      <c r="I170" s="74" t="n">
        <f aca="false">L170+O170+R170</f>
        <v>2830.8</v>
      </c>
      <c r="J170" s="74" t="n">
        <f aca="false">M170+P170+S170</f>
        <v>0</v>
      </c>
      <c r="K170" s="74" t="n">
        <f aca="false">N170+Q170+T170</f>
        <v>2782.5</v>
      </c>
      <c r="L170" s="74" t="n">
        <f aca="false">L814+L840</f>
        <v>2830.8</v>
      </c>
      <c r="M170" s="75" t="n">
        <f aca="false">M814+M840</f>
        <v>0</v>
      </c>
      <c r="N170" s="75" t="n">
        <f aca="false">N814+N840</f>
        <v>2782.5</v>
      </c>
      <c r="O170" s="75" t="n">
        <f aca="false">O814+O840</f>
        <v>0</v>
      </c>
      <c r="P170" s="75" t="n">
        <f aca="false">P814+P840</f>
        <v>0</v>
      </c>
      <c r="Q170" s="75" t="n">
        <f aca="false">Q814+Q840</f>
        <v>0</v>
      </c>
      <c r="R170" s="74" t="n">
        <f aca="false">U170+BN170</f>
        <v>0</v>
      </c>
      <c r="S170" s="74" t="n">
        <f aca="false">V170+BO170</f>
        <v>0</v>
      </c>
      <c r="T170" s="74" t="n">
        <f aca="false">W170+BP170</f>
        <v>0</v>
      </c>
      <c r="U170" s="74" t="n">
        <f aca="false">X170+AA170+AD170+AG170+AJ170+AM170+AP170+AS170+AV170+AY170+BB170+BE170+BH170+BK170</f>
        <v>0</v>
      </c>
      <c r="V170" s="74" t="n">
        <f aca="false">Y170+AB170+AE170+AH170+AK170+AN170+AQ170+AT170+AW170+AZ170+BC170+BF170+BI170+BL170</f>
        <v>0</v>
      </c>
      <c r="W170" s="74" t="n">
        <f aca="false">Z170+AC170+AF170+AI170+AL170+AO170+AR170+AU170+AX170+BA170+BD170+BG170+BJ170+BM170</f>
        <v>0</v>
      </c>
      <c r="X170" s="75" t="n">
        <f aca="false">X814+X840</f>
        <v>0</v>
      </c>
      <c r="Y170" s="75" t="n">
        <f aca="false">Y814+Y840</f>
        <v>0</v>
      </c>
      <c r="Z170" s="75" t="n">
        <f aca="false">Z814+Z840</f>
        <v>0</v>
      </c>
      <c r="AA170" s="75" t="n">
        <f aca="false">AA814+AA840</f>
        <v>0</v>
      </c>
      <c r="AB170" s="75" t="n">
        <f aca="false">AB814+AB840</f>
        <v>0</v>
      </c>
      <c r="AC170" s="75" t="n">
        <f aca="false">AC814+AC840</f>
        <v>0</v>
      </c>
      <c r="AD170" s="75" t="n">
        <f aca="false">AD814+AD840</f>
        <v>0</v>
      </c>
      <c r="AE170" s="75" t="n">
        <f aca="false">AE814+AE840</f>
        <v>0</v>
      </c>
      <c r="AF170" s="75" t="n">
        <f aca="false">AF814+AF840</f>
        <v>0</v>
      </c>
      <c r="AG170" s="75" t="n">
        <f aca="false">AG814+AG840</f>
        <v>0</v>
      </c>
      <c r="AH170" s="75" t="n">
        <f aca="false">AH814+AH840</f>
        <v>0</v>
      </c>
      <c r="AI170" s="75" t="n">
        <f aca="false">AI814+AI840</f>
        <v>0</v>
      </c>
      <c r="AJ170" s="75" t="n">
        <f aca="false">AJ814+AJ840</f>
        <v>0</v>
      </c>
      <c r="AK170" s="75" t="n">
        <f aca="false">AK814+AK840</f>
        <v>0</v>
      </c>
      <c r="AL170" s="75" t="n">
        <f aca="false">AL814+AL840</f>
        <v>0</v>
      </c>
      <c r="AM170" s="75" t="n">
        <f aca="false">AM814+AM840</f>
        <v>0</v>
      </c>
      <c r="AN170" s="75" t="n">
        <f aca="false">AN814+AN840</f>
        <v>0</v>
      </c>
      <c r="AO170" s="75" t="n">
        <f aca="false">AO814+AO840</f>
        <v>0</v>
      </c>
      <c r="AP170" s="75" t="n">
        <f aca="false">AP814+AP840</f>
        <v>0</v>
      </c>
      <c r="AQ170" s="75" t="n">
        <f aca="false">AQ814+AQ840</f>
        <v>0</v>
      </c>
      <c r="AR170" s="75" t="n">
        <f aca="false">AR814+AR840</f>
        <v>0</v>
      </c>
      <c r="AS170" s="75" t="n">
        <f aca="false">AS814+AS840</f>
        <v>0</v>
      </c>
      <c r="AT170" s="75" t="n">
        <f aca="false">AT814+AT840</f>
        <v>0</v>
      </c>
      <c r="AU170" s="75" t="n">
        <f aca="false">AU814+AU840</f>
        <v>0</v>
      </c>
      <c r="AV170" s="75" t="n">
        <f aca="false">AV814+AV840</f>
        <v>0</v>
      </c>
      <c r="AW170" s="75" t="n">
        <f aca="false">AW814+AW840</f>
        <v>0</v>
      </c>
      <c r="AX170" s="75" t="n">
        <f aca="false">AX814+AX840</f>
        <v>0</v>
      </c>
      <c r="AY170" s="75" t="n">
        <f aca="false">AY814+AY840</f>
        <v>0</v>
      </c>
      <c r="AZ170" s="75" t="n">
        <f aca="false">AZ814+AZ840</f>
        <v>0</v>
      </c>
      <c r="BA170" s="75" t="n">
        <f aca="false">BA814+BA840</f>
        <v>0</v>
      </c>
      <c r="BB170" s="75" t="n">
        <f aca="false">BB814+BB840</f>
        <v>0</v>
      </c>
      <c r="BC170" s="75" t="n">
        <f aca="false">BC814+BC840</f>
        <v>0</v>
      </c>
      <c r="BD170" s="75" t="n">
        <f aca="false">BD814+BD840</f>
        <v>0</v>
      </c>
      <c r="BE170" s="75" t="n">
        <f aca="false">BE814+BE840</f>
        <v>0</v>
      </c>
      <c r="BF170" s="75" t="n">
        <f aca="false">BF814+BF840</f>
        <v>0</v>
      </c>
      <c r="BG170" s="75" t="n">
        <f aca="false">BG814+BG840</f>
        <v>0</v>
      </c>
      <c r="BH170" s="75" t="n">
        <f aca="false">BH814+BH840</f>
        <v>0</v>
      </c>
      <c r="BI170" s="75" t="n">
        <f aca="false">BI814+BI840</f>
        <v>0</v>
      </c>
      <c r="BJ170" s="75" t="n">
        <f aca="false">BJ814+BJ840</f>
        <v>0</v>
      </c>
      <c r="BK170" s="75" t="n">
        <f aca="false">BK814+BK840</f>
        <v>0</v>
      </c>
      <c r="BL170" s="75" t="n">
        <f aca="false">BL814+BL840</f>
        <v>0</v>
      </c>
      <c r="BM170" s="75" t="n">
        <f aca="false">BM814+BM840</f>
        <v>0</v>
      </c>
      <c r="BN170" s="74" t="n">
        <f aca="false">BQ170+BT170+BW170+BZ170+CC170+CF170+CO170+CR170+CU170+CI170+CL170+CX170+DA170+DD170+DG170+DJ170+DM170+DP170+DS170+DV170+DY170+EB170+EE170+EH170+EK170</f>
        <v>0</v>
      </c>
      <c r="BO170" s="74" t="n">
        <f aca="false">BR170+BU170+BX170+CA170+CD170+CG170+CP170+CS170+CV170+CJ170+CM170+CY170+DB170+DE170+DH170+DK170+DN170+DQ170+DT170+DW170+DZ170+EC170+EF170+EI170+EL170</f>
        <v>0</v>
      </c>
      <c r="BP170" s="74" t="n">
        <f aca="false">BS170+BV170+BY170+CB170+CE170+CH170+CQ170+CT170+CW170+CK170+CN170+CZ170+DC170+DF170+DI170+DL170+DO170+DR170+DU170+DX170+EA170+ED170+EG170+EJ170+EM170</f>
        <v>0</v>
      </c>
      <c r="BQ170" s="75" t="n">
        <f aca="false">BQ814+BQ840</f>
        <v>0</v>
      </c>
      <c r="BR170" s="75" t="n">
        <f aca="false">BR814+BR840</f>
        <v>0</v>
      </c>
      <c r="BS170" s="75" t="n">
        <f aca="false">BS814+BS840</f>
        <v>0</v>
      </c>
      <c r="BT170" s="75" t="n">
        <f aca="false">BT814+BT840</f>
        <v>0</v>
      </c>
      <c r="BU170" s="75" t="n">
        <f aca="false">BU814+BU840</f>
        <v>0</v>
      </c>
      <c r="BV170" s="75" t="n">
        <f aca="false">BV814+BV840</f>
        <v>0</v>
      </c>
      <c r="BW170" s="75" t="n">
        <f aca="false">BW814+BW840</f>
        <v>0</v>
      </c>
      <c r="BX170" s="75" t="n">
        <f aca="false">BX814+BX840</f>
        <v>0</v>
      </c>
      <c r="BY170" s="75" t="n">
        <f aca="false">BY814+BY840</f>
        <v>0</v>
      </c>
      <c r="BZ170" s="75" t="n">
        <f aca="false">BZ814+BZ840</f>
        <v>0</v>
      </c>
      <c r="CA170" s="75" t="n">
        <f aca="false">CA814+CA840</f>
        <v>0</v>
      </c>
      <c r="CB170" s="75" t="n">
        <f aca="false">CB814+CB840</f>
        <v>0</v>
      </c>
      <c r="CC170" s="75" t="n">
        <f aca="false">CC814+CC840</f>
        <v>0</v>
      </c>
      <c r="CD170" s="75" t="n">
        <f aca="false">CD814+CD840</f>
        <v>0</v>
      </c>
      <c r="CE170" s="75" t="n">
        <f aca="false">CE814+CE840</f>
        <v>0</v>
      </c>
      <c r="CF170" s="75" t="n">
        <f aca="false">CF814+CF840</f>
        <v>0</v>
      </c>
      <c r="CG170" s="75" t="n">
        <f aca="false">CG814+CG840</f>
        <v>0</v>
      </c>
      <c r="CH170" s="75" t="n">
        <f aca="false">CH814+CH840</f>
        <v>0</v>
      </c>
      <c r="CI170" s="75" t="n">
        <f aca="false">CI814+CI840</f>
        <v>0</v>
      </c>
      <c r="CJ170" s="75" t="n">
        <f aca="false">CJ814+CJ840</f>
        <v>0</v>
      </c>
      <c r="CK170" s="75" t="n">
        <f aca="false">CK814+CK840</f>
        <v>0</v>
      </c>
      <c r="CL170" s="75" t="n">
        <f aca="false">CL814+CL840</f>
        <v>0</v>
      </c>
      <c r="CM170" s="75" t="n">
        <f aca="false">CM814+CM840</f>
        <v>0</v>
      </c>
      <c r="CN170" s="75" t="n">
        <f aca="false">CN814+CN840</f>
        <v>0</v>
      </c>
      <c r="CO170" s="75" t="n">
        <f aca="false">CO814+CO840</f>
        <v>0</v>
      </c>
      <c r="CP170" s="75" t="n">
        <f aca="false">CP814+CP840</f>
        <v>0</v>
      </c>
      <c r="CQ170" s="75" t="n">
        <f aca="false">CQ814+CQ840</f>
        <v>0</v>
      </c>
      <c r="CR170" s="75" t="n">
        <f aca="false">CR814+CR840</f>
        <v>0</v>
      </c>
      <c r="CS170" s="75" t="n">
        <f aca="false">CS814+CS840</f>
        <v>0</v>
      </c>
      <c r="CT170" s="75" t="n">
        <f aca="false">CT814+CT840</f>
        <v>0</v>
      </c>
      <c r="CU170" s="75" t="n">
        <f aca="false">CU814+CU840</f>
        <v>0</v>
      </c>
      <c r="CV170" s="75" t="n">
        <f aca="false">CV814+CV840</f>
        <v>0</v>
      </c>
      <c r="CW170" s="75" t="n">
        <f aca="false">CW814+CW840</f>
        <v>0</v>
      </c>
      <c r="CX170" s="75" t="n">
        <f aca="false">CX814+CX840</f>
        <v>0</v>
      </c>
      <c r="CY170" s="75" t="n">
        <f aca="false">CY814+CY840</f>
        <v>0</v>
      </c>
      <c r="CZ170" s="75" t="n">
        <f aca="false">CZ814+CZ840</f>
        <v>0</v>
      </c>
      <c r="DA170" s="75" t="n">
        <f aca="false">DA814+DA840</f>
        <v>0</v>
      </c>
      <c r="DB170" s="75" t="n">
        <f aca="false">DB814+DB840</f>
        <v>0</v>
      </c>
      <c r="DC170" s="75" t="n">
        <f aca="false">DC814+DC840</f>
        <v>0</v>
      </c>
      <c r="DD170" s="75" t="n">
        <f aca="false">DD814+DD840</f>
        <v>0</v>
      </c>
      <c r="DE170" s="75" t="n">
        <f aca="false">DE814+DE840</f>
        <v>0</v>
      </c>
      <c r="DF170" s="75" t="n">
        <f aca="false">DF814+DF840</f>
        <v>0</v>
      </c>
      <c r="DG170" s="75" t="n">
        <f aca="false">DG814+DG840</f>
        <v>0</v>
      </c>
      <c r="DH170" s="75" t="n">
        <f aca="false">DH814+DH840</f>
        <v>0</v>
      </c>
      <c r="DI170" s="75" t="n">
        <f aca="false">DI814+DI840</f>
        <v>0</v>
      </c>
      <c r="DJ170" s="75" t="n">
        <f aca="false">DJ814+DJ840</f>
        <v>0</v>
      </c>
      <c r="DK170" s="75" t="n">
        <f aca="false">DK814+DK840</f>
        <v>0</v>
      </c>
      <c r="DL170" s="75" t="n">
        <f aca="false">DL814+DL840</f>
        <v>0</v>
      </c>
      <c r="DM170" s="75" t="n">
        <f aca="false">DM814+DM840</f>
        <v>0</v>
      </c>
      <c r="DN170" s="75" t="n">
        <f aca="false">DN814+DN840</f>
        <v>0</v>
      </c>
      <c r="DO170" s="75" t="n">
        <f aca="false">DO814+DO840</f>
        <v>0</v>
      </c>
      <c r="DP170" s="75" t="n">
        <f aca="false">DP814+DP840</f>
        <v>0</v>
      </c>
      <c r="DQ170" s="75" t="n">
        <f aca="false">DQ814+DQ840</f>
        <v>0</v>
      </c>
      <c r="DR170" s="75" t="n">
        <f aca="false">DR814+DR840</f>
        <v>0</v>
      </c>
      <c r="DS170" s="75" t="n">
        <f aca="false">DS814+DS840</f>
        <v>0</v>
      </c>
      <c r="DT170" s="75" t="n">
        <f aca="false">DT814+DT840</f>
        <v>0</v>
      </c>
      <c r="DU170" s="75" t="n">
        <f aca="false">DU814+DU840</f>
        <v>0</v>
      </c>
      <c r="DV170" s="75" t="n">
        <f aca="false">DV814+DV840</f>
        <v>0</v>
      </c>
      <c r="DW170" s="75" t="n">
        <f aca="false">DW814+DW840</f>
        <v>0</v>
      </c>
      <c r="DX170" s="75" t="n">
        <f aca="false">DX814+DX840</f>
        <v>0</v>
      </c>
      <c r="DY170" s="75" t="n">
        <f aca="false">DY814+DY840</f>
        <v>0</v>
      </c>
      <c r="DZ170" s="75" t="n">
        <f aca="false">DZ814+DZ840</f>
        <v>0</v>
      </c>
      <c r="EA170" s="75" t="n">
        <f aca="false">EA814+EA840</f>
        <v>0</v>
      </c>
      <c r="EB170" s="75" t="n">
        <f aca="false">EB814+EB840</f>
        <v>0</v>
      </c>
      <c r="EC170" s="75" t="n">
        <f aca="false">EC814+EC840</f>
        <v>0</v>
      </c>
      <c r="ED170" s="75" t="n">
        <f aca="false">ED814+ED840</f>
        <v>0</v>
      </c>
      <c r="EE170" s="75" t="n">
        <f aca="false">EE814+EE840</f>
        <v>0</v>
      </c>
      <c r="EF170" s="75" t="n">
        <f aca="false">EF814+EF840</f>
        <v>0</v>
      </c>
      <c r="EG170" s="75" t="n">
        <f aca="false">EG814+EG840</f>
        <v>0</v>
      </c>
      <c r="EH170" s="75" t="n">
        <f aca="false">EH814+EH840</f>
        <v>0</v>
      </c>
      <c r="EI170" s="75" t="n">
        <f aca="false">EI814+EI840</f>
        <v>0</v>
      </c>
      <c r="EJ170" s="75" t="n">
        <f aca="false">EJ814+EJ840</f>
        <v>0</v>
      </c>
      <c r="EK170" s="75" t="n">
        <f aca="false">EK814+EK840</f>
        <v>0</v>
      </c>
      <c r="EL170" s="75" t="n">
        <f aca="false">EL814+EL840</f>
        <v>0</v>
      </c>
      <c r="EM170" s="75" t="n">
        <f aca="false">EM814+EM840</f>
        <v>0</v>
      </c>
      <c r="EN170" s="74"/>
      <c r="EO170" s="74"/>
      <c r="EP170" s="74"/>
      <c r="EQ170" s="75" t="n">
        <f aca="false">EQ814+EQ840</f>
        <v>0</v>
      </c>
      <c r="ER170" s="75" t="n">
        <f aca="false">ER814+ER840</f>
        <v>0</v>
      </c>
      <c r="ES170" s="75" t="n">
        <f aca="false">ES814+ES840</f>
        <v>0</v>
      </c>
      <c r="ET170" s="75" t="n">
        <f aca="false">ET814+ET840</f>
        <v>0</v>
      </c>
      <c r="EU170" s="75" t="n">
        <f aca="false">EU814+EU840</f>
        <v>0</v>
      </c>
      <c r="EV170" s="75" t="n">
        <f aca="false">EV814+EV840</f>
        <v>0</v>
      </c>
      <c r="EW170" s="75" t="n">
        <f aca="false">EW814+EW840</f>
        <v>0</v>
      </c>
      <c r="EX170" s="75" t="n">
        <f aca="false">EX814+EX840</f>
        <v>0</v>
      </c>
      <c r="EY170" s="75" t="n">
        <f aca="false">EY814+EY840</f>
        <v>0</v>
      </c>
      <c r="EZ170" s="75" t="n">
        <f aca="false">EZ814+EZ840</f>
        <v>0</v>
      </c>
      <c r="FA170" s="75" t="n">
        <f aca="false">FA814+FA840</f>
        <v>0</v>
      </c>
      <c r="FB170" s="75" t="n">
        <f aca="false">FB814+FB840</f>
        <v>0</v>
      </c>
    </row>
    <row r="171" customFormat="false" ht="15" hidden="false" customHeight="true" outlineLevel="0" collapsed="false">
      <c r="A171" s="11" t="s">
        <v>137</v>
      </c>
      <c r="B171" s="11"/>
      <c r="C171" s="72" t="s">
        <v>160</v>
      </c>
      <c r="D171" s="72" t="s">
        <v>162</v>
      </c>
      <c r="E171" s="72" t="s">
        <v>113</v>
      </c>
      <c r="F171" s="72" t="s">
        <v>111</v>
      </c>
      <c r="G171" s="72" t="s">
        <v>115</v>
      </c>
      <c r="H171" s="73" t="n">
        <v>226</v>
      </c>
      <c r="I171" s="74" t="n">
        <f aca="false">L171+O171+R171</f>
        <v>1900.4</v>
      </c>
      <c r="J171" s="74" t="n">
        <f aca="false">M171+P171+S171</f>
        <v>0</v>
      </c>
      <c r="K171" s="74" t="n">
        <f aca="false">N171+Q171+T171</f>
        <v>1886.6</v>
      </c>
      <c r="L171" s="74" t="n">
        <f aca="false">L815+L841</f>
        <v>1900.4</v>
      </c>
      <c r="M171" s="75" t="n">
        <f aca="false">M815+M841</f>
        <v>0</v>
      </c>
      <c r="N171" s="75" t="n">
        <f aca="false">N815+N841</f>
        <v>1886.6</v>
      </c>
      <c r="O171" s="75" t="n">
        <f aca="false">O815+O841</f>
        <v>0</v>
      </c>
      <c r="P171" s="75" t="n">
        <f aca="false">P815+P841</f>
        <v>0</v>
      </c>
      <c r="Q171" s="75" t="n">
        <f aca="false">Q815+Q841</f>
        <v>0</v>
      </c>
      <c r="R171" s="74" t="n">
        <f aca="false">U171+BN171</f>
        <v>0</v>
      </c>
      <c r="S171" s="74" t="n">
        <f aca="false">V171+BO171</f>
        <v>0</v>
      </c>
      <c r="T171" s="74" t="n">
        <f aca="false">W171+BP171</f>
        <v>0</v>
      </c>
      <c r="U171" s="74" t="n">
        <f aca="false">X171+AA171+AD171+AG171+AJ171+AM171+AP171+AS171+AV171+AY171+BB171+BE171+BH171+BK171</f>
        <v>0</v>
      </c>
      <c r="V171" s="74" t="n">
        <f aca="false">Y171+AB171+AE171+AH171+AK171+AN171+AQ171+AT171+AW171+AZ171+BC171+BF171+BI171+BL171</f>
        <v>0</v>
      </c>
      <c r="W171" s="74" t="n">
        <f aca="false">Z171+AC171+AF171+AI171+AL171+AO171+AR171+AU171+AX171+BA171+BD171+BG171+BJ171+BM171</f>
        <v>0</v>
      </c>
      <c r="X171" s="75" t="n">
        <f aca="false">X815+X841</f>
        <v>0</v>
      </c>
      <c r="Y171" s="75" t="n">
        <f aca="false">Y815+Y841</f>
        <v>0</v>
      </c>
      <c r="Z171" s="75" t="n">
        <f aca="false">Z815+Z841</f>
        <v>0</v>
      </c>
      <c r="AA171" s="75" t="n">
        <f aca="false">AA815+AA841</f>
        <v>0</v>
      </c>
      <c r="AB171" s="75" t="n">
        <f aca="false">AB815+AB841</f>
        <v>0</v>
      </c>
      <c r="AC171" s="75" t="n">
        <f aca="false">AC815+AC841</f>
        <v>0</v>
      </c>
      <c r="AD171" s="75" t="n">
        <f aca="false">AD815+AD841</f>
        <v>0</v>
      </c>
      <c r="AE171" s="75" t="n">
        <f aca="false">AE815+AE841</f>
        <v>0</v>
      </c>
      <c r="AF171" s="75" t="n">
        <f aca="false">AF815+AF841</f>
        <v>0</v>
      </c>
      <c r="AG171" s="75" t="n">
        <f aca="false">AG815+AG841</f>
        <v>0</v>
      </c>
      <c r="AH171" s="75" t="n">
        <f aca="false">AH815+AH841</f>
        <v>0</v>
      </c>
      <c r="AI171" s="75" t="n">
        <f aca="false">AI815+AI841</f>
        <v>0</v>
      </c>
      <c r="AJ171" s="75" t="n">
        <f aca="false">AJ815+AJ841</f>
        <v>0</v>
      </c>
      <c r="AK171" s="75" t="n">
        <f aca="false">AK815+AK841</f>
        <v>0</v>
      </c>
      <c r="AL171" s="75" t="n">
        <f aca="false">AL815+AL841</f>
        <v>0</v>
      </c>
      <c r="AM171" s="75" t="n">
        <f aca="false">AM815+AM841</f>
        <v>0</v>
      </c>
      <c r="AN171" s="75" t="n">
        <f aca="false">AN815+AN841</f>
        <v>0</v>
      </c>
      <c r="AO171" s="75" t="n">
        <f aca="false">AO815+AO841</f>
        <v>0</v>
      </c>
      <c r="AP171" s="75" t="n">
        <f aca="false">AP815+AP841</f>
        <v>0</v>
      </c>
      <c r="AQ171" s="75" t="n">
        <f aca="false">AQ815+AQ841</f>
        <v>0</v>
      </c>
      <c r="AR171" s="75" t="n">
        <f aca="false">AR815+AR841</f>
        <v>0</v>
      </c>
      <c r="AS171" s="75" t="n">
        <f aca="false">AS815+AS841</f>
        <v>0</v>
      </c>
      <c r="AT171" s="75" t="n">
        <f aca="false">AT815+AT841</f>
        <v>0</v>
      </c>
      <c r="AU171" s="75" t="n">
        <f aca="false">AU815+AU841</f>
        <v>0</v>
      </c>
      <c r="AV171" s="75" t="n">
        <f aca="false">AV815+AV841</f>
        <v>0</v>
      </c>
      <c r="AW171" s="75" t="n">
        <f aca="false">AW815+AW841</f>
        <v>0</v>
      </c>
      <c r="AX171" s="75" t="n">
        <f aca="false">AX815+AX841</f>
        <v>0</v>
      </c>
      <c r="AY171" s="75" t="n">
        <f aca="false">AY815+AY841</f>
        <v>0</v>
      </c>
      <c r="AZ171" s="75" t="n">
        <f aca="false">AZ815+AZ841</f>
        <v>0</v>
      </c>
      <c r="BA171" s="75" t="n">
        <f aca="false">BA815+BA841</f>
        <v>0</v>
      </c>
      <c r="BB171" s="75" t="n">
        <f aca="false">BB815+BB841</f>
        <v>0</v>
      </c>
      <c r="BC171" s="75" t="n">
        <f aca="false">BC815+BC841</f>
        <v>0</v>
      </c>
      <c r="BD171" s="75" t="n">
        <f aca="false">BD815+BD841</f>
        <v>0</v>
      </c>
      <c r="BE171" s="75" t="n">
        <f aca="false">BE815+BE841</f>
        <v>0</v>
      </c>
      <c r="BF171" s="75" t="n">
        <f aca="false">BF815+BF841</f>
        <v>0</v>
      </c>
      <c r="BG171" s="75" t="n">
        <f aca="false">BG815+BG841</f>
        <v>0</v>
      </c>
      <c r="BH171" s="75" t="n">
        <f aca="false">BH815+BH841</f>
        <v>0</v>
      </c>
      <c r="BI171" s="75" t="n">
        <f aca="false">BI815+BI841</f>
        <v>0</v>
      </c>
      <c r="BJ171" s="75" t="n">
        <f aca="false">BJ815+BJ841</f>
        <v>0</v>
      </c>
      <c r="BK171" s="75" t="n">
        <f aca="false">BK815+BK841</f>
        <v>0</v>
      </c>
      <c r="BL171" s="75" t="n">
        <f aca="false">BL815+BL841</f>
        <v>0</v>
      </c>
      <c r="BM171" s="75" t="n">
        <f aca="false">BM815+BM841</f>
        <v>0</v>
      </c>
      <c r="BN171" s="74" t="n">
        <f aca="false">BQ171+BT171+BW171+BZ171+CC171+CF171+CO171+CR171+CU171+CI171+CL171+CX171+DA171+DD171+DG171+DJ171+DM171+DP171+DS171+DV171+DY171+EB171+EE171+EH171+EK171</f>
        <v>0</v>
      </c>
      <c r="BO171" s="74" t="n">
        <f aca="false">BR171+BU171+BX171+CA171+CD171+CG171+CP171+CS171+CV171+CJ171+CM171+CY171+DB171+DE171+DH171+DK171+DN171+DQ171+DT171+DW171+DZ171+EC171+EF171+EI171+EL171</f>
        <v>0</v>
      </c>
      <c r="BP171" s="74" t="n">
        <f aca="false">BS171+BV171+BY171+CB171+CE171+CH171+CQ171+CT171+CW171+CK171+CN171+CZ171+DC171+DF171+DI171+DL171+DO171+DR171+DU171+DX171+EA171+ED171+EG171+EJ171+EM171</f>
        <v>0</v>
      </c>
      <c r="BQ171" s="75" t="n">
        <f aca="false">BQ815+BQ841</f>
        <v>0</v>
      </c>
      <c r="BR171" s="75" t="n">
        <f aca="false">BR815+BR841</f>
        <v>0</v>
      </c>
      <c r="BS171" s="75" t="n">
        <f aca="false">BS815+BS841</f>
        <v>0</v>
      </c>
      <c r="BT171" s="75" t="n">
        <f aca="false">BT815+BT841</f>
        <v>0</v>
      </c>
      <c r="BU171" s="75" t="n">
        <f aca="false">BU815+BU841</f>
        <v>0</v>
      </c>
      <c r="BV171" s="75" t="n">
        <f aca="false">BV815+BV841</f>
        <v>0</v>
      </c>
      <c r="BW171" s="75" t="n">
        <f aca="false">BW815+BW841</f>
        <v>0</v>
      </c>
      <c r="BX171" s="75" t="n">
        <f aca="false">BX815+BX841</f>
        <v>0</v>
      </c>
      <c r="BY171" s="75" t="n">
        <f aca="false">BY815+BY841</f>
        <v>0</v>
      </c>
      <c r="BZ171" s="75" t="n">
        <f aca="false">BZ815+BZ841</f>
        <v>0</v>
      </c>
      <c r="CA171" s="75" t="n">
        <f aca="false">CA815+CA841</f>
        <v>0</v>
      </c>
      <c r="CB171" s="75" t="n">
        <f aca="false">CB815+CB841</f>
        <v>0</v>
      </c>
      <c r="CC171" s="75" t="n">
        <f aca="false">CC815+CC841</f>
        <v>0</v>
      </c>
      <c r="CD171" s="75" t="n">
        <f aca="false">CD815+CD841</f>
        <v>0</v>
      </c>
      <c r="CE171" s="75" t="n">
        <f aca="false">CE815+CE841</f>
        <v>0</v>
      </c>
      <c r="CF171" s="75" t="n">
        <f aca="false">CF815+CF841</f>
        <v>0</v>
      </c>
      <c r="CG171" s="75" t="n">
        <f aca="false">CG815+CG841</f>
        <v>0</v>
      </c>
      <c r="CH171" s="75" t="n">
        <f aca="false">CH815+CH841</f>
        <v>0</v>
      </c>
      <c r="CI171" s="75" t="n">
        <f aca="false">CI815+CI841</f>
        <v>0</v>
      </c>
      <c r="CJ171" s="75" t="n">
        <f aca="false">CJ815+CJ841</f>
        <v>0</v>
      </c>
      <c r="CK171" s="75" t="n">
        <f aca="false">CK815+CK841</f>
        <v>0</v>
      </c>
      <c r="CL171" s="75" t="n">
        <f aca="false">CL815+CL841</f>
        <v>0</v>
      </c>
      <c r="CM171" s="75" t="n">
        <f aca="false">CM815+CM841</f>
        <v>0</v>
      </c>
      <c r="CN171" s="75" t="n">
        <f aca="false">CN815+CN841</f>
        <v>0</v>
      </c>
      <c r="CO171" s="75" t="n">
        <f aca="false">CO815+CO841</f>
        <v>0</v>
      </c>
      <c r="CP171" s="75" t="n">
        <f aca="false">CP815+CP841</f>
        <v>0</v>
      </c>
      <c r="CQ171" s="75" t="n">
        <f aca="false">CQ815+CQ841</f>
        <v>0</v>
      </c>
      <c r="CR171" s="75" t="n">
        <f aca="false">CR815+CR841</f>
        <v>0</v>
      </c>
      <c r="CS171" s="75" t="n">
        <f aca="false">CS815+CS841</f>
        <v>0</v>
      </c>
      <c r="CT171" s="75" t="n">
        <f aca="false">CT815+CT841</f>
        <v>0</v>
      </c>
      <c r="CU171" s="75" t="n">
        <f aca="false">CU815+CU841</f>
        <v>0</v>
      </c>
      <c r="CV171" s="75" t="n">
        <f aca="false">CV815+CV841</f>
        <v>0</v>
      </c>
      <c r="CW171" s="75" t="n">
        <f aca="false">CW815+CW841</f>
        <v>0</v>
      </c>
      <c r="CX171" s="75" t="n">
        <f aca="false">CX815+CX841</f>
        <v>0</v>
      </c>
      <c r="CY171" s="75" t="n">
        <f aca="false">CY815+CY841</f>
        <v>0</v>
      </c>
      <c r="CZ171" s="75" t="n">
        <f aca="false">CZ815+CZ841</f>
        <v>0</v>
      </c>
      <c r="DA171" s="75" t="n">
        <f aca="false">DA815+DA841</f>
        <v>0</v>
      </c>
      <c r="DB171" s="75" t="n">
        <f aca="false">DB815+DB841</f>
        <v>0</v>
      </c>
      <c r="DC171" s="75" t="n">
        <f aca="false">DC815+DC841</f>
        <v>0</v>
      </c>
      <c r="DD171" s="75" t="n">
        <f aca="false">DD815+DD841</f>
        <v>0</v>
      </c>
      <c r="DE171" s="75" t="n">
        <f aca="false">DE815+DE841</f>
        <v>0</v>
      </c>
      <c r="DF171" s="75" t="n">
        <f aca="false">DF815+DF841</f>
        <v>0</v>
      </c>
      <c r="DG171" s="75" t="n">
        <f aca="false">DG815+DG841</f>
        <v>0</v>
      </c>
      <c r="DH171" s="75" t="n">
        <f aca="false">DH815+DH841</f>
        <v>0</v>
      </c>
      <c r="DI171" s="75" t="n">
        <f aca="false">DI815+DI841</f>
        <v>0</v>
      </c>
      <c r="DJ171" s="75" t="n">
        <f aca="false">DJ815+DJ841</f>
        <v>0</v>
      </c>
      <c r="DK171" s="75" t="n">
        <f aca="false">DK815+DK841</f>
        <v>0</v>
      </c>
      <c r="DL171" s="75" t="n">
        <f aca="false">DL815+DL841</f>
        <v>0</v>
      </c>
      <c r="DM171" s="75" t="n">
        <f aca="false">DM815+DM841</f>
        <v>0</v>
      </c>
      <c r="DN171" s="75" t="n">
        <f aca="false">DN815+DN841</f>
        <v>0</v>
      </c>
      <c r="DO171" s="75" t="n">
        <f aca="false">DO815+DO841</f>
        <v>0</v>
      </c>
      <c r="DP171" s="75" t="n">
        <f aca="false">DP815+DP841</f>
        <v>0</v>
      </c>
      <c r="DQ171" s="75" t="n">
        <f aca="false">DQ815+DQ841</f>
        <v>0</v>
      </c>
      <c r="DR171" s="75" t="n">
        <f aca="false">DR815+DR841</f>
        <v>0</v>
      </c>
      <c r="DS171" s="75" t="n">
        <f aca="false">DS815+DS841</f>
        <v>0</v>
      </c>
      <c r="DT171" s="75" t="n">
        <f aca="false">DT815+DT841</f>
        <v>0</v>
      </c>
      <c r="DU171" s="75" t="n">
        <f aca="false">DU815+DU841</f>
        <v>0</v>
      </c>
      <c r="DV171" s="75" t="n">
        <f aca="false">DV815+DV841</f>
        <v>0</v>
      </c>
      <c r="DW171" s="75" t="n">
        <f aca="false">DW815+DW841</f>
        <v>0</v>
      </c>
      <c r="DX171" s="75" t="n">
        <f aca="false">DX815+DX841</f>
        <v>0</v>
      </c>
      <c r="DY171" s="75" t="n">
        <f aca="false">DY815+DY841</f>
        <v>0</v>
      </c>
      <c r="DZ171" s="75" t="n">
        <f aca="false">DZ815+DZ841</f>
        <v>0</v>
      </c>
      <c r="EA171" s="75" t="n">
        <f aca="false">EA815+EA841</f>
        <v>0</v>
      </c>
      <c r="EB171" s="75" t="n">
        <f aca="false">EB815+EB841</f>
        <v>0</v>
      </c>
      <c r="EC171" s="75" t="n">
        <f aca="false">EC815+EC841</f>
        <v>0</v>
      </c>
      <c r="ED171" s="75" t="n">
        <f aca="false">ED815+ED841</f>
        <v>0</v>
      </c>
      <c r="EE171" s="75" t="n">
        <f aca="false">EE815+EE841</f>
        <v>0</v>
      </c>
      <c r="EF171" s="75" t="n">
        <f aca="false">EF815+EF841</f>
        <v>0</v>
      </c>
      <c r="EG171" s="75" t="n">
        <f aca="false">EG815+EG841</f>
        <v>0</v>
      </c>
      <c r="EH171" s="75" t="n">
        <f aca="false">EH815+EH841</f>
        <v>0</v>
      </c>
      <c r="EI171" s="75" t="n">
        <f aca="false">EI815+EI841</f>
        <v>0</v>
      </c>
      <c r="EJ171" s="75" t="n">
        <f aca="false">EJ815+EJ841</f>
        <v>0</v>
      </c>
      <c r="EK171" s="75" t="n">
        <f aca="false">EK815+EK841</f>
        <v>0</v>
      </c>
      <c r="EL171" s="75" t="n">
        <f aca="false">EL815+EL841</f>
        <v>0</v>
      </c>
      <c r="EM171" s="75" t="n">
        <f aca="false">EM815+EM841</f>
        <v>0</v>
      </c>
      <c r="EN171" s="74"/>
      <c r="EO171" s="74"/>
      <c r="EP171" s="74"/>
      <c r="EQ171" s="75" t="n">
        <f aca="false">EQ815+EQ841</f>
        <v>0</v>
      </c>
      <c r="ER171" s="75" t="n">
        <f aca="false">ER815+ER841</f>
        <v>0</v>
      </c>
      <c r="ES171" s="75" t="n">
        <f aca="false">ES815+ES841</f>
        <v>0</v>
      </c>
      <c r="ET171" s="75" t="n">
        <f aca="false">ET815+ET841</f>
        <v>0</v>
      </c>
      <c r="EU171" s="75" t="n">
        <f aca="false">EU815+EU841</f>
        <v>0</v>
      </c>
      <c r="EV171" s="75" t="n">
        <f aca="false">EV815+EV841</f>
        <v>0</v>
      </c>
      <c r="EW171" s="75" t="n">
        <f aca="false">EW815+EW841</f>
        <v>0</v>
      </c>
      <c r="EX171" s="75" t="n">
        <f aca="false">EX815+EX841</f>
        <v>0</v>
      </c>
      <c r="EY171" s="75" t="n">
        <f aca="false">EY815+EY841</f>
        <v>0</v>
      </c>
      <c r="EZ171" s="75" t="n">
        <f aca="false">EZ815+EZ841</f>
        <v>0</v>
      </c>
      <c r="FA171" s="75" t="n">
        <f aca="false">FA815+FA841</f>
        <v>0</v>
      </c>
      <c r="FB171" s="75" t="n">
        <f aca="false">FB815+FB841</f>
        <v>0</v>
      </c>
    </row>
    <row r="172" customFormat="false" ht="15" hidden="false" customHeight="true" outlineLevel="0" collapsed="false">
      <c r="A172" s="76" t="s">
        <v>128</v>
      </c>
      <c r="B172" s="76"/>
      <c r="C172" s="72" t="s">
        <v>160</v>
      </c>
      <c r="D172" s="72" t="s">
        <v>162</v>
      </c>
      <c r="E172" s="72" t="s">
        <v>113</v>
      </c>
      <c r="F172" s="72" t="s">
        <v>111</v>
      </c>
      <c r="G172" s="72" t="s">
        <v>115</v>
      </c>
      <c r="H172" s="73" t="n">
        <v>260</v>
      </c>
      <c r="I172" s="74" t="n">
        <f aca="false">SUM(I174:I174)</f>
        <v>3</v>
      </c>
      <c r="J172" s="74" t="n">
        <f aca="false">SUM(J174:J174)</f>
        <v>0</v>
      </c>
      <c r="K172" s="74" t="n">
        <f aca="false">SUM(K174:K174)</f>
        <v>3</v>
      </c>
      <c r="L172" s="74" t="n">
        <f aca="false">L816+L842</f>
        <v>3</v>
      </c>
      <c r="M172" s="75" t="n">
        <f aca="false">M816+M842</f>
        <v>0</v>
      </c>
      <c r="N172" s="75" t="n">
        <f aca="false">N816+N842</f>
        <v>3</v>
      </c>
      <c r="O172" s="75" t="n">
        <f aca="false">O816+O842</f>
        <v>0</v>
      </c>
      <c r="P172" s="75" t="n">
        <f aca="false">P816+P842</f>
        <v>0</v>
      </c>
      <c r="Q172" s="75" t="n">
        <f aca="false">Q816+Q842</f>
        <v>0</v>
      </c>
      <c r="R172" s="74" t="n">
        <f aca="false">U172+BN172</f>
        <v>0</v>
      </c>
      <c r="S172" s="74" t="n">
        <f aca="false">V172+BO172</f>
        <v>0</v>
      </c>
      <c r="T172" s="74" t="n">
        <f aca="false">W172+BP172</f>
        <v>0</v>
      </c>
      <c r="U172" s="74" t="n">
        <f aca="false">X172+AA172+AD172+AG172+AJ172+AM172+AP172+AS172+AV172+AY172+BB172+BE172+BH172+BK172</f>
        <v>0</v>
      </c>
      <c r="V172" s="74" t="n">
        <f aca="false">Y172+AB172+AE172+AH172+AK172+AN172+AQ172+AT172+AW172+AZ172+BC172+BF172+BI172+BL172</f>
        <v>0</v>
      </c>
      <c r="W172" s="74" t="n">
        <f aca="false">Z172+AC172+AF172+AI172+AL172+AO172+AR172+AU172+AX172+BA172+BD172+BG172+BJ172+BM172</f>
        <v>0</v>
      </c>
      <c r="X172" s="75" t="n">
        <f aca="false">X816+X842</f>
        <v>0</v>
      </c>
      <c r="Y172" s="75" t="n">
        <f aca="false">Y816+Y842</f>
        <v>0</v>
      </c>
      <c r="Z172" s="75" t="n">
        <f aca="false">Z816+Z842</f>
        <v>0</v>
      </c>
      <c r="AA172" s="75" t="n">
        <f aca="false">AA816+AA842</f>
        <v>0</v>
      </c>
      <c r="AB172" s="75" t="n">
        <f aca="false">AB816+AB842</f>
        <v>0</v>
      </c>
      <c r="AC172" s="75" t="n">
        <f aca="false">AC816+AC842</f>
        <v>0</v>
      </c>
      <c r="AD172" s="75" t="n">
        <f aca="false">AD816+AD842</f>
        <v>0</v>
      </c>
      <c r="AE172" s="75" t="n">
        <f aca="false">AE816+AE842</f>
        <v>0</v>
      </c>
      <c r="AF172" s="75" t="n">
        <f aca="false">AF816+AF842</f>
        <v>0</v>
      </c>
      <c r="AG172" s="75" t="n">
        <f aca="false">AG816+AG842</f>
        <v>0</v>
      </c>
      <c r="AH172" s="75" t="n">
        <f aca="false">AH816+AH842</f>
        <v>0</v>
      </c>
      <c r="AI172" s="75" t="n">
        <f aca="false">AI816+AI842</f>
        <v>0</v>
      </c>
      <c r="AJ172" s="75" t="n">
        <f aca="false">AJ816+AJ842</f>
        <v>0</v>
      </c>
      <c r="AK172" s="75" t="n">
        <f aca="false">AK816+AK842</f>
        <v>0</v>
      </c>
      <c r="AL172" s="75" t="n">
        <f aca="false">AL816+AL842</f>
        <v>0</v>
      </c>
      <c r="AM172" s="75" t="n">
        <f aca="false">AM816+AM842</f>
        <v>0</v>
      </c>
      <c r="AN172" s="75" t="n">
        <f aca="false">AN816+AN842</f>
        <v>0</v>
      </c>
      <c r="AO172" s="75" t="n">
        <f aca="false">AO816+AO842</f>
        <v>0</v>
      </c>
      <c r="AP172" s="75" t="n">
        <f aca="false">AP816+AP842</f>
        <v>0</v>
      </c>
      <c r="AQ172" s="75" t="n">
        <f aca="false">AQ816+AQ842</f>
        <v>0</v>
      </c>
      <c r="AR172" s="75" t="n">
        <f aca="false">AR816+AR842</f>
        <v>0</v>
      </c>
      <c r="AS172" s="75" t="n">
        <f aca="false">AS816+AS842</f>
        <v>0</v>
      </c>
      <c r="AT172" s="75" t="n">
        <f aca="false">AT816+AT842</f>
        <v>0</v>
      </c>
      <c r="AU172" s="75" t="n">
        <f aca="false">AU816+AU842</f>
        <v>0</v>
      </c>
      <c r="AV172" s="75" t="n">
        <f aca="false">AV816+AV842</f>
        <v>0</v>
      </c>
      <c r="AW172" s="75" t="n">
        <f aca="false">AW816+AW842</f>
        <v>0</v>
      </c>
      <c r="AX172" s="75" t="n">
        <f aca="false">AX816+AX842</f>
        <v>0</v>
      </c>
      <c r="AY172" s="75" t="n">
        <f aca="false">AY816+AY842</f>
        <v>0</v>
      </c>
      <c r="AZ172" s="75" t="n">
        <f aca="false">AZ816+AZ842</f>
        <v>0</v>
      </c>
      <c r="BA172" s="75" t="n">
        <f aca="false">BA816+BA842</f>
        <v>0</v>
      </c>
      <c r="BB172" s="75" t="n">
        <f aca="false">BB816+BB842</f>
        <v>0</v>
      </c>
      <c r="BC172" s="75" t="n">
        <f aca="false">BC816+BC842</f>
        <v>0</v>
      </c>
      <c r="BD172" s="75" t="n">
        <f aca="false">BD816+BD842</f>
        <v>0</v>
      </c>
      <c r="BE172" s="75" t="n">
        <f aca="false">BE816+BE842</f>
        <v>0</v>
      </c>
      <c r="BF172" s="75" t="n">
        <f aca="false">BF816+BF842</f>
        <v>0</v>
      </c>
      <c r="BG172" s="75" t="n">
        <f aca="false">BG816+BG842</f>
        <v>0</v>
      </c>
      <c r="BH172" s="75" t="n">
        <f aca="false">BH816+BH842</f>
        <v>0</v>
      </c>
      <c r="BI172" s="75" t="n">
        <f aca="false">BI816+BI842</f>
        <v>0</v>
      </c>
      <c r="BJ172" s="75" t="n">
        <f aca="false">BJ816+BJ842</f>
        <v>0</v>
      </c>
      <c r="BK172" s="75" t="n">
        <f aca="false">BK816+BK842</f>
        <v>0</v>
      </c>
      <c r="BL172" s="75" t="n">
        <f aca="false">BL816+BL842</f>
        <v>0</v>
      </c>
      <c r="BM172" s="75" t="n">
        <f aca="false">BM816+BM842</f>
        <v>0</v>
      </c>
      <c r="BN172" s="74" t="n">
        <f aca="false">BQ172+BT172+BW172+BZ172+CC172+CF172+CO172+CR172+CU172+CI172+CL172+CX172+DA172+DD172+DG172+DJ172+DM172+DP172+DS172+DV172+DY172+EB172+EE172+EH172+EK172</f>
        <v>0</v>
      </c>
      <c r="BO172" s="74" t="n">
        <f aca="false">BR172+BU172+BX172+CA172+CD172+CG172+CP172+CS172+CV172+CJ172+CM172+CY172+DB172+DE172+DH172+DK172+DN172+DQ172+DT172+DW172+DZ172+EC172+EF172+EI172+EL172</f>
        <v>0</v>
      </c>
      <c r="BP172" s="74" t="n">
        <f aca="false">BS172+BV172+BY172+CB172+CE172+CH172+CQ172+CT172+CW172+CK172+CN172+CZ172+DC172+DF172+DI172+DL172+DO172+DR172+DU172+DX172+EA172+ED172+EG172+EJ172+EM172</f>
        <v>0</v>
      </c>
      <c r="BQ172" s="75" t="n">
        <f aca="false">BQ816+BQ842</f>
        <v>0</v>
      </c>
      <c r="BR172" s="75" t="n">
        <f aca="false">BR816+BR842</f>
        <v>0</v>
      </c>
      <c r="BS172" s="75" t="n">
        <f aca="false">BS816+BS842</f>
        <v>0</v>
      </c>
      <c r="BT172" s="75" t="n">
        <f aca="false">BT816+BT842</f>
        <v>0</v>
      </c>
      <c r="BU172" s="75" t="n">
        <f aca="false">BU816+BU842</f>
        <v>0</v>
      </c>
      <c r="BV172" s="75" t="n">
        <f aca="false">BV816+BV842</f>
        <v>0</v>
      </c>
      <c r="BW172" s="75" t="n">
        <f aca="false">BW816+BW842</f>
        <v>0</v>
      </c>
      <c r="BX172" s="75" t="n">
        <f aca="false">BX816+BX842</f>
        <v>0</v>
      </c>
      <c r="BY172" s="75" t="n">
        <f aca="false">BY816+BY842</f>
        <v>0</v>
      </c>
      <c r="BZ172" s="75" t="n">
        <f aca="false">BZ816+BZ842</f>
        <v>0</v>
      </c>
      <c r="CA172" s="75" t="n">
        <f aca="false">CA816+CA842</f>
        <v>0</v>
      </c>
      <c r="CB172" s="75" t="n">
        <f aca="false">CB816+CB842</f>
        <v>0</v>
      </c>
      <c r="CC172" s="75" t="n">
        <f aca="false">CC816+CC842</f>
        <v>0</v>
      </c>
      <c r="CD172" s="75" t="n">
        <f aca="false">CD816+CD842</f>
        <v>0</v>
      </c>
      <c r="CE172" s="75" t="n">
        <f aca="false">CE816+CE842</f>
        <v>0</v>
      </c>
      <c r="CF172" s="75" t="n">
        <f aca="false">CF816+CF842</f>
        <v>0</v>
      </c>
      <c r="CG172" s="75" t="n">
        <f aca="false">CG816+CG842</f>
        <v>0</v>
      </c>
      <c r="CH172" s="75" t="n">
        <f aca="false">CH816+CH842</f>
        <v>0</v>
      </c>
      <c r="CI172" s="75" t="n">
        <f aca="false">CI816+CI842</f>
        <v>0</v>
      </c>
      <c r="CJ172" s="75" t="n">
        <f aca="false">CJ816+CJ842</f>
        <v>0</v>
      </c>
      <c r="CK172" s="75" t="n">
        <f aca="false">CK816+CK842</f>
        <v>0</v>
      </c>
      <c r="CL172" s="75" t="n">
        <f aca="false">CL816+CL842</f>
        <v>0</v>
      </c>
      <c r="CM172" s="75" t="n">
        <f aca="false">CM816+CM842</f>
        <v>0</v>
      </c>
      <c r="CN172" s="75" t="n">
        <f aca="false">CN816+CN842</f>
        <v>0</v>
      </c>
      <c r="CO172" s="75" t="n">
        <f aca="false">CO816+CO842</f>
        <v>0</v>
      </c>
      <c r="CP172" s="75" t="n">
        <f aca="false">CP816+CP842</f>
        <v>0</v>
      </c>
      <c r="CQ172" s="75" t="n">
        <f aca="false">CQ816+CQ842</f>
        <v>0</v>
      </c>
      <c r="CR172" s="75" t="n">
        <f aca="false">CR816+CR842</f>
        <v>0</v>
      </c>
      <c r="CS172" s="75" t="n">
        <f aca="false">CS816+CS842</f>
        <v>0</v>
      </c>
      <c r="CT172" s="75" t="n">
        <f aca="false">CT816+CT842</f>
        <v>0</v>
      </c>
      <c r="CU172" s="75" t="n">
        <f aca="false">CU816+CU842</f>
        <v>0</v>
      </c>
      <c r="CV172" s="75" t="n">
        <f aca="false">CV816+CV842</f>
        <v>0</v>
      </c>
      <c r="CW172" s="75" t="n">
        <f aca="false">CW816+CW842</f>
        <v>0</v>
      </c>
      <c r="CX172" s="75" t="n">
        <f aca="false">CX816+CX842</f>
        <v>0</v>
      </c>
      <c r="CY172" s="75" t="n">
        <f aca="false">CY816+CY842</f>
        <v>0</v>
      </c>
      <c r="CZ172" s="75" t="n">
        <f aca="false">CZ816+CZ842</f>
        <v>0</v>
      </c>
      <c r="DA172" s="75" t="n">
        <f aca="false">DA816+DA842</f>
        <v>0</v>
      </c>
      <c r="DB172" s="75" t="n">
        <f aca="false">DB816+DB842</f>
        <v>0</v>
      </c>
      <c r="DC172" s="75" t="n">
        <f aca="false">DC816+DC842</f>
        <v>0</v>
      </c>
      <c r="DD172" s="75" t="n">
        <f aca="false">DD816+DD842</f>
        <v>0</v>
      </c>
      <c r="DE172" s="75" t="n">
        <f aca="false">DE816+DE842</f>
        <v>0</v>
      </c>
      <c r="DF172" s="75" t="n">
        <f aca="false">DF816+DF842</f>
        <v>0</v>
      </c>
      <c r="DG172" s="75" t="n">
        <f aca="false">DG816+DG842</f>
        <v>0</v>
      </c>
      <c r="DH172" s="75" t="n">
        <f aca="false">DH816+DH842</f>
        <v>0</v>
      </c>
      <c r="DI172" s="75" t="n">
        <f aca="false">DI816+DI842</f>
        <v>0</v>
      </c>
      <c r="DJ172" s="75" t="n">
        <f aca="false">DJ816+DJ842</f>
        <v>0</v>
      </c>
      <c r="DK172" s="75" t="n">
        <f aca="false">DK816+DK842</f>
        <v>0</v>
      </c>
      <c r="DL172" s="75" t="n">
        <f aca="false">DL816+DL842</f>
        <v>0</v>
      </c>
      <c r="DM172" s="75" t="n">
        <f aca="false">DM816+DM842</f>
        <v>0</v>
      </c>
      <c r="DN172" s="75" t="n">
        <f aca="false">DN816+DN842</f>
        <v>0</v>
      </c>
      <c r="DO172" s="75" t="n">
        <f aca="false">DO816+DO842</f>
        <v>0</v>
      </c>
      <c r="DP172" s="75" t="n">
        <f aca="false">DP816+DP842</f>
        <v>0</v>
      </c>
      <c r="DQ172" s="75" t="n">
        <f aca="false">DQ816+DQ842</f>
        <v>0</v>
      </c>
      <c r="DR172" s="75" t="n">
        <f aca="false">DR816+DR842</f>
        <v>0</v>
      </c>
      <c r="DS172" s="75" t="n">
        <f aca="false">DS816+DS842</f>
        <v>0</v>
      </c>
      <c r="DT172" s="75" t="n">
        <f aca="false">DT816+DT842</f>
        <v>0</v>
      </c>
      <c r="DU172" s="75" t="n">
        <f aca="false">DU816+DU842</f>
        <v>0</v>
      </c>
      <c r="DV172" s="75" t="n">
        <f aca="false">DV816+DV842</f>
        <v>0</v>
      </c>
      <c r="DW172" s="75" t="n">
        <f aca="false">DW816+DW842</f>
        <v>0</v>
      </c>
      <c r="DX172" s="75" t="n">
        <f aca="false">DX816+DX842</f>
        <v>0</v>
      </c>
      <c r="DY172" s="75" t="n">
        <f aca="false">DY816+DY842</f>
        <v>0</v>
      </c>
      <c r="DZ172" s="75" t="n">
        <f aca="false">DZ816+DZ842</f>
        <v>0</v>
      </c>
      <c r="EA172" s="75" t="n">
        <f aca="false">EA816+EA842</f>
        <v>0</v>
      </c>
      <c r="EB172" s="75" t="n">
        <f aca="false">EB816+EB842</f>
        <v>0</v>
      </c>
      <c r="EC172" s="75" t="n">
        <f aca="false">EC816+EC842</f>
        <v>0</v>
      </c>
      <c r="ED172" s="75" t="n">
        <f aca="false">ED816+ED842</f>
        <v>0</v>
      </c>
      <c r="EE172" s="75" t="n">
        <f aca="false">EE816+EE842</f>
        <v>0</v>
      </c>
      <c r="EF172" s="75" t="n">
        <f aca="false">EF816+EF842</f>
        <v>0</v>
      </c>
      <c r="EG172" s="75" t="n">
        <f aca="false">EG816+EG842</f>
        <v>0</v>
      </c>
      <c r="EH172" s="75" t="n">
        <f aca="false">EH816+EH842</f>
        <v>0</v>
      </c>
      <c r="EI172" s="75" t="n">
        <f aca="false">EI816+EI842</f>
        <v>0</v>
      </c>
      <c r="EJ172" s="75" t="n">
        <f aca="false">EJ816+EJ842</f>
        <v>0</v>
      </c>
      <c r="EK172" s="75" t="n">
        <f aca="false">EK816+EK842</f>
        <v>0</v>
      </c>
      <c r="EL172" s="75" t="n">
        <f aca="false">EL816+EL842</f>
        <v>0</v>
      </c>
      <c r="EM172" s="75" t="n">
        <f aca="false">EM816+EM842</f>
        <v>0</v>
      </c>
      <c r="EN172" s="74"/>
      <c r="EO172" s="74"/>
      <c r="EP172" s="74"/>
      <c r="EQ172" s="75" t="n">
        <f aca="false">EQ816+EQ842</f>
        <v>0</v>
      </c>
      <c r="ER172" s="75" t="n">
        <f aca="false">ER816+ER842</f>
        <v>0</v>
      </c>
      <c r="ES172" s="75" t="n">
        <f aca="false">ES816+ES842</f>
        <v>0</v>
      </c>
      <c r="ET172" s="75" t="n">
        <f aca="false">ET816+ET842</f>
        <v>0</v>
      </c>
      <c r="EU172" s="75" t="n">
        <f aca="false">EU816+EU842</f>
        <v>0</v>
      </c>
      <c r="EV172" s="75" t="n">
        <f aca="false">EV816+EV842</f>
        <v>0</v>
      </c>
      <c r="EW172" s="75" t="n">
        <f aca="false">EW816+EW842</f>
        <v>0</v>
      </c>
      <c r="EX172" s="75" t="n">
        <f aca="false">EX816+EX842</f>
        <v>0</v>
      </c>
      <c r="EY172" s="75" t="n">
        <f aca="false">EY816+EY842</f>
        <v>0</v>
      </c>
      <c r="EZ172" s="75" t="n">
        <f aca="false">EZ816+EZ842</f>
        <v>0</v>
      </c>
      <c r="FA172" s="75" t="n">
        <f aca="false">FA816+FA842</f>
        <v>0</v>
      </c>
      <c r="FB172" s="75" t="n">
        <f aca="false">FB816+FB842</f>
        <v>0</v>
      </c>
    </row>
    <row r="173" customFormat="false" ht="15" hidden="false" customHeight="true" outlineLevel="0" collapsed="false">
      <c r="A173" s="11" t="s">
        <v>117</v>
      </c>
      <c r="B173" s="76"/>
      <c r="C173" s="72" t="s">
        <v>160</v>
      </c>
      <c r="D173" s="72" t="s">
        <v>162</v>
      </c>
      <c r="E173" s="72" t="s">
        <v>113</v>
      </c>
      <c r="F173" s="72" t="s">
        <v>111</v>
      </c>
      <c r="G173" s="72" t="s">
        <v>115</v>
      </c>
      <c r="H173" s="73"/>
      <c r="I173" s="74"/>
      <c r="J173" s="74"/>
      <c r="K173" s="74"/>
      <c r="L173" s="74"/>
      <c r="M173" s="75"/>
      <c r="N173" s="75"/>
      <c r="O173" s="75"/>
      <c r="P173" s="75"/>
      <c r="Q173" s="75"/>
      <c r="R173" s="74"/>
      <c r="S173" s="74"/>
      <c r="T173" s="74"/>
      <c r="U173" s="74"/>
      <c r="V173" s="74"/>
      <c r="W173" s="74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4"/>
      <c r="BO173" s="74"/>
      <c r="BP173" s="74"/>
      <c r="BQ173" s="75"/>
      <c r="BR173" s="75"/>
      <c r="BS173" s="75"/>
      <c r="BT173" s="75"/>
      <c r="BU173" s="75"/>
      <c r="BV173" s="75"/>
      <c r="BW173" s="75"/>
      <c r="BX173" s="75"/>
      <c r="BY173" s="75"/>
      <c r="BZ173" s="75"/>
      <c r="CA173" s="75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5"/>
      <c r="CZ173" s="75"/>
      <c r="DA173" s="75"/>
      <c r="DB173" s="75"/>
      <c r="DC173" s="75"/>
      <c r="DD173" s="75"/>
      <c r="DE173" s="75"/>
      <c r="DF173" s="75"/>
      <c r="DG173" s="75"/>
      <c r="DH173" s="75"/>
      <c r="DI173" s="75"/>
      <c r="DJ173" s="75"/>
      <c r="DK173" s="75"/>
      <c r="DL173" s="75"/>
      <c r="DM173" s="75"/>
      <c r="DN173" s="75"/>
      <c r="DO173" s="75"/>
      <c r="DP173" s="75"/>
      <c r="DQ173" s="75"/>
      <c r="DR173" s="75"/>
      <c r="DS173" s="75"/>
      <c r="DT173" s="75"/>
      <c r="DU173" s="75"/>
      <c r="DV173" s="75"/>
      <c r="DW173" s="75"/>
      <c r="DX173" s="75"/>
      <c r="DY173" s="75"/>
      <c r="DZ173" s="75"/>
      <c r="EA173" s="75"/>
      <c r="EB173" s="75"/>
      <c r="EC173" s="75"/>
      <c r="ED173" s="75"/>
      <c r="EE173" s="75"/>
      <c r="EF173" s="75"/>
      <c r="EG173" s="75"/>
      <c r="EH173" s="75"/>
      <c r="EI173" s="75"/>
      <c r="EJ173" s="75"/>
      <c r="EK173" s="75"/>
      <c r="EL173" s="75"/>
      <c r="EM173" s="75"/>
      <c r="EN173" s="74"/>
      <c r="EO173" s="74"/>
      <c r="EP173" s="74"/>
      <c r="EQ173" s="75"/>
      <c r="ER173" s="75"/>
      <c r="ES173" s="75"/>
      <c r="ET173" s="75"/>
      <c r="EU173" s="75"/>
      <c r="EV173" s="75"/>
      <c r="EW173" s="75"/>
      <c r="EX173" s="75"/>
      <c r="EY173" s="75"/>
      <c r="EZ173" s="75"/>
      <c r="FA173" s="75"/>
      <c r="FB173" s="75"/>
    </row>
    <row r="174" customFormat="false" ht="15" hidden="false" customHeight="true" outlineLevel="0" collapsed="false">
      <c r="A174" s="76" t="s">
        <v>129</v>
      </c>
      <c r="B174" s="76"/>
      <c r="C174" s="72" t="s">
        <v>160</v>
      </c>
      <c r="D174" s="72" t="s">
        <v>162</v>
      </c>
      <c r="E174" s="72" t="s">
        <v>113</v>
      </c>
      <c r="F174" s="72" t="s">
        <v>111</v>
      </c>
      <c r="G174" s="72" t="s">
        <v>115</v>
      </c>
      <c r="H174" s="73" t="n">
        <v>262</v>
      </c>
      <c r="I174" s="74" t="n">
        <f aca="false">L174+O174+R174</f>
        <v>3</v>
      </c>
      <c r="J174" s="74" t="n">
        <f aca="false">M174+P174+S174</f>
        <v>0</v>
      </c>
      <c r="K174" s="74" t="n">
        <f aca="false">N174+Q174+T174</f>
        <v>3</v>
      </c>
      <c r="L174" s="74" t="n">
        <f aca="false">L818+L844</f>
        <v>3</v>
      </c>
      <c r="M174" s="75" t="n">
        <f aca="false">M818+M844</f>
        <v>0</v>
      </c>
      <c r="N174" s="75" t="n">
        <f aca="false">N818+N844</f>
        <v>3</v>
      </c>
      <c r="O174" s="75" t="n">
        <f aca="false">O818+O844</f>
        <v>0</v>
      </c>
      <c r="P174" s="75" t="n">
        <f aca="false">P818+P844</f>
        <v>0</v>
      </c>
      <c r="Q174" s="75" t="n">
        <f aca="false">Q818+Q844</f>
        <v>0</v>
      </c>
      <c r="R174" s="74" t="n">
        <f aca="false">U174+BN174</f>
        <v>0</v>
      </c>
      <c r="S174" s="74" t="n">
        <f aca="false">V174+BO174</f>
        <v>0</v>
      </c>
      <c r="T174" s="74" t="n">
        <f aca="false">W174+BP174</f>
        <v>0</v>
      </c>
      <c r="U174" s="74" t="n">
        <f aca="false">X174+AA174+AD174+AG174+AJ174+AM174+AP174+AS174+AV174+AY174+BB174+BE174+BH174+BK174</f>
        <v>0</v>
      </c>
      <c r="V174" s="74" t="n">
        <f aca="false">Y174+AB174+AE174+AH174+AK174+AN174+AQ174+AT174+AW174+AZ174+BC174+BF174+BI174+BL174</f>
        <v>0</v>
      </c>
      <c r="W174" s="74" t="n">
        <f aca="false">Z174+AC174+AF174+AI174+AL174+AO174+AR174+AU174+AX174+BA174+BD174+BG174+BJ174+BM174</f>
        <v>0</v>
      </c>
      <c r="X174" s="75" t="n">
        <f aca="false">X818+X844</f>
        <v>0</v>
      </c>
      <c r="Y174" s="75" t="n">
        <f aca="false">Y818+Y844</f>
        <v>0</v>
      </c>
      <c r="Z174" s="75" t="n">
        <f aca="false">Z818+Z844</f>
        <v>0</v>
      </c>
      <c r="AA174" s="75" t="n">
        <f aca="false">AA818+AA844</f>
        <v>0</v>
      </c>
      <c r="AB174" s="75" t="n">
        <f aca="false">AB818+AB844</f>
        <v>0</v>
      </c>
      <c r="AC174" s="75" t="n">
        <f aca="false">AC818+AC844</f>
        <v>0</v>
      </c>
      <c r="AD174" s="75" t="n">
        <f aca="false">AD818+AD844</f>
        <v>0</v>
      </c>
      <c r="AE174" s="75" t="n">
        <f aca="false">AE818+AE844</f>
        <v>0</v>
      </c>
      <c r="AF174" s="75" t="n">
        <f aca="false">AF818+AF844</f>
        <v>0</v>
      </c>
      <c r="AG174" s="75" t="n">
        <f aca="false">AG818+AG844</f>
        <v>0</v>
      </c>
      <c r="AH174" s="75" t="n">
        <f aca="false">AH818+AH844</f>
        <v>0</v>
      </c>
      <c r="AI174" s="75" t="n">
        <f aca="false">AI818+AI844</f>
        <v>0</v>
      </c>
      <c r="AJ174" s="75" t="n">
        <f aca="false">AJ818+AJ844</f>
        <v>0</v>
      </c>
      <c r="AK174" s="75" t="n">
        <f aca="false">AK818+AK844</f>
        <v>0</v>
      </c>
      <c r="AL174" s="75" t="n">
        <f aca="false">AL818+AL844</f>
        <v>0</v>
      </c>
      <c r="AM174" s="75" t="n">
        <f aca="false">AM818+AM844</f>
        <v>0</v>
      </c>
      <c r="AN174" s="75" t="n">
        <f aca="false">AN818+AN844</f>
        <v>0</v>
      </c>
      <c r="AO174" s="75" t="n">
        <f aca="false">AO818+AO844</f>
        <v>0</v>
      </c>
      <c r="AP174" s="75" t="n">
        <f aca="false">AP818+AP844</f>
        <v>0</v>
      </c>
      <c r="AQ174" s="75" t="n">
        <f aca="false">AQ818+AQ844</f>
        <v>0</v>
      </c>
      <c r="AR174" s="75" t="n">
        <f aca="false">AR818+AR844</f>
        <v>0</v>
      </c>
      <c r="AS174" s="75" t="n">
        <f aca="false">AS818+AS844</f>
        <v>0</v>
      </c>
      <c r="AT174" s="75" t="n">
        <f aca="false">AT818+AT844</f>
        <v>0</v>
      </c>
      <c r="AU174" s="75" t="n">
        <f aca="false">AU818+AU844</f>
        <v>0</v>
      </c>
      <c r="AV174" s="75" t="n">
        <f aca="false">AV818+AV844</f>
        <v>0</v>
      </c>
      <c r="AW174" s="75" t="n">
        <f aca="false">AW818+AW844</f>
        <v>0</v>
      </c>
      <c r="AX174" s="75" t="n">
        <f aca="false">AX818+AX844</f>
        <v>0</v>
      </c>
      <c r="AY174" s="75" t="n">
        <f aca="false">AY818+AY844</f>
        <v>0</v>
      </c>
      <c r="AZ174" s="75" t="n">
        <f aca="false">AZ818+AZ844</f>
        <v>0</v>
      </c>
      <c r="BA174" s="75" t="n">
        <f aca="false">BA818+BA844</f>
        <v>0</v>
      </c>
      <c r="BB174" s="75" t="n">
        <f aca="false">BB818+BB844</f>
        <v>0</v>
      </c>
      <c r="BC174" s="75" t="n">
        <f aca="false">BC818+BC844</f>
        <v>0</v>
      </c>
      <c r="BD174" s="75" t="n">
        <f aca="false">BD818+BD844</f>
        <v>0</v>
      </c>
      <c r="BE174" s="75" t="n">
        <f aca="false">BE818+BE844</f>
        <v>0</v>
      </c>
      <c r="BF174" s="75" t="n">
        <f aca="false">BF818+BF844</f>
        <v>0</v>
      </c>
      <c r="BG174" s="75" t="n">
        <f aca="false">BG818+BG844</f>
        <v>0</v>
      </c>
      <c r="BH174" s="75" t="n">
        <f aca="false">BH818+BH844</f>
        <v>0</v>
      </c>
      <c r="BI174" s="75" t="n">
        <f aca="false">BI818+BI844</f>
        <v>0</v>
      </c>
      <c r="BJ174" s="75" t="n">
        <f aca="false">BJ818+BJ844</f>
        <v>0</v>
      </c>
      <c r="BK174" s="75" t="n">
        <f aca="false">BK818+BK844</f>
        <v>0</v>
      </c>
      <c r="BL174" s="75" t="n">
        <f aca="false">BL818+BL844</f>
        <v>0</v>
      </c>
      <c r="BM174" s="75" t="n">
        <f aca="false">BM818+BM844</f>
        <v>0</v>
      </c>
      <c r="BN174" s="74" t="n">
        <f aca="false">BQ174+BT174+BW174+BZ174+CC174+CF174+CO174+CR174+CU174+CI174+CL174+CX174+DA174+DD174+DG174+DJ174+DM174+DP174+DS174+DV174+DY174+EB174+EE174+EH174+EK174</f>
        <v>0</v>
      </c>
      <c r="BO174" s="74" t="n">
        <f aca="false">BR174+BU174+BX174+CA174+CD174+CG174+CP174+CS174+CV174+CJ174+CM174+CY174+DB174+DE174+DH174+DK174+DN174+DQ174+DT174+DW174+DZ174+EC174+EF174+EI174+EL174</f>
        <v>0</v>
      </c>
      <c r="BP174" s="74" t="n">
        <f aca="false">BS174+BV174+BY174+CB174+CE174+CH174+CQ174+CT174+CW174+CK174+CN174+CZ174+DC174+DF174+DI174+DL174+DO174+DR174+DU174+DX174+EA174+ED174+EG174+EJ174+EM174</f>
        <v>0</v>
      </c>
      <c r="BQ174" s="75" t="n">
        <f aca="false">BQ818+BQ844</f>
        <v>0</v>
      </c>
      <c r="BR174" s="75" t="n">
        <f aca="false">BR818+BR844</f>
        <v>0</v>
      </c>
      <c r="BS174" s="75" t="n">
        <f aca="false">BS818+BS844</f>
        <v>0</v>
      </c>
      <c r="BT174" s="75" t="n">
        <f aca="false">BT818+BT844</f>
        <v>0</v>
      </c>
      <c r="BU174" s="75" t="n">
        <f aca="false">BU818+BU844</f>
        <v>0</v>
      </c>
      <c r="BV174" s="75" t="n">
        <f aca="false">BV818+BV844</f>
        <v>0</v>
      </c>
      <c r="BW174" s="75" t="n">
        <f aca="false">BW818+BW844</f>
        <v>0</v>
      </c>
      <c r="BX174" s="75" t="n">
        <f aca="false">BX818+BX844</f>
        <v>0</v>
      </c>
      <c r="BY174" s="75" t="n">
        <f aca="false">BY818+BY844</f>
        <v>0</v>
      </c>
      <c r="BZ174" s="75" t="n">
        <f aca="false">BZ818+BZ844</f>
        <v>0</v>
      </c>
      <c r="CA174" s="75" t="n">
        <f aca="false">CA818+CA844</f>
        <v>0</v>
      </c>
      <c r="CB174" s="75" t="n">
        <f aca="false">CB818+CB844</f>
        <v>0</v>
      </c>
      <c r="CC174" s="75" t="n">
        <f aca="false">CC818+CC844</f>
        <v>0</v>
      </c>
      <c r="CD174" s="75" t="n">
        <f aca="false">CD818+CD844</f>
        <v>0</v>
      </c>
      <c r="CE174" s="75" t="n">
        <f aca="false">CE818+CE844</f>
        <v>0</v>
      </c>
      <c r="CF174" s="75" t="n">
        <f aca="false">CF818+CF844</f>
        <v>0</v>
      </c>
      <c r="CG174" s="75" t="n">
        <f aca="false">CG818+CG844</f>
        <v>0</v>
      </c>
      <c r="CH174" s="75" t="n">
        <f aca="false">CH818+CH844</f>
        <v>0</v>
      </c>
      <c r="CI174" s="75" t="n">
        <f aca="false">CI818+CI844</f>
        <v>0</v>
      </c>
      <c r="CJ174" s="75" t="n">
        <f aca="false">CJ818+CJ844</f>
        <v>0</v>
      </c>
      <c r="CK174" s="75" t="n">
        <f aca="false">CK818+CK844</f>
        <v>0</v>
      </c>
      <c r="CL174" s="75" t="n">
        <f aca="false">CL818+CL844</f>
        <v>0</v>
      </c>
      <c r="CM174" s="75" t="n">
        <f aca="false">CM818+CM844</f>
        <v>0</v>
      </c>
      <c r="CN174" s="75" t="n">
        <f aca="false">CN818+CN844</f>
        <v>0</v>
      </c>
      <c r="CO174" s="75" t="n">
        <f aca="false">CO818+CO844</f>
        <v>0</v>
      </c>
      <c r="CP174" s="75" t="n">
        <f aca="false">CP818+CP844</f>
        <v>0</v>
      </c>
      <c r="CQ174" s="75" t="n">
        <f aca="false">CQ818+CQ844</f>
        <v>0</v>
      </c>
      <c r="CR174" s="75" t="n">
        <f aca="false">CR818+CR844</f>
        <v>0</v>
      </c>
      <c r="CS174" s="75" t="n">
        <f aca="false">CS818+CS844</f>
        <v>0</v>
      </c>
      <c r="CT174" s="75" t="n">
        <f aca="false">CT818+CT844</f>
        <v>0</v>
      </c>
      <c r="CU174" s="75" t="n">
        <f aca="false">CU818+CU844</f>
        <v>0</v>
      </c>
      <c r="CV174" s="75" t="n">
        <f aca="false">CV818+CV844</f>
        <v>0</v>
      </c>
      <c r="CW174" s="75" t="n">
        <f aca="false">CW818+CW844</f>
        <v>0</v>
      </c>
      <c r="CX174" s="75" t="n">
        <f aca="false">CX818+CX844</f>
        <v>0</v>
      </c>
      <c r="CY174" s="75" t="n">
        <f aca="false">CY818+CY844</f>
        <v>0</v>
      </c>
      <c r="CZ174" s="75" t="n">
        <f aca="false">CZ818+CZ844</f>
        <v>0</v>
      </c>
      <c r="DA174" s="75" t="n">
        <f aca="false">DA818+DA844</f>
        <v>0</v>
      </c>
      <c r="DB174" s="75" t="n">
        <f aca="false">DB818+DB844</f>
        <v>0</v>
      </c>
      <c r="DC174" s="75" t="n">
        <f aca="false">DC818+DC844</f>
        <v>0</v>
      </c>
      <c r="DD174" s="75" t="n">
        <f aca="false">DD818+DD844</f>
        <v>0</v>
      </c>
      <c r="DE174" s="75" t="n">
        <f aca="false">DE818+DE844</f>
        <v>0</v>
      </c>
      <c r="DF174" s="75" t="n">
        <f aca="false">DF818+DF844</f>
        <v>0</v>
      </c>
      <c r="DG174" s="75" t="n">
        <f aca="false">DG818+DG844</f>
        <v>0</v>
      </c>
      <c r="DH174" s="75" t="n">
        <f aca="false">DH818+DH844</f>
        <v>0</v>
      </c>
      <c r="DI174" s="75" t="n">
        <f aca="false">DI818+DI844</f>
        <v>0</v>
      </c>
      <c r="DJ174" s="75" t="n">
        <f aca="false">DJ818+DJ844</f>
        <v>0</v>
      </c>
      <c r="DK174" s="75" t="n">
        <f aca="false">DK818+DK844</f>
        <v>0</v>
      </c>
      <c r="DL174" s="75" t="n">
        <f aca="false">DL818+DL844</f>
        <v>0</v>
      </c>
      <c r="DM174" s="75" t="n">
        <f aca="false">DM818+DM844</f>
        <v>0</v>
      </c>
      <c r="DN174" s="75" t="n">
        <f aca="false">DN818+DN844</f>
        <v>0</v>
      </c>
      <c r="DO174" s="75" t="n">
        <f aca="false">DO818+DO844</f>
        <v>0</v>
      </c>
      <c r="DP174" s="75" t="n">
        <f aca="false">DP818+DP844</f>
        <v>0</v>
      </c>
      <c r="DQ174" s="75" t="n">
        <f aca="false">DQ818+DQ844</f>
        <v>0</v>
      </c>
      <c r="DR174" s="75" t="n">
        <f aca="false">DR818+DR844</f>
        <v>0</v>
      </c>
      <c r="DS174" s="75" t="n">
        <f aca="false">DS818+DS844</f>
        <v>0</v>
      </c>
      <c r="DT174" s="75" t="n">
        <f aca="false">DT818+DT844</f>
        <v>0</v>
      </c>
      <c r="DU174" s="75" t="n">
        <f aca="false">DU818+DU844</f>
        <v>0</v>
      </c>
      <c r="DV174" s="75" t="n">
        <f aca="false">DV818+DV844</f>
        <v>0</v>
      </c>
      <c r="DW174" s="75" t="n">
        <f aca="false">DW818+DW844</f>
        <v>0</v>
      </c>
      <c r="DX174" s="75" t="n">
        <f aca="false">DX818+DX844</f>
        <v>0</v>
      </c>
      <c r="DY174" s="75" t="n">
        <f aca="false">DY818+DY844</f>
        <v>0</v>
      </c>
      <c r="DZ174" s="75" t="n">
        <f aca="false">DZ818+DZ844</f>
        <v>0</v>
      </c>
      <c r="EA174" s="75" t="n">
        <f aca="false">EA818+EA844</f>
        <v>0</v>
      </c>
      <c r="EB174" s="75" t="n">
        <f aca="false">EB818+EB844</f>
        <v>0</v>
      </c>
      <c r="EC174" s="75" t="n">
        <f aca="false">EC818+EC844</f>
        <v>0</v>
      </c>
      <c r="ED174" s="75" t="n">
        <f aca="false">ED818+ED844</f>
        <v>0</v>
      </c>
      <c r="EE174" s="75" t="n">
        <f aca="false">EE818+EE844</f>
        <v>0</v>
      </c>
      <c r="EF174" s="75" t="n">
        <f aca="false">EF818+EF844</f>
        <v>0</v>
      </c>
      <c r="EG174" s="75" t="n">
        <f aca="false">EG818+EG844</f>
        <v>0</v>
      </c>
      <c r="EH174" s="75" t="n">
        <f aca="false">EH818+EH844</f>
        <v>0</v>
      </c>
      <c r="EI174" s="75" t="n">
        <f aca="false">EI818+EI844</f>
        <v>0</v>
      </c>
      <c r="EJ174" s="75" t="n">
        <f aca="false">EJ818+EJ844</f>
        <v>0</v>
      </c>
      <c r="EK174" s="75" t="n">
        <f aca="false">EK818+EK844</f>
        <v>0</v>
      </c>
      <c r="EL174" s="75" t="n">
        <f aca="false">EL818+EL844</f>
        <v>0</v>
      </c>
      <c r="EM174" s="75" t="n">
        <f aca="false">EM818+EM844</f>
        <v>0</v>
      </c>
      <c r="EN174" s="74"/>
      <c r="EO174" s="74"/>
      <c r="EP174" s="74"/>
      <c r="EQ174" s="75" t="n">
        <f aca="false">EQ818+EQ844</f>
        <v>0</v>
      </c>
      <c r="ER174" s="75" t="n">
        <f aca="false">ER818+ER844</f>
        <v>0</v>
      </c>
      <c r="ES174" s="75" t="n">
        <f aca="false">ES818+ES844</f>
        <v>0</v>
      </c>
      <c r="ET174" s="75" t="n">
        <f aca="false">ET818+ET844</f>
        <v>0</v>
      </c>
      <c r="EU174" s="75" t="n">
        <f aca="false">EU818+EU844</f>
        <v>0</v>
      </c>
      <c r="EV174" s="75" t="n">
        <f aca="false">EV818+EV844</f>
        <v>0</v>
      </c>
      <c r="EW174" s="75" t="n">
        <f aca="false">EW818+EW844</f>
        <v>0</v>
      </c>
      <c r="EX174" s="75" t="n">
        <f aca="false">EX818+EX844</f>
        <v>0</v>
      </c>
      <c r="EY174" s="75" t="n">
        <f aca="false">EY818+EY844</f>
        <v>0</v>
      </c>
      <c r="EZ174" s="75" t="n">
        <f aca="false">EZ818+EZ844</f>
        <v>0</v>
      </c>
      <c r="FA174" s="75" t="n">
        <f aca="false">FA818+FA844</f>
        <v>0</v>
      </c>
      <c r="FB174" s="75" t="n">
        <f aca="false">FB818+FB844</f>
        <v>0</v>
      </c>
    </row>
    <row r="175" customFormat="false" ht="15" hidden="false" customHeight="true" outlineLevel="0" collapsed="false">
      <c r="A175" s="11" t="s">
        <v>130</v>
      </c>
      <c r="B175" s="11"/>
      <c r="C175" s="72" t="s">
        <v>160</v>
      </c>
      <c r="D175" s="72" t="s">
        <v>162</v>
      </c>
      <c r="E175" s="72" t="s">
        <v>113</v>
      </c>
      <c r="F175" s="72" t="s">
        <v>111</v>
      </c>
      <c r="G175" s="72" t="s">
        <v>115</v>
      </c>
      <c r="H175" s="73" t="n">
        <v>290</v>
      </c>
      <c r="I175" s="74" t="n">
        <f aca="false">L175+O175+R175</f>
        <v>1996.2</v>
      </c>
      <c r="J175" s="74" t="n">
        <f aca="false">M175+P175+S175</f>
        <v>0</v>
      </c>
      <c r="K175" s="74" t="n">
        <f aca="false">N175+Q175+T175</f>
        <v>1994.6</v>
      </c>
      <c r="L175" s="74" t="n">
        <f aca="false">L819+L845</f>
        <v>1996.2</v>
      </c>
      <c r="M175" s="75" t="n">
        <f aca="false">M819+M845</f>
        <v>0</v>
      </c>
      <c r="N175" s="75" t="n">
        <f aca="false">N819+N845</f>
        <v>1994.6</v>
      </c>
      <c r="O175" s="75" t="n">
        <f aca="false">O819+O845</f>
        <v>0</v>
      </c>
      <c r="P175" s="75" t="n">
        <f aca="false">P819+P845</f>
        <v>0</v>
      </c>
      <c r="Q175" s="75" t="n">
        <f aca="false">Q819+Q845</f>
        <v>0</v>
      </c>
      <c r="R175" s="74" t="n">
        <f aca="false">U175+BN175</f>
        <v>0</v>
      </c>
      <c r="S175" s="74" t="n">
        <f aca="false">V175+BO175</f>
        <v>0</v>
      </c>
      <c r="T175" s="74" t="n">
        <f aca="false">W175+BP175</f>
        <v>0</v>
      </c>
      <c r="U175" s="74" t="n">
        <f aca="false">X175+AA175+AD175+AG175+AJ175+AM175+AP175+AS175+AV175+AY175+BB175+BE175+BH175+BK175</f>
        <v>0</v>
      </c>
      <c r="V175" s="74" t="n">
        <f aca="false">Y175+AB175+AE175+AH175+AK175+AN175+AQ175+AT175+AW175+AZ175+BC175+BF175+BI175+BL175</f>
        <v>0</v>
      </c>
      <c r="W175" s="74" t="n">
        <f aca="false">Z175+AC175+AF175+AI175+AL175+AO175+AR175+AU175+AX175+BA175+BD175+BG175+BJ175+BM175</f>
        <v>0</v>
      </c>
      <c r="X175" s="75" t="n">
        <f aca="false">X819+X845</f>
        <v>0</v>
      </c>
      <c r="Y175" s="75" t="n">
        <f aca="false">Y819+Y845</f>
        <v>0</v>
      </c>
      <c r="Z175" s="75" t="n">
        <f aca="false">Z819+Z845</f>
        <v>0</v>
      </c>
      <c r="AA175" s="75" t="n">
        <f aca="false">AA819+AA845</f>
        <v>0</v>
      </c>
      <c r="AB175" s="75" t="n">
        <f aca="false">AB819+AB845</f>
        <v>0</v>
      </c>
      <c r="AC175" s="75" t="n">
        <f aca="false">AC819+AC845</f>
        <v>0</v>
      </c>
      <c r="AD175" s="75" t="n">
        <f aca="false">AD819+AD845</f>
        <v>0</v>
      </c>
      <c r="AE175" s="75" t="n">
        <f aca="false">AE819+AE845</f>
        <v>0</v>
      </c>
      <c r="AF175" s="75" t="n">
        <f aca="false">AF819+AF845</f>
        <v>0</v>
      </c>
      <c r="AG175" s="75" t="n">
        <f aca="false">AG819+AG845</f>
        <v>0</v>
      </c>
      <c r="AH175" s="75" t="n">
        <f aca="false">AH819+AH845</f>
        <v>0</v>
      </c>
      <c r="AI175" s="75" t="n">
        <f aca="false">AI819+AI845</f>
        <v>0</v>
      </c>
      <c r="AJ175" s="75" t="n">
        <f aca="false">AJ819+AJ845</f>
        <v>0</v>
      </c>
      <c r="AK175" s="75" t="n">
        <f aca="false">AK819+AK845</f>
        <v>0</v>
      </c>
      <c r="AL175" s="75" t="n">
        <f aca="false">AL819+AL845</f>
        <v>0</v>
      </c>
      <c r="AM175" s="75" t="n">
        <f aca="false">AM819+AM845</f>
        <v>0</v>
      </c>
      <c r="AN175" s="75" t="n">
        <f aca="false">AN819+AN845</f>
        <v>0</v>
      </c>
      <c r="AO175" s="75" t="n">
        <f aca="false">AO819+AO845</f>
        <v>0</v>
      </c>
      <c r="AP175" s="75" t="n">
        <f aca="false">AP819+AP845</f>
        <v>0</v>
      </c>
      <c r="AQ175" s="75" t="n">
        <f aca="false">AQ819+AQ845</f>
        <v>0</v>
      </c>
      <c r="AR175" s="75" t="n">
        <f aca="false">AR819+AR845</f>
        <v>0</v>
      </c>
      <c r="AS175" s="75" t="n">
        <f aca="false">AS819+AS845</f>
        <v>0</v>
      </c>
      <c r="AT175" s="75" t="n">
        <f aca="false">AT819+AT845</f>
        <v>0</v>
      </c>
      <c r="AU175" s="75" t="n">
        <f aca="false">AU819+AU845</f>
        <v>0</v>
      </c>
      <c r="AV175" s="75" t="n">
        <f aca="false">AV819+AV845</f>
        <v>0</v>
      </c>
      <c r="AW175" s="75" t="n">
        <f aca="false">AW819+AW845</f>
        <v>0</v>
      </c>
      <c r="AX175" s="75" t="n">
        <f aca="false">AX819+AX845</f>
        <v>0</v>
      </c>
      <c r="AY175" s="75" t="n">
        <f aca="false">AY819+AY845</f>
        <v>0</v>
      </c>
      <c r="AZ175" s="75" t="n">
        <f aca="false">AZ819+AZ845</f>
        <v>0</v>
      </c>
      <c r="BA175" s="75" t="n">
        <f aca="false">BA819+BA845</f>
        <v>0</v>
      </c>
      <c r="BB175" s="75" t="n">
        <f aca="false">BB819+BB845</f>
        <v>0</v>
      </c>
      <c r="BC175" s="75" t="n">
        <f aca="false">BC819+BC845</f>
        <v>0</v>
      </c>
      <c r="BD175" s="75" t="n">
        <f aca="false">BD819+BD845</f>
        <v>0</v>
      </c>
      <c r="BE175" s="75" t="n">
        <f aca="false">BE819+BE845</f>
        <v>0</v>
      </c>
      <c r="BF175" s="75" t="n">
        <f aca="false">BF819+BF845</f>
        <v>0</v>
      </c>
      <c r="BG175" s="75" t="n">
        <f aca="false">BG819+BG845</f>
        <v>0</v>
      </c>
      <c r="BH175" s="75" t="n">
        <f aca="false">BH819+BH845</f>
        <v>0</v>
      </c>
      <c r="BI175" s="75" t="n">
        <f aca="false">BI819+BI845</f>
        <v>0</v>
      </c>
      <c r="BJ175" s="75" t="n">
        <f aca="false">BJ819+BJ845</f>
        <v>0</v>
      </c>
      <c r="BK175" s="75" t="n">
        <f aca="false">BK819+BK845</f>
        <v>0</v>
      </c>
      <c r="BL175" s="75" t="n">
        <f aca="false">BL819+BL845</f>
        <v>0</v>
      </c>
      <c r="BM175" s="75" t="n">
        <f aca="false">BM819+BM845</f>
        <v>0</v>
      </c>
      <c r="BN175" s="74" t="n">
        <f aca="false">BQ175+BT175+BW175+BZ175+CC175+CF175+CO175+CR175+CU175+CI175+CL175+CX175+DA175+DD175+DG175+DJ175+DM175+DP175+DS175+DV175+DY175+EB175+EE175+EH175+EK175</f>
        <v>0</v>
      </c>
      <c r="BO175" s="74" t="n">
        <f aca="false">BR175+BU175+BX175+CA175+CD175+CG175+CP175+CS175+CV175+CJ175+CM175+CY175+DB175+DE175+DH175+DK175+DN175+DQ175+DT175+DW175+DZ175+EC175+EF175+EI175+EL175</f>
        <v>0</v>
      </c>
      <c r="BP175" s="74" t="n">
        <f aca="false">BS175+BV175+BY175+CB175+CE175+CH175+CQ175+CT175+CW175+CK175+CN175+CZ175+DC175+DF175+DI175+DL175+DO175+DR175+DU175+DX175+EA175+ED175+EG175+EJ175+EM175</f>
        <v>0</v>
      </c>
      <c r="BQ175" s="75" t="n">
        <f aca="false">BQ819+BQ845</f>
        <v>0</v>
      </c>
      <c r="BR175" s="75" t="n">
        <f aca="false">BR819+BR845</f>
        <v>0</v>
      </c>
      <c r="BS175" s="75" t="n">
        <f aca="false">BS819+BS845</f>
        <v>0</v>
      </c>
      <c r="BT175" s="75" t="n">
        <f aca="false">BT819+BT845</f>
        <v>0</v>
      </c>
      <c r="BU175" s="75" t="n">
        <f aca="false">BU819+BU845</f>
        <v>0</v>
      </c>
      <c r="BV175" s="75" t="n">
        <f aca="false">BV819+BV845</f>
        <v>0</v>
      </c>
      <c r="BW175" s="75" t="n">
        <f aca="false">BW819+BW845</f>
        <v>0</v>
      </c>
      <c r="BX175" s="75" t="n">
        <f aca="false">BX819+BX845</f>
        <v>0</v>
      </c>
      <c r="BY175" s="75" t="n">
        <f aca="false">BY819+BY845</f>
        <v>0</v>
      </c>
      <c r="BZ175" s="75" t="n">
        <f aca="false">BZ819+BZ845</f>
        <v>0</v>
      </c>
      <c r="CA175" s="75" t="n">
        <f aca="false">CA819+CA845</f>
        <v>0</v>
      </c>
      <c r="CB175" s="75" t="n">
        <f aca="false">CB819+CB845</f>
        <v>0</v>
      </c>
      <c r="CC175" s="75" t="n">
        <f aca="false">CC819+CC845</f>
        <v>0</v>
      </c>
      <c r="CD175" s="75" t="n">
        <f aca="false">CD819+CD845</f>
        <v>0</v>
      </c>
      <c r="CE175" s="75" t="n">
        <f aca="false">CE819+CE845</f>
        <v>0</v>
      </c>
      <c r="CF175" s="75" t="n">
        <f aca="false">CF819+CF845</f>
        <v>0</v>
      </c>
      <c r="CG175" s="75" t="n">
        <f aca="false">CG819+CG845</f>
        <v>0</v>
      </c>
      <c r="CH175" s="75" t="n">
        <f aca="false">CH819+CH845</f>
        <v>0</v>
      </c>
      <c r="CI175" s="75" t="n">
        <f aca="false">CI819+CI845</f>
        <v>0</v>
      </c>
      <c r="CJ175" s="75" t="n">
        <f aca="false">CJ819+CJ845</f>
        <v>0</v>
      </c>
      <c r="CK175" s="75" t="n">
        <f aca="false">CK819+CK845</f>
        <v>0</v>
      </c>
      <c r="CL175" s="75" t="n">
        <f aca="false">CL819+CL845</f>
        <v>0</v>
      </c>
      <c r="CM175" s="75" t="n">
        <f aca="false">CM819+CM845</f>
        <v>0</v>
      </c>
      <c r="CN175" s="75" t="n">
        <f aca="false">CN819+CN845</f>
        <v>0</v>
      </c>
      <c r="CO175" s="75" t="n">
        <f aca="false">CO819+CO845</f>
        <v>0</v>
      </c>
      <c r="CP175" s="75" t="n">
        <f aca="false">CP819+CP845</f>
        <v>0</v>
      </c>
      <c r="CQ175" s="75" t="n">
        <f aca="false">CQ819+CQ845</f>
        <v>0</v>
      </c>
      <c r="CR175" s="75" t="n">
        <f aca="false">CR819+CR845</f>
        <v>0</v>
      </c>
      <c r="CS175" s="75" t="n">
        <f aca="false">CS819+CS845</f>
        <v>0</v>
      </c>
      <c r="CT175" s="75" t="n">
        <f aca="false">CT819+CT845</f>
        <v>0</v>
      </c>
      <c r="CU175" s="75" t="n">
        <f aca="false">CU819+CU845</f>
        <v>0</v>
      </c>
      <c r="CV175" s="75" t="n">
        <f aca="false">CV819+CV845</f>
        <v>0</v>
      </c>
      <c r="CW175" s="75" t="n">
        <f aca="false">CW819+CW845</f>
        <v>0</v>
      </c>
      <c r="CX175" s="75" t="n">
        <f aca="false">CX819+CX845</f>
        <v>0</v>
      </c>
      <c r="CY175" s="75" t="n">
        <f aca="false">CY819+CY845</f>
        <v>0</v>
      </c>
      <c r="CZ175" s="75" t="n">
        <f aca="false">CZ819+CZ845</f>
        <v>0</v>
      </c>
      <c r="DA175" s="75" t="n">
        <f aca="false">DA819+DA845</f>
        <v>0</v>
      </c>
      <c r="DB175" s="75" t="n">
        <f aca="false">DB819+DB845</f>
        <v>0</v>
      </c>
      <c r="DC175" s="75" t="n">
        <f aca="false">DC819+DC845</f>
        <v>0</v>
      </c>
      <c r="DD175" s="75" t="n">
        <f aca="false">DD819+DD845</f>
        <v>0</v>
      </c>
      <c r="DE175" s="75" t="n">
        <f aca="false">DE819+DE845</f>
        <v>0</v>
      </c>
      <c r="DF175" s="75" t="n">
        <f aca="false">DF819+DF845</f>
        <v>0</v>
      </c>
      <c r="DG175" s="75" t="n">
        <f aca="false">DG819+DG845</f>
        <v>0</v>
      </c>
      <c r="DH175" s="75" t="n">
        <f aca="false">DH819+DH845</f>
        <v>0</v>
      </c>
      <c r="DI175" s="75" t="n">
        <f aca="false">DI819+DI845</f>
        <v>0</v>
      </c>
      <c r="DJ175" s="75" t="n">
        <f aca="false">DJ819+DJ845</f>
        <v>0</v>
      </c>
      <c r="DK175" s="75" t="n">
        <f aca="false">DK819+DK845</f>
        <v>0</v>
      </c>
      <c r="DL175" s="75" t="n">
        <f aca="false">DL819+DL845</f>
        <v>0</v>
      </c>
      <c r="DM175" s="75" t="n">
        <f aca="false">DM819+DM845</f>
        <v>0</v>
      </c>
      <c r="DN175" s="75" t="n">
        <f aca="false">DN819+DN845</f>
        <v>0</v>
      </c>
      <c r="DO175" s="75" t="n">
        <f aca="false">DO819+DO845</f>
        <v>0</v>
      </c>
      <c r="DP175" s="75" t="n">
        <f aca="false">DP819+DP845</f>
        <v>0</v>
      </c>
      <c r="DQ175" s="75" t="n">
        <f aca="false">DQ819+DQ845</f>
        <v>0</v>
      </c>
      <c r="DR175" s="75" t="n">
        <f aca="false">DR819+DR845</f>
        <v>0</v>
      </c>
      <c r="DS175" s="75" t="n">
        <f aca="false">DS819+DS845</f>
        <v>0</v>
      </c>
      <c r="DT175" s="75" t="n">
        <f aca="false">DT819+DT845</f>
        <v>0</v>
      </c>
      <c r="DU175" s="75" t="n">
        <f aca="false">DU819+DU845</f>
        <v>0</v>
      </c>
      <c r="DV175" s="75" t="n">
        <f aca="false">DV819+DV845</f>
        <v>0</v>
      </c>
      <c r="DW175" s="75" t="n">
        <f aca="false">DW819+DW845</f>
        <v>0</v>
      </c>
      <c r="DX175" s="75" t="n">
        <f aca="false">DX819+DX845</f>
        <v>0</v>
      </c>
      <c r="DY175" s="75" t="n">
        <f aca="false">DY819+DY845</f>
        <v>0</v>
      </c>
      <c r="DZ175" s="75" t="n">
        <f aca="false">DZ819+DZ845</f>
        <v>0</v>
      </c>
      <c r="EA175" s="75" t="n">
        <f aca="false">EA819+EA845</f>
        <v>0</v>
      </c>
      <c r="EB175" s="75" t="n">
        <f aca="false">EB819+EB845</f>
        <v>0</v>
      </c>
      <c r="EC175" s="75" t="n">
        <f aca="false">EC819+EC845</f>
        <v>0</v>
      </c>
      <c r="ED175" s="75" t="n">
        <f aca="false">ED819+ED845</f>
        <v>0</v>
      </c>
      <c r="EE175" s="75" t="n">
        <f aca="false">EE819+EE845</f>
        <v>0</v>
      </c>
      <c r="EF175" s="75" t="n">
        <f aca="false">EF819+EF845</f>
        <v>0</v>
      </c>
      <c r="EG175" s="75" t="n">
        <f aca="false">EG819+EG845</f>
        <v>0</v>
      </c>
      <c r="EH175" s="75" t="n">
        <f aca="false">EH819+EH845</f>
        <v>0</v>
      </c>
      <c r="EI175" s="75" t="n">
        <f aca="false">EI819+EI845</f>
        <v>0</v>
      </c>
      <c r="EJ175" s="75" t="n">
        <f aca="false">EJ819+EJ845</f>
        <v>0</v>
      </c>
      <c r="EK175" s="75" t="n">
        <f aca="false">EK819+EK845</f>
        <v>0</v>
      </c>
      <c r="EL175" s="75" t="n">
        <f aca="false">EL819+EL845</f>
        <v>0</v>
      </c>
      <c r="EM175" s="75" t="n">
        <f aca="false">EM819+EM845</f>
        <v>0</v>
      </c>
      <c r="EN175" s="74"/>
      <c r="EO175" s="74"/>
      <c r="EP175" s="74"/>
      <c r="EQ175" s="75" t="n">
        <f aca="false">EQ819+EQ845</f>
        <v>0</v>
      </c>
      <c r="ER175" s="75" t="n">
        <f aca="false">ER819+ER845</f>
        <v>0</v>
      </c>
      <c r="ES175" s="75" t="n">
        <f aca="false">ES819+ES845</f>
        <v>0</v>
      </c>
      <c r="ET175" s="75" t="n">
        <f aca="false">ET819+ET845</f>
        <v>0</v>
      </c>
      <c r="EU175" s="75" t="n">
        <f aca="false">EU819+EU845</f>
        <v>0</v>
      </c>
      <c r="EV175" s="75" t="n">
        <f aca="false">EV819+EV845</f>
        <v>0</v>
      </c>
      <c r="EW175" s="75" t="n">
        <f aca="false">EW819+EW845</f>
        <v>0</v>
      </c>
      <c r="EX175" s="75" t="n">
        <f aca="false">EX819+EX845</f>
        <v>0</v>
      </c>
      <c r="EY175" s="75" t="n">
        <f aca="false">EY819+EY845</f>
        <v>0</v>
      </c>
      <c r="EZ175" s="75" t="n">
        <f aca="false">EZ819+EZ845</f>
        <v>0</v>
      </c>
      <c r="FA175" s="75" t="n">
        <f aca="false">FA819+FA845</f>
        <v>0</v>
      </c>
      <c r="FB175" s="75" t="n">
        <f aca="false">FB819+FB845</f>
        <v>0</v>
      </c>
    </row>
    <row r="176" customFormat="false" ht="15" hidden="false" customHeight="true" outlineLevel="0" collapsed="false">
      <c r="A176" s="11" t="s">
        <v>131</v>
      </c>
      <c r="B176" s="11"/>
      <c r="C176" s="72" t="s">
        <v>160</v>
      </c>
      <c r="D176" s="72" t="s">
        <v>162</v>
      </c>
      <c r="E176" s="72" t="s">
        <v>113</v>
      </c>
      <c r="F176" s="72" t="s">
        <v>111</v>
      </c>
      <c r="G176" s="72" t="s">
        <v>115</v>
      </c>
      <c r="H176" s="73" t="n">
        <v>300</v>
      </c>
      <c r="I176" s="74" t="n">
        <f aca="false">SUM(I178:I178)+I179</f>
        <v>5272.7</v>
      </c>
      <c r="J176" s="74" t="n">
        <f aca="false">SUM(J178:J178)+J179</f>
        <v>0</v>
      </c>
      <c r="K176" s="74" t="n">
        <f aca="false">SUM(K178:K178)+K179</f>
        <v>5266.2</v>
      </c>
      <c r="L176" s="74" t="n">
        <f aca="false">SUM(L178:L178)+L179</f>
        <v>5272.7</v>
      </c>
      <c r="M176" s="74" t="n">
        <f aca="false">SUM(M178:M178)+M179</f>
        <v>0</v>
      </c>
      <c r="N176" s="74" t="n">
        <f aca="false">SUM(N178:N178)+N179</f>
        <v>5266.2</v>
      </c>
      <c r="O176" s="74" t="n">
        <f aca="false">SUM(O178:O178)+O179</f>
        <v>0</v>
      </c>
      <c r="P176" s="74" t="n">
        <f aca="false">SUM(P178:P178)+P179</f>
        <v>0</v>
      </c>
      <c r="Q176" s="74" t="n">
        <f aca="false">SUM(Q178:Q178)+Q179</f>
        <v>0</v>
      </c>
      <c r="R176" s="74" t="n">
        <f aca="false">SUM(R178:R178)+R179</f>
        <v>0</v>
      </c>
      <c r="S176" s="74" t="n">
        <f aca="false">SUM(S178:S178)+S179</f>
        <v>0</v>
      </c>
      <c r="T176" s="74" t="n">
        <f aca="false">SUM(T178:T178)+T179</f>
        <v>0</v>
      </c>
      <c r="U176" s="74" t="n">
        <f aca="false">SUM(U178:U178)+U179</f>
        <v>0</v>
      </c>
      <c r="V176" s="74" t="n">
        <f aca="false">SUM(V178:V178)+V179</f>
        <v>0</v>
      </c>
      <c r="W176" s="74" t="n">
        <f aca="false">SUM(W178:W178)+W179</f>
        <v>0</v>
      </c>
      <c r="X176" s="74" t="n">
        <f aca="false">SUM(X178:X178)+X179</f>
        <v>0</v>
      </c>
      <c r="Y176" s="74" t="n">
        <f aca="false">SUM(Y178:Y178)+Y179</f>
        <v>0</v>
      </c>
      <c r="Z176" s="74" t="n">
        <f aca="false">SUM(Z178:Z178)+Z179</f>
        <v>0</v>
      </c>
      <c r="AA176" s="74" t="n">
        <f aca="false">SUM(AA178:AA178)+AA179</f>
        <v>0</v>
      </c>
      <c r="AB176" s="74" t="n">
        <f aca="false">SUM(AB178:AB178)+AB179</f>
        <v>0</v>
      </c>
      <c r="AC176" s="74" t="n">
        <f aca="false">SUM(AC178:AC178)+AC179</f>
        <v>0</v>
      </c>
      <c r="AD176" s="74" t="n">
        <f aca="false">SUM(AD178:AD178)+AD179</f>
        <v>0</v>
      </c>
      <c r="AE176" s="74" t="n">
        <f aca="false">SUM(AE178:AE178)+AE179</f>
        <v>0</v>
      </c>
      <c r="AF176" s="74" t="n">
        <f aca="false">SUM(AF178:AF178)+AF179</f>
        <v>0</v>
      </c>
      <c r="AG176" s="74" t="n">
        <f aca="false">SUM(AG178:AG178)+AG179</f>
        <v>0</v>
      </c>
      <c r="AH176" s="74" t="n">
        <f aca="false">SUM(AH178:AH178)+AH179</f>
        <v>0</v>
      </c>
      <c r="AI176" s="74" t="n">
        <f aca="false">SUM(AI178:AI178)+AI179</f>
        <v>0</v>
      </c>
      <c r="AJ176" s="74" t="n">
        <f aca="false">SUM(AJ178:AJ178)+AJ179</f>
        <v>0</v>
      </c>
      <c r="AK176" s="74" t="n">
        <f aca="false">SUM(AK178:AK178)+AK179</f>
        <v>0</v>
      </c>
      <c r="AL176" s="74" t="n">
        <f aca="false">SUM(AL178:AL178)+AL179</f>
        <v>0</v>
      </c>
      <c r="AM176" s="74" t="n">
        <f aca="false">SUM(AM178:AM178)+AM179</f>
        <v>0</v>
      </c>
      <c r="AN176" s="74" t="n">
        <f aca="false">SUM(AN178:AN178)+AN179</f>
        <v>0</v>
      </c>
      <c r="AO176" s="74" t="n">
        <f aca="false">SUM(AO178:AO178)+AO179</f>
        <v>0</v>
      </c>
      <c r="AP176" s="74" t="n">
        <f aca="false">SUM(AP178:AP178)+AP179</f>
        <v>0</v>
      </c>
      <c r="AQ176" s="74" t="n">
        <f aca="false">SUM(AQ178:AQ178)+AQ179</f>
        <v>0</v>
      </c>
      <c r="AR176" s="74" t="n">
        <f aca="false">SUM(AR178:AR178)+AR179</f>
        <v>0</v>
      </c>
      <c r="AS176" s="74" t="n">
        <f aca="false">SUM(AS178:AS178)+AS179</f>
        <v>0</v>
      </c>
      <c r="AT176" s="74" t="n">
        <f aca="false">SUM(AT178:AT178)+AT179</f>
        <v>0</v>
      </c>
      <c r="AU176" s="74" t="n">
        <f aca="false">SUM(AU178:AU178)+AU179</f>
        <v>0</v>
      </c>
      <c r="AV176" s="74" t="n">
        <f aca="false">SUM(AV178:AV178)+AV179</f>
        <v>0</v>
      </c>
      <c r="AW176" s="74" t="n">
        <f aca="false">SUM(AW178:AW178)+AW179</f>
        <v>0</v>
      </c>
      <c r="AX176" s="74" t="n">
        <f aca="false">SUM(AX178:AX178)+AX179</f>
        <v>0</v>
      </c>
      <c r="AY176" s="74" t="n">
        <f aca="false">SUM(AY178:AY178)+AY179</f>
        <v>0</v>
      </c>
      <c r="AZ176" s="74" t="n">
        <f aca="false">SUM(AZ178:AZ178)+AZ179</f>
        <v>0</v>
      </c>
      <c r="BA176" s="74" t="n">
        <f aca="false">SUM(BA178:BA178)+BA179</f>
        <v>0</v>
      </c>
      <c r="BB176" s="74" t="n">
        <f aca="false">SUM(BB178:BB178)+BB179</f>
        <v>0</v>
      </c>
      <c r="BC176" s="74" t="n">
        <f aca="false">SUM(BC178:BC178)+BC179</f>
        <v>0</v>
      </c>
      <c r="BD176" s="74" t="n">
        <f aca="false">SUM(BD178:BD178)+BD179</f>
        <v>0</v>
      </c>
      <c r="BE176" s="74" t="n">
        <f aca="false">SUM(BE178:BE178)+BE179</f>
        <v>0</v>
      </c>
      <c r="BF176" s="74" t="n">
        <f aca="false">SUM(BF178:BF178)+BF179</f>
        <v>0</v>
      </c>
      <c r="BG176" s="74" t="n">
        <f aca="false">SUM(BG178:BG178)+BG179</f>
        <v>0</v>
      </c>
      <c r="BH176" s="74" t="n">
        <f aca="false">SUM(BH178:BH178)+BH179</f>
        <v>0</v>
      </c>
      <c r="BI176" s="74" t="n">
        <f aca="false">SUM(BI178:BI178)+BI179</f>
        <v>0</v>
      </c>
      <c r="BJ176" s="74" t="n">
        <f aca="false">SUM(BJ178:BJ178)+BJ179</f>
        <v>0</v>
      </c>
      <c r="BK176" s="74" t="n">
        <f aca="false">SUM(BK178:BK178)+BK179</f>
        <v>0</v>
      </c>
      <c r="BL176" s="74" t="n">
        <f aca="false">SUM(BL178:BL178)+BL179</f>
        <v>0</v>
      </c>
      <c r="BM176" s="74" t="n">
        <f aca="false">SUM(BM178:BM178)+BM179</f>
        <v>0</v>
      </c>
      <c r="BN176" s="74" t="n">
        <f aca="false">SUM(BN178:BN178)+BN179</f>
        <v>0</v>
      </c>
      <c r="BO176" s="74" t="n">
        <f aca="false">SUM(BO178:BO178)+BO179</f>
        <v>0</v>
      </c>
      <c r="BP176" s="74" t="n">
        <f aca="false">SUM(BP178:BP178)+BP179</f>
        <v>0</v>
      </c>
      <c r="BQ176" s="74" t="n">
        <f aca="false">SUM(BQ178:BQ178)+BQ179</f>
        <v>0</v>
      </c>
      <c r="BR176" s="74" t="n">
        <f aca="false">SUM(BR178:BR178)+BR179</f>
        <v>0</v>
      </c>
      <c r="BS176" s="74" t="n">
        <f aca="false">SUM(BS178:BS178)+BS179</f>
        <v>0</v>
      </c>
      <c r="BT176" s="74" t="n">
        <f aca="false">SUM(BT178:BT178)+BT179</f>
        <v>0</v>
      </c>
      <c r="BU176" s="74" t="n">
        <f aca="false">SUM(BU178:BU178)+BU179</f>
        <v>0</v>
      </c>
      <c r="BV176" s="74" t="n">
        <f aca="false">SUM(BV178:BV178)+BV179</f>
        <v>0</v>
      </c>
      <c r="BW176" s="74" t="n">
        <f aca="false">SUM(BW178:BW178)+BW179</f>
        <v>0</v>
      </c>
      <c r="BX176" s="74" t="n">
        <f aca="false">SUM(BX178:BX178)+BX179</f>
        <v>0</v>
      </c>
      <c r="BY176" s="74" t="n">
        <f aca="false">SUM(BY178:BY178)+BY179</f>
        <v>0</v>
      </c>
      <c r="BZ176" s="74" t="n">
        <f aca="false">SUM(BZ178:BZ178)+BZ179</f>
        <v>0</v>
      </c>
      <c r="CA176" s="74" t="n">
        <f aca="false">SUM(CA178:CA178)+CA179</f>
        <v>0</v>
      </c>
      <c r="CB176" s="74" t="n">
        <f aca="false">SUM(CB178:CB178)+CB179</f>
        <v>0</v>
      </c>
      <c r="CC176" s="74" t="n">
        <f aca="false">SUM(CC178:CC178)+CC179</f>
        <v>0</v>
      </c>
      <c r="CD176" s="74" t="n">
        <f aca="false">SUM(CD178:CD178)+CD179</f>
        <v>0</v>
      </c>
      <c r="CE176" s="74" t="n">
        <f aca="false">SUM(CE178:CE178)+CE179</f>
        <v>0</v>
      </c>
      <c r="CF176" s="74" t="n">
        <f aca="false">SUM(CF178:CF178)+CF179</f>
        <v>0</v>
      </c>
      <c r="CG176" s="74" t="n">
        <f aca="false">SUM(CG178:CG178)+CG179</f>
        <v>0</v>
      </c>
      <c r="CH176" s="74" t="n">
        <f aca="false">SUM(CH178:CH178)+CH179</f>
        <v>0</v>
      </c>
      <c r="CI176" s="74" t="n">
        <f aca="false">SUM(CI178:CI178)+CI179</f>
        <v>0</v>
      </c>
      <c r="CJ176" s="74" t="n">
        <f aca="false">SUM(CJ178:CJ178)+CJ179</f>
        <v>0</v>
      </c>
      <c r="CK176" s="74" t="n">
        <f aca="false">SUM(CK178:CK178)+CK179</f>
        <v>0</v>
      </c>
      <c r="CL176" s="74" t="n">
        <f aca="false">SUM(CL178:CL178)+CL179</f>
        <v>0</v>
      </c>
      <c r="CM176" s="74" t="n">
        <f aca="false">SUM(CM178:CM178)+CM179</f>
        <v>0</v>
      </c>
      <c r="CN176" s="74" t="n">
        <f aca="false">SUM(CN178:CN178)+CN179</f>
        <v>0</v>
      </c>
      <c r="CO176" s="74" t="n">
        <f aca="false">SUM(CO178:CO178)+CO179</f>
        <v>0</v>
      </c>
      <c r="CP176" s="74" t="n">
        <f aca="false">SUM(CP178:CP178)+CP179</f>
        <v>0</v>
      </c>
      <c r="CQ176" s="74" t="n">
        <f aca="false">SUM(CQ178:CQ178)+CQ179</f>
        <v>0</v>
      </c>
      <c r="CR176" s="74" t="n">
        <f aca="false">SUM(CR178:CR178)+CR179</f>
        <v>0</v>
      </c>
      <c r="CS176" s="74" t="n">
        <f aca="false">SUM(CS178:CS178)+CS179</f>
        <v>0</v>
      </c>
      <c r="CT176" s="74" t="n">
        <f aca="false">SUM(CT178:CT178)+CT179</f>
        <v>0</v>
      </c>
      <c r="CU176" s="74" t="n">
        <f aca="false">SUM(CU178:CU178)+CU179</f>
        <v>0</v>
      </c>
      <c r="CV176" s="74" t="n">
        <f aca="false">SUM(CV178:CV178)+CV179</f>
        <v>0</v>
      </c>
      <c r="CW176" s="74" t="n">
        <f aca="false">SUM(CW178:CW178)+CW179</f>
        <v>0</v>
      </c>
      <c r="CX176" s="74" t="n">
        <f aca="false">SUM(CX178:CX178)+CX179</f>
        <v>0</v>
      </c>
      <c r="CY176" s="74" t="n">
        <f aca="false">SUM(CY178:CY178)+CY179</f>
        <v>0</v>
      </c>
      <c r="CZ176" s="74" t="n">
        <f aca="false">SUM(CZ178:CZ178)+CZ179</f>
        <v>0</v>
      </c>
      <c r="DA176" s="74" t="n">
        <f aca="false">SUM(DA178:DA178)+DA179</f>
        <v>0</v>
      </c>
      <c r="DB176" s="74" t="n">
        <f aca="false">SUM(DB178:DB178)+DB179</f>
        <v>0</v>
      </c>
      <c r="DC176" s="74" t="n">
        <f aca="false">SUM(DC178:DC178)+DC179</f>
        <v>0</v>
      </c>
      <c r="DD176" s="74" t="n">
        <f aca="false">SUM(DD178:DD178)+DD179</f>
        <v>0</v>
      </c>
      <c r="DE176" s="74" t="n">
        <f aca="false">SUM(DE178:DE178)+DE179</f>
        <v>0</v>
      </c>
      <c r="DF176" s="74" t="n">
        <f aca="false">SUM(DF178:DF178)+DF179</f>
        <v>0</v>
      </c>
      <c r="DG176" s="74" t="n">
        <f aca="false">SUM(DG178:DG178)+DG179</f>
        <v>0</v>
      </c>
      <c r="DH176" s="74" t="n">
        <f aca="false">SUM(DH178:DH178)+DH179</f>
        <v>0</v>
      </c>
      <c r="DI176" s="74" t="n">
        <f aca="false">SUM(DI178:DI178)+DI179</f>
        <v>0</v>
      </c>
      <c r="DJ176" s="74" t="n">
        <f aca="false">SUM(DJ178:DJ178)+DJ179</f>
        <v>0</v>
      </c>
      <c r="DK176" s="74" t="n">
        <f aca="false">SUM(DK178:DK178)+DK179</f>
        <v>0</v>
      </c>
      <c r="DL176" s="74" t="n">
        <f aca="false">SUM(DL178:DL178)+DL179</f>
        <v>0</v>
      </c>
      <c r="DM176" s="74" t="n">
        <f aca="false">SUM(DM178:DM178)+DM179</f>
        <v>0</v>
      </c>
      <c r="DN176" s="74" t="n">
        <f aca="false">SUM(DN178:DN178)+DN179</f>
        <v>0</v>
      </c>
      <c r="DO176" s="74" t="n">
        <f aca="false">SUM(DO178:DO178)+DO179</f>
        <v>0</v>
      </c>
      <c r="DP176" s="74" t="n">
        <f aca="false">SUM(DP178:DP178)+DP179</f>
        <v>0</v>
      </c>
      <c r="DQ176" s="74" t="n">
        <f aca="false">SUM(DQ178:DQ178)+DQ179</f>
        <v>0</v>
      </c>
      <c r="DR176" s="74" t="n">
        <f aca="false">SUM(DR178:DR178)+DR179</f>
        <v>0</v>
      </c>
      <c r="DS176" s="74" t="n">
        <f aca="false">SUM(DS178:DS178)+DS179</f>
        <v>0</v>
      </c>
      <c r="DT176" s="74" t="n">
        <f aca="false">SUM(DT178:DT178)+DT179</f>
        <v>0</v>
      </c>
      <c r="DU176" s="74" t="n">
        <f aca="false">SUM(DU178:DU178)+DU179</f>
        <v>0</v>
      </c>
      <c r="DV176" s="74" t="n">
        <f aca="false">SUM(DV178:DV178)+DV179</f>
        <v>0</v>
      </c>
      <c r="DW176" s="74" t="n">
        <f aca="false">SUM(DW178:DW178)+DW179</f>
        <v>0</v>
      </c>
      <c r="DX176" s="74" t="n">
        <f aca="false">SUM(DX178:DX178)+DX179</f>
        <v>0</v>
      </c>
      <c r="DY176" s="74" t="n">
        <f aca="false">SUM(DY178:DY178)+DY179</f>
        <v>0</v>
      </c>
      <c r="DZ176" s="74" t="n">
        <f aca="false">SUM(DZ178:DZ178)+DZ179</f>
        <v>0</v>
      </c>
      <c r="EA176" s="74" t="n">
        <f aca="false">SUM(EA178:EA178)+EA179</f>
        <v>0</v>
      </c>
      <c r="EB176" s="74" t="n">
        <f aca="false">SUM(EB178:EB178)+EB179</f>
        <v>0</v>
      </c>
      <c r="EC176" s="74" t="n">
        <f aca="false">SUM(EC178:EC178)+EC179</f>
        <v>0</v>
      </c>
      <c r="ED176" s="74" t="n">
        <f aca="false">SUM(ED178:ED178)+ED179</f>
        <v>0</v>
      </c>
      <c r="EE176" s="74" t="n">
        <f aca="false">SUM(EE178:EE178)+EE179</f>
        <v>0</v>
      </c>
      <c r="EF176" s="74" t="n">
        <f aca="false">SUM(EF178:EF178)+EF179</f>
        <v>0</v>
      </c>
      <c r="EG176" s="74" t="n">
        <f aca="false">SUM(EG178:EG178)+EG179</f>
        <v>0</v>
      </c>
      <c r="EH176" s="74" t="n">
        <f aca="false">SUM(EH178:EH178)+EH179</f>
        <v>0</v>
      </c>
      <c r="EI176" s="74" t="n">
        <f aca="false">SUM(EI178:EI178)+EI179</f>
        <v>0</v>
      </c>
      <c r="EJ176" s="74" t="n">
        <f aca="false">SUM(EJ178:EJ178)+EJ179</f>
        <v>0</v>
      </c>
      <c r="EK176" s="74" t="n">
        <f aca="false">SUM(EK178:EK178)+EK179</f>
        <v>0</v>
      </c>
      <c r="EL176" s="74" t="n">
        <f aca="false">SUM(EL178:EL178)+EL179</f>
        <v>0</v>
      </c>
      <c r="EM176" s="74" t="n">
        <f aca="false">SUM(EM178:EM178)+EM179</f>
        <v>0</v>
      </c>
      <c r="EN176" s="74"/>
      <c r="EO176" s="74"/>
      <c r="EP176" s="74"/>
      <c r="EQ176" s="74" t="n">
        <f aca="false">SUM(EQ178:EQ178)+EQ179</f>
        <v>0</v>
      </c>
      <c r="ER176" s="74" t="n">
        <f aca="false">SUM(ER178:ER178)+ER179</f>
        <v>0</v>
      </c>
      <c r="ES176" s="74" t="n">
        <f aca="false">SUM(ES178:ES178)+ES179</f>
        <v>0</v>
      </c>
      <c r="ET176" s="74" t="n">
        <f aca="false">SUM(ET178:ET178)+ET179</f>
        <v>0</v>
      </c>
      <c r="EU176" s="74" t="n">
        <f aca="false">SUM(EU178:EU178)+EU179</f>
        <v>0</v>
      </c>
      <c r="EV176" s="74" t="n">
        <f aca="false">SUM(EV178:EV178)+EV179</f>
        <v>0</v>
      </c>
      <c r="EW176" s="74" t="n">
        <f aca="false">SUM(EW178:EW178)+EW179</f>
        <v>0</v>
      </c>
      <c r="EX176" s="74" t="n">
        <f aca="false">SUM(EX178:EX178)+EX179</f>
        <v>0</v>
      </c>
      <c r="EY176" s="74" t="n">
        <f aca="false">SUM(EY178:EY178)+EY179</f>
        <v>0</v>
      </c>
      <c r="EZ176" s="74" t="n">
        <f aca="false">SUM(EZ178:EZ178)+EZ179</f>
        <v>0</v>
      </c>
      <c r="FA176" s="74" t="n">
        <f aca="false">SUM(FA178:FA178)+FA179</f>
        <v>0</v>
      </c>
      <c r="FB176" s="74" t="n">
        <f aca="false">SUM(FB178:FB178)+FB179</f>
        <v>0</v>
      </c>
    </row>
    <row r="177" customFormat="false" ht="15" hidden="false" customHeight="true" outlineLevel="0" collapsed="false">
      <c r="A177" s="11" t="s">
        <v>117</v>
      </c>
      <c r="B177" s="11"/>
      <c r="C177" s="72"/>
      <c r="D177" s="72"/>
      <c r="E177" s="72"/>
      <c r="F177" s="72"/>
      <c r="G177" s="72"/>
      <c r="H177" s="73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4"/>
      <c r="CX177" s="74"/>
      <c r="CY177" s="74"/>
      <c r="CZ177" s="74"/>
      <c r="DA177" s="74"/>
      <c r="DB177" s="74"/>
      <c r="DC177" s="74"/>
      <c r="DD177" s="74"/>
      <c r="DE177" s="74"/>
      <c r="DF177" s="74"/>
      <c r="DG177" s="74"/>
      <c r="DH177" s="74"/>
      <c r="DI177" s="74"/>
      <c r="DJ177" s="74"/>
      <c r="DK177" s="74"/>
      <c r="DL177" s="74"/>
      <c r="DM177" s="74"/>
      <c r="DN177" s="74"/>
      <c r="DO177" s="74"/>
      <c r="DP177" s="74"/>
      <c r="DQ177" s="74"/>
      <c r="DR177" s="74"/>
      <c r="DS177" s="74"/>
      <c r="DT177" s="74"/>
      <c r="DU177" s="74"/>
      <c r="DV177" s="74"/>
      <c r="DW177" s="74"/>
      <c r="DX177" s="74"/>
      <c r="DY177" s="74"/>
      <c r="DZ177" s="74"/>
      <c r="EA177" s="74"/>
      <c r="EB177" s="74"/>
      <c r="EC177" s="74"/>
      <c r="ED177" s="74"/>
      <c r="EE177" s="74"/>
      <c r="EF177" s="74"/>
      <c r="EG177" s="74"/>
      <c r="EH177" s="74"/>
      <c r="EI177" s="74"/>
      <c r="EJ177" s="74"/>
      <c r="EK177" s="74"/>
      <c r="EL177" s="74"/>
      <c r="EM177" s="74"/>
      <c r="EN177" s="74"/>
      <c r="EO177" s="74"/>
      <c r="EP177" s="74"/>
      <c r="EQ177" s="74"/>
      <c r="ER177" s="74"/>
      <c r="ES177" s="74"/>
      <c r="ET177" s="74"/>
      <c r="EU177" s="74"/>
      <c r="EV177" s="74"/>
      <c r="EW177" s="74"/>
      <c r="EX177" s="74"/>
      <c r="EY177" s="74"/>
      <c r="EZ177" s="74"/>
      <c r="FA177" s="74"/>
      <c r="FB177" s="74"/>
    </row>
    <row r="178" customFormat="false" ht="15" hidden="false" customHeight="true" outlineLevel="0" collapsed="false">
      <c r="A178" s="11" t="s">
        <v>132</v>
      </c>
      <c r="B178" s="11"/>
      <c r="C178" s="72" t="s">
        <v>160</v>
      </c>
      <c r="D178" s="72" t="s">
        <v>162</v>
      </c>
      <c r="E178" s="72" t="s">
        <v>113</v>
      </c>
      <c r="F178" s="72" t="s">
        <v>111</v>
      </c>
      <c r="G178" s="72" t="s">
        <v>115</v>
      </c>
      <c r="H178" s="73" t="n">
        <v>310</v>
      </c>
      <c r="I178" s="74" t="n">
        <f aca="false">L178+O178+R178</f>
        <v>1255.8</v>
      </c>
      <c r="J178" s="74" t="n">
        <f aca="false">M178+P178+S178</f>
        <v>0</v>
      </c>
      <c r="K178" s="74" t="n">
        <f aca="false">N178+Q178+T178</f>
        <v>1255.8</v>
      </c>
      <c r="L178" s="74" t="n">
        <f aca="false">L822+L848</f>
        <v>1255.8</v>
      </c>
      <c r="M178" s="75" t="n">
        <f aca="false">M822+M848</f>
        <v>0</v>
      </c>
      <c r="N178" s="75" t="n">
        <f aca="false">N822+N848</f>
        <v>1255.8</v>
      </c>
      <c r="O178" s="75" t="n">
        <f aca="false">O822+O848</f>
        <v>0</v>
      </c>
      <c r="P178" s="75" t="n">
        <f aca="false">P822+P848</f>
        <v>0</v>
      </c>
      <c r="Q178" s="75" t="n">
        <f aca="false">Q822+Q848</f>
        <v>0</v>
      </c>
      <c r="R178" s="74" t="n">
        <f aca="false">U178+BN178</f>
        <v>0</v>
      </c>
      <c r="S178" s="74" t="n">
        <f aca="false">V178+BO178</f>
        <v>0</v>
      </c>
      <c r="T178" s="74" t="n">
        <f aca="false">W178+BP178</f>
        <v>0</v>
      </c>
      <c r="U178" s="74" t="n">
        <f aca="false">X178+AA178+AD178+AG178+AJ178+AM178+AP178+AS178+AV178+AY178+BB178+BE178+BH178+BK178</f>
        <v>0</v>
      </c>
      <c r="V178" s="74" t="n">
        <f aca="false">Y178+AB178+AE178+AH178+AK178+AN178+AQ178+AT178+AW178+AZ178+BC178+BF178+BI178+BL178</f>
        <v>0</v>
      </c>
      <c r="W178" s="74" t="n">
        <f aca="false">Z178+AC178+AF178+AI178+AL178+AO178+AR178+AU178+AX178+BA178+BD178+BG178+BJ178+BM178</f>
        <v>0</v>
      </c>
      <c r="X178" s="75" t="n">
        <f aca="false">X822+X848</f>
        <v>0</v>
      </c>
      <c r="Y178" s="75" t="n">
        <f aca="false">Y822+Y848</f>
        <v>0</v>
      </c>
      <c r="Z178" s="75" t="n">
        <f aca="false">Z822+Z848</f>
        <v>0</v>
      </c>
      <c r="AA178" s="75" t="n">
        <f aca="false">AA822+AA848</f>
        <v>0</v>
      </c>
      <c r="AB178" s="75" t="n">
        <f aca="false">AB822+AB848</f>
        <v>0</v>
      </c>
      <c r="AC178" s="75" t="n">
        <f aca="false">AC822+AC848</f>
        <v>0</v>
      </c>
      <c r="AD178" s="75" t="n">
        <f aca="false">AD822+AD848</f>
        <v>0</v>
      </c>
      <c r="AE178" s="75" t="n">
        <f aca="false">AE822+AE848</f>
        <v>0</v>
      </c>
      <c r="AF178" s="75" t="n">
        <f aca="false">AF822+AF848</f>
        <v>0</v>
      </c>
      <c r="AG178" s="75" t="n">
        <f aca="false">AG822+AG848</f>
        <v>0</v>
      </c>
      <c r="AH178" s="75" t="n">
        <f aca="false">AH822+AH848</f>
        <v>0</v>
      </c>
      <c r="AI178" s="75" t="n">
        <f aca="false">AI822+AI848</f>
        <v>0</v>
      </c>
      <c r="AJ178" s="75" t="n">
        <f aca="false">AJ822+AJ848</f>
        <v>0</v>
      </c>
      <c r="AK178" s="75" t="n">
        <f aca="false">AK822+AK848</f>
        <v>0</v>
      </c>
      <c r="AL178" s="75" t="n">
        <f aca="false">AL822+AL848</f>
        <v>0</v>
      </c>
      <c r="AM178" s="75" t="n">
        <f aca="false">AM822+AM848</f>
        <v>0</v>
      </c>
      <c r="AN178" s="75" t="n">
        <f aca="false">AN822+AN848</f>
        <v>0</v>
      </c>
      <c r="AO178" s="75" t="n">
        <f aca="false">AO822+AO848</f>
        <v>0</v>
      </c>
      <c r="AP178" s="75" t="n">
        <f aca="false">AP822+AP848</f>
        <v>0</v>
      </c>
      <c r="AQ178" s="75" t="n">
        <f aca="false">AQ822+AQ848</f>
        <v>0</v>
      </c>
      <c r="AR178" s="75" t="n">
        <f aca="false">AR822+AR848</f>
        <v>0</v>
      </c>
      <c r="AS178" s="75" t="n">
        <f aca="false">AS822+AS848</f>
        <v>0</v>
      </c>
      <c r="AT178" s="75" t="n">
        <f aca="false">AT822+AT848</f>
        <v>0</v>
      </c>
      <c r="AU178" s="75" t="n">
        <f aca="false">AU822+AU848</f>
        <v>0</v>
      </c>
      <c r="AV178" s="75" t="n">
        <f aca="false">AV822+AV848</f>
        <v>0</v>
      </c>
      <c r="AW178" s="75" t="n">
        <f aca="false">AW822+AW848</f>
        <v>0</v>
      </c>
      <c r="AX178" s="75" t="n">
        <f aca="false">AX822+AX848</f>
        <v>0</v>
      </c>
      <c r="AY178" s="75" t="n">
        <f aca="false">AY822+AY848</f>
        <v>0</v>
      </c>
      <c r="AZ178" s="75" t="n">
        <f aca="false">AZ822+AZ848</f>
        <v>0</v>
      </c>
      <c r="BA178" s="75" t="n">
        <f aca="false">BA822+BA848</f>
        <v>0</v>
      </c>
      <c r="BB178" s="75" t="n">
        <f aca="false">BB822+BB848</f>
        <v>0</v>
      </c>
      <c r="BC178" s="75" t="n">
        <f aca="false">BC822+BC848</f>
        <v>0</v>
      </c>
      <c r="BD178" s="75" t="n">
        <f aca="false">BD822+BD848</f>
        <v>0</v>
      </c>
      <c r="BE178" s="75" t="n">
        <f aca="false">BE822+BE848</f>
        <v>0</v>
      </c>
      <c r="BF178" s="75" t="n">
        <f aca="false">BF822+BF848</f>
        <v>0</v>
      </c>
      <c r="BG178" s="75" t="n">
        <f aca="false">BG822+BG848</f>
        <v>0</v>
      </c>
      <c r="BH178" s="75" t="n">
        <f aca="false">BH822+BH848</f>
        <v>0</v>
      </c>
      <c r="BI178" s="75" t="n">
        <f aca="false">BI822+BI848</f>
        <v>0</v>
      </c>
      <c r="BJ178" s="75" t="n">
        <f aca="false">BJ822+BJ848</f>
        <v>0</v>
      </c>
      <c r="BK178" s="75" t="n">
        <f aca="false">BK822+BK848</f>
        <v>0</v>
      </c>
      <c r="BL178" s="75" t="n">
        <f aca="false">BL822+BL848</f>
        <v>0</v>
      </c>
      <c r="BM178" s="75" t="n">
        <f aca="false">BM822+BM848</f>
        <v>0</v>
      </c>
      <c r="BN178" s="74" t="n">
        <f aca="false">BQ178+BT178+BW178+BZ178+CC178+CF178+CO178+CR178+CU178+CI178+CL178+CX178+DA178+DD178+DG178+DJ178+DM178+DP178+DS178+DV178+DY178+EB178+EE178+EH178+EK178</f>
        <v>0</v>
      </c>
      <c r="BO178" s="74" t="n">
        <f aca="false">BR178+BU178+BX178+CA178+CD178+CG178+CP178+CS178+CV178+CJ178+CM178+CY178+DB178+DE178+DH178+DK178+DN178+DQ178+DT178+DW178+DZ178+EC178+EF178+EI178+EL178</f>
        <v>0</v>
      </c>
      <c r="BP178" s="74" t="n">
        <f aca="false">BS178+BV178+BY178+CB178+CE178+CH178+CQ178+CT178+CW178+CK178+CN178+CZ178+DC178+DF178+DI178+DL178+DO178+DR178+DU178+DX178+EA178+ED178+EG178+EJ178+EM178</f>
        <v>0</v>
      </c>
      <c r="BQ178" s="75" t="n">
        <f aca="false">BQ822+BQ848</f>
        <v>0</v>
      </c>
      <c r="BR178" s="75" t="n">
        <f aca="false">BR822+BR848</f>
        <v>0</v>
      </c>
      <c r="BS178" s="75" t="n">
        <f aca="false">BS822+BS848</f>
        <v>0</v>
      </c>
      <c r="BT178" s="75" t="n">
        <f aca="false">BT822+BT848</f>
        <v>0</v>
      </c>
      <c r="BU178" s="75" t="n">
        <f aca="false">BU822+BU848</f>
        <v>0</v>
      </c>
      <c r="BV178" s="75" t="n">
        <f aca="false">BV822+BV848</f>
        <v>0</v>
      </c>
      <c r="BW178" s="75" t="n">
        <f aca="false">BW822+BW848</f>
        <v>0</v>
      </c>
      <c r="BX178" s="75" t="n">
        <f aca="false">BX822+BX848</f>
        <v>0</v>
      </c>
      <c r="BY178" s="75" t="n">
        <f aca="false">BY822+BY848</f>
        <v>0</v>
      </c>
      <c r="BZ178" s="75" t="n">
        <f aca="false">BZ822+BZ848</f>
        <v>0</v>
      </c>
      <c r="CA178" s="75" t="n">
        <f aca="false">CA822+CA848</f>
        <v>0</v>
      </c>
      <c r="CB178" s="75" t="n">
        <f aca="false">CB822+CB848</f>
        <v>0</v>
      </c>
      <c r="CC178" s="75" t="n">
        <f aca="false">CC822+CC848</f>
        <v>0</v>
      </c>
      <c r="CD178" s="75" t="n">
        <f aca="false">CD822+CD848</f>
        <v>0</v>
      </c>
      <c r="CE178" s="75" t="n">
        <f aca="false">CE822+CE848</f>
        <v>0</v>
      </c>
      <c r="CF178" s="75" t="n">
        <f aca="false">CF822+CF848</f>
        <v>0</v>
      </c>
      <c r="CG178" s="75" t="n">
        <f aca="false">CG822+CG848</f>
        <v>0</v>
      </c>
      <c r="CH178" s="75" t="n">
        <f aca="false">CH822+CH848</f>
        <v>0</v>
      </c>
      <c r="CI178" s="75" t="n">
        <f aca="false">CI822+CI848</f>
        <v>0</v>
      </c>
      <c r="CJ178" s="75" t="n">
        <f aca="false">CJ822+CJ848</f>
        <v>0</v>
      </c>
      <c r="CK178" s="75" t="n">
        <f aca="false">CK822+CK848</f>
        <v>0</v>
      </c>
      <c r="CL178" s="75" t="n">
        <f aca="false">CL822+CL848</f>
        <v>0</v>
      </c>
      <c r="CM178" s="75" t="n">
        <f aca="false">CM822+CM848</f>
        <v>0</v>
      </c>
      <c r="CN178" s="75" t="n">
        <f aca="false">CN822+CN848</f>
        <v>0</v>
      </c>
      <c r="CO178" s="75" t="n">
        <f aca="false">CO822+CO848</f>
        <v>0</v>
      </c>
      <c r="CP178" s="75" t="n">
        <f aca="false">CP822+CP848</f>
        <v>0</v>
      </c>
      <c r="CQ178" s="75" t="n">
        <f aca="false">CQ822+CQ848</f>
        <v>0</v>
      </c>
      <c r="CR178" s="75" t="n">
        <f aca="false">CR822+CR848</f>
        <v>0</v>
      </c>
      <c r="CS178" s="75" t="n">
        <f aca="false">CS822+CS848</f>
        <v>0</v>
      </c>
      <c r="CT178" s="75" t="n">
        <f aca="false">CT822+CT848</f>
        <v>0</v>
      </c>
      <c r="CU178" s="75" t="n">
        <f aca="false">CU822+CU848</f>
        <v>0</v>
      </c>
      <c r="CV178" s="75" t="n">
        <f aca="false">CV822+CV848</f>
        <v>0</v>
      </c>
      <c r="CW178" s="75" t="n">
        <f aca="false">CW822+CW848</f>
        <v>0</v>
      </c>
      <c r="CX178" s="75" t="n">
        <f aca="false">CX822+CX848</f>
        <v>0</v>
      </c>
      <c r="CY178" s="75" t="n">
        <f aca="false">CY822+CY848</f>
        <v>0</v>
      </c>
      <c r="CZ178" s="75" t="n">
        <f aca="false">CZ822+CZ848</f>
        <v>0</v>
      </c>
      <c r="DA178" s="75" t="n">
        <f aca="false">DA822+DA848</f>
        <v>0</v>
      </c>
      <c r="DB178" s="75" t="n">
        <f aca="false">DB822+DB848</f>
        <v>0</v>
      </c>
      <c r="DC178" s="75" t="n">
        <f aca="false">DC822+DC848</f>
        <v>0</v>
      </c>
      <c r="DD178" s="75" t="n">
        <f aca="false">DD822+DD848</f>
        <v>0</v>
      </c>
      <c r="DE178" s="75" t="n">
        <f aca="false">DE822+DE848</f>
        <v>0</v>
      </c>
      <c r="DF178" s="75" t="n">
        <f aca="false">DF822+DF848</f>
        <v>0</v>
      </c>
      <c r="DG178" s="75" t="n">
        <f aca="false">DG822+DG848</f>
        <v>0</v>
      </c>
      <c r="DH178" s="75" t="n">
        <f aca="false">DH822+DH848</f>
        <v>0</v>
      </c>
      <c r="DI178" s="75" t="n">
        <f aca="false">DI822+DI848</f>
        <v>0</v>
      </c>
      <c r="DJ178" s="75" t="n">
        <f aca="false">DJ822+DJ848</f>
        <v>0</v>
      </c>
      <c r="DK178" s="75" t="n">
        <f aca="false">DK822+DK848</f>
        <v>0</v>
      </c>
      <c r="DL178" s="75" t="n">
        <f aca="false">DL822+DL848</f>
        <v>0</v>
      </c>
      <c r="DM178" s="75" t="n">
        <f aca="false">DM822+DM848</f>
        <v>0</v>
      </c>
      <c r="DN178" s="75" t="n">
        <f aca="false">DN822+DN848</f>
        <v>0</v>
      </c>
      <c r="DO178" s="75" t="n">
        <f aca="false">DO822+DO848</f>
        <v>0</v>
      </c>
      <c r="DP178" s="75" t="n">
        <f aca="false">DP822+DP848</f>
        <v>0</v>
      </c>
      <c r="DQ178" s="75" t="n">
        <f aca="false">DQ822+DQ848</f>
        <v>0</v>
      </c>
      <c r="DR178" s="75" t="n">
        <f aca="false">DR822+DR848</f>
        <v>0</v>
      </c>
      <c r="DS178" s="75" t="n">
        <f aca="false">DS822+DS848</f>
        <v>0</v>
      </c>
      <c r="DT178" s="75" t="n">
        <f aca="false">DT822+DT848</f>
        <v>0</v>
      </c>
      <c r="DU178" s="75" t="n">
        <f aca="false">DU822+DU848</f>
        <v>0</v>
      </c>
      <c r="DV178" s="75" t="n">
        <f aca="false">DV822+DV848</f>
        <v>0</v>
      </c>
      <c r="DW178" s="75" t="n">
        <f aca="false">DW822+DW848</f>
        <v>0</v>
      </c>
      <c r="DX178" s="75" t="n">
        <f aca="false">DX822+DX848</f>
        <v>0</v>
      </c>
      <c r="DY178" s="75" t="n">
        <f aca="false">DY822+DY848</f>
        <v>0</v>
      </c>
      <c r="DZ178" s="75" t="n">
        <f aca="false">DZ822+DZ848</f>
        <v>0</v>
      </c>
      <c r="EA178" s="75" t="n">
        <f aca="false">EA822+EA848</f>
        <v>0</v>
      </c>
      <c r="EB178" s="75" t="n">
        <f aca="false">EB822+EB848</f>
        <v>0</v>
      </c>
      <c r="EC178" s="75" t="n">
        <f aca="false">EC822+EC848</f>
        <v>0</v>
      </c>
      <c r="ED178" s="75" t="n">
        <f aca="false">ED822+ED848</f>
        <v>0</v>
      </c>
      <c r="EE178" s="75" t="n">
        <f aca="false">EE822+EE848</f>
        <v>0</v>
      </c>
      <c r="EF178" s="75" t="n">
        <f aca="false">EF822+EF848</f>
        <v>0</v>
      </c>
      <c r="EG178" s="75" t="n">
        <f aca="false">EG822+EG848</f>
        <v>0</v>
      </c>
      <c r="EH178" s="75" t="n">
        <f aca="false">EH822+EH848</f>
        <v>0</v>
      </c>
      <c r="EI178" s="75" t="n">
        <f aca="false">EI822+EI848</f>
        <v>0</v>
      </c>
      <c r="EJ178" s="75" t="n">
        <f aca="false">EJ822+EJ848</f>
        <v>0</v>
      </c>
      <c r="EK178" s="75" t="n">
        <f aca="false">EK822+EK848</f>
        <v>0</v>
      </c>
      <c r="EL178" s="75" t="n">
        <f aca="false">EL822+EL848</f>
        <v>0</v>
      </c>
      <c r="EM178" s="75" t="n">
        <f aca="false">EM822+EM848</f>
        <v>0</v>
      </c>
      <c r="EN178" s="74"/>
      <c r="EO178" s="74"/>
      <c r="EP178" s="74"/>
      <c r="EQ178" s="75" t="n">
        <f aca="false">EQ822+EQ848</f>
        <v>0</v>
      </c>
      <c r="ER178" s="75" t="n">
        <f aca="false">ER822+ER848</f>
        <v>0</v>
      </c>
      <c r="ES178" s="75" t="n">
        <f aca="false">ES822+ES848</f>
        <v>0</v>
      </c>
      <c r="ET178" s="75" t="n">
        <f aca="false">ET822+ET848</f>
        <v>0</v>
      </c>
      <c r="EU178" s="75" t="n">
        <f aca="false">EU822+EU848</f>
        <v>0</v>
      </c>
      <c r="EV178" s="75" t="n">
        <f aca="false">EV822+EV848</f>
        <v>0</v>
      </c>
      <c r="EW178" s="75" t="n">
        <f aca="false">EW822+EW848</f>
        <v>0</v>
      </c>
      <c r="EX178" s="75" t="n">
        <f aca="false">EX822+EX848</f>
        <v>0</v>
      </c>
      <c r="EY178" s="75" t="n">
        <f aca="false">EY822+EY848</f>
        <v>0</v>
      </c>
      <c r="EZ178" s="75" t="n">
        <f aca="false">EZ822+EZ848</f>
        <v>0</v>
      </c>
      <c r="FA178" s="75" t="n">
        <f aca="false">FA822+FA848</f>
        <v>0</v>
      </c>
      <c r="FB178" s="75" t="n">
        <f aca="false">FB822+FB848</f>
        <v>0</v>
      </c>
    </row>
    <row r="179" customFormat="false" ht="15" hidden="false" customHeight="true" outlineLevel="0" collapsed="false">
      <c r="A179" s="11" t="s">
        <v>133</v>
      </c>
      <c r="B179" s="11"/>
      <c r="C179" s="72" t="s">
        <v>160</v>
      </c>
      <c r="D179" s="72" t="s">
        <v>162</v>
      </c>
      <c r="E179" s="72" t="s">
        <v>113</v>
      </c>
      <c r="F179" s="72" t="s">
        <v>111</v>
      </c>
      <c r="G179" s="72" t="s">
        <v>115</v>
      </c>
      <c r="H179" s="73" t="n">
        <v>340</v>
      </c>
      <c r="I179" s="74" t="n">
        <f aca="false">L179+O179+R179</f>
        <v>4016.9</v>
      </c>
      <c r="J179" s="74" t="n">
        <f aca="false">M179+P179+S179</f>
        <v>0</v>
      </c>
      <c r="K179" s="74" t="n">
        <f aca="false">N179+Q179+T179</f>
        <v>4010.4</v>
      </c>
      <c r="L179" s="74" t="n">
        <f aca="false">L823+L849</f>
        <v>4016.9</v>
      </c>
      <c r="M179" s="75" t="n">
        <f aca="false">M823+M849</f>
        <v>0</v>
      </c>
      <c r="N179" s="75" t="n">
        <f aca="false">N823+N849</f>
        <v>4010.4</v>
      </c>
      <c r="O179" s="75" t="n">
        <f aca="false">O823+O849</f>
        <v>0</v>
      </c>
      <c r="P179" s="75" t="n">
        <f aca="false">P823+P849</f>
        <v>0</v>
      </c>
      <c r="Q179" s="75" t="n">
        <f aca="false">Q823+Q849</f>
        <v>0</v>
      </c>
      <c r="R179" s="74" t="n">
        <f aca="false">U179+BN179</f>
        <v>0</v>
      </c>
      <c r="S179" s="74" t="n">
        <f aca="false">V179+BO179</f>
        <v>0</v>
      </c>
      <c r="T179" s="74" t="n">
        <f aca="false">W179+BP179</f>
        <v>0</v>
      </c>
      <c r="U179" s="74" t="n">
        <f aca="false">X179+AA179+AD179+AG179+AJ179+AM179+AP179+AS179+AV179+AY179+BB179+BE179+BH179+BK179</f>
        <v>0</v>
      </c>
      <c r="V179" s="74" t="n">
        <f aca="false">Y179+AB179+AE179+AH179+AK179+AN179+AQ179+AT179+AW179+AZ179+BC179+BF179+BI179+BL179</f>
        <v>0</v>
      </c>
      <c r="W179" s="74" t="n">
        <f aca="false">Z179+AC179+AF179+AI179+AL179+AO179+AR179+AU179+AX179+BA179+BD179+BG179+BJ179+BM179</f>
        <v>0</v>
      </c>
      <c r="X179" s="75" t="n">
        <f aca="false">X823+X849</f>
        <v>0</v>
      </c>
      <c r="Y179" s="75" t="n">
        <f aca="false">Y823+Y849</f>
        <v>0</v>
      </c>
      <c r="Z179" s="75" t="n">
        <f aca="false">Z823+Z849</f>
        <v>0</v>
      </c>
      <c r="AA179" s="75" t="n">
        <f aca="false">AA823+AA849</f>
        <v>0</v>
      </c>
      <c r="AB179" s="75" t="n">
        <f aca="false">AB823+AB849</f>
        <v>0</v>
      </c>
      <c r="AC179" s="75" t="n">
        <f aca="false">AC823+AC849</f>
        <v>0</v>
      </c>
      <c r="AD179" s="75" t="n">
        <f aca="false">AD823+AD849</f>
        <v>0</v>
      </c>
      <c r="AE179" s="75" t="n">
        <f aca="false">AE823+AE849</f>
        <v>0</v>
      </c>
      <c r="AF179" s="75" t="n">
        <f aca="false">AF823+AF849</f>
        <v>0</v>
      </c>
      <c r="AG179" s="75" t="n">
        <f aca="false">AG823+AG849</f>
        <v>0</v>
      </c>
      <c r="AH179" s="75" t="n">
        <f aca="false">AH823+AH849</f>
        <v>0</v>
      </c>
      <c r="AI179" s="75" t="n">
        <f aca="false">AI823+AI849</f>
        <v>0</v>
      </c>
      <c r="AJ179" s="75" t="n">
        <f aca="false">AJ823+AJ849</f>
        <v>0</v>
      </c>
      <c r="AK179" s="75" t="n">
        <f aca="false">AK823+AK849</f>
        <v>0</v>
      </c>
      <c r="AL179" s="75" t="n">
        <f aca="false">AL823+AL849</f>
        <v>0</v>
      </c>
      <c r="AM179" s="75" t="n">
        <f aca="false">AM823+AM849</f>
        <v>0</v>
      </c>
      <c r="AN179" s="75" t="n">
        <f aca="false">AN823+AN849</f>
        <v>0</v>
      </c>
      <c r="AO179" s="75" t="n">
        <f aca="false">AO823+AO849</f>
        <v>0</v>
      </c>
      <c r="AP179" s="75" t="n">
        <f aca="false">AP823+AP849</f>
        <v>0</v>
      </c>
      <c r="AQ179" s="75" t="n">
        <f aca="false">AQ823+AQ849</f>
        <v>0</v>
      </c>
      <c r="AR179" s="75" t="n">
        <f aca="false">AR823+AR849</f>
        <v>0</v>
      </c>
      <c r="AS179" s="75" t="n">
        <f aca="false">AS823+AS849</f>
        <v>0</v>
      </c>
      <c r="AT179" s="75" t="n">
        <f aca="false">AT823+AT849</f>
        <v>0</v>
      </c>
      <c r="AU179" s="75" t="n">
        <f aca="false">AU823+AU849</f>
        <v>0</v>
      </c>
      <c r="AV179" s="75" t="n">
        <f aca="false">AV823+AV849</f>
        <v>0</v>
      </c>
      <c r="AW179" s="75" t="n">
        <f aca="false">AW823+AW849</f>
        <v>0</v>
      </c>
      <c r="AX179" s="75" t="n">
        <f aca="false">AX823+AX849</f>
        <v>0</v>
      </c>
      <c r="AY179" s="75" t="n">
        <f aca="false">AY823+AY849</f>
        <v>0</v>
      </c>
      <c r="AZ179" s="75" t="n">
        <f aca="false">AZ823+AZ849</f>
        <v>0</v>
      </c>
      <c r="BA179" s="75" t="n">
        <f aca="false">BA823+BA849</f>
        <v>0</v>
      </c>
      <c r="BB179" s="75" t="n">
        <f aca="false">BB823+BB849</f>
        <v>0</v>
      </c>
      <c r="BC179" s="75" t="n">
        <f aca="false">BC823+BC849</f>
        <v>0</v>
      </c>
      <c r="BD179" s="75" t="n">
        <f aca="false">BD823+BD849</f>
        <v>0</v>
      </c>
      <c r="BE179" s="75" t="n">
        <f aca="false">BE823+BE849</f>
        <v>0</v>
      </c>
      <c r="BF179" s="75" t="n">
        <f aca="false">BF823+BF849</f>
        <v>0</v>
      </c>
      <c r="BG179" s="75" t="n">
        <f aca="false">BG823+BG849</f>
        <v>0</v>
      </c>
      <c r="BH179" s="75" t="n">
        <f aca="false">BH823+BH849</f>
        <v>0</v>
      </c>
      <c r="BI179" s="75" t="n">
        <f aca="false">BI823+BI849</f>
        <v>0</v>
      </c>
      <c r="BJ179" s="75" t="n">
        <f aca="false">BJ823+BJ849</f>
        <v>0</v>
      </c>
      <c r="BK179" s="75" t="n">
        <f aca="false">BK823+BK849</f>
        <v>0</v>
      </c>
      <c r="BL179" s="75" t="n">
        <f aca="false">BL823+BL849</f>
        <v>0</v>
      </c>
      <c r="BM179" s="75" t="n">
        <f aca="false">BM823+BM849</f>
        <v>0</v>
      </c>
      <c r="BN179" s="74" t="n">
        <f aca="false">BQ179+BT179+BW179+BZ179+CC179+CF179+CO179+CR179+CU179+CI179+CL179+CX179+DA179+DD179+DG179+DJ179+DM179+DP179+DS179+DV179+DY179+EB179+EE179+EH179+EK179</f>
        <v>0</v>
      </c>
      <c r="BO179" s="74" t="n">
        <f aca="false">BR179+BU179+BX179+CA179+CD179+CG179+CP179+CS179+CV179+CJ179+CM179+CY179+DB179+DE179+DH179+DK179+DN179+DQ179+DT179+DW179+DZ179+EC179+EF179+EI179+EL179</f>
        <v>0</v>
      </c>
      <c r="BP179" s="74" t="n">
        <f aca="false">BS179+BV179+BY179+CB179+CE179+CH179+CQ179+CT179+CW179+CK179+CN179+CZ179+DC179+DF179+DI179+DL179+DO179+DR179+DU179+DX179+EA179+ED179+EG179+EJ179+EM179</f>
        <v>0</v>
      </c>
      <c r="BQ179" s="75" t="n">
        <f aca="false">BQ823+BQ849</f>
        <v>0</v>
      </c>
      <c r="BR179" s="75" t="n">
        <f aca="false">BR823+BR849</f>
        <v>0</v>
      </c>
      <c r="BS179" s="75" t="n">
        <f aca="false">BS823+BS849</f>
        <v>0</v>
      </c>
      <c r="BT179" s="75" t="n">
        <f aca="false">BT823+BT849</f>
        <v>0</v>
      </c>
      <c r="BU179" s="75" t="n">
        <f aca="false">BU823+BU849</f>
        <v>0</v>
      </c>
      <c r="BV179" s="75" t="n">
        <f aca="false">BV823+BV849</f>
        <v>0</v>
      </c>
      <c r="BW179" s="75" t="n">
        <f aca="false">BW823+BW849</f>
        <v>0</v>
      </c>
      <c r="BX179" s="75" t="n">
        <f aca="false">BX823+BX849</f>
        <v>0</v>
      </c>
      <c r="BY179" s="75" t="n">
        <f aca="false">BY823+BY849</f>
        <v>0</v>
      </c>
      <c r="BZ179" s="75" t="n">
        <f aca="false">BZ823+BZ849</f>
        <v>0</v>
      </c>
      <c r="CA179" s="75" t="n">
        <f aca="false">CA823+CA849</f>
        <v>0</v>
      </c>
      <c r="CB179" s="75" t="n">
        <f aca="false">CB823+CB849</f>
        <v>0</v>
      </c>
      <c r="CC179" s="75" t="n">
        <f aca="false">CC823+CC849</f>
        <v>0</v>
      </c>
      <c r="CD179" s="75" t="n">
        <f aca="false">CD823+CD849</f>
        <v>0</v>
      </c>
      <c r="CE179" s="75" t="n">
        <f aca="false">CE823+CE849</f>
        <v>0</v>
      </c>
      <c r="CF179" s="75" t="n">
        <f aca="false">CF823+CF849</f>
        <v>0</v>
      </c>
      <c r="CG179" s="75" t="n">
        <f aca="false">CG823+CG849</f>
        <v>0</v>
      </c>
      <c r="CH179" s="75" t="n">
        <f aca="false">CH823+CH849</f>
        <v>0</v>
      </c>
      <c r="CI179" s="75" t="n">
        <f aca="false">CI823+CI849</f>
        <v>0</v>
      </c>
      <c r="CJ179" s="75" t="n">
        <f aca="false">CJ823+CJ849</f>
        <v>0</v>
      </c>
      <c r="CK179" s="75" t="n">
        <f aca="false">CK823+CK849</f>
        <v>0</v>
      </c>
      <c r="CL179" s="75" t="n">
        <f aca="false">CL823+CL849</f>
        <v>0</v>
      </c>
      <c r="CM179" s="75" t="n">
        <f aca="false">CM823+CM849</f>
        <v>0</v>
      </c>
      <c r="CN179" s="75" t="n">
        <f aca="false">CN823+CN849</f>
        <v>0</v>
      </c>
      <c r="CO179" s="75" t="n">
        <f aca="false">CO823+CO849</f>
        <v>0</v>
      </c>
      <c r="CP179" s="75" t="n">
        <f aca="false">CP823+CP849</f>
        <v>0</v>
      </c>
      <c r="CQ179" s="75" t="n">
        <f aca="false">CQ823+CQ849</f>
        <v>0</v>
      </c>
      <c r="CR179" s="75" t="n">
        <f aca="false">CR823+CR849</f>
        <v>0</v>
      </c>
      <c r="CS179" s="75" t="n">
        <f aca="false">CS823+CS849</f>
        <v>0</v>
      </c>
      <c r="CT179" s="75" t="n">
        <f aca="false">CT823+CT849</f>
        <v>0</v>
      </c>
      <c r="CU179" s="75" t="n">
        <f aca="false">CU823+CU849</f>
        <v>0</v>
      </c>
      <c r="CV179" s="75" t="n">
        <f aca="false">CV823+CV849</f>
        <v>0</v>
      </c>
      <c r="CW179" s="75" t="n">
        <f aca="false">CW823+CW849</f>
        <v>0</v>
      </c>
      <c r="CX179" s="75" t="n">
        <f aca="false">CX823+CX849</f>
        <v>0</v>
      </c>
      <c r="CY179" s="75" t="n">
        <f aca="false">CY823+CY849</f>
        <v>0</v>
      </c>
      <c r="CZ179" s="75" t="n">
        <f aca="false">CZ823+CZ849</f>
        <v>0</v>
      </c>
      <c r="DA179" s="75" t="n">
        <f aca="false">DA823+DA849</f>
        <v>0</v>
      </c>
      <c r="DB179" s="75" t="n">
        <f aca="false">DB823+DB849</f>
        <v>0</v>
      </c>
      <c r="DC179" s="75" t="n">
        <f aca="false">DC823+DC849</f>
        <v>0</v>
      </c>
      <c r="DD179" s="75" t="n">
        <f aca="false">DD823+DD849</f>
        <v>0</v>
      </c>
      <c r="DE179" s="75" t="n">
        <f aca="false">DE823+DE849</f>
        <v>0</v>
      </c>
      <c r="DF179" s="75" t="n">
        <f aca="false">DF823+DF849</f>
        <v>0</v>
      </c>
      <c r="DG179" s="75" t="n">
        <f aca="false">DG823+DG849</f>
        <v>0</v>
      </c>
      <c r="DH179" s="75" t="n">
        <f aca="false">DH823+DH849</f>
        <v>0</v>
      </c>
      <c r="DI179" s="75" t="n">
        <f aca="false">DI823+DI849</f>
        <v>0</v>
      </c>
      <c r="DJ179" s="75" t="n">
        <f aca="false">DJ823+DJ849</f>
        <v>0</v>
      </c>
      <c r="DK179" s="75" t="n">
        <f aca="false">DK823+DK849</f>
        <v>0</v>
      </c>
      <c r="DL179" s="75" t="n">
        <f aca="false">DL823+DL849</f>
        <v>0</v>
      </c>
      <c r="DM179" s="75" t="n">
        <f aca="false">DM823+DM849</f>
        <v>0</v>
      </c>
      <c r="DN179" s="75" t="n">
        <f aca="false">DN823+DN849</f>
        <v>0</v>
      </c>
      <c r="DO179" s="75" t="n">
        <f aca="false">DO823+DO849</f>
        <v>0</v>
      </c>
      <c r="DP179" s="75" t="n">
        <f aca="false">DP823+DP849</f>
        <v>0</v>
      </c>
      <c r="DQ179" s="75" t="n">
        <f aca="false">DQ823+DQ849</f>
        <v>0</v>
      </c>
      <c r="DR179" s="75" t="n">
        <f aca="false">DR823+DR849</f>
        <v>0</v>
      </c>
      <c r="DS179" s="75" t="n">
        <f aca="false">DS823+DS849</f>
        <v>0</v>
      </c>
      <c r="DT179" s="75" t="n">
        <f aca="false">DT823+DT849</f>
        <v>0</v>
      </c>
      <c r="DU179" s="75" t="n">
        <f aca="false">DU823+DU849</f>
        <v>0</v>
      </c>
      <c r="DV179" s="75" t="n">
        <f aca="false">DV823+DV849</f>
        <v>0</v>
      </c>
      <c r="DW179" s="75" t="n">
        <f aca="false">DW823+DW849</f>
        <v>0</v>
      </c>
      <c r="DX179" s="75" t="n">
        <f aca="false">DX823+DX849</f>
        <v>0</v>
      </c>
      <c r="DY179" s="75" t="n">
        <f aca="false">DY823+DY849</f>
        <v>0</v>
      </c>
      <c r="DZ179" s="75" t="n">
        <f aca="false">DZ823+DZ849</f>
        <v>0</v>
      </c>
      <c r="EA179" s="75" t="n">
        <f aca="false">EA823+EA849</f>
        <v>0</v>
      </c>
      <c r="EB179" s="75" t="n">
        <f aca="false">EB823+EB849</f>
        <v>0</v>
      </c>
      <c r="EC179" s="75" t="n">
        <f aca="false">EC823+EC849</f>
        <v>0</v>
      </c>
      <c r="ED179" s="75" t="n">
        <f aca="false">ED823+ED849</f>
        <v>0</v>
      </c>
      <c r="EE179" s="75" t="n">
        <f aca="false">EE823+EE849</f>
        <v>0</v>
      </c>
      <c r="EF179" s="75" t="n">
        <f aca="false">EF823+EF849</f>
        <v>0</v>
      </c>
      <c r="EG179" s="75" t="n">
        <f aca="false">EG823+EG849</f>
        <v>0</v>
      </c>
      <c r="EH179" s="75" t="n">
        <f aca="false">EH823+EH849</f>
        <v>0</v>
      </c>
      <c r="EI179" s="75" t="n">
        <f aca="false">EI823+EI849</f>
        <v>0</v>
      </c>
      <c r="EJ179" s="75" t="n">
        <f aca="false">EJ823+EJ849</f>
        <v>0</v>
      </c>
      <c r="EK179" s="75" t="n">
        <f aca="false">EK823+EK849</f>
        <v>0</v>
      </c>
      <c r="EL179" s="75" t="n">
        <f aca="false">EL823+EL849</f>
        <v>0</v>
      </c>
      <c r="EM179" s="75" t="n">
        <f aca="false">EM823+EM849</f>
        <v>0</v>
      </c>
      <c r="EN179" s="74"/>
      <c r="EO179" s="74"/>
      <c r="EP179" s="74"/>
      <c r="EQ179" s="75" t="n">
        <f aca="false">EQ823+EQ849</f>
        <v>0</v>
      </c>
      <c r="ER179" s="75" t="n">
        <f aca="false">ER823+ER849</f>
        <v>0</v>
      </c>
      <c r="ES179" s="75" t="n">
        <f aca="false">ES823+ES849</f>
        <v>0</v>
      </c>
      <c r="ET179" s="75" t="n">
        <f aca="false">ET823+ET849</f>
        <v>0</v>
      </c>
      <c r="EU179" s="75" t="n">
        <f aca="false">EU823+EU849</f>
        <v>0</v>
      </c>
      <c r="EV179" s="75" t="n">
        <f aca="false">EV823+EV849</f>
        <v>0</v>
      </c>
      <c r="EW179" s="75" t="n">
        <f aca="false">EW823+EW849</f>
        <v>0</v>
      </c>
      <c r="EX179" s="75" t="n">
        <f aca="false">EX823+EX849</f>
        <v>0</v>
      </c>
      <c r="EY179" s="75" t="n">
        <f aca="false">EY823+EY849</f>
        <v>0</v>
      </c>
      <c r="EZ179" s="75" t="n">
        <f aca="false">EZ823+EZ849</f>
        <v>0</v>
      </c>
      <c r="FA179" s="75" t="n">
        <f aca="false">FA823+FA849</f>
        <v>0</v>
      </c>
      <c r="FB179" s="75" t="n">
        <f aca="false">FB823+FB849</f>
        <v>0</v>
      </c>
    </row>
    <row r="180" customFormat="false" ht="15" hidden="false" customHeight="true" outlineLevel="0" collapsed="false">
      <c r="A180" s="76"/>
      <c r="B180" s="76"/>
      <c r="C180" s="72"/>
      <c r="D180" s="72"/>
      <c r="E180" s="72"/>
      <c r="F180" s="72"/>
      <c r="G180" s="72"/>
      <c r="H180" s="73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4"/>
      <c r="CX180" s="74"/>
      <c r="CY180" s="74"/>
      <c r="CZ180" s="74"/>
      <c r="DA180" s="74"/>
      <c r="DB180" s="74"/>
      <c r="DC180" s="74"/>
      <c r="DD180" s="74"/>
      <c r="DE180" s="74"/>
      <c r="DF180" s="74"/>
      <c r="DG180" s="74"/>
      <c r="DH180" s="74"/>
      <c r="DI180" s="74"/>
      <c r="DJ180" s="74"/>
      <c r="DK180" s="74"/>
      <c r="DL180" s="74"/>
      <c r="DM180" s="74"/>
      <c r="DN180" s="74"/>
      <c r="DO180" s="74"/>
      <c r="DP180" s="74"/>
      <c r="DQ180" s="74"/>
      <c r="DR180" s="74"/>
      <c r="DS180" s="74"/>
      <c r="DT180" s="74"/>
      <c r="DU180" s="74"/>
      <c r="DV180" s="74"/>
      <c r="DW180" s="74"/>
      <c r="DX180" s="74"/>
      <c r="DY180" s="74"/>
      <c r="DZ180" s="74"/>
      <c r="EA180" s="74"/>
      <c r="EB180" s="74"/>
      <c r="EC180" s="74"/>
      <c r="ED180" s="74"/>
      <c r="EE180" s="74"/>
      <c r="EF180" s="74"/>
      <c r="EG180" s="74"/>
      <c r="EH180" s="74"/>
      <c r="EI180" s="74"/>
      <c r="EJ180" s="74"/>
      <c r="EK180" s="74"/>
      <c r="EL180" s="74"/>
      <c r="EM180" s="74"/>
      <c r="EN180" s="74"/>
      <c r="EO180" s="74"/>
      <c r="EP180" s="74"/>
      <c r="EQ180" s="74"/>
      <c r="ER180" s="74"/>
      <c r="ES180" s="74"/>
      <c r="ET180" s="74"/>
      <c r="EU180" s="74"/>
      <c r="EV180" s="74"/>
      <c r="EW180" s="74"/>
      <c r="EX180" s="74"/>
      <c r="EY180" s="74"/>
      <c r="EZ180" s="74"/>
      <c r="FA180" s="74"/>
      <c r="FB180" s="74"/>
    </row>
    <row r="181" customFormat="false" ht="47.25" hidden="false" customHeight="true" outlineLevel="0" collapsed="false">
      <c r="A181" s="83" t="s">
        <v>163</v>
      </c>
      <c r="B181" s="62"/>
      <c r="C181" s="63" t="s">
        <v>164</v>
      </c>
      <c r="D181" s="84"/>
      <c r="E181" s="84"/>
      <c r="F181" s="84"/>
      <c r="G181" s="84"/>
      <c r="H181" s="65"/>
      <c r="I181" s="66" t="n">
        <f aca="false">I182+I207+I232</f>
        <v>201924.7</v>
      </c>
      <c r="J181" s="66" t="n">
        <f aca="false">J182+J207+J232</f>
        <v>0</v>
      </c>
      <c r="K181" s="66" t="n">
        <f aca="false">K182+K207+K232</f>
        <v>201767.6</v>
      </c>
      <c r="L181" s="66" t="n">
        <f aca="false">L182+L207+L232</f>
        <v>201924.7</v>
      </c>
      <c r="M181" s="66" t="n">
        <f aca="false">M182+M207+M232</f>
        <v>0</v>
      </c>
      <c r="N181" s="66" t="n">
        <f aca="false">N182+N207+N232</f>
        <v>201767.6</v>
      </c>
      <c r="O181" s="66" t="n">
        <f aca="false">O182+O207+O232</f>
        <v>0</v>
      </c>
      <c r="P181" s="66" t="n">
        <f aca="false">P182+P207+P232</f>
        <v>0</v>
      </c>
      <c r="Q181" s="66" t="n">
        <f aca="false">Q182+Q207+Q232</f>
        <v>0</v>
      </c>
      <c r="R181" s="66" t="n">
        <f aca="false">R182+R207+R232</f>
        <v>0</v>
      </c>
      <c r="S181" s="66" t="n">
        <f aca="false">S182+S207+S232</f>
        <v>0</v>
      </c>
      <c r="T181" s="66" t="n">
        <f aca="false">T182+T207+T232</f>
        <v>0</v>
      </c>
      <c r="U181" s="66" t="n">
        <f aca="false">U182+U207+U232</f>
        <v>0</v>
      </c>
      <c r="V181" s="66" t="n">
        <f aca="false">V182+V207+V232</f>
        <v>0</v>
      </c>
      <c r="W181" s="66" t="n">
        <f aca="false">W182+W207+W232</f>
        <v>0</v>
      </c>
      <c r="X181" s="66" t="n">
        <f aca="false">X182+X207+X232</f>
        <v>0</v>
      </c>
      <c r="Y181" s="66" t="n">
        <f aca="false">Y182+Y207+Y232</f>
        <v>0</v>
      </c>
      <c r="Z181" s="66" t="n">
        <f aca="false">Z182+Z207+Z232</f>
        <v>0</v>
      </c>
      <c r="AA181" s="66" t="n">
        <f aca="false">AA182+AA207+AA232</f>
        <v>0</v>
      </c>
      <c r="AB181" s="66" t="n">
        <f aca="false">AB182+AB207+AB232</f>
        <v>0</v>
      </c>
      <c r="AC181" s="66" t="n">
        <f aca="false">AC182+AC207+AC232</f>
        <v>0</v>
      </c>
      <c r="AD181" s="66" t="n">
        <f aca="false">AD182+AD207+AD232</f>
        <v>0</v>
      </c>
      <c r="AE181" s="66" t="n">
        <f aca="false">AE182+AE207+AE232</f>
        <v>0</v>
      </c>
      <c r="AF181" s="66" t="n">
        <f aca="false">AF182+AF207+AF232</f>
        <v>0</v>
      </c>
      <c r="AG181" s="66" t="n">
        <f aca="false">AG182+AG207+AG232</f>
        <v>0</v>
      </c>
      <c r="AH181" s="66" t="n">
        <f aca="false">AH182+AH207+AH232</f>
        <v>0</v>
      </c>
      <c r="AI181" s="66" t="n">
        <f aca="false">AI182+AI207+AI232</f>
        <v>0</v>
      </c>
      <c r="AJ181" s="66" t="n">
        <f aca="false">AJ182+AJ207+AJ232</f>
        <v>0</v>
      </c>
      <c r="AK181" s="66" t="n">
        <f aca="false">AK182+AK207+AK232</f>
        <v>0</v>
      </c>
      <c r="AL181" s="66" t="n">
        <f aca="false">AL182+AL207+AL232</f>
        <v>0</v>
      </c>
      <c r="AM181" s="66" t="n">
        <f aca="false">AM182+AM207+AM232</f>
        <v>0</v>
      </c>
      <c r="AN181" s="66" t="n">
        <f aca="false">AN182+AN207+AN232</f>
        <v>0</v>
      </c>
      <c r="AO181" s="66" t="n">
        <f aca="false">AO182+AO207+AO232</f>
        <v>0</v>
      </c>
      <c r="AP181" s="66" t="n">
        <f aca="false">AP182+AP207+AP232</f>
        <v>0</v>
      </c>
      <c r="AQ181" s="66" t="n">
        <f aca="false">AQ182+AQ207+AQ232</f>
        <v>0</v>
      </c>
      <c r="AR181" s="66" t="n">
        <f aca="false">AR182+AR207+AR232</f>
        <v>0</v>
      </c>
      <c r="AS181" s="66" t="n">
        <f aca="false">AS182+AS207+AS232</f>
        <v>0</v>
      </c>
      <c r="AT181" s="66" t="n">
        <f aca="false">AT182+AT207+AT232</f>
        <v>0</v>
      </c>
      <c r="AU181" s="66" t="n">
        <f aca="false">AU182+AU207+AU232</f>
        <v>0</v>
      </c>
      <c r="AV181" s="66" t="n">
        <f aca="false">AV182+AV207+AV232</f>
        <v>0</v>
      </c>
      <c r="AW181" s="66" t="n">
        <f aca="false">AW182+AW207+AW232</f>
        <v>0</v>
      </c>
      <c r="AX181" s="66" t="n">
        <f aca="false">AX182+AX207+AX232</f>
        <v>0</v>
      </c>
      <c r="AY181" s="66" t="n">
        <f aca="false">AY182+AY207+AY232</f>
        <v>0</v>
      </c>
      <c r="AZ181" s="66" t="n">
        <f aca="false">AZ182+AZ207+AZ232</f>
        <v>0</v>
      </c>
      <c r="BA181" s="66" t="n">
        <f aca="false">BA182+BA207+BA232</f>
        <v>0</v>
      </c>
      <c r="BB181" s="66" t="n">
        <f aca="false">BB182+BB207+BB232</f>
        <v>0</v>
      </c>
      <c r="BC181" s="66" t="n">
        <f aca="false">BC182+BC207+BC232</f>
        <v>0</v>
      </c>
      <c r="BD181" s="66" t="n">
        <f aca="false">BD182+BD207+BD232</f>
        <v>0</v>
      </c>
      <c r="BE181" s="66" t="n">
        <f aca="false">BE182+BE207+BE232</f>
        <v>0</v>
      </c>
      <c r="BF181" s="66" t="n">
        <f aca="false">BF182+BF207+BF232</f>
        <v>0</v>
      </c>
      <c r="BG181" s="66" t="n">
        <f aca="false">BG182+BG207+BG232</f>
        <v>0</v>
      </c>
      <c r="BH181" s="66" t="n">
        <f aca="false">BH182+BH207+BH232</f>
        <v>0</v>
      </c>
      <c r="BI181" s="66" t="n">
        <f aca="false">BI182+BI207+BI232</f>
        <v>0</v>
      </c>
      <c r="BJ181" s="66" t="n">
        <f aca="false">BJ182+BJ207+BJ232</f>
        <v>0</v>
      </c>
      <c r="BK181" s="66" t="n">
        <f aca="false">BK182+BK207+BK232</f>
        <v>0</v>
      </c>
      <c r="BL181" s="66" t="n">
        <f aca="false">BL182+BL207+BL232</f>
        <v>0</v>
      </c>
      <c r="BM181" s="66" t="n">
        <f aca="false">BM182+BM207+BM232</f>
        <v>0</v>
      </c>
      <c r="BN181" s="66" t="n">
        <f aca="false">BN182+BN207+BN232</f>
        <v>0</v>
      </c>
      <c r="BO181" s="66" t="n">
        <f aca="false">BO182+BO207+BO232</f>
        <v>0</v>
      </c>
      <c r="BP181" s="66" t="n">
        <f aca="false">BP182+BP207+BP232</f>
        <v>0</v>
      </c>
      <c r="BQ181" s="66" t="n">
        <f aca="false">BQ182+BQ207+BQ232</f>
        <v>0</v>
      </c>
      <c r="BR181" s="66" t="n">
        <f aca="false">BR182+BR207+BR232</f>
        <v>0</v>
      </c>
      <c r="BS181" s="66" t="n">
        <f aca="false">BS182+BS207+BS232</f>
        <v>0</v>
      </c>
      <c r="BT181" s="66" t="n">
        <f aca="false">BT182+BT207+BT232</f>
        <v>0</v>
      </c>
      <c r="BU181" s="66" t="n">
        <f aca="false">BU182+BU207+BU232</f>
        <v>0</v>
      </c>
      <c r="BV181" s="66" t="n">
        <f aca="false">BV182+BV207+BV232</f>
        <v>0</v>
      </c>
      <c r="BW181" s="66" t="n">
        <f aca="false">BW182+BW207+BW232</f>
        <v>0</v>
      </c>
      <c r="BX181" s="66" t="n">
        <f aca="false">BX182+BX207+BX232</f>
        <v>0</v>
      </c>
      <c r="BY181" s="66" t="n">
        <f aca="false">BY182+BY207+BY232</f>
        <v>0</v>
      </c>
      <c r="BZ181" s="66" t="n">
        <f aca="false">BZ182+BZ207+BZ232</f>
        <v>0</v>
      </c>
      <c r="CA181" s="66" t="n">
        <f aca="false">CA182+CA207+CA232</f>
        <v>0</v>
      </c>
      <c r="CB181" s="66" t="n">
        <f aca="false">CB182+CB207+CB232</f>
        <v>0</v>
      </c>
      <c r="CC181" s="66" t="n">
        <f aca="false">CC182+CC207+CC232</f>
        <v>0</v>
      </c>
      <c r="CD181" s="66" t="n">
        <f aca="false">CD182+CD207+CD232</f>
        <v>0</v>
      </c>
      <c r="CE181" s="66" t="n">
        <f aca="false">CE182+CE207+CE232</f>
        <v>0</v>
      </c>
      <c r="CF181" s="66" t="n">
        <f aca="false">CF182+CF207+CF232</f>
        <v>0</v>
      </c>
      <c r="CG181" s="66" t="n">
        <f aca="false">CG182+CG207+CG232</f>
        <v>0</v>
      </c>
      <c r="CH181" s="66" t="n">
        <f aca="false">CH182+CH207+CH232</f>
        <v>0</v>
      </c>
      <c r="CI181" s="66" t="n">
        <f aca="false">CI182+CI207+CI232</f>
        <v>0</v>
      </c>
      <c r="CJ181" s="66" t="n">
        <f aca="false">CJ182+CJ207+CJ232</f>
        <v>0</v>
      </c>
      <c r="CK181" s="66" t="n">
        <f aca="false">CK182+CK207+CK232</f>
        <v>0</v>
      </c>
      <c r="CL181" s="66" t="n">
        <f aca="false">CL182+CL207+CL232</f>
        <v>0</v>
      </c>
      <c r="CM181" s="66" t="n">
        <f aca="false">CM182+CM207+CM232</f>
        <v>0</v>
      </c>
      <c r="CN181" s="66" t="n">
        <f aca="false">CN182+CN207+CN232</f>
        <v>0</v>
      </c>
      <c r="CO181" s="66" t="n">
        <f aca="false">CO182+CO207+CO232</f>
        <v>0</v>
      </c>
      <c r="CP181" s="66" t="n">
        <f aca="false">CP182+CP207+CP232</f>
        <v>0</v>
      </c>
      <c r="CQ181" s="66" t="n">
        <f aca="false">CQ182+CQ207+CQ232</f>
        <v>0</v>
      </c>
      <c r="CR181" s="66" t="n">
        <f aca="false">CR182+CR207+CR232</f>
        <v>0</v>
      </c>
      <c r="CS181" s="66" t="n">
        <f aca="false">CS182+CS207+CS232</f>
        <v>0</v>
      </c>
      <c r="CT181" s="66" t="n">
        <f aca="false">CT182+CT207+CT232</f>
        <v>0</v>
      </c>
      <c r="CU181" s="66" t="n">
        <f aca="false">CU182+CU207+CU232</f>
        <v>0</v>
      </c>
      <c r="CV181" s="66" t="n">
        <f aca="false">CV182+CV207+CV232</f>
        <v>0</v>
      </c>
      <c r="CW181" s="66" t="n">
        <f aca="false">CW182+CW207+CW232</f>
        <v>0</v>
      </c>
      <c r="CX181" s="66" t="n">
        <f aca="false">CX182+CX207+CX232</f>
        <v>0</v>
      </c>
      <c r="CY181" s="66" t="n">
        <f aca="false">CY182+CY207+CY232</f>
        <v>0</v>
      </c>
      <c r="CZ181" s="66" t="n">
        <f aca="false">CZ182+CZ207+CZ232</f>
        <v>0</v>
      </c>
      <c r="DA181" s="66" t="n">
        <f aca="false">DA182+DA207+DA232</f>
        <v>0</v>
      </c>
      <c r="DB181" s="66" t="n">
        <f aca="false">DB182+DB207+DB232</f>
        <v>0</v>
      </c>
      <c r="DC181" s="66" t="n">
        <f aca="false">DC182+DC207+DC232</f>
        <v>0</v>
      </c>
      <c r="DD181" s="66" t="n">
        <f aca="false">DD182+DD207+DD232</f>
        <v>0</v>
      </c>
      <c r="DE181" s="66" t="n">
        <f aca="false">DE182+DE207+DE232</f>
        <v>0</v>
      </c>
      <c r="DF181" s="66" t="n">
        <f aca="false">DF182+DF207+DF232</f>
        <v>0</v>
      </c>
      <c r="DG181" s="66" t="n">
        <f aca="false">DG182+DG207+DG232</f>
        <v>0</v>
      </c>
      <c r="DH181" s="66" t="n">
        <f aca="false">DH182+DH207+DH232</f>
        <v>0</v>
      </c>
      <c r="DI181" s="66" t="n">
        <f aca="false">DI182+DI207+DI232</f>
        <v>0</v>
      </c>
      <c r="DJ181" s="66" t="n">
        <f aca="false">DJ182+DJ207+DJ232</f>
        <v>0</v>
      </c>
      <c r="DK181" s="66" t="n">
        <f aca="false">DK182+DK207+DK232</f>
        <v>0</v>
      </c>
      <c r="DL181" s="66" t="n">
        <f aca="false">DL182+DL207+DL232</f>
        <v>0</v>
      </c>
      <c r="DM181" s="66" t="n">
        <f aca="false">DM182+DM207+DM232</f>
        <v>0</v>
      </c>
      <c r="DN181" s="66" t="n">
        <f aca="false">DN182+DN207+DN232</f>
        <v>0</v>
      </c>
      <c r="DO181" s="66" t="n">
        <f aca="false">DO182+DO207+DO232</f>
        <v>0</v>
      </c>
      <c r="DP181" s="66" t="n">
        <f aca="false">DP182+DP207+DP232</f>
        <v>0</v>
      </c>
      <c r="DQ181" s="66" t="n">
        <f aca="false">DQ182+DQ207+DQ232</f>
        <v>0</v>
      </c>
      <c r="DR181" s="66" t="n">
        <f aca="false">DR182+DR207+DR232</f>
        <v>0</v>
      </c>
      <c r="DS181" s="66" t="n">
        <f aca="false">DS182+DS207+DS232</f>
        <v>0</v>
      </c>
      <c r="DT181" s="66" t="n">
        <f aca="false">DT182+DT207+DT232</f>
        <v>0</v>
      </c>
      <c r="DU181" s="66" t="n">
        <f aca="false">DU182+DU207+DU232</f>
        <v>0</v>
      </c>
      <c r="DV181" s="66" t="n">
        <f aca="false">DV182+DV207+DV232</f>
        <v>0</v>
      </c>
      <c r="DW181" s="66" t="n">
        <f aca="false">DW182+DW207+DW232</f>
        <v>0</v>
      </c>
      <c r="DX181" s="66" t="n">
        <f aca="false">DX182+DX207+DX232</f>
        <v>0</v>
      </c>
      <c r="DY181" s="66" t="n">
        <f aca="false">DY182+DY207+DY232</f>
        <v>0</v>
      </c>
      <c r="DZ181" s="66" t="n">
        <f aca="false">DZ182+DZ207+DZ232</f>
        <v>0</v>
      </c>
      <c r="EA181" s="66" t="n">
        <f aca="false">EA182+EA207+EA232</f>
        <v>0</v>
      </c>
      <c r="EB181" s="66" t="n">
        <f aca="false">EB182+EB207+EB232</f>
        <v>0</v>
      </c>
      <c r="EC181" s="66" t="n">
        <f aca="false">EC182+EC207+EC232</f>
        <v>0</v>
      </c>
      <c r="ED181" s="66" t="n">
        <f aca="false">ED182+ED207+ED232</f>
        <v>0</v>
      </c>
      <c r="EE181" s="66" t="n">
        <f aca="false">EE182+EE207+EE232</f>
        <v>0</v>
      </c>
      <c r="EF181" s="66" t="n">
        <f aca="false">EF182+EF207+EF232</f>
        <v>0</v>
      </c>
      <c r="EG181" s="66" t="n">
        <f aca="false">EG182+EG207+EG232</f>
        <v>0</v>
      </c>
      <c r="EH181" s="66" t="n">
        <f aca="false">EH182+EH207+EH232</f>
        <v>0</v>
      </c>
      <c r="EI181" s="66" t="n">
        <f aca="false">EI182+EI207+EI232</f>
        <v>0</v>
      </c>
      <c r="EJ181" s="66" t="n">
        <f aca="false">EJ182+EJ207+EJ232</f>
        <v>0</v>
      </c>
      <c r="EK181" s="66" t="n">
        <f aca="false">EK182+EK207+EK232</f>
        <v>0</v>
      </c>
      <c r="EL181" s="66" t="n">
        <f aca="false">EL182+EL207+EL232</f>
        <v>0</v>
      </c>
      <c r="EM181" s="66" t="n">
        <f aca="false">EM182+EM207+EM232</f>
        <v>0</v>
      </c>
      <c r="EN181" s="66"/>
      <c r="EO181" s="66"/>
      <c r="EP181" s="66"/>
      <c r="EQ181" s="66" t="n">
        <f aca="false">EQ182+EQ207+EQ232</f>
        <v>0</v>
      </c>
      <c r="ER181" s="66" t="n">
        <f aca="false">ER182+ER207+ER232</f>
        <v>0</v>
      </c>
      <c r="ES181" s="66" t="n">
        <f aca="false">ES182+ES207+ES232</f>
        <v>0</v>
      </c>
      <c r="ET181" s="66" t="n">
        <f aca="false">ET182+ET207+ET232</f>
        <v>0</v>
      </c>
      <c r="EU181" s="66" t="n">
        <f aca="false">EU182+EU207+EU232</f>
        <v>0</v>
      </c>
      <c r="EV181" s="66" t="n">
        <f aca="false">EV182+EV207+EV232</f>
        <v>0</v>
      </c>
      <c r="EW181" s="66" t="n">
        <f aca="false">EW182+EW207+EW232</f>
        <v>0</v>
      </c>
      <c r="EX181" s="66" t="n">
        <f aca="false">EX182+EX207+EX232</f>
        <v>0</v>
      </c>
      <c r="EY181" s="66" t="n">
        <f aca="false">EY182+EY207+EY232</f>
        <v>0</v>
      </c>
      <c r="EZ181" s="66" t="n">
        <f aca="false">EZ182+EZ207+EZ232</f>
        <v>0</v>
      </c>
      <c r="FA181" s="66" t="n">
        <f aca="false">FA182+FA207+FA232</f>
        <v>0</v>
      </c>
      <c r="FB181" s="66" t="n">
        <f aca="false">FB182+FB207+FB232</f>
        <v>0</v>
      </c>
    </row>
    <row r="182" customFormat="false" ht="15" hidden="false" customHeight="true" outlineLevel="0" collapsed="false">
      <c r="A182" s="85" t="s">
        <v>165</v>
      </c>
      <c r="B182" s="80"/>
      <c r="C182" s="81" t="s">
        <v>164</v>
      </c>
      <c r="D182" s="81" t="s">
        <v>166</v>
      </c>
      <c r="E182" s="81" t="s">
        <v>111</v>
      </c>
      <c r="F182" s="81" t="s">
        <v>111</v>
      </c>
      <c r="G182" s="82"/>
      <c r="H182" s="69"/>
      <c r="I182" s="70" t="n">
        <f aca="false">I183</f>
        <v>7608.2</v>
      </c>
      <c r="J182" s="70" t="n">
        <f aca="false">J183</f>
        <v>0</v>
      </c>
      <c r="K182" s="70" t="n">
        <f aca="false">K183</f>
        <v>7513.3</v>
      </c>
      <c r="L182" s="70" t="n">
        <f aca="false">L183</f>
        <v>7608.2</v>
      </c>
      <c r="M182" s="70" t="n">
        <f aca="false">M183</f>
        <v>0</v>
      </c>
      <c r="N182" s="70" t="n">
        <f aca="false">N183</f>
        <v>7513.3</v>
      </c>
      <c r="O182" s="70" t="n">
        <f aca="false">O183</f>
        <v>0</v>
      </c>
      <c r="P182" s="70" t="n">
        <f aca="false">P183</f>
        <v>0</v>
      </c>
      <c r="Q182" s="70" t="n">
        <f aca="false">Q183</f>
        <v>0</v>
      </c>
      <c r="R182" s="70" t="n">
        <f aca="false">R183</f>
        <v>0</v>
      </c>
      <c r="S182" s="70" t="n">
        <f aca="false">S183</f>
        <v>0</v>
      </c>
      <c r="T182" s="70" t="n">
        <f aca="false">T183</f>
        <v>0</v>
      </c>
      <c r="U182" s="70" t="n">
        <f aca="false">U183</f>
        <v>0</v>
      </c>
      <c r="V182" s="70" t="n">
        <f aca="false">V183</f>
        <v>0</v>
      </c>
      <c r="W182" s="70" t="n">
        <f aca="false">W183</f>
        <v>0</v>
      </c>
      <c r="X182" s="70" t="n">
        <f aca="false">X183</f>
        <v>0</v>
      </c>
      <c r="Y182" s="70" t="n">
        <f aca="false">Y183</f>
        <v>0</v>
      </c>
      <c r="Z182" s="70" t="n">
        <f aca="false">Z183</f>
        <v>0</v>
      </c>
      <c r="AA182" s="70" t="n">
        <f aca="false">AA183</f>
        <v>0</v>
      </c>
      <c r="AB182" s="70" t="n">
        <f aca="false">AB183</f>
        <v>0</v>
      </c>
      <c r="AC182" s="70" t="n">
        <f aca="false">AC183</f>
        <v>0</v>
      </c>
      <c r="AD182" s="70" t="n">
        <f aca="false">AD183</f>
        <v>0</v>
      </c>
      <c r="AE182" s="70" t="n">
        <f aca="false">AE183</f>
        <v>0</v>
      </c>
      <c r="AF182" s="70" t="n">
        <f aca="false">AF183</f>
        <v>0</v>
      </c>
      <c r="AG182" s="70" t="n">
        <f aca="false">AG183</f>
        <v>0</v>
      </c>
      <c r="AH182" s="70" t="n">
        <f aca="false">AH183</f>
        <v>0</v>
      </c>
      <c r="AI182" s="70" t="n">
        <f aca="false">AI183</f>
        <v>0</v>
      </c>
      <c r="AJ182" s="70" t="n">
        <f aca="false">AJ183</f>
        <v>0</v>
      </c>
      <c r="AK182" s="70" t="n">
        <f aca="false">AK183</f>
        <v>0</v>
      </c>
      <c r="AL182" s="70" t="n">
        <f aca="false">AL183</f>
        <v>0</v>
      </c>
      <c r="AM182" s="70" t="n">
        <f aca="false">AM183</f>
        <v>0</v>
      </c>
      <c r="AN182" s="70" t="n">
        <f aca="false">AN183</f>
        <v>0</v>
      </c>
      <c r="AO182" s="70" t="n">
        <f aca="false">AO183</f>
        <v>0</v>
      </c>
      <c r="AP182" s="70" t="n">
        <f aca="false">AP183</f>
        <v>0</v>
      </c>
      <c r="AQ182" s="70" t="n">
        <f aca="false">AQ183</f>
        <v>0</v>
      </c>
      <c r="AR182" s="70" t="n">
        <f aca="false">AR183</f>
        <v>0</v>
      </c>
      <c r="AS182" s="70" t="n">
        <f aca="false">AS183</f>
        <v>0</v>
      </c>
      <c r="AT182" s="70" t="n">
        <f aca="false">AT183</f>
        <v>0</v>
      </c>
      <c r="AU182" s="70" t="n">
        <f aca="false">AU183</f>
        <v>0</v>
      </c>
      <c r="AV182" s="70" t="n">
        <f aca="false">AV183</f>
        <v>0</v>
      </c>
      <c r="AW182" s="70" t="n">
        <f aca="false">AW183</f>
        <v>0</v>
      </c>
      <c r="AX182" s="70" t="n">
        <f aca="false">AX183</f>
        <v>0</v>
      </c>
      <c r="AY182" s="70" t="n">
        <f aca="false">AY183</f>
        <v>0</v>
      </c>
      <c r="AZ182" s="70" t="n">
        <f aca="false">AZ183</f>
        <v>0</v>
      </c>
      <c r="BA182" s="70" t="n">
        <f aca="false">BA183</f>
        <v>0</v>
      </c>
      <c r="BB182" s="70" t="n">
        <f aca="false">BB183</f>
        <v>0</v>
      </c>
      <c r="BC182" s="70" t="n">
        <f aca="false">BC183</f>
        <v>0</v>
      </c>
      <c r="BD182" s="70" t="n">
        <f aca="false">BD183</f>
        <v>0</v>
      </c>
      <c r="BE182" s="70" t="n">
        <f aca="false">BE183</f>
        <v>0</v>
      </c>
      <c r="BF182" s="70" t="n">
        <f aca="false">BF183</f>
        <v>0</v>
      </c>
      <c r="BG182" s="70" t="n">
        <f aca="false">BG183</f>
        <v>0</v>
      </c>
      <c r="BH182" s="70" t="n">
        <f aca="false">BH183</f>
        <v>0</v>
      </c>
      <c r="BI182" s="70" t="n">
        <f aca="false">BI183</f>
        <v>0</v>
      </c>
      <c r="BJ182" s="70" t="n">
        <f aca="false">BJ183</f>
        <v>0</v>
      </c>
      <c r="BK182" s="70" t="n">
        <f aca="false">BK183</f>
        <v>0</v>
      </c>
      <c r="BL182" s="70" t="n">
        <f aca="false">BL183</f>
        <v>0</v>
      </c>
      <c r="BM182" s="70" t="n">
        <f aca="false">BM183</f>
        <v>0</v>
      </c>
      <c r="BN182" s="70" t="n">
        <f aca="false">BN183</f>
        <v>0</v>
      </c>
      <c r="BO182" s="70" t="n">
        <f aca="false">BO183</f>
        <v>0</v>
      </c>
      <c r="BP182" s="70" t="n">
        <f aca="false">BP183</f>
        <v>0</v>
      </c>
      <c r="BQ182" s="70" t="n">
        <f aca="false">BQ183</f>
        <v>0</v>
      </c>
      <c r="BR182" s="70" t="n">
        <f aca="false">BR183</f>
        <v>0</v>
      </c>
      <c r="BS182" s="70" t="n">
        <f aca="false">BS183</f>
        <v>0</v>
      </c>
      <c r="BT182" s="70" t="n">
        <f aca="false">BT183</f>
        <v>0</v>
      </c>
      <c r="BU182" s="70" t="n">
        <f aca="false">BU183</f>
        <v>0</v>
      </c>
      <c r="BV182" s="70" t="n">
        <f aca="false">BV183</f>
        <v>0</v>
      </c>
      <c r="BW182" s="70" t="n">
        <f aca="false">BW183</f>
        <v>0</v>
      </c>
      <c r="BX182" s="70" t="n">
        <f aca="false">BX183</f>
        <v>0</v>
      </c>
      <c r="BY182" s="70" t="n">
        <f aca="false">BY183</f>
        <v>0</v>
      </c>
      <c r="BZ182" s="70" t="n">
        <f aca="false">BZ183</f>
        <v>0</v>
      </c>
      <c r="CA182" s="70" t="n">
        <f aca="false">CA183</f>
        <v>0</v>
      </c>
      <c r="CB182" s="70" t="n">
        <f aca="false">CB183</f>
        <v>0</v>
      </c>
      <c r="CC182" s="70" t="n">
        <f aca="false">CC183</f>
        <v>0</v>
      </c>
      <c r="CD182" s="70" t="n">
        <f aca="false">CD183</f>
        <v>0</v>
      </c>
      <c r="CE182" s="70" t="n">
        <f aca="false">CE183</f>
        <v>0</v>
      </c>
      <c r="CF182" s="70" t="n">
        <f aca="false">CF183</f>
        <v>0</v>
      </c>
      <c r="CG182" s="70" t="n">
        <f aca="false">CG183</f>
        <v>0</v>
      </c>
      <c r="CH182" s="70" t="n">
        <f aca="false">CH183</f>
        <v>0</v>
      </c>
      <c r="CI182" s="70" t="n">
        <f aca="false">CI183</f>
        <v>0</v>
      </c>
      <c r="CJ182" s="70" t="n">
        <f aca="false">CJ183</f>
        <v>0</v>
      </c>
      <c r="CK182" s="70" t="n">
        <f aca="false">CK183</f>
        <v>0</v>
      </c>
      <c r="CL182" s="70" t="n">
        <f aca="false">CL183</f>
        <v>0</v>
      </c>
      <c r="CM182" s="70" t="n">
        <f aca="false">CM183</f>
        <v>0</v>
      </c>
      <c r="CN182" s="70" t="n">
        <f aca="false">CN183</f>
        <v>0</v>
      </c>
      <c r="CO182" s="70" t="n">
        <f aca="false">CO183</f>
        <v>0</v>
      </c>
      <c r="CP182" s="70" t="n">
        <f aca="false">CP183</f>
        <v>0</v>
      </c>
      <c r="CQ182" s="70" t="n">
        <f aca="false">CQ183</f>
        <v>0</v>
      </c>
      <c r="CR182" s="70" t="n">
        <f aca="false">CR183</f>
        <v>0</v>
      </c>
      <c r="CS182" s="70" t="n">
        <f aca="false">CS183</f>
        <v>0</v>
      </c>
      <c r="CT182" s="70" t="n">
        <f aca="false">CT183</f>
        <v>0</v>
      </c>
      <c r="CU182" s="70" t="n">
        <f aca="false">CU183</f>
        <v>0</v>
      </c>
      <c r="CV182" s="70" t="n">
        <f aca="false">CV183</f>
        <v>0</v>
      </c>
      <c r="CW182" s="70" t="n">
        <f aca="false">CW183</f>
        <v>0</v>
      </c>
      <c r="CX182" s="70" t="n">
        <f aca="false">CX183</f>
        <v>0</v>
      </c>
      <c r="CY182" s="70" t="n">
        <f aca="false">CY183</f>
        <v>0</v>
      </c>
      <c r="CZ182" s="70" t="n">
        <f aca="false">CZ183</f>
        <v>0</v>
      </c>
      <c r="DA182" s="70" t="n">
        <f aca="false">DA183</f>
        <v>0</v>
      </c>
      <c r="DB182" s="70" t="n">
        <f aca="false">DB183</f>
        <v>0</v>
      </c>
      <c r="DC182" s="70" t="n">
        <f aca="false">DC183</f>
        <v>0</v>
      </c>
      <c r="DD182" s="70" t="n">
        <f aca="false">DD183</f>
        <v>0</v>
      </c>
      <c r="DE182" s="70" t="n">
        <f aca="false">DE183</f>
        <v>0</v>
      </c>
      <c r="DF182" s="70" t="n">
        <f aca="false">DF183</f>
        <v>0</v>
      </c>
      <c r="DG182" s="70" t="n">
        <f aca="false">DG183</f>
        <v>0</v>
      </c>
      <c r="DH182" s="70" t="n">
        <f aca="false">DH183</f>
        <v>0</v>
      </c>
      <c r="DI182" s="70" t="n">
        <f aca="false">DI183</f>
        <v>0</v>
      </c>
      <c r="DJ182" s="70" t="n">
        <f aca="false">DJ183</f>
        <v>0</v>
      </c>
      <c r="DK182" s="70" t="n">
        <f aca="false">DK183</f>
        <v>0</v>
      </c>
      <c r="DL182" s="70" t="n">
        <f aca="false">DL183</f>
        <v>0</v>
      </c>
      <c r="DM182" s="70" t="n">
        <f aca="false">DM183</f>
        <v>0</v>
      </c>
      <c r="DN182" s="70" t="n">
        <f aca="false">DN183</f>
        <v>0</v>
      </c>
      <c r="DO182" s="70" t="n">
        <f aca="false">DO183</f>
        <v>0</v>
      </c>
      <c r="DP182" s="70" t="n">
        <f aca="false">DP183</f>
        <v>0</v>
      </c>
      <c r="DQ182" s="70" t="n">
        <f aca="false">DQ183</f>
        <v>0</v>
      </c>
      <c r="DR182" s="70" t="n">
        <f aca="false">DR183</f>
        <v>0</v>
      </c>
      <c r="DS182" s="70" t="n">
        <f aca="false">DS183</f>
        <v>0</v>
      </c>
      <c r="DT182" s="70" t="n">
        <f aca="false">DT183</f>
        <v>0</v>
      </c>
      <c r="DU182" s="70" t="n">
        <f aca="false">DU183</f>
        <v>0</v>
      </c>
      <c r="DV182" s="70" t="n">
        <f aca="false">DV183</f>
        <v>0</v>
      </c>
      <c r="DW182" s="70" t="n">
        <f aca="false">DW183</f>
        <v>0</v>
      </c>
      <c r="DX182" s="70" t="n">
        <f aca="false">DX183</f>
        <v>0</v>
      </c>
      <c r="DY182" s="70" t="n">
        <f aca="false">DY183</f>
        <v>0</v>
      </c>
      <c r="DZ182" s="70" t="n">
        <f aca="false">DZ183</f>
        <v>0</v>
      </c>
      <c r="EA182" s="70" t="n">
        <f aca="false">EA183</f>
        <v>0</v>
      </c>
      <c r="EB182" s="70" t="n">
        <f aca="false">EB183</f>
        <v>0</v>
      </c>
      <c r="EC182" s="70" t="n">
        <f aca="false">EC183</f>
        <v>0</v>
      </c>
      <c r="ED182" s="70" t="n">
        <f aca="false">ED183</f>
        <v>0</v>
      </c>
      <c r="EE182" s="70" t="n">
        <f aca="false">EE183</f>
        <v>0</v>
      </c>
      <c r="EF182" s="70" t="n">
        <f aca="false">EF183</f>
        <v>0</v>
      </c>
      <c r="EG182" s="70" t="n">
        <f aca="false">EG183</f>
        <v>0</v>
      </c>
      <c r="EH182" s="70" t="n">
        <f aca="false">EH183</f>
        <v>0</v>
      </c>
      <c r="EI182" s="70" t="n">
        <f aca="false">EI183</f>
        <v>0</v>
      </c>
      <c r="EJ182" s="70" t="n">
        <f aca="false">EJ183</f>
        <v>0</v>
      </c>
      <c r="EK182" s="70" t="n">
        <f aca="false">EK183</f>
        <v>0</v>
      </c>
      <c r="EL182" s="70" t="n">
        <f aca="false">EL183</f>
        <v>0</v>
      </c>
      <c r="EM182" s="70" t="n">
        <f aca="false">EM183</f>
        <v>0</v>
      </c>
      <c r="EN182" s="70"/>
      <c r="EO182" s="70"/>
      <c r="EP182" s="70"/>
      <c r="EQ182" s="70" t="n">
        <f aca="false">EQ183</f>
        <v>0</v>
      </c>
      <c r="ER182" s="70" t="n">
        <f aca="false">ER183</f>
        <v>0</v>
      </c>
      <c r="ES182" s="70" t="n">
        <f aca="false">ES183</f>
        <v>0</v>
      </c>
      <c r="ET182" s="70" t="n">
        <f aca="false">ET183</f>
        <v>0</v>
      </c>
      <c r="EU182" s="70" t="n">
        <f aca="false">EU183</f>
        <v>0</v>
      </c>
      <c r="EV182" s="70" t="n">
        <f aca="false">EV183</f>
        <v>0</v>
      </c>
      <c r="EW182" s="70" t="n">
        <f aca="false">EW183</f>
        <v>0</v>
      </c>
      <c r="EX182" s="70" t="n">
        <f aca="false">EX183</f>
        <v>0</v>
      </c>
      <c r="EY182" s="70" t="n">
        <f aca="false">EY183</f>
        <v>0</v>
      </c>
      <c r="EZ182" s="70" t="n">
        <f aca="false">EZ183</f>
        <v>0</v>
      </c>
      <c r="FA182" s="70" t="n">
        <f aca="false">FA183</f>
        <v>0</v>
      </c>
      <c r="FB182" s="70" t="n">
        <f aca="false">FB183</f>
        <v>0</v>
      </c>
    </row>
    <row r="183" customFormat="false" ht="15" hidden="false" customHeight="true" outlineLevel="0" collapsed="false">
      <c r="A183" s="78" t="s">
        <v>167</v>
      </c>
      <c r="B183" s="80"/>
      <c r="C183" s="81" t="s">
        <v>164</v>
      </c>
      <c r="D183" s="81" t="s">
        <v>166</v>
      </c>
      <c r="E183" s="81" t="s">
        <v>168</v>
      </c>
      <c r="F183" s="81" t="s">
        <v>111</v>
      </c>
      <c r="G183" s="82"/>
      <c r="H183" s="69"/>
      <c r="I183" s="70" t="n">
        <f aca="false">I184</f>
        <v>7608.2</v>
      </c>
      <c r="J183" s="70" t="n">
        <f aca="false">J184</f>
        <v>0</v>
      </c>
      <c r="K183" s="70" t="n">
        <f aca="false">K184</f>
        <v>7513.3</v>
      </c>
      <c r="L183" s="70" t="n">
        <f aca="false">L184</f>
        <v>7608.2</v>
      </c>
      <c r="M183" s="70" t="n">
        <f aca="false">M184</f>
        <v>0</v>
      </c>
      <c r="N183" s="70" t="n">
        <f aca="false">N184</f>
        <v>7513.3</v>
      </c>
      <c r="O183" s="70" t="n">
        <f aca="false">O184</f>
        <v>0</v>
      </c>
      <c r="P183" s="70" t="n">
        <f aca="false">P184</f>
        <v>0</v>
      </c>
      <c r="Q183" s="70" t="n">
        <f aca="false">Q184</f>
        <v>0</v>
      </c>
      <c r="R183" s="70" t="n">
        <f aca="false">R184</f>
        <v>0</v>
      </c>
      <c r="S183" s="70" t="n">
        <f aca="false">S184</f>
        <v>0</v>
      </c>
      <c r="T183" s="70" t="n">
        <f aca="false">T184</f>
        <v>0</v>
      </c>
      <c r="U183" s="70" t="n">
        <f aca="false">U184</f>
        <v>0</v>
      </c>
      <c r="V183" s="70" t="n">
        <f aca="false">V184</f>
        <v>0</v>
      </c>
      <c r="W183" s="70" t="n">
        <f aca="false">W184</f>
        <v>0</v>
      </c>
      <c r="X183" s="70" t="n">
        <f aca="false">X184</f>
        <v>0</v>
      </c>
      <c r="Y183" s="70" t="n">
        <f aca="false">Y184</f>
        <v>0</v>
      </c>
      <c r="Z183" s="70" t="n">
        <f aca="false">Z184</f>
        <v>0</v>
      </c>
      <c r="AA183" s="70" t="n">
        <f aca="false">AA184</f>
        <v>0</v>
      </c>
      <c r="AB183" s="70" t="n">
        <f aca="false">AB184</f>
        <v>0</v>
      </c>
      <c r="AC183" s="70" t="n">
        <f aca="false">AC184</f>
        <v>0</v>
      </c>
      <c r="AD183" s="70" t="n">
        <f aca="false">AD184</f>
        <v>0</v>
      </c>
      <c r="AE183" s="70" t="n">
        <f aca="false">AE184</f>
        <v>0</v>
      </c>
      <c r="AF183" s="70" t="n">
        <f aca="false">AF184</f>
        <v>0</v>
      </c>
      <c r="AG183" s="70" t="n">
        <f aca="false">AG184</f>
        <v>0</v>
      </c>
      <c r="AH183" s="70" t="n">
        <f aca="false">AH184</f>
        <v>0</v>
      </c>
      <c r="AI183" s="70" t="n">
        <f aca="false">AI184</f>
        <v>0</v>
      </c>
      <c r="AJ183" s="70" t="n">
        <f aca="false">AJ184</f>
        <v>0</v>
      </c>
      <c r="AK183" s="70" t="n">
        <f aca="false">AK184</f>
        <v>0</v>
      </c>
      <c r="AL183" s="70" t="n">
        <f aca="false">AL184</f>
        <v>0</v>
      </c>
      <c r="AM183" s="70" t="n">
        <f aca="false">AM184</f>
        <v>0</v>
      </c>
      <c r="AN183" s="70" t="n">
        <f aca="false">AN184</f>
        <v>0</v>
      </c>
      <c r="AO183" s="70" t="n">
        <f aca="false">AO184</f>
        <v>0</v>
      </c>
      <c r="AP183" s="70" t="n">
        <f aca="false">AP184</f>
        <v>0</v>
      </c>
      <c r="AQ183" s="70" t="n">
        <f aca="false">AQ184</f>
        <v>0</v>
      </c>
      <c r="AR183" s="70" t="n">
        <f aca="false">AR184</f>
        <v>0</v>
      </c>
      <c r="AS183" s="70" t="n">
        <f aca="false">AS184</f>
        <v>0</v>
      </c>
      <c r="AT183" s="70" t="n">
        <f aca="false">AT184</f>
        <v>0</v>
      </c>
      <c r="AU183" s="70" t="n">
        <f aca="false">AU184</f>
        <v>0</v>
      </c>
      <c r="AV183" s="70" t="n">
        <f aca="false">AV184</f>
        <v>0</v>
      </c>
      <c r="AW183" s="70" t="n">
        <f aca="false">AW184</f>
        <v>0</v>
      </c>
      <c r="AX183" s="70" t="n">
        <f aca="false">AX184</f>
        <v>0</v>
      </c>
      <c r="AY183" s="70" t="n">
        <f aca="false">AY184</f>
        <v>0</v>
      </c>
      <c r="AZ183" s="70" t="n">
        <f aca="false">AZ184</f>
        <v>0</v>
      </c>
      <c r="BA183" s="70" t="n">
        <f aca="false">BA184</f>
        <v>0</v>
      </c>
      <c r="BB183" s="70" t="n">
        <f aca="false">BB184</f>
        <v>0</v>
      </c>
      <c r="BC183" s="70" t="n">
        <f aca="false">BC184</f>
        <v>0</v>
      </c>
      <c r="BD183" s="70" t="n">
        <f aca="false">BD184</f>
        <v>0</v>
      </c>
      <c r="BE183" s="70" t="n">
        <f aca="false">BE184</f>
        <v>0</v>
      </c>
      <c r="BF183" s="70" t="n">
        <f aca="false">BF184</f>
        <v>0</v>
      </c>
      <c r="BG183" s="70" t="n">
        <f aca="false">BG184</f>
        <v>0</v>
      </c>
      <c r="BH183" s="70" t="n">
        <f aca="false">BH184</f>
        <v>0</v>
      </c>
      <c r="BI183" s="70" t="n">
        <f aca="false">BI184</f>
        <v>0</v>
      </c>
      <c r="BJ183" s="70" t="n">
        <f aca="false">BJ184</f>
        <v>0</v>
      </c>
      <c r="BK183" s="70" t="n">
        <f aca="false">BK184</f>
        <v>0</v>
      </c>
      <c r="BL183" s="70" t="n">
        <f aca="false">BL184</f>
        <v>0</v>
      </c>
      <c r="BM183" s="70" t="n">
        <f aca="false">BM184</f>
        <v>0</v>
      </c>
      <c r="BN183" s="70" t="n">
        <f aca="false">BN184</f>
        <v>0</v>
      </c>
      <c r="BO183" s="70" t="n">
        <f aca="false">BO184</f>
        <v>0</v>
      </c>
      <c r="BP183" s="70" t="n">
        <f aca="false">BP184</f>
        <v>0</v>
      </c>
      <c r="BQ183" s="70" t="n">
        <f aca="false">BQ184</f>
        <v>0</v>
      </c>
      <c r="BR183" s="70" t="n">
        <f aca="false">BR184</f>
        <v>0</v>
      </c>
      <c r="BS183" s="70" t="n">
        <f aca="false">BS184</f>
        <v>0</v>
      </c>
      <c r="BT183" s="70" t="n">
        <f aca="false">BT184</f>
        <v>0</v>
      </c>
      <c r="BU183" s="70" t="n">
        <f aca="false">BU184</f>
        <v>0</v>
      </c>
      <c r="BV183" s="70" t="n">
        <f aca="false">BV184</f>
        <v>0</v>
      </c>
      <c r="BW183" s="70" t="n">
        <f aca="false">BW184</f>
        <v>0</v>
      </c>
      <c r="BX183" s="70" t="n">
        <f aca="false">BX184</f>
        <v>0</v>
      </c>
      <c r="BY183" s="70" t="n">
        <f aca="false">BY184</f>
        <v>0</v>
      </c>
      <c r="BZ183" s="70" t="n">
        <f aca="false">BZ184</f>
        <v>0</v>
      </c>
      <c r="CA183" s="70" t="n">
        <f aca="false">CA184</f>
        <v>0</v>
      </c>
      <c r="CB183" s="70" t="n">
        <f aca="false">CB184</f>
        <v>0</v>
      </c>
      <c r="CC183" s="70" t="n">
        <f aca="false">CC184</f>
        <v>0</v>
      </c>
      <c r="CD183" s="70" t="n">
        <f aca="false">CD184</f>
        <v>0</v>
      </c>
      <c r="CE183" s="70" t="n">
        <f aca="false">CE184</f>
        <v>0</v>
      </c>
      <c r="CF183" s="70" t="n">
        <f aca="false">CF184</f>
        <v>0</v>
      </c>
      <c r="CG183" s="70" t="n">
        <f aca="false">CG184</f>
        <v>0</v>
      </c>
      <c r="CH183" s="70" t="n">
        <f aca="false">CH184</f>
        <v>0</v>
      </c>
      <c r="CI183" s="70" t="n">
        <f aca="false">CI184</f>
        <v>0</v>
      </c>
      <c r="CJ183" s="70" t="n">
        <f aca="false">CJ184</f>
        <v>0</v>
      </c>
      <c r="CK183" s="70" t="n">
        <f aca="false">CK184</f>
        <v>0</v>
      </c>
      <c r="CL183" s="70" t="n">
        <f aca="false">CL184</f>
        <v>0</v>
      </c>
      <c r="CM183" s="70" t="n">
        <f aca="false">CM184</f>
        <v>0</v>
      </c>
      <c r="CN183" s="70" t="n">
        <f aca="false">CN184</f>
        <v>0</v>
      </c>
      <c r="CO183" s="70" t="n">
        <f aca="false">CO184</f>
        <v>0</v>
      </c>
      <c r="CP183" s="70" t="n">
        <f aca="false">CP184</f>
        <v>0</v>
      </c>
      <c r="CQ183" s="70" t="n">
        <f aca="false">CQ184</f>
        <v>0</v>
      </c>
      <c r="CR183" s="70" t="n">
        <f aca="false">CR184</f>
        <v>0</v>
      </c>
      <c r="CS183" s="70" t="n">
        <f aca="false">CS184</f>
        <v>0</v>
      </c>
      <c r="CT183" s="70" t="n">
        <f aca="false">CT184</f>
        <v>0</v>
      </c>
      <c r="CU183" s="70" t="n">
        <f aca="false">CU184</f>
        <v>0</v>
      </c>
      <c r="CV183" s="70" t="n">
        <f aca="false">CV184</f>
        <v>0</v>
      </c>
      <c r="CW183" s="70" t="n">
        <f aca="false">CW184</f>
        <v>0</v>
      </c>
      <c r="CX183" s="70" t="n">
        <f aca="false">CX184</f>
        <v>0</v>
      </c>
      <c r="CY183" s="70" t="n">
        <f aca="false">CY184</f>
        <v>0</v>
      </c>
      <c r="CZ183" s="70" t="n">
        <f aca="false">CZ184</f>
        <v>0</v>
      </c>
      <c r="DA183" s="70" t="n">
        <f aca="false">DA184</f>
        <v>0</v>
      </c>
      <c r="DB183" s="70" t="n">
        <f aca="false">DB184</f>
        <v>0</v>
      </c>
      <c r="DC183" s="70" t="n">
        <f aca="false">DC184</f>
        <v>0</v>
      </c>
      <c r="DD183" s="70" t="n">
        <f aca="false">DD184</f>
        <v>0</v>
      </c>
      <c r="DE183" s="70" t="n">
        <f aca="false">DE184</f>
        <v>0</v>
      </c>
      <c r="DF183" s="70" t="n">
        <f aca="false">DF184</f>
        <v>0</v>
      </c>
      <c r="DG183" s="70" t="n">
        <f aca="false">DG184</f>
        <v>0</v>
      </c>
      <c r="DH183" s="70" t="n">
        <f aca="false">DH184</f>
        <v>0</v>
      </c>
      <c r="DI183" s="70" t="n">
        <f aca="false">DI184</f>
        <v>0</v>
      </c>
      <c r="DJ183" s="70" t="n">
        <f aca="false">DJ184</f>
        <v>0</v>
      </c>
      <c r="DK183" s="70" t="n">
        <f aca="false">DK184</f>
        <v>0</v>
      </c>
      <c r="DL183" s="70" t="n">
        <f aca="false">DL184</f>
        <v>0</v>
      </c>
      <c r="DM183" s="70" t="n">
        <f aca="false">DM184</f>
        <v>0</v>
      </c>
      <c r="DN183" s="70" t="n">
        <f aca="false">DN184</f>
        <v>0</v>
      </c>
      <c r="DO183" s="70" t="n">
        <f aca="false">DO184</f>
        <v>0</v>
      </c>
      <c r="DP183" s="70" t="n">
        <f aca="false">DP184</f>
        <v>0</v>
      </c>
      <c r="DQ183" s="70" t="n">
        <f aca="false">DQ184</f>
        <v>0</v>
      </c>
      <c r="DR183" s="70" t="n">
        <f aca="false">DR184</f>
        <v>0</v>
      </c>
      <c r="DS183" s="70" t="n">
        <f aca="false">DS184</f>
        <v>0</v>
      </c>
      <c r="DT183" s="70" t="n">
        <f aca="false">DT184</f>
        <v>0</v>
      </c>
      <c r="DU183" s="70" t="n">
        <f aca="false">DU184</f>
        <v>0</v>
      </c>
      <c r="DV183" s="70" t="n">
        <f aca="false">DV184</f>
        <v>0</v>
      </c>
      <c r="DW183" s="70" t="n">
        <f aca="false">DW184</f>
        <v>0</v>
      </c>
      <c r="DX183" s="70" t="n">
        <f aca="false">DX184</f>
        <v>0</v>
      </c>
      <c r="DY183" s="70" t="n">
        <f aca="false">DY184</f>
        <v>0</v>
      </c>
      <c r="DZ183" s="70" t="n">
        <f aca="false">DZ184</f>
        <v>0</v>
      </c>
      <c r="EA183" s="70" t="n">
        <f aca="false">EA184</f>
        <v>0</v>
      </c>
      <c r="EB183" s="70" t="n">
        <f aca="false">EB184</f>
        <v>0</v>
      </c>
      <c r="EC183" s="70" t="n">
        <f aca="false">EC184</f>
        <v>0</v>
      </c>
      <c r="ED183" s="70" t="n">
        <f aca="false">ED184</f>
        <v>0</v>
      </c>
      <c r="EE183" s="70" t="n">
        <f aca="false">EE184</f>
        <v>0</v>
      </c>
      <c r="EF183" s="70" t="n">
        <f aca="false">EF184</f>
        <v>0</v>
      </c>
      <c r="EG183" s="70" t="n">
        <f aca="false">EG184</f>
        <v>0</v>
      </c>
      <c r="EH183" s="70" t="n">
        <f aca="false">EH184</f>
        <v>0</v>
      </c>
      <c r="EI183" s="70" t="n">
        <f aca="false">EI184</f>
        <v>0</v>
      </c>
      <c r="EJ183" s="70" t="n">
        <f aca="false">EJ184</f>
        <v>0</v>
      </c>
      <c r="EK183" s="70" t="n">
        <f aca="false">EK184</f>
        <v>0</v>
      </c>
      <c r="EL183" s="70" t="n">
        <f aca="false">EL184</f>
        <v>0</v>
      </c>
      <c r="EM183" s="70" t="n">
        <f aca="false">EM184</f>
        <v>0</v>
      </c>
      <c r="EN183" s="70"/>
      <c r="EO183" s="70"/>
      <c r="EP183" s="70"/>
      <c r="EQ183" s="70" t="n">
        <f aca="false">EQ184</f>
        <v>0</v>
      </c>
      <c r="ER183" s="70" t="n">
        <f aca="false">ER184</f>
        <v>0</v>
      </c>
      <c r="ES183" s="70" t="n">
        <f aca="false">ES184</f>
        <v>0</v>
      </c>
      <c r="ET183" s="70" t="n">
        <f aca="false">ET184</f>
        <v>0</v>
      </c>
      <c r="EU183" s="70" t="n">
        <f aca="false">EU184</f>
        <v>0</v>
      </c>
      <c r="EV183" s="70" t="n">
        <f aca="false">EV184</f>
        <v>0</v>
      </c>
      <c r="EW183" s="70" t="n">
        <f aca="false">EW184</f>
        <v>0</v>
      </c>
      <c r="EX183" s="70" t="n">
        <f aca="false">EX184</f>
        <v>0</v>
      </c>
      <c r="EY183" s="70" t="n">
        <f aca="false">EY184</f>
        <v>0</v>
      </c>
      <c r="EZ183" s="70" t="n">
        <f aca="false">EZ184</f>
        <v>0</v>
      </c>
      <c r="FA183" s="70" t="n">
        <f aca="false">FA184</f>
        <v>0</v>
      </c>
      <c r="FB183" s="70" t="n">
        <f aca="false">FB184</f>
        <v>0</v>
      </c>
    </row>
    <row r="184" customFormat="false" ht="15" hidden="false" customHeight="true" outlineLevel="0" collapsed="false">
      <c r="A184" s="85" t="s">
        <v>169</v>
      </c>
      <c r="B184" s="80"/>
      <c r="C184" s="81" t="s">
        <v>164</v>
      </c>
      <c r="D184" s="81" t="s">
        <v>166</v>
      </c>
      <c r="E184" s="81" t="s">
        <v>168</v>
      </c>
      <c r="F184" s="81" t="s">
        <v>111</v>
      </c>
      <c r="G184" s="81" t="s">
        <v>170</v>
      </c>
      <c r="H184" s="69"/>
      <c r="I184" s="70" t="n">
        <f aca="false">I185+I190+I198+I201+I202</f>
        <v>7608.2</v>
      </c>
      <c r="J184" s="70" t="n">
        <f aca="false">J185+J190+J198+J201+J202</f>
        <v>0</v>
      </c>
      <c r="K184" s="70" t="n">
        <f aca="false">K185+K190+K198+K201+K202</f>
        <v>7513.3</v>
      </c>
      <c r="L184" s="70" t="n">
        <f aca="false">L185+L190+L198+L201+L202</f>
        <v>7608.2</v>
      </c>
      <c r="M184" s="70" t="n">
        <f aca="false">M185+M190+M198+M201+M202</f>
        <v>0</v>
      </c>
      <c r="N184" s="70" t="n">
        <f aca="false">N185+N190+N198+N201+N202</f>
        <v>7513.3</v>
      </c>
      <c r="O184" s="70" t="n">
        <f aca="false">O185+O190+O198+O201+O202</f>
        <v>0</v>
      </c>
      <c r="P184" s="70" t="n">
        <f aca="false">P185+P190+P198+P201+P202</f>
        <v>0</v>
      </c>
      <c r="Q184" s="70" t="n">
        <f aca="false">Q185+Q190+Q198+Q201+Q202</f>
        <v>0</v>
      </c>
      <c r="R184" s="70" t="n">
        <f aca="false">R185+R190+R198+R201+R202</f>
        <v>0</v>
      </c>
      <c r="S184" s="70" t="n">
        <f aca="false">S185+S190+S198+S201+S202</f>
        <v>0</v>
      </c>
      <c r="T184" s="70" t="n">
        <f aca="false">T185+T190+T198+T201+T202</f>
        <v>0</v>
      </c>
      <c r="U184" s="70" t="n">
        <f aca="false">U185+U190+U198+U201+U202</f>
        <v>0</v>
      </c>
      <c r="V184" s="70" t="n">
        <f aca="false">V185+V190+V198+V201+V202</f>
        <v>0</v>
      </c>
      <c r="W184" s="70" t="n">
        <f aca="false">W185+W190+W198+W201+W202</f>
        <v>0</v>
      </c>
      <c r="X184" s="70" t="n">
        <f aca="false">X185+X190+X198+X201+X202</f>
        <v>0</v>
      </c>
      <c r="Y184" s="70" t="n">
        <f aca="false">Y185+Y190+Y198+Y201+Y202</f>
        <v>0</v>
      </c>
      <c r="Z184" s="70" t="n">
        <f aca="false">Z185+Z190+Z198+Z201+Z202</f>
        <v>0</v>
      </c>
      <c r="AA184" s="70" t="n">
        <f aca="false">AA185+AA190+AA198+AA201+AA202</f>
        <v>0</v>
      </c>
      <c r="AB184" s="70" t="n">
        <f aca="false">AB185+AB190+AB198+AB201+AB202</f>
        <v>0</v>
      </c>
      <c r="AC184" s="70" t="n">
        <f aca="false">AC185+AC190+AC198+AC201+AC202</f>
        <v>0</v>
      </c>
      <c r="AD184" s="70" t="n">
        <f aca="false">AD185+AD190+AD198+AD201+AD202</f>
        <v>0</v>
      </c>
      <c r="AE184" s="70" t="n">
        <f aca="false">AE185+AE190+AE198+AE201+AE202</f>
        <v>0</v>
      </c>
      <c r="AF184" s="70" t="n">
        <f aca="false">AF185+AF190+AF198+AF201+AF202</f>
        <v>0</v>
      </c>
      <c r="AG184" s="70" t="n">
        <f aca="false">AG185+AG190+AG198+AG201+AG202</f>
        <v>0</v>
      </c>
      <c r="AH184" s="70" t="n">
        <f aca="false">AH185+AH190+AH198+AH201+AH202</f>
        <v>0</v>
      </c>
      <c r="AI184" s="70" t="n">
        <f aca="false">AI185+AI190+AI198+AI201+AI202</f>
        <v>0</v>
      </c>
      <c r="AJ184" s="70" t="n">
        <f aca="false">AJ185+AJ190+AJ198+AJ201+AJ202</f>
        <v>0</v>
      </c>
      <c r="AK184" s="70" t="n">
        <f aca="false">AK185+AK190+AK198+AK201+AK202</f>
        <v>0</v>
      </c>
      <c r="AL184" s="70" t="n">
        <f aca="false">AL185+AL190+AL198+AL201+AL202</f>
        <v>0</v>
      </c>
      <c r="AM184" s="70" t="n">
        <f aca="false">AM185+AM190+AM198+AM201+AM202</f>
        <v>0</v>
      </c>
      <c r="AN184" s="70" t="n">
        <f aca="false">AN185+AN190+AN198+AN201+AN202</f>
        <v>0</v>
      </c>
      <c r="AO184" s="70" t="n">
        <f aca="false">AO185+AO190+AO198+AO201+AO202</f>
        <v>0</v>
      </c>
      <c r="AP184" s="70" t="n">
        <f aca="false">AP185+AP190+AP198+AP201+AP202</f>
        <v>0</v>
      </c>
      <c r="AQ184" s="70" t="n">
        <f aca="false">AQ185+AQ190+AQ198+AQ201+AQ202</f>
        <v>0</v>
      </c>
      <c r="AR184" s="70" t="n">
        <f aca="false">AR185+AR190+AR198+AR201+AR202</f>
        <v>0</v>
      </c>
      <c r="AS184" s="70" t="n">
        <f aca="false">AS185+AS190+AS198+AS201+AS202</f>
        <v>0</v>
      </c>
      <c r="AT184" s="70" t="n">
        <f aca="false">AT185+AT190+AT198+AT201+AT202</f>
        <v>0</v>
      </c>
      <c r="AU184" s="70" t="n">
        <f aca="false">AU185+AU190+AU198+AU201+AU202</f>
        <v>0</v>
      </c>
      <c r="AV184" s="70" t="n">
        <f aca="false">AV185+AV190+AV198+AV201+AV202</f>
        <v>0</v>
      </c>
      <c r="AW184" s="70" t="n">
        <f aca="false">AW185+AW190+AW198+AW201+AW202</f>
        <v>0</v>
      </c>
      <c r="AX184" s="70" t="n">
        <f aca="false">AX185+AX190+AX198+AX201+AX202</f>
        <v>0</v>
      </c>
      <c r="AY184" s="70" t="n">
        <f aca="false">AY185+AY190+AY198+AY201+AY202</f>
        <v>0</v>
      </c>
      <c r="AZ184" s="70" t="n">
        <f aca="false">AZ185+AZ190+AZ198+AZ201+AZ202</f>
        <v>0</v>
      </c>
      <c r="BA184" s="70" t="n">
        <f aca="false">BA185+BA190+BA198+BA201+BA202</f>
        <v>0</v>
      </c>
      <c r="BB184" s="70" t="n">
        <f aca="false">BB185+BB190+BB198+BB201+BB202</f>
        <v>0</v>
      </c>
      <c r="BC184" s="70" t="n">
        <f aca="false">BC185+BC190+BC198+BC201+BC202</f>
        <v>0</v>
      </c>
      <c r="BD184" s="70" t="n">
        <f aca="false">BD185+BD190+BD198+BD201+BD202</f>
        <v>0</v>
      </c>
      <c r="BE184" s="70" t="n">
        <f aca="false">BE185+BE190+BE198+BE201+BE202</f>
        <v>0</v>
      </c>
      <c r="BF184" s="70" t="n">
        <f aca="false">BF185+BF190+BF198+BF201+BF202</f>
        <v>0</v>
      </c>
      <c r="BG184" s="70" t="n">
        <f aca="false">BG185+BG190+BG198+BG201+BG202</f>
        <v>0</v>
      </c>
      <c r="BH184" s="70" t="n">
        <f aca="false">BH185+BH190+BH198+BH201+BH202</f>
        <v>0</v>
      </c>
      <c r="BI184" s="70" t="n">
        <f aca="false">BI185+BI190+BI198+BI201+BI202</f>
        <v>0</v>
      </c>
      <c r="BJ184" s="70" t="n">
        <f aca="false">BJ185+BJ190+BJ198+BJ201+BJ202</f>
        <v>0</v>
      </c>
      <c r="BK184" s="70" t="n">
        <f aca="false">BK185+BK190+BK198+BK201+BK202</f>
        <v>0</v>
      </c>
      <c r="BL184" s="70" t="n">
        <f aca="false">BL185+BL190+BL198+BL201+BL202</f>
        <v>0</v>
      </c>
      <c r="BM184" s="70" t="n">
        <f aca="false">BM185+BM190+BM198+BM201+BM202</f>
        <v>0</v>
      </c>
      <c r="BN184" s="70" t="n">
        <f aca="false">BN185+BN190+BN198+BN201+BN202</f>
        <v>0</v>
      </c>
      <c r="BO184" s="70" t="n">
        <f aca="false">BO185+BO190+BO198+BO201+BO202</f>
        <v>0</v>
      </c>
      <c r="BP184" s="70" t="n">
        <f aca="false">BP185+BP190+BP198+BP201+BP202</f>
        <v>0</v>
      </c>
      <c r="BQ184" s="70" t="n">
        <f aca="false">BQ185+BQ190+BQ198+BQ201+BQ202</f>
        <v>0</v>
      </c>
      <c r="BR184" s="70" t="n">
        <f aca="false">BR185+BR190+BR198+BR201+BR202</f>
        <v>0</v>
      </c>
      <c r="BS184" s="70" t="n">
        <f aca="false">BS185+BS190+BS198+BS201+BS202</f>
        <v>0</v>
      </c>
      <c r="BT184" s="70" t="n">
        <f aca="false">BT185+BT190+BT198+BT201+BT202</f>
        <v>0</v>
      </c>
      <c r="BU184" s="70" t="n">
        <f aca="false">BU185+BU190+BU198+BU201+BU202</f>
        <v>0</v>
      </c>
      <c r="BV184" s="70" t="n">
        <f aca="false">BV185+BV190+BV198+BV201+BV202</f>
        <v>0</v>
      </c>
      <c r="BW184" s="70" t="n">
        <f aca="false">BW185+BW190+BW198+BW201+BW202</f>
        <v>0</v>
      </c>
      <c r="BX184" s="70" t="n">
        <f aca="false">BX185+BX190+BX198+BX201+BX202</f>
        <v>0</v>
      </c>
      <c r="BY184" s="70" t="n">
        <f aca="false">BY185+BY190+BY198+BY201+BY202</f>
        <v>0</v>
      </c>
      <c r="BZ184" s="70" t="n">
        <f aca="false">BZ185+BZ190+BZ198+BZ201+BZ202</f>
        <v>0</v>
      </c>
      <c r="CA184" s="70" t="n">
        <f aca="false">CA185+CA190+CA198+CA201+CA202</f>
        <v>0</v>
      </c>
      <c r="CB184" s="70" t="n">
        <f aca="false">CB185+CB190+CB198+CB201+CB202</f>
        <v>0</v>
      </c>
      <c r="CC184" s="70" t="n">
        <f aca="false">CC185+CC190+CC198+CC201+CC202</f>
        <v>0</v>
      </c>
      <c r="CD184" s="70" t="n">
        <f aca="false">CD185+CD190+CD198+CD201+CD202</f>
        <v>0</v>
      </c>
      <c r="CE184" s="70" t="n">
        <f aca="false">CE185+CE190+CE198+CE201+CE202</f>
        <v>0</v>
      </c>
      <c r="CF184" s="70" t="n">
        <f aca="false">CF185+CF190+CF198+CF201+CF202</f>
        <v>0</v>
      </c>
      <c r="CG184" s="70" t="n">
        <f aca="false">CG185+CG190+CG198+CG201+CG202</f>
        <v>0</v>
      </c>
      <c r="CH184" s="70" t="n">
        <f aca="false">CH185+CH190+CH198+CH201+CH202</f>
        <v>0</v>
      </c>
      <c r="CI184" s="70" t="n">
        <f aca="false">CI185+CI190+CI198+CI201+CI202</f>
        <v>0</v>
      </c>
      <c r="CJ184" s="70" t="n">
        <f aca="false">CJ185+CJ190+CJ198+CJ201+CJ202</f>
        <v>0</v>
      </c>
      <c r="CK184" s="70" t="n">
        <f aca="false">CK185+CK190+CK198+CK201+CK202</f>
        <v>0</v>
      </c>
      <c r="CL184" s="70" t="n">
        <f aca="false">CL185+CL190+CL198+CL201+CL202</f>
        <v>0</v>
      </c>
      <c r="CM184" s="70" t="n">
        <f aca="false">CM185+CM190+CM198+CM201+CM202</f>
        <v>0</v>
      </c>
      <c r="CN184" s="70" t="n">
        <f aca="false">CN185+CN190+CN198+CN201+CN202</f>
        <v>0</v>
      </c>
      <c r="CO184" s="70" t="n">
        <f aca="false">CO185+CO190+CO198+CO201+CO202</f>
        <v>0</v>
      </c>
      <c r="CP184" s="70" t="n">
        <f aca="false">CP185+CP190+CP198+CP201+CP202</f>
        <v>0</v>
      </c>
      <c r="CQ184" s="70" t="n">
        <f aca="false">CQ185+CQ190+CQ198+CQ201+CQ202</f>
        <v>0</v>
      </c>
      <c r="CR184" s="70" t="n">
        <f aca="false">CR185+CR190+CR198+CR201+CR202</f>
        <v>0</v>
      </c>
      <c r="CS184" s="70" t="n">
        <f aca="false">CS185+CS190+CS198+CS201+CS202</f>
        <v>0</v>
      </c>
      <c r="CT184" s="70" t="n">
        <f aca="false">CT185+CT190+CT198+CT201+CT202</f>
        <v>0</v>
      </c>
      <c r="CU184" s="70" t="n">
        <f aca="false">CU185+CU190+CU198+CU201+CU202</f>
        <v>0</v>
      </c>
      <c r="CV184" s="70" t="n">
        <f aca="false">CV185+CV190+CV198+CV201+CV202</f>
        <v>0</v>
      </c>
      <c r="CW184" s="70" t="n">
        <f aca="false">CW185+CW190+CW198+CW201+CW202</f>
        <v>0</v>
      </c>
      <c r="CX184" s="70" t="n">
        <f aca="false">CX185+CX190+CX198+CX201+CX202</f>
        <v>0</v>
      </c>
      <c r="CY184" s="70" t="n">
        <f aca="false">CY185+CY190+CY198+CY201+CY202</f>
        <v>0</v>
      </c>
      <c r="CZ184" s="70" t="n">
        <f aca="false">CZ185+CZ190+CZ198+CZ201+CZ202</f>
        <v>0</v>
      </c>
      <c r="DA184" s="70" t="n">
        <f aca="false">DA185+DA190+DA198+DA201+DA202</f>
        <v>0</v>
      </c>
      <c r="DB184" s="70" t="n">
        <f aca="false">DB185+DB190+DB198+DB201+DB202</f>
        <v>0</v>
      </c>
      <c r="DC184" s="70" t="n">
        <f aca="false">DC185+DC190+DC198+DC201+DC202</f>
        <v>0</v>
      </c>
      <c r="DD184" s="70" t="n">
        <f aca="false">DD185+DD190+DD198+DD201+DD202</f>
        <v>0</v>
      </c>
      <c r="DE184" s="70" t="n">
        <f aca="false">DE185+DE190+DE198+DE201+DE202</f>
        <v>0</v>
      </c>
      <c r="DF184" s="70" t="n">
        <f aca="false">DF185+DF190+DF198+DF201+DF202</f>
        <v>0</v>
      </c>
      <c r="DG184" s="70" t="n">
        <f aca="false">DG185+DG190+DG198+DG201+DG202</f>
        <v>0</v>
      </c>
      <c r="DH184" s="70" t="n">
        <f aca="false">DH185+DH190+DH198+DH201+DH202</f>
        <v>0</v>
      </c>
      <c r="DI184" s="70" t="n">
        <f aca="false">DI185+DI190+DI198+DI201+DI202</f>
        <v>0</v>
      </c>
      <c r="DJ184" s="70" t="n">
        <f aca="false">DJ185+DJ190+DJ198+DJ201+DJ202</f>
        <v>0</v>
      </c>
      <c r="DK184" s="70" t="n">
        <f aca="false">DK185+DK190+DK198+DK201+DK202</f>
        <v>0</v>
      </c>
      <c r="DL184" s="70" t="n">
        <f aca="false">DL185+DL190+DL198+DL201+DL202</f>
        <v>0</v>
      </c>
      <c r="DM184" s="70" t="n">
        <f aca="false">DM185+DM190+DM198+DM201+DM202</f>
        <v>0</v>
      </c>
      <c r="DN184" s="70" t="n">
        <f aca="false">DN185+DN190+DN198+DN201+DN202</f>
        <v>0</v>
      </c>
      <c r="DO184" s="70" t="n">
        <f aca="false">DO185+DO190+DO198+DO201+DO202</f>
        <v>0</v>
      </c>
      <c r="DP184" s="70" t="n">
        <f aca="false">DP185+DP190+DP198+DP201+DP202</f>
        <v>0</v>
      </c>
      <c r="DQ184" s="70" t="n">
        <f aca="false">DQ185+DQ190+DQ198+DQ201+DQ202</f>
        <v>0</v>
      </c>
      <c r="DR184" s="70" t="n">
        <f aca="false">DR185+DR190+DR198+DR201+DR202</f>
        <v>0</v>
      </c>
      <c r="DS184" s="70" t="n">
        <f aca="false">DS185+DS190+DS198+DS201+DS202</f>
        <v>0</v>
      </c>
      <c r="DT184" s="70" t="n">
        <f aca="false">DT185+DT190+DT198+DT201+DT202</f>
        <v>0</v>
      </c>
      <c r="DU184" s="70" t="n">
        <f aca="false">DU185+DU190+DU198+DU201+DU202</f>
        <v>0</v>
      </c>
      <c r="DV184" s="70" t="n">
        <f aca="false">DV185+DV190+DV198+DV201+DV202</f>
        <v>0</v>
      </c>
      <c r="DW184" s="70" t="n">
        <f aca="false">DW185+DW190+DW198+DW201+DW202</f>
        <v>0</v>
      </c>
      <c r="DX184" s="70" t="n">
        <f aca="false">DX185+DX190+DX198+DX201+DX202</f>
        <v>0</v>
      </c>
      <c r="DY184" s="70" t="n">
        <f aca="false">DY185+DY190+DY198+DY201+DY202</f>
        <v>0</v>
      </c>
      <c r="DZ184" s="70" t="n">
        <f aca="false">DZ185+DZ190+DZ198+DZ201+DZ202</f>
        <v>0</v>
      </c>
      <c r="EA184" s="70" t="n">
        <f aca="false">EA185+EA190+EA198+EA201+EA202</f>
        <v>0</v>
      </c>
      <c r="EB184" s="70" t="n">
        <f aca="false">EB185+EB190+EB198+EB201+EB202</f>
        <v>0</v>
      </c>
      <c r="EC184" s="70" t="n">
        <f aca="false">EC185+EC190+EC198+EC201+EC202</f>
        <v>0</v>
      </c>
      <c r="ED184" s="70" t="n">
        <f aca="false">ED185+ED190+ED198+ED201+ED202</f>
        <v>0</v>
      </c>
      <c r="EE184" s="70" t="n">
        <f aca="false">EE185+EE190+EE198+EE201+EE202</f>
        <v>0</v>
      </c>
      <c r="EF184" s="70" t="n">
        <f aca="false">EF185+EF190+EF198+EF201+EF202</f>
        <v>0</v>
      </c>
      <c r="EG184" s="70" t="n">
        <f aca="false">EG185+EG190+EG198+EG201+EG202</f>
        <v>0</v>
      </c>
      <c r="EH184" s="70" t="n">
        <f aca="false">EH185+EH190+EH198+EH201+EH202</f>
        <v>0</v>
      </c>
      <c r="EI184" s="70" t="n">
        <f aca="false">EI185+EI190+EI198+EI201+EI202</f>
        <v>0</v>
      </c>
      <c r="EJ184" s="70" t="n">
        <f aca="false">EJ185+EJ190+EJ198+EJ201+EJ202</f>
        <v>0</v>
      </c>
      <c r="EK184" s="70" t="n">
        <f aca="false">EK185+EK190+EK198+EK201+EK202</f>
        <v>0</v>
      </c>
      <c r="EL184" s="70" t="n">
        <f aca="false">EL185+EL190+EL198+EL201+EL202</f>
        <v>0</v>
      </c>
      <c r="EM184" s="70" t="n">
        <f aca="false">EM185+EM190+EM198+EM201+EM202</f>
        <v>0</v>
      </c>
      <c r="EN184" s="70"/>
      <c r="EO184" s="70"/>
      <c r="EP184" s="70"/>
      <c r="EQ184" s="70" t="n">
        <f aca="false">EQ185+EQ190+EQ198+EQ201+EQ202</f>
        <v>0</v>
      </c>
      <c r="ER184" s="70" t="n">
        <f aca="false">ER185+ER190+ER198+ER201+ER202</f>
        <v>0</v>
      </c>
      <c r="ES184" s="70" t="n">
        <f aca="false">ES185+ES190+ES198+ES201+ES202</f>
        <v>0</v>
      </c>
      <c r="ET184" s="70" t="n">
        <f aca="false">ET185+ET190+ET198+ET201+ET202</f>
        <v>0</v>
      </c>
      <c r="EU184" s="70" t="n">
        <f aca="false">EU185+EU190+EU198+EU201+EU202</f>
        <v>0</v>
      </c>
      <c r="EV184" s="70" t="n">
        <f aca="false">EV185+EV190+EV198+EV201+EV202</f>
        <v>0</v>
      </c>
      <c r="EW184" s="70" t="n">
        <f aca="false">EW185+EW190+EW198+EW201+EW202</f>
        <v>0</v>
      </c>
      <c r="EX184" s="70" t="n">
        <f aca="false">EX185+EX190+EX198+EX201+EX202</f>
        <v>0</v>
      </c>
      <c r="EY184" s="70" t="n">
        <f aca="false">EY185+EY190+EY198+EY201+EY202</f>
        <v>0</v>
      </c>
      <c r="EZ184" s="70" t="n">
        <f aca="false">EZ185+EZ190+EZ198+EZ201+EZ202</f>
        <v>0</v>
      </c>
      <c r="FA184" s="70" t="n">
        <f aca="false">FA185+FA190+FA198+FA201+FA202</f>
        <v>0</v>
      </c>
      <c r="FB184" s="70" t="n">
        <f aca="false">FB185+FB190+FB198+FB201+FB202</f>
        <v>0</v>
      </c>
    </row>
    <row r="185" customFormat="false" ht="15" hidden="false" customHeight="true" outlineLevel="0" collapsed="false">
      <c r="A185" s="11" t="s">
        <v>116</v>
      </c>
      <c r="B185" s="11"/>
      <c r="C185" s="72" t="s">
        <v>164</v>
      </c>
      <c r="D185" s="72" t="s">
        <v>166</v>
      </c>
      <c r="E185" s="72" t="s">
        <v>168</v>
      </c>
      <c r="F185" s="72" t="s">
        <v>111</v>
      </c>
      <c r="G185" s="72" t="s">
        <v>170</v>
      </c>
      <c r="H185" s="73" t="n">
        <v>210</v>
      </c>
      <c r="I185" s="74" t="n">
        <f aca="false">SUM(I187:I189)</f>
        <v>6745.1</v>
      </c>
      <c r="J185" s="74" t="n">
        <f aca="false">SUM(J187:J189)</f>
        <v>0</v>
      </c>
      <c r="K185" s="74" t="n">
        <f aca="false">SUM(K187:K189)</f>
        <v>6657.9</v>
      </c>
      <c r="L185" s="74" t="n">
        <f aca="false">SUM(L187:L189)</f>
        <v>6745.1</v>
      </c>
      <c r="M185" s="74" t="n">
        <f aca="false">SUM(M187:M189)</f>
        <v>0</v>
      </c>
      <c r="N185" s="74" t="n">
        <f aca="false">SUM(N187:N189)</f>
        <v>6657.9</v>
      </c>
      <c r="O185" s="74" t="n">
        <f aca="false">SUM(O187:O189)</f>
        <v>0</v>
      </c>
      <c r="P185" s="74" t="n">
        <f aca="false">SUM(P187:P189)</f>
        <v>0</v>
      </c>
      <c r="Q185" s="74" t="n">
        <f aca="false">SUM(Q187:Q189)</f>
        <v>0</v>
      </c>
      <c r="R185" s="74" t="n">
        <f aca="false">SUM(R187:R189)</f>
        <v>0</v>
      </c>
      <c r="S185" s="74" t="n">
        <f aca="false">SUM(S187:S189)</f>
        <v>0</v>
      </c>
      <c r="T185" s="74" t="n">
        <f aca="false">SUM(T187:T189)</f>
        <v>0</v>
      </c>
      <c r="U185" s="74" t="n">
        <f aca="false">SUM(U187:U189)</f>
        <v>0</v>
      </c>
      <c r="V185" s="74" t="n">
        <f aca="false">SUM(V187:V189)</f>
        <v>0</v>
      </c>
      <c r="W185" s="74" t="n">
        <f aca="false">SUM(W187:W189)</f>
        <v>0</v>
      </c>
      <c r="X185" s="74" t="n">
        <f aca="false">SUM(X187:X189)</f>
        <v>0</v>
      </c>
      <c r="Y185" s="74" t="n">
        <f aca="false">SUM(Y187:Y189)</f>
        <v>0</v>
      </c>
      <c r="Z185" s="74" t="n">
        <f aca="false">SUM(Z187:Z189)</f>
        <v>0</v>
      </c>
      <c r="AA185" s="74" t="n">
        <f aca="false">SUM(AA187:AA189)</f>
        <v>0</v>
      </c>
      <c r="AB185" s="74" t="n">
        <f aca="false">SUM(AB187:AB189)</f>
        <v>0</v>
      </c>
      <c r="AC185" s="74" t="n">
        <f aca="false">SUM(AC187:AC189)</f>
        <v>0</v>
      </c>
      <c r="AD185" s="74" t="n">
        <f aca="false">SUM(AD187:AD189)</f>
        <v>0</v>
      </c>
      <c r="AE185" s="74" t="n">
        <f aca="false">SUM(AE187:AE189)</f>
        <v>0</v>
      </c>
      <c r="AF185" s="74" t="n">
        <f aca="false">SUM(AF187:AF189)</f>
        <v>0</v>
      </c>
      <c r="AG185" s="74" t="n">
        <f aca="false">SUM(AG187:AG189)</f>
        <v>0</v>
      </c>
      <c r="AH185" s="74" t="n">
        <f aca="false">SUM(AH187:AH189)</f>
        <v>0</v>
      </c>
      <c r="AI185" s="74" t="n">
        <f aca="false">SUM(AI187:AI189)</f>
        <v>0</v>
      </c>
      <c r="AJ185" s="74" t="n">
        <f aca="false">SUM(AJ187:AJ189)</f>
        <v>0</v>
      </c>
      <c r="AK185" s="74" t="n">
        <f aca="false">SUM(AK187:AK189)</f>
        <v>0</v>
      </c>
      <c r="AL185" s="74" t="n">
        <f aca="false">SUM(AL187:AL189)</f>
        <v>0</v>
      </c>
      <c r="AM185" s="74" t="n">
        <f aca="false">SUM(AM187:AM189)</f>
        <v>0</v>
      </c>
      <c r="AN185" s="74" t="n">
        <f aca="false">SUM(AN187:AN189)</f>
        <v>0</v>
      </c>
      <c r="AO185" s="74" t="n">
        <f aca="false">SUM(AO187:AO189)</f>
        <v>0</v>
      </c>
      <c r="AP185" s="74" t="n">
        <f aca="false">SUM(AP187:AP189)</f>
        <v>0</v>
      </c>
      <c r="AQ185" s="74" t="n">
        <f aca="false">SUM(AQ187:AQ189)</f>
        <v>0</v>
      </c>
      <c r="AR185" s="74" t="n">
        <f aca="false">SUM(AR187:AR189)</f>
        <v>0</v>
      </c>
      <c r="AS185" s="74" t="n">
        <f aca="false">SUM(AS187:AS189)</f>
        <v>0</v>
      </c>
      <c r="AT185" s="74" t="n">
        <f aca="false">SUM(AT187:AT189)</f>
        <v>0</v>
      </c>
      <c r="AU185" s="74" t="n">
        <f aca="false">SUM(AU187:AU189)</f>
        <v>0</v>
      </c>
      <c r="AV185" s="74" t="n">
        <f aca="false">SUM(AV187:AV189)</f>
        <v>0</v>
      </c>
      <c r="AW185" s="74" t="n">
        <f aca="false">SUM(AW187:AW189)</f>
        <v>0</v>
      </c>
      <c r="AX185" s="74" t="n">
        <f aca="false">SUM(AX187:AX189)</f>
        <v>0</v>
      </c>
      <c r="AY185" s="74" t="n">
        <f aca="false">SUM(AY187:AY189)</f>
        <v>0</v>
      </c>
      <c r="AZ185" s="74" t="n">
        <f aca="false">SUM(AZ187:AZ189)</f>
        <v>0</v>
      </c>
      <c r="BA185" s="74" t="n">
        <f aca="false">SUM(BA187:BA189)</f>
        <v>0</v>
      </c>
      <c r="BB185" s="74" t="n">
        <f aca="false">SUM(BB187:BB189)</f>
        <v>0</v>
      </c>
      <c r="BC185" s="74" t="n">
        <f aca="false">SUM(BC187:BC189)</f>
        <v>0</v>
      </c>
      <c r="BD185" s="74" t="n">
        <f aca="false">SUM(BD187:BD189)</f>
        <v>0</v>
      </c>
      <c r="BE185" s="74" t="n">
        <f aca="false">SUM(BE187:BE189)</f>
        <v>0</v>
      </c>
      <c r="BF185" s="74" t="n">
        <f aca="false">SUM(BF187:BF189)</f>
        <v>0</v>
      </c>
      <c r="BG185" s="74" t="n">
        <f aca="false">SUM(BG187:BG189)</f>
        <v>0</v>
      </c>
      <c r="BH185" s="74" t="n">
        <f aca="false">SUM(BH187:BH189)</f>
        <v>0</v>
      </c>
      <c r="BI185" s="74" t="n">
        <f aca="false">SUM(BI187:BI189)</f>
        <v>0</v>
      </c>
      <c r="BJ185" s="74" t="n">
        <f aca="false">SUM(BJ187:BJ189)</f>
        <v>0</v>
      </c>
      <c r="BK185" s="74" t="n">
        <f aca="false">SUM(BK187:BK189)</f>
        <v>0</v>
      </c>
      <c r="BL185" s="74" t="n">
        <f aca="false">SUM(BL187:BL189)</f>
        <v>0</v>
      </c>
      <c r="BM185" s="74" t="n">
        <f aca="false">SUM(BM187:BM189)</f>
        <v>0</v>
      </c>
      <c r="BN185" s="74" t="n">
        <f aca="false">SUM(BN187:BN189)</f>
        <v>0</v>
      </c>
      <c r="BO185" s="74" t="n">
        <f aca="false">SUM(BO187:BO189)</f>
        <v>0</v>
      </c>
      <c r="BP185" s="74" t="n">
        <f aca="false">SUM(BP187:BP189)</f>
        <v>0</v>
      </c>
      <c r="BQ185" s="74" t="n">
        <f aca="false">SUM(BQ187:BQ189)</f>
        <v>0</v>
      </c>
      <c r="BR185" s="74" t="n">
        <f aca="false">SUM(BR187:BR189)</f>
        <v>0</v>
      </c>
      <c r="BS185" s="74" t="n">
        <f aca="false">SUM(BS187:BS189)</f>
        <v>0</v>
      </c>
      <c r="BT185" s="74" t="n">
        <f aca="false">SUM(BT187:BT189)</f>
        <v>0</v>
      </c>
      <c r="BU185" s="74" t="n">
        <f aca="false">SUM(BU187:BU189)</f>
        <v>0</v>
      </c>
      <c r="BV185" s="74" t="n">
        <f aca="false">SUM(BV187:BV189)</f>
        <v>0</v>
      </c>
      <c r="BW185" s="74" t="n">
        <f aca="false">SUM(BW187:BW189)</f>
        <v>0</v>
      </c>
      <c r="BX185" s="74" t="n">
        <f aca="false">SUM(BX187:BX189)</f>
        <v>0</v>
      </c>
      <c r="BY185" s="74" t="n">
        <f aca="false">SUM(BY187:BY189)</f>
        <v>0</v>
      </c>
      <c r="BZ185" s="74" t="n">
        <f aca="false">SUM(BZ187:BZ189)</f>
        <v>0</v>
      </c>
      <c r="CA185" s="74" t="n">
        <f aca="false">SUM(CA187:CA189)</f>
        <v>0</v>
      </c>
      <c r="CB185" s="74" t="n">
        <f aca="false">SUM(CB187:CB189)</f>
        <v>0</v>
      </c>
      <c r="CC185" s="74" t="n">
        <f aca="false">SUM(CC187:CC189)</f>
        <v>0</v>
      </c>
      <c r="CD185" s="74" t="n">
        <f aca="false">SUM(CD187:CD189)</f>
        <v>0</v>
      </c>
      <c r="CE185" s="74" t="n">
        <f aca="false">SUM(CE187:CE189)</f>
        <v>0</v>
      </c>
      <c r="CF185" s="74" t="n">
        <f aca="false">SUM(CF187:CF189)</f>
        <v>0</v>
      </c>
      <c r="CG185" s="74" t="n">
        <f aca="false">SUM(CG187:CG189)</f>
        <v>0</v>
      </c>
      <c r="CH185" s="74" t="n">
        <f aca="false">SUM(CH187:CH189)</f>
        <v>0</v>
      </c>
      <c r="CI185" s="74" t="n">
        <f aca="false">SUM(CI187:CI189)</f>
        <v>0</v>
      </c>
      <c r="CJ185" s="74" t="n">
        <f aca="false">SUM(CJ187:CJ189)</f>
        <v>0</v>
      </c>
      <c r="CK185" s="74" t="n">
        <f aca="false">SUM(CK187:CK189)</f>
        <v>0</v>
      </c>
      <c r="CL185" s="74" t="n">
        <f aca="false">SUM(CL187:CL189)</f>
        <v>0</v>
      </c>
      <c r="CM185" s="74" t="n">
        <f aca="false">SUM(CM187:CM189)</f>
        <v>0</v>
      </c>
      <c r="CN185" s="74" t="n">
        <f aca="false">SUM(CN187:CN189)</f>
        <v>0</v>
      </c>
      <c r="CO185" s="74" t="n">
        <f aca="false">SUM(CO187:CO189)</f>
        <v>0</v>
      </c>
      <c r="CP185" s="74" t="n">
        <f aca="false">SUM(CP187:CP189)</f>
        <v>0</v>
      </c>
      <c r="CQ185" s="74" t="n">
        <f aca="false">SUM(CQ187:CQ189)</f>
        <v>0</v>
      </c>
      <c r="CR185" s="74" t="n">
        <f aca="false">SUM(CR187:CR189)</f>
        <v>0</v>
      </c>
      <c r="CS185" s="74" t="n">
        <f aca="false">SUM(CS187:CS189)</f>
        <v>0</v>
      </c>
      <c r="CT185" s="74" t="n">
        <f aca="false">SUM(CT187:CT189)</f>
        <v>0</v>
      </c>
      <c r="CU185" s="74" t="n">
        <f aca="false">SUM(CU187:CU189)</f>
        <v>0</v>
      </c>
      <c r="CV185" s="74" t="n">
        <f aca="false">SUM(CV187:CV189)</f>
        <v>0</v>
      </c>
      <c r="CW185" s="74" t="n">
        <f aca="false">SUM(CW187:CW189)</f>
        <v>0</v>
      </c>
      <c r="CX185" s="74" t="n">
        <f aca="false">SUM(CX187:CX189)</f>
        <v>0</v>
      </c>
      <c r="CY185" s="74" t="n">
        <f aca="false">SUM(CY187:CY189)</f>
        <v>0</v>
      </c>
      <c r="CZ185" s="74" t="n">
        <f aca="false">SUM(CZ187:CZ189)</f>
        <v>0</v>
      </c>
      <c r="DA185" s="74" t="n">
        <f aca="false">SUM(DA187:DA189)</f>
        <v>0</v>
      </c>
      <c r="DB185" s="74" t="n">
        <f aca="false">SUM(DB187:DB189)</f>
        <v>0</v>
      </c>
      <c r="DC185" s="74" t="n">
        <f aca="false">SUM(DC187:DC189)</f>
        <v>0</v>
      </c>
      <c r="DD185" s="74" t="n">
        <f aca="false">SUM(DD187:DD189)</f>
        <v>0</v>
      </c>
      <c r="DE185" s="74" t="n">
        <f aca="false">SUM(DE187:DE189)</f>
        <v>0</v>
      </c>
      <c r="DF185" s="74" t="n">
        <f aca="false">SUM(DF187:DF189)</f>
        <v>0</v>
      </c>
      <c r="DG185" s="74" t="n">
        <f aca="false">SUM(DG187:DG189)</f>
        <v>0</v>
      </c>
      <c r="DH185" s="74" t="n">
        <f aca="false">SUM(DH187:DH189)</f>
        <v>0</v>
      </c>
      <c r="DI185" s="74" t="n">
        <f aca="false">SUM(DI187:DI189)</f>
        <v>0</v>
      </c>
      <c r="DJ185" s="74" t="n">
        <f aca="false">SUM(DJ187:DJ189)</f>
        <v>0</v>
      </c>
      <c r="DK185" s="74" t="n">
        <f aca="false">SUM(DK187:DK189)</f>
        <v>0</v>
      </c>
      <c r="DL185" s="74" t="n">
        <f aca="false">SUM(DL187:DL189)</f>
        <v>0</v>
      </c>
      <c r="DM185" s="74" t="n">
        <f aca="false">SUM(DM187:DM189)</f>
        <v>0</v>
      </c>
      <c r="DN185" s="74" t="n">
        <f aca="false">SUM(DN187:DN189)</f>
        <v>0</v>
      </c>
      <c r="DO185" s="74" t="n">
        <f aca="false">SUM(DO187:DO189)</f>
        <v>0</v>
      </c>
      <c r="DP185" s="74" t="n">
        <f aca="false">SUM(DP187:DP189)</f>
        <v>0</v>
      </c>
      <c r="DQ185" s="74" t="n">
        <f aca="false">SUM(DQ187:DQ189)</f>
        <v>0</v>
      </c>
      <c r="DR185" s="74" t="n">
        <f aca="false">SUM(DR187:DR189)</f>
        <v>0</v>
      </c>
      <c r="DS185" s="74" t="n">
        <f aca="false">SUM(DS187:DS189)</f>
        <v>0</v>
      </c>
      <c r="DT185" s="74" t="n">
        <f aca="false">SUM(DT187:DT189)</f>
        <v>0</v>
      </c>
      <c r="DU185" s="74" t="n">
        <f aca="false">SUM(DU187:DU189)</f>
        <v>0</v>
      </c>
      <c r="DV185" s="74" t="n">
        <f aca="false">SUM(DV187:DV189)</f>
        <v>0</v>
      </c>
      <c r="DW185" s="74" t="n">
        <f aca="false">SUM(DW187:DW189)</f>
        <v>0</v>
      </c>
      <c r="DX185" s="74" t="n">
        <f aca="false">SUM(DX187:DX189)</f>
        <v>0</v>
      </c>
      <c r="DY185" s="74" t="n">
        <f aca="false">SUM(DY187:DY189)</f>
        <v>0</v>
      </c>
      <c r="DZ185" s="74" t="n">
        <f aca="false">SUM(DZ187:DZ189)</f>
        <v>0</v>
      </c>
      <c r="EA185" s="74" t="n">
        <f aca="false">SUM(EA187:EA189)</f>
        <v>0</v>
      </c>
      <c r="EB185" s="74" t="n">
        <f aca="false">SUM(EB187:EB189)</f>
        <v>0</v>
      </c>
      <c r="EC185" s="74" t="n">
        <f aca="false">SUM(EC187:EC189)</f>
        <v>0</v>
      </c>
      <c r="ED185" s="74" t="n">
        <f aca="false">SUM(ED187:ED189)</f>
        <v>0</v>
      </c>
      <c r="EE185" s="74" t="n">
        <f aca="false">SUM(EE187:EE189)</f>
        <v>0</v>
      </c>
      <c r="EF185" s="74" t="n">
        <f aca="false">SUM(EF187:EF189)</f>
        <v>0</v>
      </c>
      <c r="EG185" s="74" t="n">
        <f aca="false">SUM(EG187:EG189)</f>
        <v>0</v>
      </c>
      <c r="EH185" s="74" t="n">
        <f aca="false">SUM(EH187:EH189)</f>
        <v>0</v>
      </c>
      <c r="EI185" s="74" t="n">
        <f aca="false">SUM(EI187:EI189)</f>
        <v>0</v>
      </c>
      <c r="EJ185" s="74" t="n">
        <f aca="false">SUM(EJ187:EJ189)</f>
        <v>0</v>
      </c>
      <c r="EK185" s="74" t="n">
        <f aca="false">SUM(EK187:EK189)</f>
        <v>0</v>
      </c>
      <c r="EL185" s="74" t="n">
        <f aca="false">SUM(EL187:EL189)</f>
        <v>0</v>
      </c>
      <c r="EM185" s="74" t="n">
        <f aca="false">SUM(EM187:EM189)</f>
        <v>0</v>
      </c>
      <c r="EN185" s="74"/>
      <c r="EO185" s="74"/>
      <c r="EP185" s="74"/>
      <c r="EQ185" s="74" t="n">
        <f aca="false">SUM(EQ187:EQ189)</f>
        <v>0</v>
      </c>
      <c r="ER185" s="74" t="n">
        <f aca="false">SUM(ER187:ER189)</f>
        <v>0</v>
      </c>
      <c r="ES185" s="74" t="n">
        <f aca="false">SUM(ES187:ES189)</f>
        <v>0</v>
      </c>
      <c r="ET185" s="74" t="n">
        <f aca="false">SUM(ET187:ET189)</f>
        <v>0</v>
      </c>
      <c r="EU185" s="74" t="n">
        <f aca="false">SUM(EU187:EU189)</f>
        <v>0</v>
      </c>
      <c r="EV185" s="74" t="n">
        <f aca="false">SUM(EV187:EV189)</f>
        <v>0</v>
      </c>
      <c r="EW185" s="74" t="n">
        <f aca="false">SUM(EW187:EW189)</f>
        <v>0</v>
      </c>
      <c r="EX185" s="74" t="n">
        <f aca="false">SUM(EX187:EX189)</f>
        <v>0</v>
      </c>
      <c r="EY185" s="74" t="n">
        <f aca="false">SUM(EY187:EY189)</f>
        <v>0</v>
      </c>
      <c r="EZ185" s="74" t="n">
        <f aca="false">SUM(EZ187:EZ189)</f>
        <v>0</v>
      </c>
      <c r="FA185" s="74" t="n">
        <f aca="false">SUM(FA187:FA189)</f>
        <v>0</v>
      </c>
      <c r="FB185" s="74" t="n">
        <f aca="false">SUM(FB187:FB189)</f>
        <v>0</v>
      </c>
    </row>
    <row r="186" customFormat="false" ht="15" hidden="false" customHeight="true" outlineLevel="0" collapsed="false">
      <c r="A186" s="11" t="s">
        <v>117</v>
      </c>
      <c r="B186" s="11"/>
      <c r="C186" s="72"/>
      <c r="D186" s="72"/>
      <c r="E186" s="72"/>
      <c r="F186" s="72"/>
      <c r="G186" s="72"/>
      <c r="H186" s="73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4"/>
      <c r="CX186" s="74"/>
      <c r="CY186" s="74"/>
      <c r="CZ186" s="74"/>
      <c r="DA186" s="74"/>
      <c r="DB186" s="74"/>
      <c r="DC186" s="74"/>
      <c r="DD186" s="74"/>
      <c r="DE186" s="74"/>
      <c r="DF186" s="74"/>
      <c r="DG186" s="74"/>
      <c r="DH186" s="74"/>
      <c r="DI186" s="74"/>
      <c r="DJ186" s="74"/>
      <c r="DK186" s="74"/>
      <c r="DL186" s="74"/>
      <c r="DM186" s="74"/>
      <c r="DN186" s="74"/>
      <c r="DO186" s="74"/>
      <c r="DP186" s="74"/>
      <c r="DQ186" s="74"/>
      <c r="DR186" s="74"/>
      <c r="DS186" s="74"/>
      <c r="DT186" s="74"/>
      <c r="DU186" s="74"/>
      <c r="DV186" s="74"/>
      <c r="DW186" s="74"/>
      <c r="DX186" s="74"/>
      <c r="DY186" s="74"/>
      <c r="DZ186" s="74"/>
      <c r="EA186" s="74"/>
      <c r="EB186" s="74"/>
      <c r="EC186" s="74"/>
      <c r="ED186" s="74"/>
      <c r="EE186" s="74"/>
      <c r="EF186" s="74"/>
      <c r="EG186" s="74"/>
      <c r="EH186" s="74"/>
      <c r="EI186" s="74"/>
      <c r="EJ186" s="74"/>
      <c r="EK186" s="74"/>
      <c r="EL186" s="74"/>
      <c r="EM186" s="74"/>
      <c r="EN186" s="74"/>
      <c r="EO186" s="74"/>
      <c r="EP186" s="74"/>
      <c r="EQ186" s="74"/>
      <c r="ER186" s="74"/>
      <c r="ES186" s="74"/>
      <c r="ET186" s="74"/>
      <c r="EU186" s="74"/>
      <c r="EV186" s="74"/>
      <c r="EW186" s="74"/>
      <c r="EX186" s="74"/>
      <c r="EY186" s="74"/>
      <c r="EZ186" s="74"/>
      <c r="FA186" s="74"/>
      <c r="FB186" s="74"/>
    </row>
    <row r="187" customFormat="false" ht="15" hidden="false" customHeight="true" outlineLevel="0" collapsed="false">
      <c r="A187" s="11" t="s">
        <v>118</v>
      </c>
      <c r="B187" s="11"/>
      <c r="C187" s="72" t="s">
        <v>164</v>
      </c>
      <c r="D187" s="72" t="s">
        <v>166</v>
      </c>
      <c r="E187" s="72" t="s">
        <v>168</v>
      </c>
      <c r="F187" s="72" t="s">
        <v>111</v>
      </c>
      <c r="G187" s="72" t="s">
        <v>170</v>
      </c>
      <c r="H187" s="73" t="n">
        <v>211</v>
      </c>
      <c r="I187" s="74" t="n">
        <f aca="false">L187+O187+R187</f>
        <v>5442.9</v>
      </c>
      <c r="J187" s="74" t="n">
        <f aca="false">M187+P187+S187</f>
        <v>0</v>
      </c>
      <c r="K187" s="74" t="n">
        <f aca="false">N187+Q187+T187</f>
        <v>5442.6</v>
      </c>
      <c r="L187" s="74" t="n">
        <f aca="false">L857</f>
        <v>5442.9</v>
      </c>
      <c r="M187" s="74" t="n">
        <f aca="false">M857</f>
        <v>0</v>
      </c>
      <c r="N187" s="74" t="n">
        <f aca="false">N857</f>
        <v>5442.6</v>
      </c>
      <c r="O187" s="74" t="n">
        <f aca="false">O857</f>
        <v>0</v>
      </c>
      <c r="P187" s="74" t="n">
        <f aca="false">P857</f>
        <v>0</v>
      </c>
      <c r="Q187" s="74" t="n">
        <f aca="false">Q857</f>
        <v>0</v>
      </c>
      <c r="R187" s="74" t="n">
        <f aca="false">U187+BN187</f>
        <v>0</v>
      </c>
      <c r="S187" s="74" t="n">
        <f aca="false">V187+BO187</f>
        <v>0</v>
      </c>
      <c r="T187" s="74" t="n">
        <f aca="false">W187+BP187</f>
        <v>0</v>
      </c>
      <c r="U187" s="74" t="n">
        <f aca="false">X187+AA187+AD187+AG187+AJ187+AM187+AP187+AS187+AV187+AY187+BB187+BE187+BH187+BK187</f>
        <v>0</v>
      </c>
      <c r="V187" s="74" t="n">
        <f aca="false">Y187+AB187+AE187+AH187+AK187+AN187+AQ187+AT187+AW187+AZ187+BC187+BF187+BI187+BL187</f>
        <v>0</v>
      </c>
      <c r="W187" s="74" t="n">
        <f aca="false">Z187+AC187+AF187+AI187+AL187+AO187+AR187+AU187+AX187+BA187+BD187+BG187+BJ187+BM187</f>
        <v>0</v>
      </c>
      <c r="X187" s="74" t="n">
        <f aca="false">X857</f>
        <v>0</v>
      </c>
      <c r="Y187" s="74" t="n">
        <f aca="false">Y857</f>
        <v>0</v>
      </c>
      <c r="Z187" s="74" t="n">
        <f aca="false">Z857</f>
        <v>0</v>
      </c>
      <c r="AA187" s="74" t="n">
        <f aca="false">AA857</f>
        <v>0</v>
      </c>
      <c r="AB187" s="74" t="n">
        <f aca="false">AB857</f>
        <v>0</v>
      </c>
      <c r="AC187" s="74" t="n">
        <f aca="false">AC857</f>
        <v>0</v>
      </c>
      <c r="AD187" s="74" t="n">
        <f aca="false">AD857</f>
        <v>0</v>
      </c>
      <c r="AE187" s="74" t="n">
        <f aca="false">AE857</f>
        <v>0</v>
      </c>
      <c r="AF187" s="74" t="n">
        <f aca="false">AF857</f>
        <v>0</v>
      </c>
      <c r="AG187" s="74" t="n">
        <f aca="false">AG857</f>
        <v>0</v>
      </c>
      <c r="AH187" s="74" t="n">
        <f aca="false">AH857</f>
        <v>0</v>
      </c>
      <c r="AI187" s="74" t="n">
        <f aca="false">AI857</f>
        <v>0</v>
      </c>
      <c r="AJ187" s="74" t="n">
        <f aca="false">AJ857</f>
        <v>0</v>
      </c>
      <c r="AK187" s="74" t="n">
        <f aca="false">AK857</f>
        <v>0</v>
      </c>
      <c r="AL187" s="74" t="n">
        <f aca="false">AL857</f>
        <v>0</v>
      </c>
      <c r="AM187" s="74" t="n">
        <f aca="false">AM857</f>
        <v>0</v>
      </c>
      <c r="AN187" s="74" t="n">
        <f aca="false">AN857</f>
        <v>0</v>
      </c>
      <c r="AO187" s="74" t="n">
        <f aca="false">AO857</f>
        <v>0</v>
      </c>
      <c r="AP187" s="74" t="n">
        <f aca="false">AP857</f>
        <v>0</v>
      </c>
      <c r="AQ187" s="74" t="n">
        <f aca="false">AQ857</f>
        <v>0</v>
      </c>
      <c r="AR187" s="74" t="n">
        <f aca="false">AR857</f>
        <v>0</v>
      </c>
      <c r="AS187" s="74" t="n">
        <f aca="false">AS857</f>
        <v>0</v>
      </c>
      <c r="AT187" s="74" t="n">
        <f aca="false">AT857</f>
        <v>0</v>
      </c>
      <c r="AU187" s="74" t="n">
        <f aca="false">AU857</f>
        <v>0</v>
      </c>
      <c r="AV187" s="74" t="n">
        <f aca="false">AV857</f>
        <v>0</v>
      </c>
      <c r="AW187" s="74" t="n">
        <f aca="false">AW857</f>
        <v>0</v>
      </c>
      <c r="AX187" s="74" t="n">
        <f aca="false">AX857</f>
        <v>0</v>
      </c>
      <c r="AY187" s="74" t="n">
        <f aca="false">AY857</f>
        <v>0</v>
      </c>
      <c r="AZ187" s="74" t="n">
        <f aca="false">AZ857</f>
        <v>0</v>
      </c>
      <c r="BA187" s="74" t="n">
        <f aca="false">BA857</f>
        <v>0</v>
      </c>
      <c r="BB187" s="74" t="n">
        <f aca="false">BB857</f>
        <v>0</v>
      </c>
      <c r="BC187" s="74" t="n">
        <f aca="false">BC857</f>
        <v>0</v>
      </c>
      <c r="BD187" s="74" t="n">
        <f aca="false">BD857</f>
        <v>0</v>
      </c>
      <c r="BE187" s="74" t="n">
        <f aca="false">BE857</f>
        <v>0</v>
      </c>
      <c r="BF187" s="74" t="n">
        <f aca="false">BF857</f>
        <v>0</v>
      </c>
      <c r="BG187" s="74" t="n">
        <f aca="false">BG857</f>
        <v>0</v>
      </c>
      <c r="BH187" s="74" t="n">
        <f aca="false">BH857</f>
        <v>0</v>
      </c>
      <c r="BI187" s="74" t="n">
        <f aca="false">BI857</f>
        <v>0</v>
      </c>
      <c r="BJ187" s="74" t="n">
        <f aca="false">BJ857</f>
        <v>0</v>
      </c>
      <c r="BK187" s="74" t="n">
        <f aca="false">BK857</f>
        <v>0</v>
      </c>
      <c r="BL187" s="74" t="n">
        <f aca="false">BL857</f>
        <v>0</v>
      </c>
      <c r="BM187" s="74" t="n">
        <f aca="false">BM857</f>
        <v>0</v>
      </c>
      <c r="BN187" s="74" t="n">
        <f aca="false">BQ187+BT187+BW187+BZ187+CC187+CF187+CO187+CR187+CU187+CI187+CL187+CX187+DA187+DD187+DG187+DJ187+DM187+DP187+DS187+DV187+DY187+EB187+EE187+EH187+EK187</f>
        <v>0</v>
      </c>
      <c r="BO187" s="74" t="n">
        <f aca="false">BR187+BU187+BX187+CA187+CD187+CG187+CP187+CS187+CV187+CJ187+CM187+CY187+DB187+DE187+DH187+DK187+DN187+DQ187+DT187+DW187+DZ187+EC187+EF187+EI187+EL187</f>
        <v>0</v>
      </c>
      <c r="BP187" s="74" t="n">
        <f aca="false">BS187+BV187+BY187+CB187+CE187+CH187+CQ187+CT187+CW187+CK187+CN187+CZ187+DC187+DF187+DI187+DL187+DO187+DR187+DU187+DX187+EA187+ED187+EG187+EJ187+EM187</f>
        <v>0</v>
      </c>
      <c r="BQ187" s="74" t="n">
        <f aca="false">BQ857</f>
        <v>0</v>
      </c>
      <c r="BR187" s="74" t="n">
        <f aca="false">BR857</f>
        <v>0</v>
      </c>
      <c r="BS187" s="74" t="n">
        <f aca="false">BS857</f>
        <v>0</v>
      </c>
      <c r="BT187" s="74" t="n">
        <f aca="false">BT857</f>
        <v>0</v>
      </c>
      <c r="BU187" s="74" t="n">
        <f aca="false">BU857</f>
        <v>0</v>
      </c>
      <c r="BV187" s="74" t="n">
        <f aca="false">BV857</f>
        <v>0</v>
      </c>
      <c r="BW187" s="74" t="n">
        <f aca="false">BW857</f>
        <v>0</v>
      </c>
      <c r="BX187" s="74" t="n">
        <f aca="false">BX857</f>
        <v>0</v>
      </c>
      <c r="BY187" s="74" t="n">
        <f aca="false">BY857</f>
        <v>0</v>
      </c>
      <c r="BZ187" s="74" t="n">
        <f aca="false">BZ857</f>
        <v>0</v>
      </c>
      <c r="CA187" s="74" t="n">
        <f aca="false">CA857</f>
        <v>0</v>
      </c>
      <c r="CB187" s="74" t="n">
        <f aca="false">CB857</f>
        <v>0</v>
      </c>
      <c r="CC187" s="74" t="n">
        <f aca="false">CC857</f>
        <v>0</v>
      </c>
      <c r="CD187" s="74" t="n">
        <f aca="false">CD857</f>
        <v>0</v>
      </c>
      <c r="CE187" s="74" t="n">
        <f aca="false">CE857</f>
        <v>0</v>
      </c>
      <c r="CF187" s="74" t="n">
        <f aca="false">CF857</f>
        <v>0</v>
      </c>
      <c r="CG187" s="74" t="n">
        <f aca="false">CG857</f>
        <v>0</v>
      </c>
      <c r="CH187" s="74" t="n">
        <f aca="false">CH857</f>
        <v>0</v>
      </c>
      <c r="CI187" s="74" t="n">
        <f aca="false">CI857</f>
        <v>0</v>
      </c>
      <c r="CJ187" s="74" t="n">
        <f aca="false">CJ857</f>
        <v>0</v>
      </c>
      <c r="CK187" s="74" t="n">
        <f aca="false">CK857</f>
        <v>0</v>
      </c>
      <c r="CL187" s="74" t="n">
        <f aca="false">CL857</f>
        <v>0</v>
      </c>
      <c r="CM187" s="74" t="n">
        <f aca="false">CM857</f>
        <v>0</v>
      </c>
      <c r="CN187" s="74" t="n">
        <f aca="false">CN857</f>
        <v>0</v>
      </c>
      <c r="CO187" s="74" t="n">
        <f aca="false">CO857</f>
        <v>0</v>
      </c>
      <c r="CP187" s="74" t="n">
        <f aca="false">CP857</f>
        <v>0</v>
      </c>
      <c r="CQ187" s="74" t="n">
        <f aca="false">CQ857</f>
        <v>0</v>
      </c>
      <c r="CR187" s="74" t="n">
        <f aca="false">CR857</f>
        <v>0</v>
      </c>
      <c r="CS187" s="74" t="n">
        <f aca="false">CS857</f>
        <v>0</v>
      </c>
      <c r="CT187" s="74" t="n">
        <f aca="false">CT857</f>
        <v>0</v>
      </c>
      <c r="CU187" s="74" t="n">
        <f aca="false">CU857</f>
        <v>0</v>
      </c>
      <c r="CV187" s="74" t="n">
        <f aca="false">CV857</f>
        <v>0</v>
      </c>
      <c r="CW187" s="74" t="n">
        <f aca="false">CW857</f>
        <v>0</v>
      </c>
      <c r="CX187" s="74" t="n">
        <f aca="false">CX857</f>
        <v>0</v>
      </c>
      <c r="CY187" s="74" t="n">
        <f aca="false">CY857</f>
        <v>0</v>
      </c>
      <c r="CZ187" s="74" t="n">
        <f aca="false">CZ857</f>
        <v>0</v>
      </c>
      <c r="DA187" s="74" t="n">
        <f aca="false">DA857</f>
        <v>0</v>
      </c>
      <c r="DB187" s="74" t="n">
        <f aca="false">DB857</f>
        <v>0</v>
      </c>
      <c r="DC187" s="74" t="n">
        <f aca="false">DC857</f>
        <v>0</v>
      </c>
      <c r="DD187" s="74" t="n">
        <f aca="false">DD857</f>
        <v>0</v>
      </c>
      <c r="DE187" s="74" t="n">
        <f aca="false">DE857</f>
        <v>0</v>
      </c>
      <c r="DF187" s="74" t="n">
        <f aca="false">DF857</f>
        <v>0</v>
      </c>
      <c r="DG187" s="74" t="n">
        <f aca="false">DG857</f>
        <v>0</v>
      </c>
      <c r="DH187" s="74" t="n">
        <f aca="false">DH857</f>
        <v>0</v>
      </c>
      <c r="DI187" s="74" t="n">
        <f aca="false">DI857</f>
        <v>0</v>
      </c>
      <c r="DJ187" s="74" t="n">
        <f aca="false">DJ857</f>
        <v>0</v>
      </c>
      <c r="DK187" s="74" t="n">
        <f aca="false">DK857</f>
        <v>0</v>
      </c>
      <c r="DL187" s="74" t="n">
        <f aca="false">DL857</f>
        <v>0</v>
      </c>
      <c r="DM187" s="74" t="n">
        <f aca="false">DM857</f>
        <v>0</v>
      </c>
      <c r="DN187" s="74" t="n">
        <f aca="false">DN857</f>
        <v>0</v>
      </c>
      <c r="DO187" s="74" t="n">
        <f aca="false">DO857</f>
        <v>0</v>
      </c>
      <c r="DP187" s="74" t="n">
        <f aca="false">DP857</f>
        <v>0</v>
      </c>
      <c r="DQ187" s="74" t="n">
        <f aca="false">DQ857</f>
        <v>0</v>
      </c>
      <c r="DR187" s="74" t="n">
        <f aca="false">DR857</f>
        <v>0</v>
      </c>
      <c r="DS187" s="74" t="n">
        <f aca="false">DS857</f>
        <v>0</v>
      </c>
      <c r="DT187" s="74" t="n">
        <f aca="false">DT857</f>
        <v>0</v>
      </c>
      <c r="DU187" s="74" t="n">
        <f aca="false">DU857</f>
        <v>0</v>
      </c>
      <c r="DV187" s="74" t="n">
        <f aca="false">DV857</f>
        <v>0</v>
      </c>
      <c r="DW187" s="74" t="n">
        <f aca="false">DW857</f>
        <v>0</v>
      </c>
      <c r="DX187" s="74" t="n">
        <f aca="false">DX857</f>
        <v>0</v>
      </c>
      <c r="DY187" s="74" t="n">
        <f aca="false">DY857</f>
        <v>0</v>
      </c>
      <c r="DZ187" s="74" t="n">
        <f aca="false">DZ857</f>
        <v>0</v>
      </c>
      <c r="EA187" s="74" t="n">
        <f aca="false">EA857</f>
        <v>0</v>
      </c>
      <c r="EB187" s="74" t="n">
        <f aca="false">EB857</f>
        <v>0</v>
      </c>
      <c r="EC187" s="74" t="n">
        <f aca="false">EC857</f>
        <v>0</v>
      </c>
      <c r="ED187" s="74" t="n">
        <f aca="false">ED857</f>
        <v>0</v>
      </c>
      <c r="EE187" s="74" t="n">
        <f aca="false">EE857</f>
        <v>0</v>
      </c>
      <c r="EF187" s="74" t="n">
        <f aca="false">EF857</f>
        <v>0</v>
      </c>
      <c r="EG187" s="74" t="n">
        <f aca="false">EG857</f>
        <v>0</v>
      </c>
      <c r="EH187" s="74" t="n">
        <f aca="false">EH857</f>
        <v>0</v>
      </c>
      <c r="EI187" s="74" t="n">
        <f aca="false">EI857</f>
        <v>0</v>
      </c>
      <c r="EJ187" s="74" t="n">
        <f aca="false">EJ857</f>
        <v>0</v>
      </c>
      <c r="EK187" s="74" t="n">
        <f aca="false">EK857</f>
        <v>0</v>
      </c>
      <c r="EL187" s="74" t="n">
        <f aca="false">EL857</f>
        <v>0</v>
      </c>
      <c r="EM187" s="74" t="n">
        <f aca="false">EM857</f>
        <v>0</v>
      </c>
      <c r="EN187" s="74"/>
      <c r="EO187" s="74"/>
      <c r="EP187" s="74"/>
      <c r="EQ187" s="74" t="n">
        <f aca="false">EQ857</f>
        <v>0</v>
      </c>
      <c r="ER187" s="74" t="n">
        <f aca="false">ER857</f>
        <v>0</v>
      </c>
      <c r="ES187" s="74" t="n">
        <f aca="false">ES857</f>
        <v>0</v>
      </c>
      <c r="ET187" s="74" t="n">
        <f aca="false">ET857</f>
        <v>0</v>
      </c>
      <c r="EU187" s="74" t="n">
        <f aca="false">EU857</f>
        <v>0</v>
      </c>
      <c r="EV187" s="74" t="n">
        <f aca="false">EV857</f>
        <v>0</v>
      </c>
      <c r="EW187" s="74" t="n">
        <f aca="false">EW857</f>
        <v>0</v>
      </c>
      <c r="EX187" s="74" t="n">
        <f aca="false">EX857</f>
        <v>0</v>
      </c>
      <c r="EY187" s="74" t="n">
        <f aca="false">EY857</f>
        <v>0</v>
      </c>
      <c r="EZ187" s="74" t="n">
        <f aca="false">EZ857</f>
        <v>0</v>
      </c>
      <c r="FA187" s="74" t="n">
        <f aca="false">FA857</f>
        <v>0</v>
      </c>
      <c r="FB187" s="74" t="n">
        <f aca="false">FB857</f>
        <v>0</v>
      </c>
    </row>
    <row r="188" customFormat="false" ht="15" hidden="false" customHeight="true" outlineLevel="0" collapsed="false">
      <c r="A188" s="11" t="s">
        <v>119</v>
      </c>
      <c r="B188" s="11"/>
      <c r="C188" s="72" t="s">
        <v>164</v>
      </c>
      <c r="D188" s="72" t="s">
        <v>166</v>
      </c>
      <c r="E188" s="72" t="s">
        <v>168</v>
      </c>
      <c r="F188" s="72" t="s">
        <v>111</v>
      </c>
      <c r="G188" s="72" t="s">
        <v>170</v>
      </c>
      <c r="H188" s="73" t="n">
        <v>212</v>
      </c>
      <c r="I188" s="74" t="n">
        <f aca="false">L188+O188+R188</f>
        <v>3.2</v>
      </c>
      <c r="J188" s="74" t="n">
        <f aca="false">M188+P188+S188</f>
        <v>0</v>
      </c>
      <c r="K188" s="74" t="n">
        <f aca="false">N188+Q188+T188</f>
        <v>0</v>
      </c>
      <c r="L188" s="74" t="n">
        <f aca="false">L858</f>
        <v>3.2</v>
      </c>
      <c r="M188" s="74" t="n">
        <f aca="false">M858</f>
        <v>0</v>
      </c>
      <c r="N188" s="74" t="n">
        <f aca="false">N858</f>
        <v>0</v>
      </c>
      <c r="O188" s="74" t="n">
        <f aca="false">O858</f>
        <v>0</v>
      </c>
      <c r="P188" s="74" t="n">
        <f aca="false">P858</f>
        <v>0</v>
      </c>
      <c r="Q188" s="74" t="n">
        <f aca="false">Q858</f>
        <v>0</v>
      </c>
      <c r="R188" s="74" t="n">
        <f aca="false">U188+BN188</f>
        <v>0</v>
      </c>
      <c r="S188" s="74" t="n">
        <f aca="false">V188+BO188</f>
        <v>0</v>
      </c>
      <c r="T188" s="74" t="n">
        <f aca="false">W188+BP188</f>
        <v>0</v>
      </c>
      <c r="U188" s="74" t="n">
        <f aca="false">X188+AA188+AD188+AG188+AJ188+AM188+AP188+AS188+AV188+AY188+BB188+BE188+BH188+BK188</f>
        <v>0</v>
      </c>
      <c r="V188" s="74" t="n">
        <f aca="false">Y188+AB188+AE188+AH188+AK188+AN188+AQ188+AT188+AW188+AZ188+BC188+BF188+BI188+BL188</f>
        <v>0</v>
      </c>
      <c r="W188" s="74" t="n">
        <f aca="false">Z188+AC188+AF188+AI188+AL188+AO188+AR188+AU188+AX188+BA188+BD188+BG188+BJ188+BM188</f>
        <v>0</v>
      </c>
      <c r="X188" s="74" t="n">
        <f aca="false">X858</f>
        <v>0</v>
      </c>
      <c r="Y188" s="74" t="n">
        <f aca="false">Y858</f>
        <v>0</v>
      </c>
      <c r="Z188" s="74" t="n">
        <f aca="false">Z858</f>
        <v>0</v>
      </c>
      <c r="AA188" s="74" t="n">
        <f aca="false">AA858</f>
        <v>0</v>
      </c>
      <c r="AB188" s="74" t="n">
        <f aca="false">AB858</f>
        <v>0</v>
      </c>
      <c r="AC188" s="74" t="n">
        <f aca="false">AC858</f>
        <v>0</v>
      </c>
      <c r="AD188" s="74" t="n">
        <f aca="false">AD858</f>
        <v>0</v>
      </c>
      <c r="AE188" s="74" t="n">
        <f aca="false">AE858</f>
        <v>0</v>
      </c>
      <c r="AF188" s="74" t="n">
        <f aca="false">AF858</f>
        <v>0</v>
      </c>
      <c r="AG188" s="74" t="n">
        <f aca="false">AG858</f>
        <v>0</v>
      </c>
      <c r="AH188" s="74" t="n">
        <f aca="false">AH858</f>
        <v>0</v>
      </c>
      <c r="AI188" s="74" t="n">
        <f aca="false">AI858</f>
        <v>0</v>
      </c>
      <c r="AJ188" s="74" t="n">
        <f aca="false">AJ858</f>
        <v>0</v>
      </c>
      <c r="AK188" s="74" t="n">
        <f aca="false">AK858</f>
        <v>0</v>
      </c>
      <c r="AL188" s="74" t="n">
        <f aca="false">AL858</f>
        <v>0</v>
      </c>
      <c r="AM188" s="74" t="n">
        <f aca="false">AM858</f>
        <v>0</v>
      </c>
      <c r="AN188" s="74" t="n">
        <f aca="false">AN858</f>
        <v>0</v>
      </c>
      <c r="AO188" s="74" t="n">
        <f aca="false">AO858</f>
        <v>0</v>
      </c>
      <c r="AP188" s="74" t="n">
        <f aca="false">AP858</f>
        <v>0</v>
      </c>
      <c r="AQ188" s="74" t="n">
        <f aca="false">AQ858</f>
        <v>0</v>
      </c>
      <c r="AR188" s="74" t="n">
        <f aca="false">AR858</f>
        <v>0</v>
      </c>
      <c r="AS188" s="74" t="n">
        <f aca="false">AS858</f>
        <v>0</v>
      </c>
      <c r="AT188" s="74" t="n">
        <f aca="false">AT858</f>
        <v>0</v>
      </c>
      <c r="AU188" s="74" t="n">
        <f aca="false">AU858</f>
        <v>0</v>
      </c>
      <c r="AV188" s="74" t="n">
        <f aca="false">AV858</f>
        <v>0</v>
      </c>
      <c r="AW188" s="74" t="n">
        <f aca="false">AW858</f>
        <v>0</v>
      </c>
      <c r="AX188" s="74" t="n">
        <f aca="false">AX858</f>
        <v>0</v>
      </c>
      <c r="AY188" s="74" t="n">
        <f aca="false">AY858</f>
        <v>0</v>
      </c>
      <c r="AZ188" s="74" t="n">
        <f aca="false">AZ858</f>
        <v>0</v>
      </c>
      <c r="BA188" s="74" t="n">
        <f aca="false">BA858</f>
        <v>0</v>
      </c>
      <c r="BB188" s="74" t="n">
        <f aca="false">BB858</f>
        <v>0</v>
      </c>
      <c r="BC188" s="74" t="n">
        <f aca="false">BC858</f>
        <v>0</v>
      </c>
      <c r="BD188" s="74" t="n">
        <f aca="false">BD858</f>
        <v>0</v>
      </c>
      <c r="BE188" s="74" t="n">
        <f aca="false">BE858</f>
        <v>0</v>
      </c>
      <c r="BF188" s="74" t="n">
        <f aca="false">BF858</f>
        <v>0</v>
      </c>
      <c r="BG188" s="74" t="n">
        <f aca="false">BG858</f>
        <v>0</v>
      </c>
      <c r="BH188" s="74" t="n">
        <f aca="false">BH858</f>
        <v>0</v>
      </c>
      <c r="BI188" s="74" t="n">
        <f aca="false">BI858</f>
        <v>0</v>
      </c>
      <c r="BJ188" s="74" t="n">
        <f aca="false">BJ858</f>
        <v>0</v>
      </c>
      <c r="BK188" s="74" t="n">
        <f aca="false">BK858</f>
        <v>0</v>
      </c>
      <c r="BL188" s="74" t="n">
        <f aca="false">BL858</f>
        <v>0</v>
      </c>
      <c r="BM188" s="74" t="n">
        <f aca="false">BM858</f>
        <v>0</v>
      </c>
      <c r="BN188" s="74" t="n">
        <f aca="false">BQ188+BT188+BW188+BZ188+CC188+CF188+CO188+CR188+CU188+CI188+CL188+CX188+DA188+DD188+DG188+DJ188+DM188+DP188+DS188+DV188+DY188+EB188+EE188+EH188+EK188</f>
        <v>0</v>
      </c>
      <c r="BO188" s="74" t="n">
        <f aca="false">BR188+BU188+BX188+CA188+CD188+CG188+CP188+CS188+CV188+CJ188+CM188+CY188+DB188+DE188+DH188+DK188+DN188+DQ188+DT188+DW188+DZ188+EC188+EF188+EI188+EL188</f>
        <v>0</v>
      </c>
      <c r="BP188" s="74" t="n">
        <f aca="false">BS188+BV188+BY188+CB188+CE188+CH188+CQ188+CT188+CW188+CK188+CN188+CZ188+DC188+DF188+DI188+DL188+DO188+DR188+DU188+DX188+EA188+ED188+EG188+EJ188+EM188</f>
        <v>0</v>
      </c>
      <c r="BQ188" s="74" t="n">
        <f aca="false">BQ858</f>
        <v>0</v>
      </c>
      <c r="BR188" s="74" t="n">
        <f aca="false">BR858</f>
        <v>0</v>
      </c>
      <c r="BS188" s="74" t="n">
        <f aca="false">BS858</f>
        <v>0</v>
      </c>
      <c r="BT188" s="74" t="n">
        <f aca="false">BT858</f>
        <v>0</v>
      </c>
      <c r="BU188" s="74" t="n">
        <f aca="false">BU858</f>
        <v>0</v>
      </c>
      <c r="BV188" s="74" t="n">
        <f aca="false">BV858</f>
        <v>0</v>
      </c>
      <c r="BW188" s="74" t="n">
        <f aca="false">BW858</f>
        <v>0</v>
      </c>
      <c r="BX188" s="74" t="n">
        <f aca="false">BX858</f>
        <v>0</v>
      </c>
      <c r="BY188" s="74" t="n">
        <f aca="false">BY858</f>
        <v>0</v>
      </c>
      <c r="BZ188" s="74" t="n">
        <f aca="false">BZ858</f>
        <v>0</v>
      </c>
      <c r="CA188" s="74" t="n">
        <f aca="false">CA858</f>
        <v>0</v>
      </c>
      <c r="CB188" s="74" t="n">
        <f aca="false">CB858</f>
        <v>0</v>
      </c>
      <c r="CC188" s="74" t="n">
        <f aca="false">CC858</f>
        <v>0</v>
      </c>
      <c r="CD188" s="74" t="n">
        <f aca="false">CD858</f>
        <v>0</v>
      </c>
      <c r="CE188" s="74" t="n">
        <f aca="false">CE858</f>
        <v>0</v>
      </c>
      <c r="CF188" s="74" t="n">
        <f aca="false">CF858</f>
        <v>0</v>
      </c>
      <c r="CG188" s="74" t="n">
        <f aca="false">CG858</f>
        <v>0</v>
      </c>
      <c r="CH188" s="74" t="n">
        <f aca="false">CH858</f>
        <v>0</v>
      </c>
      <c r="CI188" s="74" t="n">
        <f aca="false">CI858</f>
        <v>0</v>
      </c>
      <c r="CJ188" s="74" t="n">
        <f aca="false">CJ858</f>
        <v>0</v>
      </c>
      <c r="CK188" s="74" t="n">
        <f aca="false">CK858</f>
        <v>0</v>
      </c>
      <c r="CL188" s="74" t="n">
        <f aca="false">CL858</f>
        <v>0</v>
      </c>
      <c r="CM188" s="74" t="n">
        <f aca="false">CM858</f>
        <v>0</v>
      </c>
      <c r="CN188" s="74" t="n">
        <f aca="false">CN858</f>
        <v>0</v>
      </c>
      <c r="CO188" s="74" t="n">
        <f aca="false">CO858</f>
        <v>0</v>
      </c>
      <c r="CP188" s="74" t="n">
        <f aca="false">CP858</f>
        <v>0</v>
      </c>
      <c r="CQ188" s="74" t="n">
        <f aca="false">CQ858</f>
        <v>0</v>
      </c>
      <c r="CR188" s="74" t="n">
        <f aca="false">CR858</f>
        <v>0</v>
      </c>
      <c r="CS188" s="74" t="n">
        <f aca="false">CS858</f>
        <v>0</v>
      </c>
      <c r="CT188" s="74" t="n">
        <f aca="false">CT858</f>
        <v>0</v>
      </c>
      <c r="CU188" s="74" t="n">
        <f aca="false">CU858</f>
        <v>0</v>
      </c>
      <c r="CV188" s="74" t="n">
        <f aca="false">CV858</f>
        <v>0</v>
      </c>
      <c r="CW188" s="74" t="n">
        <f aca="false">CW858</f>
        <v>0</v>
      </c>
      <c r="CX188" s="74" t="n">
        <f aca="false">CX858</f>
        <v>0</v>
      </c>
      <c r="CY188" s="74" t="n">
        <f aca="false">CY858</f>
        <v>0</v>
      </c>
      <c r="CZ188" s="74" t="n">
        <f aca="false">CZ858</f>
        <v>0</v>
      </c>
      <c r="DA188" s="74" t="n">
        <f aca="false">DA858</f>
        <v>0</v>
      </c>
      <c r="DB188" s="74" t="n">
        <f aca="false">DB858</f>
        <v>0</v>
      </c>
      <c r="DC188" s="74" t="n">
        <f aca="false">DC858</f>
        <v>0</v>
      </c>
      <c r="DD188" s="74" t="n">
        <f aca="false">DD858</f>
        <v>0</v>
      </c>
      <c r="DE188" s="74" t="n">
        <f aca="false">DE858</f>
        <v>0</v>
      </c>
      <c r="DF188" s="74" t="n">
        <f aca="false">DF858</f>
        <v>0</v>
      </c>
      <c r="DG188" s="74" t="n">
        <f aca="false">DG858</f>
        <v>0</v>
      </c>
      <c r="DH188" s="74" t="n">
        <f aca="false">DH858</f>
        <v>0</v>
      </c>
      <c r="DI188" s="74" t="n">
        <f aca="false">DI858</f>
        <v>0</v>
      </c>
      <c r="DJ188" s="74" t="n">
        <f aca="false">DJ858</f>
        <v>0</v>
      </c>
      <c r="DK188" s="74" t="n">
        <f aca="false">DK858</f>
        <v>0</v>
      </c>
      <c r="DL188" s="74" t="n">
        <f aca="false">DL858</f>
        <v>0</v>
      </c>
      <c r="DM188" s="74" t="n">
        <f aca="false">DM858</f>
        <v>0</v>
      </c>
      <c r="DN188" s="74" t="n">
        <f aca="false">DN858</f>
        <v>0</v>
      </c>
      <c r="DO188" s="74" t="n">
        <f aca="false">DO858</f>
        <v>0</v>
      </c>
      <c r="DP188" s="74" t="n">
        <f aca="false">DP858</f>
        <v>0</v>
      </c>
      <c r="DQ188" s="74" t="n">
        <f aca="false">DQ858</f>
        <v>0</v>
      </c>
      <c r="DR188" s="74" t="n">
        <f aca="false">DR858</f>
        <v>0</v>
      </c>
      <c r="DS188" s="74" t="n">
        <f aca="false">DS858</f>
        <v>0</v>
      </c>
      <c r="DT188" s="74" t="n">
        <f aca="false">DT858</f>
        <v>0</v>
      </c>
      <c r="DU188" s="74" t="n">
        <f aca="false">DU858</f>
        <v>0</v>
      </c>
      <c r="DV188" s="74" t="n">
        <f aca="false">DV858</f>
        <v>0</v>
      </c>
      <c r="DW188" s="74" t="n">
        <f aca="false">DW858</f>
        <v>0</v>
      </c>
      <c r="DX188" s="74" t="n">
        <f aca="false">DX858</f>
        <v>0</v>
      </c>
      <c r="DY188" s="74" t="n">
        <f aca="false">DY858</f>
        <v>0</v>
      </c>
      <c r="DZ188" s="74" t="n">
        <f aca="false">DZ858</f>
        <v>0</v>
      </c>
      <c r="EA188" s="74" t="n">
        <f aca="false">EA858</f>
        <v>0</v>
      </c>
      <c r="EB188" s="74" t="n">
        <f aca="false">EB858</f>
        <v>0</v>
      </c>
      <c r="EC188" s="74" t="n">
        <f aca="false">EC858</f>
        <v>0</v>
      </c>
      <c r="ED188" s="74" t="n">
        <f aca="false">ED858</f>
        <v>0</v>
      </c>
      <c r="EE188" s="74" t="n">
        <f aca="false">EE858</f>
        <v>0</v>
      </c>
      <c r="EF188" s="74" t="n">
        <f aca="false">EF858</f>
        <v>0</v>
      </c>
      <c r="EG188" s="74" t="n">
        <f aca="false">EG858</f>
        <v>0</v>
      </c>
      <c r="EH188" s="74" t="n">
        <f aca="false">EH858</f>
        <v>0</v>
      </c>
      <c r="EI188" s="74" t="n">
        <f aca="false">EI858</f>
        <v>0</v>
      </c>
      <c r="EJ188" s="74" t="n">
        <f aca="false">EJ858</f>
        <v>0</v>
      </c>
      <c r="EK188" s="74" t="n">
        <f aca="false">EK858</f>
        <v>0</v>
      </c>
      <c r="EL188" s="74" t="n">
        <f aca="false">EL858</f>
        <v>0</v>
      </c>
      <c r="EM188" s="74" t="n">
        <f aca="false">EM858</f>
        <v>0</v>
      </c>
      <c r="EN188" s="74"/>
      <c r="EO188" s="74"/>
      <c r="EP188" s="74"/>
      <c r="EQ188" s="74" t="n">
        <f aca="false">EQ858</f>
        <v>0</v>
      </c>
      <c r="ER188" s="74" t="n">
        <f aca="false">ER858</f>
        <v>0</v>
      </c>
      <c r="ES188" s="74" t="n">
        <f aca="false">ES858</f>
        <v>0</v>
      </c>
      <c r="ET188" s="74" t="n">
        <f aca="false">ET858</f>
        <v>0</v>
      </c>
      <c r="EU188" s="74" t="n">
        <f aca="false">EU858</f>
        <v>0</v>
      </c>
      <c r="EV188" s="74" t="n">
        <f aca="false">EV858</f>
        <v>0</v>
      </c>
      <c r="EW188" s="74" t="n">
        <f aca="false">EW858</f>
        <v>0</v>
      </c>
      <c r="EX188" s="74" t="n">
        <f aca="false">EX858</f>
        <v>0</v>
      </c>
      <c r="EY188" s="74" t="n">
        <f aca="false">EY858</f>
        <v>0</v>
      </c>
      <c r="EZ188" s="74" t="n">
        <f aca="false">EZ858</f>
        <v>0</v>
      </c>
      <c r="FA188" s="74" t="n">
        <f aca="false">FA858</f>
        <v>0</v>
      </c>
      <c r="FB188" s="74" t="n">
        <f aca="false">FB858</f>
        <v>0</v>
      </c>
    </row>
    <row r="189" customFormat="false" ht="15" hidden="false" customHeight="true" outlineLevel="0" collapsed="false">
      <c r="A189" s="11" t="s">
        <v>120</v>
      </c>
      <c r="B189" s="11"/>
      <c r="C189" s="72" t="s">
        <v>164</v>
      </c>
      <c r="D189" s="72" t="s">
        <v>166</v>
      </c>
      <c r="E189" s="72" t="s">
        <v>168</v>
      </c>
      <c r="F189" s="72" t="s">
        <v>111</v>
      </c>
      <c r="G189" s="72" t="s">
        <v>170</v>
      </c>
      <c r="H189" s="73" t="n">
        <v>213</v>
      </c>
      <c r="I189" s="74" t="n">
        <f aca="false">L189+O189+R189</f>
        <v>1299</v>
      </c>
      <c r="J189" s="74" t="n">
        <f aca="false">M189+P189+S189</f>
        <v>0</v>
      </c>
      <c r="K189" s="74" t="n">
        <f aca="false">N189+Q189+T189</f>
        <v>1215.3</v>
      </c>
      <c r="L189" s="74" t="n">
        <f aca="false">L859</f>
        <v>1299</v>
      </c>
      <c r="M189" s="74" t="n">
        <f aca="false">M859</f>
        <v>0</v>
      </c>
      <c r="N189" s="74" t="n">
        <f aca="false">N859</f>
        <v>1215.3</v>
      </c>
      <c r="O189" s="74" t="n">
        <f aca="false">O859</f>
        <v>0</v>
      </c>
      <c r="P189" s="74" t="n">
        <f aca="false">P859</f>
        <v>0</v>
      </c>
      <c r="Q189" s="74" t="n">
        <f aca="false">Q859</f>
        <v>0</v>
      </c>
      <c r="R189" s="74" t="n">
        <f aca="false">U189+BN189</f>
        <v>0</v>
      </c>
      <c r="S189" s="74" t="n">
        <f aca="false">V189+BO189</f>
        <v>0</v>
      </c>
      <c r="T189" s="74" t="n">
        <f aca="false">W189+BP189</f>
        <v>0</v>
      </c>
      <c r="U189" s="74" t="n">
        <f aca="false">X189+AA189+AD189+AG189+AJ189+AM189+AP189+AS189+AV189+AY189+BB189+BE189+BH189+BK189</f>
        <v>0</v>
      </c>
      <c r="V189" s="74" t="n">
        <f aca="false">Y189+AB189+AE189+AH189+AK189+AN189+AQ189+AT189+AW189+AZ189+BC189+BF189+BI189+BL189</f>
        <v>0</v>
      </c>
      <c r="W189" s="74" t="n">
        <f aca="false">Z189+AC189+AF189+AI189+AL189+AO189+AR189+AU189+AX189+BA189+BD189+BG189+BJ189+BM189</f>
        <v>0</v>
      </c>
      <c r="X189" s="74" t="n">
        <f aca="false">X859</f>
        <v>0</v>
      </c>
      <c r="Y189" s="74" t="n">
        <f aca="false">Y859</f>
        <v>0</v>
      </c>
      <c r="Z189" s="74" t="n">
        <f aca="false">Z859</f>
        <v>0</v>
      </c>
      <c r="AA189" s="74" t="n">
        <f aca="false">AA859</f>
        <v>0</v>
      </c>
      <c r="AB189" s="74" t="n">
        <f aca="false">AB859</f>
        <v>0</v>
      </c>
      <c r="AC189" s="74" t="n">
        <f aca="false">AC859</f>
        <v>0</v>
      </c>
      <c r="AD189" s="74" t="n">
        <f aca="false">AD859</f>
        <v>0</v>
      </c>
      <c r="AE189" s="74" t="n">
        <f aca="false">AE859</f>
        <v>0</v>
      </c>
      <c r="AF189" s="74" t="n">
        <f aca="false">AF859</f>
        <v>0</v>
      </c>
      <c r="AG189" s="74" t="n">
        <f aca="false">AG859</f>
        <v>0</v>
      </c>
      <c r="AH189" s="74" t="n">
        <f aca="false">AH859</f>
        <v>0</v>
      </c>
      <c r="AI189" s="74" t="n">
        <f aca="false">AI859</f>
        <v>0</v>
      </c>
      <c r="AJ189" s="74" t="n">
        <f aca="false">AJ859</f>
        <v>0</v>
      </c>
      <c r="AK189" s="74" t="n">
        <f aca="false">AK859</f>
        <v>0</v>
      </c>
      <c r="AL189" s="74" t="n">
        <f aca="false">AL859</f>
        <v>0</v>
      </c>
      <c r="AM189" s="74" t="n">
        <f aca="false">AM859</f>
        <v>0</v>
      </c>
      <c r="AN189" s="74" t="n">
        <f aca="false">AN859</f>
        <v>0</v>
      </c>
      <c r="AO189" s="74" t="n">
        <f aca="false">AO859</f>
        <v>0</v>
      </c>
      <c r="AP189" s="74" t="n">
        <f aca="false">AP859</f>
        <v>0</v>
      </c>
      <c r="AQ189" s="74" t="n">
        <f aca="false">AQ859</f>
        <v>0</v>
      </c>
      <c r="AR189" s="74" t="n">
        <f aca="false">AR859</f>
        <v>0</v>
      </c>
      <c r="AS189" s="74" t="n">
        <f aca="false">AS859</f>
        <v>0</v>
      </c>
      <c r="AT189" s="74" t="n">
        <f aca="false">AT859</f>
        <v>0</v>
      </c>
      <c r="AU189" s="74" t="n">
        <f aca="false">AU859</f>
        <v>0</v>
      </c>
      <c r="AV189" s="74" t="n">
        <f aca="false">AV859</f>
        <v>0</v>
      </c>
      <c r="AW189" s="74" t="n">
        <f aca="false">AW859</f>
        <v>0</v>
      </c>
      <c r="AX189" s="74" t="n">
        <f aca="false">AX859</f>
        <v>0</v>
      </c>
      <c r="AY189" s="74" t="n">
        <f aca="false">AY859</f>
        <v>0</v>
      </c>
      <c r="AZ189" s="74" t="n">
        <f aca="false">AZ859</f>
        <v>0</v>
      </c>
      <c r="BA189" s="74" t="n">
        <f aca="false">BA859</f>
        <v>0</v>
      </c>
      <c r="BB189" s="74" t="n">
        <f aca="false">BB859</f>
        <v>0</v>
      </c>
      <c r="BC189" s="74" t="n">
        <f aca="false">BC859</f>
        <v>0</v>
      </c>
      <c r="BD189" s="74" t="n">
        <f aca="false">BD859</f>
        <v>0</v>
      </c>
      <c r="BE189" s="74" t="n">
        <f aca="false">BE859</f>
        <v>0</v>
      </c>
      <c r="BF189" s="74" t="n">
        <f aca="false">BF859</f>
        <v>0</v>
      </c>
      <c r="BG189" s="74" t="n">
        <f aca="false">BG859</f>
        <v>0</v>
      </c>
      <c r="BH189" s="74" t="n">
        <f aca="false">BH859</f>
        <v>0</v>
      </c>
      <c r="BI189" s="74" t="n">
        <f aca="false">BI859</f>
        <v>0</v>
      </c>
      <c r="BJ189" s="74" t="n">
        <f aca="false">BJ859</f>
        <v>0</v>
      </c>
      <c r="BK189" s="74" t="n">
        <f aca="false">BK859</f>
        <v>0</v>
      </c>
      <c r="BL189" s="74" t="n">
        <f aca="false">BL859</f>
        <v>0</v>
      </c>
      <c r="BM189" s="74" t="n">
        <f aca="false">BM859</f>
        <v>0</v>
      </c>
      <c r="BN189" s="74" t="n">
        <f aca="false">BQ189+BT189+BW189+BZ189+CC189+CF189+CO189+CR189+CU189+CI189+CL189+CX189+DA189+DD189+DG189+DJ189+DM189+DP189+DS189+DV189+DY189+EB189+EE189+EH189+EK189</f>
        <v>0</v>
      </c>
      <c r="BO189" s="74" t="n">
        <f aca="false">BR189+BU189+BX189+CA189+CD189+CG189+CP189+CS189+CV189+CJ189+CM189+CY189+DB189+DE189+DH189+DK189+DN189+DQ189+DT189+DW189+DZ189+EC189+EF189+EI189+EL189</f>
        <v>0</v>
      </c>
      <c r="BP189" s="74" t="n">
        <f aca="false">BS189+BV189+BY189+CB189+CE189+CH189+CQ189+CT189+CW189+CK189+CN189+CZ189+DC189+DF189+DI189+DL189+DO189+DR189+DU189+DX189+EA189+ED189+EG189+EJ189+EM189</f>
        <v>0</v>
      </c>
      <c r="BQ189" s="74" t="n">
        <f aca="false">BQ859</f>
        <v>0</v>
      </c>
      <c r="BR189" s="74" t="n">
        <f aca="false">BR859</f>
        <v>0</v>
      </c>
      <c r="BS189" s="74" t="n">
        <f aca="false">BS859</f>
        <v>0</v>
      </c>
      <c r="BT189" s="74" t="n">
        <f aca="false">BT859</f>
        <v>0</v>
      </c>
      <c r="BU189" s="74" t="n">
        <f aca="false">BU859</f>
        <v>0</v>
      </c>
      <c r="BV189" s="74" t="n">
        <f aca="false">BV859</f>
        <v>0</v>
      </c>
      <c r="BW189" s="74" t="n">
        <f aca="false">BW859</f>
        <v>0</v>
      </c>
      <c r="BX189" s="74" t="n">
        <f aca="false">BX859</f>
        <v>0</v>
      </c>
      <c r="BY189" s="74" t="n">
        <f aca="false">BY859</f>
        <v>0</v>
      </c>
      <c r="BZ189" s="74" t="n">
        <f aca="false">BZ859</f>
        <v>0</v>
      </c>
      <c r="CA189" s="74" t="n">
        <f aca="false">CA859</f>
        <v>0</v>
      </c>
      <c r="CB189" s="74" t="n">
        <f aca="false">CB859</f>
        <v>0</v>
      </c>
      <c r="CC189" s="74" t="n">
        <f aca="false">CC859</f>
        <v>0</v>
      </c>
      <c r="CD189" s="74" t="n">
        <f aca="false">CD859</f>
        <v>0</v>
      </c>
      <c r="CE189" s="74" t="n">
        <f aca="false">CE859</f>
        <v>0</v>
      </c>
      <c r="CF189" s="74" t="n">
        <f aca="false">CF859</f>
        <v>0</v>
      </c>
      <c r="CG189" s="74" t="n">
        <f aca="false">CG859</f>
        <v>0</v>
      </c>
      <c r="CH189" s="74" t="n">
        <f aca="false">CH859</f>
        <v>0</v>
      </c>
      <c r="CI189" s="74" t="n">
        <f aca="false">CI859</f>
        <v>0</v>
      </c>
      <c r="CJ189" s="74" t="n">
        <f aca="false">CJ859</f>
        <v>0</v>
      </c>
      <c r="CK189" s="74" t="n">
        <f aca="false">CK859</f>
        <v>0</v>
      </c>
      <c r="CL189" s="74" t="n">
        <f aca="false">CL859</f>
        <v>0</v>
      </c>
      <c r="CM189" s="74" t="n">
        <f aca="false">CM859</f>
        <v>0</v>
      </c>
      <c r="CN189" s="74" t="n">
        <f aca="false">CN859</f>
        <v>0</v>
      </c>
      <c r="CO189" s="74" t="n">
        <f aca="false">CO859</f>
        <v>0</v>
      </c>
      <c r="CP189" s="74" t="n">
        <f aca="false">CP859</f>
        <v>0</v>
      </c>
      <c r="CQ189" s="74" t="n">
        <f aca="false">CQ859</f>
        <v>0</v>
      </c>
      <c r="CR189" s="74" t="n">
        <f aca="false">CR859</f>
        <v>0</v>
      </c>
      <c r="CS189" s="74" t="n">
        <f aca="false">CS859</f>
        <v>0</v>
      </c>
      <c r="CT189" s="74" t="n">
        <f aca="false">CT859</f>
        <v>0</v>
      </c>
      <c r="CU189" s="74" t="n">
        <f aca="false">CU859</f>
        <v>0</v>
      </c>
      <c r="CV189" s="74" t="n">
        <f aca="false">CV859</f>
        <v>0</v>
      </c>
      <c r="CW189" s="74" t="n">
        <f aca="false">CW859</f>
        <v>0</v>
      </c>
      <c r="CX189" s="74" t="n">
        <f aca="false">CX859</f>
        <v>0</v>
      </c>
      <c r="CY189" s="74" t="n">
        <f aca="false">CY859</f>
        <v>0</v>
      </c>
      <c r="CZ189" s="74" t="n">
        <f aca="false">CZ859</f>
        <v>0</v>
      </c>
      <c r="DA189" s="74" t="n">
        <f aca="false">DA859</f>
        <v>0</v>
      </c>
      <c r="DB189" s="74" t="n">
        <f aca="false">DB859</f>
        <v>0</v>
      </c>
      <c r="DC189" s="74" t="n">
        <f aca="false">DC859</f>
        <v>0</v>
      </c>
      <c r="DD189" s="74" t="n">
        <f aca="false">DD859</f>
        <v>0</v>
      </c>
      <c r="DE189" s="74" t="n">
        <f aca="false">DE859</f>
        <v>0</v>
      </c>
      <c r="DF189" s="74" t="n">
        <f aca="false">DF859</f>
        <v>0</v>
      </c>
      <c r="DG189" s="74" t="n">
        <f aca="false">DG859</f>
        <v>0</v>
      </c>
      <c r="DH189" s="74" t="n">
        <f aca="false">DH859</f>
        <v>0</v>
      </c>
      <c r="DI189" s="74" t="n">
        <f aca="false">DI859</f>
        <v>0</v>
      </c>
      <c r="DJ189" s="74" t="n">
        <f aca="false">DJ859</f>
        <v>0</v>
      </c>
      <c r="DK189" s="74" t="n">
        <f aca="false">DK859</f>
        <v>0</v>
      </c>
      <c r="DL189" s="74" t="n">
        <f aca="false">DL859</f>
        <v>0</v>
      </c>
      <c r="DM189" s="74" t="n">
        <f aca="false">DM859</f>
        <v>0</v>
      </c>
      <c r="DN189" s="74" t="n">
        <f aca="false">DN859</f>
        <v>0</v>
      </c>
      <c r="DO189" s="74" t="n">
        <f aca="false">DO859</f>
        <v>0</v>
      </c>
      <c r="DP189" s="74" t="n">
        <f aca="false">DP859</f>
        <v>0</v>
      </c>
      <c r="DQ189" s="74" t="n">
        <f aca="false">DQ859</f>
        <v>0</v>
      </c>
      <c r="DR189" s="74" t="n">
        <f aca="false">DR859</f>
        <v>0</v>
      </c>
      <c r="DS189" s="74" t="n">
        <f aca="false">DS859</f>
        <v>0</v>
      </c>
      <c r="DT189" s="74" t="n">
        <f aca="false">DT859</f>
        <v>0</v>
      </c>
      <c r="DU189" s="74" t="n">
        <f aca="false">DU859</f>
        <v>0</v>
      </c>
      <c r="DV189" s="74" t="n">
        <f aca="false">DV859</f>
        <v>0</v>
      </c>
      <c r="DW189" s="74" t="n">
        <f aca="false">DW859</f>
        <v>0</v>
      </c>
      <c r="DX189" s="74" t="n">
        <f aca="false">DX859</f>
        <v>0</v>
      </c>
      <c r="DY189" s="74" t="n">
        <f aca="false">DY859</f>
        <v>0</v>
      </c>
      <c r="DZ189" s="74" t="n">
        <f aca="false">DZ859</f>
        <v>0</v>
      </c>
      <c r="EA189" s="74" t="n">
        <f aca="false">EA859</f>
        <v>0</v>
      </c>
      <c r="EB189" s="74" t="n">
        <f aca="false">EB859</f>
        <v>0</v>
      </c>
      <c r="EC189" s="74" t="n">
        <f aca="false">EC859</f>
        <v>0</v>
      </c>
      <c r="ED189" s="74" t="n">
        <f aca="false">ED859</f>
        <v>0</v>
      </c>
      <c r="EE189" s="74" t="n">
        <f aca="false">EE859</f>
        <v>0</v>
      </c>
      <c r="EF189" s="74" t="n">
        <f aca="false">EF859</f>
        <v>0</v>
      </c>
      <c r="EG189" s="74" t="n">
        <f aca="false">EG859</f>
        <v>0</v>
      </c>
      <c r="EH189" s="74" t="n">
        <f aca="false">EH859</f>
        <v>0</v>
      </c>
      <c r="EI189" s="74" t="n">
        <f aca="false">EI859</f>
        <v>0</v>
      </c>
      <c r="EJ189" s="74" t="n">
        <f aca="false">EJ859</f>
        <v>0</v>
      </c>
      <c r="EK189" s="74" t="n">
        <f aca="false">EK859</f>
        <v>0</v>
      </c>
      <c r="EL189" s="74" t="n">
        <f aca="false">EL859</f>
        <v>0</v>
      </c>
      <c r="EM189" s="74" t="n">
        <f aca="false">EM859</f>
        <v>0</v>
      </c>
      <c r="EN189" s="74"/>
      <c r="EO189" s="74"/>
      <c r="EP189" s="74"/>
      <c r="EQ189" s="74" t="n">
        <f aca="false">EQ859</f>
        <v>0</v>
      </c>
      <c r="ER189" s="74" t="n">
        <f aca="false">ER859</f>
        <v>0</v>
      </c>
      <c r="ES189" s="74" t="n">
        <f aca="false">ES859</f>
        <v>0</v>
      </c>
      <c r="ET189" s="74" t="n">
        <f aca="false">ET859</f>
        <v>0</v>
      </c>
      <c r="EU189" s="74" t="n">
        <f aca="false">EU859</f>
        <v>0</v>
      </c>
      <c r="EV189" s="74" t="n">
        <f aca="false">EV859</f>
        <v>0</v>
      </c>
      <c r="EW189" s="74" t="n">
        <f aca="false">EW859</f>
        <v>0</v>
      </c>
      <c r="EX189" s="74" t="n">
        <f aca="false">EX859</f>
        <v>0</v>
      </c>
      <c r="EY189" s="74" t="n">
        <f aca="false">EY859</f>
        <v>0</v>
      </c>
      <c r="EZ189" s="74" t="n">
        <f aca="false">EZ859</f>
        <v>0</v>
      </c>
      <c r="FA189" s="74" t="n">
        <f aca="false">FA859</f>
        <v>0</v>
      </c>
      <c r="FB189" s="74" t="n">
        <f aca="false">FB859</f>
        <v>0</v>
      </c>
    </row>
    <row r="190" customFormat="false" ht="15" hidden="false" customHeight="true" outlineLevel="0" collapsed="false">
      <c r="A190" s="11" t="s">
        <v>121</v>
      </c>
      <c r="B190" s="11"/>
      <c r="C190" s="72" t="s">
        <v>164</v>
      </c>
      <c r="D190" s="72" t="s">
        <v>166</v>
      </c>
      <c r="E190" s="72" t="s">
        <v>168</v>
      </c>
      <c r="F190" s="72" t="s">
        <v>111</v>
      </c>
      <c r="G190" s="72" t="s">
        <v>170</v>
      </c>
      <c r="H190" s="73" t="n">
        <v>220</v>
      </c>
      <c r="I190" s="74" t="n">
        <f aca="false">SUM(I192:I197)</f>
        <v>452.4</v>
      </c>
      <c r="J190" s="74" t="n">
        <f aca="false">SUM(J192:J197)</f>
        <v>0</v>
      </c>
      <c r="K190" s="74" t="n">
        <f aca="false">SUM(K192:K197)</f>
        <v>450.6</v>
      </c>
      <c r="L190" s="74" t="n">
        <f aca="false">SUM(L192:L197)</f>
        <v>452.4</v>
      </c>
      <c r="M190" s="74" t="n">
        <f aca="false">SUM(M192:M197)</f>
        <v>0</v>
      </c>
      <c r="N190" s="74" t="n">
        <f aca="false">SUM(N192:N197)</f>
        <v>450.6</v>
      </c>
      <c r="O190" s="74" t="n">
        <f aca="false">SUM(O192:O197)</f>
        <v>0</v>
      </c>
      <c r="P190" s="74" t="n">
        <f aca="false">SUM(P192:P197)</f>
        <v>0</v>
      </c>
      <c r="Q190" s="74" t="n">
        <f aca="false">SUM(Q192:Q197)</f>
        <v>0</v>
      </c>
      <c r="R190" s="74" t="n">
        <f aca="false">SUM(R192:R197)</f>
        <v>0</v>
      </c>
      <c r="S190" s="74" t="n">
        <f aca="false">SUM(S192:S197)</f>
        <v>0</v>
      </c>
      <c r="T190" s="74" t="n">
        <f aca="false">SUM(T192:T197)</f>
        <v>0</v>
      </c>
      <c r="U190" s="74" t="n">
        <f aca="false">SUM(U192:U197)</f>
        <v>0</v>
      </c>
      <c r="V190" s="74" t="n">
        <f aca="false">SUM(V192:V197)</f>
        <v>0</v>
      </c>
      <c r="W190" s="74" t="n">
        <f aca="false">SUM(W192:W197)</f>
        <v>0</v>
      </c>
      <c r="X190" s="74" t="n">
        <f aca="false">SUM(X192:X197)</f>
        <v>0</v>
      </c>
      <c r="Y190" s="74" t="n">
        <f aca="false">SUM(Y192:Y197)</f>
        <v>0</v>
      </c>
      <c r="Z190" s="74" t="n">
        <f aca="false">SUM(Z192:Z197)</f>
        <v>0</v>
      </c>
      <c r="AA190" s="74" t="n">
        <f aca="false">SUM(AA192:AA197)</f>
        <v>0</v>
      </c>
      <c r="AB190" s="74" t="n">
        <f aca="false">SUM(AB192:AB197)</f>
        <v>0</v>
      </c>
      <c r="AC190" s="74" t="n">
        <f aca="false">SUM(AC192:AC197)</f>
        <v>0</v>
      </c>
      <c r="AD190" s="74" t="n">
        <f aca="false">SUM(AD192:AD197)</f>
        <v>0</v>
      </c>
      <c r="AE190" s="74" t="n">
        <f aca="false">SUM(AE192:AE197)</f>
        <v>0</v>
      </c>
      <c r="AF190" s="74" t="n">
        <f aca="false">SUM(AF192:AF197)</f>
        <v>0</v>
      </c>
      <c r="AG190" s="74" t="n">
        <f aca="false">SUM(AG192:AG197)</f>
        <v>0</v>
      </c>
      <c r="AH190" s="74" t="n">
        <f aca="false">SUM(AH192:AH197)</f>
        <v>0</v>
      </c>
      <c r="AI190" s="74" t="n">
        <f aca="false">SUM(AI192:AI197)</f>
        <v>0</v>
      </c>
      <c r="AJ190" s="74" t="n">
        <f aca="false">SUM(AJ192:AJ197)</f>
        <v>0</v>
      </c>
      <c r="AK190" s="74" t="n">
        <f aca="false">SUM(AK192:AK197)</f>
        <v>0</v>
      </c>
      <c r="AL190" s="74" t="n">
        <f aca="false">SUM(AL192:AL197)</f>
        <v>0</v>
      </c>
      <c r="AM190" s="74" t="n">
        <f aca="false">SUM(AM192:AM197)</f>
        <v>0</v>
      </c>
      <c r="AN190" s="74" t="n">
        <f aca="false">SUM(AN192:AN197)</f>
        <v>0</v>
      </c>
      <c r="AO190" s="74" t="n">
        <f aca="false">SUM(AO192:AO197)</f>
        <v>0</v>
      </c>
      <c r="AP190" s="74" t="n">
        <f aca="false">SUM(AP192:AP197)</f>
        <v>0</v>
      </c>
      <c r="AQ190" s="74" t="n">
        <f aca="false">SUM(AQ192:AQ197)</f>
        <v>0</v>
      </c>
      <c r="AR190" s="74" t="n">
        <f aca="false">SUM(AR192:AR197)</f>
        <v>0</v>
      </c>
      <c r="AS190" s="74" t="n">
        <f aca="false">SUM(AS192:AS197)</f>
        <v>0</v>
      </c>
      <c r="AT190" s="74" t="n">
        <f aca="false">SUM(AT192:AT197)</f>
        <v>0</v>
      </c>
      <c r="AU190" s="74" t="n">
        <f aca="false">SUM(AU192:AU197)</f>
        <v>0</v>
      </c>
      <c r="AV190" s="74" t="n">
        <f aca="false">SUM(AV192:AV197)</f>
        <v>0</v>
      </c>
      <c r="AW190" s="74" t="n">
        <f aca="false">SUM(AW192:AW197)</f>
        <v>0</v>
      </c>
      <c r="AX190" s="74" t="n">
        <f aca="false">SUM(AX192:AX197)</f>
        <v>0</v>
      </c>
      <c r="AY190" s="74" t="n">
        <f aca="false">SUM(AY192:AY197)</f>
        <v>0</v>
      </c>
      <c r="AZ190" s="74" t="n">
        <f aca="false">SUM(AZ192:AZ197)</f>
        <v>0</v>
      </c>
      <c r="BA190" s="74" t="n">
        <f aca="false">SUM(BA192:BA197)</f>
        <v>0</v>
      </c>
      <c r="BB190" s="74" t="n">
        <f aca="false">SUM(BB192:BB197)</f>
        <v>0</v>
      </c>
      <c r="BC190" s="74" t="n">
        <f aca="false">SUM(BC192:BC197)</f>
        <v>0</v>
      </c>
      <c r="BD190" s="74" t="n">
        <f aca="false">SUM(BD192:BD197)</f>
        <v>0</v>
      </c>
      <c r="BE190" s="74" t="n">
        <f aca="false">SUM(BE192:BE197)</f>
        <v>0</v>
      </c>
      <c r="BF190" s="74" t="n">
        <f aca="false">SUM(BF192:BF197)</f>
        <v>0</v>
      </c>
      <c r="BG190" s="74" t="n">
        <f aca="false">SUM(BG192:BG197)</f>
        <v>0</v>
      </c>
      <c r="BH190" s="74" t="n">
        <f aca="false">SUM(BH192:BH197)</f>
        <v>0</v>
      </c>
      <c r="BI190" s="74" t="n">
        <f aca="false">SUM(BI192:BI197)</f>
        <v>0</v>
      </c>
      <c r="BJ190" s="74" t="n">
        <f aca="false">SUM(BJ192:BJ197)</f>
        <v>0</v>
      </c>
      <c r="BK190" s="74" t="n">
        <f aca="false">SUM(BK192:BK197)</f>
        <v>0</v>
      </c>
      <c r="BL190" s="74" t="n">
        <f aca="false">SUM(BL192:BL197)</f>
        <v>0</v>
      </c>
      <c r="BM190" s="74" t="n">
        <f aca="false">SUM(BM192:BM197)</f>
        <v>0</v>
      </c>
      <c r="BN190" s="74" t="n">
        <f aca="false">SUM(BN192:BN197)</f>
        <v>0</v>
      </c>
      <c r="BO190" s="74" t="n">
        <f aca="false">SUM(BO192:BO197)</f>
        <v>0</v>
      </c>
      <c r="BP190" s="74" t="n">
        <f aca="false">SUM(BP192:BP197)</f>
        <v>0</v>
      </c>
      <c r="BQ190" s="74" t="n">
        <f aca="false">SUM(BQ192:BQ197)</f>
        <v>0</v>
      </c>
      <c r="BR190" s="74" t="n">
        <f aca="false">SUM(BR192:BR197)</f>
        <v>0</v>
      </c>
      <c r="BS190" s="74" t="n">
        <f aca="false">SUM(BS192:BS197)</f>
        <v>0</v>
      </c>
      <c r="BT190" s="74" t="n">
        <f aca="false">SUM(BT192:BT197)</f>
        <v>0</v>
      </c>
      <c r="BU190" s="74" t="n">
        <f aca="false">SUM(BU192:BU197)</f>
        <v>0</v>
      </c>
      <c r="BV190" s="74" t="n">
        <f aca="false">SUM(BV192:BV197)</f>
        <v>0</v>
      </c>
      <c r="BW190" s="74" t="n">
        <f aca="false">SUM(BW192:BW197)</f>
        <v>0</v>
      </c>
      <c r="BX190" s="74" t="n">
        <f aca="false">SUM(BX192:BX197)</f>
        <v>0</v>
      </c>
      <c r="BY190" s="74" t="n">
        <f aca="false">SUM(BY192:BY197)</f>
        <v>0</v>
      </c>
      <c r="BZ190" s="74" t="n">
        <f aca="false">SUM(BZ192:BZ197)</f>
        <v>0</v>
      </c>
      <c r="CA190" s="74" t="n">
        <f aca="false">SUM(CA192:CA197)</f>
        <v>0</v>
      </c>
      <c r="CB190" s="74" t="n">
        <f aca="false">SUM(CB192:CB197)</f>
        <v>0</v>
      </c>
      <c r="CC190" s="74" t="n">
        <f aca="false">SUM(CC192:CC197)</f>
        <v>0</v>
      </c>
      <c r="CD190" s="74" t="n">
        <f aca="false">SUM(CD192:CD197)</f>
        <v>0</v>
      </c>
      <c r="CE190" s="74" t="n">
        <f aca="false">SUM(CE192:CE197)</f>
        <v>0</v>
      </c>
      <c r="CF190" s="74" t="n">
        <f aca="false">SUM(CF192:CF197)</f>
        <v>0</v>
      </c>
      <c r="CG190" s="74" t="n">
        <f aca="false">SUM(CG192:CG197)</f>
        <v>0</v>
      </c>
      <c r="CH190" s="74" t="n">
        <f aca="false">SUM(CH192:CH197)</f>
        <v>0</v>
      </c>
      <c r="CI190" s="74" t="n">
        <f aca="false">SUM(CI192:CI197)</f>
        <v>0</v>
      </c>
      <c r="CJ190" s="74" t="n">
        <f aca="false">SUM(CJ192:CJ197)</f>
        <v>0</v>
      </c>
      <c r="CK190" s="74" t="n">
        <f aca="false">SUM(CK192:CK197)</f>
        <v>0</v>
      </c>
      <c r="CL190" s="74" t="n">
        <f aca="false">SUM(CL192:CL197)</f>
        <v>0</v>
      </c>
      <c r="CM190" s="74" t="n">
        <f aca="false">SUM(CM192:CM197)</f>
        <v>0</v>
      </c>
      <c r="CN190" s="74" t="n">
        <f aca="false">SUM(CN192:CN197)</f>
        <v>0</v>
      </c>
      <c r="CO190" s="74" t="n">
        <f aca="false">SUM(CO192:CO197)</f>
        <v>0</v>
      </c>
      <c r="CP190" s="74" t="n">
        <f aca="false">SUM(CP192:CP197)</f>
        <v>0</v>
      </c>
      <c r="CQ190" s="74" t="n">
        <f aca="false">SUM(CQ192:CQ197)</f>
        <v>0</v>
      </c>
      <c r="CR190" s="74" t="n">
        <f aca="false">SUM(CR192:CR197)</f>
        <v>0</v>
      </c>
      <c r="CS190" s="74" t="n">
        <f aca="false">SUM(CS192:CS197)</f>
        <v>0</v>
      </c>
      <c r="CT190" s="74" t="n">
        <f aca="false">SUM(CT192:CT197)</f>
        <v>0</v>
      </c>
      <c r="CU190" s="74" t="n">
        <f aca="false">SUM(CU192:CU197)</f>
        <v>0</v>
      </c>
      <c r="CV190" s="74" t="n">
        <f aca="false">SUM(CV192:CV197)</f>
        <v>0</v>
      </c>
      <c r="CW190" s="74" t="n">
        <f aca="false">SUM(CW192:CW197)</f>
        <v>0</v>
      </c>
      <c r="CX190" s="74" t="n">
        <f aca="false">SUM(CX192:CX197)</f>
        <v>0</v>
      </c>
      <c r="CY190" s="74" t="n">
        <f aca="false">SUM(CY192:CY197)</f>
        <v>0</v>
      </c>
      <c r="CZ190" s="74" t="n">
        <f aca="false">SUM(CZ192:CZ197)</f>
        <v>0</v>
      </c>
      <c r="DA190" s="74" t="n">
        <f aca="false">SUM(DA192:DA197)</f>
        <v>0</v>
      </c>
      <c r="DB190" s="74" t="n">
        <f aca="false">SUM(DB192:DB197)</f>
        <v>0</v>
      </c>
      <c r="DC190" s="74" t="n">
        <f aca="false">SUM(DC192:DC197)</f>
        <v>0</v>
      </c>
      <c r="DD190" s="74" t="n">
        <f aca="false">SUM(DD192:DD197)</f>
        <v>0</v>
      </c>
      <c r="DE190" s="74" t="n">
        <f aca="false">SUM(DE192:DE197)</f>
        <v>0</v>
      </c>
      <c r="DF190" s="74" t="n">
        <f aca="false">SUM(DF192:DF197)</f>
        <v>0</v>
      </c>
      <c r="DG190" s="74" t="n">
        <f aca="false">SUM(DG192:DG197)</f>
        <v>0</v>
      </c>
      <c r="DH190" s="74" t="n">
        <f aca="false">SUM(DH192:DH197)</f>
        <v>0</v>
      </c>
      <c r="DI190" s="74" t="n">
        <f aca="false">SUM(DI192:DI197)</f>
        <v>0</v>
      </c>
      <c r="DJ190" s="74" t="n">
        <f aca="false">SUM(DJ192:DJ197)</f>
        <v>0</v>
      </c>
      <c r="DK190" s="74" t="n">
        <f aca="false">SUM(DK192:DK197)</f>
        <v>0</v>
      </c>
      <c r="DL190" s="74" t="n">
        <f aca="false">SUM(DL192:DL197)</f>
        <v>0</v>
      </c>
      <c r="DM190" s="74" t="n">
        <f aca="false">SUM(DM192:DM197)</f>
        <v>0</v>
      </c>
      <c r="DN190" s="74" t="n">
        <f aca="false">SUM(DN192:DN197)</f>
        <v>0</v>
      </c>
      <c r="DO190" s="74" t="n">
        <f aca="false">SUM(DO192:DO197)</f>
        <v>0</v>
      </c>
      <c r="DP190" s="74" t="n">
        <f aca="false">SUM(DP192:DP197)</f>
        <v>0</v>
      </c>
      <c r="DQ190" s="74" t="n">
        <f aca="false">SUM(DQ192:DQ197)</f>
        <v>0</v>
      </c>
      <c r="DR190" s="74" t="n">
        <f aca="false">SUM(DR192:DR197)</f>
        <v>0</v>
      </c>
      <c r="DS190" s="74" t="n">
        <f aca="false">SUM(DS192:DS197)</f>
        <v>0</v>
      </c>
      <c r="DT190" s="74" t="n">
        <f aca="false">SUM(DT192:DT197)</f>
        <v>0</v>
      </c>
      <c r="DU190" s="74" t="n">
        <f aca="false">SUM(DU192:DU197)</f>
        <v>0</v>
      </c>
      <c r="DV190" s="74" t="n">
        <f aca="false">SUM(DV192:DV197)</f>
        <v>0</v>
      </c>
      <c r="DW190" s="74" t="n">
        <f aca="false">SUM(DW192:DW197)</f>
        <v>0</v>
      </c>
      <c r="DX190" s="74" t="n">
        <f aca="false">SUM(DX192:DX197)</f>
        <v>0</v>
      </c>
      <c r="DY190" s="74" t="n">
        <f aca="false">SUM(DY192:DY197)</f>
        <v>0</v>
      </c>
      <c r="DZ190" s="74" t="n">
        <f aca="false">SUM(DZ192:DZ197)</f>
        <v>0</v>
      </c>
      <c r="EA190" s="74" t="n">
        <f aca="false">SUM(EA192:EA197)</f>
        <v>0</v>
      </c>
      <c r="EB190" s="74" t="n">
        <f aca="false">SUM(EB192:EB197)</f>
        <v>0</v>
      </c>
      <c r="EC190" s="74" t="n">
        <f aca="false">SUM(EC192:EC197)</f>
        <v>0</v>
      </c>
      <c r="ED190" s="74" t="n">
        <f aca="false">SUM(ED192:ED197)</f>
        <v>0</v>
      </c>
      <c r="EE190" s="74" t="n">
        <f aca="false">SUM(EE192:EE197)</f>
        <v>0</v>
      </c>
      <c r="EF190" s="74" t="n">
        <f aca="false">SUM(EF192:EF197)</f>
        <v>0</v>
      </c>
      <c r="EG190" s="74" t="n">
        <f aca="false">SUM(EG192:EG197)</f>
        <v>0</v>
      </c>
      <c r="EH190" s="74" t="n">
        <f aca="false">SUM(EH192:EH197)</f>
        <v>0</v>
      </c>
      <c r="EI190" s="74" t="n">
        <f aca="false">SUM(EI192:EI197)</f>
        <v>0</v>
      </c>
      <c r="EJ190" s="74" t="n">
        <f aca="false">SUM(EJ192:EJ197)</f>
        <v>0</v>
      </c>
      <c r="EK190" s="74" t="n">
        <f aca="false">SUM(EK192:EK197)</f>
        <v>0</v>
      </c>
      <c r="EL190" s="74" t="n">
        <f aca="false">SUM(EL192:EL197)</f>
        <v>0</v>
      </c>
      <c r="EM190" s="74" t="n">
        <f aca="false">SUM(EM192:EM197)</f>
        <v>0</v>
      </c>
      <c r="EN190" s="74"/>
      <c r="EO190" s="74"/>
      <c r="EP190" s="74"/>
      <c r="EQ190" s="74" t="n">
        <f aca="false">SUM(EQ192:EQ197)</f>
        <v>0</v>
      </c>
      <c r="ER190" s="74" t="n">
        <f aca="false">SUM(ER192:ER197)</f>
        <v>0</v>
      </c>
      <c r="ES190" s="74" t="n">
        <f aca="false">SUM(ES192:ES197)</f>
        <v>0</v>
      </c>
      <c r="ET190" s="74" t="n">
        <f aca="false">SUM(ET192:ET197)</f>
        <v>0</v>
      </c>
      <c r="EU190" s="74" t="n">
        <f aca="false">SUM(EU192:EU197)</f>
        <v>0</v>
      </c>
      <c r="EV190" s="74" t="n">
        <f aca="false">SUM(EV192:EV197)</f>
        <v>0</v>
      </c>
      <c r="EW190" s="74" t="n">
        <f aca="false">SUM(EW192:EW197)</f>
        <v>0</v>
      </c>
      <c r="EX190" s="74" t="n">
        <f aca="false">SUM(EX192:EX197)</f>
        <v>0</v>
      </c>
      <c r="EY190" s="74" t="n">
        <f aca="false">SUM(EY192:EY197)</f>
        <v>0</v>
      </c>
      <c r="EZ190" s="74" t="n">
        <f aca="false">SUM(EZ192:EZ197)</f>
        <v>0</v>
      </c>
      <c r="FA190" s="74" t="n">
        <f aca="false">SUM(FA192:FA197)</f>
        <v>0</v>
      </c>
      <c r="FB190" s="74" t="n">
        <f aca="false">SUM(FB192:FB197)</f>
        <v>0</v>
      </c>
    </row>
    <row r="191" customFormat="false" ht="15" hidden="false" customHeight="true" outlineLevel="0" collapsed="false">
      <c r="A191" s="11" t="s">
        <v>117</v>
      </c>
      <c r="B191" s="11"/>
      <c r="C191" s="72"/>
      <c r="D191" s="72"/>
      <c r="E191" s="72"/>
      <c r="F191" s="72"/>
      <c r="G191" s="72"/>
      <c r="H191" s="73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  <c r="CV191" s="74"/>
      <c r="CW191" s="74"/>
      <c r="CX191" s="74"/>
      <c r="CY191" s="74"/>
      <c r="CZ191" s="74"/>
      <c r="DA191" s="74"/>
      <c r="DB191" s="74"/>
      <c r="DC191" s="74"/>
      <c r="DD191" s="74"/>
      <c r="DE191" s="74"/>
      <c r="DF191" s="74"/>
      <c r="DG191" s="74"/>
      <c r="DH191" s="74"/>
      <c r="DI191" s="74"/>
      <c r="DJ191" s="74"/>
      <c r="DK191" s="74"/>
      <c r="DL191" s="74"/>
      <c r="DM191" s="74"/>
      <c r="DN191" s="74"/>
      <c r="DO191" s="74"/>
      <c r="DP191" s="74"/>
      <c r="DQ191" s="74"/>
      <c r="DR191" s="74"/>
      <c r="DS191" s="74"/>
      <c r="DT191" s="74"/>
      <c r="DU191" s="74"/>
      <c r="DV191" s="74"/>
      <c r="DW191" s="74"/>
      <c r="DX191" s="74"/>
      <c r="DY191" s="74"/>
      <c r="DZ191" s="74"/>
      <c r="EA191" s="74"/>
      <c r="EB191" s="74"/>
      <c r="EC191" s="74"/>
      <c r="ED191" s="74"/>
      <c r="EE191" s="74"/>
      <c r="EF191" s="74"/>
      <c r="EG191" s="74"/>
      <c r="EH191" s="74"/>
      <c r="EI191" s="74"/>
      <c r="EJ191" s="74"/>
      <c r="EK191" s="74"/>
      <c r="EL191" s="74"/>
      <c r="EM191" s="74"/>
      <c r="EN191" s="74"/>
      <c r="EO191" s="74"/>
      <c r="EP191" s="74"/>
      <c r="EQ191" s="74"/>
      <c r="ER191" s="74"/>
      <c r="ES191" s="74"/>
      <c r="ET191" s="74"/>
      <c r="EU191" s="74"/>
      <c r="EV191" s="74"/>
      <c r="EW191" s="74"/>
      <c r="EX191" s="74"/>
      <c r="EY191" s="74"/>
      <c r="EZ191" s="74"/>
      <c r="FA191" s="74"/>
      <c r="FB191" s="74"/>
    </row>
    <row r="192" customFormat="false" ht="15" hidden="false" customHeight="true" outlineLevel="0" collapsed="false">
      <c r="A192" s="11" t="s">
        <v>122</v>
      </c>
      <c r="B192" s="11"/>
      <c r="C192" s="72" t="s">
        <v>164</v>
      </c>
      <c r="D192" s="72" t="s">
        <v>166</v>
      </c>
      <c r="E192" s="72" t="s">
        <v>168</v>
      </c>
      <c r="F192" s="72" t="s">
        <v>111</v>
      </c>
      <c r="G192" s="72" t="s">
        <v>170</v>
      </c>
      <c r="H192" s="73" t="n">
        <v>221</v>
      </c>
      <c r="I192" s="74" t="n">
        <f aca="false">L192+O192+R192</f>
        <v>91</v>
      </c>
      <c r="J192" s="74" t="n">
        <f aca="false">M192+P192+S192</f>
        <v>0</v>
      </c>
      <c r="K192" s="74" t="n">
        <f aca="false">N192+Q192+T192</f>
        <v>91</v>
      </c>
      <c r="L192" s="74" t="n">
        <f aca="false">L862</f>
        <v>91</v>
      </c>
      <c r="M192" s="74" t="n">
        <f aca="false">M862</f>
        <v>0</v>
      </c>
      <c r="N192" s="74" t="n">
        <f aca="false">N862</f>
        <v>91</v>
      </c>
      <c r="O192" s="74" t="n">
        <f aca="false">O862</f>
        <v>0</v>
      </c>
      <c r="P192" s="74" t="n">
        <f aca="false">P862</f>
        <v>0</v>
      </c>
      <c r="Q192" s="74" t="n">
        <f aca="false">Q862</f>
        <v>0</v>
      </c>
      <c r="R192" s="74" t="n">
        <f aca="false">U192+BN192</f>
        <v>0</v>
      </c>
      <c r="S192" s="74" t="n">
        <f aca="false">V192+BO192</f>
        <v>0</v>
      </c>
      <c r="T192" s="74" t="n">
        <f aca="false">W192+BP192</f>
        <v>0</v>
      </c>
      <c r="U192" s="74" t="n">
        <f aca="false">X192+AA192+AD192+AG192+AJ192+AM192+AP192+AS192+AV192+AY192+BB192+BE192+BH192+BK192</f>
        <v>0</v>
      </c>
      <c r="V192" s="74" t="n">
        <f aca="false">Y192+AB192+AE192+AH192+AK192+AN192+AQ192+AT192+AW192+AZ192+BC192+BF192+BI192+BL192</f>
        <v>0</v>
      </c>
      <c r="W192" s="74" t="n">
        <f aca="false">Z192+AC192+AF192+AI192+AL192+AO192+AR192+AU192+AX192+BA192+BD192+BG192+BJ192+BM192</f>
        <v>0</v>
      </c>
      <c r="X192" s="74" t="n">
        <f aca="false">X862</f>
        <v>0</v>
      </c>
      <c r="Y192" s="74" t="n">
        <f aca="false">Y862</f>
        <v>0</v>
      </c>
      <c r="Z192" s="74" t="n">
        <f aca="false">Z862</f>
        <v>0</v>
      </c>
      <c r="AA192" s="74" t="n">
        <f aca="false">AA862</f>
        <v>0</v>
      </c>
      <c r="AB192" s="74" t="n">
        <f aca="false">AB862</f>
        <v>0</v>
      </c>
      <c r="AC192" s="74" t="n">
        <f aca="false">AC862</f>
        <v>0</v>
      </c>
      <c r="AD192" s="74" t="n">
        <f aca="false">AD862</f>
        <v>0</v>
      </c>
      <c r="AE192" s="74" t="n">
        <f aca="false">AE862</f>
        <v>0</v>
      </c>
      <c r="AF192" s="74" t="n">
        <f aca="false">AF862</f>
        <v>0</v>
      </c>
      <c r="AG192" s="74" t="n">
        <f aca="false">AG862</f>
        <v>0</v>
      </c>
      <c r="AH192" s="74" t="n">
        <f aca="false">AH862</f>
        <v>0</v>
      </c>
      <c r="AI192" s="74" t="n">
        <f aca="false">AI862</f>
        <v>0</v>
      </c>
      <c r="AJ192" s="74" t="n">
        <f aca="false">AJ862</f>
        <v>0</v>
      </c>
      <c r="AK192" s="74" t="n">
        <f aca="false">AK862</f>
        <v>0</v>
      </c>
      <c r="AL192" s="74" t="n">
        <f aca="false">AL862</f>
        <v>0</v>
      </c>
      <c r="AM192" s="74" t="n">
        <f aca="false">AM862</f>
        <v>0</v>
      </c>
      <c r="AN192" s="74" t="n">
        <f aca="false">AN862</f>
        <v>0</v>
      </c>
      <c r="AO192" s="74" t="n">
        <f aca="false">AO862</f>
        <v>0</v>
      </c>
      <c r="AP192" s="74" t="n">
        <f aca="false">AP862</f>
        <v>0</v>
      </c>
      <c r="AQ192" s="74" t="n">
        <f aca="false">AQ862</f>
        <v>0</v>
      </c>
      <c r="AR192" s="74" t="n">
        <f aca="false">AR862</f>
        <v>0</v>
      </c>
      <c r="AS192" s="74" t="n">
        <f aca="false">AS862</f>
        <v>0</v>
      </c>
      <c r="AT192" s="74" t="n">
        <f aca="false">AT862</f>
        <v>0</v>
      </c>
      <c r="AU192" s="74" t="n">
        <f aca="false">AU862</f>
        <v>0</v>
      </c>
      <c r="AV192" s="74" t="n">
        <f aca="false">AV862</f>
        <v>0</v>
      </c>
      <c r="AW192" s="74" t="n">
        <f aca="false">AW862</f>
        <v>0</v>
      </c>
      <c r="AX192" s="74" t="n">
        <f aca="false">AX862</f>
        <v>0</v>
      </c>
      <c r="AY192" s="74" t="n">
        <f aca="false">AY862</f>
        <v>0</v>
      </c>
      <c r="AZ192" s="74" t="n">
        <f aca="false">AZ862</f>
        <v>0</v>
      </c>
      <c r="BA192" s="74" t="n">
        <f aca="false">BA862</f>
        <v>0</v>
      </c>
      <c r="BB192" s="74" t="n">
        <f aca="false">BB862</f>
        <v>0</v>
      </c>
      <c r="BC192" s="74" t="n">
        <f aca="false">BC862</f>
        <v>0</v>
      </c>
      <c r="BD192" s="74" t="n">
        <f aca="false">BD862</f>
        <v>0</v>
      </c>
      <c r="BE192" s="74" t="n">
        <f aca="false">BE862</f>
        <v>0</v>
      </c>
      <c r="BF192" s="74" t="n">
        <f aca="false">BF862</f>
        <v>0</v>
      </c>
      <c r="BG192" s="74" t="n">
        <f aca="false">BG862</f>
        <v>0</v>
      </c>
      <c r="BH192" s="74" t="n">
        <f aca="false">BH862</f>
        <v>0</v>
      </c>
      <c r="BI192" s="74" t="n">
        <f aca="false">BI862</f>
        <v>0</v>
      </c>
      <c r="BJ192" s="74" t="n">
        <f aca="false">BJ862</f>
        <v>0</v>
      </c>
      <c r="BK192" s="74" t="n">
        <f aca="false">BK862</f>
        <v>0</v>
      </c>
      <c r="BL192" s="74" t="n">
        <f aca="false">BL862</f>
        <v>0</v>
      </c>
      <c r="BM192" s="74" t="n">
        <f aca="false">BM862</f>
        <v>0</v>
      </c>
      <c r="BN192" s="74" t="n">
        <f aca="false">BQ192+BT192+BW192+BZ192+CC192+CF192+CO192+CR192+CU192+CI192+CL192+CX192+DA192+DD192+DG192+DJ192+DM192+DP192+DS192+DV192+DY192+EB192+EE192+EH192+EK192</f>
        <v>0</v>
      </c>
      <c r="BO192" s="74" t="n">
        <f aca="false">BR192+BU192+BX192+CA192+CD192+CG192+CP192+CS192+CV192+CJ192+CM192+CY192+DB192+DE192+DH192+DK192+DN192+DQ192+DT192+DW192+DZ192+EC192+EF192+EI192+EL192</f>
        <v>0</v>
      </c>
      <c r="BP192" s="74" t="n">
        <f aca="false">BS192+BV192+BY192+CB192+CE192+CH192+CQ192+CT192+CW192+CK192+CN192+CZ192+DC192+DF192+DI192+DL192+DO192+DR192+DU192+DX192+EA192+ED192+EG192+EJ192+EM192</f>
        <v>0</v>
      </c>
      <c r="BQ192" s="74" t="n">
        <f aca="false">BQ862</f>
        <v>0</v>
      </c>
      <c r="BR192" s="74" t="n">
        <f aca="false">BR862</f>
        <v>0</v>
      </c>
      <c r="BS192" s="74" t="n">
        <f aca="false">BS862</f>
        <v>0</v>
      </c>
      <c r="BT192" s="74" t="n">
        <f aca="false">BT862</f>
        <v>0</v>
      </c>
      <c r="BU192" s="74" t="n">
        <f aca="false">BU862</f>
        <v>0</v>
      </c>
      <c r="BV192" s="74" t="n">
        <f aca="false">BV862</f>
        <v>0</v>
      </c>
      <c r="BW192" s="74" t="n">
        <f aca="false">BW862</f>
        <v>0</v>
      </c>
      <c r="BX192" s="74" t="n">
        <f aca="false">BX862</f>
        <v>0</v>
      </c>
      <c r="BY192" s="74" t="n">
        <f aca="false">BY862</f>
        <v>0</v>
      </c>
      <c r="BZ192" s="74" t="n">
        <f aca="false">BZ862</f>
        <v>0</v>
      </c>
      <c r="CA192" s="74" t="n">
        <f aca="false">CA862</f>
        <v>0</v>
      </c>
      <c r="CB192" s="74" t="n">
        <f aca="false">CB862</f>
        <v>0</v>
      </c>
      <c r="CC192" s="74" t="n">
        <f aca="false">CC862</f>
        <v>0</v>
      </c>
      <c r="CD192" s="74" t="n">
        <f aca="false">CD862</f>
        <v>0</v>
      </c>
      <c r="CE192" s="74" t="n">
        <f aca="false">CE862</f>
        <v>0</v>
      </c>
      <c r="CF192" s="74" t="n">
        <f aca="false">CF862</f>
        <v>0</v>
      </c>
      <c r="CG192" s="74" t="n">
        <f aca="false">CG862</f>
        <v>0</v>
      </c>
      <c r="CH192" s="74" t="n">
        <f aca="false">CH862</f>
        <v>0</v>
      </c>
      <c r="CI192" s="74" t="n">
        <f aca="false">CI862</f>
        <v>0</v>
      </c>
      <c r="CJ192" s="74" t="n">
        <f aca="false">CJ862</f>
        <v>0</v>
      </c>
      <c r="CK192" s="74" t="n">
        <f aca="false">CK862</f>
        <v>0</v>
      </c>
      <c r="CL192" s="74" t="n">
        <f aca="false">CL862</f>
        <v>0</v>
      </c>
      <c r="CM192" s="74" t="n">
        <f aca="false">CM862</f>
        <v>0</v>
      </c>
      <c r="CN192" s="74" t="n">
        <f aca="false">CN862</f>
        <v>0</v>
      </c>
      <c r="CO192" s="74" t="n">
        <f aca="false">CO862</f>
        <v>0</v>
      </c>
      <c r="CP192" s="74" t="n">
        <f aca="false">CP862</f>
        <v>0</v>
      </c>
      <c r="CQ192" s="74" t="n">
        <f aca="false">CQ862</f>
        <v>0</v>
      </c>
      <c r="CR192" s="74" t="n">
        <f aca="false">CR862</f>
        <v>0</v>
      </c>
      <c r="CS192" s="74" t="n">
        <f aca="false">CS862</f>
        <v>0</v>
      </c>
      <c r="CT192" s="74" t="n">
        <f aca="false">CT862</f>
        <v>0</v>
      </c>
      <c r="CU192" s="74" t="n">
        <f aca="false">CU862</f>
        <v>0</v>
      </c>
      <c r="CV192" s="74" t="n">
        <f aca="false">CV862</f>
        <v>0</v>
      </c>
      <c r="CW192" s="74" t="n">
        <f aca="false">CW862</f>
        <v>0</v>
      </c>
      <c r="CX192" s="74" t="n">
        <f aca="false">CX862</f>
        <v>0</v>
      </c>
      <c r="CY192" s="74" t="n">
        <f aca="false">CY862</f>
        <v>0</v>
      </c>
      <c r="CZ192" s="74" t="n">
        <f aca="false">CZ862</f>
        <v>0</v>
      </c>
      <c r="DA192" s="74" t="n">
        <f aca="false">DA862</f>
        <v>0</v>
      </c>
      <c r="DB192" s="74" t="n">
        <f aca="false">DB862</f>
        <v>0</v>
      </c>
      <c r="DC192" s="74" t="n">
        <f aca="false">DC862</f>
        <v>0</v>
      </c>
      <c r="DD192" s="74" t="n">
        <f aca="false">DD862</f>
        <v>0</v>
      </c>
      <c r="DE192" s="74" t="n">
        <f aca="false">DE862</f>
        <v>0</v>
      </c>
      <c r="DF192" s="74" t="n">
        <f aca="false">DF862</f>
        <v>0</v>
      </c>
      <c r="DG192" s="74" t="n">
        <f aca="false">DG862</f>
        <v>0</v>
      </c>
      <c r="DH192" s="74" t="n">
        <f aca="false">DH862</f>
        <v>0</v>
      </c>
      <c r="DI192" s="74" t="n">
        <f aca="false">DI862</f>
        <v>0</v>
      </c>
      <c r="DJ192" s="74" t="n">
        <f aca="false">DJ862</f>
        <v>0</v>
      </c>
      <c r="DK192" s="74" t="n">
        <f aca="false">DK862</f>
        <v>0</v>
      </c>
      <c r="DL192" s="74" t="n">
        <f aca="false">DL862</f>
        <v>0</v>
      </c>
      <c r="DM192" s="74" t="n">
        <f aca="false">DM862</f>
        <v>0</v>
      </c>
      <c r="DN192" s="74" t="n">
        <f aca="false">DN862</f>
        <v>0</v>
      </c>
      <c r="DO192" s="74" t="n">
        <f aca="false">DO862</f>
        <v>0</v>
      </c>
      <c r="DP192" s="74" t="n">
        <f aca="false">DP862</f>
        <v>0</v>
      </c>
      <c r="DQ192" s="74" t="n">
        <f aca="false">DQ862</f>
        <v>0</v>
      </c>
      <c r="DR192" s="74" t="n">
        <f aca="false">DR862</f>
        <v>0</v>
      </c>
      <c r="DS192" s="74" t="n">
        <f aca="false">DS862</f>
        <v>0</v>
      </c>
      <c r="DT192" s="74" t="n">
        <f aca="false">DT862</f>
        <v>0</v>
      </c>
      <c r="DU192" s="74" t="n">
        <f aca="false">DU862</f>
        <v>0</v>
      </c>
      <c r="DV192" s="74" t="n">
        <f aca="false">DV862</f>
        <v>0</v>
      </c>
      <c r="DW192" s="74" t="n">
        <f aca="false">DW862</f>
        <v>0</v>
      </c>
      <c r="DX192" s="74" t="n">
        <f aca="false">DX862</f>
        <v>0</v>
      </c>
      <c r="DY192" s="74" t="n">
        <f aca="false">DY862</f>
        <v>0</v>
      </c>
      <c r="DZ192" s="74" t="n">
        <f aca="false">DZ862</f>
        <v>0</v>
      </c>
      <c r="EA192" s="74" t="n">
        <f aca="false">EA862</f>
        <v>0</v>
      </c>
      <c r="EB192" s="74" t="n">
        <f aca="false">EB862</f>
        <v>0</v>
      </c>
      <c r="EC192" s="74" t="n">
        <f aca="false">EC862</f>
        <v>0</v>
      </c>
      <c r="ED192" s="74" t="n">
        <f aca="false">ED862</f>
        <v>0</v>
      </c>
      <c r="EE192" s="74" t="n">
        <f aca="false">EE862</f>
        <v>0</v>
      </c>
      <c r="EF192" s="74" t="n">
        <f aca="false">EF862</f>
        <v>0</v>
      </c>
      <c r="EG192" s="74" t="n">
        <f aca="false">EG862</f>
        <v>0</v>
      </c>
      <c r="EH192" s="74" t="n">
        <f aca="false">EH862</f>
        <v>0</v>
      </c>
      <c r="EI192" s="74" t="n">
        <f aca="false">EI862</f>
        <v>0</v>
      </c>
      <c r="EJ192" s="74" t="n">
        <f aca="false">EJ862</f>
        <v>0</v>
      </c>
      <c r="EK192" s="74" t="n">
        <f aca="false">EK862</f>
        <v>0</v>
      </c>
      <c r="EL192" s="74" t="n">
        <f aca="false">EL862</f>
        <v>0</v>
      </c>
      <c r="EM192" s="74" t="n">
        <f aca="false">EM862</f>
        <v>0</v>
      </c>
      <c r="EN192" s="74"/>
      <c r="EO192" s="74"/>
      <c r="EP192" s="74"/>
      <c r="EQ192" s="74" t="n">
        <f aca="false">EQ862</f>
        <v>0</v>
      </c>
      <c r="ER192" s="74" t="n">
        <f aca="false">ER862</f>
        <v>0</v>
      </c>
      <c r="ES192" s="74" t="n">
        <f aca="false">ES862</f>
        <v>0</v>
      </c>
      <c r="ET192" s="74" t="n">
        <f aca="false">ET862</f>
        <v>0</v>
      </c>
      <c r="EU192" s="74" t="n">
        <f aca="false">EU862</f>
        <v>0</v>
      </c>
      <c r="EV192" s="74" t="n">
        <f aca="false">EV862</f>
        <v>0</v>
      </c>
      <c r="EW192" s="74" t="n">
        <f aca="false">EW862</f>
        <v>0</v>
      </c>
      <c r="EX192" s="74" t="n">
        <f aca="false">EX862</f>
        <v>0</v>
      </c>
      <c r="EY192" s="74" t="n">
        <f aca="false">EY862</f>
        <v>0</v>
      </c>
      <c r="EZ192" s="74" t="n">
        <f aca="false">EZ862</f>
        <v>0</v>
      </c>
      <c r="FA192" s="74" t="n">
        <f aca="false">FA862</f>
        <v>0</v>
      </c>
      <c r="FB192" s="74" t="n">
        <f aca="false">FB862</f>
        <v>0</v>
      </c>
    </row>
    <row r="193" customFormat="false" ht="15" hidden="false" customHeight="true" outlineLevel="0" collapsed="false">
      <c r="A193" s="11" t="s">
        <v>123</v>
      </c>
      <c r="B193" s="11"/>
      <c r="C193" s="72" t="s">
        <v>164</v>
      </c>
      <c r="D193" s="72" t="s">
        <v>166</v>
      </c>
      <c r="E193" s="72" t="s">
        <v>168</v>
      </c>
      <c r="F193" s="72" t="s">
        <v>111</v>
      </c>
      <c r="G193" s="72" t="s">
        <v>170</v>
      </c>
      <c r="H193" s="73" t="n">
        <v>222</v>
      </c>
      <c r="I193" s="74" t="n">
        <f aca="false">L193+O193+R193</f>
        <v>15.3</v>
      </c>
      <c r="J193" s="74" t="n">
        <f aca="false">M193+P193+S193</f>
        <v>0</v>
      </c>
      <c r="K193" s="74" t="n">
        <f aca="false">N193+Q193+T193</f>
        <v>14.8</v>
      </c>
      <c r="L193" s="74" t="n">
        <f aca="false">L863</f>
        <v>15.3</v>
      </c>
      <c r="M193" s="74" t="n">
        <f aca="false">M863</f>
        <v>0</v>
      </c>
      <c r="N193" s="74" t="n">
        <f aca="false">N863</f>
        <v>14.8</v>
      </c>
      <c r="O193" s="74" t="n">
        <f aca="false">O863</f>
        <v>0</v>
      </c>
      <c r="P193" s="74" t="n">
        <f aca="false">P863</f>
        <v>0</v>
      </c>
      <c r="Q193" s="74" t="n">
        <f aca="false">Q863</f>
        <v>0</v>
      </c>
      <c r="R193" s="74" t="n">
        <f aca="false">U193+BN193</f>
        <v>0</v>
      </c>
      <c r="S193" s="74" t="n">
        <f aca="false">V193+BO193</f>
        <v>0</v>
      </c>
      <c r="T193" s="74" t="n">
        <f aca="false">W193+BP193</f>
        <v>0</v>
      </c>
      <c r="U193" s="74" t="n">
        <f aca="false">X193+AA193+AD193+AG193+AJ193+AM193+AP193+AS193+AV193+AY193+BB193+BE193+BH193+BK193</f>
        <v>0</v>
      </c>
      <c r="V193" s="74" t="n">
        <f aca="false">Y193+AB193+AE193+AH193+AK193+AN193+AQ193+AT193+AW193+AZ193+BC193+BF193+BI193+BL193</f>
        <v>0</v>
      </c>
      <c r="W193" s="74" t="n">
        <f aca="false">Z193+AC193+AF193+AI193+AL193+AO193+AR193+AU193+AX193+BA193+BD193+BG193+BJ193+BM193</f>
        <v>0</v>
      </c>
      <c r="X193" s="74" t="n">
        <f aca="false">X863</f>
        <v>0</v>
      </c>
      <c r="Y193" s="74" t="n">
        <f aca="false">Y863</f>
        <v>0</v>
      </c>
      <c r="Z193" s="74" t="n">
        <f aca="false">Z863</f>
        <v>0</v>
      </c>
      <c r="AA193" s="74" t="n">
        <f aca="false">AA863</f>
        <v>0</v>
      </c>
      <c r="AB193" s="74" t="n">
        <f aca="false">AB863</f>
        <v>0</v>
      </c>
      <c r="AC193" s="74" t="n">
        <f aca="false">AC863</f>
        <v>0</v>
      </c>
      <c r="AD193" s="74" t="n">
        <f aca="false">AD863</f>
        <v>0</v>
      </c>
      <c r="AE193" s="74" t="n">
        <f aca="false">AE863</f>
        <v>0</v>
      </c>
      <c r="AF193" s="74" t="n">
        <f aca="false">AF863</f>
        <v>0</v>
      </c>
      <c r="AG193" s="74" t="n">
        <f aca="false">AG863</f>
        <v>0</v>
      </c>
      <c r="AH193" s="74" t="n">
        <f aca="false">AH863</f>
        <v>0</v>
      </c>
      <c r="AI193" s="74" t="n">
        <f aca="false">AI863</f>
        <v>0</v>
      </c>
      <c r="AJ193" s="74" t="n">
        <f aca="false">AJ863</f>
        <v>0</v>
      </c>
      <c r="AK193" s="74" t="n">
        <f aca="false">AK863</f>
        <v>0</v>
      </c>
      <c r="AL193" s="74" t="n">
        <f aca="false">AL863</f>
        <v>0</v>
      </c>
      <c r="AM193" s="74" t="n">
        <f aca="false">AM863</f>
        <v>0</v>
      </c>
      <c r="AN193" s="74" t="n">
        <f aca="false">AN863</f>
        <v>0</v>
      </c>
      <c r="AO193" s="74" t="n">
        <f aca="false">AO863</f>
        <v>0</v>
      </c>
      <c r="AP193" s="74" t="n">
        <f aca="false">AP863</f>
        <v>0</v>
      </c>
      <c r="AQ193" s="74" t="n">
        <f aca="false">AQ863</f>
        <v>0</v>
      </c>
      <c r="AR193" s="74" t="n">
        <f aca="false">AR863</f>
        <v>0</v>
      </c>
      <c r="AS193" s="74" t="n">
        <f aca="false">AS863</f>
        <v>0</v>
      </c>
      <c r="AT193" s="74" t="n">
        <f aca="false">AT863</f>
        <v>0</v>
      </c>
      <c r="AU193" s="74" t="n">
        <f aca="false">AU863</f>
        <v>0</v>
      </c>
      <c r="AV193" s="74" t="n">
        <f aca="false">AV863</f>
        <v>0</v>
      </c>
      <c r="AW193" s="74" t="n">
        <f aca="false">AW863</f>
        <v>0</v>
      </c>
      <c r="AX193" s="74" t="n">
        <f aca="false">AX863</f>
        <v>0</v>
      </c>
      <c r="AY193" s="74" t="n">
        <f aca="false">AY863</f>
        <v>0</v>
      </c>
      <c r="AZ193" s="74" t="n">
        <f aca="false">AZ863</f>
        <v>0</v>
      </c>
      <c r="BA193" s="74" t="n">
        <f aca="false">BA863</f>
        <v>0</v>
      </c>
      <c r="BB193" s="74" t="n">
        <f aca="false">BB863</f>
        <v>0</v>
      </c>
      <c r="BC193" s="74" t="n">
        <f aca="false">BC863</f>
        <v>0</v>
      </c>
      <c r="BD193" s="74" t="n">
        <f aca="false">BD863</f>
        <v>0</v>
      </c>
      <c r="BE193" s="74" t="n">
        <f aca="false">BE863</f>
        <v>0</v>
      </c>
      <c r="BF193" s="74" t="n">
        <f aca="false">BF863</f>
        <v>0</v>
      </c>
      <c r="BG193" s="74" t="n">
        <f aca="false">BG863</f>
        <v>0</v>
      </c>
      <c r="BH193" s="74" t="n">
        <f aca="false">BH863</f>
        <v>0</v>
      </c>
      <c r="BI193" s="74" t="n">
        <f aca="false">BI863</f>
        <v>0</v>
      </c>
      <c r="BJ193" s="74" t="n">
        <f aca="false">BJ863</f>
        <v>0</v>
      </c>
      <c r="BK193" s="74" t="n">
        <f aca="false">BK863</f>
        <v>0</v>
      </c>
      <c r="BL193" s="74" t="n">
        <f aca="false">BL863</f>
        <v>0</v>
      </c>
      <c r="BM193" s="74" t="n">
        <f aca="false">BM863</f>
        <v>0</v>
      </c>
      <c r="BN193" s="74" t="n">
        <f aca="false">BQ193+BT193+BW193+BZ193+CC193+CF193+CO193+CR193+CU193+CI193+CL193+CX193+DA193+DD193+DG193+DJ193+DM193+DP193+DS193+DV193+DY193+EB193+EE193+EH193+EK193</f>
        <v>0</v>
      </c>
      <c r="BO193" s="74" t="n">
        <f aca="false">BR193+BU193+BX193+CA193+CD193+CG193+CP193+CS193+CV193+CJ193+CM193+CY193+DB193+DE193+DH193+DK193+DN193+DQ193+DT193+DW193+DZ193+EC193+EF193+EI193+EL193</f>
        <v>0</v>
      </c>
      <c r="BP193" s="74" t="n">
        <f aca="false">BS193+BV193+BY193+CB193+CE193+CH193+CQ193+CT193+CW193+CK193+CN193+CZ193+DC193+DF193+DI193+DL193+DO193+DR193+DU193+DX193+EA193+ED193+EG193+EJ193+EM193</f>
        <v>0</v>
      </c>
      <c r="BQ193" s="74" t="n">
        <f aca="false">BQ863</f>
        <v>0</v>
      </c>
      <c r="BR193" s="74" t="n">
        <f aca="false">BR863</f>
        <v>0</v>
      </c>
      <c r="BS193" s="74" t="n">
        <f aca="false">BS863</f>
        <v>0</v>
      </c>
      <c r="BT193" s="74" t="n">
        <f aca="false">BT863</f>
        <v>0</v>
      </c>
      <c r="BU193" s="74" t="n">
        <f aca="false">BU863</f>
        <v>0</v>
      </c>
      <c r="BV193" s="74" t="n">
        <f aca="false">BV863</f>
        <v>0</v>
      </c>
      <c r="BW193" s="74" t="n">
        <f aca="false">BW863</f>
        <v>0</v>
      </c>
      <c r="BX193" s="74" t="n">
        <f aca="false">BX863</f>
        <v>0</v>
      </c>
      <c r="BY193" s="74" t="n">
        <f aca="false">BY863</f>
        <v>0</v>
      </c>
      <c r="BZ193" s="74" t="n">
        <f aca="false">BZ863</f>
        <v>0</v>
      </c>
      <c r="CA193" s="74" t="n">
        <f aca="false">CA863</f>
        <v>0</v>
      </c>
      <c r="CB193" s="74" t="n">
        <f aca="false">CB863</f>
        <v>0</v>
      </c>
      <c r="CC193" s="74" t="n">
        <f aca="false">CC863</f>
        <v>0</v>
      </c>
      <c r="CD193" s="74" t="n">
        <f aca="false">CD863</f>
        <v>0</v>
      </c>
      <c r="CE193" s="74" t="n">
        <f aca="false">CE863</f>
        <v>0</v>
      </c>
      <c r="CF193" s="74" t="n">
        <f aca="false">CF863</f>
        <v>0</v>
      </c>
      <c r="CG193" s="74" t="n">
        <f aca="false">CG863</f>
        <v>0</v>
      </c>
      <c r="CH193" s="74" t="n">
        <f aca="false">CH863</f>
        <v>0</v>
      </c>
      <c r="CI193" s="74" t="n">
        <f aca="false">CI863</f>
        <v>0</v>
      </c>
      <c r="CJ193" s="74" t="n">
        <f aca="false">CJ863</f>
        <v>0</v>
      </c>
      <c r="CK193" s="74" t="n">
        <f aca="false">CK863</f>
        <v>0</v>
      </c>
      <c r="CL193" s="74" t="n">
        <f aca="false">CL863</f>
        <v>0</v>
      </c>
      <c r="CM193" s="74" t="n">
        <f aca="false">CM863</f>
        <v>0</v>
      </c>
      <c r="CN193" s="74" t="n">
        <f aca="false">CN863</f>
        <v>0</v>
      </c>
      <c r="CO193" s="74" t="n">
        <f aca="false">CO863</f>
        <v>0</v>
      </c>
      <c r="CP193" s="74" t="n">
        <f aca="false">CP863</f>
        <v>0</v>
      </c>
      <c r="CQ193" s="74" t="n">
        <f aca="false">CQ863</f>
        <v>0</v>
      </c>
      <c r="CR193" s="74" t="n">
        <f aca="false">CR863</f>
        <v>0</v>
      </c>
      <c r="CS193" s="74" t="n">
        <f aca="false">CS863</f>
        <v>0</v>
      </c>
      <c r="CT193" s="74" t="n">
        <f aca="false">CT863</f>
        <v>0</v>
      </c>
      <c r="CU193" s="74" t="n">
        <f aca="false">CU863</f>
        <v>0</v>
      </c>
      <c r="CV193" s="74" t="n">
        <f aca="false">CV863</f>
        <v>0</v>
      </c>
      <c r="CW193" s="74" t="n">
        <f aca="false">CW863</f>
        <v>0</v>
      </c>
      <c r="CX193" s="74" t="n">
        <f aca="false">CX863</f>
        <v>0</v>
      </c>
      <c r="CY193" s="74" t="n">
        <f aca="false">CY863</f>
        <v>0</v>
      </c>
      <c r="CZ193" s="74" t="n">
        <f aca="false">CZ863</f>
        <v>0</v>
      </c>
      <c r="DA193" s="74" t="n">
        <f aca="false">DA863</f>
        <v>0</v>
      </c>
      <c r="DB193" s="74" t="n">
        <f aca="false">DB863</f>
        <v>0</v>
      </c>
      <c r="DC193" s="74" t="n">
        <f aca="false">DC863</f>
        <v>0</v>
      </c>
      <c r="DD193" s="74" t="n">
        <f aca="false">DD863</f>
        <v>0</v>
      </c>
      <c r="DE193" s="74" t="n">
        <f aca="false">DE863</f>
        <v>0</v>
      </c>
      <c r="DF193" s="74" t="n">
        <f aca="false">DF863</f>
        <v>0</v>
      </c>
      <c r="DG193" s="74" t="n">
        <f aca="false">DG863</f>
        <v>0</v>
      </c>
      <c r="DH193" s="74" t="n">
        <f aca="false">DH863</f>
        <v>0</v>
      </c>
      <c r="DI193" s="74" t="n">
        <f aca="false">DI863</f>
        <v>0</v>
      </c>
      <c r="DJ193" s="74" t="n">
        <f aca="false">DJ863</f>
        <v>0</v>
      </c>
      <c r="DK193" s="74" t="n">
        <f aca="false">DK863</f>
        <v>0</v>
      </c>
      <c r="DL193" s="74" t="n">
        <f aca="false">DL863</f>
        <v>0</v>
      </c>
      <c r="DM193" s="74" t="n">
        <f aca="false">DM863</f>
        <v>0</v>
      </c>
      <c r="DN193" s="74" t="n">
        <f aca="false">DN863</f>
        <v>0</v>
      </c>
      <c r="DO193" s="74" t="n">
        <f aca="false">DO863</f>
        <v>0</v>
      </c>
      <c r="DP193" s="74" t="n">
        <f aca="false">DP863</f>
        <v>0</v>
      </c>
      <c r="DQ193" s="74" t="n">
        <f aca="false">DQ863</f>
        <v>0</v>
      </c>
      <c r="DR193" s="74" t="n">
        <f aca="false">DR863</f>
        <v>0</v>
      </c>
      <c r="DS193" s="74" t="n">
        <f aca="false">DS863</f>
        <v>0</v>
      </c>
      <c r="DT193" s="74" t="n">
        <f aca="false">DT863</f>
        <v>0</v>
      </c>
      <c r="DU193" s="74" t="n">
        <f aca="false">DU863</f>
        <v>0</v>
      </c>
      <c r="DV193" s="74" t="n">
        <f aca="false">DV863</f>
        <v>0</v>
      </c>
      <c r="DW193" s="74" t="n">
        <f aca="false">DW863</f>
        <v>0</v>
      </c>
      <c r="DX193" s="74" t="n">
        <f aca="false">DX863</f>
        <v>0</v>
      </c>
      <c r="DY193" s="74" t="n">
        <f aca="false">DY863</f>
        <v>0</v>
      </c>
      <c r="DZ193" s="74" t="n">
        <f aca="false">DZ863</f>
        <v>0</v>
      </c>
      <c r="EA193" s="74" t="n">
        <f aca="false">EA863</f>
        <v>0</v>
      </c>
      <c r="EB193" s="74" t="n">
        <f aca="false">EB863</f>
        <v>0</v>
      </c>
      <c r="EC193" s="74" t="n">
        <f aca="false">EC863</f>
        <v>0</v>
      </c>
      <c r="ED193" s="74" t="n">
        <f aca="false">ED863</f>
        <v>0</v>
      </c>
      <c r="EE193" s="74" t="n">
        <f aca="false">EE863</f>
        <v>0</v>
      </c>
      <c r="EF193" s="74" t="n">
        <f aca="false">EF863</f>
        <v>0</v>
      </c>
      <c r="EG193" s="74" t="n">
        <f aca="false">EG863</f>
        <v>0</v>
      </c>
      <c r="EH193" s="74" t="n">
        <f aca="false">EH863</f>
        <v>0</v>
      </c>
      <c r="EI193" s="74" t="n">
        <f aca="false">EI863</f>
        <v>0</v>
      </c>
      <c r="EJ193" s="74" t="n">
        <f aca="false">EJ863</f>
        <v>0</v>
      </c>
      <c r="EK193" s="74" t="n">
        <f aca="false">EK863</f>
        <v>0</v>
      </c>
      <c r="EL193" s="74" t="n">
        <f aca="false">EL863</f>
        <v>0</v>
      </c>
      <c r="EM193" s="74" t="n">
        <f aca="false">EM863</f>
        <v>0</v>
      </c>
      <c r="EN193" s="74"/>
      <c r="EO193" s="74"/>
      <c r="EP193" s="74"/>
      <c r="EQ193" s="74" t="n">
        <f aca="false">EQ863</f>
        <v>0</v>
      </c>
      <c r="ER193" s="74" t="n">
        <f aca="false">ER863</f>
        <v>0</v>
      </c>
      <c r="ES193" s="74" t="n">
        <f aca="false">ES863</f>
        <v>0</v>
      </c>
      <c r="ET193" s="74" t="n">
        <f aca="false">ET863</f>
        <v>0</v>
      </c>
      <c r="EU193" s="74" t="n">
        <f aca="false">EU863</f>
        <v>0</v>
      </c>
      <c r="EV193" s="74" t="n">
        <f aca="false">EV863</f>
        <v>0</v>
      </c>
      <c r="EW193" s="74" t="n">
        <f aca="false">EW863</f>
        <v>0</v>
      </c>
      <c r="EX193" s="74" t="n">
        <f aca="false">EX863</f>
        <v>0</v>
      </c>
      <c r="EY193" s="74" t="n">
        <f aca="false">EY863</f>
        <v>0</v>
      </c>
      <c r="EZ193" s="74" t="n">
        <f aca="false">EZ863</f>
        <v>0</v>
      </c>
      <c r="FA193" s="74" t="n">
        <f aca="false">FA863</f>
        <v>0</v>
      </c>
      <c r="FB193" s="74" t="n">
        <f aca="false">FB863</f>
        <v>0</v>
      </c>
    </row>
    <row r="194" customFormat="false" ht="15" hidden="false" customHeight="true" outlineLevel="0" collapsed="false">
      <c r="A194" s="11" t="s">
        <v>124</v>
      </c>
      <c r="B194" s="11"/>
      <c r="C194" s="72" t="s">
        <v>164</v>
      </c>
      <c r="D194" s="72" t="s">
        <v>166</v>
      </c>
      <c r="E194" s="72" t="s">
        <v>168</v>
      </c>
      <c r="F194" s="72" t="s">
        <v>111</v>
      </c>
      <c r="G194" s="72" t="s">
        <v>170</v>
      </c>
      <c r="H194" s="73" t="n">
        <v>223</v>
      </c>
      <c r="I194" s="74" t="n">
        <f aca="false">L194+O194+R194</f>
        <v>63.8</v>
      </c>
      <c r="J194" s="74" t="n">
        <f aca="false">M194+P194+S194</f>
        <v>0</v>
      </c>
      <c r="K194" s="74" t="n">
        <f aca="false">N194+Q194+T194</f>
        <v>63.8</v>
      </c>
      <c r="L194" s="74" t="n">
        <f aca="false">L864</f>
        <v>63.8</v>
      </c>
      <c r="M194" s="74" t="n">
        <f aca="false">M864</f>
        <v>0</v>
      </c>
      <c r="N194" s="74" t="n">
        <f aca="false">N864</f>
        <v>63.8</v>
      </c>
      <c r="O194" s="74" t="n">
        <f aca="false">O864</f>
        <v>0</v>
      </c>
      <c r="P194" s="74" t="n">
        <f aca="false">P864</f>
        <v>0</v>
      </c>
      <c r="Q194" s="74" t="n">
        <f aca="false">Q864</f>
        <v>0</v>
      </c>
      <c r="R194" s="74" t="n">
        <f aca="false">U194+BN194</f>
        <v>0</v>
      </c>
      <c r="S194" s="74" t="n">
        <f aca="false">V194+BO194</f>
        <v>0</v>
      </c>
      <c r="T194" s="74" t="n">
        <f aca="false">W194+BP194</f>
        <v>0</v>
      </c>
      <c r="U194" s="74" t="n">
        <f aca="false">X194+AA194+AD194+AG194+AJ194+AM194+AP194+AS194+AV194+AY194+BB194+BE194+BH194+BK194</f>
        <v>0</v>
      </c>
      <c r="V194" s="74" t="n">
        <f aca="false">Y194+AB194+AE194+AH194+AK194+AN194+AQ194+AT194+AW194+AZ194+BC194+BF194+BI194+BL194</f>
        <v>0</v>
      </c>
      <c r="W194" s="74" t="n">
        <f aca="false">Z194+AC194+AF194+AI194+AL194+AO194+AR194+AU194+AX194+BA194+BD194+BG194+BJ194+BM194</f>
        <v>0</v>
      </c>
      <c r="X194" s="74" t="n">
        <f aca="false">X864</f>
        <v>0</v>
      </c>
      <c r="Y194" s="74" t="n">
        <f aca="false">Y864</f>
        <v>0</v>
      </c>
      <c r="Z194" s="74" t="n">
        <f aca="false">Z864</f>
        <v>0</v>
      </c>
      <c r="AA194" s="74" t="n">
        <f aca="false">AA864</f>
        <v>0</v>
      </c>
      <c r="AB194" s="74" t="n">
        <f aca="false">AB864</f>
        <v>0</v>
      </c>
      <c r="AC194" s="74" t="n">
        <f aca="false">AC864</f>
        <v>0</v>
      </c>
      <c r="AD194" s="74" t="n">
        <f aca="false">AD864</f>
        <v>0</v>
      </c>
      <c r="AE194" s="74" t="n">
        <f aca="false">AE864</f>
        <v>0</v>
      </c>
      <c r="AF194" s="74" t="n">
        <f aca="false">AF864</f>
        <v>0</v>
      </c>
      <c r="AG194" s="74" t="n">
        <f aca="false">AG864</f>
        <v>0</v>
      </c>
      <c r="AH194" s="74" t="n">
        <f aca="false">AH864</f>
        <v>0</v>
      </c>
      <c r="AI194" s="74" t="n">
        <f aca="false">AI864</f>
        <v>0</v>
      </c>
      <c r="AJ194" s="74" t="n">
        <f aca="false">AJ864</f>
        <v>0</v>
      </c>
      <c r="AK194" s="74" t="n">
        <f aca="false">AK864</f>
        <v>0</v>
      </c>
      <c r="AL194" s="74" t="n">
        <f aca="false">AL864</f>
        <v>0</v>
      </c>
      <c r="AM194" s="74" t="n">
        <f aca="false">AM864</f>
        <v>0</v>
      </c>
      <c r="AN194" s="74" t="n">
        <f aca="false">AN864</f>
        <v>0</v>
      </c>
      <c r="AO194" s="74" t="n">
        <f aca="false">AO864</f>
        <v>0</v>
      </c>
      <c r="AP194" s="74" t="n">
        <f aca="false">AP864</f>
        <v>0</v>
      </c>
      <c r="AQ194" s="74" t="n">
        <f aca="false">AQ864</f>
        <v>0</v>
      </c>
      <c r="AR194" s="74" t="n">
        <f aca="false">AR864</f>
        <v>0</v>
      </c>
      <c r="AS194" s="74" t="n">
        <f aca="false">AS864</f>
        <v>0</v>
      </c>
      <c r="AT194" s="74" t="n">
        <f aca="false">AT864</f>
        <v>0</v>
      </c>
      <c r="AU194" s="74" t="n">
        <f aca="false">AU864</f>
        <v>0</v>
      </c>
      <c r="AV194" s="74" t="n">
        <f aca="false">AV864</f>
        <v>0</v>
      </c>
      <c r="AW194" s="74" t="n">
        <f aca="false">AW864</f>
        <v>0</v>
      </c>
      <c r="AX194" s="74" t="n">
        <f aca="false">AX864</f>
        <v>0</v>
      </c>
      <c r="AY194" s="74" t="n">
        <f aca="false">AY864</f>
        <v>0</v>
      </c>
      <c r="AZ194" s="74" t="n">
        <f aca="false">AZ864</f>
        <v>0</v>
      </c>
      <c r="BA194" s="74" t="n">
        <f aca="false">BA864</f>
        <v>0</v>
      </c>
      <c r="BB194" s="74" t="n">
        <f aca="false">BB864</f>
        <v>0</v>
      </c>
      <c r="BC194" s="74" t="n">
        <f aca="false">BC864</f>
        <v>0</v>
      </c>
      <c r="BD194" s="74" t="n">
        <f aca="false">BD864</f>
        <v>0</v>
      </c>
      <c r="BE194" s="74" t="n">
        <f aca="false">BE864</f>
        <v>0</v>
      </c>
      <c r="BF194" s="74" t="n">
        <f aca="false">BF864</f>
        <v>0</v>
      </c>
      <c r="BG194" s="74" t="n">
        <f aca="false">BG864</f>
        <v>0</v>
      </c>
      <c r="BH194" s="74" t="n">
        <f aca="false">BH864</f>
        <v>0</v>
      </c>
      <c r="BI194" s="74" t="n">
        <f aca="false">BI864</f>
        <v>0</v>
      </c>
      <c r="BJ194" s="74" t="n">
        <f aca="false">BJ864</f>
        <v>0</v>
      </c>
      <c r="BK194" s="74" t="n">
        <f aca="false">BK864</f>
        <v>0</v>
      </c>
      <c r="BL194" s="74" t="n">
        <f aca="false">BL864</f>
        <v>0</v>
      </c>
      <c r="BM194" s="74" t="n">
        <f aca="false">BM864</f>
        <v>0</v>
      </c>
      <c r="BN194" s="74" t="n">
        <f aca="false">BQ194+BT194+BW194+BZ194+CC194+CF194+CO194+CR194+CU194+CI194+CL194+CX194+DA194+DD194+DG194+DJ194+DM194+DP194+DS194+DV194+DY194+EB194+EE194+EH194+EK194</f>
        <v>0</v>
      </c>
      <c r="BO194" s="74" t="n">
        <f aca="false">BR194+BU194+BX194+CA194+CD194+CG194+CP194+CS194+CV194+CJ194+CM194+CY194+DB194+DE194+DH194+DK194+DN194+DQ194+DT194+DW194+DZ194+EC194+EF194+EI194+EL194</f>
        <v>0</v>
      </c>
      <c r="BP194" s="74" t="n">
        <f aca="false">BS194+BV194+BY194+CB194+CE194+CH194+CQ194+CT194+CW194+CK194+CN194+CZ194+DC194+DF194+DI194+DL194+DO194+DR194+DU194+DX194+EA194+ED194+EG194+EJ194+EM194</f>
        <v>0</v>
      </c>
      <c r="BQ194" s="74" t="n">
        <f aca="false">BQ864</f>
        <v>0</v>
      </c>
      <c r="BR194" s="74" t="n">
        <f aca="false">BR864</f>
        <v>0</v>
      </c>
      <c r="BS194" s="74" t="n">
        <f aca="false">BS864</f>
        <v>0</v>
      </c>
      <c r="BT194" s="74" t="n">
        <f aca="false">BT864</f>
        <v>0</v>
      </c>
      <c r="BU194" s="74" t="n">
        <f aca="false">BU864</f>
        <v>0</v>
      </c>
      <c r="BV194" s="74" t="n">
        <f aca="false">BV864</f>
        <v>0</v>
      </c>
      <c r="BW194" s="74" t="n">
        <f aca="false">BW864</f>
        <v>0</v>
      </c>
      <c r="BX194" s="74" t="n">
        <f aca="false">BX864</f>
        <v>0</v>
      </c>
      <c r="BY194" s="74" t="n">
        <f aca="false">BY864</f>
        <v>0</v>
      </c>
      <c r="BZ194" s="74" t="n">
        <f aca="false">BZ864</f>
        <v>0</v>
      </c>
      <c r="CA194" s="74" t="n">
        <f aca="false">CA864</f>
        <v>0</v>
      </c>
      <c r="CB194" s="74" t="n">
        <f aca="false">CB864</f>
        <v>0</v>
      </c>
      <c r="CC194" s="74" t="n">
        <f aca="false">CC864</f>
        <v>0</v>
      </c>
      <c r="CD194" s="74" t="n">
        <f aca="false">CD864</f>
        <v>0</v>
      </c>
      <c r="CE194" s="74" t="n">
        <f aca="false">CE864</f>
        <v>0</v>
      </c>
      <c r="CF194" s="74" t="n">
        <f aca="false">CF864</f>
        <v>0</v>
      </c>
      <c r="CG194" s="74" t="n">
        <f aca="false">CG864</f>
        <v>0</v>
      </c>
      <c r="CH194" s="74" t="n">
        <f aca="false">CH864</f>
        <v>0</v>
      </c>
      <c r="CI194" s="74" t="n">
        <f aca="false">CI864</f>
        <v>0</v>
      </c>
      <c r="CJ194" s="74" t="n">
        <f aca="false">CJ864</f>
        <v>0</v>
      </c>
      <c r="CK194" s="74" t="n">
        <f aca="false">CK864</f>
        <v>0</v>
      </c>
      <c r="CL194" s="74" t="n">
        <f aca="false">CL864</f>
        <v>0</v>
      </c>
      <c r="CM194" s="74" t="n">
        <f aca="false">CM864</f>
        <v>0</v>
      </c>
      <c r="CN194" s="74" t="n">
        <f aca="false">CN864</f>
        <v>0</v>
      </c>
      <c r="CO194" s="74" t="n">
        <f aca="false">CO864</f>
        <v>0</v>
      </c>
      <c r="CP194" s="74" t="n">
        <f aca="false">CP864</f>
        <v>0</v>
      </c>
      <c r="CQ194" s="74" t="n">
        <f aca="false">CQ864</f>
        <v>0</v>
      </c>
      <c r="CR194" s="74" t="n">
        <f aca="false">CR864</f>
        <v>0</v>
      </c>
      <c r="CS194" s="74" t="n">
        <f aca="false">CS864</f>
        <v>0</v>
      </c>
      <c r="CT194" s="74" t="n">
        <f aca="false">CT864</f>
        <v>0</v>
      </c>
      <c r="CU194" s="74" t="n">
        <f aca="false">CU864</f>
        <v>0</v>
      </c>
      <c r="CV194" s="74" t="n">
        <f aca="false">CV864</f>
        <v>0</v>
      </c>
      <c r="CW194" s="74" t="n">
        <f aca="false">CW864</f>
        <v>0</v>
      </c>
      <c r="CX194" s="74" t="n">
        <f aca="false">CX864</f>
        <v>0</v>
      </c>
      <c r="CY194" s="74" t="n">
        <f aca="false">CY864</f>
        <v>0</v>
      </c>
      <c r="CZ194" s="74" t="n">
        <f aca="false">CZ864</f>
        <v>0</v>
      </c>
      <c r="DA194" s="74" t="n">
        <f aca="false">DA864</f>
        <v>0</v>
      </c>
      <c r="DB194" s="74" t="n">
        <f aca="false">DB864</f>
        <v>0</v>
      </c>
      <c r="DC194" s="74" t="n">
        <f aca="false">DC864</f>
        <v>0</v>
      </c>
      <c r="DD194" s="74" t="n">
        <f aca="false">DD864</f>
        <v>0</v>
      </c>
      <c r="DE194" s="74" t="n">
        <f aca="false">DE864</f>
        <v>0</v>
      </c>
      <c r="DF194" s="74" t="n">
        <f aca="false">DF864</f>
        <v>0</v>
      </c>
      <c r="DG194" s="74" t="n">
        <f aca="false">DG864</f>
        <v>0</v>
      </c>
      <c r="DH194" s="74" t="n">
        <f aca="false">DH864</f>
        <v>0</v>
      </c>
      <c r="DI194" s="74" t="n">
        <f aca="false">DI864</f>
        <v>0</v>
      </c>
      <c r="DJ194" s="74" t="n">
        <f aca="false">DJ864</f>
        <v>0</v>
      </c>
      <c r="DK194" s="74" t="n">
        <f aca="false">DK864</f>
        <v>0</v>
      </c>
      <c r="DL194" s="74" t="n">
        <f aca="false">DL864</f>
        <v>0</v>
      </c>
      <c r="DM194" s="74" t="n">
        <f aca="false">DM864</f>
        <v>0</v>
      </c>
      <c r="DN194" s="74" t="n">
        <f aca="false">DN864</f>
        <v>0</v>
      </c>
      <c r="DO194" s="74" t="n">
        <f aca="false">DO864</f>
        <v>0</v>
      </c>
      <c r="DP194" s="74" t="n">
        <f aca="false">DP864</f>
        <v>0</v>
      </c>
      <c r="DQ194" s="74" t="n">
        <f aca="false">DQ864</f>
        <v>0</v>
      </c>
      <c r="DR194" s="74" t="n">
        <f aca="false">DR864</f>
        <v>0</v>
      </c>
      <c r="DS194" s="74" t="n">
        <f aca="false">DS864</f>
        <v>0</v>
      </c>
      <c r="DT194" s="74" t="n">
        <f aca="false">DT864</f>
        <v>0</v>
      </c>
      <c r="DU194" s="74" t="n">
        <f aca="false">DU864</f>
        <v>0</v>
      </c>
      <c r="DV194" s="74" t="n">
        <f aca="false">DV864</f>
        <v>0</v>
      </c>
      <c r="DW194" s="74" t="n">
        <f aca="false">DW864</f>
        <v>0</v>
      </c>
      <c r="DX194" s="74" t="n">
        <f aca="false">DX864</f>
        <v>0</v>
      </c>
      <c r="DY194" s="74" t="n">
        <f aca="false">DY864</f>
        <v>0</v>
      </c>
      <c r="DZ194" s="74" t="n">
        <f aca="false">DZ864</f>
        <v>0</v>
      </c>
      <c r="EA194" s="74" t="n">
        <f aca="false">EA864</f>
        <v>0</v>
      </c>
      <c r="EB194" s="74" t="n">
        <f aca="false">EB864</f>
        <v>0</v>
      </c>
      <c r="EC194" s="74" t="n">
        <f aca="false">EC864</f>
        <v>0</v>
      </c>
      <c r="ED194" s="74" t="n">
        <f aca="false">ED864</f>
        <v>0</v>
      </c>
      <c r="EE194" s="74" t="n">
        <f aca="false">EE864</f>
        <v>0</v>
      </c>
      <c r="EF194" s="74" t="n">
        <f aca="false">EF864</f>
        <v>0</v>
      </c>
      <c r="EG194" s="74" t="n">
        <f aca="false">EG864</f>
        <v>0</v>
      </c>
      <c r="EH194" s="74" t="n">
        <f aca="false">EH864</f>
        <v>0</v>
      </c>
      <c r="EI194" s="74" t="n">
        <f aca="false">EI864</f>
        <v>0</v>
      </c>
      <c r="EJ194" s="74" t="n">
        <f aca="false">EJ864</f>
        <v>0</v>
      </c>
      <c r="EK194" s="74" t="n">
        <f aca="false">EK864</f>
        <v>0</v>
      </c>
      <c r="EL194" s="74" t="n">
        <f aca="false">EL864</f>
        <v>0</v>
      </c>
      <c r="EM194" s="74" t="n">
        <f aca="false">EM864</f>
        <v>0</v>
      </c>
      <c r="EN194" s="74"/>
      <c r="EO194" s="74"/>
      <c r="EP194" s="74"/>
      <c r="EQ194" s="74" t="n">
        <f aca="false">EQ864</f>
        <v>0</v>
      </c>
      <c r="ER194" s="74" t="n">
        <f aca="false">ER864</f>
        <v>0</v>
      </c>
      <c r="ES194" s="74" t="n">
        <f aca="false">ES864</f>
        <v>0</v>
      </c>
      <c r="ET194" s="74" t="n">
        <f aca="false">ET864</f>
        <v>0</v>
      </c>
      <c r="EU194" s="74" t="n">
        <f aca="false">EU864</f>
        <v>0</v>
      </c>
      <c r="EV194" s="74" t="n">
        <f aca="false">EV864</f>
        <v>0</v>
      </c>
      <c r="EW194" s="74" t="n">
        <f aca="false">EW864</f>
        <v>0</v>
      </c>
      <c r="EX194" s="74" t="n">
        <f aca="false">EX864</f>
        <v>0</v>
      </c>
      <c r="EY194" s="74" t="n">
        <f aca="false">EY864</f>
        <v>0</v>
      </c>
      <c r="EZ194" s="74" t="n">
        <f aca="false">EZ864</f>
        <v>0</v>
      </c>
      <c r="FA194" s="74" t="n">
        <f aca="false">FA864</f>
        <v>0</v>
      </c>
      <c r="FB194" s="74" t="n">
        <f aca="false">FB864</f>
        <v>0</v>
      </c>
    </row>
    <row r="195" customFormat="false" ht="15" hidden="true" customHeight="true" outlineLevel="0" collapsed="false">
      <c r="A195" s="11" t="s">
        <v>125</v>
      </c>
      <c r="B195" s="11"/>
      <c r="C195" s="72" t="s">
        <v>164</v>
      </c>
      <c r="D195" s="72" t="s">
        <v>166</v>
      </c>
      <c r="E195" s="72" t="s">
        <v>168</v>
      </c>
      <c r="F195" s="72" t="s">
        <v>111</v>
      </c>
      <c r="G195" s="72" t="s">
        <v>170</v>
      </c>
      <c r="H195" s="73" t="n">
        <v>224</v>
      </c>
      <c r="I195" s="74" t="n">
        <f aca="false">L195+O195+R195</f>
        <v>0</v>
      </c>
      <c r="J195" s="74" t="n">
        <f aca="false">M195+P195+S195</f>
        <v>0</v>
      </c>
      <c r="K195" s="74" t="n">
        <f aca="false">N195+Q195+T195</f>
        <v>0</v>
      </c>
      <c r="L195" s="74" t="n">
        <f aca="false">L865</f>
        <v>0</v>
      </c>
      <c r="M195" s="74" t="n">
        <f aca="false">M865</f>
        <v>0</v>
      </c>
      <c r="N195" s="74" t="n">
        <f aca="false">N865</f>
        <v>0</v>
      </c>
      <c r="O195" s="74" t="n">
        <f aca="false">O865</f>
        <v>0</v>
      </c>
      <c r="P195" s="74" t="n">
        <f aca="false">P865</f>
        <v>0</v>
      </c>
      <c r="Q195" s="74" t="n">
        <f aca="false">Q865</f>
        <v>0</v>
      </c>
      <c r="R195" s="74" t="n">
        <f aca="false">U195+BN195</f>
        <v>0</v>
      </c>
      <c r="S195" s="74" t="n">
        <f aca="false">V195+BO195</f>
        <v>0</v>
      </c>
      <c r="T195" s="74" t="n">
        <f aca="false">W195+BP195</f>
        <v>0</v>
      </c>
      <c r="U195" s="74" t="n">
        <f aca="false">X195+AA195+AD195+AG195+AJ195+AM195+AP195+AS195+AV195+AY195+BB195+BE195+BH195+BK195</f>
        <v>0</v>
      </c>
      <c r="V195" s="74" t="n">
        <f aca="false">Y195+AB195+AE195+AH195+AK195+AN195+AQ195+AT195+AW195+AZ195+BC195+BF195+BI195+BL195</f>
        <v>0</v>
      </c>
      <c r="W195" s="74" t="n">
        <f aca="false">Z195+AC195+AF195+AI195+AL195+AO195+AR195+AU195+AX195+BA195+BD195+BG195+BJ195+BM195</f>
        <v>0</v>
      </c>
      <c r="X195" s="74" t="n">
        <f aca="false">X865</f>
        <v>0</v>
      </c>
      <c r="Y195" s="74" t="n">
        <f aca="false">Y865</f>
        <v>0</v>
      </c>
      <c r="Z195" s="74" t="n">
        <f aca="false">Z865</f>
        <v>0</v>
      </c>
      <c r="AA195" s="74" t="n">
        <f aca="false">AA865</f>
        <v>0</v>
      </c>
      <c r="AB195" s="74" t="n">
        <f aca="false">AB865</f>
        <v>0</v>
      </c>
      <c r="AC195" s="74" t="n">
        <f aca="false">AC865</f>
        <v>0</v>
      </c>
      <c r="AD195" s="74" t="n">
        <f aca="false">AD865</f>
        <v>0</v>
      </c>
      <c r="AE195" s="74" t="n">
        <f aca="false">AE865</f>
        <v>0</v>
      </c>
      <c r="AF195" s="74" t="n">
        <f aca="false">AF865</f>
        <v>0</v>
      </c>
      <c r="AG195" s="74" t="n">
        <f aca="false">AG865</f>
        <v>0</v>
      </c>
      <c r="AH195" s="74" t="n">
        <f aca="false">AH865</f>
        <v>0</v>
      </c>
      <c r="AI195" s="74" t="n">
        <f aca="false">AI865</f>
        <v>0</v>
      </c>
      <c r="AJ195" s="74" t="n">
        <f aca="false">AJ865</f>
        <v>0</v>
      </c>
      <c r="AK195" s="74" t="n">
        <f aca="false">AK865</f>
        <v>0</v>
      </c>
      <c r="AL195" s="74" t="n">
        <f aca="false">AL865</f>
        <v>0</v>
      </c>
      <c r="AM195" s="74" t="n">
        <f aca="false">AM865</f>
        <v>0</v>
      </c>
      <c r="AN195" s="74" t="n">
        <f aca="false">AN865</f>
        <v>0</v>
      </c>
      <c r="AO195" s="74" t="n">
        <f aca="false">AO865</f>
        <v>0</v>
      </c>
      <c r="AP195" s="74" t="n">
        <f aca="false">AP865</f>
        <v>0</v>
      </c>
      <c r="AQ195" s="74" t="n">
        <f aca="false">AQ865</f>
        <v>0</v>
      </c>
      <c r="AR195" s="74" t="n">
        <f aca="false">AR865</f>
        <v>0</v>
      </c>
      <c r="AS195" s="74" t="n">
        <f aca="false">AS865</f>
        <v>0</v>
      </c>
      <c r="AT195" s="74" t="n">
        <f aca="false">AT865</f>
        <v>0</v>
      </c>
      <c r="AU195" s="74" t="n">
        <f aca="false">AU865</f>
        <v>0</v>
      </c>
      <c r="AV195" s="74" t="n">
        <f aca="false">AV865</f>
        <v>0</v>
      </c>
      <c r="AW195" s="74" t="n">
        <f aca="false">AW865</f>
        <v>0</v>
      </c>
      <c r="AX195" s="74" t="n">
        <f aca="false">AX865</f>
        <v>0</v>
      </c>
      <c r="AY195" s="74" t="n">
        <f aca="false">AY865</f>
        <v>0</v>
      </c>
      <c r="AZ195" s="74" t="n">
        <f aca="false">AZ865</f>
        <v>0</v>
      </c>
      <c r="BA195" s="74" t="n">
        <f aca="false">BA865</f>
        <v>0</v>
      </c>
      <c r="BB195" s="74" t="n">
        <f aca="false">BB865</f>
        <v>0</v>
      </c>
      <c r="BC195" s="74" t="n">
        <f aca="false">BC865</f>
        <v>0</v>
      </c>
      <c r="BD195" s="74" t="n">
        <f aca="false">BD865</f>
        <v>0</v>
      </c>
      <c r="BE195" s="74" t="n">
        <f aca="false">BE865</f>
        <v>0</v>
      </c>
      <c r="BF195" s="74" t="n">
        <f aca="false">BF865</f>
        <v>0</v>
      </c>
      <c r="BG195" s="74" t="n">
        <f aca="false">BG865</f>
        <v>0</v>
      </c>
      <c r="BH195" s="74" t="n">
        <f aca="false">BH865</f>
        <v>0</v>
      </c>
      <c r="BI195" s="74" t="n">
        <f aca="false">BI865</f>
        <v>0</v>
      </c>
      <c r="BJ195" s="74" t="n">
        <f aca="false">BJ865</f>
        <v>0</v>
      </c>
      <c r="BK195" s="74" t="n">
        <f aca="false">BK865</f>
        <v>0</v>
      </c>
      <c r="BL195" s="74" t="n">
        <f aca="false">BL865</f>
        <v>0</v>
      </c>
      <c r="BM195" s="74" t="n">
        <f aca="false">BM865</f>
        <v>0</v>
      </c>
      <c r="BN195" s="74" t="n">
        <f aca="false">BQ195+BT195+BW195+BZ195+CC195+CF195+CO195+CR195+CU195+CI195+CL195+CX195+DA195+DD195+DG195+DJ195+DM195+DP195+DS195+DV195+DY195+EB195+EE195+EH195+EK195</f>
        <v>0</v>
      </c>
      <c r="BO195" s="74" t="n">
        <f aca="false">BR195+BU195+BX195+CA195+CD195+CG195+CP195+CS195+CV195+CJ195+CM195+CY195+DB195+DE195+DH195+DK195+DN195+DQ195+DT195+DW195+DZ195+EC195+EF195+EI195+EL195</f>
        <v>0</v>
      </c>
      <c r="BP195" s="74" t="n">
        <f aca="false">BS195+BV195+BY195+CB195+CE195+CH195+CQ195+CT195+CW195+CK195+CN195+CZ195+DC195+DF195+DI195+DL195+DO195+DR195+DU195+DX195+EA195+ED195+EG195+EJ195+EM195</f>
        <v>0</v>
      </c>
      <c r="BQ195" s="74" t="n">
        <f aca="false">BQ865</f>
        <v>0</v>
      </c>
      <c r="BR195" s="74" t="n">
        <f aca="false">BR865</f>
        <v>0</v>
      </c>
      <c r="BS195" s="74" t="n">
        <f aca="false">BS865</f>
        <v>0</v>
      </c>
      <c r="BT195" s="74" t="n">
        <f aca="false">BT865</f>
        <v>0</v>
      </c>
      <c r="BU195" s="74" t="n">
        <f aca="false">BU865</f>
        <v>0</v>
      </c>
      <c r="BV195" s="74" t="n">
        <f aca="false">BV865</f>
        <v>0</v>
      </c>
      <c r="BW195" s="74" t="n">
        <f aca="false">BW865</f>
        <v>0</v>
      </c>
      <c r="BX195" s="74" t="n">
        <f aca="false">BX865</f>
        <v>0</v>
      </c>
      <c r="BY195" s="74" t="n">
        <f aca="false">BY865</f>
        <v>0</v>
      </c>
      <c r="BZ195" s="74" t="n">
        <f aca="false">BZ865</f>
        <v>0</v>
      </c>
      <c r="CA195" s="74" t="n">
        <f aca="false">CA865</f>
        <v>0</v>
      </c>
      <c r="CB195" s="74" t="n">
        <f aca="false">CB865</f>
        <v>0</v>
      </c>
      <c r="CC195" s="74" t="n">
        <f aca="false">CC865</f>
        <v>0</v>
      </c>
      <c r="CD195" s="74" t="n">
        <f aca="false">CD865</f>
        <v>0</v>
      </c>
      <c r="CE195" s="74" t="n">
        <f aca="false">CE865</f>
        <v>0</v>
      </c>
      <c r="CF195" s="74" t="n">
        <f aca="false">CF865</f>
        <v>0</v>
      </c>
      <c r="CG195" s="74" t="n">
        <f aca="false">CG865</f>
        <v>0</v>
      </c>
      <c r="CH195" s="74" t="n">
        <f aca="false">CH865</f>
        <v>0</v>
      </c>
      <c r="CI195" s="74" t="n">
        <f aca="false">CI865</f>
        <v>0</v>
      </c>
      <c r="CJ195" s="74" t="n">
        <f aca="false">CJ865</f>
        <v>0</v>
      </c>
      <c r="CK195" s="74" t="n">
        <f aca="false">CK865</f>
        <v>0</v>
      </c>
      <c r="CL195" s="74" t="n">
        <f aca="false">CL865</f>
        <v>0</v>
      </c>
      <c r="CM195" s="74" t="n">
        <f aca="false">CM865</f>
        <v>0</v>
      </c>
      <c r="CN195" s="74" t="n">
        <f aca="false">CN865</f>
        <v>0</v>
      </c>
      <c r="CO195" s="74" t="n">
        <f aca="false">CO865</f>
        <v>0</v>
      </c>
      <c r="CP195" s="74" t="n">
        <f aca="false">CP865</f>
        <v>0</v>
      </c>
      <c r="CQ195" s="74" t="n">
        <f aca="false">CQ865</f>
        <v>0</v>
      </c>
      <c r="CR195" s="74" t="n">
        <f aca="false">CR865</f>
        <v>0</v>
      </c>
      <c r="CS195" s="74" t="n">
        <f aca="false">CS865</f>
        <v>0</v>
      </c>
      <c r="CT195" s="74" t="n">
        <f aca="false">CT865</f>
        <v>0</v>
      </c>
      <c r="CU195" s="74" t="n">
        <f aca="false">CU865</f>
        <v>0</v>
      </c>
      <c r="CV195" s="74" t="n">
        <f aca="false">CV865</f>
        <v>0</v>
      </c>
      <c r="CW195" s="74" t="n">
        <f aca="false">CW865</f>
        <v>0</v>
      </c>
      <c r="CX195" s="74" t="n">
        <f aca="false">CX865</f>
        <v>0</v>
      </c>
      <c r="CY195" s="74" t="n">
        <f aca="false">CY865</f>
        <v>0</v>
      </c>
      <c r="CZ195" s="74" t="n">
        <f aca="false">CZ865</f>
        <v>0</v>
      </c>
      <c r="DA195" s="74" t="n">
        <f aca="false">DA865</f>
        <v>0</v>
      </c>
      <c r="DB195" s="74" t="n">
        <f aca="false">DB865</f>
        <v>0</v>
      </c>
      <c r="DC195" s="74" t="n">
        <f aca="false">DC865</f>
        <v>0</v>
      </c>
      <c r="DD195" s="74" t="n">
        <f aca="false">DD865</f>
        <v>0</v>
      </c>
      <c r="DE195" s="74" t="n">
        <f aca="false">DE865</f>
        <v>0</v>
      </c>
      <c r="DF195" s="74" t="n">
        <f aca="false">DF865</f>
        <v>0</v>
      </c>
      <c r="DG195" s="74" t="n">
        <f aca="false">DG865</f>
        <v>0</v>
      </c>
      <c r="DH195" s="74" t="n">
        <f aca="false">DH865</f>
        <v>0</v>
      </c>
      <c r="DI195" s="74" t="n">
        <f aca="false">DI865</f>
        <v>0</v>
      </c>
      <c r="DJ195" s="74" t="n">
        <f aca="false">DJ865</f>
        <v>0</v>
      </c>
      <c r="DK195" s="74" t="n">
        <f aca="false">DK865</f>
        <v>0</v>
      </c>
      <c r="DL195" s="74" t="n">
        <f aca="false">DL865</f>
        <v>0</v>
      </c>
      <c r="DM195" s="74" t="n">
        <f aca="false">DM865</f>
        <v>0</v>
      </c>
      <c r="DN195" s="74" t="n">
        <f aca="false">DN865</f>
        <v>0</v>
      </c>
      <c r="DO195" s="74" t="n">
        <f aca="false">DO865</f>
        <v>0</v>
      </c>
      <c r="DP195" s="74" t="n">
        <f aca="false">DP865</f>
        <v>0</v>
      </c>
      <c r="DQ195" s="74" t="n">
        <f aca="false">DQ865</f>
        <v>0</v>
      </c>
      <c r="DR195" s="74" t="n">
        <f aca="false">DR865</f>
        <v>0</v>
      </c>
      <c r="DS195" s="74" t="n">
        <f aca="false">DS865</f>
        <v>0</v>
      </c>
      <c r="DT195" s="74" t="n">
        <f aca="false">DT865</f>
        <v>0</v>
      </c>
      <c r="DU195" s="74" t="n">
        <f aca="false">DU865</f>
        <v>0</v>
      </c>
      <c r="DV195" s="74" t="n">
        <f aca="false">DV865</f>
        <v>0</v>
      </c>
      <c r="DW195" s="74" t="n">
        <f aca="false">DW865</f>
        <v>0</v>
      </c>
      <c r="DX195" s="74" t="n">
        <f aca="false">DX865</f>
        <v>0</v>
      </c>
      <c r="DY195" s="74" t="n">
        <f aca="false">DY865</f>
        <v>0</v>
      </c>
      <c r="DZ195" s="74" t="n">
        <f aca="false">DZ865</f>
        <v>0</v>
      </c>
      <c r="EA195" s="74" t="n">
        <f aca="false">EA865</f>
        <v>0</v>
      </c>
      <c r="EB195" s="74" t="n">
        <f aca="false">EB865</f>
        <v>0</v>
      </c>
      <c r="EC195" s="74" t="n">
        <f aca="false">EC865</f>
        <v>0</v>
      </c>
      <c r="ED195" s="74" t="n">
        <f aca="false">ED865</f>
        <v>0</v>
      </c>
      <c r="EE195" s="74" t="n">
        <f aca="false">EE865</f>
        <v>0</v>
      </c>
      <c r="EF195" s="74" t="n">
        <f aca="false">EF865</f>
        <v>0</v>
      </c>
      <c r="EG195" s="74" t="n">
        <f aca="false">EG865</f>
        <v>0</v>
      </c>
      <c r="EH195" s="74" t="n">
        <f aca="false">EH865</f>
        <v>0</v>
      </c>
      <c r="EI195" s="74" t="n">
        <f aca="false">EI865</f>
        <v>0</v>
      </c>
      <c r="EJ195" s="74" t="n">
        <f aca="false">EJ865</f>
        <v>0</v>
      </c>
      <c r="EK195" s="74" t="n">
        <f aca="false">EK865</f>
        <v>0</v>
      </c>
      <c r="EL195" s="74" t="n">
        <f aca="false">EL865</f>
        <v>0</v>
      </c>
      <c r="EM195" s="74" t="n">
        <f aca="false">EM865</f>
        <v>0</v>
      </c>
      <c r="EN195" s="74"/>
      <c r="EO195" s="74"/>
      <c r="EP195" s="74"/>
      <c r="EQ195" s="74" t="n">
        <f aca="false">EQ865</f>
        <v>0</v>
      </c>
      <c r="ER195" s="74" t="n">
        <f aca="false">ER865</f>
        <v>0</v>
      </c>
      <c r="ES195" s="74" t="n">
        <f aca="false">ES865</f>
        <v>0</v>
      </c>
      <c r="ET195" s="74" t="n">
        <f aca="false">ET865</f>
        <v>0</v>
      </c>
      <c r="EU195" s="74" t="n">
        <f aca="false">EU865</f>
        <v>0</v>
      </c>
      <c r="EV195" s="74" t="n">
        <f aca="false">EV865</f>
        <v>0</v>
      </c>
      <c r="EW195" s="74" t="n">
        <f aca="false">EW865</f>
        <v>0</v>
      </c>
      <c r="EX195" s="74" t="n">
        <f aca="false">EX865</f>
        <v>0</v>
      </c>
      <c r="EY195" s="74" t="n">
        <f aca="false">EY865</f>
        <v>0</v>
      </c>
      <c r="EZ195" s="74" t="n">
        <f aca="false">EZ865</f>
        <v>0</v>
      </c>
      <c r="FA195" s="74" t="n">
        <f aca="false">FA865</f>
        <v>0</v>
      </c>
      <c r="FB195" s="74" t="n">
        <f aca="false">FB865</f>
        <v>0</v>
      </c>
    </row>
    <row r="196" customFormat="false" ht="15" hidden="false" customHeight="true" outlineLevel="0" collapsed="false">
      <c r="A196" s="11" t="s">
        <v>136</v>
      </c>
      <c r="B196" s="11"/>
      <c r="C196" s="72" t="s">
        <v>164</v>
      </c>
      <c r="D196" s="72" t="s">
        <v>166</v>
      </c>
      <c r="E196" s="72" t="s">
        <v>168</v>
      </c>
      <c r="F196" s="72" t="s">
        <v>111</v>
      </c>
      <c r="G196" s="72" t="s">
        <v>170</v>
      </c>
      <c r="H196" s="73" t="n">
        <v>225</v>
      </c>
      <c r="I196" s="74" t="n">
        <f aca="false">L196+O196+R196</f>
        <v>50.3</v>
      </c>
      <c r="J196" s="74" t="n">
        <f aca="false">M196+P196+S196</f>
        <v>0</v>
      </c>
      <c r="K196" s="74" t="n">
        <f aca="false">N196+Q196+T196</f>
        <v>49</v>
      </c>
      <c r="L196" s="74" t="n">
        <f aca="false">L866</f>
        <v>50.3</v>
      </c>
      <c r="M196" s="74" t="n">
        <f aca="false">M866</f>
        <v>0</v>
      </c>
      <c r="N196" s="74" t="n">
        <f aca="false">N866</f>
        <v>49</v>
      </c>
      <c r="O196" s="74" t="n">
        <f aca="false">O866</f>
        <v>0</v>
      </c>
      <c r="P196" s="74" t="n">
        <f aca="false">P866</f>
        <v>0</v>
      </c>
      <c r="Q196" s="74" t="n">
        <f aca="false">Q866</f>
        <v>0</v>
      </c>
      <c r="R196" s="74" t="n">
        <f aca="false">U196+BN196</f>
        <v>0</v>
      </c>
      <c r="S196" s="74" t="n">
        <f aca="false">V196+BO196</f>
        <v>0</v>
      </c>
      <c r="T196" s="74" t="n">
        <f aca="false">W196+BP196</f>
        <v>0</v>
      </c>
      <c r="U196" s="74" t="n">
        <f aca="false">X196+AA196+AD196+AG196+AJ196+AM196+AP196+AS196+AV196+AY196+BB196+BE196+BH196+BK196</f>
        <v>0</v>
      </c>
      <c r="V196" s="74" t="n">
        <f aca="false">Y196+AB196+AE196+AH196+AK196+AN196+AQ196+AT196+AW196+AZ196+BC196+BF196+BI196+BL196</f>
        <v>0</v>
      </c>
      <c r="W196" s="74" t="n">
        <f aca="false">Z196+AC196+AF196+AI196+AL196+AO196+AR196+AU196+AX196+BA196+BD196+BG196+BJ196+BM196</f>
        <v>0</v>
      </c>
      <c r="X196" s="74" t="n">
        <f aca="false">X866</f>
        <v>0</v>
      </c>
      <c r="Y196" s="74" t="n">
        <f aca="false">Y866</f>
        <v>0</v>
      </c>
      <c r="Z196" s="74" t="n">
        <f aca="false">Z866</f>
        <v>0</v>
      </c>
      <c r="AA196" s="74" t="n">
        <f aca="false">AA866</f>
        <v>0</v>
      </c>
      <c r="AB196" s="74" t="n">
        <f aca="false">AB866</f>
        <v>0</v>
      </c>
      <c r="AC196" s="74" t="n">
        <f aca="false">AC866</f>
        <v>0</v>
      </c>
      <c r="AD196" s="74" t="n">
        <f aca="false">AD866</f>
        <v>0</v>
      </c>
      <c r="AE196" s="74" t="n">
        <f aca="false">AE866</f>
        <v>0</v>
      </c>
      <c r="AF196" s="74" t="n">
        <f aca="false">AF866</f>
        <v>0</v>
      </c>
      <c r="AG196" s="74" t="n">
        <f aca="false">AG866</f>
        <v>0</v>
      </c>
      <c r="AH196" s="74" t="n">
        <f aca="false">AH866</f>
        <v>0</v>
      </c>
      <c r="AI196" s="74" t="n">
        <f aca="false">AI866</f>
        <v>0</v>
      </c>
      <c r="AJ196" s="74" t="n">
        <f aca="false">AJ866</f>
        <v>0</v>
      </c>
      <c r="AK196" s="74" t="n">
        <f aca="false">AK866</f>
        <v>0</v>
      </c>
      <c r="AL196" s="74" t="n">
        <f aca="false">AL866</f>
        <v>0</v>
      </c>
      <c r="AM196" s="74" t="n">
        <f aca="false">AM866</f>
        <v>0</v>
      </c>
      <c r="AN196" s="74" t="n">
        <f aca="false">AN866</f>
        <v>0</v>
      </c>
      <c r="AO196" s="74" t="n">
        <f aca="false">AO866</f>
        <v>0</v>
      </c>
      <c r="AP196" s="74" t="n">
        <f aca="false">AP866</f>
        <v>0</v>
      </c>
      <c r="AQ196" s="74" t="n">
        <f aca="false">AQ866</f>
        <v>0</v>
      </c>
      <c r="AR196" s="74" t="n">
        <f aca="false">AR866</f>
        <v>0</v>
      </c>
      <c r="AS196" s="74" t="n">
        <f aca="false">AS866</f>
        <v>0</v>
      </c>
      <c r="AT196" s="74" t="n">
        <f aca="false">AT866</f>
        <v>0</v>
      </c>
      <c r="AU196" s="74" t="n">
        <f aca="false">AU866</f>
        <v>0</v>
      </c>
      <c r="AV196" s="74" t="n">
        <f aca="false">AV866</f>
        <v>0</v>
      </c>
      <c r="AW196" s="74" t="n">
        <f aca="false">AW866</f>
        <v>0</v>
      </c>
      <c r="AX196" s="74" t="n">
        <f aca="false">AX866</f>
        <v>0</v>
      </c>
      <c r="AY196" s="74" t="n">
        <f aca="false">AY866</f>
        <v>0</v>
      </c>
      <c r="AZ196" s="74" t="n">
        <f aca="false">AZ866</f>
        <v>0</v>
      </c>
      <c r="BA196" s="74" t="n">
        <f aca="false">BA866</f>
        <v>0</v>
      </c>
      <c r="BB196" s="74" t="n">
        <f aca="false">BB866</f>
        <v>0</v>
      </c>
      <c r="BC196" s="74" t="n">
        <f aca="false">BC866</f>
        <v>0</v>
      </c>
      <c r="BD196" s="74" t="n">
        <f aca="false">BD866</f>
        <v>0</v>
      </c>
      <c r="BE196" s="74" t="n">
        <f aca="false">BE866</f>
        <v>0</v>
      </c>
      <c r="BF196" s="74" t="n">
        <f aca="false">BF866</f>
        <v>0</v>
      </c>
      <c r="BG196" s="74" t="n">
        <f aca="false">BG866</f>
        <v>0</v>
      </c>
      <c r="BH196" s="74" t="n">
        <f aca="false">BH866</f>
        <v>0</v>
      </c>
      <c r="BI196" s="74" t="n">
        <f aca="false">BI866</f>
        <v>0</v>
      </c>
      <c r="BJ196" s="74" t="n">
        <f aca="false">BJ866</f>
        <v>0</v>
      </c>
      <c r="BK196" s="74" t="n">
        <f aca="false">BK866</f>
        <v>0</v>
      </c>
      <c r="BL196" s="74" t="n">
        <f aca="false">BL866</f>
        <v>0</v>
      </c>
      <c r="BM196" s="74" t="n">
        <f aca="false">BM866</f>
        <v>0</v>
      </c>
      <c r="BN196" s="74" t="n">
        <f aca="false">BQ196+BT196+BW196+BZ196+CC196+CF196+CO196+CR196+CU196+CI196+CL196+CX196+DA196+DD196+DG196+DJ196+DM196+DP196+DS196+DV196+DY196+EB196+EE196+EH196+EK196</f>
        <v>0</v>
      </c>
      <c r="BO196" s="74" t="n">
        <f aca="false">BR196+BU196+BX196+CA196+CD196+CG196+CP196+CS196+CV196+CJ196+CM196+CY196+DB196+DE196+DH196+DK196+DN196+DQ196+DT196+DW196+DZ196+EC196+EF196+EI196+EL196</f>
        <v>0</v>
      </c>
      <c r="BP196" s="74" t="n">
        <f aca="false">BS196+BV196+BY196+CB196+CE196+CH196+CQ196+CT196+CW196+CK196+CN196+CZ196+DC196+DF196+DI196+DL196+DO196+DR196+DU196+DX196+EA196+ED196+EG196+EJ196+EM196</f>
        <v>0</v>
      </c>
      <c r="BQ196" s="74" t="n">
        <f aca="false">BQ866</f>
        <v>0</v>
      </c>
      <c r="BR196" s="74" t="n">
        <f aca="false">BR866</f>
        <v>0</v>
      </c>
      <c r="BS196" s="74" t="n">
        <f aca="false">BS866</f>
        <v>0</v>
      </c>
      <c r="BT196" s="74" t="n">
        <f aca="false">BT866</f>
        <v>0</v>
      </c>
      <c r="BU196" s="74" t="n">
        <f aca="false">BU866</f>
        <v>0</v>
      </c>
      <c r="BV196" s="74" t="n">
        <f aca="false">BV866</f>
        <v>0</v>
      </c>
      <c r="BW196" s="74" t="n">
        <f aca="false">BW866</f>
        <v>0</v>
      </c>
      <c r="BX196" s="74" t="n">
        <f aca="false">BX866</f>
        <v>0</v>
      </c>
      <c r="BY196" s="74" t="n">
        <f aca="false">BY866</f>
        <v>0</v>
      </c>
      <c r="BZ196" s="74" t="n">
        <f aca="false">BZ866</f>
        <v>0</v>
      </c>
      <c r="CA196" s="74" t="n">
        <f aca="false">CA866</f>
        <v>0</v>
      </c>
      <c r="CB196" s="74" t="n">
        <f aca="false">CB866</f>
        <v>0</v>
      </c>
      <c r="CC196" s="74" t="n">
        <f aca="false">CC866</f>
        <v>0</v>
      </c>
      <c r="CD196" s="74" t="n">
        <f aca="false">CD866</f>
        <v>0</v>
      </c>
      <c r="CE196" s="74" t="n">
        <f aca="false">CE866</f>
        <v>0</v>
      </c>
      <c r="CF196" s="74" t="n">
        <f aca="false">CF866</f>
        <v>0</v>
      </c>
      <c r="CG196" s="74" t="n">
        <f aca="false">CG866</f>
        <v>0</v>
      </c>
      <c r="CH196" s="74" t="n">
        <f aca="false">CH866</f>
        <v>0</v>
      </c>
      <c r="CI196" s="74" t="n">
        <f aca="false">CI866</f>
        <v>0</v>
      </c>
      <c r="CJ196" s="74" t="n">
        <f aca="false">CJ866</f>
        <v>0</v>
      </c>
      <c r="CK196" s="74" t="n">
        <f aca="false">CK866</f>
        <v>0</v>
      </c>
      <c r="CL196" s="74" t="n">
        <f aca="false">CL866</f>
        <v>0</v>
      </c>
      <c r="CM196" s="74" t="n">
        <f aca="false">CM866</f>
        <v>0</v>
      </c>
      <c r="CN196" s="74" t="n">
        <f aca="false">CN866</f>
        <v>0</v>
      </c>
      <c r="CO196" s="74" t="n">
        <f aca="false">CO866</f>
        <v>0</v>
      </c>
      <c r="CP196" s="74" t="n">
        <f aca="false">CP866</f>
        <v>0</v>
      </c>
      <c r="CQ196" s="74" t="n">
        <f aca="false">CQ866</f>
        <v>0</v>
      </c>
      <c r="CR196" s="74" t="n">
        <f aca="false">CR866</f>
        <v>0</v>
      </c>
      <c r="CS196" s="74" t="n">
        <f aca="false">CS866</f>
        <v>0</v>
      </c>
      <c r="CT196" s="74" t="n">
        <f aca="false">CT866</f>
        <v>0</v>
      </c>
      <c r="CU196" s="74" t="n">
        <f aca="false">CU866</f>
        <v>0</v>
      </c>
      <c r="CV196" s="74" t="n">
        <f aca="false">CV866</f>
        <v>0</v>
      </c>
      <c r="CW196" s="74" t="n">
        <f aca="false">CW866</f>
        <v>0</v>
      </c>
      <c r="CX196" s="74" t="n">
        <f aca="false">CX866</f>
        <v>0</v>
      </c>
      <c r="CY196" s="74" t="n">
        <f aca="false">CY866</f>
        <v>0</v>
      </c>
      <c r="CZ196" s="74" t="n">
        <f aca="false">CZ866</f>
        <v>0</v>
      </c>
      <c r="DA196" s="74" t="n">
        <f aca="false">DA866</f>
        <v>0</v>
      </c>
      <c r="DB196" s="74" t="n">
        <f aca="false">DB866</f>
        <v>0</v>
      </c>
      <c r="DC196" s="74" t="n">
        <f aca="false">DC866</f>
        <v>0</v>
      </c>
      <c r="DD196" s="74" t="n">
        <f aca="false">DD866</f>
        <v>0</v>
      </c>
      <c r="DE196" s="74" t="n">
        <f aca="false">DE866</f>
        <v>0</v>
      </c>
      <c r="DF196" s="74" t="n">
        <f aca="false">DF866</f>
        <v>0</v>
      </c>
      <c r="DG196" s="74" t="n">
        <f aca="false">DG866</f>
        <v>0</v>
      </c>
      <c r="DH196" s="74" t="n">
        <f aca="false">DH866</f>
        <v>0</v>
      </c>
      <c r="DI196" s="74" t="n">
        <f aca="false">DI866</f>
        <v>0</v>
      </c>
      <c r="DJ196" s="74" t="n">
        <f aca="false">DJ866</f>
        <v>0</v>
      </c>
      <c r="DK196" s="74" t="n">
        <f aca="false">DK866</f>
        <v>0</v>
      </c>
      <c r="DL196" s="74" t="n">
        <f aca="false">DL866</f>
        <v>0</v>
      </c>
      <c r="DM196" s="74" t="n">
        <f aca="false">DM866</f>
        <v>0</v>
      </c>
      <c r="DN196" s="74" t="n">
        <f aca="false">DN866</f>
        <v>0</v>
      </c>
      <c r="DO196" s="74" t="n">
        <f aca="false">DO866</f>
        <v>0</v>
      </c>
      <c r="DP196" s="74" t="n">
        <f aca="false">DP866</f>
        <v>0</v>
      </c>
      <c r="DQ196" s="74" t="n">
        <f aca="false">DQ866</f>
        <v>0</v>
      </c>
      <c r="DR196" s="74" t="n">
        <f aca="false">DR866</f>
        <v>0</v>
      </c>
      <c r="DS196" s="74" t="n">
        <f aca="false">DS866</f>
        <v>0</v>
      </c>
      <c r="DT196" s="74" t="n">
        <f aca="false">DT866</f>
        <v>0</v>
      </c>
      <c r="DU196" s="74" t="n">
        <f aca="false">DU866</f>
        <v>0</v>
      </c>
      <c r="DV196" s="74" t="n">
        <f aca="false">DV866</f>
        <v>0</v>
      </c>
      <c r="DW196" s="74" t="n">
        <f aca="false">DW866</f>
        <v>0</v>
      </c>
      <c r="DX196" s="74" t="n">
        <f aca="false">DX866</f>
        <v>0</v>
      </c>
      <c r="DY196" s="74" t="n">
        <f aca="false">DY866</f>
        <v>0</v>
      </c>
      <c r="DZ196" s="74" t="n">
        <f aca="false">DZ866</f>
        <v>0</v>
      </c>
      <c r="EA196" s="74" t="n">
        <f aca="false">EA866</f>
        <v>0</v>
      </c>
      <c r="EB196" s="74" t="n">
        <f aca="false">EB866</f>
        <v>0</v>
      </c>
      <c r="EC196" s="74" t="n">
        <f aca="false">EC866</f>
        <v>0</v>
      </c>
      <c r="ED196" s="74" t="n">
        <f aca="false">ED866</f>
        <v>0</v>
      </c>
      <c r="EE196" s="74" t="n">
        <f aca="false">EE866</f>
        <v>0</v>
      </c>
      <c r="EF196" s="74" t="n">
        <f aca="false">EF866</f>
        <v>0</v>
      </c>
      <c r="EG196" s="74" t="n">
        <f aca="false">EG866</f>
        <v>0</v>
      </c>
      <c r="EH196" s="74" t="n">
        <f aca="false">EH866</f>
        <v>0</v>
      </c>
      <c r="EI196" s="74" t="n">
        <f aca="false">EI866</f>
        <v>0</v>
      </c>
      <c r="EJ196" s="74" t="n">
        <f aca="false">EJ866</f>
        <v>0</v>
      </c>
      <c r="EK196" s="74" t="n">
        <f aca="false">EK866</f>
        <v>0</v>
      </c>
      <c r="EL196" s="74" t="n">
        <f aca="false">EL866</f>
        <v>0</v>
      </c>
      <c r="EM196" s="74" t="n">
        <f aca="false">EM866</f>
        <v>0</v>
      </c>
      <c r="EN196" s="74"/>
      <c r="EO196" s="74"/>
      <c r="EP196" s="74"/>
      <c r="EQ196" s="74" t="n">
        <f aca="false">EQ866</f>
        <v>0</v>
      </c>
      <c r="ER196" s="74" t="n">
        <f aca="false">ER866</f>
        <v>0</v>
      </c>
      <c r="ES196" s="74" t="n">
        <f aca="false">ES866</f>
        <v>0</v>
      </c>
      <c r="ET196" s="74" t="n">
        <f aca="false">ET866</f>
        <v>0</v>
      </c>
      <c r="EU196" s="74" t="n">
        <f aca="false">EU866</f>
        <v>0</v>
      </c>
      <c r="EV196" s="74" t="n">
        <f aca="false">EV866</f>
        <v>0</v>
      </c>
      <c r="EW196" s="74" t="n">
        <f aca="false">EW866</f>
        <v>0</v>
      </c>
      <c r="EX196" s="74" t="n">
        <f aca="false">EX866</f>
        <v>0</v>
      </c>
      <c r="EY196" s="74" t="n">
        <f aca="false">EY866</f>
        <v>0</v>
      </c>
      <c r="EZ196" s="74" t="n">
        <f aca="false">EZ866</f>
        <v>0</v>
      </c>
      <c r="FA196" s="74" t="n">
        <f aca="false">FA866</f>
        <v>0</v>
      </c>
      <c r="FB196" s="74" t="n">
        <f aca="false">FB866</f>
        <v>0</v>
      </c>
    </row>
    <row r="197" customFormat="false" ht="15" hidden="false" customHeight="true" outlineLevel="0" collapsed="false">
      <c r="A197" s="11" t="s">
        <v>137</v>
      </c>
      <c r="B197" s="11"/>
      <c r="C197" s="72" t="s">
        <v>164</v>
      </c>
      <c r="D197" s="72" t="s">
        <v>166</v>
      </c>
      <c r="E197" s="72" t="s">
        <v>168</v>
      </c>
      <c r="F197" s="72" t="s">
        <v>111</v>
      </c>
      <c r="G197" s="72" t="s">
        <v>170</v>
      </c>
      <c r="H197" s="73" t="n">
        <v>226</v>
      </c>
      <c r="I197" s="74" t="n">
        <f aca="false">L197+O197+R197</f>
        <v>232</v>
      </c>
      <c r="J197" s="74" t="n">
        <f aca="false">M197+P197+S197</f>
        <v>0</v>
      </c>
      <c r="K197" s="74" t="n">
        <f aca="false">N197+Q197+T197</f>
        <v>232</v>
      </c>
      <c r="L197" s="74" t="n">
        <f aca="false">L867</f>
        <v>232</v>
      </c>
      <c r="M197" s="74" t="n">
        <f aca="false">M867</f>
        <v>0</v>
      </c>
      <c r="N197" s="74" t="n">
        <f aca="false">N867</f>
        <v>232</v>
      </c>
      <c r="O197" s="74" t="n">
        <f aca="false">O867</f>
        <v>0</v>
      </c>
      <c r="P197" s="74" t="n">
        <f aca="false">P867</f>
        <v>0</v>
      </c>
      <c r="Q197" s="74" t="n">
        <f aca="false">Q867</f>
        <v>0</v>
      </c>
      <c r="R197" s="74" t="n">
        <f aca="false">U197+BN197</f>
        <v>0</v>
      </c>
      <c r="S197" s="74" t="n">
        <f aca="false">V197+BO197</f>
        <v>0</v>
      </c>
      <c r="T197" s="74" t="n">
        <f aca="false">W197+BP197</f>
        <v>0</v>
      </c>
      <c r="U197" s="74" t="n">
        <f aca="false">X197+AA197+AD197+AG197+AJ197+AM197+AP197+AS197+AV197+AY197+BB197+BE197+BH197+BK197</f>
        <v>0</v>
      </c>
      <c r="V197" s="74" t="n">
        <f aca="false">Y197+AB197+AE197+AH197+AK197+AN197+AQ197+AT197+AW197+AZ197+BC197+BF197+BI197+BL197</f>
        <v>0</v>
      </c>
      <c r="W197" s="74" t="n">
        <f aca="false">Z197+AC197+AF197+AI197+AL197+AO197+AR197+AU197+AX197+BA197+BD197+BG197+BJ197+BM197</f>
        <v>0</v>
      </c>
      <c r="X197" s="74" t="n">
        <f aca="false">X867</f>
        <v>0</v>
      </c>
      <c r="Y197" s="74" t="n">
        <f aca="false">Y867</f>
        <v>0</v>
      </c>
      <c r="Z197" s="74" t="n">
        <f aca="false">Z867</f>
        <v>0</v>
      </c>
      <c r="AA197" s="74" t="n">
        <f aca="false">AA867</f>
        <v>0</v>
      </c>
      <c r="AB197" s="74" t="n">
        <f aca="false">AB867</f>
        <v>0</v>
      </c>
      <c r="AC197" s="74" t="n">
        <f aca="false">AC867</f>
        <v>0</v>
      </c>
      <c r="AD197" s="74" t="n">
        <f aca="false">AD867</f>
        <v>0</v>
      </c>
      <c r="AE197" s="74" t="n">
        <f aca="false">AE867</f>
        <v>0</v>
      </c>
      <c r="AF197" s="74" t="n">
        <f aca="false">AF867</f>
        <v>0</v>
      </c>
      <c r="AG197" s="74" t="n">
        <f aca="false">AG867</f>
        <v>0</v>
      </c>
      <c r="AH197" s="74" t="n">
        <f aca="false">AH867</f>
        <v>0</v>
      </c>
      <c r="AI197" s="74" t="n">
        <f aca="false">AI867</f>
        <v>0</v>
      </c>
      <c r="AJ197" s="74" t="n">
        <f aca="false">AJ867</f>
        <v>0</v>
      </c>
      <c r="AK197" s="74" t="n">
        <f aca="false">AK867</f>
        <v>0</v>
      </c>
      <c r="AL197" s="74" t="n">
        <f aca="false">AL867</f>
        <v>0</v>
      </c>
      <c r="AM197" s="74" t="n">
        <f aca="false">AM867</f>
        <v>0</v>
      </c>
      <c r="AN197" s="74" t="n">
        <f aca="false">AN867</f>
        <v>0</v>
      </c>
      <c r="AO197" s="74" t="n">
        <f aca="false">AO867</f>
        <v>0</v>
      </c>
      <c r="AP197" s="74" t="n">
        <f aca="false">AP867</f>
        <v>0</v>
      </c>
      <c r="AQ197" s="74" t="n">
        <f aca="false">AQ867</f>
        <v>0</v>
      </c>
      <c r="AR197" s="74" t="n">
        <f aca="false">AR867</f>
        <v>0</v>
      </c>
      <c r="AS197" s="74" t="n">
        <f aca="false">AS867</f>
        <v>0</v>
      </c>
      <c r="AT197" s="74" t="n">
        <f aca="false">AT867</f>
        <v>0</v>
      </c>
      <c r="AU197" s="74" t="n">
        <f aca="false">AU867</f>
        <v>0</v>
      </c>
      <c r="AV197" s="74" t="n">
        <f aca="false">AV867</f>
        <v>0</v>
      </c>
      <c r="AW197" s="74" t="n">
        <f aca="false">AW867</f>
        <v>0</v>
      </c>
      <c r="AX197" s="74" t="n">
        <f aca="false">AX867</f>
        <v>0</v>
      </c>
      <c r="AY197" s="74" t="n">
        <f aca="false">AY867</f>
        <v>0</v>
      </c>
      <c r="AZ197" s="74" t="n">
        <f aca="false">AZ867</f>
        <v>0</v>
      </c>
      <c r="BA197" s="74" t="n">
        <f aca="false">BA867</f>
        <v>0</v>
      </c>
      <c r="BB197" s="74" t="n">
        <f aca="false">BB867</f>
        <v>0</v>
      </c>
      <c r="BC197" s="74" t="n">
        <f aca="false">BC867</f>
        <v>0</v>
      </c>
      <c r="BD197" s="74" t="n">
        <f aca="false">BD867</f>
        <v>0</v>
      </c>
      <c r="BE197" s="74" t="n">
        <f aca="false">BE867</f>
        <v>0</v>
      </c>
      <c r="BF197" s="74" t="n">
        <f aca="false">BF867</f>
        <v>0</v>
      </c>
      <c r="BG197" s="74" t="n">
        <f aca="false">BG867</f>
        <v>0</v>
      </c>
      <c r="BH197" s="74" t="n">
        <f aca="false">BH867</f>
        <v>0</v>
      </c>
      <c r="BI197" s="74" t="n">
        <f aca="false">BI867</f>
        <v>0</v>
      </c>
      <c r="BJ197" s="74" t="n">
        <f aca="false">BJ867</f>
        <v>0</v>
      </c>
      <c r="BK197" s="74" t="n">
        <f aca="false">BK867</f>
        <v>0</v>
      </c>
      <c r="BL197" s="74" t="n">
        <f aca="false">BL867</f>
        <v>0</v>
      </c>
      <c r="BM197" s="74" t="n">
        <f aca="false">BM867</f>
        <v>0</v>
      </c>
      <c r="BN197" s="74" t="n">
        <f aca="false">BQ197+BT197+BW197+BZ197+CC197+CF197+CO197+CR197+CU197+CI197+CL197+CX197+DA197+DD197+DG197+DJ197+DM197+DP197+DS197+DV197+DY197+EB197+EE197+EH197+EK197</f>
        <v>0</v>
      </c>
      <c r="BO197" s="74" t="n">
        <f aca="false">BR197+BU197+BX197+CA197+CD197+CG197+CP197+CS197+CV197+CJ197+CM197+CY197+DB197+DE197+DH197+DK197+DN197+DQ197+DT197+DW197+DZ197+EC197+EF197+EI197+EL197</f>
        <v>0</v>
      </c>
      <c r="BP197" s="74" t="n">
        <f aca="false">BS197+BV197+BY197+CB197+CE197+CH197+CQ197+CT197+CW197+CK197+CN197+CZ197+DC197+DF197+DI197+DL197+DO197+DR197+DU197+DX197+EA197+ED197+EG197+EJ197+EM197</f>
        <v>0</v>
      </c>
      <c r="BQ197" s="74" t="n">
        <f aca="false">BQ867</f>
        <v>0</v>
      </c>
      <c r="BR197" s="74" t="n">
        <f aca="false">BR867</f>
        <v>0</v>
      </c>
      <c r="BS197" s="74" t="n">
        <f aca="false">BS867</f>
        <v>0</v>
      </c>
      <c r="BT197" s="74" t="n">
        <f aca="false">BT867</f>
        <v>0</v>
      </c>
      <c r="BU197" s="74" t="n">
        <f aca="false">BU867</f>
        <v>0</v>
      </c>
      <c r="BV197" s="74" t="n">
        <f aca="false">BV867</f>
        <v>0</v>
      </c>
      <c r="BW197" s="74" t="n">
        <f aca="false">BW867</f>
        <v>0</v>
      </c>
      <c r="BX197" s="74" t="n">
        <f aca="false">BX867</f>
        <v>0</v>
      </c>
      <c r="BY197" s="74" t="n">
        <f aca="false">BY867</f>
        <v>0</v>
      </c>
      <c r="BZ197" s="74" t="n">
        <f aca="false">BZ867</f>
        <v>0</v>
      </c>
      <c r="CA197" s="74" t="n">
        <f aca="false">CA867</f>
        <v>0</v>
      </c>
      <c r="CB197" s="74" t="n">
        <f aca="false">CB867</f>
        <v>0</v>
      </c>
      <c r="CC197" s="74" t="n">
        <f aca="false">CC867</f>
        <v>0</v>
      </c>
      <c r="CD197" s="74" t="n">
        <f aca="false">CD867</f>
        <v>0</v>
      </c>
      <c r="CE197" s="74" t="n">
        <f aca="false">CE867</f>
        <v>0</v>
      </c>
      <c r="CF197" s="74" t="n">
        <f aca="false">CF867</f>
        <v>0</v>
      </c>
      <c r="CG197" s="74" t="n">
        <f aca="false">CG867</f>
        <v>0</v>
      </c>
      <c r="CH197" s="74" t="n">
        <f aca="false">CH867</f>
        <v>0</v>
      </c>
      <c r="CI197" s="74" t="n">
        <f aca="false">CI867</f>
        <v>0</v>
      </c>
      <c r="CJ197" s="74" t="n">
        <f aca="false">CJ867</f>
        <v>0</v>
      </c>
      <c r="CK197" s="74" t="n">
        <f aca="false">CK867</f>
        <v>0</v>
      </c>
      <c r="CL197" s="74" t="n">
        <f aca="false">CL867</f>
        <v>0</v>
      </c>
      <c r="CM197" s="74" t="n">
        <f aca="false">CM867</f>
        <v>0</v>
      </c>
      <c r="CN197" s="74" t="n">
        <f aca="false">CN867</f>
        <v>0</v>
      </c>
      <c r="CO197" s="74" t="n">
        <f aca="false">CO867</f>
        <v>0</v>
      </c>
      <c r="CP197" s="74" t="n">
        <f aca="false">CP867</f>
        <v>0</v>
      </c>
      <c r="CQ197" s="74" t="n">
        <f aca="false">CQ867</f>
        <v>0</v>
      </c>
      <c r="CR197" s="74" t="n">
        <f aca="false">CR867</f>
        <v>0</v>
      </c>
      <c r="CS197" s="74" t="n">
        <f aca="false">CS867</f>
        <v>0</v>
      </c>
      <c r="CT197" s="74" t="n">
        <f aca="false">CT867</f>
        <v>0</v>
      </c>
      <c r="CU197" s="74" t="n">
        <f aca="false">CU867</f>
        <v>0</v>
      </c>
      <c r="CV197" s="74" t="n">
        <f aca="false">CV867</f>
        <v>0</v>
      </c>
      <c r="CW197" s="74" t="n">
        <f aca="false">CW867</f>
        <v>0</v>
      </c>
      <c r="CX197" s="74" t="n">
        <f aca="false">CX867</f>
        <v>0</v>
      </c>
      <c r="CY197" s="74" t="n">
        <f aca="false">CY867</f>
        <v>0</v>
      </c>
      <c r="CZ197" s="74" t="n">
        <f aca="false">CZ867</f>
        <v>0</v>
      </c>
      <c r="DA197" s="74" t="n">
        <f aca="false">DA867</f>
        <v>0</v>
      </c>
      <c r="DB197" s="74" t="n">
        <f aca="false">DB867</f>
        <v>0</v>
      </c>
      <c r="DC197" s="74" t="n">
        <f aca="false">DC867</f>
        <v>0</v>
      </c>
      <c r="DD197" s="74" t="n">
        <f aca="false">DD867</f>
        <v>0</v>
      </c>
      <c r="DE197" s="74" t="n">
        <f aca="false">DE867</f>
        <v>0</v>
      </c>
      <c r="DF197" s="74" t="n">
        <f aca="false">DF867</f>
        <v>0</v>
      </c>
      <c r="DG197" s="74" t="n">
        <f aca="false">DG867</f>
        <v>0</v>
      </c>
      <c r="DH197" s="74" t="n">
        <f aca="false">DH867</f>
        <v>0</v>
      </c>
      <c r="DI197" s="74" t="n">
        <f aca="false">DI867</f>
        <v>0</v>
      </c>
      <c r="DJ197" s="74" t="n">
        <f aca="false">DJ867</f>
        <v>0</v>
      </c>
      <c r="DK197" s="74" t="n">
        <f aca="false">DK867</f>
        <v>0</v>
      </c>
      <c r="DL197" s="74" t="n">
        <f aca="false">DL867</f>
        <v>0</v>
      </c>
      <c r="DM197" s="74" t="n">
        <f aca="false">DM867</f>
        <v>0</v>
      </c>
      <c r="DN197" s="74" t="n">
        <f aca="false">DN867</f>
        <v>0</v>
      </c>
      <c r="DO197" s="74" t="n">
        <f aca="false">DO867</f>
        <v>0</v>
      </c>
      <c r="DP197" s="74" t="n">
        <f aca="false">DP867</f>
        <v>0</v>
      </c>
      <c r="DQ197" s="74" t="n">
        <f aca="false">DQ867</f>
        <v>0</v>
      </c>
      <c r="DR197" s="74" t="n">
        <f aca="false">DR867</f>
        <v>0</v>
      </c>
      <c r="DS197" s="74" t="n">
        <f aca="false">DS867</f>
        <v>0</v>
      </c>
      <c r="DT197" s="74" t="n">
        <f aca="false">DT867</f>
        <v>0</v>
      </c>
      <c r="DU197" s="74" t="n">
        <f aca="false">DU867</f>
        <v>0</v>
      </c>
      <c r="DV197" s="74" t="n">
        <f aca="false">DV867</f>
        <v>0</v>
      </c>
      <c r="DW197" s="74" t="n">
        <f aca="false">DW867</f>
        <v>0</v>
      </c>
      <c r="DX197" s="74" t="n">
        <f aca="false">DX867</f>
        <v>0</v>
      </c>
      <c r="DY197" s="74" t="n">
        <f aca="false">DY867</f>
        <v>0</v>
      </c>
      <c r="DZ197" s="74" t="n">
        <f aca="false">DZ867</f>
        <v>0</v>
      </c>
      <c r="EA197" s="74" t="n">
        <f aca="false">EA867</f>
        <v>0</v>
      </c>
      <c r="EB197" s="74" t="n">
        <f aca="false">EB867</f>
        <v>0</v>
      </c>
      <c r="EC197" s="74" t="n">
        <f aca="false">EC867</f>
        <v>0</v>
      </c>
      <c r="ED197" s="74" t="n">
        <f aca="false">ED867</f>
        <v>0</v>
      </c>
      <c r="EE197" s="74" t="n">
        <f aca="false">EE867</f>
        <v>0</v>
      </c>
      <c r="EF197" s="74" t="n">
        <f aca="false">EF867</f>
        <v>0</v>
      </c>
      <c r="EG197" s="74" t="n">
        <f aca="false">EG867</f>
        <v>0</v>
      </c>
      <c r="EH197" s="74" t="n">
        <f aca="false">EH867</f>
        <v>0</v>
      </c>
      <c r="EI197" s="74" t="n">
        <f aca="false">EI867</f>
        <v>0</v>
      </c>
      <c r="EJ197" s="74" t="n">
        <f aca="false">EJ867</f>
        <v>0</v>
      </c>
      <c r="EK197" s="74" t="n">
        <f aca="false">EK867</f>
        <v>0</v>
      </c>
      <c r="EL197" s="74" t="n">
        <f aca="false">EL867</f>
        <v>0</v>
      </c>
      <c r="EM197" s="74" t="n">
        <f aca="false">EM867</f>
        <v>0</v>
      </c>
      <c r="EN197" s="74"/>
      <c r="EO197" s="74"/>
      <c r="EP197" s="74"/>
      <c r="EQ197" s="74" t="n">
        <f aca="false">EQ867</f>
        <v>0</v>
      </c>
      <c r="ER197" s="74" t="n">
        <f aca="false">ER867</f>
        <v>0</v>
      </c>
      <c r="ES197" s="74" t="n">
        <f aca="false">ES867</f>
        <v>0</v>
      </c>
      <c r="ET197" s="74" t="n">
        <f aca="false">ET867</f>
        <v>0</v>
      </c>
      <c r="EU197" s="74" t="n">
        <f aca="false">EU867</f>
        <v>0</v>
      </c>
      <c r="EV197" s="74" t="n">
        <f aca="false">EV867</f>
        <v>0</v>
      </c>
      <c r="EW197" s="74" t="n">
        <f aca="false">EW867</f>
        <v>0</v>
      </c>
      <c r="EX197" s="74" t="n">
        <f aca="false">EX867</f>
        <v>0</v>
      </c>
      <c r="EY197" s="74" t="n">
        <f aca="false">EY867</f>
        <v>0</v>
      </c>
      <c r="EZ197" s="74" t="n">
        <f aca="false">EZ867</f>
        <v>0</v>
      </c>
      <c r="FA197" s="74" t="n">
        <f aca="false">FA867</f>
        <v>0</v>
      </c>
      <c r="FB197" s="74" t="n">
        <f aca="false">FB867</f>
        <v>0</v>
      </c>
    </row>
    <row r="198" customFormat="false" ht="15" hidden="true" customHeight="true" outlineLevel="0" collapsed="false">
      <c r="A198" s="76" t="s">
        <v>128</v>
      </c>
      <c r="B198" s="76"/>
      <c r="C198" s="72" t="s">
        <v>164</v>
      </c>
      <c r="D198" s="72" t="s">
        <v>166</v>
      </c>
      <c r="E198" s="72" t="s">
        <v>168</v>
      </c>
      <c r="F198" s="72" t="s">
        <v>111</v>
      </c>
      <c r="G198" s="72" t="s">
        <v>170</v>
      </c>
      <c r="H198" s="73" t="n">
        <v>260</v>
      </c>
      <c r="I198" s="74" t="n">
        <f aca="false">SUM(I200:I200)</f>
        <v>0</v>
      </c>
      <c r="J198" s="74" t="n">
        <f aca="false">SUM(J200:J200)</f>
        <v>0</v>
      </c>
      <c r="K198" s="74" t="n">
        <f aca="false">SUM(K200:K200)</f>
        <v>0</v>
      </c>
      <c r="L198" s="74" t="n">
        <f aca="false">L868</f>
        <v>0</v>
      </c>
      <c r="M198" s="74" t="n">
        <f aca="false">M868</f>
        <v>0</v>
      </c>
      <c r="N198" s="74" t="n">
        <f aca="false">N868</f>
        <v>0</v>
      </c>
      <c r="O198" s="74" t="n">
        <f aca="false">O868</f>
        <v>0</v>
      </c>
      <c r="P198" s="74" t="n">
        <f aca="false">P868</f>
        <v>0</v>
      </c>
      <c r="Q198" s="74" t="n">
        <f aca="false">Q868</f>
        <v>0</v>
      </c>
      <c r="R198" s="74" t="n">
        <f aca="false">U198+BN198</f>
        <v>0</v>
      </c>
      <c r="S198" s="74" t="n">
        <f aca="false">V198+BO198</f>
        <v>0</v>
      </c>
      <c r="T198" s="74" t="n">
        <f aca="false">W198+BP198</f>
        <v>0</v>
      </c>
      <c r="U198" s="74" t="n">
        <f aca="false">X198+AA198+AD198+AG198+AJ198+AM198+AP198+AS198+AV198+AY198+BB198+BE198+BH198+BK198</f>
        <v>0</v>
      </c>
      <c r="V198" s="74" t="n">
        <f aca="false">Y198+AB198+AE198+AH198+AK198+AN198+AQ198+AT198+AW198+AZ198+BC198+BF198+BI198+BL198</f>
        <v>0</v>
      </c>
      <c r="W198" s="74" t="n">
        <f aca="false">Z198+AC198+AF198+AI198+AL198+AO198+AR198+AU198+AX198+BA198+BD198+BG198+BJ198+BM198</f>
        <v>0</v>
      </c>
      <c r="X198" s="74" t="n">
        <f aca="false">X868</f>
        <v>0</v>
      </c>
      <c r="Y198" s="74" t="n">
        <f aca="false">Y868</f>
        <v>0</v>
      </c>
      <c r="Z198" s="74" t="n">
        <f aca="false">Z868</f>
        <v>0</v>
      </c>
      <c r="AA198" s="74" t="n">
        <f aca="false">AA868</f>
        <v>0</v>
      </c>
      <c r="AB198" s="74" t="n">
        <f aca="false">AB868</f>
        <v>0</v>
      </c>
      <c r="AC198" s="74" t="n">
        <f aca="false">AC868</f>
        <v>0</v>
      </c>
      <c r="AD198" s="74" t="n">
        <f aca="false">AD868</f>
        <v>0</v>
      </c>
      <c r="AE198" s="74" t="n">
        <f aca="false">AE868</f>
        <v>0</v>
      </c>
      <c r="AF198" s="74" t="n">
        <f aca="false">AF868</f>
        <v>0</v>
      </c>
      <c r="AG198" s="74" t="n">
        <f aca="false">AG868</f>
        <v>0</v>
      </c>
      <c r="AH198" s="74" t="n">
        <f aca="false">AH868</f>
        <v>0</v>
      </c>
      <c r="AI198" s="74" t="n">
        <f aca="false">AI868</f>
        <v>0</v>
      </c>
      <c r="AJ198" s="74" t="n">
        <f aca="false">AJ868</f>
        <v>0</v>
      </c>
      <c r="AK198" s="74" t="n">
        <f aca="false">AK868</f>
        <v>0</v>
      </c>
      <c r="AL198" s="74" t="n">
        <f aca="false">AL868</f>
        <v>0</v>
      </c>
      <c r="AM198" s="74" t="n">
        <f aca="false">AM868</f>
        <v>0</v>
      </c>
      <c r="AN198" s="74" t="n">
        <f aca="false">AN868</f>
        <v>0</v>
      </c>
      <c r="AO198" s="74" t="n">
        <f aca="false">AO868</f>
        <v>0</v>
      </c>
      <c r="AP198" s="74" t="n">
        <f aca="false">AP868</f>
        <v>0</v>
      </c>
      <c r="AQ198" s="74" t="n">
        <f aca="false">AQ868</f>
        <v>0</v>
      </c>
      <c r="AR198" s="74" t="n">
        <f aca="false">AR868</f>
        <v>0</v>
      </c>
      <c r="AS198" s="74" t="n">
        <f aca="false">AS868</f>
        <v>0</v>
      </c>
      <c r="AT198" s="74" t="n">
        <f aca="false">AT868</f>
        <v>0</v>
      </c>
      <c r="AU198" s="74" t="n">
        <f aca="false">AU868</f>
        <v>0</v>
      </c>
      <c r="AV198" s="74" t="n">
        <f aca="false">AV868</f>
        <v>0</v>
      </c>
      <c r="AW198" s="74" t="n">
        <f aca="false">AW868</f>
        <v>0</v>
      </c>
      <c r="AX198" s="74" t="n">
        <f aca="false">AX868</f>
        <v>0</v>
      </c>
      <c r="AY198" s="74" t="n">
        <f aca="false">AY868</f>
        <v>0</v>
      </c>
      <c r="AZ198" s="74" t="n">
        <f aca="false">AZ868</f>
        <v>0</v>
      </c>
      <c r="BA198" s="74" t="n">
        <f aca="false">BA868</f>
        <v>0</v>
      </c>
      <c r="BB198" s="74" t="n">
        <f aca="false">BB868</f>
        <v>0</v>
      </c>
      <c r="BC198" s="74" t="n">
        <f aca="false">BC868</f>
        <v>0</v>
      </c>
      <c r="BD198" s="74" t="n">
        <f aca="false">BD868</f>
        <v>0</v>
      </c>
      <c r="BE198" s="74" t="n">
        <f aca="false">BE868</f>
        <v>0</v>
      </c>
      <c r="BF198" s="74" t="n">
        <f aca="false">BF868</f>
        <v>0</v>
      </c>
      <c r="BG198" s="74" t="n">
        <f aca="false">BG868</f>
        <v>0</v>
      </c>
      <c r="BH198" s="74" t="n">
        <f aca="false">BH868</f>
        <v>0</v>
      </c>
      <c r="BI198" s="74" t="n">
        <f aca="false">BI868</f>
        <v>0</v>
      </c>
      <c r="BJ198" s="74" t="n">
        <f aca="false">BJ868</f>
        <v>0</v>
      </c>
      <c r="BK198" s="74" t="n">
        <f aca="false">BK868</f>
        <v>0</v>
      </c>
      <c r="BL198" s="74" t="n">
        <f aca="false">BL868</f>
        <v>0</v>
      </c>
      <c r="BM198" s="74" t="n">
        <f aca="false">BM868</f>
        <v>0</v>
      </c>
      <c r="BN198" s="74" t="n">
        <f aca="false">BQ198+BT198+BW198+BZ198+CC198+CF198+CO198+CR198+CU198+CI198+CL198+CX198+DA198+DD198+DG198+DJ198+DM198+DP198+DS198+DV198+DY198+EB198+EE198+EH198+EK198</f>
        <v>0</v>
      </c>
      <c r="BO198" s="74" t="n">
        <f aca="false">BR198+BU198+BX198+CA198+CD198+CG198+CP198+CS198+CV198+CJ198+CM198+CY198+DB198+DE198+DH198+DK198+DN198+DQ198+DT198+DW198+DZ198+EC198+EF198+EI198+EL198</f>
        <v>0</v>
      </c>
      <c r="BP198" s="74" t="n">
        <f aca="false">BS198+BV198+BY198+CB198+CE198+CH198+CQ198+CT198+CW198+CK198+CN198+CZ198+DC198+DF198+DI198+DL198+DO198+DR198+DU198+DX198+EA198+ED198+EG198+EJ198+EM198</f>
        <v>0</v>
      </c>
      <c r="BQ198" s="74" t="n">
        <f aca="false">BQ868</f>
        <v>0</v>
      </c>
      <c r="BR198" s="74" t="n">
        <f aca="false">BR868</f>
        <v>0</v>
      </c>
      <c r="BS198" s="74" t="n">
        <f aca="false">BS868</f>
        <v>0</v>
      </c>
      <c r="BT198" s="74" t="n">
        <f aca="false">BT868</f>
        <v>0</v>
      </c>
      <c r="BU198" s="74" t="n">
        <f aca="false">BU868</f>
        <v>0</v>
      </c>
      <c r="BV198" s="74" t="n">
        <f aca="false">BV868</f>
        <v>0</v>
      </c>
      <c r="BW198" s="74" t="n">
        <f aca="false">BW868</f>
        <v>0</v>
      </c>
      <c r="BX198" s="74" t="n">
        <f aca="false">BX868</f>
        <v>0</v>
      </c>
      <c r="BY198" s="74" t="n">
        <f aca="false">BY868</f>
        <v>0</v>
      </c>
      <c r="BZ198" s="74" t="n">
        <f aca="false">BZ868</f>
        <v>0</v>
      </c>
      <c r="CA198" s="74" t="n">
        <f aca="false">CA868</f>
        <v>0</v>
      </c>
      <c r="CB198" s="74" t="n">
        <f aca="false">CB868</f>
        <v>0</v>
      </c>
      <c r="CC198" s="74" t="n">
        <f aca="false">CC868</f>
        <v>0</v>
      </c>
      <c r="CD198" s="74" t="n">
        <f aca="false">CD868</f>
        <v>0</v>
      </c>
      <c r="CE198" s="74" t="n">
        <f aca="false">CE868</f>
        <v>0</v>
      </c>
      <c r="CF198" s="74" t="n">
        <f aca="false">CF868</f>
        <v>0</v>
      </c>
      <c r="CG198" s="74" t="n">
        <f aca="false">CG868</f>
        <v>0</v>
      </c>
      <c r="CH198" s="74" t="n">
        <f aca="false">CH868</f>
        <v>0</v>
      </c>
      <c r="CI198" s="74" t="n">
        <f aca="false">CI868</f>
        <v>0</v>
      </c>
      <c r="CJ198" s="74" t="n">
        <f aca="false">CJ868</f>
        <v>0</v>
      </c>
      <c r="CK198" s="74" t="n">
        <f aca="false">CK868</f>
        <v>0</v>
      </c>
      <c r="CL198" s="74" t="n">
        <f aca="false">CL868</f>
        <v>0</v>
      </c>
      <c r="CM198" s="74" t="n">
        <f aca="false">CM868</f>
        <v>0</v>
      </c>
      <c r="CN198" s="74" t="n">
        <f aca="false">CN868</f>
        <v>0</v>
      </c>
      <c r="CO198" s="74" t="n">
        <f aca="false">CO868</f>
        <v>0</v>
      </c>
      <c r="CP198" s="74" t="n">
        <f aca="false">CP868</f>
        <v>0</v>
      </c>
      <c r="CQ198" s="74" t="n">
        <f aca="false">CQ868</f>
        <v>0</v>
      </c>
      <c r="CR198" s="74" t="n">
        <f aca="false">CR868</f>
        <v>0</v>
      </c>
      <c r="CS198" s="74" t="n">
        <f aca="false">CS868</f>
        <v>0</v>
      </c>
      <c r="CT198" s="74" t="n">
        <f aca="false">CT868</f>
        <v>0</v>
      </c>
      <c r="CU198" s="74" t="n">
        <f aca="false">CU868</f>
        <v>0</v>
      </c>
      <c r="CV198" s="74" t="n">
        <f aca="false">CV868</f>
        <v>0</v>
      </c>
      <c r="CW198" s="74" t="n">
        <f aca="false">CW868</f>
        <v>0</v>
      </c>
      <c r="CX198" s="74" t="n">
        <f aca="false">CX868</f>
        <v>0</v>
      </c>
      <c r="CY198" s="74" t="n">
        <f aca="false">CY868</f>
        <v>0</v>
      </c>
      <c r="CZ198" s="74" t="n">
        <f aca="false">CZ868</f>
        <v>0</v>
      </c>
      <c r="DA198" s="74" t="n">
        <f aca="false">DA868</f>
        <v>0</v>
      </c>
      <c r="DB198" s="74" t="n">
        <f aca="false">DB868</f>
        <v>0</v>
      </c>
      <c r="DC198" s="74" t="n">
        <f aca="false">DC868</f>
        <v>0</v>
      </c>
      <c r="DD198" s="74" t="n">
        <f aca="false">DD868</f>
        <v>0</v>
      </c>
      <c r="DE198" s="74" t="n">
        <f aca="false">DE868</f>
        <v>0</v>
      </c>
      <c r="DF198" s="74" t="n">
        <f aca="false">DF868</f>
        <v>0</v>
      </c>
      <c r="DG198" s="74" t="n">
        <f aca="false">DG868</f>
        <v>0</v>
      </c>
      <c r="DH198" s="74" t="n">
        <f aca="false">DH868</f>
        <v>0</v>
      </c>
      <c r="DI198" s="74" t="n">
        <f aca="false">DI868</f>
        <v>0</v>
      </c>
      <c r="DJ198" s="74" t="n">
        <f aca="false">DJ868</f>
        <v>0</v>
      </c>
      <c r="DK198" s="74" t="n">
        <f aca="false">DK868</f>
        <v>0</v>
      </c>
      <c r="DL198" s="74" t="n">
        <f aca="false">DL868</f>
        <v>0</v>
      </c>
      <c r="DM198" s="74" t="n">
        <f aca="false">DM868</f>
        <v>0</v>
      </c>
      <c r="DN198" s="74" t="n">
        <f aca="false">DN868</f>
        <v>0</v>
      </c>
      <c r="DO198" s="74" t="n">
        <f aca="false">DO868</f>
        <v>0</v>
      </c>
      <c r="DP198" s="74" t="n">
        <f aca="false">DP868</f>
        <v>0</v>
      </c>
      <c r="DQ198" s="74" t="n">
        <f aca="false">DQ868</f>
        <v>0</v>
      </c>
      <c r="DR198" s="74" t="n">
        <f aca="false">DR868</f>
        <v>0</v>
      </c>
      <c r="DS198" s="74" t="n">
        <f aca="false">DS868</f>
        <v>0</v>
      </c>
      <c r="DT198" s="74" t="n">
        <f aca="false">DT868</f>
        <v>0</v>
      </c>
      <c r="DU198" s="74" t="n">
        <f aca="false">DU868</f>
        <v>0</v>
      </c>
      <c r="DV198" s="74" t="n">
        <f aca="false">DV868</f>
        <v>0</v>
      </c>
      <c r="DW198" s="74" t="n">
        <f aca="false">DW868</f>
        <v>0</v>
      </c>
      <c r="DX198" s="74" t="n">
        <f aca="false">DX868</f>
        <v>0</v>
      </c>
      <c r="DY198" s="74" t="n">
        <f aca="false">DY868</f>
        <v>0</v>
      </c>
      <c r="DZ198" s="74" t="n">
        <f aca="false">DZ868</f>
        <v>0</v>
      </c>
      <c r="EA198" s="74" t="n">
        <f aca="false">EA868</f>
        <v>0</v>
      </c>
      <c r="EB198" s="74" t="n">
        <f aca="false">EB868</f>
        <v>0</v>
      </c>
      <c r="EC198" s="74" t="n">
        <f aca="false">EC868</f>
        <v>0</v>
      </c>
      <c r="ED198" s="74" t="n">
        <f aca="false">ED868</f>
        <v>0</v>
      </c>
      <c r="EE198" s="74" t="n">
        <f aca="false">EE868</f>
        <v>0</v>
      </c>
      <c r="EF198" s="74" t="n">
        <f aca="false">EF868</f>
        <v>0</v>
      </c>
      <c r="EG198" s="74" t="n">
        <f aca="false">EG868</f>
        <v>0</v>
      </c>
      <c r="EH198" s="74" t="n">
        <f aca="false">EH868</f>
        <v>0</v>
      </c>
      <c r="EI198" s="74" t="n">
        <f aca="false">EI868</f>
        <v>0</v>
      </c>
      <c r="EJ198" s="74" t="n">
        <f aca="false">EJ868</f>
        <v>0</v>
      </c>
      <c r="EK198" s="74" t="n">
        <f aca="false">EK868</f>
        <v>0</v>
      </c>
      <c r="EL198" s="74" t="n">
        <f aca="false">EL868</f>
        <v>0</v>
      </c>
      <c r="EM198" s="74" t="n">
        <f aca="false">EM868</f>
        <v>0</v>
      </c>
      <c r="EN198" s="74"/>
      <c r="EO198" s="74"/>
      <c r="EP198" s="74"/>
      <c r="EQ198" s="74" t="n">
        <f aca="false">EQ868</f>
        <v>0</v>
      </c>
      <c r="ER198" s="74" t="n">
        <f aca="false">ER868</f>
        <v>0</v>
      </c>
      <c r="ES198" s="74" t="n">
        <f aca="false">ES868</f>
        <v>0</v>
      </c>
      <c r="ET198" s="74" t="n">
        <f aca="false">ET868</f>
        <v>0</v>
      </c>
      <c r="EU198" s="74" t="n">
        <f aca="false">EU868</f>
        <v>0</v>
      </c>
      <c r="EV198" s="74" t="n">
        <f aca="false">EV868</f>
        <v>0</v>
      </c>
      <c r="EW198" s="74" t="n">
        <f aca="false">EW868</f>
        <v>0</v>
      </c>
      <c r="EX198" s="74" t="n">
        <f aca="false">EX868</f>
        <v>0</v>
      </c>
      <c r="EY198" s="74" t="n">
        <f aca="false">EY868</f>
        <v>0</v>
      </c>
      <c r="EZ198" s="74" t="n">
        <f aca="false">EZ868</f>
        <v>0</v>
      </c>
      <c r="FA198" s="74" t="n">
        <f aca="false">FA868</f>
        <v>0</v>
      </c>
      <c r="FB198" s="74" t="n">
        <f aca="false">FB868</f>
        <v>0</v>
      </c>
    </row>
    <row r="199" customFormat="false" ht="15" hidden="false" customHeight="true" outlineLevel="0" collapsed="false">
      <c r="A199" s="11" t="s">
        <v>117</v>
      </c>
      <c r="B199" s="76"/>
      <c r="C199" s="72" t="s">
        <v>164</v>
      </c>
      <c r="D199" s="72" t="s">
        <v>166</v>
      </c>
      <c r="E199" s="72" t="s">
        <v>168</v>
      </c>
      <c r="F199" s="72" t="s">
        <v>111</v>
      </c>
      <c r="G199" s="72" t="s">
        <v>170</v>
      </c>
      <c r="H199" s="73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  <c r="CV199" s="74"/>
      <c r="CW199" s="74"/>
      <c r="CX199" s="74"/>
      <c r="CY199" s="74"/>
      <c r="CZ199" s="74"/>
      <c r="DA199" s="74"/>
      <c r="DB199" s="74"/>
      <c r="DC199" s="74"/>
      <c r="DD199" s="74"/>
      <c r="DE199" s="74"/>
      <c r="DF199" s="74"/>
      <c r="DG199" s="74"/>
      <c r="DH199" s="74"/>
      <c r="DI199" s="74"/>
      <c r="DJ199" s="74"/>
      <c r="DK199" s="74"/>
      <c r="DL199" s="74"/>
      <c r="DM199" s="74"/>
      <c r="DN199" s="74"/>
      <c r="DO199" s="74"/>
      <c r="DP199" s="74"/>
      <c r="DQ199" s="74"/>
      <c r="DR199" s="74"/>
      <c r="DS199" s="74"/>
      <c r="DT199" s="74"/>
      <c r="DU199" s="74"/>
      <c r="DV199" s="74"/>
      <c r="DW199" s="74"/>
      <c r="DX199" s="74"/>
      <c r="DY199" s="74"/>
      <c r="DZ199" s="74"/>
      <c r="EA199" s="74"/>
      <c r="EB199" s="74"/>
      <c r="EC199" s="74"/>
      <c r="ED199" s="74"/>
      <c r="EE199" s="74"/>
      <c r="EF199" s="74"/>
      <c r="EG199" s="74"/>
      <c r="EH199" s="74"/>
      <c r="EI199" s="74"/>
      <c r="EJ199" s="74"/>
      <c r="EK199" s="74"/>
      <c r="EL199" s="74"/>
      <c r="EM199" s="74"/>
      <c r="EN199" s="74"/>
      <c r="EO199" s="74"/>
      <c r="EP199" s="74"/>
      <c r="EQ199" s="74"/>
      <c r="ER199" s="74"/>
      <c r="ES199" s="74"/>
      <c r="ET199" s="74"/>
      <c r="EU199" s="74"/>
      <c r="EV199" s="74"/>
      <c r="EW199" s="74"/>
      <c r="EX199" s="74"/>
      <c r="EY199" s="74"/>
      <c r="EZ199" s="74"/>
      <c r="FA199" s="74"/>
      <c r="FB199" s="74"/>
    </row>
    <row r="200" customFormat="false" ht="15" hidden="true" customHeight="true" outlineLevel="0" collapsed="false">
      <c r="A200" s="76" t="s">
        <v>171</v>
      </c>
      <c r="B200" s="76"/>
      <c r="C200" s="72" t="s">
        <v>164</v>
      </c>
      <c r="D200" s="72" t="s">
        <v>166</v>
      </c>
      <c r="E200" s="72" t="s">
        <v>168</v>
      </c>
      <c r="F200" s="72" t="s">
        <v>111</v>
      </c>
      <c r="G200" s="72" t="s">
        <v>170</v>
      </c>
      <c r="H200" s="73" t="n">
        <v>263</v>
      </c>
      <c r="I200" s="74" t="n">
        <f aca="false">L200+O200+R200</f>
        <v>0</v>
      </c>
      <c r="J200" s="74" t="n">
        <f aca="false">M200+P200+S200</f>
        <v>0</v>
      </c>
      <c r="K200" s="74" t="n">
        <f aca="false">N200+Q200+T200</f>
        <v>0</v>
      </c>
      <c r="L200" s="74" t="n">
        <f aca="false">L870</f>
        <v>0</v>
      </c>
      <c r="M200" s="74" t="n">
        <f aca="false">M870</f>
        <v>0</v>
      </c>
      <c r="N200" s="74" t="n">
        <f aca="false">N870</f>
        <v>0</v>
      </c>
      <c r="O200" s="74" t="n">
        <f aca="false">O870</f>
        <v>0</v>
      </c>
      <c r="P200" s="74" t="n">
        <f aca="false">P870</f>
        <v>0</v>
      </c>
      <c r="Q200" s="74" t="n">
        <f aca="false">Q870</f>
        <v>0</v>
      </c>
      <c r="R200" s="74" t="n">
        <f aca="false">U200+BN200</f>
        <v>0</v>
      </c>
      <c r="S200" s="74" t="n">
        <f aca="false">V200+BO200</f>
        <v>0</v>
      </c>
      <c r="T200" s="74" t="n">
        <f aca="false">W200+BP200</f>
        <v>0</v>
      </c>
      <c r="U200" s="74" t="n">
        <f aca="false">X200+AA200+AD200+AG200+AJ200+AM200+AP200+AS200+AV200+AY200+BB200+BE200+BH200+BK200</f>
        <v>0</v>
      </c>
      <c r="V200" s="74" t="n">
        <f aca="false">Y200+AB200+AE200+AH200+AK200+AN200+AQ200+AT200+AW200+AZ200+BC200+BF200+BI200+BL200</f>
        <v>0</v>
      </c>
      <c r="W200" s="74" t="n">
        <f aca="false">Z200+AC200+AF200+AI200+AL200+AO200+AR200+AU200+AX200+BA200+BD200+BG200+BJ200+BM200</f>
        <v>0</v>
      </c>
      <c r="X200" s="74" t="n">
        <f aca="false">X870</f>
        <v>0</v>
      </c>
      <c r="Y200" s="74" t="n">
        <f aca="false">Y870</f>
        <v>0</v>
      </c>
      <c r="Z200" s="74" t="n">
        <f aca="false">Z870</f>
        <v>0</v>
      </c>
      <c r="AA200" s="74" t="n">
        <f aca="false">AA870</f>
        <v>0</v>
      </c>
      <c r="AB200" s="74" t="n">
        <f aca="false">AB870</f>
        <v>0</v>
      </c>
      <c r="AC200" s="74" t="n">
        <f aca="false">AC870</f>
        <v>0</v>
      </c>
      <c r="AD200" s="74" t="n">
        <f aca="false">AD870</f>
        <v>0</v>
      </c>
      <c r="AE200" s="74" t="n">
        <f aca="false">AE870</f>
        <v>0</v>
      </c>
      <c r="AF200" s="74" t="n">
        <f aca="false">AF870</f>
        <v>0</v>
      </c>
      <c r="AG200" s="74" t="n">
        <f aca="false">AG870</f>
        <v>0</v>
      </c>
      <c r="AH200" s="74" t="n">
        <f aca="false">AH870</f>
        <v>0</v>
      </c>
      <c r="AI200" s="74" t="n">
        <f aca="false">AI870</f>
        <v>0</v>
      </c>
      <c r="AJ200" s="74" t="n">
        <f aca="false">AJ870</f>
        <v>0</v>
      </c>
      <c r="AK200" s="74" t="n">
        <f aca="false">AK870</f>
        <v>0</v>
      </c>
      <c r="AL200" s="74" t="n">
        <f aca="false">AL870</f>
        <v>0</v>
      </c>
      <c r="AM200" s="74" t="n">
        <f aca="false">AM870</f>
        <v>0</v>
      </c>
      <c r="AN200" s="74" t="n">
        <f aca="false">AN870</f>
        <v>0</v>
      </c>
      <c r="AO200" s="74" t="n">
        <f aca="false">AO870</f>
        <v>0</v>
      </c>
      <c r="AP200" s="74" t="n">
        <f aca="false">AP870</f>
        <v>0</v>
      </c>
      <c r="AQ200" s="74" t="n">
        <f aca="false">AQ870</f>
        <v>0</v>
      </c>
      <c r="AR200" s="74" t="n">
        <f aca="false">AR870</f>
        <v>0</v>
      </c>
      <c r="AS200" s="74" t="n">
        <f aca="false">AS870</f>
        <v>0</v>
      </c>
      <c r="AT200" s="74" t="n">
        <f aca="false">AT870</f>
        <v>0</v>
      </c>
      <c r="AU200" s="74" t="n">
        <f aca="false">AU870</f>
        <v>0</v>
      </c>
      <c r="AV200" s="74" t="n">
        <f aca="false">AV870</f>
        <v>0</v>
      </c>
      <c r="AW200" s="74" t="n">
        <f aca="false">AW870</f>
        <v>0</v>
      </c>
      <c r="AX200" s="74" t="n">
        <f aca="false">AX870</f>
        <v>0</v>
      </c>
      <c r="AY200" s="74" t="n">
        <f aca="false">AY870</f>
        <v>0</v>
      </c>
      <c r="AZ200" s="74" t="n">
        <f aca="false">AZ870</f>
        <v>0</v>
      </c>
      <c r="BA200" s="74" t="n">
        <f aca="false">BA870</f>
        <v>0</v>
      </c>
      <c r="BB200" s="74" t="n">
        <f aca="false">BB870</f>
        <v>0</v>
      </c>
      <c r="BC200" s="74" t="n">
        <f aca="false">BC870</f>
        <v>0</v>
      </c>
      <c r="BD200" s="74" t="n">
        <f aca="false">BD870</f>
        <v>0</v>
      </c>
      <c r="BE200" s="74" t="n">
        <f aca="false">BE870</f>
        <v>0</v>
      </c>
      <c r="BF200" s="74" t="n">
        <f aca="false">BF870</f>
        <v>0</v>
      </c>
      <c r="BG200" s="74" t="n">
        <f aca="false">BG870</f>
        <v>0</v>
      </c>
      <c r="BH200" s="74" t="n">
        <f aca="false">BH870</f>
        <v>0</v>
      </c>
      <c r="BI200" s="74" t="n">
        <f aca="false">BI870</f>
        <v>0</v>
      </c>
      <c r="BJ200" s="74" t="n">
        <f aca="false">BJ870</f>
        <v>0</v>
      </c>
      <c r="BK200" s="74" t="n">
        <f aca="false">BK870</f>
        <v>0</v>
      </c>
      <c r="BL200" s="74" t="n">
        <f aca="false">BL870</f>
        <v>0</v>
      </c>
      <c r="BM200" s="74" t="n">
        <f aca="false">BM870</f>
        <v>0</v>
      </c>
      <c r="BN200" s="74" t="n">
        <f aca="false">BQ200+BT200+BW200+BZ200+CC200+CF200+CO200+CR200+CU200+CI200+CL200+CX200+DA200+DD200+DG200+DJ200+DM200+DP200+DS200+DV200+DY200+EB200+EE200+EH200+EK200</f>
        <v>0</v>
      </c>
      <c r="BO200" s="74" t="n">
        <f aca="false">BR200+BU200+BX200+CA200+CD200+CG200+CP200+CS200+CV200+CJ200+CM200+CY200+DB200+DE200+DH200+DK200+DN200+DQ200+DT200+DW200+DZ200+EC200+EF200+EI200+EL200</f>
        <v>0</v>
      </c>
      <c r="BP200" s="74" t="n">
        <f aca="false">BS200+BV200+BY200+CB200+CE200+CH200+CQ200+CT200+CW200+CK200+CN200+CZ200+DC200+DF200+DI200+DL200+DO200+DR200+DU200+DX200+EA200+ED200+EG200+EJ200+EM200</f>
        <v>0</v>
      </c>
      <c r="BQ200" s="74" t="n">
        <f aca="false">BQ870</f>
        <v>0</v>
      </c>
      <c r="BR200" s="74" t="n">
        <f aca="false">BR870</f>
        <v>0</v>
      </c>
      <c r="BS200" s="74" t="n">
        <f aca="false">BS870</f>
        <v>0</v>
      </c>
      <c r="BT200" s="74" t="n">
        <f aca="false">BT870</f>
        <v>0</v>
      </c>
      <c r="BU200" s="74" t="n">
        <f aca="false">BU870</f>
        <v>0</v>
      </c>
      <c r="BV200" s="74" t="n">
        <f aca="false">BV870</f>
        <v>0</v>
      </c>
      <c r="BW200" s="74" t="n">
        <f aca="false">BW870</f>
        <v>0</v>
      </c>
      <c r="BX200" s="74" t="n">
        <f aca="false">BX870</f>
        <v>0</v>
      </c>
      <c r="BY200" s="74" t="n">
        <f aca="false">BY870</f>
        <v>0</v>
      </c>
      <c r="BZ200" s="74" t="n">
        <f aca="false">BZ870</f>
        <v>0</v>
      </c>
      <c r="CA200" s="74" t="n">
        <f aca="false">CA870</f>
        <v>0</v>
      </c>
      <c r="CB200" s="74" t="n">
        <f aca="false">CB870</f>
        <v>0</v>
      </c>
      <c r="CC200" s="74" t="n">
        <f aca="false">CC870</f>
        <v>0</v>
      </c>
      <c r="CD200" s="74" t="n">
        <f aca="false">CD870</f>
        <v>0</v>
      </c>
      <c r="CE200" s="74" t="n">
        <f aca="false">CE870</f>
        <v>0</v>
      </c>
      <c r="CF200" s="74" t="n">
        <f aca="false">CF870</f>
        <v>0</v>
      </c>
      <c r="CG200" s="74" t="n">
        <f aca="false">CG870</f>
        <v>0</v>
      </c>
      <c r="CH200" s="74" t="n">
        <f aca="false">CH870</f>
        <v>0</v>
      </c>
      <c r="CI200" s="74" t="n">
        <f aca="false">CI870</f>
        <v>0</v>
      </c>
      <c r="CJ200" s="74" t="n">
        <f aca="false">CJ870</f>
        <v>0</v>
      </c>
      <c r="CK200" s="74" t="n">
        <f aca="false">CK870</f>
        <v>0</v>
      </c>
      <c r="CL200" s="74" t="n">
        <f aca="false">CL870</f>
        <v>0</v>
      </c>
      <c r="CM200" s="74" t="n">
        <f aca="false">CM870</f>
        <v>0</v>
      </c>
      <c r="CN200" s="74" t="n">
        <f aca="false">CN870</f>
        <v>0</v>
      </c>
      <c r="CO200" s="74" t="n">
        <f aca="false">CO870</f>
        <v>0</v>
      </c>
      <c r="CP200" s="74" t="n">
        <f aca="false">CP870</f>
        <v>0</v>
      </c>
      <c r="CQ200" s="74" t="n">
        <f aca="false">CQ870</f>
        <v>0</v>
      </c>
      <c r="CR200" s="74" t="n">
        <f aca="false">CR870</f>
        <v>0</v>
      </c>
      <c r="CS200" s="74" t="n">
        <f aca="false">CS870</f>
        <v>0</v>
      </c>
      <c r="CT200" s="74" t="n">
        <f aca="false">CT870</f>
        <v>0</v>
      </c>
      <c r="CU200" s="74" t="n">
        <f aca="false">CU870</f>
        <v>0</v>
      </c>
      <c r="CV200" s="74" t="n">
        <f aca="false">CV870</f>
        <v>0</v>
      </c>
      <c r="CW200" s="74" t="n">
        <f aca="false">CW870</f>
        <v>0</v>
      </c>
      <c r="CX200" s="74" t="n">
        <f aca="false">CX870</f>
        <v>0</v>
      </c>
      <c r="CY200" s="74" t="n">
        <f aca="false">CY870</f>
        <v>0</v>
      </c>
      <c r="CZ200" s="74" t="n">
        <f aca="false">CZ870</f>
        <v>0</v>
      </c>
      <c r="DA200" s="74" t="n">
        <f aca="false">DA870</f>
        <v>0</v>
      </c>
      <c r="DB200" s="74" t="n">
        <f aca="false">DB870</f>
        <v>0</v>
      </c>
      <c r="DC200" s="74" t="n">
        <f aca="false">DC870</f>
        <v>0</v>
      </c>
      <c r="DD200" s="74" t="n">
        <f aca="false">DD870</f>
        <v>0</v>
      </c>
      <c r="DE200" s="74" t="n">
        <f aca="false">DE870</f>
        <v>0</v>
      </c>
      <c r="DF200" s="74" t="n">
        <f aca="false">DF870</f>
        <v>0</v>
      </c>
      <c r="DG200" s="74" t="n">
        <f aca="false">DG870</f>
        <v>0</v>
      </c>
      <c r="DH200" s="74" t="n">
        <f aca="false">DH870</f>
        <v>0</v>
      </c>
      <c r="DI200" s="74" t="n">
        <f aca="false">DI870</f>
        <v>0</v>
      </c>
      <c r="DJ200" s="74" t="n">
        <f aca="false">DJ870</f>
        <v>0</v>
      </c>
      <c r="DK200" s="74" t="n">
        <f aca="false">DK870</f>
        <v>0</v>
      </c>
      <c r="DL200" s="74" t="n">
        <f aca="false">DL870</f>
        <v>0</v>
      </c>
      <c r="DM200" s="74" t="n">
        <f aca="false">DM870</f>
        <v>0</v>
      </c>
      <c r="DN200" s="74" t="n">
        <f aca="false">DN870</f>
        <v>0</v>
      </c>
      <c r="DO200" s="74" t="n">
        <f aca="false">DO870</f>
        <v>0</v>
      </c>
      <c r="DP200" s="74" t="n">
        <f aca="false">DP870</f>
        <v>0</v>
      </c>
      <c r="DQ200" s="74" t="n">
        <f aca="false">DQ870</f>
        <v>0</v>
      </c>
      <c r="DR200" s="74" t="n">
        <f aca="false">DR870</f>
        <v>0</v>
      </c>
      <c r="DS200" s="74" t="n">
        <f aca="false">DS870</f>
        <v>0</v>
      </c>
      <c r="DT200" s="74" t="n">
        <f aca="false">DT870</f>
        <v>0</v>
      </c>
      <c r="DU200" s="74" t="n">
        <f aca="false">DU870</f>
        <v>0</v>
      </c>
      <c r="DV200" s="74" t="n">
        <f aca="false">DV870</f>
        <v>0</v>
      </c>
      <c r="DW200" s="74" t="n">
        <f aca="false">DW870</f>
        <v>0</v>
      </c>
      <c r="DX200" s="74" t="n">
        <f aca="false">DX870</f>
        <v>0</v>
      </c>
      <c r="DY200" s="74" t="n">
        <f aca="false">DY870</f>
        <v>0</v>
      </c>
      <c r="DZ200" s="74" t="n">
        <f aca="false">DZ870</f>
        <v>0</v>
      </c>
      <c r="EA200" s="74" t="n">
        <f aca="false">EA870</f>
        <v>0</v>
      </c>
      <c r="EB200" s="74" t="n">
        <f aca="false">EB870</f>
        <v>0</v>
      </c>
      <c r="EC200" s="74" t="n">
        <f aca="false">EC870</f>
        <v>0</v>
      </c>
      <c r="ED200" s="74" t="n">
        <f aca="false">ED870</f>
        <v>0</v>
      </c>
      <c r="EE200" s="74" t="n">
        <f aca="false">EE870</f>
        <v>0</v>
      </c>
      <c r="EF200" s="74" t="n">
        <f aca="false">EF870</f>
        <v>0</v>
      </c>
      <c r="EG200" s="74" t="n">
        <f aca="false">EG870</f>
        <v>0</v>
      </c>
      <c r="EH200" s="74" t="n">
        <f aca="false">EH870</f>
        <v>0</v>
      </c>
      <c r="EI200" s="74" t="n">
        <f aca="false">EI870</f>
        <v>0</v>
      </c>
      <c r="EJ200" s="74" t="n">
        <f aca="false">EJ870</f>
        <v>0</v>
      </c>
      <c r="EK200" s="74" t="n">
        <f aca="false">EK870</f>
        <v>0</v>
      </c>
      <c r="EL200" s="74" t="n">
        <f aca="false">EL870</f>
        <v>0</v>
      </c>
      <c r="EM200" s="74" t="n">
        <f aca="false">EM870</f>
        <v>0</v>
      </c>
      <c r="EN200" s="74"/>
      <c r="EO200" s="74"/>
      <c r="EP200" s="74"/>
      <c r="EQ200" s="74" t="n">
        <f aca="false">EQ870</f>
        <v>0</v>
      </c>
      <c r="ER200" s="74" t="n">
        <f aca="false">ER870</f>
        <v>0</v>
      </c>
      <c r="ES200" s="74" t="n">
        <f aca="false">ES870</f>
        <v>0</v>
      </c>
      <c r="ET200" s="74" t="n">
        <f aca="false">ET870</f>
        <v>0</v>
      </c>
      <c r="EU200" s="74" t="n">
        <f aca="false">EU870</f>
        <v>0</v>
      </c>
      <c r="EV200" s="74" t="n">
        <f aca="false">EV870</f>
        <v>0</v>
      </c>
      <c r="EW200" s="74" t="n">
        <f aca="false">EW870</f>
        <v>0</v>
      </c>
      <c r="EX200" s="74" t="n">
        <f aca="false">EX870</f>
        <v>0</v>
      </c>
      <c r="EY200" s="74" t="n">
        <f aca="false">EY870</f>
        <v>0</v>
      </c>
      <c r="EZ200" s="74" t="n">
        <f aca="false">EZ870</f>
        <v>0</v>
      </c>
      <c r="FA200" s="74" t="n">
        <f aca="false">FA870</f>
        <v>0</v>
      </c>
      <c r="FB200" s="74" t="n">
        <f aca="false">FB870</f>
        <v>0</v>
      </c>
    </row>
    <row r="201" customFormat="false" ht="15" hidden="false" customHeight="true" outlineLevel="0" collapsed="false">
      <c r="A201" s="11" t="s">
        <v>130</v>
      </c>
      <c r="B201" s="11"/>
      <c r="C201" s="72" t="s">
        <v>164</v>
      </c>
      <c r="D201" s="72" t="s">
        <v>166</v>
      </c>
      <c r="E201" s="72" t="s">
        <v>168</v>
      </c>
      <c r="F201" s="72" t="s">
        <v>111</v>
      </c>
      <c r="G201" s="72" t="s">
        <v>170</v>
      </c>
      <c r="H201" s="73" t="n">
        <v>290</v>
      </c>
      <c r="I201" s="74" t="n">
        <f aca="false">L201+O201+R201</f>
        <v>211</v>
      </c>
      <c r="J201" s="74" t="n">
        <f aca="false">M201+P201+S201</f>
        <v>0</v>
      </c>
      <c r="K201" s="74" t="n">
        <f aca="false">N201+Q201+T201</f>
        <v>205.1</v>
      </c>
      <c r="L201" s="74" t="n">
        <f aca="false">L871</f>
        <v>211</v>
      </c>
      <c r="M201" s="74" t="n">
        <f aca="false">M871</f>
        <v>0</v>
      </c>
      <c r="N201" s="74" t="n">
        <f aca="false">N871</f>
        <v>205.1</v>
      </c>
      <c r="O201" s="74" t="n">
        <f aca="false">O871</f>
        <v>0</v>
      </c>
      <c r="P201" s="74" t="n">
        <f aca="false">P871</f>
        <v>0</v>
      </c>
      <c r="Q201" s="74" t="n">
        <f aca="false">Q871</f>
        <v>0</v>
      </c>
      <c r="R201" s="74" t="n">
        <f aca="false">U201+BN201</f>
        <v>0</v>
      </c>
      <c r="S201" s="74" t="n">
        <f aca="false">V201+BO201</f>
        <v>0</v>
      </c>
      <c r="T201" s="74" t="n">
        <f aca="false">W201+BP201</f>
        <v>0</v>
      </c>
      <c r="U201" s="74" t="n">
        <f aca="false">X201+AA201+AD201+AG201+AJ201+AM201+AP201+AS201+AV201+AY201+BB201+BE201+BH201+BK201</f>
        <v>0</v>
      </c>
      <c r="V201" s="74" t="n">
        <f aca="false">Y201+AB201+AE201+AH201+AK201+AN201+AQ201+AT201+AW201+AZ201+BC201+BF201+BI201+BL201</f>
        <v>0</v>
      </c>
      <c r="W201" s="74" t="n">
        <f aca="false">Z201+AC201+AF201+AI201+AL201+AO201+AR201+AU201+AX201+BA201+BD201+BG201+BJ201+BM201</f>
        <v>0</v>
      </c>
      <c r="X201" s="74" t="n">
        <f aca="false">X871</f>
        <v>0</v>
      </c>
      <c r="Y201" s="74" t="n">
        <f aca="false">Y871</f>
        <v>0</v>
      </c>
      <c r="Z201" s="74" t="n">
        <f aca="false">Z871</f>
        <v>0</v>
      </c>
      <c r="AA201" s="74" t="n">
        <f aca="false">AA871</f>
        <v>0</v>
      </c>
      <c r="AB201" s="74" t="n">
        <f aca="false">AB871</f>
        <v>0</v>
      </c>
      <c r="AC201" s="74" t="n">
        <f aca="false">AC871</f>
        <v>0</v>
      </c>
      <c r="AD201" s="74" t="n">
        <f aca="false">AD871</f>
        <v>0</v>
      </c>
      <c r="AE201" s="74" t="n">
        <f aca="false">AE871</f>
        <v>0</v>
      </c>
      <c r="AF201" s="74" t="n">
        <f aca="false">AF871</f>
        <v>0</v>
      </c>
      <c r="AG201" s="74" t="n">
        <f aca="false">AG871</f>
        <v>0</v>
      </c>
      <c r="AH201" s="74" t="n">
        <f aca="false">AH871</f>
        <v>0</v>
      </c>
      <c r="AI201" s="74" t="n">
        <f aca="false">AI871</f>
        <v>0</v>
      </c>
      <c r="AJ201" s="74" t="n">
        <f aca="false">AJ871</f>
        <v>0</v>
      </c>
      <c r="AK201" s="74" t="n">
        <f aca="false">AK871</f>
        <v>0</v>
      </c>
      <c r="AL201" s="74" t="n">
        <f aca="false">AL871</f>
        <v>0</v>
      </c>
      <c r="AM201" s="74" t="n">
        <f aca="false">AM871</f>
        <v>0</v>
      </c>
      <c r="AN201" s="74" t="n">
        <f aca="false">AN871</f>
        <v>0</v>
      </c>
      <c r="AO201" s="74" t="n">
        <f aca="false">AO871</f>
        <v>0</v>
      </c>
      <c r="AP201" s="74" t="n">
        <f aca="false">AP871</f>
        <v>0</v>
      </c>
      <c r="AQ201" s="74" t="n">
        <f aca="false">AQ871</f>
        <v>0</v>
      </c>
      <c r="AR201" s="74" t="n">
        <f aca="false">AR871</f>
        <v>0</v>
      </c>
      <c r="AS201" s="74" t="n">
        <f aca="false">AS871</f>
        <v>0</v>
      </c>
      <c r="AT201" s="74" t="n">
        <f aca="false">AT871</f>
        <v>0</v>
      </c>
      <c r="AU201" s="74" t="n">
        <f aca="false">AU871</f>
        <v>0</v>
      </c>
      <c r="AV201" s="74" t="n">
        <f aca="false">AV871</f>
        <v>0</v>
      </c>
      <c r="AW201" s="74" t="n">
        <f aca="false">AW871</f>
        <v>0</v>
      </c>
      <c r="AX201" s="74" t="n">
        <f aca="false">AX871</f>
        <v>0</v>
      </c>
      <c r="AY201" s="74" t="n">
        <f aca="false">AY871</f>
        <v>0</v>
      </c>
      <c r="AZ201" s="74" t="n">
        <f aca="false">AZ871</f>
        <v>0</v>
      </c>
      <c r="BA201" s="74" t="n">
        <f aca="false">BA871</f>
        <v>0</v>
      </c>
      <c r="BB201" s="74" t="n">
        <f aca="false">BB871</f>
        <v>0</v>
      </c>
      <c r="BC201" s="74" t="n">
        <f aca="false">BC871</f>
        <v>0</v>
      </c>
      <c r="BD201" s="74" t="n">
        <f aca="false">BD871</f>
        <v>0</v>
      </c>
      <c r="BE201" s="74" t="n">
        <f aca="false">BE871</f>
        <v>0</v>
      </c>
      <c r="BF201" s="74" t="n">
        <f aca="false">BF871</f>
        <v>0</v>
      </c>
      <c r="BG201" s="74" t="n">
        <f aca="false">BG871</f>
        <v>0</v>
      </c>
      <c r="BH201" s="74" t="n">
        <f aca="false">BH871</f>
        <v>0</v>
      </c>
      <c r="BI201" s="74" t="n">
        <f aca="false">BI871</f>
        <v>0</v>
      </c>
      <c r="BJ201" s="74" t="n">
        <f aca="false">BJ871</f>
        <v>0</v>
      </c>
      <c r="BK201" s="74" t="n">
        <f aca="false">BK871</f>
        <v>0</v>
      </c>
      <c r="BL201" s="74" t="n">
        <f aca="false">BL871</f>
        <v>0</v>
      </c>
      <c r="BM201" s="74" t="n">
        <f aca="false">BM871</f>
        <v>0</v>
      </c>
      <c r="BN201" s="74" t="n">
        <f aca="false">BQ201+BT201+BW201+BZ201+CC201+CF201+CO201+CR201+CU201+CI201+CL201+CX201+DA201+DD201+DG201+DJ201+DM201+DP201+DS201+DV201+DY201+EB201+EE201+EH201+EK201</f>
        <v>0</v>
      </c>
      <c r="BO201" s="74" t="n">
        <f aca="false">BR201+BU201+BX201+CA201+CD201+CG201+CP201+CS201+CV201+CJ201+CM201+CY201+DB201+DE201+DH201+DK201+DN201+DQ201+DT201+DW201+DZ201+EC201+EF201+EI201+EL201</f>
        <v>0</v>
      </c>
      <c r="BP201" s="74" t="n">
        <f aca="false">BS201+BV201+BY201+CB201+CE201+CH201+CQ201+CT201+CW201+CK201+CN201+CZ201+DC201+DF201+DI201+DL201+DO201+DR201+DU201+DX201+EA201+ED201+EG201+EJ201+EM201</f>
        <v>0</v>
      </c>
      <c r="BQ201" s="74" t="n">
        <f aca="false">BQ871</f>
        <v>0</v>
      </c>
      <c r="BR201" s="74" t="n">
        <f aca="false">BR871</f>
        <v>0</v>
      </c>
      <c r="BS201" s="74" t="n">
        <f aca="false">BS871</f>
        <v>0</v>
      </c>
      <c r="BT201" s="74" t="n">
        <f aca="false">BT871</f>
        <v>0</v>
      </c>
      <c r="BU201" s="74" t="n">
        <f aca="false">BU871</f>
        <v>0</v>
      </c>
      <c r="BV201" s="74" t="n">
        <f aca="false">BV871</f>
        <v>0</v>
      </c>
      <c r="BW201" s="74" t="n">
        <f aca="false">BW871</f>
        <v>0</v>
      </c>
      <c r="BX201" s="74" t="n">
        <f aca="false">BX871</f>
        <v>0</v>
      </c>
      <c r="BY201" s="74" t="n">
        <f aca="false">BY871</f>
        <v>0</v>
      </c>
      <c r="BZ201" s="74" t="n">
        <f aca="false">BZ871</f>
        <v>0</v>
      </c>
      <c r="CA201" s="74" t="n">
        <f aca="false">CA871</f>
        <v>0</v>
      </c>
      <c r="CB201" s="74" t="n">
        <f aca="false">CB871</f>
        <v>0</v>
      </c>
      <c r="CC201" s="74" t="n">
        <f aca="false">CC871</f>
        <v>0</v>
      </c>
      <c r="CD201" s="74" t="n">
        <f aca="false">CD871</f>
        <v>0</v>
      </c>
      <c r="CE201" s="74" t="n">
        <f aca="false">CE871</f>
        <v>0</v>
      </c>
      <c r="CF201" s="74" t="n">
        <f aca="false">CF871</f>
        <v>0</v>
      </c>
      <c r="CG201" s="74" t="n">
        <f aca="false">CG871</f>
        <v>0</v>
      </c>
      <c r="CH201" s="74" t="n">
        <f aca="false">CH871</f>
        <v>0</v>
      </c>
      <c r="CI201" s="74" t="n">
        <f aca="false">CI871</f>
        <v>0</v>
      </c>
      <c r="CJ201" s="74" t="n">
        <f aca="false">CJ871</f>
        <v>0</v>
      </c>
      <c r="CK201" s="74" t="n">
        <f aca="false">CK871</f>
        <v>0</v>
      </c>
      <c r="CL201" s="74" t="n">
        <f aca="false">CL871</f>
        <v>0</v>
      </c>
      <c r="CM201" s="74" t="n">
        <f aca="false">CM871</f>
        <v>0</v>
      </c>
      <c r="CN201" s="74" t="n">
        <f aca="false">CN871</f>
        <v>0</v>
      </c>
      <c r="CO201" s="74" t="n">
        <f aca="false">CO871</f>
        <v>0</v>
      </c>
      <c r="CP201" s="74" t="n">
        <f aca="false">CP871</f>
        <v>0</v>
      </c>
      <c r="CQ201" s="74" t="n">
        <f aca="false">CQ871</f>
        <v>0</v>
      </c>
      <c r="CR201" s="74" t="n">
        <f aca="false">CR871</f>
        <v>0</v>
      </c>
      <c r="CS201" s="74" t="n">
        <f aca="false">CS871</f>
        <v>0</v>
      </c>
      <c r="CT201" s="74" t="n">
        <f aca="false">CT871</f>
        <v>0</v>
      </c>
      <c r="CU201" s="74" t="n">
        <f aca="false">CU871</f>
        <v>0</v>
      </c>
      <c r="CV201" s="74" t="n">
        <f aca="false">CV871</f>
        <v>0</v>
      </c>
      <c r="CW201" s="74" t="n">
        <f aca="false">CW871</f>
        <v>0</v>
      </c>
      <c r="CX201" s="74" t="n">
        <f aca="false">CX871</f>
        <v>0</v>
      </c>
      <c r="CY201" s="74" t="n">
        <f aca="false">CY871</f>
        <v>0</v>
      </c>
      <c r="CZ201" s="74" t="n">
        <f aca="false">CZ871</f>
        <v>0</v>
      </c>
      <c r="DA201" s="74" t="n">
        <f aca="false">DA871</f>
        <v>0</v>
      </c>
      <c r="DB201" s="74" t="n">
        <f aca="false">DB871</f>
        <v>0</v>
      </c>
      <c r="DC201" s="74" t="n">
        <f aca="false">DC871</f>
        <v>0</v>
      </c>
      <c r="DD201" s="74" t="n">
        <f aca="false">DD871</f>
        <v>0</v>
      </c>
      <c r="DE201" s="74" t="n">
        <f aca="false">DE871</f>
        <v>0</v>
      </c>
      <c r="DF201" s="74" t="n">
        <f aca="false">DF871</f>
        <v>0</v>
      </c>
      <c r="DG201" s="74" t="n">
        <f aca="false">DG871</f>
        <v>0</v>
      </c>
      <c r="DH201" s="74" t="n">
        <f aca="false">DH871</f>
        <v>0</v>
      </c>
      <c r="DI201" s="74" t="n">
        <f aca="false">DI871</f>
        <v>0</v>
      </c>
      <c r="DJ201" s="74" t="n">
        <f aca="false">DJ871</f>
        <v>0</v>
      </c>
      <c r="DK201" s="74" t="n">
        <f aca="false">DK871</f>
        <v>0</v>
      </c>
      <c r="DL201" s="74" t="n">
        <f aca="false">DL871</f>
        <v>0</v>
      </c>
      <c r="DM201" s="74" t="n">
        <f aca="false">DM871</f>
        <v>0</v>
      </c>
      <c r="DN201" s="74" t="n">
        <f aca="false">DN871</f>
        <v>0</v>
      </c>
      <c r="DO201" s="74" t="n">
        <f aca="false">DO871</f>
        <v>0</v>
      </c>
      <c r="DP201" s="74" t="n">
        <f aca="false">DP871</f>
        <v>0</v>
      </c>
      <c r="DQ201" s="74" t="n">
        <f aca="false">DQ871</f>
        <v>0</v>
      </c>
      <c r="DR201" s="74" t="n">
        <f aca="false">DR871</f>
        <v>0</v>
      </c>
      <c r="DS201" s="74" t="n">
        <f aca="false">DS871</f>
        <v>0</v>
      </c>
      <c r="DT201" s="74" t="n">
        <f aca="false">DT871</f>
        <v>0</v>
      </c>
      <c r="DU201" s="74" t="n">
        <f aca="false">DU871</f>
        <v>0</v>
      </c>
      <c r="DV201" s="74" t="n">
        <f aca="false">DV871</f>
        <v>0</v>
      </c>
      <c r="DW201" s="74" t="n">
        <f aca="false">DW871</f>
        <v>0</v>
      </c>
      <c r="DX201" s="74" t="n">
        <f aca="false">DX871</f>
        <v>0</v>
      </c>
      <c r="DY201" s="74" t="n">
        <f aca="false">DY871</f>
        <v>0</v>
      </c>
      <c r="DZ201" s="74" t="n">
        <f aca="false">DZ871</f>
        <v>0</v>
      </c>
      <c r="EA201" s="74" t="n">
        <f aca="false">EA871</f>
        <v>0</v>
      </c>
      <c r="EB201" s="74" t="n">
        <f aca="false">EB871</f>
        <v>0</v>
      </c>
      <c r="EC201" s="74" t="n">
        <f aca="false">EC871</f>
        <v>0</v>
      </c>
      <c r="ED201" s="74" t="n">
        <f aca="false">ED871</f>
        <v>0</v>
      </c>
      <c r="EE201" s="74" t="n">
        <f aca="false">EE871</f>
        <v>0</v>
      </c>
      <c r="EF201" s="74" t="n">
        <f aca="false">EF871</f>
        <v>0</v>
      </c>
      <c r="EG201" s="74" t="n">
        <f aca="false">EG871</f>
        <v>0</v>
      </c>
      <c r="EH201" s="74" t="n">
        <f aca="false">EH871</f>
        <v>0</v>
      </c>
      <c r="EI201" s="74" t="n">
        <f aca="false">EI871</f>
        <v>0</v>
      </c>
      <c r="EJ201" s="74" t="n">
        <f aca="false">EJ871</f>
        <v>0</v>
      </c>
      <c r="EK201" s="74" t="n">
        <f aca="false">EK871</f>
        <v>0</v>
      </c>
      <c r="EL201" s="74" t="n">
        <f aca="false">EL871</f>
        <v>0</v>
      </c>
      <c r="EM201" s="74" t="n">
        <f aca="false">EM871</f>
        <v>0</v>
      </c>
      <c r="EN201" s="74"/>
      <c r="EO201" s="74"/>
      <c r="EP201" s="74"/>
      <c r="EQ201" s="74" t="n">
        <f aca="false">EQ871</f>
        <v>0</v>
      </c>
      <c r="ER201" s="74" t="n">
        <f aca="false">ER871</f>
        <v>0</v>
      </c>
      <c r="ES201" s="74" t="n">
        <f aca="false">ES871</f>
        <v>0</v>
      </c>
      <c r="ET201" s="74" t="n">
        <f aca="false">ET871</f>
        <v>0</v>
      </c>
      <c r="EU201" s="74" t="n">
        <f aca="false">EU871</f>
        <v>0</v>
      </c>
      <c r="EV201" s="74" t="n">
        <f aca="false">EV871</f>
        <v>0</v>
      </c>
      <c r="EW201" s="74" t="n">
        <f aca="false">EW871</f>
        <v>0</v>
      </c>
      <c r="EX201" s="74" t="n">
        <f aca="false">EX871</f>
        <v>0</v>
      </c>
      <c r="EY201" s="74" t="n">
        <f aca="false">EY871</f>
        <v>0</v>
      </c>
      <c r="EZ201" s="74" t="n">
        <f aca="false">EZ871</f>
        <v>0</v>
      </c>
      <c r="FA201" s="74" t="n">
        <f aca="false">FA871</f>
        <v>0</v>
      </c>
      <c r="FB201" s="74" t="n">
        <f aca="false">FB871</f>
        <v>0</v>
      </c>
    </row>
    <row r="202" customFormat="false" ht="15" hidden="false" customHeight="true" outlineLevel="0" collapsed="false">
      <c r="A202" s="11" t="s">
        <v>131</v>
      </c>
      <c r="B202" s="11"/>
      <c r="C202" s="72" t="s">
        <v>164</v>
      </c>
      <c r="D202" s="72" t="s">
        <v>166</v>
      </c>
      <c r="E202" s="72" t="s">
        <v>168</v>
      </c>
      <c r="F202" s="72" t="s">
        <v>111</v>
      </c>
      <c r="G202" s="72" t="s">
        <v>170</v>
      </c>
      <c r="H202" s="73" t="n">
        <v>300</v>
      </c>
      <c r="I202" s="74" t="n">
        <f aca="false">SUM(I204:I205)</f>
        <v>199.7</v>
      </c>
      <c r="J202" s="74" t="n">
        <f aca="false">SUM(J204:J205)</f>
        <v>0</v>
      </c>
      <c r="K202" s="74" t="n">
        <f aca="false">SUM(K204:K205)</f>
        <v>199.7</v>
      </c>
      <c r="L202" s="74" t="n">
        <f aca="false">SUM(L204:L205)</f>
        <v>199.7</v>
      </c>
      <c r="M202" s="74" t="n">
        <f aca="false">SUM(M204:M205)</f>
        <v>0</v>
      </c>
      <c r="N202" s="74" t="n">
        <f aca="false">SUM(N204:N205)</f>
        <v>199.7</v>
      </c>
      <c r="O202" s="74" t="n">
        <f aca="false">SUM(O204:O205)</f>
        <v>0</v>
      </c>
      <c r="P202" s="74" t="n">
        <f aca="false">SUM(P204:P205)</f>
        <v>0</v>
      </c>
      <c r="Q202" s="74" t="n">
        <f aca="false">SUM(Q204:Q205)</f>
        <v>0</v>
      </c>
      <c r="R202" s="74" t="n">
        <f aca="false">SUM(R204:R205)</f>
        <v>0</v>
      </c>
      <c r="S202" s="74" t="n">
        <f aca="false">SUM(S204:S205)</f>
        <v>0</v>
      </c>
      <c r="T202" s="74" t="n">
        <f aca="false">SUM(T204:T205)</f>
        <v>0</v>
      </c>
      <c r="U202" s="74" t="n">
        <f aca="false">SUM(U204:U205)</f>
        <v>0</v>
      </c>
      <c r="V202" s="74" t="n">
        <f aca="false">SUM(V204:V205)</f>
        <v>0</v>
      </c>
      <c r="W202" s="74" t="n">
        <f aca="false">SUM(W204:W205)</f>
        <v>0</v>
      </c>
      <c r="X202" s="74" t="n">
        <f aca="false">SUM(X204:X205)</f>
        <v>0</v>
      </c>
      <c r="Y202" s="74" t="n">
        <f aca="false">SUM(Y204:Y205)</f>
        <v>0</v>
      </c>
      <c r="Z202" s="74" t="n">
        <f aca="false">SUM(Z204:Z205)</f>
        <v>0</v>
      </c>
      <c r="AA202" s="74" t="n">
        <f aca="false">SUM(AA204:AA205)</f>
        <v>0</v>
      </c>
      <c r="AB202" s="74" t="n">
        <f aca="false">SUM(AB204:AB205)</f>
        <v>0</v>
      </c>
      <c r="AC202" s="74" t="n">
        <f aca="false">SUM(AC204:AC205)</f>
        <v>0</v>
      </c>
      <c r="AD202" s="74" t="n">
        <f aca="false">SUM(AD204:AD205)</f>
        <v>0</v>
      </c>
      <c r="AE202" s="74" t="n">
        <f aca="false">SUM(AE204:AE205)</f>
        <v>0</v>
      </c>
      <c r="AF202" s="74" t="n">
        <f aca="false">SUM(AF204:AF205)</f>
        <v>0</v>
      </c>
      <c r="AG202" s="74" t="n">
        <f aca="false">SUM(AG204:AG205)</f>
        <v>0</v>
      </c>
      <c r="AH202" s="74" t="n">
        <f aca="false">SUM(AH204:AH205)</f>
        <v>0</v>
      </c>
      <c r="AI202" s="74" t="n">
        <f aca="false">SUM(AI204:AI205)</f>
        <v>0</v>
      </c>
      <c r="AJ202" s="74" t="n">
        <f aca="false">SUM(AJ204:AJ205)</f>
        <v>0</v>
      </c>
      <c r="AK202" s="74" t="n">
        <f aca="false">SUM(AK204:AK205)</f>
        <v>0</v>
      </c>
      <c r="AL202" s="74" t="n">
        <f aca="false">SUM(AL204:AL205)</f>
        <v>0</v>
      </c>
      <c r="AM202" s="74" t="n">
        <f aca="false">SUM(AM204:AM205)</f>
        <v>0</v>
      </c>
      <c r="AN202" s="74" t="n">
        <f aca="false">SUM(AN204:AN205)</f>
        <v>0</v>
      </c>
      <c r="AO202" s="74" t="n">
        <f aca="false">SUM(AO204:AO205)</f>
        <v>0</v>
      </c>
      <c r="AP202" s="74" t="n">
        <f aca="false">SUM(AP204:AP205)</f>
        <v>0</v>
      </c>
      <c r="AQ202" s="74" t="n">
        <f aca="false">SUM(AQ204:AQ205)</f>
        <v>0</v>
      </c>
      <c r="AR202" s="74" t="n">
        <f aca="false">SUM(AR204:AR205)</f>
        <v>0</v>
      </c>
      <c r="AS202" s="74" t="n">
        <f aca="false">SUM(AS204:AS205)</f>
        <v>0</v>
      </c>
      <c r="AT202" s="74" t="n">
        <f aca="false">SUM(AT204:AT205)</f>
        <v>0</v>
      </c>
      <c r="AU202" s="74" t="n">
        <f aca="false">SUM(AU204:AU205)</f>
        <v>0</v>
      </c>
      <c r="AV202" s="74" t="n">
        <f aca="false">SUM(AV204:AV205)</f>
        <v>0</v>
      </c>
      <c r="AW202" s="74" t="n">
        <f aca="false">SUM(AW204:AW205)</f>
        <v>0</v>
      </c>
      <c r="AX202" s="74" t="n">
        <f aca="false">SUM(AX204:AX205)</f>
        <v>0</v>
      </c>
      <c r="AY202" s="74" t="n">
        <f aca="false">SUM(AY204:AY205)</f>
        <v>0</v>
      </c>
      <c r="AZ202" s="74" t="n">
        <f aca="false">SUM(AZ204:AZ205)</f>
        <v>0</v>
      </c>
      <c r="BA202" s="74" t="n">
        <f aca="false">SUM(BA204:BA205)</f>
        <v>0</v>
      </c>
      <c r="BB202" s="74" t="n">
        <f aca="false">SUM(BB204:BB205)</f>
        <v>0</v>
      </c>
      <c r="BC202" s="74" t="n">
        <f aca="false">SUM(BC204:BC205)</f>
        <v>0</v>
      </c>
      <c r="BD202" s="74" t="n">
        <f aca="false">SUM(BD204:BD205)</f>
        <v>0</v>
      </c>
      <c r="BE202" s="74" t="n">
        <f aca="false">SUM(BE204:BE205)</f>
        <v>0</v>
      </c>
      <c r="BF202" s="74" t="n">
        <f aca="false">SUM(BF204:BF205)</f>
        <v>0</v>
      </c>
      <c r="BG202" s="74" t="n">
        <f aca="false">SUM(BG204:BG205)</f>
        <v>0</v>
      </c>
      <c r="BH202" s="74" t="n">
        <f aca="false">SUM(BH204:BH205)</f>
        <v>0</v>
      </c>
      <c r="BI202" s="74" t="n">
        <f aca="false">SUM(BI204:BI205)</f>
        <v>0</v>
      </c>
      <c r="BJ202" s="74" t="n">
        <f aca="false">SUM(BJ204:BJ205)</f>
        <v>0</v>
      </c>
      <c r="BK202" s="74" t="n">
        <f aca="false">SUM(BK204:BK205)</f>
        <v>0</v>
      </c>
      <c r="BL202" s="74" t="n">
        <f aca="false">SUM(BL204:BL205)</f>
        <v>0</v>
      </c>
      <c r="BM202" s="74" t="n">
        <f aca="false">SUM(BM204:BM205)</f>
        <v>0</v>
      </c>
      <c r="BN202" s="74" t="n">
        <f aca="false">SUM(BN204:BN205)</f>
        <v>0</v>
      </c>
      <c r="BO202" s="74" t="n">
        <f aca="false">SUM(BO204:BO205)</f>
        <v>0</v>
      </c>
      <c r="BP202" s="74" t="n">
        <f aca="false">SUM(BP204:BP205)</f>
        <v>0</v>
      </c>
      <c r="BQ202" s="74" t="n">
        <f aca="false">SUM(BQ204:BQ205)</f>
        <v>0</v>
      </c>
      <c r="BR202" s="74" t="n">
        <f aca="false">SUM(BR204:BR205)</f>
        <v>0</v>
      </c>
      <c r="BS202" s="74" t="n">
        <f aca="false">SUM(BS204:BS205)</f>
        <v>0</v>
      </c>
      <c r="BT202" s="74" t="n">
        <f aca="false">SUM(BT204:BT205)</f>
        <v>0</v>
      </c>
      <c r="BU202" s="74" t="n">
        <f aca="false">SUM(BU204:BU205)</f>
        <v>0</v>
      </c>
      <c r="BV202" s="74" t="n">
        <f aca="false">SUM(BV204:BV205)</f>
        <v>0</v>
      </c>
      <c r="BW202" s="74" t="n">
        <f aca="false">SUM(BW204:BW205)</f>
        <v>0</v>
      </c>
      <c r="BX202" s="74" t="n">
        <f aca="false">SUM(BX204:BX205)</f>
        <v>0</v>
      </c>
      <c r="BY202" s="74" t="n">
        <f aca="false">SUM(BY204:BY205)</f>
        <v>0</v>
      </c>
      <c r="BZ202" s="74" t="n">
        <f aca="false">SUM(BZ204:BZ205)</f>
        <v>0</v>
      </c>
      <c r="CA202" s="74" t="n">
        <f aca="false">SUM(CA204:CA205)</f>
        <v>0</v>
      </c>
      <c r="CB202" s="74" t="n">
        <f aca="false">SUM(CB204:CB205)</f>
        <v>0</v>
      </c>
      <c r="CC202" s="74" t="n">
        <f aca="false">SUM(CC204:CC205)</f>
        <v>0</v>
      </c>
      <c r="CD202" s="74" t="n">
        <f aca="false">SUM(CD204:CD205)</f>
        <v>0</v>
      </c>
      <c r="CE202" s="74" t="n">
        <f aca="false">SUM(CE204:CE205)</f>
        <v>0</v>
      </c>
      <c r="CF202" s="74" t="n">
        <f aca="false">SUM(CF204:CF205)</f>
        <v>0</v>
      </c>
      <c r="CG202" s="74" t="n">
        <f aca="false">SUM(CG204:CG205)</f>
        <v>0</v>
      </c>
      <c r="CH202" s="74" t="n">
        <f aca="false">SUM(CH204:CH205)</f>
        <v>0</v>
      </c>
      <c r="CI202" s="74" t="n">
        <f aca="false">SUM(CI204:CI205)</f>
        <v>0</v>
      </c>
      <c r="CJ202" s="74" t="n">
        <f aca="false">SUM(CJ204:CJ205)</f>
        <v>0</v>
      </c>
      <c r="CK202" s="74" t="n">
        <f aca="false">SUM(CK204:CK205)</f>
        <v>0</v>
      </c>
      <c r="CL202" s="74" t="n">
        <f aca="false">SUM(CL204:CL205)</f>
        <v>0</v>
      </c>
      <c r="CM202" s="74" t="n">
        <f aca="false">SUM(CM204:CM205)</f>
        <v>0</v>
      </c>
      <c r="CN202" s="74" t="n">
        <f aca="false">SUM(CN204:CN205)</f>
        <v>0</v>
      </c>
      <c r="CO202" s="74" t="n">
        <f aca="false">SUM(CO204:CO205)</f>
        <v>0</v>
      </c>
      <c r="CP202" s="74" t="n">
        <f aca="false">SUM(CP204:CP205)</f>
        <v>0</v>
      </c>
      <c r="CQ202" s="74" t="n">
        <f aca="false">SUM(CQ204:CQ205)</f>
        <v>0</v>
      </c>
      <c r="CR202" s="74" t="n">
        <f aca="false">SUM(CR204:CR205)</f>
        <v>0</v>
      </c>
      <c r="CS202" s="74" t="n">
        <f aca="false">SUM(CS204:CS205)</f>
        <v>0</v>
      </c>
      <c r="CT202" s="74" t="n">
        <f aca="false">SUM(CT204:CT205)</f>
        <v>0</v>
      </c>
      <c r="CU202" s="74" t="n">
        <f aca="false">SUM(CU204:CU205)</f>
        <v>0</v>
      </c>
      <c r="CV202" s="74" t="n">
        <f aca="false">SUM(CV204:CV205)</f>
        <v>0</v>
      </c>
      <c r="CW202" s="74" t="n">
        <f aca="false">SUM(CW204:CW205)</f>
        <v>0</v>
      </c>
      <c r="CX202" s="74" t="n">
        <f aca="false">SUM(CX204:CX205)</f>
        <v>0</v>
      </c>
      <c r="CY202" s="74" t="n">
        <f aca="false">SUM(CY204:CY205)</f>
        <v>0</v>
      </c>
      <c r="CZ202" s="74" t="n">
        <f aca="false">SUM(CZ204:CZ205)</f>
        <v>0</v>
      </c>
      <c r="DA202" s="74" t="n">
        <f aca="false">SUM(DA204:DA205)</f>
        <v>0</v>
      </c>
      <c r="DB202" s="74" t="n">
        <f aca="false">SUM(DB204:DB205)</f>
        <v>0</v>
      </c>
      <c r="DC202" s="74" t="n">
        <f aca="false">SUM(DC204:DC205)</f>
        <v>0</v>
      </c>
      <c r="DD202" s="74" t="n">
        <f aca="false">SUM(DD204:DD205)</f>
        <v>0</v>
      </c>
      <c r="DE202" s="74" t="n">
        <f aca="false">SUM(DE204:DE205)</f>
        <v>0</v>
      </c>
      <c r="DF202" s="74" t="n">
        <f aca="false">SUM(DF204:DF205)</f>
        <v>0</v>
      </c>
      <c r="DG202" s="74" t="n">
        <f aca="false">SUM(DG204:DG205)</f>
        <v>0</v>
      </c>
      <c r="DH202" s="74" t="n">
        <f aca="false">SUM(DH204:DH205)</f>
        <v>0</v>
      </c>
      <c r="DI202" s="74" t="n">
        <f aca="false">SUM(DI204:DI205)</f>
        <v>0</v>
      </c>
      <c r="DJ202" s="74" t="n">
        <f aca="false">SUM(DJ204:DJ205)</f>
        <v>0</v>
      </c>
      <c r="DK202" s="74" t="n">
        <f aca="false">SUM(DK204:DK205)</f>
        <v>0</v>
      </c>
      <c r="DL202" s="74" t="n">
        <f aca="false">SUM(DL204:DL205)</f>
        <v>0</v>
      </c>
      <c r="DM202" s="74" t="n">
        <f aca="false">SUM(DM204:DM205)</f>
        <v>0</v>
      </c>
      <c r="DN202" s="74" t="n">
        <f aca="false">SUM(DN204:DN205)</f>
        <v>0</v>
      </c>
      <c r="DO202" s="74" t="n">
        <f aca="false">SUM(DO204:DO205)</f>
        <v>0</v>
      </c>
      <c r="DP202" s="74" t="n">
        <f aca="false">SUM(DP204:DP205)</f>
        <v>0</v>
      </c>
      <c r="DQ202" s="74" t="n">
        <f aca="false">SUM(DQ204:DQ205)</f>
        <v>0</v>
      </c>
      <c r="DR202" s="74" t="n">
        <f aca="false">SUM(DR204:DR205)</f>
        <v>0</v>
      </c>
      <c r="DS202" s="74" t="n">
        <f aca="false">SUM(DS204:DS205)</f>
        <v>0</v>
      </c>
      <c r="DT202" s="74" t="n">
        <f aca="false">SUM(DT204:DT205)</f>
        <v>0</v>
      </c>
      <c r="DU202" s="74" t="n">
        <f aca="false">SUM(DU204:DU205)</f>
        <v>0</v>
      </c>
      <c r="DV202" s="74" t="n">
        <f aca="false">SUM(DV204:DV205)</f>
        <v>0</v>
      </c>
      <c r="DW202" s="74" t="n">
        <f aca="false">SUM(DW204:DW205)</f>
        <v>0</v>
      </c>
      <c r="DX202" s="74" t="n">
        <f aca="false">SUM(DX204:DX205)</f>
        <v>0</v>
      </c>
      <c r="DY202" s="74" t="n">
        <f aca="false">SUM(DY204:DY205)</f>
        <v>0</v>
      </c>
      <c r="DZ202" s="74" t="n">
        <f aca="false">SUM(DZ204:DZ205)</f>
        <v>0</v>
      </c>
      <c r="EA202" s="74" t="n">
        <f aca="false">SUM(EA204:EA205)</f>
        <v>0</v>
      </c>
      <c r="EB202" s="74" t="n">
        <f aca="false">SUM(EB204:EB205)</f>
        <v>0</v>
      </c>
      <c r="EC202" s="74" t="n">
        <f aca="false">SUM(EC204:EC205)</f>
        <v>0</v>
      </c>
      <c r="ED202" s="74" t="n">
        <f aca="false">SUM(ED204:ED205)</f>
        <v>0</v>
      </c>
      <c r="EE202" s="74" t="n">
        <f aca="false">SUM(EE204:EE205)</f>
        <v>0</v>
      </c>
      <c r="EF202" s="74" t="n">
        <f aca="false">SUM(EF204:EF205)</f>
        <v>0</v>
      </c>
      <c r="EG202" s="74" t="n">
        <f aca="false">SUM(EG204:EG205)</f>
        <v>0</v>
      </c>
      <c r="EH202" s="74" t="n">
        <f aca="false">SUM(EH204:EH205)</f>
        <v>0</v>
      </c>
      <c r="EI202" s="74" t="n">
        <f aca="false">SUM(EI204:EI205)</f>
        <v>0</v>
      </c>
      <c r="EJ202" s="74" t="n">
        <f aca="false">SUM(EJ204:EJ205)</f>
        <v>0</v>
      </c>
      <c r="EK202" s="74" t="n">
        <f aca="false">SUM(EK204:EK205)</f>
        <v>0</v>
      </c>
      <c r="EL202" s="74" t="n">
        <f aca="false">SUM(EL204:EL205)</f>
        <v>0</v>
      </c>
      <c r="EM202" s="74" t="n">
        <f aca="false">SUM(EM204:EM205)</f>
        <v>0</v>
      </c>
      <c r="EN202" s="74"/>
      <c r="EO202" s="74"/>
      <c r="EP202" s="74"/>
      <c r="EQ202" s="74" t="n">
        <f aca="false">SUM(EQ204:EQ205)</f>
        <v>0</v>
      </c>
      <c r="ER202" s="74" t="n">
        <f aca="false">SUM(ER204:ER205)</f>
        <v>0</v>
      </c>
      <c r="ES202" s="74" t="n">
        <f aca="false">SUM(ES204:ES205)</f>
        <v>0</v>
      </c>
      <c r="ET202" s="74" t="n">
        <f aca="false">SUM(ET204:ET205)</f>
        <v>0</v>
      </c>
      <c r="EU202" s="74" t="n">
        <f aca="false">SUM(EU204:EU205)</f>
        <v>0</v>
      </c>
      <c r="EV202" s="74" t="n">
        <f aca="false">SUM(EV204:EV205)</f>
        <v>0</v>
      </c>
      <c r="EW202" s="74" t="n">
        <f aca="false">SUM(EW204:EW205)</f>
        <v>0</v>
      </c>
      <c r="EX202" s="74" t="n">
        <f aca="false">SUM(EX204:EX205)</f>
        <v>0</v>
      </c>
      <c r="EY202" s="74" t="n">
        <f aca="false">SUM(EY204:EY205)</f>
        <v>0</v>
      </c>
      <c r="EZ202" s="74" t="n">
        <f aca="false">SUM(EZ204:EZ205)</f>
        <v>0</v>
      </c>
      <c r="FA202" s="74" t="n">
        <f aca="false">SUM(FA204:FA205)</f>
        <v>0</v>
      </c>
      <c r="FB202" s="74" t="n">
        <f aca="false">SUM(FB204:FB205)</f>
        <v>0</v>
      </c>
    </row>
    <row r="203" customFormat="false" ht="15" hidden="false" customHeight="true" outlineLevel="0" collapsed="false">
      <c r="A203" s="11" t="s">
        <v>117</v>
      </c>
      <c r="B203" s="11"/>
      <c r="C203" s="72"/>
      <c r="D203" s="72"/>
      <c r="E203" s="72"/>
      <c r="F203" s="72"/>
      <c r="G203" s="72"/>
      <c r="H203" s="73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  <c r="CV203" s="74"/>
      <c r="CW203" s="74"/>
      <c r="CX203" s="74"/>
      <c r="CY203" s="74"/>
      <c r="CZ203" s="74"/>
      <c r="DA203" s="74"/>
      <c r="DB203" s="74"/>
      <c r="DC203" s="74"/>
      <c r="DD203" s="74"/>
      <c r="DE203" s="74"/>
      <c r="DF203" s="74"/>
      <c r="DG203" s="74"/>
      <c r="DH203" s="74"/>
      <c r="DI203" s="74"/>
      <c r="DJ203" s="74"/>
      <c r="DK203" s="74"/>
      <c r="DL203" s="74"/>
      <c r="DM203" s="74"/>
      <c r="DN203" s="74"/>
      <c r="DO203" s="74"/>
      <c r="DP203" s="74"/>
      <c r="DQ203" s="74"/>
      <c r="DR203" s="74"/>
      <c r="DS203" s="74"/>
      <c r="DT203" s="74"/>
      <c r="DU203" s="74"/>
      <c r="DV203" s="74"/>
      <c r="DW203" s="74"/>
      <c r="DX203" s="74"/>
      <c r="DY203" s="74"/>
      <c r="DZ203" s="74"/>
      <c r="EA203" s="74"/>
      <c r="EB203" s="74"/>
      <c r="EC203" s="74"/>
      <c r="ED203" s="74"/>
      <c r="EE203" s="74"/>
      <c r="EF203" s="74"/>
      <c r="EG203" s="74"/>
      <c r="EH203" s="74"/>
      <c r="EI203" s="74"/>
      <c r="EJ203" s="74"/>
      <c r="EK203" s="74"/>
      <c r="EL203" s="74"/>
      <c r="EM203" s="74"/>
      <c r="EN203" s="74"/>
      <c r="EO203" s="74"/>
      <c r="EP203" s="74"/>
      <c r="EQ203" s="74"/>
      <c r="ER203" s="74"/>
      <c r="ES203" s="74"/>
      <c r="ET203" s="74"/>
      <c r="EU203" s="74"/>
      <c r="EV203" s="74"/>
      <c r="EW203" s="74"/>
      <c r="EX203" s="74"/>
      <c r="EY203" s="74"/>
      <c r="EZ203" s="74"/>
      <c r="FA203" s="74"/>
      <c r="FB203" s="74"/>
    </row>
    <row r="204" customFormat="false" ht="15" hidden="false" customHeight="true" outlineLevel="0" collapsed="false">
      <c r="A204" s="11" t="s">
        <v>132</v>
      </c>
      <c r="B204" s="11"/>
      <c r="C204" s="72" t="s">
        <v>164</v>
      </c>
      <c r="D204" s="72" t="s">
        <v>166</v>
      </c>
      <c r="E204" s="72" t="s">
        <v>168</v>
      </c>
      <c r="F204" s="72" t="s">
        <v>111</v>
      </c>
      <c r="G204" s="72" t="s">
        <v>170</v>
      </c>
      <c r="H204" s="73" t="n">
        <v>310</v>
      </c>
      <c r="I204" s="74" t="n">
        <f aca="false">L204+O204+R204</f>
        <v>135.7</v>
      </c>
      <c r="J204" s="74" t="n">
        <f aca="false">M204+P204+S204</f>
        <v>0</v>
      </c>
      <c r="K204" s="74" t="n">
        <f aca="false">N204+Q204+T204</f>
        <v>135.7</v>
      </c>
      <c r="L204" s="74" t="n">
        <f aca="false">L874</f>
        <v>135.7</v>
      </c>
      <c r="M204" s="74" t="n">
        <f aca="false">M874</f>
        <v>0</v>
      </c>
      <c r="N204" s="74" t="n">
        <f aca="false">N874</f>
        <v>135.7</v>
      </c>
      <c r="O204" s="74" t="n">
        <f aca="false">O874</f>
        <v>0</v>
      </c>
      <c r="P204" s="74" t="n">
        <f aca="false">P874</f>
        <v>0</v>
      </c>
      <c r="Q204" s="74" t="n">
        <f aca="false">Q874</f>
        <v>0</v>
      </c>
      <c r="R204" s="74" t="n">
        <f aca="false">U204+BN204</f>
        <v>0</v>
      </c>
      <c r="S204" s="74" t="n">
        <f aca="false">V204+BO204</f>
        <v>0</v>
      </c>
      <c r="T204" s="74" t="n">
        <f aca="false">W204+BP204</f>
        <v>0</v>
      </c>
      <c r="U204" s="74" t="n">
        <f aca="false">X204+AA204+AD204+AG204+AJ204+AM204+AP204+AS204+AV204+AY204+BB204+BE204+BH204+BK204</f>
        <v>0</v>
      </c>
      <c r="V204" s="74" t="n">
        <f aca="false">Y204+AB204+AE204+AH204+AK204+AN204+AQ204+AT204+AW204+AZ204+BC204+BF204+BI204+BL204</f>
        <v>0</v>
      </c>
      <c r="W204" s="74" t="n">
        <f aca="false">Z204+AC204+AF204+AI204+AL204+AO204+AR204+AU204+AX204+BA204+BD204+BG204+BJ204+BM204</f>
        <v>0</v>
      </c>
      <c r="X204" s="74" t="n">
        <f aca="false">X874</f>
        <v>0</v>
      </c>
      <c r="Y204" s="74" t="n">
        <f aca="false">Y874</f>
        <v>0</v>
      </c>
      <c r="Z204" s="74" t="n">
        <f aca="false">Z874</f>
        <v>0</v>
      </c>
      <c r="AA204" s="74" t="n">
        <f aca="false">AA874</f>
        <v>0</v>
      </c>
      <c r="AB204" s="74" t="n">
        <f aca="false">AB874</f>
        <v>0</v>
      </c>
      <c r="AC204" s="74" t="n">
        <f aca="false">AC874</f>
        <v>0</v>
      </c>
      <c r="AD204" s="74" t="n">
        <f aca="false">AD874</f>
        <v>0</v>
      </c>
      <c r="AE204" s="74" t="n">
        <f aca="false">AE874</f>
        <v>0</v>
      </c>
      <c r="AF204" s="74" t="n">
        <f aca="false">AF874</f>
        <v>0</v>
      </c>
      <c r="AG204" s="74" t="n">
        <f aca="false">AG874</f>
        <v>0</v>
      </c>
      <c r="AH204" s="74" t="n">
        <f aca="false">AH874</f>
        <v>0</v>
      </c>
      <c r="AI204" s="74" t="n">
        <f aca="false">AI874</f>
        <v>0</v>
      </c>
      <c r="AJ204" s="74" t="n">
        <f aca="false">AJ874</f>
        <v>0</v>
      </c>
      <c r="AK204" s="74" t="n">
        <f aca="false">AK874</f>
        <v>0</v>
      </c>
      <c r="AL204" s="74" t="n">
        <f aca="false">AL874</f>
        <v>0</v>
      </c>
      <c r="AM204" s="74" t="n">
        <f aca="false">AM874</f>
        <v>0</v>
      </c>
      <c r="AN204" s="74" t="n">
        <f aca="false">AN874</f>
        <v>0</v>
      </c>
      <c r="AO204" s="74" t="n">
        <f aca="false">AO874</f>
        <v>0</v>
      </c>
      <c r="AP204" s="74" t="n">
        <f aca="false">AP874</f>
        <v>0</v>
      </c>
      <c r="AQ204" s="74" t="n">
        <f aca="false">AQ874</f>
        <v>0</v>
      </c>
      <c r="AR204" s="74" t="n">
        <f aca="false">AR874</f>
        <v>0</v>
      </c>
      <c r="AS204" s="74" t="n">
        <f aca="false">AS874</f>
        <v>0</v>
      </c>
      <c r="AT204" s="74" t="n">
        <f aca="false">AT874</f>
        <v>0</v>
      </c>
      <c r="AU204" s="74" t="n">
        <f aca="false">AU874</f>
        <v>0</v>
      </c>
      <c r="AV204" s="74" t="n">
        <f aca="false">AV874</f>
        <v>0</v>
      </c>
      <c r="AW204" s="74" t="n">
        <f aca="false">AW874</f>
        <v>0</v>
      </c>
      <c r="AX204" s="74" t="n">
        <f aca="false">AX874</f>
        <v>0</v>
      </c>
      <c r="AY204" s="74" t="n">
        <f aca="false">AY874</f>
        <v>0</v>
      </c>
      <c r="AZ204" s="74" t="n">
        <f aca="false">AZ874</f>
        <v>0</v>
      </c>
      <c r="BA204" s="74" t="n">
        <f aca="false">BA874</f>
        <v>0</v>
      </c>
      <c r="BB204" s="74" t="n">
        <f aca="false">BB874</f>
        <v>0</v>
      </c>
      <c r="BC204" s="74" t="n">
        <f aca="false">BC874</f>
        <v>0</v>
      </c>
      <c r="BD204" s="74" t="n">
        <f aca="false">BD874</f>
        <v>0</v>
      </c>
      <c r="BE204" s="74" t="n">
        <f aca="false">BE874</f>
        <v>0</v>
      </c>
      <c r="BF204" s="74" t="n">
        <f aca="false">BF874</f>
        <v>0</v>
      </c>
      <c r="BG204" s="74" t="n">
        <f aca="false">BG874</f>
        <v>0</v>
      </c>
      <c r="BH204" s="74" t="n">
        <f aca="false">BH874</f>
        <v>0</v>
      </c>
      <c r="BI204" s="74" t="n">
        <f aca="false">BI874</f>
        <v>0</v>
      </c>
      <c r="BJ204" s="74" t="n">
        <f aca="false">BJ874</f>
        <v>0</v>
      </c>
      <c r="BK204" s="74" t="n">
        <f aca="false">BK874</f>
        <v>0</v>
      </c>
      <c r="BL204" s="74" t="n">
        <f aca="false">BL874</f>
        <v>0</v>
      </c>
      <c r="BM204" s="74" t="n">
        <f aca="false">BM874</f>
        <v>0</v>
      </c>
      <c r="BN204" s="74" t="n">
        <f aca="false">BQ204+BT204+BW204+BZ204+CC204+CF204+CO204+CR204+CU204+CI204+CL204+CX204+DA204+DD204+DG204+DJ204+DM204+DP204+DS204+DV204+DY204+EB204+EE204+EH204+EK204</f>
        <v>0</v>
      </c>
      <c r="BO204" s="74" t="n">
        <f aca="false">BR204+BU204+BX204+CA204+CD204+CG204+CP204+CS204+CV204+CJ204+CM204+CY204+DB204+DE204+DH204+DK204+DN204+DQ204+DT204+DW204+DZ204+EC204+EF204+EI204+EL204</f>
        <v>0</v>
      </c>
      <c r="BP204" s="74" t="n">
        <f aca="false">BS204+BV204+BY204+CB204+CE204+CH204+CQ204+CT204+CW204+CK204+CN204+CZ204+DC204+DF204+DI204+DL204+DO204+DR204+DU204+DX204+EA204+ED204+EG204+EJ204+EM204</f>
        <v>0</v>
      </c>
      <c r="BQ204" s="74" t="n">
        <f aca="false">BQ874</f>
        <v>0</v>
      </c>
      <c r="BR204" s="74" t="n">
        <f aca="false">BR874</f>
        <v>0</v>
      </c>
      <c r="BS204" s="74" t="n">
        <f aca="false">BS874</f>
        <v>0</v>
      </c>
      <c r="BT204" s="74" t="n">
        <f aca="false">BT874</f>
        <v>0</v>
      </c>
      <c r="BU204" s="74" t="n">
        <f aca="false">BU874</f>
        <v>0</v>
      </c>
      <c r="BV204" s="74" t="n">
        <f aca="false">BV874</f>
        <v>0</v>
      </c>
      <c r="BW204" s="74" t="n">
        <f aca="false">BW874</f>
        <v>0</v>
      </c>
      <c r="BX204" s="74" t="n">
        <f aca="false">BX874</f>
        <v>0</v>
      </c>
      <c r="BY204" s="74" t="n">
        <f aca="false">BY874</f>
        <v>0</v>
      </c>
      <c r="BZ204" s="74" t="n">
        <f aca="false">BZ874</f>
        <v>0</v>
      </c>
      <c r="CA204" s="74" t="n">
        <f aca="false">CA874</f>
        <v>0</v>
      </c>
      <c r="CB204" s="74" t="n">
        <f aca="false">CB874</f>
        <v>0</v>
      </c>
      <c r="CC204" s="74" t="n">
        <f aca="false">CC874</f>
        <v>0</v>
      </c>
      <c r="CD204" s="74" t="n">
        <f aca="false">CD874</f>
        <v>0</v>
      </c>
      <c r="CE204" s="74" t="n">
        <f aca="false">CE874</f>
        <v>0</v>
      </c>
      <c r="CF204" s="74" t="n">
        <f aca="false">CF874</f>
        <v>0</v>
      </c>
      <c r="CG204" s="74" t="n">
        <f aca="false">CG874</f>
        <v>0</v>
      </c>
      <c r="CH204" s="74" t="n">
        <f aca="false">CH874</f>
        <v>0</v>
      </c>
      <c r="CI204" s="74" t="n">
        <f aca="false">CI874</f>
        <v>0</v>
      </c>
      <c r="CJ204" s="74" t="n">
        <f aca="false">CJ874</f>
        <v>0</v>
      </c>
      <c r="CK204" s="74" t="n">
        <f aca="false">CK874</f>
        <v>0</v>
      </c>
      <c r="CL204" s="74" t="n">
        <f aca="false">CL874</f>
        <v>0</v>
      </c>
      <c r="CM204" s="74" t="n">
        <f aca="false">CM874</f>
        <v>0</v>
      </c>
      <c r="CN204" s="74" t="n">
        <f aca="false">CN874</f>
        <v>0</v>
      </c>
      <c r="CO204" s="74" t="n">
        <f aca="false">CO874</f>
        <v>0</v>
      </c>
      <c r="CP204" s="74" t="n">
        <f aca="false">CP874</f>
        <v>0</v>
      </c>
      <c r="CQ204" s="74" t="n">
        <f aca="false">CQ874</f>
        <v>0</v>
      </c>
      <c r="CR204" s="74" t="n">
        <f aca="false">CR874</f>
        <v>0</v>
      </c>
      <c r="CS204" s="74" t="n">
        <f aca="false">CS874</f>
        <v>0</v>
      </c>
      <c r="CT204" s="74" t="n">
        <f aca="false">CT874</f>
        <v>0</v>
      </c>
      <c r="CU204" s="74" t="n">
        <f aca="false">CU874</f>
        <v>0</v>
      </c>
      <c r="CV204" s="74" t="n">
        <f aca="false">CV874</f>
        <v>0</v>
      </c>
      <c r="CW204" s="74" t="n">
        <f aca="false">CW874</f>
        <v>0</v>
      </c>
      <c r="CX204" s="74" t="n">
        <f aca="false">CX874</f>
        <v>0</v>
      </c>
      <c r="CY204" s="74" t="n">
        <f aca="false">CY874</f>
        <v>0</v>
      </c>
      <c r="CZ204" s="74" t="n">
        <f aca="false">CZ874</f>
        <v>0</v>
      </c>
      <c r="DA204" s="74" t="n">
        <f aca="false">DA874</f>
        <v>0</v>
      </c>
      <c r="DB204" s="74" t="n">
        <f aca="false">DB874</f>
        <v>0</v>
      </c>
      <c r="DC204" s="74" t="n">
        <f aca="false">DC874</f>
        <v>0</v>
      </c>
      <c r="DD204" s="74" t="n">
        <f aca="false">DD874</f>
        <v>0</v>
      </c>
      <c r="DE204" s="74" t="n">
        <f aca="false">DE874</f>
        <v>0</v>
      </c>
      <c r="DF204" s="74" t="n">
        <f aca="false">DF874</f>
        <v>0</v>
      </c>
      <c r="DG204" s="74" t="n">
        <f aca="false">DG874</f>
        <v>0</v>
      </c>
      <c r="DH204" s="74" t="n">
        <f aca="false">DH874</f>
        <v>0</v>
      </c>
      <c r="DI204" s="74" t="n">
        <f aca="false">DI874</f>
        <v>0</v>
      </c>
      <c r="DJ204" s="74" t="n">
        <f aca="false">DJ874</f>
        <v>0</v>
      </c>
      <c r="DK204" s="74" t="n">
        <f aca="false">DK874</f>
        <v>0</v>
      </c>
      <c r="DL204" s="74" t="n">
        <f aca="false">DL874</f>
        <v>0</v>
      </c>
      <c r="DM204" s="74" t="n">
        <f aca="false">DM874</f>
        <v>0</v>
      </c>
      <c r="DN204" s="74" t="n">
        <f aca="false">DN874</f>
        <v>0</v>
      </c>
      <c r="DO204" s="74" t="n">
        <f aca="false">DO874</f>
        <v>0</v>
      </c>
      <c r="DP204" s="74" t="n">
        <f aca="false">DP874</f>
        <v>0</v>
      </c>
      <c r="DQ204" s="74" t="n">
        <f aca="false">DQ874</f>
        <v>0</v>
      </c>
      <c r="DR204" s="74" t="n">
        <f aca="false">DR874</f>
        <v>0</v>
      </c>
      <c r="DS204" s="74" t="n">
        <f aca="false">DS874</f>
        <v>0</v>
      </c>
      <c r="DT204" s="74" t="n">
        <f aca="false">DT874</f>
        <v>0</v>
      </c>
      <c r="DU204" s="74" t="n">
        <f aca="false">DU874</f>
        <v>0</v>
      </c>
      <c r="DV204" s="74" t="n">
        <f aca="false">DV874</f>
        <v>0</v>
      </c>
      <c r="DW204" s="74" t="n">
        <f aca="false">DW874</f>
        <v>0</v>
      </c>
      <c r="DX204" s="74" t="n">
        <f aca="false">DX874</f>
        <v>0</v>
      </c>
      <c r="DY204" s="74" t="n">
        <f aca="false">DY874</f>
        <v>0</v>
      </c>
      <c r="DZ204" s="74" t="n">
        <f aca="false">DZ874</f>
        <v>0</v>
      </c>
      <c r="EA204" s="74" t="n">
        <f aca="false">EA874</f>
        <v>0</v>
      </c>
      <c r="EB204" s="74" t="n">
        <f aca="false">EB874</f>
        <v>0</v>
      </c>
      <c r="EC204" s="74" t="n">
        <f aca="false">EC874</f>
        <v>0</v>
      </c>
      <c r="ED204" s="74" t="n">
        <f aca="false">ED874</f>
        <v>0</v>
      </c>
      <c r="EE204" s="74" t="n">
        <f aca="false">EE874</f>
        <v>0</v>
      </c>
      <c r="EF204" s="74" t="n">
        <f aca="false">EF874</f>
        <v>0</v>
      </c>
      <c r="EG204" s="74" t="n">
        <f aca="false">EG874</f>
        <v>0</v>
      </c>
      <c r="EH204" s="74" t="n">
        <f aca="false">EH874</f>
        <v>0</v>
      </c>
      <c r="EI204" s="74" t="n">
        <f aca="false">EI874</f>
        <v>0</v>
      </c>
      <c r="EJ204" s="74" t="n">
        <f aca="false">EJ874</f>
        <v>0</v>
      </c>
      <c r="EK204" s="74" t="n">
        <f aca="false">EK874</f>
        <v>0</v>
      </c>
      <c r="EL204" s="74" t="n">
        <f aca="false">EL874</f>
        <v>0</v>
      </c>
      <c r="EM204" s="74" t="n">
        <f aca="false">EM874</f>
        <v>0</v>
      </c>
      <c r="EN204" s="74"/>
      <c r="EO204" s="74"/>
      <c r="EP204" s="74"/>
      <c r="EQ204" s="74" t="n">
        <f aca="false">EQ874</f>
        <v>0</v>
      </c>
      <c r="ER204" s="74" t="n">
        <f aca="false">ER874</f>
        <v>0</v>
      </c>
      <c r="ES204" s="74" t="n">
        <f aca="false">ES874</f>
        <v>0</v>
      </c>
      <c r="ET204" s="74" t="n">
        <f aca="false">ET874</f>
        <v>0</v>
      </c>
      <c r="EU204" s="74" t="n">
        <f aca="false">EU874</f>
        <v>0</v>
      </c>
      <c r="EV204" s="74" t="n">
        <f aca="false">EV874</f>
        <v>0</v>
      </c>
      <c r="EW204" s="74" t="n">
        <f aca="false">EW874</f>
        <v>0</v>
      </c>
      <c r="EX204" s="74" t="n">
        <f aca="false">EX874</f>
        <v>0</v>
      </c>
      <c r="EY204" s="74" t="n">
        <f aca="false">EY874</f>
        <v>0</v>
      </c>
      <c r="EZ204" s="74" t="n">
        <f aca="false">EZ874</f>
        <v>0</v>
      </c>
      <c r="FA204" s="74" t="n">
        <f aca="false">FA874</f>
        <v>0</v>
      </c>
      <c r="FB204" s="74" t="n">
        <f aca="false">FB874</f>
        <v>0</v>
      </c>
    </row>
    <row r="205" customFormat="false" ht="15" hidden="false" customHeight="true" outlineLevel="0" collapsed="false">
      <c r="A205" s="11" t="s">
        <v>133</v>
      </c>
      <c r="B205" s="11"/>
      <c r="C205" s="72" t="s">
        <v>164</v>
      </c>
      <c r="D205" s="72" t="s">
        <v>166</v>
      </c>
      <c r="E205" s="72" t="s">
        <v>168</v>
      </c>
      <c r="F205" s="72" t="s">
        <v>111</v>
      </c>
      <c r="G205" s="72" t="s">
        <v>170</v>
      </c>
      <c r="H205" s="73" t="n">
        <v>340</v>
      </c>
      <c r="I205" s="74" t="n">
        <f aca="false">L205+O205+R205</f>
        <v>64</v>
      </c>
      <c r="J205" s="74" t="n">
        <f aca="false">M205+P205+S205</f>
        <v>0</v>
      </c>
      <c r="K205" s="74" t="n">
        <f aca="false">N205+Q205+T205</f>
        <v>64</v>
      </c>
      <c r="L205" s="74" t="n">
        <f aca="false">L875</f>
        <v>64</v>
      </c>
      <c r="M205" s="74" t="n">
        <f aca="false">M875</f>
        <v>0</v>
      </c>
      <c r="N205" s="74" t="n">
        <f aca="false">N875</f>
        <v>64</v>
      </c>
      <c r="O205" s="74" t="n">
        <f aca="false">O875</f>
        <v>0</v>
      </c>
      <c r="P205" s="74" t="n">
        <f aca="false">P875</f>
        <v>0</v>
      </c>
      <c r="Q205" s="74" t="n">
        <f aca="false">Q875</f>
        <v>0</v>
      </c>
      <c r="R205" s="74" t="n">
        <f aca="false">U205+BN205</f>
        <v>0</v>
      </c>
      <c r="S205" s="74" t="n">
        <f aca="false">V205+BO205</f>
        <v>0</v>
      </c>
      <c r="T205" s="74" t="n">
        <f aca="false">W205+BP205</f>
        <v>0</v>
      </c>
      <c r="U205" s="74" t="n">
        <f aca="false">X205+AA205+AD205+AG205+AJ205+AM205+AP205+AS205+AV205+AY205+BB205+BE205+BH205+BK205</f>
        <v>0</v>
      </c>
      <c r="V205" s="74" t="n">
        <f aca="false">Y205+AB205+AE205+AH205+AK205+AN205+AQ205+AT205+AW205+AZ205+BC205+BF205+BI205+BL205</f>
        <v>0</v>
      </c>
      <c r="W205" s="74" t="n">
        <f aca="false">Z205+AC205+AF205+AI205+AL205+AO205+AR205+AU205+AX205+BA205+BD205+BG205+BJ205+BM205</f>
        <v>0</v>
      </c>
      <c r="X205" s="74" t="n">
        <f aca="false">X875</f>
        <v>0</v>
      </c>
      <c r="Y205" s="74" t="n">
        <f aca="false">Y875</f>
        <v>0</v>
      </c>
      <c r="Z205" s="74" t="n">
        <f aca="false">Z875</f>
        <v>0</v>
      </c>
      <c r="AA205" s="74" t="n">
        <f aca="false">AA875</f>
        <v>0</v>
      </c>
      <c r="AB205" s="74" t="n">
        <f aca="false">AB875</f>
        <v>0</v>
      </c>
      <c r="AC205" s="74" t="n">
        <f aca="false">AC875</f>
        <v>0</v>
      </c>
      <c r="AD205" s="74" t="n">
        <f aca="false">AD875</f>
        <v>0</v>
      </c>
      <c r="AE205" s="74" t="n">
        <f aca="false">AE875</f>
        <v>0</v>
      </c>
      <c r="AF205" s="74" t="n">
        <f aca="false">AF875</f>
        <v>0</v>
      </c>
      <c r="AG205" s="74" t="n">
        <f aca="false">AG875</f>
        <v>0</v>
      </c>
      <c r="AH205" s="74" t="n">
        <f aca="false">AH875</f>
        <v>0</v>
      </c>
      <c r="AI205" s="74" t="n">
        <f aca="false">AI875</f>
        <v>0</v>
      </c>
      <c r="AJ205" s="74" t="n">
        <f aca="false">AJ875</f>
        <v>0</v>
      </c>
      <c r="AK205" s="74" t="n">
        <f aca="false">AK875</f>
        <v>0</v>
      </c>
      <c r="AL205" s="74" t="n">
        <f aca="false">AL875</f>
        <v>0</v>
      </c>
      <c r="AM205" s="74" t="n">
        <f aca="false">AM875</f>
        <v>0</v>
      </c>
      <c r="AN205" s="74" t="n">
        <f aca="false">AN875</f>
        <v>0</v>
      </c>
      <c r="AO205" s="74" t="n">
        <f aca="false">AO875</f>
        <v>0</v>
      </c>
      <c r="AP205" s="74" t="n">
        <f aca="false">AP875</f>
        <v>0</v>
      </c>
      <c r="AQ205" s="74" t="n">
        <f aca="false">AQ875</f>
        <v>0</v>
      </c>
      <c r="AR205" s="74" t="n">
        <f aca="false">AR875</f>
        <v>0</v>
      </c>
      <c r="AS205" s="74" t="n">
        <f aca="false">AS875</f>
        <v>0</v>
      </c>
      <c r="AT205" s="74" t="n">
        <f aca="false">AT875</f>
        <v>0</v>
      </c>
      <c r="AU205" s="74" t="n">
        <f aca="false">AU875</f>
        <v>0</v>
      </c>
      <c r="AV205" s="74" t="n">
        <f aca="false">AV875</f>
        <v>0</v>
      </c>
      <c r="AW205" s="74" t="n">
        <f aca="false">AW875</f>
        <v>0</v>
      </c>
      <c r="AX205" s="74" t="n">
        <f aca="false">AX875</f>
        <v>0</v>
      </c>
      <c r="AY205" s="74" t="n">
        <f aca="false">AY875</f>
        <v>0</v>
      </c>
      <c r="AZ205" s="74" t="n">
        <f aca="false">AZ875</f>
        <v>0</v>
      </c>
      <c r="BA205" s="74" t="n">
        <f aca="false">BA875</f>
        <v>0</v>
      </c>
      <c r="BB205" s="74" t="n">
        <f aca="false">BB875</f>
        <v>0</v>
      </c>
      <c r="BC205" s="74" t="n">
        <f aca="false">BC875</f>
        <v>0</v>
      </c>
      <c r="BD205" s="74" t="n">
        <f aca="false">BD875</f>
        <v>0</v>
      </c>
      <c r="BE205" s="74" t="n">
        <f aca="false">BE875</f>
        <v>0</v>
      </c>
      <c r="BF205" s="74" t="n">
        <f aca="false">BF875</f>
        <v>0</v>
      </c>
      <c r="BG205" s="74" t="n">
        <f aca="false">BG875</f>
        <v>0</v>
      </c>
      <c r="BH205" s="74" t="n">
        <f aca="false">BH875</f>
        <v>0</v>
      </c>
      <c r="BI205" s="74" t="n">
        <f aca="false">BI875</f>
        <v>0</v>
      </c>
      <c r="BJ205" s="74" t="n">
        <f aca="false">BJ875</f>
        <v>0</v>
      </c>
      <c r="BK205" s="74" t="n">
        <f aca="false">BK875</f>
        <v>0</v>
      </c>
      <c r="BL205" s="74" t="n">
        <f aca="false">BL875</f>
        <v>0</v>
      </c>
      <c r="BM205" s="74" t="n">
        <f aca="false">BM875</f>
        <v>0</v>
      </c>
      <c r="BN205" s="74" t="n">
        <f aca="false">BQ205+BT205+BW205+BZ205+CC205+CF205+CO205+CR205+CU205+CI205+CL205+CX205+DA205+DD205+DG205+DJ205+DM205+DP205+DS205+DV205+DY205+EB205+EE205+EH205+EK205</f>
        <v>0</v>
      </c>
      <c r="BO205" s="74" t="n">
        <f aca="false">BR205+BU205+BX205+CA205+CD205+CG205+CP205+CS205+CV205+CJ205+CM205+CY205+DB205+DE205+DH205+DK205+DN205+DQ205+DT205+DW205+DZ205+EC205+EF205+EI205+EL205</f>
        <v>0</v>
      </c>
      <c r="BP205" s="74" t="n">
        <f aca="false">BS205+BV205+BY205+CB205+CE205+CH205+CQ205+CT205+CW205+CK205+CN205+CZ205+DC205+DF205+DI205+DL205+DO205+DR205+DU205+DX205+EA205+ED205+EG205+EJ205+EM205</f>
        <v>0</v>
      </c>
      <c r="BQ205" s="74" t="n">
        <f aca="false">BQ875</f>
        <v>0</v>
      </c>
      <c r="BR205" s="74" t="n">
        <f aca="false">BR875</f>
        <v>0</v>
      </c>
      <c r="BS205" s="74" t="n">
        <f aca="false">BS875</f>
        <v>0</v>
      </c>
      <c r="BT205" s="74" t="n">
        <f aca="false">BT875</f>
        <v>0</v>
      </c>
      <c r="BU205" s="74" t="n">
        <f aca="false">BU875</f>
        <v>0</v>
      </c>
      <c r="BV205" s="74" t="n">
        <f aca="false">BV875</f>
        <v>0</v>
      </c>
      <c r="BW205" s="74" t="n">
        <f aca="false">BW875</f>
        <v>0</v>
      </c>
      <c r="BX205" s="74" t="n">
        <f aca="false">BX875</f>
        <v>0</v>
      </c>
      <c r="BY205" s="74" t="n">
        <f aca="false">BY875</f>
        <v>0</v>
      </c>
      <c r="BZ205" s="74" t="n">
        <f aca="false">BZ875</f>
        <v>0</v>
      </c>
      <c r="CA205" s="74" t="n">
        <f aca="false">CA875</f>
        <v>0</v>
      </c>
      <c r="CB205" s="74" t="n">
        <f aca="false">CB875</f>
        <v>0</v>
      </c>
      <c r="CC205" s="74" t="n">
        <f aca="false">CC875</f>
        <v>0</v>
      </c>
      <c r="CD205" s="74" t="n">
        <f aca="false">CD875</f>
        <v>0</v>
      </c>
      <c r="CE205" s="74" t="n">
        <f aca="false">CE875</f>
        <v>0</v>
      </c>
      <c r="CF205" s="74" t="n">
        <f aca="false">CF875</f>
        <v>0</v>
      </c>
      <c r="CG205" s="74" t="n">
        <f aca="false">CG875</f>
        <v>0</v>
      </c>
      <c r="CH205" s="74" t="n">
        <f aca="false">CH875</f>
        <v>0</v>
      </c>
      <c r="CI205" s="74" t="n">
        <f aca="false">CI875</f>
        <v>0</v>
      </c>
      <c r="CJ205" s="74" t="n">
        <f aca="false">CJ875</f>
        <v>0</v>
      </c>
      <c r="CK205" s="74" t="n">
        <f aca="false">CK875</f>
        <v>0</v>
      </c>
      <c r="CL205" s="74" t="n">
        <f aca="false">CL875</f>
        <v>0</v>
      </c>
      <c r="CM205" s="74" t="n">
        <f aca="false">CM875</f>
        <v>0</v>
      </c>
      <c r="CN205" s="74" t="n">
        <f aca="false">CN875</f>
        <v>0</v>
      </c>
      <c r="CO205" s="74" t="n">
        <f aca="false">CO875</f>
        <v>0</v>
      </c>
      <c r="CP205" s="74" t="n">
        <f aca="false">CP875</f>
        <v>0</v>
      </c>
      <c r="CQ205" s="74" t="n">
        <f aca="false">CQ875</f>
        <v>0</v>
      </c>
      <c r="CR205" s="74" t="n">
        <f aca="false">CR875</f>
        <v>0</v>
      </c>
      <c r="CS205" s="74" t="n">
        <f aca="false">CS875</f>
        <v>0</v>
      </c>
      <c r="CT205" s="74" t="n">
        <f aca="false">CT875</f>
        <v>0</v>
      </c>
      <c r="CU205" s="74" t="n">
        <f aca="false">CU875</f>
        <v>0</v>
      </c>
      <c r="CV205" s="74" t="n">
        <f aca="false">CV875</f>
        <v>0</v>
      </c>
      <c r="CW205" s="74" t="n">
        <f aca="false">CW875</f>
        <v>0</v>
      </c>
      <c r="CX205" s="74" t="n">
        <f aca="false">CX875</f>
        <v>0</v>
      </c>
      <c r="CY205" s="74" t="n">
        <f aca="false">CY875</f>
        <v>0</v>
      </c>
      <c r="CZ205" s="74" t="n">
        <f aca="false">CZ875</f>
        <v>0</v>
      </c>
      <c r="DA205" s="74" t="n">
        <f aca="false">DA875</f>
        <v>0</v>
      </c>
      <c r="DB205" s="74" t="n">
        <f aca="false">DB875</f>
        <v>0</v>
      </c>
      <c r="DC205" s="74" t="n">
        <f aca="false">DC875</f>
        <v>0</v>
      </c>
      <c r="DD205" s="74" t="n">
        <f aca="false">DD875</f>
        <v>0</v>
      </c>
      <c r="DE205" s="74" t="n">
        <f aca="false">DE875</f>
        <v>0</v>
      </c>
      <c r="DF205" s="74" t="n">
        <f aca="false">DF875</f>
        <v>0</v>
      </c>
      <c r="DG205" s="74" t="n">
        <f aca="false">DG875</f>
        <v>0</v>
      </c>
      <c r="DH205" s="74" t="n">
        <f aca="false">DH875</f>
        <v>0</v>
      </c>
      <c r="DI205" s="74" t="n">
        <f aca="false">DI875</f>
        <v>0</v>
      </c>
      <c r="DJ205" s="74" t="n">
        <f aca="false">DJ875</f>
        <v>0</v>
      </c>
      <c r="DK205" s="74" t="n">
        <f aca="false">DK875</f>
        <v>0</v>
      </c>
      <c r="DL205" s="74" t="n">
        <f aca="false">DL875</f>
        <v>0</v>
      </c>
      <c r="DM205" s="74" t="n">
        <f aca="false">DM875</f>
        <v>0</v>
      </c>
      <c r="DN205" s="74" t="n">
        <f aca="false">DN875</f>
        <v>0</v>
      </c>
      <c r="DO205" s="74" t="n">
        <f aca="false">DO875</f>
        <v>0</v>
      </c>
      <c r="DP205" s="74" t="n">
        <f aca="false">DP875</f>
        <v>0</v>
      </c>
      <c r="DQ205" s="74" t="n">
        <f aca="false">DQ875</f>
        <v>0</v>
      </c>
      <c r="DR205" s="74" t="n">
        <f aca="false">DR875</f>
        <v>0</v>
      </c>
      <c r="DS205" s="74" t="n">
        <f aca="false">DS875</f>
        <v>0</v>
      </c>
      <c r="DT205" s="74" t="n">
        <f aca="false">DT875</f>
        <v>0</v>
      </c>
      <c r="DU205" s="74" t="n">
        <f aca="false">DU875</f>
        <v>0</v>
      </c>
      <c r="DV205" s="74" t="n">
        <f aca="false">DV875</f>
        <v>0</v>
      </c>
      <c r="DW205" s="74" t="n">
        <f aca="false">DW875</f>
        <v>0</v>
      </c>
      <c r="DX205" s="74" t="n">
        <f aca="false">DX875</f>
        <v>0</v>
      </c>
      <c r="DY205" s="74" t="n">
        <f aca="false">DY875</f>
        <v>0</v>
      </c>
      <c r="DZ205" s="74" t="n">
        <f aca="false">DZ875</f>
        <v>0</v>
      </c>
      <c r="EA205" s="74" t="n">
        <f aca="false">EA875</f>
        <v>0</v>
      </c>
      <c r="EB205" s="74" t="n">
        <f aca="false">EB875</f>
        <v>0</v>
      </c>
      <c r="EC205" s="74" t="n">
        <f aca="false">EC875</f>
        <v>0</v>
      </c>
      <c r="ED205" s="74" t="n">
        <f aca="false">ED875</f>
        <v>0</v>
      </c>
      <c r="EE205" s="74" t="n">
        <f aca="false">EE875</f>
        <v>0</v>
      </c>
      <c r="EF205" s="74" t="n">
        <f aca="false">EF875</f>
        <v>0</v>
      </c>
      <c r="EG205" s="74" t="n">
        <f aca="false">EG875</f>
        <v>0</v>
      </c>
      <c r="EH205" s="74" t="n">
        <f aca="false">EH875</f>
        <v>0</v>
      </c>
      <c r="EI205" s="74" t="n">
        <f aca="false">EI875</f>
        <v>0</v>
      </c>
      <c r="EJ205" s="74" t="n">
        <f aca="false">EJ875</f>
        <v>0</v>
      </c>
      <c r="EK205" s="74" t="n">
        <f aca="false">EK875</f>
        <v>0</v>
      </c>
      <c r="EL205" s="74" t="n">
        <f aca="false">EL875</f>
        <v>0</v>
      </c>
      <c r="EM205" s="74" t="n">
        <f aca="false">EM875</f>
        <v>0</v>
      </c>
      <c r="EN205" s="74"/>
      <c r="EO205" s="74"/>
      <c r="EP205" s="74"/>
      <c r="EQ205" s="74" t="n">
        <f aca="false">EQ875</f>
        <v>0</v>
      </c>
      <c r="ER205" s="74" t="n">
        <f aca="false">ER875</f>
        <v>0</v>
      </c>
      <c r="ES205" s="74" t="n">
        <f aca="false">ES875</f>
        <v>0</v>
      </c>
      <c r="ET205" s="74" t="n">
        <f aca="false">ET875</f>
        <v>0</v>
      </c>
      <c r="EU205" s="74" t="n">
        <f aca="false">EU875</f>
        <v>0</v>
      </c>
      <c r="EV205" s="74" t="n">
        <f aca="false">EV875</f>
        <v>0</v>
      </c>
      <c r="EW205" s="74" t="n">
        <f aca="false">EW875</f>
        <v>0</v>
      </c>
      <c r="EX205" s="74" t="n">
        <f aca="false">EX875</f>
        <v>0</v>
      </c>
      <c r="EY205" s="74" t="n">
        <f aca="false">EY875</f>
        <v>0</v>
      </c>
      <c r="EZ205" s="74" t="n">
        <f aca="false">EZ875</f>
        <v>0</v>
      </c>
      <c r="FA205" s="74" t="n">
        <f aca="false">FA875</f>
        <v>0</v>
      </c>
      <c r="FB205" s="74" t="n">
        <f aca="false">FB875</f>
        <v>0</v>
      </c>
    </row>
    <row r="206" customFormat="false" ht="15" hidden="false" customHeight="true" outlineLevel="0" collapsed="false">
      <c r="A206" s="11"/>
      <c r="B206" s="11"/>
      <c r="C206" s="72"/>
      <c r="D206" s="72"/>
      <c r="E206" s="72"/>
      <c r="F206" s="72"/>
      <c r="G206" s="72"/>
      <c r="H206" s="73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  <c r="CV206" s="74"/>
      <c r="CW206" s="74"/>
      <c r="CX206" s="74"/>
      <c r="CY206" s="74"/>
      <c r="CZ206" s="74"/>
      <c r="DA206" s="74"/>
      <c r="DB206" s="74"/>
      <c r="DC206" s="74"/>
      <c r="DD206" s="74"/>
      <c r="DE206" s="74"/>
      <c r="DF206" s="74"/>
      <c r="DG206" s="74"/>
      <c r="DH206" s="74"/>
      <c r="DI206" s="74"/>
      <c r="DJ206" s="74"/>
      <c r="DK206" s="74"/>
      <c r="DL206" s="74"/>
      <c r="DM206" s="74"/>
      <c r="DN206" s="74"/>
      <c r="DO206" s="74"/>
      <c r="DP206" s="74"/>
      <c r="DQ206" s="74"/>
      <c r="DR206" s="74"/>
      <c r="DS206" s="74"/>
      <c r="DT206" s="74"/>
      <c r="DU206" s="74"/>
      <c r="DV206" s="74"/>
      <c r="DW206" s="74"/>
      <c r="DX206" s="74"/>
      <c r="DY206" s="74"/>
      <c r="DZ206" s="74"/>
      <c r="EA206" s="74"/>
      <c r="EB206" s="74"/>
      <c r="EC206" s="74"/>
      <c r="ED206" s="74"/>
      <c r="EE206" s="74"/>
      <c r="EF206" s="74"/>
      <c r="EG206" s="74"/>
      <c r="EH206" s="74"/>
      <c r="EI206" s="74"/>
      <c r="EJ206" s="74"/>
      <c r="EK206" s="74"/>
      <c r="EL206" s="74"/>
      <c r="EM206" s="74"/>
      <c r="EN206" s="74"/>
      <c r="EO206" s="74"/>
      <c r="EP206" s="74"/>
      <c r="EQ206" s="74"/>
      <c r="ER206" s="74"/>
      <c r="ES206" s="74"/>
      <c r="ET206" s="74"/>
      <c r="EU206" s="74"/>
      <c r="EV206" s="74"/>
      <c r="EW206" s="74"/>
      <c r="EX206" s="74"/>
      <c r="EY206" s="74"/>
      <c r="EZ206" s="74"/>
      <c r="FA206" s="74"/>
      <c r="FB206" s="74"/>
    </row>
    <row r="207" customFormat="false" ht="60" hidden="false" customHeight="true" outlineLevel="0" collapsed="false">
      <c r="A207" s="86" t="s">
        <v>172</v>
      </c>
      <c r="B207" s="62"/>
      <c r="C207" s="68" t="s">
        <v>164</v>
      </c>
      <c r="D207" s="68" t="s">
        <v>173</v>
      </c>
      <c r="E207" s="68" t="s">
        <v>111</v>
      </c>
      <c r="F207" s="68" t="s">
        <v>111</v>
      </c>
      <c r="G207" s="68"/>
      <c r="H207" s="69"/>
      <c r="I207" s="87" t="n">
        <f aca="false">I208</f>
        <v>8002.5</v>
      </c>
      <c r="J207" s="87" t="n">
        <f aca="false">J208</f>
        <v>0</v>
      </c>
      <c r="K207" s="87" t="n">
        <f aca="false">K208</f>
        <v>7940.3</v>
      </c>
      <c r="L207" s="87" t="n">
        <f aca="false">L208</f>
        <v>8002.5</v>
      </c>
      <c r="M207" s="87" t="n">
        <f aca="false">M208</f>
        <v>0</v>
      </c>
      <c r="N207" s="87" t="n">
        <f aca="false">N208</f>
        <v>7940.3</v>
      </c>
      <c r="O207" s="87" t="n">
        <f aca="false">O208</f>
        <v>0</v>
      </c>
      <c r="P207" s="87" t="n">
        <f aca="false">P208</f>
        <v>0</v>
      </c>
      <c r="Q207" s="87" t="n">
        <f aca="false">Q208</f>
        <v>0</v>
      </c>
      <c r="R207" s="87" t="n">
        <f aca="false">R208</f>
        <v>0</v>
      </c>
      <c r="S207" s="87" t="n">
        <f aca="false">S208</f>
        <v>0</v>
      </c>
      <c r="T207" s="87" t="n">
        <f aca="false">T208</f>
        <v>0</v>
      </c>
      <c r="U207" s="87" t="n">
        <f aca="false">U208</f>
        <v>0</v>
      </c>
      <c r="V207" s="87" t="n">
        <f aca="false">V208</f>
        <v>0</v>
      </c>
      <c r="W207" s="87" t="n">
        <f aca="false">W208</f>
        <v>0</v>
      </c>
      <c r="X207" s="87" t="n">
        <f aca="false">X208</f>
        <v>0</v>
      </c>
      <c r="Y207" s="87" t="n">
        <f aca="false">Y208</f>
        <v>0</v>
      </c>
      <c r="Z207" s="87" t="n">
        <f aca="false">Z208</f>
        <v>0</v>
      </c>
      <c r="AA207" s="87" t="n">
        <f aca="false">AA208</f>
        <v>0</v>
      </c>
      <c r="AB207" s="87" t="n">
        <f aca="false">AB208</f>
        <v>0</v>
      </c>
      <c r="AC207" s="87" t="n">
        <f aca="false">AC208</f>
        <v>0</v>
      </c>
      <c r="AD207" s="87" t="n">
        <f aca="false">AD208</f>
        <v>0</v>
      </c>
      <c r="AE207" s="87" t="n">
        <f aca="false">AE208</f>
        <v>0</v>
      </c>
      <c r="AF207" s="87" t="n">
        <f aca="false">AF208</f>
        <v>0</v>
      </c>
      <c r="AG207" s="87" t="n">
        <f aca="false">AG208</f>
        <v>0</v>
      </c>
      <c r="AH207" s="87" t="n">
        <f aca="false">AH208</f>
        <v>0</v>
      </c>
      <c r="AI207" s="87" t="n">
        <f aca="false">AI208</f>
        <v>0</v>
      </c>
      <c r="AJ207" s="87" t="n">
        <f aca="false">AJ208</f>
        <v>0</v>
      </c>
      <c r="AK207" s="87" t="n">
        <f aca="false">AK208</f>
        <v>0</v>
      </c>
      <c r="AL207" s="87" t="n">
        <f aca="false">AL208</f>
        <v>0</v>
      </c>
      <c r="AM207" s="87" t="n">
        <f aca="false">AM208</f>
        <v>0</v>
      </c>
      <c r="AN207" s="87" t="n">
        <f aca="false">AN208</f>
        <v>0</v>
      </c>
      <c r="AO207" s="87" t="n">
        <f aca="false">AO208</f>
        <v>0</v>
      </c>
      <c r="AP207" s="87" t="n">
        <f aca="false">AP208</f>
        <v>0</v>
      </c>
      <c r="AQ207" s="87" t="n">
        <f aca="false">AQ208</f>
        <v>0</v>
      </c>
      <c r="AR207" s="87" t="n">
        <f aca="false">AR208</f>
        <v>0</v>
      </c>
      <c r="AS207" s="87" t="n">
        <f aca="false">AS208</f>
        <v>0</v>
      </c>
      <c r="AT207" s="87" t="n">
        <f aca="false">AT208</f>
        <v>0</v>
      </c>
      <c r="AU207" s="87" t="n">
        <f aca="false">AU208</f>
        <v>0</v>
      </c>
      <c r="AV207" s="87" t="n">
        <f aca="false">AV208</f>
        <v>0</v>
      </c>
      <c r="AW207" s="87" t="n">
        <f aca="false">AW208</f>
        <v>0</v>
      </c>
      <c r="AX207" s="87" t="n">
        <f aca="false">AX208</f>
        <v>0</v>
      </c>
      <c r="AY207" s="87" t="n">
        <f aca="false">AY208</f>
        <v>0</v>
      </c>
      <c r="AZ207" s="87" t="n">
        <f aca="false">AZ208</f>
        <v>0</v>
      </c>
      <c r="BA207" s="87" t="n">
        <f aca="false">BA208</f>
        <v>0</v>
      </c>
      <c r="BB207" s="87" t="n">
        <f aca="false">BB208</f>
        <v>0</v>
      </c>
      <c r="BC207" s="87" t="n">
        <f aca="false">BC208</f>
        <v>0</v>
      </c>
      <c r="BD207" s="87" t="n">
        <f aca="false">BD208</f>
        <v>0</v>
      </c>
      <c r="BE207" s="87" t="n">
        <f aca="false">BE208</f>
        <v>0</v>
      </c>
      <c r="BF207" s="87" t="n">
        <f aca="false">BF208</f>
        <v>0</v>
      </c>
      <c r="BG207" s="87" t="n">
        <f aca="false">BG208</f>
        <v>0</v>
      </c>
      <c r="BH207" s="87" t="n">
        <f aca="false">BH208</f>
        <v>0</v>
      </c>
      <c r="BI207" s="87" t="n">
        <f aca="false">BI208</f>
        <v>0</v>
      </c>
      <c r="BJ207" s="87" t="n">
        <f aca="false">BJ208</f>
        <v>0</v>
      </c>
      <c r="BK207" s="87" t="n">
        <f aca="false">BK208</f>
        <v>0</v>
      </c>
      <c r="BL207" s="87" t="n">
        <f aca="false">BL208</f>
        <v>0</v>
      </c>
      <c r="BM207" s="87" t="n">
        <f aca="false">BM208</f>
        <v>0</v>
      </c>
      <c r="BN207" s="87" t="n">
        <f aca="false">BN208</f>
        <v>0</v>
      </c>
      <c r="BO207" s="87" t="n">
        <f aca="false">BO208</f>
        <v>0</v>
      </c>
      <c r="BP207" s="87" t="n">
        <f aca="false">BP208</f>
        <v>0</v>
      </c>
      <c r="BQ207" s="87" t="n">
        <f aca="false">BQ208</f>
        <v>0</v>
      </c>
      <c r="BR207" s="87" t="n">
        <f aca="false">BR208</f>
        <v>0</v>
      </c>
      <c r="BS207" s="87" t="n">
        <f aca="false">BS208</f>
        <v>0</v>
      </c>
      <c r="BT207" s="87" t="n">
        <f aca="false">BT208</f>
        <v>0</v>
      </c>
      <c r="BU207" s="87" t="n">
        <f aca="false">BU208</f>
        <v>0</v>
      </c>
      <c r="BV207" s="87" t="n">
        <f aca="false">BV208</f>
        <v>0</v>
      </c>
      <c r="BW207" s="87" t="n">
        <f aca="false">BW208</f>
        <v>0</v>
      </c>
      <c r="BX207" s="87" t="n">
        <f aca="false">BX208</f>
        <v>0</v>
      </c>
      <c r="BY207" s="87" t="n">
        <f aca="false">BY208</f>
        <v>0</v>
      </c>
      <c r="BZ207" s="87" t="n">
        <f aca="false">BZ208</f>
        <v>0</v>
      </c>
      <c r="CA207" s="87" t="n">
        <f aca="false">CA208</f>
        <v>0</v>
      </c>
      <c r="CB207" s="87" t="n">
        <f aca="false">CB208</f>
        <v>0</v>
      </c>
      <c r="CC207" s="87" t="n">
        <f aca="false">CC208</f>
        <v>0</v>
      </c>
      <c r="CD207" s="87" t="n">
        <f aca="false">CD208</f>
        <v>0</v>
      </c>
      <c r="CE207" s="87" t="n">
        <f aca="false">CE208</f>
        <v>0</v>
      </c>
      <c r="CF207" s="87" t="n">
        <f aca="false">CF208</f>
        <v>0</v>
      </c>
      <c r="CG207" s="87" t="n">
        <f aca="false">CG208</f>
        <v>0</v>
      </c>
      <c r="CH207" s="87" t="n">
        <f aca="false">CH208</f>
        <v>0</v>
      </c>
      <c r="CI207" s="87" t="n">
        <f aca="false">CI208</f>
        <v>0</v>
      </c>
      <c r="CJ207" s="87" t="n">
        <f aca="false">CJ208</f>
        <v>0</v>
      </c>
      <c r="CK207" s="87" t="n">
        <f aca="false">CK208</f>
        <v>0</v>
      </c>
      <c r="CL207" s="87" t="n">
        <f aca="false">CL208</f>
        <v>0</v>
      </c>
      <c r="CM207" s="87" t="n">
        <f aca="false">CM208</f>
        <v>0</v>
      </c>
      <c r="CN207" s="87" t="n">
        <f aca="false">CN208</f>
        <v>0</v>
      </c>
      <c r="CO207" s="87" t="n">
        <f aca="false">CO208</f>
        <v>0</v>
      </c>
      <c r="CP207" s="87" t="n">
        <f aca="false">CP208</f>
        <v>0</v>
      </c>
      <c r="CQ207" s="87" t="n">
        <f aca="false">CQ208</f>
        <v>0</v>
      </c>
      <c r="CR207" s="87" t="n">
        <f aca="false">CR208</f>
        <v>0</v>
      </c>
      <c r="CS207" s="87" t="n">
        <f aca="false">CS208</f>
        <v>0</v>
      </c>
      <c r="CT207" s="87" t="n">
        <f aca="false">CT208</f>
        <v>0</v>
      </c>
      <c r="CU207" s="87" t="n">
        <f aca="false">CU208</f>
        <v>0</v>
      </c>
      <c r="CV207" s="87" t="n">
        <f aca="false">CV208</f>
        <v>0</v>
      </c>
      <c r="CW207" s="87" t="n">
        <f aca="false">CW208</f>
        <v>0</v>
      </c>
      <c r="CX207" s="87" t="n">
        <f aca="false">CX208</f>
        <v>0</v>
      </c>
      <c r="CY207" s="87" t="n">
        <f aca="false">CY208</f>
        <v>0</v>
      </c>
      <c r="CZ207" s="87" t="n">
        <f aca="false">CZ208</f>
        <v>0</v>
      </c>
      <c r="DA207" s="87" t="n">
        <f aca="false">DA208</f>
        <v>0</v>
      </c>
      <c r="DB207" s="87" t="n">
        <f aca="false">DB208</f>
        <v>0</v>
      </c>
      <c r="DC207" s="87" t="n">
        <f aca="false">DC208</f>
        <v>0</v>
      </c>
      <c r="DD207" s="87" t="n">
        <f aca="false">DD208</f>
        <v>0</v>
      </c>
      <c r="DE207" s="87" t="n">
        <f aca="false">DE208</f>
        <v>0</v>
      </c>
      <c r="DF207" s="87" t="n">
        <f aca="false">DF208</f>
        <v>0</v>
      </c>
      <c r="DG207" s="87" t="n">
        <f aca="false">DG208</f>
        <v>0</v>
      </c>
      <c r="DH207" s="87" t="n">
        <f aca="false">DH208</f>
        <v>0</v>
      </c>
      <c r="DI207" s="87" t="n">
        <f aca="false">DI208</f>
        <v>0</v>
      </c>
      <c r="DJ207" s="87" t="n">
        <f aca="false">DJ208</f>
        <v>0</v>
      </c>
      <c r="DK207" s="87" t="n">
        <f aca="false">DK208</f>
        <v>0</v>
      </c>
      <c r="DL207" s="87" t="n">
        <f aca="false">DL208</f>
        <v>0</v>
      </c>
      <c r="DM207" s="87" t="n">
        <f aca="false">DM208</f>
        <v>0</v>
      </c>
      <c r="DN207" s="87" t="n">
        <f aca="false">DN208</f>
        <v>0</v>
      </c>
      <c r="DO207" s="87" t="n">
        <f aca="false">DO208</f>
        <v>0</v>
      </c>
      <c r="DP207" s="87" t="n">
        <f aca="false">DP208</f>
        <v>0</v>
      </c>
      <c r="DQ207" s="87" t="n">
        <f aca="false">DQ208</f>
        <v>0</v>
      </c>
      <c r="DR207" s="87" t="n">
        <f aca="false">DR208</f>
        <v>0</v>
      </c>
      <c r="DS207" s="87" t="n">
        <f aca="false">DS208</f>
        <v>0</v>
      </c>
      <c r="DT207" s="87" t="n">
        <f aca="false">DT208</f>
        <v>0</v>
      </c>
      <c r="DU207" s="87" t="n">
        <f aca="false">DU208</f>
        <v>0</v>
      </c>
      <c r="DV207" s="87" t="n">
        <f aca="false">DV208</f>
        <v>0</v>
      </c>
      <c r="DW207" s="87" t="n">
        <f aca="false">DW208</f>
        <v>0</v>
      </c>
      <c r="DX207" s="87" t="n">
        <f aca="false">DX208</f>
        <v>0</v>
      </c>
      <c r="DY207" s="87" t="n">
        <f aca="false">DY208</f>
        <v>0</v>
      </c>
      <c r="DZ207" s="87" t="n">
        <f aca="false">DZ208</f>
        <v>0</v>
      </c>
      <c r="EA207" s="87" t="n">
        <f aca="false">EA208</f>
        <v>0</v>
      </c>
      <c r="EB207" s="87" t="n">
        <f aca="false">EB208</f>
        <v>0</v>
      </c>
      <c r="EC207" s="87" t="n">
        <f aca="false">EC208</f>
        <v>0</v>
      </c>
      <c r="ED207" s="87" t="n">
        <f aca="false">ED208</f>
        <v>0</v>
      </c>
      <c r="EE207" s="87" t="n">
        <f aca="false">EE208</f>
        <v>0</v>
      </c>
      <c r="EF207" s="87" t="n">
        <f aca="false">EF208</f>
        <v>0</v>
      </c>
      <c r="EG207" s="87" t="n">
        <f aca="false">EG208</f>
        <v>0</v>
      </c>
      <c r="EH207" s="87" t="n">
        <f aca="false">EH208</f>
        <v>0</v>
      </c>
      <c r="EI207" s="87" t="n">
        <f aca="false">EI208</f>
        <v>0</v>
      </c>
      <c r="EJ207" s="87" t="n">
        <f aca="false">EJ208</f>
        <v>0</v>
      </c>
      <c r="EK207" s="87" t="n">
        <f aca="false">EK208</f>
        <v>0</v>
      </c>
      <c r="EL207" s="87" t="n">
        <f aca="false">EL208</f>
        <v>0</v>
      </c>
      <c r="EM207" s="87" t="n">
        <f aca="false">EM208</f>
        <v>0</v>
      </c>
      <c r="EN207" s="87"/>
      <c r="EO207" s="87"/>
      <c r="EP207" s="87"/>
      <c r="EQ207" s="87" t="n">
        <f aca="false">EQ208</f>
        <v>0</v>
      </c>
      <c r="ER207" s="87" t="n">
        <f aca="false">ER208</f>
        <v>0</v>
      </c>
      <c r="ES207" s="87" t="n">
        <f aca="false">ES208</f>
        <v>0</v>
      </c>
      <c r="ET207" s="87" t="n">
        <f aca="false">ET208</f>
        <v>0</v>
      </c>
      <c r="EU207" s="87" t="n">
        <f aca="false">EU208</f>
        <v>0</v>
      </c>
      <c r="EV207" s="87" t="n">
        <f aca="false">EV208</f>
        <v>0</v>
      </c>
      <c r="EW207" s="87" t="n">
        <f aca="false">EW208</f>
        <v>0</v>
      </c>
      <c r="EX207" s="87" t="n">
        <f aca="false">EX208</f>
        <v>0</v>
      </c>
      <c r="EY207" s="87" t="n">
        <f aca="false">EY208</f>
        <v>0</v>
      </c>
      <c r="EZ207" s="87" t="n">
        <f aca="false">EZ208</f>
        <v>0</v>
      </c>
      <c r="FA207" s="87" t="n">
        <f aca="false">FA208</f>
        <v>0</v>
      </c>
      <c r="FB207" s="87" t="n">
        <f aca="false">FB208</f>
        <v>0</v>
      </c>
    </row>
    <row r="208" customFormat="false" ht="15" hidden="false" customHeight="true" outlineLevel="0" collapsed="false">
      <c r="A208" s="67" t="s">
        <v>112</v>
      </c>
      <c r="B208" s="67"/>
      <c r="C208" s="68" t="s">
        <v>164</v>
      </c>
      <c r="D208" s="68" t="s">
        <v>173</v>
      </c>
      <c r="E208" s="68" t="s">
        <v>113</v>
      </c>
      <c r="F208" s="68" t="s">
        <v>111</v>
      </c>
      <c r="G208" s="68"/>
      <c r="H208" s="69"/>
      <c r="I208" s="87" t="n">
        <f aca="false">I209</f>
        <v>8002.5</v>
      </c>
      <c r="J208" s="87" t="n">
        <f aca="false">J209</f>
        <v>0</v>
      </c>
      <c r="K208" s="87" t="n">
        <f aca="false">K209</f>
        <v>7940.3</v>
      </c>
      <c r="L208" s="87" t="n">
        <f aca="false">L209</f>
        <v>8002.5</v>
      </c>
      <c r="M208" s="87" t="n">
        <f aca="false">M209</f>
        <v>0</v>
      </c>
      <c r="N208" s="87" t="n">
        <f aca="false">N209</f>
        <v>7940.3</v>
      </c>
      <c r="O208" s="87" t="n">
        <f aca="false">O209</f>
        <v>0</v>
      </c>
      <c r="P208" s="87" t="n">
        <f aca="false">P209</f>
        <v>0</v>
      </c>
      <c r="Q208" s="87" t="n">
        <f aca="false">Q209</f>
        <v>0</v>
      </c>
      <c r="R208" s="87" t="n">
        <f aca="false">R209</f>
        <v>0</v>
      </c>
      <c r="S208" s="87" t="n">
        <f aca="false">S209</f>
        <v>0</v>
      </c>
      <c r="T208" s="87" t="n">
        <f aca="false">T209</f>
        <v>0</v>
      </c>
      <c r="U208" s="87" t="n">
        <f aca="false">U209</f>
        <v>0</v>
      </c>
      <c r="V208" s="87" t="n">
        <f aca="false">V209</f>
        <v>0</v>
      </c>
      <c r="W208" s="87" t="n">
        <f aca="false">W209</f>
        <v>0</v>
      </c>
      <c r="X208" s="87" t="n">
        <f aca="false">X209</f>
        <v>0</v>
      </c>
      <c r="Y208" s="87" t="n">
        <f aca="false">Y209</f>
        <v>0</v>
      </c>
      <c r="Z208" s="87" t="n">
        <f aca="false">Z209</f>
        <v>0</v>
      </c>
      <c r="AA208" s="87" t="n">
        <f aca="false">AA209</f>
        <v>0</v>
      </c>
      <c r="AB208" s="87" t="n">
        <f aca="false">AB209</f>
        <v>0</v>
      </c>
      <c r="AC208" s="87" t="n">
        <f aca="false">AC209</f>
        <v>0</v>
      </c>
      <c r="AD208" s="87" t="n">
        <f aca="false">AD209</f>
        <v>0</v>
      </c>
      <c r="AE208" s="87" t="n">
        <f aca="false">AE209</f>
        <v>0</v>
      </c>
      <c r="AF208" s="87" t="n">
        <f aca="false">AF209</f>
        <v>0</v>
      </c>
      <c r="AG208" s="87" t="n">
        <f aca="false">AG209</f>
        <v>0</v>
      </c>
      <c r="AH208" s="87" t="n">
        <f aca="false">AH209</f>
        <v>0</v>
      </c>
      <c r="AI208" s="87" t="n">
        <f aca="false">AI209</f>
        <v>0</v>
      </c>
      <c r="AJ208" s="87" t="n">
        <f aca="false">AJ209</f>
        <v>0</v>
      </c>
      <c r="AK208" s="87" t="n">
        <f aca="false">AK209</f>
        <v>0</v>
      </c>
      <c r="AL208" s="87" t="n">
        <f aca="false">AL209</f>
        <v>0</v>
      </c>
      <c r="AM208" s="87" t="n">
        <f aca="false">AM209</f>
        <v>0</v>
      </c>
      <c r="AN208" s="87" t="n">
        <f aca="false">AN209</f>
        <v>0</v>
      </c>
      <c r="AO208" s="87" t="n">
        <f aca="false">AO209</f>
        <v>0</v>
      </c>
      <c r="AP208" s="87" t="n">
        <f aca="false">AP209</f>
        <v>0</v>
      </c>
      <c r="AQ208" s="87" t="n">
        <f aca="false">AQ209</f>
        <v>0</v>
      </c>
      <c r="AR208" s="87" t="n">
        <f aca="false">AR209</f>
        <v>0</v>
      </c>
      <c r="AS208" s="87" t="n">
        <f aca="false">AS209</f>
        <v>0</v>
      </c>
      <c r="AT208" s="87" t="n">
        <f aca="false">AT209</f>
        <v>0</v>
      </c>
      <c r="AU208" s="87" t="n">
        <f aca="false">AU209</f>
        <v>0</v>
      </c>
      <c r="AV208" s="87" t="n">
        <f aca="false">AV209</f>
        <v>0</v>
      </c>
      <c r="AW208" s="87" t="n">
        <f aca="false">AW209</f>
        <v>0</v>
      </c>
      <c r="AX208" s="87" t="n">
        <f aca="false">AX209</f>
        <v>0</v>
      </c>
      <c r="AY208" s="87" t="n">
        <f aca="false">AY209</f>
        <v>0</v>
      </c>
      <c r="AZ208" s="87" t="n">
        <f aca="false">AZ209</f>
        <v>0</v>
      </c>
      <c r="BA208" s="87" t="n">
        <f aca="false">BA209</f>
        <v>0</v>
      </c>
      <c r="BB208" s="87" t="n">
        <f aca="false">BB209</f>
        <v>0</v>
      </c>
      <c r="BC208" s="87" t="n">
        <f aca="false">BC209</f>
        <v>0</v>
      </c>
      <c r="BD208" s="87" t="n">
        <f aca="false">BD209</f>
        <v>0</v>
      </c>
      <c r="BE208" s="87" t="n">
        <f aca="false">BE209</f>
        <v>0</v>
      </c>
      <c r="BF208" s="87" t="n">
        <f aca="false">BF209</f>
        <v>0</v>
      </c>
      <c r="BG208" s="87" t="n">
        <f aca="false">BG209</f>
        <v>0</v>
      </c>
      <c r="BH208" s="87" t="n">
        <f aca="false">BH209</f>
        <v>0</v>
      </c>
      <c r="BI208" s="87" t="n">
        <f aca="false">BI209</f>
        <v>0</v>
      </c>
      <c r="BJ208" s="87" t="n">
        <f aca="false">BJ209</f>
        <v>0</v>
      </c>
      <c r="BK208" s="87" t="n">
        <f aca="false">BK209</f>
        <v>0</v>
      </c>
      <c r="BL208" s="87" t="n">
        <f aca="false">BL209</f>
        <v>0</v>
      </c>
      <c r="BM208" s="87" t="n">
        <f aca="false">BM209</f>
        <v>0</v>
      </c>
      <c r="BN208" s="87" t="n">
        <f aca="false">BN209</f>
        <v>0</v>
      </c>
      <c r="BO208" s="87" t="n">
        <f aca="false">BO209</f>
        <v>0</v>
      </c>
      <c r="BP208" s="87" t="n">
        <f aca="false">BP209</f>
        <v>0</v>
      </c>
      <c r="BQ208" s="87" t="n">
        <f aca="false">BQ209</f>
        <v>0</v>
      </c>
      <c r="BR208" s="87" t="n">
        <f aca="false">BR209</f>
        <v>0</v>
      </c>
      <c r="BS208" s="87" t="n">
        <f aca="false">BS209</f>
        <v>0</v>
      </c>
      <c r="BT208" s="87" t="n">
        <f aca="false">BT209</f>
        <v>0</v>
      </c>
      <c r="BU208" s="87" t="n">
        <f aca="false">BU209</f>
        <v>0</v>
      </c>
      <c r="BV208" s="87" t="n">
        <f aca="false">BV209</f>
        <v>0</v>
      </c>
      <c r="BW208" s="87" t="n">
        <f aca="false">BW209</f>
        <v>0</v>
      </c>
      <c r="BX208" s="87" t="n">
        <f aca="false">BX209</f>
        <v>0</v>
      </c>
      <c r="BY208" s="87" t="n">
        <f aca="false">BY209</f>
        <v>0</v>
      </c>
      <c r="BZ208" s="87" t="n">
        <f aca="false">BZ209</f>
        <v>0</v>
      </c>
      <c r="CA208" s="87" t="n">
        <f aca="false">CA209</f>
        <v>0</v>
      </c>
      <c r="CB208" s="87" t="n">
        <f aca="false">CB209</f>
        <v>0</v>
      </c>
      <c r="CC208" s="87" t="n">
        <f aca="false">CC209</f>
        <v>0</v>
      </c>
      <c r="CD208" s="87" t="n">
        <f aca="false">CD209</f>
        <v>0</v>
      </c>
      <c r="CE208" s="87" t="n">
        <f aca="false">CE209</f>
        <v>0</v>
      </c>
      <c r="CF208" s="87" t="n">
        <f aca="false">CF209</f>
        <v>0</v>
      </c>
      <c r="CG208" s="87" t="n">
        <f aca="false">CG209</f>
        <v>0</v>
      </c>
      <c r="CH208" s="87" t="n">
        <f aca="false">CH209</f>
        <v>0</v>
      </c>
      <c r="CI208" s="87" t="n">
        <f aca="false">CI209</f>
        <v>0</v>
      </c>
      <c r="CJ208" s="87" t="n">
        <f aca="false">CJ209</f>
        <v>0</v>
      </c>
      <c r="CK208" s="87" t="n">
        <f aca="false">CK209</f>
        <v>0</v>
      </c>
      <c r="CL208" s="87" t="n">
        <f aca="false">CL209</f>
        <v>0</v>
      </c>
      <c r="CM208" s="87" t="n">
        <f aca="false">CM209</f>
        <v>0</v>
      </c>
      <c r="CN208" s="87" t="n">
        <f aca="false">CN209</f>
        <v>0</v>
      </c>
      <c r="CO208" s="87" t="n">
        <f aca="false">CO209</f>
        <v>0</v>
      </c>
      <c r="CP208" s="87" t="n">
        <f aca="false">CP209</f>
        <v>0</v>
      </c>
      <c r="CQ208" s="87" t="n">
        <f aca="false">CQ209</f>
        <v>0</v>
      </c>
      <c r="CR208" s="87" t="n">
        <f aca="false">CR209</f>
        <v>0</v>
      </c>
      <c r="CS208" s="87" t="n">
        <f aca="false">CS209</f>
        <v>0</v>
      </c>
      <c r="CT208" s="87" t="n">
        <f aca="false">CT209</f>
        <v>0</v>
      </c>
      <c r="CU208" s="87" t="n">
        <f aca="false">CU209</f>
        <v>0</v>
      </c>
      <c r="CV208" s="87" t="n">
        <f aca="false">CV209</f>
        <v>0</v>
      </c>
      <c r="CW208" s="87" t="n">
        <f aca="false">CW209</f>
        <v>0</v>
      </c>
      <c r="CX208" s="87" t="n">
        <f aca="false">CX209</f>
        <v>0</v>
      </c>
      <c r="CY208" s="87" t="n">
        <f aca="false">CY209</f>
        <v>0</v>
      </c>
      <c r="CZ208" s="87" t="n">
        <f aca="false">CZ209</f>
        <v>0</v>
      </c>
      <c r="DA208" s="87" t="n">
        <f aca="false">DA209</f>
        <v>0</v>
      </c>
      <c r="DB208" s="87" t="n">
        <f aca="false">DB209</f>
        <v>0</v>
      </c>
      <c r="DC208" s="87" t="n">
        <f aca="false">DC209</f>
        <v>0</v>
      </c>
      <c r="DD208" s="87" t="n">
        <f aca="false">DD209</f>
        <v>0</v>
      </c>
      <c r="DE208" s="87" t="n">
        <f aca="false">DE209</f>
        <v>0</v>
      </c>
      <c r="DF208" s="87" t="n">
        <f aca="false">DF209</f>
        <v>0</v>
      </c>
      <c r="DG208" s="87" t="n">
        <f aca="false">DG209</f>
        <v>0</v>
      </c>
      <c r="DH208" s="87" t="n">
        <f aca="false">DH209</f>
        <v>0</v>
      </c>
      <c r="DI208" s="87" t="n">
        <f aca="false">DI209</f>
        <v>0</v>
      </c>
      <c r="DJ208" s="87" t="n">
        <f aca="false">DJ209</f>
        <v>0</v>
      </c>
      <c r="DK208" s="87" t="n">
        <f aca="false">DK209</f>
        <v>0</v>
      </c>
      <c r="DL208" s="87" t="n">
        <f aca="false">DL209</f>
        <v>0</v>
      </c>
      <c r="DM208" s="87" t="n">
        <f aca="false">DM209</f>
        <v>0</v>
      </c>
      <c r="DN208" s="87" t="n">
        <f aca="false">DN209</f>
        <v>0</v>
      </c>
      <c r="DO208" s="87" t="n">
        <f aca="false">DO209</f>
        <v>0</v>
      </c>
      <c r="DP208" s="87" t="n">
        <f aca="false">DP209</f>
        <v>0</v>
      </c>
      <c r="DQ208" s="87" t="n">
        <f aca="false">DQ209</f>
        <v>0</v>
      </c>
      <c r="DR208" s="87" t="n">
        <f aca="false">DR209</f>
        <v>0</v>
      </c>
      <c r="DS208" s="87" t="n">
        <f aca="false">DS209</f>
        <v>0</v>
      </c>
      <c r="DT208" s="87" t="n">
        <f aca="false">DT209</f>
        <v>0</v>
      </c>
      <c r="DU208" s="87" t="n">
        <f aca="false">DU209</f>
        <v>0</v>
      </c>
      <c r="DV208" s="87" t="n">
        <f aca="false">DV209</f>
        <v>0</v>
      </c>
      <c r="DW208" s="87" t="n">
        <f aca="false">DW209</f>
        <v>0</v>
      </c>
      <c r="DX208" s="87" t="n">
        <f aca="false">DX209</f>
        <v>0</v>
      </c>
      <c r="DY208" s="87" t="n">
        <f aca="false">DY209</f>
        <v>0</v>
      </c>
      <c r="DZ208" s="87" t="n">
        <f aca="false">DZ209</f>
        <v>0</v>
      </c>
      <c r="EA208" s="87" t="n">
        <f aca="false">EA209</f>
        <v>0</v>
      </c>
      <c r="EB208" s="87" t="n">
        <f aca="false">EB209</f>
        <v>0</v>
      </c>
      <c r="EC208" s="87" t="n">
        <f aca="false">EC209</f>
        <v>0</v>
      </c>
      <c r="ED208" s="87" t="n">
        <f aca="false">ED209</f>
        <v>0</v>
      </c>
      <c r="EE208" s="87" t="n">
        <f aca="false">EE209</f>
        <v>0</v>
      </c>
      <c r="EF208" s="87" t="n">
        <f aca="false">EF209</f>
        <v>0</v>
      </c>
      <c r="EG208" s="87" t="n">
        <f aca="false">EG209</f>
        <v>0</v>
      </c>
      <c r="EH208" s="87" t="n">
        <f aca="false">EH209</f>
        <v>0</v>
      </c>
      <c r="EI208" s="87" t="n">
        <f aca="false">EI209</f>
        <v>0</v>
      </c>
      <c r="EJ208" s="87" t="n">
        <f aca="false">EJ209</f>
        <v>0</v>
      </c>
      <c r="EK208" s="87" t="n">
        <f aca="false">EK209</f>
        <v>0</v>
      </c>
      <c r="EL208" s="87" t="n">
        <f aca="false">EL209</f>
        <v>0</v>
      </c>
      <c r="EM208" s="87" t="n">
        <f aca="false">EM209</f>
        <v>0</v>
      </c>
      <c r="EN208" s="87"/>
      <c r="EO208" s="87"/>
      <c r="EP208" s="87"/>
      <c r="EQ208" s="87" t="n">
        <f aca="false">EQ209</f>
        <v>0</v>
      </c>
      <c r="ER208" s="87" t="n">
        <f aca="false">ER209</f>
        <v>0</v>
      </c>
      <c r="ES208" s="87" t="n">
        <f aca="false">ES209</f>
        <v>0</v>
      </c>
      <c r="ET208" s="87" t="n">
        <f aca="false">ET209</f>
        <v>0</v>
      </c>
      <c r="EU208" s="87" t="n">
        <f aca="false">EU209</f>
        <v>0</v>
      </c>
      <c r="EV208" s="87" t="n">
        <f aca="false">EV209</f>
        <v>0</v>
      </c>
      <c r="EW208" s="87" t="n">
        <f aca="false">EW209</f>
        <v>0</v>
      </c>
      <c r="EX208" s="87" t="n">
        <f aca="false">EX209</f>
        <v>0</v>
      </c>
      <c r="EY208" s="87" t="n">
        <f aca="false">EY209</f>
        <v>0</v>
      </c>
      <c r="EZ208" s="87" t="n">
        <f aca="false">EZ209</f>
        <v>0</v>
      </c>
      <c r="FA208" s="87" t="n">
        <f aca="false">FA209</f>
        <v>0</v>
      </c>
      <c r="FB208" s="87" t="n">
        <f aca="false">FB209</f>
        <v>0</v>
      </c>
    </row>
    <row r="209" customFormat="false" ht="15" hidden="false" customHeight="true" outlineLevel="0" collapsed="false">
      <c r="A209" s="71" t="s">
        <v>114</v>
      </c>
      <c r="B209" s="67"/>
      <c r="C209" s="68" t="s">
        <v>164</v>
      </c>
      <c r="D209" s="68" t="s">
        <v>173</v>
      </c>
      <c r="E209" s="68" t="s">
        <v>113</v>
      </c>
      <c r="F209" s="68" t="s">
        <v>111</v>
      </c>
      <c r="G209" s="68" t="s">
        <v>115</v>
      </c>
      <c r="H209" s="69"/>
      <c r="I209" s="87" t="n">
        <f aca="false">I210+I215+I223+I226+I227</f>
        <v>8002.5</v>
      </c>
      <c r="J209" s="87" t="n">
        <f aca="false">J210+J215+J223+J226+J227</f>
        <v>0</v>
      </c>
      <c r="K209" s="87" t="n">
        <f aca="false">K210+K215+K223+K226+K227</f>
        <v>7940.3</v>
      </c>
      <c r="L209" s="87" t="n">
        <f aca="false">L210+L215+L223+L226+L227</f>
        <v>8002.5</v>
      </c>
      <c r="M209" s="87" t="n">
        <f aca="false">M210+M215+M223+M226+M227</f>
        <v>0</v>
      </c>
      <c r="N209" s="87" t="n">
        <f aca="false">N210+N215+N223+N226+N227</f>
        <v>7940.3</v>
      </c>
      <c r="O209" s="87" t="n">
        <f aca="false">O210+O215+O223+O226+O227</f>
        <v>0</v>
      </c>
      <c r="P209" s="87" t="n">
        <f aca="false">P210+P215+P223+P226+P227</f>
        <v>0</v>
      </c>
      <c r="Q209" s="87" t="n">
        <f aca="false">Q210+Q215+Q223+Q226+Q227</f>
        <v>0</v>
      </c>
      <c r="R209" s="87" t="n">
        <f aca="false">R210+R215+R223+R226+R227</f>
        <v>0</v>
      </c>
      <c r="S209" s="87" t="n">
        <f aca="false">S210+S215+S223+S226+S227</f>
        <v>0</v>
      </c>
      <c r="T209" s="87" t="n">
        <f aca="false">T210+T215+T223+T226+T227</f>
        <v>0</v>
      </c>
      <c r="U209" s="87" t="n">
        <f aca="false">U210+U215+U223+U226+U227</f>
        <v>0</v>
      </c>
      <c r="V209" s="87" t="n">
        <f aca="false">V210+V215+V223+V226+V227</f>
        <v>0</v>
      </c>
      <c r="W209" s="87" t="n">
        <f aca="false">W210+W215+W223+W226+W227</f>
        <v>0</v>
      </c>
      <c r="X209" s="87" t="n">
        <f aca="false">X210+X215+X223+X226+X227</f>
        <v>0</v>
      </c>
      <c r="Y209" s="87" t="n">
        <f aca="false">Y210+Y215+Y223+Y226+Y227</f>
        <v>0</v>
      </c>
      <c r="Z209" s="87" t="n">
        <f aca="false">Z210+Z215+Z223+Z226+Z227</f>
        <v>0</v>
      </c>
      <c r="AA209" s="87" t="n">
        <f aca="false">AA210+AA215+AA223+AA226+AA227</f>
        <v>0</v>
      </c>
      <c r="AB209" s="87" t="n">
        <f aca="false">AB210+AB215+AB223+AB226+AB227</f>
        <v>0</v>
      </c>
      <c r="AC209" s="87" t="n">
        <f aca="false">AC210+AC215+AC223+AC226+AC227</f>
        <v>0</v>
      </c>
      <c r="AD209" s="87" t="n">
        <f aca="false">AD210+AD215+AD223+AD226+AD227</f>
        <v>0</v>
      </c>
      <c r="AE209" s="87" t="n">
        <f aca="false">AE210+AE215+AE223+AE226+AE227</f>
        <v>0</v>
      </c>
      <c r="AF209" s="87" t="n">
        <f aca="false">AF210+AF215+AF223+AF226+AF227</f>
        <v>0</v>
      </c>
      <c r="AG209" s="87" t="n">
        <f aca="false">AG210+AG215+AG223+AG226+AG227</f>
        <v>0</v>
      </c>
      <c r="AH209" s="87" t="n">
        <f aca="false">AH210+AH215+AH223+AH226+AH227</f>
        <v>0</v>
      </c>
      <c r="AI209" s="87" t="n">
        <f aca="false">AI210+AI215+AI223+AI226+AI227</f>
        <v>0</v>
      </c>
      <c r="AJ209" s="87" t="n">
        <f aca="false">AJ210+AJ215+AJ223+AJ226+AJ227</f>
        <v>0</v>
      </c>
      <c r="AK209" s="87" t="n">
        <f aca="false">AK210+AK215+AK223+AK226+AK227</f>
        <v>0</v>
      </c>
      <c r="AL209" s="87" t="n">
        <f aca="false">AL210+AL215+AL223+AL226+AL227</f>
        <v>0</v>
      </c>
      <c r="AM209" s="87" t="n">
        <f aca="false">AM210+AM215+AM223+AM226+AM227</f>
        <v>0</v>
      </c>
      <c r="AN209" s="87" t="n">
        <f aca="false">AN210+AN215+AN223+AN226+AN227</f>
        <v>0</v>
      </c>
      <c r="AO209" s="87" t="n">
        <f aca="false">AO210+AO215+AO223+AO226+AO227</f>
        <v>0</v>
      </c>
      <c r="AP209" s="87" t="n">
        <f aca="false">AP210+AP215+AP223+AP226+AP227</f>
        <v>0</v>
      </c>
      <c r="AQ209" s="87" t="n">
        <f aca="false">AQ210+AQ215+AQ223+AQ226+AQ227</f>
        <v>0</v>
      </c>
      <c r="AR209" s="87" t="n">
        <f aca="false">AR210+AR215+AR223+AR226+AR227</f>
        <v>0</v>
      </c>
      <c r="AS209" s="87" t="n">
        <f aca="false">AS210+AS215+AS223+AS226+AS227</f>
        <v>0</v>
      </c>
      <c r="AT209" s="87" t="n">
        <f aca="false">AT210+AT215+AT223+AT226+AT227</f>
        <v>0</v>
      </c>
      <c r="AU209" s="87" t="n">
        <f aca="false">AU210+AU215+AU223+AU226+AU227</f>
        <v>0</v>
      </c>
      <c r="AV209" s="87" t="n">
        <f aca="false">AV210+AV215+AV223+AV226+AV227</f>
        <v>0</v>
      </c>
      <c r="AW209" s="87" t="n">
        <f aca="false">AW210+AW215+AW223+AW226+AW227</f>
        <v>0</v>
      </c>
      <c r="AX209" s="87" t="n">
        <f aca="false">AX210+AX215+AX223+AX226+AX227</f>
        <v>0</v>
      </c>
      <c r="AY209" s="87" t="n">
        <f aca="false">AY210+AY215+AY223+AY226+AY227</f>
        <v>0</v>
      </c>
      <c r="AZ209" s="87" t="n">
        <f aca="false">AZ210+AZ215+AZ223+AZ226+AZ227</f>
        <v>0</v>
      </c>
      <c r="BA209" s="87" t="n">
        <f aca="false">BA210+BA215+BA223+BA226+BA227</f>
        <v>0</v>
      </c>
      <c r="BB209" s="87" t="n">
        <f aca="false">BB210+BB215+BB223+BB226+BB227</f>
        <v>0</v>
      </c>
      <c r="BC209" s="87" t="n">
        <f aca="false">BC210+BC215+BC223+BC226+BC227</f>
        <v>0</v>
      </c>
      <c r="BD209" s="87" t="n">
        <f aca="false">BD210+BD215+BD223+BD226+BD227</f>
        <v>0</v>
      </c>
      <c r="BE209" s="87" t="n">
        <f aca="false">BE210+BE215+BE223+BE226+BE227</f>
        <v>0</v>
      </c>
      <c r="BF209" s="87" t="n">
        <f aca="false">BF210+BF215+BF223+BF226+BF227</f>
        <v>0</v>
      </c>
      <c r="BG209" s="87" t="n">
        <f aca="false">BG210+BG215+BG223+BG226+BG227</f>
        <v>0</v>
      </c>
      <c r="BH209" s="87" t="n">
        <f aca="false">BH210+BH215+BH223+BH226+BH227</f>
        <v>0</v>
      </c>
      <c r="BI209" s="87" t="n">
        <f aca="false">BI210+BI215+BI223+BI226+BI227</f>
        <v>0</v>
      </c>
      <c r="BJ209" s="87" t="n">
        <f aca="false">BJ210+BJ215+BJ223+BJ226+BJ227</f>
        <v>0</v>
      </c>
      <c r="BK209" s="87" t="n">
        <f aca="false">BK210+BK215+BK223+BK226+BK227</f>
        <v>0</v>
      </c>
      <c r="BL209" s="87" t="n">
        <f aca="false">BL210+BL215+BL223+BL226+BL227</f>
        <v>0</v>
      </c>
      <c r="BM209" s="87" t="n">
        <f aca="false">BM210+BM215+BM223+BM226+BM227</f>
        <v>0</v>
      </c>
      <c r="BN209" s="87" t="n">
        <f aca="false">BN210+BN215+BN223+BN226+BN227</f>
        <v>0</v>
      </c>
      <c r="BO209" s="87" t="n">
        <f aca="false">BO210+BO215+BO223+BO226+BO227</f>
        <v>0</v>
      </c>
      <c r="BP209" s="87" t="n">
        <f aca="false">BP210+BP215+BP223+BP226+BP227</f>
        <v>0</v>
      </c>
      <c r="BQ209" s="87" t="n">
        <f aca="false">BQ210+BQ215+BQ223+BQ226+BQ227</f>
        <v>0</v>
      </c>
      <c r="BR209" s="87" t="n">
        <f aca="false">BR210+BR215+BR223+BR226+BR227</f>
        <v>0</v>
      </c>
      <c r="BS209" s="87" t="n">
        <f aca="false">BS210+BS215+BS223+BS226+BS227</f>
        <v>0</v>
      </c>
      <c r="BT209" s="87" t="n">
        <f aca="false">BT210+BT215+BT223+BT226+BT227</f>
        <v>0</v>
      </c>
      <c r="BU209" s="87" t="n">
        <f aca="false">BU210+BU215+BU223+BU226+BU227</f>
        <v>0</v>
      </c>
      <c r="BV209" s="87" t="n">
        <f aca="false">BV210+BV215+BV223+BV226+BV227</f>
        <v>0</v>
      </c>
      <c r="BW209" s="87" t="n">
        <f aca="false">BW210+BW215+BW223+BW226+BW227</f>
        <v>0</v>
      </c>
      <c r="BX209" s="87" t="n">
        <f aca="false">BX210+BX215+BX223+BX226+BX227</f>
        <v>0</v>
      </c>
      <c r="BY209" s="87" t="n">
        <f aca="false">BY210+BY215+BY223+BY226+BY227</f>
        <v>0</v>
      </c>
      <c r="BZ209" s="87" t="n">
        <f aca="false">BZ210+BZ215+BZ223+BZ226+BZ227</f>
        <v>0</v>
      </c>
      <c r="CA209" s="87" t="n">
        <f aca="false">CA210+CA215+CA223+CA226+CA227</f>
        <v>0</v>
      </c>
      <c r="CB209" s="87" t="n">
        <f aca="false">CB210+CB215+CB223+CB226+CB227</f>
        <v>0</v>
      </c>
      <c r="CC209" s="87" t="n">
        <f aca="false">CC210+CC215+CC223+CC226+CC227</f>
        <v>0</v>
      </c>
      <c r="CD209" s="87" t="n">
        <f aca="false">CD210+CD215+CD223+CD226+CD227</f>
        <v>0</v>
      </c>
      <c r="CE209" s="87" t="n">
        <f aca="false">CE210+CE215+CE223+CE226+CE227</f>
        <v>0</v>
      </c>
      <c r="CF209" s="87" t="n">
        <f aca="false">CF210+CF215+CF223+CF226+CF227</f>
        <v>0</v>
      </c>
      <c r="CG209" s="87" t="n">
        <f aca="false">CG210+CG215+CG223+CG226+CG227</f>
        <v>0</v>
      </c>
      <c r="CH209" s="87" t="n">
        <f aca="false">CH210+CH215+CH223+CH226+CH227</f>
        <v>0</v>
      </c>
      <c r="CI209" s="87" t="n">
        <f aca="false">CI210+CI215+CI223+CI226+CI227</f>
        <v>0</v>
      </c>
      <c r="CJ209" s="87" t="n">
        <f aca="false">CJ210+CJ215+CJ223+CJ226+CJ227</f>
        <v>0</v>
      </c>
      <c r="CK209" s="87" t="n">
        <f aca="false">CK210+CK215+CK223+CK226+CK227</f>
        <v>0</v>
      </c>
      <c r="CL209" s="87" t="n">
        <f aca="false">CL210+CL215+CL223+CL226+CL227</f>
        <v>0</v>
      </c>
      <c r="CM209" s="87" t="n">
        <f aca="false">CM210+CM215+CM223+CM226+CM227</f>
        <v>0</v>
      </c>
      <c r="CN209" s="87" t="n">
        <f aca="false">CN210+CN215+CN223+CN226+CN227</f>
        <v>0</v>
      </c>
      <c r="CO209" s="87" t="n">
        <f aca="false">CO210+CO215+CO223+CO226+CO227</f>
        <v>0</v>
      </c>
      <c r="CP209" s="87" t="n">
        <f aca="false">CP210+CP215+CP223+CP226+CP227</f>
        <v>0</v>
      </c>
      <c r="CQ209" s="87" t="n">
        <f aca="false">CQ210+CQ215+CQ223+CQ226+CQ227</f>
        <v>0</v>
      </c>
      <c r="CR209" s="87" t="n">
        <f aca="false">CR210+CR215+CR223+CR226+CR227</f>
        <v>0</v>
      </c>
      <c r="CS209" s="87" t="n">
        <f aca="false">CS210+CS215+CS223+CS226+CS227</f>
        <v>0</v>
      </c>
      <c r="CT209" s="87" t="n">
        <f aca="false">CT210+CT215+CT223+CT226+CT227</f>
        <v>0</v>
      </c>
      <c r="CU209" s="87" t="n">
        <f aca="false">CU210+CU215+CU223+CU226+CU227</f>
        <v>0</v>
      </c>
      <c r="CV209" s="87" t="n">
        <f aca="false">CV210+CV215+CV223+CV226+CV227</f>
        <v>0</v>
      </c>
      <c r="CW209" s="87" t="n">
        <f aca="false">CW210+CW215+CW223+CW226+CW227</f>
        <v>0</v>
      </c>
      <c r="CX209" s="87" t="n">
        <f aca="false">CX210+CX215+CX223+CX226+CX227</f>
        <v>0</v>
      </c>
      <c r="CY209" s="87" t="n">
        <f aca="false">CY210+CY215+CY223+CY226+CY227</f>
        <v>0</v>
      </c>
      <c r="CZ209" s="87" t="n">
        <f aca="false">CZ210+CZ215+CZ223+CZ226+CZ227</f>
        <v>0</v>
      </c>
      <c r="DA209" s="87" t="n">
        <f aca="false">DA210+DA215+DA223+DA226+DA227</f>
        <v>0</v>
      </c>
      <c r="DB209" s="87" t="n">
        <f aca="false">DB210+DB215+DB223+DB226+DB227</f>
        <v>0</v>
      </c>
      <c r="DC209" s="87" t="n">
        <f aca="false">DC210+DC215+DC223+DC226+DC227</f>
        <v>0</v>
      </c>
      <c r="DD209" s="87" t="n">
        <f aca="false">DD210+DD215+DD223+DD226+DD227</f>
        <v>0</v>
      </c>
      <c r="DE209" s="87" t="n">
        <f aca="false">DE210+DE215+DE223+DE226+DE227</f>
        <v>0</v>
      </c>
      <c r="DF209" s="87" t="n">
        <f aca="false">DF210+DF215+DF223+DF226+DF227</f>
        <v>0</v>
      </c>
      <c r="DG209" s="87" t="n">
        <f aca="false">DG210+DG215+DG223+DG226+DG227</f>
        <v>0</v>
      </c>
      <c r="DH209" s="87" t="n">
        <f aca="false">DH210+DH215+DH223+DH226+DH227</f>
        <v>0</v>
      </c>
      <c r="DI209" s="87" t="n">
        <f aca="false">DI210+DI215+DI223+DI226+DI227</f>
        <v>0</v>
      </c>
      <c r="DJ209" s="87" t="n">
        <f aca="false">DJ210+DJ215+DJ223+DJ226+DJ227</f>
        <v>0</v>
      </c>
      <c r="DK209" s="87" t="n">
        <f aca="false">DK210+DK215+DK223+DK226+DK227</f>
        <v>0</v>
      </c>
      <c r="DL209" s="87" t="n">
        <f aca="false">DL210+DL215+DL223+DL226+DL227</f>
        <v>0</v>
      </c>
      <c r="DM209" s="87" t="n">
        <f aca="false">DM210+DM215+DM223+DM226+DM227</f>
        <v>0</v>
      </c>
      <c r="DN209" s="87" t="n">
        <f aca="false">DN210+DN215+DN223+DN226+DN227</f>
        <v>0</v>
      </c>
      <c r="DO209" s="87" t="n">
        <f aca="false">DO210+DO215+DO223+DO226+DO227</f>
        <v>0</v>
      </c>
      <c r="DP209" s="87" t="n">
        <f aca="false">DP210+DP215+DP223+DP226+DP227</f>
        <v>0</v>
      </c>
      <c r="DQ209" s="87" t="n">
        <f aca="false">DQ210+DQ215+DQ223+DQ226+DQ227</f>
        <v>0</v>
      </c>
      <c r="DR209" s="87" t="n">
        <f aca="false">DR210+DR215+DR223+DR226+DR227</f>
        <v>0</v>
      </c>
      <c r="DS209" s="87" t="n">
        <f aca="false">DS210+DS215+DS223+DS226+DS227</f>
        <v>0</v>
      </c>
      <c r="DT209" s="87" t="n">
        <f aca="false">DT210+DT215+DT223+DT226+DT227</f>
        <v>0</v>
      </c>
      <c r="DU209" s="87" t="n">
        <f aca="false">DU210+DU215+DU223+DU226+DU227</f>
        <v>0</v>
      </c>
      <c r="DV209" s="87" t="n">
        <f aca="false">DV210+DV215+DV223+DV226+DV227</f>
        <v>0</v>
      </c>
      <c r="DW209" s="87" t="n">
        <f aca="false">DW210+DW215+DW223+DW226+DW227</f>
        <v>0</v>
      </c>
      <c r="DX209" s="87" t="n">
        <f aca="false">DX210+DX215+DX223+DX226+DX227</f>
        <v>0</v>
      </c>
      <c r="DY209" s="87" t="n">
        <f aca="false">DY210+DY215+DY223+DY226+DY227</f>
        <v>0</v>
      </c>
      <c r="DZ209" s="87" t="n">
        <f aca="false">DZ210+DZ215+DZ223+DZ226+DZ227</f>
        <v>0</v>
      </c>
      <c r="EA209" s="87" t="n">
        <f aca="false">EA210+EA215+EA223+EA226+EA227</f>
        <v>0</v>
      </c>
      <c r="EB209" s="87" t="n">
        <f aca="false">EB210+EB215+EB223+EB226+EB227</f>
        <v>0</v>
      </c>
      <c r="EC209" s="87" t="n">
        <f aca="false">EC210+EC215+EC223+EC226+EC227</f>
        <v>0</v>
      </c>
      <c r="ED209" s="87" t="n">
        <f aca="false">ED210+ED215+ED223+ED226+ED227</f>
        <v>0</v>
      </c>
      <c r="EE209" s="87" t="n">
        <f aca="false">EE210+EE215+EE223+EE226+EE227</f>
        <v>0</v>
      </c>
      <c r="EF209" s="87" t="n">
        <f aca="false">EF210+EF215+EF223+EF226+EF227</f>
        <v>0</v>
      </c>
      <c r="EG209" s="87" t="n">
        <f aca="false">EG210+EG215+EG223+EG226+EG227</f>
        <v>0</v>
      </c>
      <c r="EH209" s="87" t="n">
        <f aca="false">EH210+EH215+EH223+EH226+EH227</f>
        <v>0</v>
      </c>
      <c r="EI209" s="87" t="n">
        <f aca="false">EI210+EI215+EI223+EI226+EI227</f>
        <v>0</v>
      </c>
      <c r="EJ209" s="87" t="n">
        <f aca="false">EJ210+EJ215+EJ223+EJ226+EJ227</f>
        <v>0</v>
      </c>
      <c r="EK209" s="87" t="n">
        <f aca="false">EK210+EK215+EK223+EK226+EK227</f>
        <v>0</v>
      </c>
      <c r="EL209" s="87" t="n">
        <f aca="false">EL210+EL215+EL223+EL226+EL227</f>
        <v>0</v>
      </c>
      <c r="EM209" s="87" t="n">
        <f aca="false">EM210+EM215+EM223+EM226+EM227</f>
        <v>0</v>
      </c>
      <c r="EN209" s="87"/>
      <c r="EO209" s="87"/>
      <c r="EP209" s="87"/>
      <c r="EQ209" s="87" t="n">
        <f aca="false">EQ210+EQ215+EQ223+EQ226+EQ227</f>
        <v>0</v>
      </c>
      <c r="ER209" s="87" t="n">
        <f aca="false">ER210+ER215+ER223+ER226+ER227</f>
        <v>0</v>
      </c>
      <c r="ES209" s="87" t="n">
        <f aca="false">ES210+ES215+ES223+ES226+ES227</f>
        <v>0</v>
      </c>
      <c r="ET209" s="87" t="n">
        <f aca="false">ET210+ET215+ET223+ET226+ET227</f>
        <v>0</v>
      </c>
      <c r="EU209" s="87" t="n">
        <f aca="false">EU210+EU215+EU223+EU226+EU227</f>
        <v>0</v>
      </c>
      <c r="EV209" s="87" t="n">
        <f aca="false">EV210+EV215+EV223+EV226+EV227</f>
        <v>0</v>
      </c>
      <c r="EW209" s="87" t="n">
        <f aca="false">EW210+EW215+EW223+EW226+EW227</f>
        <v>0</v>
      </c>
      <c r="EX209" s="87" t="n">
        <f aca="false">EX210+EX215+EX223+EX226+EX227</f>
        <v>0</v>
      </c>
      <c r="EY209" s="87" t="n">
        <f aca="false">EY210+EY215+EY223+EY226+EY227</f>
        <v>0</v>
      </c>
      <c r="EZ209" s="87" t="n">
        <f aca="false">EZ210+EZ215+EZ223+EZ226+EZ227</f>
        <v>0</v>
      </c>
      <c r="FA209" s="87" t="n">
        <f aca="false">FA210+FA215+FA223+FA226+FA227</f>
        <v>0</v>
      </c>
      <c r="FB209" s="87" t="n">
        <f aca="false">FB210+FB215+FB223+FB226+FB227</f>
        <v>0</v>
      </c>
    </row>
    <row r="210" customFormat="false" ht="15" hidden="false" customHeight="true" outlineLevel="0" collapsed="false">
      <c r="A210" s="11" t="s">
        <v>116</v>
      </c>
      <c r="B210" s="62"/>
      <c r="C210" s="72" t="s">
        <v>164</v>
      </c>
      <c r="D210" s="72" t="s">
        <v>173</v>
      </c>
      <c r="E210" s="72" t="s">
        <v>113</v>
      </c>
      <c r="F210" s="72" t="s">
        <v>111</v>
      </c>
      <c r="G210" s="72" t="s">
        <v>115</v>
      </c>
      <c r="H210" s="73" t="n">
        <v>210</v>
      </c>
      <c r="I210" s="74" t="n">
        <f aca="false">SUM(I212:I214)</f>
        <v>6758.4</v>
      </c>
      <c r="J210" s="74" t="n">
        <f aca="false">SUM(J212:J214)</f>
        <v>0</v>
      </c>
      <c r="K210" s="74" t="n">
        <f aca="false">SUM(K212:K214)</f>
        <v>6720.7</v>
      </c>
      <c r="L210" s="74" t="n">
        <f aca="false">SUM(L212:L214)</f>
        <v>6758.4</v>
      </c>
      <c r="M210" s="74" t="n">
        <f aca="false">SUM(M212:M214)</f>
        <v>0</v>
      </c>
      <c r="N210" s="74" t="n">
        <f aca="false">SUM(N212:N214)</f>
        <v>6720.7</v>
      </c>
      <c r="O210" s="74" t="n">
        <f aca="false">SUM(O212:O214)</f>
        <v>0</v>
      </c>
      <c r="P210" s="74" t="n">
        <f aca="false">SUM(P212:P214)</f>
        <v>0</v>
      </c>
      <c r="Q210" s="74" t="n">
        <f aca="false">SUM(Q212:Q214)</f>
        <v>0</v>
      </c>
      <c r="R210" s="74" t="n">
        <f aca="false">SUM(R212:R214)</f>
        <v>0</v>
      </c>
      <c r="S210" s="74" t="n">
        <f aca="false">SUM(S212:S214)</f>
        <v>0</v>
      </c>
      <c r="T210" s="74" t="n">
        <f aca="false">SUM(T212:T214)</f>
        <v>0</v>
      </c>
      <c r="U210" s="74" t="n">
        <f aca="false">SUM(U212:U214)</f>
        <v>0</v>
      </c>
      <c r="V210" s="74" t="n">
        <f aca="false">SUM(V212:V214)</f>
        <v>0</v>
      </c>
      <c r="W210" s="74" t="n">
        <f aca="false">SUM(W212:W214)</f>
        <v>0</v>
      </c>
      <c r="X210" s="74" t="n">
        <f aca="false">SUM(X212:X214)</f>
        <v>0</v>
      </c>
      <c r="Y210" s="74" t="n">
        <f aca="false">SUM(Y212:Y214)</f>
        <v>0</v>
      </c>
      <c r="Z210" s="74" t="n">
        <f aca="false">SUM(Z212:Z214)</f>
        <v>0</v>
      </c>
      <c r="AA210" s="74" t="n">
        <f aca="false">SUM(AA212:AA214)</f>
        <v>0</v>
      </c>
      <c r="AB210" s="74" t="n">
        <f aca="false">SUM(AB212:AB214)</f>
        <v>0</v>
      </c>
      <c r="AC210" s="74" t="n">
        <f aca="false">SUM(AC212:AC214)</f>
        <v>0</v>
      </c>
      <c r="AD210" s="74" t="n">
        <f aca="false">SUM(AD212:AD214)</f>
        <v>0</v>
      </c>
      <c r="AE210" s="74" t="n">
        <f aca="false">SUM(AE212:AE214)</f>
        <v>0</v>
      </c>
      <c r="AF210" s="74" t="n">
        <f aca="false">SUM(AF212:AF214)</f>
        <v>0</v>
      </c>
      <c r="AG210" s="74" t="n">
        <f aca="false">SUM(AG212:AG214)</f>
        <v>0</v>
      </c>
      <c r="AH210" s="74" t="n">
        <f aca="false">SUM(AH212:AH214)</f>
        <v>0</v>
      </c>
      <c r="AI210" s="74" t="n">
        <f aca="false">SUM(AI212:AI214)</f>
        <v>0</v>
      </c>
      <c r="AJ210" s="74" t="n">
        <f aca="false">SUM(AJ212:AJ214)</f>
        <v>0</v>
      </c>
      <c r="AK210" s="74" t="n">
        <f aca="false">SUM(AK212:AK214)</f>
        <v>0</v>
      </c>
      <c r="AL210" s="74" t="n">
        <f aca="false">SUM(AL212:AL214)</f>
        <v>0</v>
      </c>
      <c r="AM210" s="74" t="n">
        <f aca="false">SUM(AM212:AM214)</f>
        <v>0</v>
      </c>
      <c r="AN210" s="74" t="n">
        <f aca="false">SUM(AN212:AN214)</f>
        <v>0</v>
      </c>
      <c r="AO210" s="74" t="n">
        <f aca="false">SUM(AO212:AO214)</f>
        <v>0</v>
      </c>
      <c r="AP210" s="74" t="n">
        <f aca="false">SUM(AP212:AP214)</f>
        <v>0</v>
      </c>
      <c r="AQ210" s="74" t="n">
        <f aca="false">SUM(AQ212:AQ214)</f>
        <v>0</v>
      </c>
      <c r="AR210" s="74" t="n">
        <f aca="false">SUM(AR212:AR214)</f>
        <v>0</v>
      </c>
      <c r="AS210" s="74" t="n">
        <f aca="false">SUM(AS212:AS214)</f>
        <v>0</v>
      </c>
      <c r="AT210" s="74" t="n">
        <f aca="false">SUM(AT212:AT214)</f>
        <v>0</v>
      </c>
      <c r="AU210" s="74" t="n">
        <f aca="false">SUM(AU212:AU214)</f>
        <v>0</v>
      </c>
      <c r="AV210" s="74" t="n">
        <f aca="false">SUM(AV212:AV214)</f>
        <v>0</v>
      </c>
      <c r="AW210" s="74" t="n">
        <f aca="false">SUM(AW212:AW214)</f>
        <v>0</v>
      </c>
      <c r="AX210" s="74" t="n">
        <f aca="false">SUM(AX212:AX214)</f>
        <v>0</v>
      </c>
      <c r="AY210" s="74" t="n">
        <f aca="false">SUM(AY212:AY214)</f>
        <v>0</v>
      </c>
      <c r="AZ210" s="74" t="n">
        <f aca="false">SUM(AZ212:AZ214)</f>
        <v>0</v>
      </c>
      <c r="BA210" s="74" t="n">
        <f aca="false">SUM(BA212:BA214)</f>
        <v>0</v>
      </c>
      <c r="BB210" s="74" t="n">
        <f aca="false">SUM(BB212:BB214)</f>
        <v>0</v>
      </c>
      <c r="BC210" s="74" t="n">
        <f aca="false">SUM(BC212:BC214)</f>
        <v>0</v>
      </c>
      <c r="BD210" s="74" t="n">
        <f aca="false">SUM(BD212:BD214)</f>
        <v>0</v>
      </c>
      <c r="BE210" s="74" t="n">
        <f aca="false">SUM(BE212:BE214)</f>
        <v>0</v>
      </c>
      <c r="BF210" s="74" t="n">
        <f aca="false">SUM(BF212:BF214)</f>
        <v>0</v>
      </c>
      <c r="BG210" s="74" t="n">
        <f aca="false">SUM(BG212:BG214)</f>
        <v>0</v>
      </c>
      <c r="BH210" s="74" t="n">
        <f aca="false">SUM(BH212:BH214)</f>
        <v>0</v>
      </c>
      <c r="BI210" s="74" t="n">
        <f aca="false">SUM(BI212:BI214)</f>
        <v>0</v>
      </c>
      <c r="BJ210" s="74" t="n">
        <f aca="false">SUM(BJ212:BJ214)</f>
        <v>0</v>
      </c>
      <c r="BK210" s="74" t="n">
        <f aca="false">SUM(BK212:BK214)</f>
        <v>0</v>
      </c>
      <c r="BL210" s="74" t="n">
        <f aca="false">SUM(BL212:BL214)</f>
        <v>0</v>
      </c>
      <c r="BM210" s="74" t="n">
        <f aca="false">SUM(BM212:BM214)</f>
        <v>0</v>
      </c>
      <c r="BN210" s="74" t="n">
        <f aca="false">SUM(BN212:BN214)</f>
        <v>0</v>
      </c>
      <c r="BO210" s="74" t="n">
        <f aca="false">SUM(BO212:BO214)</f>
        <v>0</v>
      </c>
      <c r="BP210" s="74" t="n">
        <f aca="false">SUM(BP212:BP214)</f>
        <v>0</v>
      </c>
      <c r="BQ210" s="74" t="n">
        <f aca="false">SUM(BQ212:BQ214)</f>
        <v>0</v>
      </c>
      <c r="BR210" s="74" t="n">
        <f aca="false">SUM(BR212:BR214)</f>
        <v>0</v>
      </c>
      <c r="BS210" s="74" t="n">
        <f aca="false">SUM(BS212:BS214)</f>
        <v>0</v>
      </c>
      <c r="BT210" s="74" t="n">
        <f aca="false">SUM(BT212:BT214)</f>
        <v>0</v>
      </c>
      <c r="BU210" s="74" t="n">
        <f aca="false">SUM(BU212:BU214)</f>
        <v>0</v>
      </c>
      <c r="BV210" s="74" t="n">
        <f aca="false">SUM(BV212:BV214)</f>
        <v>0</v>
      </c>
      <c r="BW210" s="74" t="n">
        <f aca="false">SUM(BW212:BW214)</f>
        <v>0</v>
      </c>
      <c r="BX210" s="74" t="n">
        <f aca="false">SUM(BX212:BX214)</f>
        <v>0</v>
      </c>
      <c r="BY210" s="74" t="n">
        <f aca="false">SUM(BY212:BY214)</f>
        <v>0</v>
      </c>
      <c r="BZ210" s="74" t="n">
        <f aca="false">SUM(BZ212:BZ214)</f>
        <v>0</v>
      </c>
      <c r="CA210" s="74" t="n">
        <f aca="false">SUM(CA212:CA214)</f>
        <v>0</v>
      </c>
      <c r="CB210" s="74" t="n">
        <f aca="false">SUM(CB212:CB214)</f>
        <v>0</v>
      </c>
      <c r="CC210" s="74" t="n">
        <f aca="false">SUM(CC212:CC214)</f>
        <v>0</v>
      </c>
      <c r="CD210" s="74" t="n">
        <f aca="false">SUM(CD212:CD214)</f>
        <v>0</v>
      </c>
      <c r="CE210" s="74" t="n">
        <f aca="false">SUM(CE212:CE214)</f>
        <v>0</v>
      </c>
      <c r="CF210" s="74" t="n">
        <f aca="false">SUM(CF212:CF214)</f>
        <v>0</v>
      </c>
      <c r="CG210" s="74" t="n">
        <f aca="false">SUM(CG212:CG214)</f>
        <v>0</v>
      </c>
      <c r="CH210" s="74" t="n">
        <f aca="false">SUM(CH212:CH214)</f>
        <v>0</v>
      </c>
      <c r="CI210" s="74" t="n">
        <f aca="false">SUM(CI212:CI214)</f>
        <v>0</v>
      </c>
      <c r="CJ210" s="74" t="n">
        <f aca="false">SUM(CJ212:CJ214)</f>
        <v>0</v>
      </c>
      <c r="CK210" s="74" t="n">
        <f aca="false">SUM(CK212:CK214)</f>
        <v>0</v>
      </c>
      <c r="CL210" s="74" t="n">
        <f aca="false">SUM(CL212:CL214)</f>
        <v>0</v>
      </c>
      <c r="CM210" s="74" t="n">
        <f aca="false">SUM(CM212:CM214)</f>
        <v>0</v>
      </c>
      <c r="CN210" s="74" t="n">
        <f aca="false">SUM(CN212:CN214)</f>
        <v>0</v>
      </c>
      <c r="CO210" s="74" t="n">
        <f aca="false">SUM(CO212:CO214)</f>
        <v>0</v>
      </c>
      <c r="CP210" s="74" t="n">
        <f aca="false">SUM(CP212:CP214)</f>
        <v>0</v>
      </c>
      <c r="CQ210" s="74" t="n">
        <f aca="false">SUM(CQ212:CQ214)</f>
        <v>0</v>
      </c>
      <c r="CR210" s="74" t="n">
        <f aca="false">SUM(CR212:CR214)</f>
        <v>0</v>
      </c>
      <c r="CS210" s="74" t="n">
        <f aca="false">SUM(CS212:CS214)</f>
        <v>0</v>
      </c>
      <c r="CT210" s="74" t="n">
        <f aca="false">SUM(CT212:CT214)</f>
        <v>0</v>
      </c>
      <c r="CU210" s="74" t="n">
        <f aca="false">SUM(CU212:CU214)</f>
        <v>0</v>
      </c>
      <c r="CV210" s="74" t="n">
        <f aca="false">SUM(CV212:CV214)</f>
        <v>0</v>
      </c>
      <c r="CW210" s="74" t="n">
        <f aca="false">SUM(CW212:CW214)</f>
        <v>0</v>
      </c>
      <c r="CX210" s="74" t="n">
        <f aca="false">SUM(CX212:CX214)</f>
        <v>0</v>
      </c>
      <c r="CY210" s="74" t="n">
        <f aca="false">SUM(CY212:CY214)</f>
        <v>0</v>
      </c>
      <c r="CZ210" s="74" t="n">
        <f aca="false">SUM(CZ212:CZ214)</f>
        <v>0</v>
      </c>
      <c r="DA210" s="74" t="n">
        <f aca="false">SUM(DA212:DA214)</f>
        <v>0</v>
      </c>
      <c r="DB210" s="74" t="n">
        <f aca="false">SUM(DB212:DB214)</f>
        <v>0</v>
      </c>
      <c r="DC210" s="74" t="n">
        <f aca="false">SUM(DC212:DC214)</f>
        <v>0</v>
      </c>
      <c r="DD210" s="74" t="n">
        <f aca="false">SUM(DD212:DD214)</f>
        <v>0</v>
      </c>
      <c r="DE210" s="74" t="n">
        <f aca="false">SUM(DE212:DE214)</f>
        <v>0</v>
      </c>
      <c r="DF210" s="74" t="n">
        <f aca="false">SUM(DF212:DF214)</f>
        <v>0</v>
      </c>
      <c r="DG210" s="74" t="n">
        <f aca="false">SUM(DG212:DG214)</f>
        <v>0</v>
      </c>
      <c r="DH210" s="74" t="n">
        <f aca="false">SUM(DH212:DH214)</f>
        <v>0</v>
      </c>
      <c r="DI210" s="74" t="n">
        <f aca="false">SUM(DI212:DI214)</f>
        <v>0</v>
      </c>
      <c r="DJ210" s="74" t="n">
        <f aca="false">SUM(DJ212:DJ214)</f>
        <v>0</v>
      </c>
      <c r="DK210" s="74" t="n">
        <f aca="false">SUM(DK212:DK214)</f>
        <v>0</v>
      </c>
      <c r="DL210" s="74" t="n">
        <f aca="false">SUM(DL212:DL214)</f>
        <v>0</v>
      </c>
      <c r="DM210" s="74" t="n">
        <f aca="false">SUM(DM212:DM214)</f>
        <v>0</v>
      </c>
      <c r="DN210" s="74" t="n">
        <f aca="false">SUM(DN212:DN214)</f>
        <v>0</v>
      </c>
      <c r="DO210" s="74" t="n">
        <f aca="false">SUM(DO212:DO214)</f>
        <v>0</v>
      </c>
      <c r="DP210" s="74" t="n">
        <f aca="false">SUM(DP212:DP214)</f>
        <v>0</v>
      </c>
      <c r="DQ210" s="74" t="n">
        <f aca="false">SUM(DQ212:DQ214)</f>
        <v>0</v>
      </c>
      <c r="DR210" s="74" t="n">
        <f aca="false">SUM(DR212:DR214)</f>
        <v>0</v>
      </c>
      <c r="DS210" s="74" t="n">
        <f aca="false">SUM(DS212:DS214)</f>
        <v>0</v>
      </c>
      <c r="DT210" s="74" t="n">
        <f aca="false">SUM(DT212:DT214)</f>
        <v>0</v>
      </c>
      <c r="DU210" s="74" t="n">
        <f aca="false">SUM(DU212:DU214)</f>
        <v>0</v>
      </c>
      <c r="DV210" s="74" t="n">
        <f aca="false">SUM(DV212:DV214)</f>
        <v>0</v>
      </c>
      <c r="DW210" s="74" t="n">
        <f aca="false">SUM(DW212:DW214)</f>
        <v>0</v>
      </c>
      <c r="DX210" s="74" t="n">
        <f aca="false">SUM(DX212:DX214)</f>
        <v>0</v>
      </c>
      <c r="DY210" s="74" t="n">
        <f aca="false">SUM(DY212:DY214)</f>
        <v>0</v>
      </c>
      <c r="DZ210" s="74" t="n">
        <f aca="false">SUM(DZ212:DZ214)</f>
        <v>0</v>
      </c>
      <c r="EA210" s="74" t="n">
        <f aca="false">SUM(EA212:EA214)</f>
        <v>0</v>
      </c>
      <c r="EB210" s="74" t="n">
        <f aca="false">SUM(EB212:EB214)</f>
        <v>0</v>
      </c>
      <c r="EC210" s="74" t="n">
        <f aca="false">SUM(EC212:EC214)</f>
        <v>0</v>
      </c>
      <c r="ED210" s="74" t="n">
        <f aca="false">SUM(ED212:ED214)</f>
        <v>0</v>
      </c>
      <c r="EE210" s="74" t="n">
        <f aca="false">SUM(EE212:EE214)</f>
        <v>0</v>
      </c>
      <c r="EF210" s="74" t="n">
        <f aca="false">SUM(EF212:EF214)</f>
        <v>0</v>
      </c>
      <c r="EG210" s="74" t="n">
        <f aca="false">SUM(EG212:EG214)</f>
        <v>0</v>
      </c>
      <c r="EH210" s="74" t="n">
        <f aca="false">SUM(EH212:EH214)</f>
        <v>0</v>
      </c>
      <c r="EI210" s="74" t="n">
        <f aca="false">SUM(EI212:EI214)</f>
        <v>0</v>
      </c>
      <c r="EJ210" s="74" t="n">
        <f aca="false">SUM(EJ212:EJ214)</f>
        <v>0</v>
      </c>
      <c r="EK210" s="74" t="n">
        <f aca="false">SUM(EK212:EK214)</f>
        <v>0</v>
      </c>
      <c r="EL210" s="74" t="n">
        <f aca="false">SUM(EL212:EL214)</f>
        <v>0</v>
      </c>
      <c r="EM210" s="74" t="n">
        <f aca="false">SUM(EM212:EM214)</f>
        <v>0</v>
      </c>
      <c r="EN210" s="74"/>
      <c r="EO210" s="74"/>
      <c r="EP210" s="74"/>
      <c r="EQ210" s="74" t="n">
        <f aca="false">SUM(EQ212:EQ214)</f>
        <v>0</v>
      </c>
      <c r="ER210" s="74" t="n">
        <f aca="false">SUM(ER212:ER214)</f>
        <v>0</v>
      </c>
      <c r="ES210" s="74" t="n">
        <f aca="false">SUM(ES212:ES214)</f>
        <v>0</v>
      </c>
      <c r="ET210" s="74" t="n">
        <f aca="false">SUM(ET212:ET214)</f>
        <v>0</v>
      </c>
      <c r="EU210" s="74" t="n">
        <f aca="false">SUM(EU212:EU214)</f>
        <v>0</v>
      </c>
      <c r="EV210" s="74" t="n">
        <f aca="false">SUM(EV212:EV214)</f>
        <v>0</v>
      </c>
      <c r="EW210" s="74" t="n">
        <f aca="false">SUM(EW212:EW214)</f>
        <v>0</v>
      </c>
      <c r="EX210" s="74" t="n">
        <f aca="false">SUM(EX212:EX214)</f>
        <v>0</v>
      </c>
      <c r="EY210" s="74" t="n">
        <f aca="false">SUM(EY212:EY214)</f>
        <v>0</v>
      </c>
      <c r="EZ210" s="74" t="n">
        <f aca="false">SUM(EZ212:EZ214)</f>
        <v>0</v>
      </c>
      <c r="FA210" s="74" t="n">
        <f aca="false">SUM(FA212:FA214)</f>
        <v>0</v>
      </c>
      <c r="FB210" s="74" t="n">
        <f aca="false">SUM(FB212:FB214)</f>
        <v>0</v>
      </c>
    </row>
    <row r="211" customFormat="false" ht="15" hidden="false" customHeight="true" outlineLevel="0" collapsed="false">
      <c r="A211" s="11" t="s">
        <v>117</v>
      </c>
      <c r="B211" s="62"/>
      <c r="C211" s="72"/>
      <c r="D211" s="72"/>
      <c r="E211" s="72"/>
      <c r="F211" s="72"/>
      <c r="G211" s="72"/>
      <c r="H211" s="73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  <c r="BM211" s="66"/>
      <c r="BN211" s="66"/>
      <c r="BO211" s="66"/>
      <c r="BP211" s="66"/>
      <c r="BQ211" s="66"/>
      <c r="BR211" s="66"/>
      <c r="BS211" s="66"/>
      <c r="BT211" s="66"/>
      <c r="BU211" s="66"/>
      <c r="BV211" s="66"/>
      <c r="BW211" s="66"/>
      <c r="BX211" s="66"/>
      <c r="BY211" s="66"/>
      <c r="BZ211" s="66"/>
      <c r="CA211" s="66"/>
      <c r="CB211" s="66"/>
      <c r="CC211" s="66"/>
      <c r="CD211" s="66"/>
      <c r="CE211" s="66"/>
      <c r="CF211" s="66"/>
      <c r="CG211" s="66"/>
      <c r="CH211" s="66"/>
      <c r="CI211" s="66"/>
      <c r="CJ211" s="66"/>
      <c r="CK211" s="66"/>
      <c r="CL211" s="66"/>
      <c r="CM211" s="66"/>
      <c r="CN211" s="66"/>
      <c r="CO211" s="66"/>
      <c r="CP211" s="66"/>
      <c r="CQ211" s="66"/>
      <c r="CR211" s="66"/>
      <c r="CS211" s="66"/>
      <c r="CT211" s="66"/>
      <c r="CU211" s="66"/>
      <c r="CV211" s="66"/>
      <c r="CW211" s="66"/>
      <c r="CX211" s="66"/>
      <c r="CY211" s="66"/>
      <c r="CZ211" s="66"/>
      <c r="DA211" s="66"/>
      <c r="DB211" s="66"/>
      <c r="DC211" s="66"/>
      <c r="DD211" s="66"/>
      <c r="DE211" s="66"/>
      <c r="DF211" s="66"/>
      <c r="DG211" s="66"/>
      <c r="DH211" s="66"/>
      <c r="DI211" s="66"/>
      <c r="DJ211" s="66"/>
      <c r="DK211" s="66"/>
      <c r="DL211" s="66"/>
      <c r="DM211" s="66"/>
      <c r="DN211" s="66"/>
      <c r="DO211" s="66"/>
      <c r="DP211" s="66"/>
      <c r="DQ211" s="66"/>
      <c r="DR211" s="66"/>
      <c r="DS211" s="66"/>
      <c r="DT211" s="66"/>
      <c r="DU211" s="66"/>
      <c r="DV211" s="66"/>
      <c r="DW211" s="66"/>
      <c r="DX211" s="66"/>
      <c r="DY211" s="66"/>
      <c r="DZ211" s="66"/>
      <c r="EA211" s="66"/>
      <c r="EB211" s="66"/>
      <c r="EC211" s="66"/>
      <c r="ED211" s="66"/>
      <c r="EE211" s="66"/>
      <c r="EF211" s="66"/>
      <c r="EG211" s="66"/>
      <c r="EH211" s="66"/>
      <c r="EI211" s="66"/>
      <c r="EJ211" s="66"/>
      <c r="EK211" s="66"/>
      <c r="EL211" s="66"/>
      <c r="EM211" s="66"/>
      <c r="EN211" s="66"/>
      <c r="EO211" s="66"/>
      <c r="EP211" s="66"/>
      <c r="EQ211" s="66"/>
      <c r="ER211" s="66"/>
      <c r="ES211" s="66"/>
      <c r="ET211" s="66"/>
      <c r="EU211" s="66"/>
      <c r="EV211" s="66"/>
      <c r="EW211" s="66"/>
      <c r="EX211" s="66"/>
      <c r="EY211" s="66"/>
      <c r="EZ211" s="66"/>
      <c r="FA211" s="66"/>
      <c r="FB211" s="66"/>
    </row>
    <row r="212" customFormat="false" ht="15" hidden="false" customHeight="true" outlineLevel="0" collapsed="false">
      <c r="A212" s="11" t="s">
        <v>118</v>
      </c>
      <c r="B212" s="62"/>
      <c r="C212" s="72" t="s">
        <v>164</v>
      </c>
      <c r="D212" s="72" t="s">
        <v>173</v>
      </c>
      <c r="E212" s="72" t="s">
        <v>113</v>
      </c>
      <c r="F212" s="72" t="s">
        <v>111</v>
      </c>
      <c r="G212" s="72" t="s">
        <v>115</v>
      </c>
      <c r="H212" s="73" t="n">
        <v>211</v>
      </c>
      <c r="I212" s="74" t="n">
        <f aca="false">L212+O212+R212</f>
        <v>5357.4</v>
      </c>
      <c r="J212" s="74" t="n">
        <f aca="false">M212+P212+S212</f>
        <v>0</v>
      </c>
      <c r="K212" s="74" t="n">
        <f aca="false">N212+Q212+T212</f>
        <v>5357</v>
      </c>
      <c r="L212" s="74" t="n">
        <f aca="false">L882</f>
        <v>5357.4</v>
      </c>
      <c r="M212" s="74" t="n">
        <f aca="false">M882</f>
        <v>0</v>
      </c>
      <c r="N212" s="74" t="n">
        <f aca="false">N882</f>
        <v>5357</v>
      </c>
      <c r="O212" s="74" t="n">
        <f aca="false">O882</f>
        <v>0</v>
      </c>
      <c r="P212" s="74" t="n">
        <f aca="false">P882</f>
        <v>0</v>
      </c>
      <c r="Q212" s="74" t="n">
        <f aca="false">Q882</f>
        <v>0</v>
      </c>
      <c r="R212" s="74" t="n">
        <f aca="false">U212+BN212</f>
        <v>0</v>
      </c>
      <c r="S212" s="74" t="n">
        <f aca="false">V212+BO212</f>
        <v>0</v>
      </c>
      <c r="T212" s="74" t="n">
        <f aca="false">W212+BP212</f>
        <v>0</v>
      </c>
      <c r="U212" s="74" t="n">
        <f aca="false">X212+AA212+AD212+AG212+AJ212+AM212+AP212+AS212+AV212+AY212+BB212+BE212+BH212+BK212</f>
        <v>0</v>
      </c>
      <c r="V212" s="74" t="n">
        <f aca="false">Y212+AB212+AE212+AH212+AK212+AN212+AQ212+AT212+AW212+AZ212+BC212+BF212+BI212+BL212</f>
        <v>0</v>
      </c>
      <c r="W212" s="74" t="n">
        <f aca="false">Z212+AC212+AF212+AI212+AL212+AO212+AR212+AU212+AX212+BA212+BD212+BG212+BJ212+BM212</f>
        <v>0</v>
      </c>
      <c r="X212" s="74" t="n">
        <f aca="false">X882</f>
        <v>0</v>
      </c>
      <c r="Y212" s="74" t="n">
        <f aca="false">Y882</f>
        <v>0</v>
      </c>
      <c r="Z212" s="74" t="n">
        <f aca="false">Z882</f>
        <v>0</v>
      </c>
      <c r="AA212" s="74" t="n">
        <f aca="false">AA882</f>
        <v>0</v>
      </c>
      <c r="AB212" s="74" t="n">
        <f aca="false">AB882</f>
        <v>0</v>
      </c>
      <c r="AC212" s="74" t="n">
        <f aca="false">AC882</f>
        <v>0</v>
      </c>
      <c r="AD212" s="74" t="n">
        <f aca="false">AD882</f>
        <v>0</v>
      </c>
      <c r="AE212" s="74" t="n">
        <f aca="false">AE882</f>
        <v>0</v>
      </c>
      <c r="AF212" s="74" t="n">
        <f aca="false">AF882</f>
        <v>0</v>
      </c>
      <c r="AG212" s="74" t="n">
        <f aca="false">AG882</f>
        <v>0</v>
      </c>
      <c r="AH212" s="74" t="n">
        <f aca="false">AH882</f>
        <v>0</v>
      </c>
      <c r="AI212" s="74" t="n">
        <f aca="false">AI882</f>
        <v>0</v>
      </c>
      <c r="AJ212" s="74" t="n">
        <f aca="false">AJ882</f>
        <v>0</v>
      </c>
      <c r="AK212" s="74" t="n">
        <f aca="false">AK882</f>
        <v>0</v>
      </c>
      <c r="AL212" s="74" t="n">
        <f aca="false">AL882</f>
        <v>0</v>
      </c>
      <c r="AM212" s="74" t="n">
        <f aca="false">AM882</f>
        <v>0</v>
      </c>
      <c r="AN212" s="74" t="n">
        <f aca="false">AN882</f>
        <v>0</v>
      </c>
      <c r="AO212" s="74" t="n">
        <f aca="false">AO882</f>
        <v>0</v>
      </c>
      <c r="AP212" s="74" t="n">
        <f aca="false">AP882</f>
        <v>0</v>
      </c>
      <c r="AQ212" s="74" t="n">
        <f aca="false">AQ882</f>
        <v>0</v>
      </c>
      <c r="AR212" s="74" t="n">
        <f aca="false">AR882</f>
        <v>0</v>
      </c>
      <c r="AS212" s="74" t="n">
        <f aca="false">AS882</f>
        <v>0</v>
      </c>
      <c r="AT212" s="74" t="n">
        <f aca="false">AT882</f>
        <v>0</v>
      </c>
      <c r="AU212" s="74" t="n">
        <f aca="false">AU882</f>
        <v>0</v>
      </c>
      <c r="AV212" s="74" t="n">
        <f aca="false">AV882</f>
        <v>0</v>
      </c>
      <c r="AW212" s="74" t="n">
        <f aca="false">AW882</f>
        <v>0</v>
      </c>
      <c r="AX212" s="74" t="n">
        <f aca="false">AX882</f>
        <v>0</v>
      </c>
      <c r="AY212" s="74" t="n">
        <f aca="false">AY882</f>
        <v>0</v>
      </c>
      <c r="AZ212" s="74" t="n">
        <f aca="false">AZ882</f>
        <v>0</v>
      </c>
      <c r="BA212" s="74" t="n">
        <f aca="false">BA882</f>
        <v>0</v>
      </c>
      <c r="BB212" s="74" t="n">
        <f aca="false">BB882</f>
        <v>0</v>
      </c>
      <c r="BC212" s="74" t="n">
        <f aca="false">BC882</f>
        <v>0</v>
      </c>
      <c r="BD212" s="74" t="n">
        <f aca="false">BD882</f>
        <v>0</v>
      </c>
      <c r="BE212" s="74" t="n">
        <f aca="false">BE882</f>
        <v>0</v>
      </c>
      <c r="BF212" s="74" t="n">
        <f aca="false">BF882</f>
        <v>0</v>
      </c>
      <c r="BG212" s="74" t="n">
        <f aca="false">BG882</f>
        <v>0</v>
      </c>
      <c r="BH212" s="74" t="n">
        <f aca="false">BH882</f>
        <v>0</v>
      </c>
      <c r="BI212" s="74" t="n">
        <f aca="false">BI882</f>
        <v>0</v>
      </c>
      <c r="BJ212" s="74" t="n">
        <f aca="false">BJ882</f>
        <v>0</v>
      </c>
      <c r="BK212" s="74" t="n">
        <f aca="false">BK882</f>
        <v>0</v>
      </c>
      <c r="BL212" s="74" t="n">
        <f aca="false">BL882</f>
        <v>0</v>
      </c>
      <c r="BM212" s="74" t="n">
        <f aca="false">BM882</f>
        <v>0</v>
      </c>
      <c r="BN212" s="74" t="n">
        <f aca="false">BQ212+BT212+BW212+BZ212+CC212+CF212+CO212+CR212+CU212+CI212+CL212+CX212+DA212+DD212+DG212+DJ212+DM212+DP212+DS212+DV212+DY212+EB212+EE212+EH212+EK212</f>
        <v>0</v>
      </c>
      <c r="BO212" s="74" t="n">
        <f aca="false">BR212+BU212+BX212+CA212+CD212+CG212+CP212+CS212+CV212+CJ212+CM212+CY212+DB212+DE212+DH212+DK212+DN212+DQ212+DT212+DW212+DZ212+EC212+EF212+EI212+EL212</f>
        <v>0</v>
      </c>
      <c r="BP212" s="74" t="n">
        <f aca="false">BS212+BV212+BY212+CB212+CE212+CH212+CQ212+CT212+CW212+CK212+CN212+CZ212+DC212+DF212+DI212+DL212+DO212+DR212+DU212+DX212+EA212+ED212+EG212+EJ212+EM212</f>
        <v>0</v>
      </c>
      <c r="BQ212" s="74" t="n">
        <f aca="false">BQ882</f>
        <v>0</v>
      </c>
      <c r="BR212" s="74" t="n">
        <f aca="false">BR882</f>
        <v>0</v>
      </c>
      <c r="BS212" s="74" t="n">
        <f aca="false">BS882</f>
        <v>0</v>
      </c>
      <c r="BT212" s="74" t="n">
        <f aca="false">BT882</f>
        <v>0</v>
      </c>
      <c r="BU212" s="74" t="n">
        <f aca="false">BU882</f>
        <v>0</v>
      </c>
      <c r="BV212" s="74" t="n">
        <f aca="false">BV882</f>
        <v>0</v>
      </c>
      <c r="BW212" s="74" t="n">
        <f aca="false">BW882</f>
        <v>0</v>
      </c>
      <c r="BX212" s="74" t="n">
        <f aca="false">BX882</f>
        <v>0</v>
      </c>
      <c r="BY212" s="74" t="n">
        <f aca="false">BY882</f>
        <v>0</v>
      </c>
      <c r="BZ212" s="74" t="n">
        <f aca="false">BZ882</f>
        <v>0</v>
      </c>
      <c r="CA212" s="74" t="n">
        <f aca="false">CA882</f>
        <v>0</v>
      </c>
      <c r="CB212" s="74" t="n">
        <f aca="false">CB882</f>
        <v>0</v>
      </c>
      <c r="CC212" s="74" t="n">
        <f aca="false">CC882</f>
        <v>0</v>
      </c>
      <c r="CD212" s="74" t="n">
        <f aca="false">CD882</f>
        <v>0</v>
      </c>
      <c r="CE212" s="74" t="n">
        <f aca="false">CE882</f>
        <v>0</v>
      </c>
      <c r="CF212" s="74" t="n">
        <f aca="false">CF882</f>
        <v>0</v>
      </c>
      <c r="CG212" s="74" t="n">
        <f aca="false">CG882</f>
        <v>0</v>
      </c>
      <c r="CH212" s="74" t="n">
        <f aca="false">CH882</f>
        <v>0</v>
      </c>
      <c r="CI212" s="74" t="n">
        <f aca="false">CI882</f>
        <v>0</v>
      </c>
      <c r="CJ212" s="74" t="n">
        <f aca="false">CJ882</f>
        <v>0</v>
      </c>
      <c r="CK212" s="74" t="n">
        <f aca="false">CK882</f>
        <v>0</v>
      </c>
      <c r="CL212" s="74" t="n">
        <f aca="false">CL882</f>
        <v>0</v>
      </c>
      <c r="CM212" s="74" t="n">
        <f aca="false">CM882</f>
        <v>0</v>
      </c>
      <c r="CN212" s="74" t="n">
        <f aca="false">CN882</f>
        <v>0</v>
      </c>
      <c r="CO212" s="74" t="n">
        <f aca="false">CO882</f>
        <v>0</v>
      </c>
      <c r="CP212" s="74" t="n">
        <f aca="false">CP882</f>
        <v>0</v>
      </c>
      <c r="CQ212" s="74" t="n">
        <f aca="false">CQ882</f>
        <v>0</v>
      </c>
      <c r="CR212" s="74" t="n">
        <f aca="false">CR882</f>
        <v>0</v>
      </c>
      <c r="CS212" s="74" t="n">
        <f aca="false">CS882</f>
        <v>0</v>
      </c>
      <c r="CT212" s="74" t="n">
        <f aca="false">CT882</f>
        <v>0</v>
      </c>
      <c r="CU212" s="74" t="n">
        <f aca="false">CU882</f>
        <v>0</v>
      </c>
      <c r="CV212" s="74" t="n">
        <f aca="false">CV882</f>
        <v>0</v>
      </c>
      <c r="CW212" s="74" t="n">
        <f aca="false">CW882</f>
        <v>0</v>
      </c>
      <c r="CX212" s="74" t="n">
        <f aca="false">CX882</f>
        <v>0</v>
      </c>
      <c r="CY212" s="74" t="n">
        <f aca="false">CY882</f>
        <v>0</v>
      </c>
      <c r="CZ212" s="74" t="n">
        <f aca="false">CZ882</f>
        <v>0</v>
      </c>
      <c r="DA212" s="74" t="n">
        <f aca="false">DA882</f>
        <v>0</v>
      </c>
      <c r="DB212" s="74" t="n">
        <f aca="false">DB882</f>
        <v>0</v>
      </c>
      <c r="DC212" s="74" t="n">
        <f aca="false">DC882</f>
        <v>0</v>
      </c>
      <c r="DD212" s="74" t="n">
        <f aca="false">DD882</f>
        <v>0</v>
      </c>
      <c r="DE212" s="74" t="n">
        <f aca="false">DE882</f>
        <v>0</v>
      </c>
      <c r="DF212" s="74" t="n">
        <f aca="false">DF882</f>
        <v>0</v>
      </c>
      <c r="DG212" s="74" t="n">
        <f aca="false">DG882</f>
        <v>0</v>
      </c>
      <c r="DH212" s="74" t="n">
        <f aca="false">DH882</f>
        <v>0</v>
      </c>
      <c r="DI212" s="74" t="n">
        <f aca="false">DI882</f>
        <v>0</v>
      </c>
      <c r="DJ212" s="74" t="n">
        <f aca="false">DJ882</f>
        <v>0</v>
      </c>
      <c r="DK212" s="74" t="n">
        <f aca="false">DK882</f>
        <v>0</v>
      </c>
      <c r="DL212" s="74" t="n">
        <f aca="false">DL882</f>
        <v>0</v>
      </c>
      <c r="DM212" s="74" t="n">
        <f aca="false">DM882</f>
        <v>0</v>
      </c>
      <c r="DN212" s="74" t="n">
        <f aca="false">DN882</f>
        <v>0</v>
      </c>
      <c r="DO212" s="74" t="n">
        <f aca="false">DO882</f>
        <v>0</v>
      </c>
      <c r="DP212" s="74" t="n">
        <f aca="false">DP882</f>
        <v>0</v>
      </c>
      <c r="DQ212" s="74" t="n">
        <f aca="false">DQ882</f>
        <v>0</v>
      </c>
      <c r="DR212" s="74" t="n">
        <f aca="false">DR882</f>
        <v>0</v>
      </c>
      <c r="DS212" s="74" t="n">
        <f aca="false">DS882</f>
        <v>0</v>
      </c>
      <c r="DT212" s="74" t="n">
        <f aca="false">DT882</f>
        <v>0</v>
      </c>
      <c r="DU212" s="74" t="n">
        <f aca="false">DU882</f>
        <v>0</v>
      </c>
      <c r="DV212" s="74" t="n">
        <f aca="false">DV882</f>
        <v>0</v>
      </c>
      <c r="DW212" s="74" t="n">
        <f aca="false">DW882</f>
        <v>0</v>
      </c>
      <c r="DX212" s="74" t="n">
        <f aca="false">DX882</f>
        <v>0</v>
      </c>
      <c r="DY212" s="74" t="n">
        <f aca="false">DY882</f>
        <v>0</v>
      </c>
      <c r="DZ212" s="74" t="n">
        <f aca="false">DZ882</f>
        <v>0</v>
      </c>
      <c r="EA212" s="74" t="n">
        <f aca="false">EA882</f>
        <v>0</v>
      </c>
      <c r="EB212" s="74" t="n">
        <f aca="false">EB882</f>
        <v>0</v>
      </c>
      <c r="EC212" s="74" t="n">
        <f aca="false">EC882</f>
        <v>0</v>
      </c>
      <c r="ED212" s="74" t="n">
        <f aca="false">ED882</f>
        <v>0</v>
      </c>
      <c r="EE212" s="74" t="n">
        <f aca="false">EE882</f>
        <v>0</v>
      </c>
      <c r="EF212" s="74" t="n">
        <f aca="false">EF882</f>
        <v>0</v>
      </c>
      <c r="EG212" s="74" t="n">
        <f aca="false">EG882</f>
        <v>0</v>
      </c>
      <c r="EH212" s="74" t="n">
        <f aca="false">EH882</f>
        <v>0</v>
      </c>
      <c r="EI212" s="74" t="n">
        <f aca="false">EI882</f>
        <v>0</v>
      </c>
      <c r="EJ212" s="74" t="n">
        <f aca="false">EJ882</f>
        <v>0</v>
      </c>
      <c r="EK212" s="74" t="n">
        <f aca="false">EK882</f>
        <v>0</v>
      </c>
      <c r="EL212" s="74" t="n">
        <f aca="false">EL882</f>
        <v>0</v>
      </c>
      <c r="EM212" s="74" t="n">
        <f aca="false">EM882</f>
        <v>0</v>
      </c>
      <c r="EN212" s="74"/>
      <c r="EO212" s="74"/>
      <c r="EP212" s="74"/>
      <c r="EQ212" s="74" t="n">
        <f aca="false">EQ882</f>
        <v>0</v>
      </c>
      <c r="ER212" s="74" t="n">
        <f aca="false">ER882</f>
        <v>0</v>
      </c>
      <c r="ES212" s="74" t="n">
        <f aca="false">ES882</f>
        <v>0</v>
      </c>
      <c r="ET212" s="74" t="n">
        <f aca="false">ET882</f>
        <v>0</v>
      </c>
      <c r="EU212" s="74" t="n">
        <f aca="false">EU882</f>
        <v>0</v>
      </c>
      <c r="EV212" s="74" t="n">
        <f aca="false">EV882</f>
        <v>0</v>
      </c>
      <c r="EW212" s="74" t="n">
        <f aca="false">EW882</f>
        <v>0</v>
      </c>
      <c r="EX212" s="74" t="n">
        <f aca="false">EX882</f>
        <v>0</v>
      </c>
      <c r="EY212" s="74" t="n">
        <f aca="false">EY882</f>
        <v>0</v>
      </c>
      <c r="EZ212" s="74" t="n">
        <f aca="false">EZ882</f>
        <v>0</v>
      </c>
      <c r="FA212" s="74" t="n">
        <f aca="false">FA882</f>
        <v>0</v>
      </c>
      <c r="FB212" s="74" t="n">
        <f aca="false">FB882</f>
        <v>0</v>
      </c>
    </row>
    <row r="213" customFormat="false" ht="15" hidden="false" customHeight="true" outlineLevel="0" collapsed="false">
      <c r="A213" s="11" t="s">
        <v>119</v>
      </c>
      <c r="B213" s="62"/>
      <c r="C213" s="72" t="s">
        <v>164</v>
      </c>
      <c r="D213" s="72" t="s">
        <v>173</v>
      </c>
      <c r="E213" s="72" t="s">
        <v>113</v>
      </c>
      <c r="F213" s="72" t="s">
        <v>111</v>
      </c>
      <c r="G213" s="72" t="s">
        <v>115</v>
      </c>
      <c r="H213" s="73" t="n">
        <v>212</v>
      </c>
      <c r="I213" s="74" t="n">
        <f aca="false">L213+O213+R213</f>
        <v>3</v>
      </c>
      <c r="J213" s="74" t="n">
        <f aca="false">M213+P213+S213</f>
        <v>0</v>
      </c>
      <c r="K213" s="74" t="n">
        <f aca="false">N213+Q213+T213</f>
        <v>1.2</v>
      </c>
      <c r="L213" s="74" t="n">
        <f aca="false">L883</f>
        <v>3</v>
      </c>
      <c r="M213" s="74" t="n">
        <f aca="false">M883</f>
        <v>0</v>
      </c>
      <c r="N213" s="74" t="n">
        <f aca="false">N883</f>
        <v>1.2</v>
      </c>
      <c r="O213" s="74" t="n">
        <f aca="false">O883</f>
        <v>0</v>
      </c>
      <c r="P213" s="74" t="n">
        <f aca="false">P883</f>
        <v>0</v>
      </c>
      <c r="Q213" s="74" t="n">
        <f aca="false">Q883</f>
        <v>0</v>
      </c>
      <c r="R213" s="74" t="n">
        <f aca="false">U213+BN213</f>
        <v>0</v>
      </c>
      <c r="S213" s="74" t="n">
        <f aca="false">V213+BO213</f>
        <v>0</v>
      </c>
      <c r="T213" s="74" t="n">
        <f aca="false">W213+BP213</f>
        <v>0</v>
      </c>
      <c r="U213" s="74" t="n">
        <f aca="false">X213+AA213+AD213+AG213+AJ213+AM213+AP213+AS213+AV213+AY213+BB213+BE213+BH213+BK213</f>
        <v>0</v>
      </c>
      <c r="V213" s="74" t="n">
        <f aca="false">Y213+AB213+AE213+AH213+AK213+AN213+AQ213+AT213+AW213+AZ213+BC213+BF213+BI213+BL213</f>
        <v>0</v>
      </c>
      <c r="W213" s="74" t="n">
        <f aca="false">Z213+AC213+AF213+AI213+AL213+AO213+AR213+AU213+AX213+BA213+BD213+BG213+BJ213+BM213</f>
        <v>0</v>
      </c>
      <c r="X213" s="74" t="n">
        <f aca="false">X883</f>
        <v>0</v>
      </c>
      <c r="Y213" s="74" t="n">
        <f aca="false">Y883</f>
        <v>0</v>
      </c>
      <c r="Z213" s="74" t="n">
        <f aca="false">Z883</f>
        <v>0</v>
      </c>
      <c r="AA213" s="74" t="n">
        <f aca="false">AA883</f>
        <v>0</v>
      </c>
      <c r="AB213" s="74" t="n">
        <f aca="false">AB883</f>
        <v>0</v>
      </c>
      <c r="AC213" s="74" t="n">
        <f aca="false">AC883</f>
        <v>0</v>
      </c>
      <c r="AD213" s="74" t="n">
        <f aca="false">AD883</f>
        <v>0</v>
      </c>
      <c r="AE213" s="74" t="n">
        <f aca="false">AE883</f>
        <v>0</v>
      </c>
      <c r="AF213" s="74" t="n">
        <f aca="false">AF883</f>
        <v>0</v>
      </c>
      <c r="AG213" s="74" t="n">
        <f aca="false">AG883</f>
        <v>0</v>
      </c>
      <c r="AH213" s="74" t="n">
        <f aca="false">AH883</f>
        <v>0</v>
      </c>
      <c r="AI213" s="74" t="n">
        <f aca="false">AI883</f>
        <v>0</v>
      </c>
      <c r="AJ213" s="74" t="n">
        <f aca="false">AJ883</f>
        <v>0</v>
      </c>
      <c r="AK213" s="74" t="n">
        <f aca="false">AK883</f>
        <v>0</v>
      </c>
      <c r="AL213" s="74" t="n">
        <f aca="false">AL883</f>
        <v>0</v>
      </c>
      <c r="AM213" s="74" t="n">
        <f aca="false">AM883</f>
        <v>0</v>
      </c>
      <c r="AN213" s="74" t="n">
        <f aca="false">AN883</f>
        <v>0</v>
      </c>
      <c r="AO213" s="74" t="n">
        <f aca="false">AO883</f>
        <v>0</v>
      </c>
      <c r="AP213" s="74" t="n">
        <f aca="false">AP883</f>
        <v>0</v>
      </c>
      <c r="AQ213" s="74" t="n">
        <f aca="false">AQ883</f>
        <v>0</v>
      </c>
      <c r="AR213" s="74" t="n">
        <f aca="false">AR883</f>
        <v>0</v>
      </c>
      <c r="AS213" s="74" t="n">
        <f aca="false">AS883</f>
        <v>0</v>
      </c>
      <c r="AT213" s="74" t="n">
        <f aca="false">AT883</f>
        <v>0</v>
      </c>
      <c r="AU213" s="74" t="n">
        <f aca="false">AU883</f>
        <v>0</v>
      </c>
      <c r="AV213" s="74" t="n">
        <f aca="false">AV883</f>
        <v>0</v>
      </c>
      <c r="AW213" s="74" t="n">
        <f aca="false">AW883</f>
        <v>0</v>
      </c>
      <c r="AX213" s="74" t="n">
        <f aca="false">AX883</f>
        <v>0</v>
      </c>
      <c r="AY213" s="74" t="n">
        <f aca="false">AY883</f>
        <v>0</v>
      </c>
      <c r="AZ213" s="74" t="n">
        <f aca="false">AZ883</f>
        <v>0</v>
      </c>
      <c r="BA213" s="74" t="n">
        <f aca="false">BA883</f>
        <v>0</v>
      </c>
      <c r="BB213" s="74" t="n">
        <f aca="false">BB883</f>
        <v>0</v>
      </c>
      <c r="BC213" s="74" t="n">
        <f aca="false">BC883</f>
        <v>0</v>
      </c>
      <c r="BD213" s="74" t="n">
        <f aca="false">BD883</f>
        <v>0</v>
      </c>
      <c r="BE213" s="74" t="n">
        <f aca="false">BE883</f>
        <v>0</v>
      </c>
      <c r="BF213" s="74" t="n">
        <f aca="false">BF883</f>
        <v>0</v>
      </c>
      <c r="BG213" s="74" t="n">
        <f aca="false">BG883</f>
        <v>0</v>
      </c>
      <c r="BH213" s="74" t="n">
        <f aca="false">BH883</f>
        <v>0</v>
      </c>
      <c r="BI213" s="74" t="n">
        <f aca="false">BI883</f>
        <v>0</v>
      </c>
      <c r="BJ213" s="74" t="n">
        <f aca="false">BJ883</f>
        <v>0</v>
      </c>
      <c r="BK213" s="74" t="n">
        <f aca="false">BK883</f>
        <v>0</v>
      </c>
      <c r="BL213" s="74" t="n">
        <f aca="false">BL883</f>
        <v>0</v>
      </c>
      <c r="BM213" s="74" t="n">
        <f aca="false">BM883</f>
        <v>0</v>
      </c>
      <c r="BN213" s="74" t="n">
        <f aca="false">BQ213+BT213+BW213+BZ213+CC213+CF213+CO213+CR213+CU213+CI213+CL213+CX213+DA213+DD213+DG213+DJ213+DM213+DP213+DS213+DV213+DY213+EB213+EE213+EH213+EK213</f>
        <v>0</v>
      </c>
      <c r="BO213" s="74" t="n">
        <f aca="false">BR213+BU213+BX213+CA213+CD213+CG213+CP213+CS213+CV213+CJ213+CM213+CY213+DB213+DE213+DH213+DK213+DN213+DQ213+DT213+DW213+DZ213+EC213+EF213+EI213+EL213</f>
        <v>0</v>
      </c>
      <c r="BP213" s="74" t="n">
        <f aca="false">BS213+BV213+BY213+CB213+CE213+CH213+CQ213+CT213+CW213+CK213+CN213+CZ213+DC213+DF213+DI213+DL213+DO213+DR213+DU213+DX213+EA213+ED213+EG213+EJ213+EM213</f>
        <v>0</v>
      </c>
      <c r="BQ213" s="74" t="n">
        <f aca="false">BQ883</f>
        <v>0</v>
      </c>
      <c r="BR213" s="74" t="n">
        <f aca="false">BR883</f>
        <v>0</v>
      </c>
      <c r="BS213" s="74" t="n">
        <f aca="false">BS883</f>
        <v>0</v>
      </c>
      <c r="BT213" s="74" t="n">
        <f aca="false">BT883</f>
        <v>0</v>
      </c>
      <c r="BU213" s="74" t="n">
        <f aca="false">BU883</f>
        <v>0</v>
      </c>
      <c r="BV213" s="74" t="n">
        <f aca="false">BV883</f>
        <v>0</v>
      </c>
      <c r="BW213" s="74" t="n">
        <f aca="false">BW883</f>
        <v>0</v>
      </c>
      <c r="BX213" s="74" t="n">
        <f aca="false">BX883</f>
        <v>0</v>
      </c>
      <c r="BY213" s="74" t="n">
        <f aca="false">BY883</f>
        <v>0</v>
      </c>
      <c r="BZ213" s="74" t="n">
        <f aca="false">BZ883</f>
        <v>0</v>
      </c>
      <c r="CA213" s="74" t="n">
        <f aca="false">CA883</f>
        <v>0</v>
      </c>
      <c r="CB213" s="74" t="n">
        <f aca="false">CB883</f>
        <v>0</v>
      </c>
      <c r="CC213" s="74" t="n">
        <f aca="false">CC883</f>
        <v>0</v>
      </c>
      <c r="CD213" s="74" t="n">
        <f aca="false">CD883</f>
        <v>0</v>
      </c>
      <c r="CE213" s="74" t="n">
        <f aca="false">CE883</f>
        <v>0</v>
      </c>
      <c r="CF213" s="74" t="n">
        <f aca="false">CF883</f>
        <v>0</v>
      </c>
      <c r="CG213" s="74" t="n">
        <f aca="false">CG883</f>
        <v>0</v>
      </c>
      <c r="CH213" s="74" t="n">
        <f aca="false">CH883</f>
        <v>0</v>
      </c>
      <c r="CI213" s="74" t="n">
        <f aca="false">CI883</f>
        <v>0</v>
      </c>
      <c r="CJ213" s="74" t="n">
        <f aca="false">CJ883</f>
        <v>0</v>
      </c>
      <c r="CK213" s="74" t="n">
        <f aca="false">CK883</f>
        <v>0</v>
      </c>
      <c r="CL213" s="74" t="n">
        <f aca="false">CL883</f>
        <v>0</v>
      </c>
      <c r="CM213" s="74" t="n">
        <f aca="false">CM883</f>
        <v>0</v>
      </c>
      <c r="CN213" s="74" t="n">
        <f aca="false">CN883</f>
        <v>0</v>
      </c>
      <c r="CO213" s="74" t="n">
        <f aca="false">CO883</f>
        <v>0</v>
      </c>
      <c r="CP213" s="74" t="n">
        <f aca="false">CP883</f>
        <v>0</v>
      </c>
      <c r="CQ213" s="74" t="n">
        <f aca="false">CQ883</f>
        <v>0</v>
      </c>
      <c r="CR213" s="74" t="n">
        <f aca="false">CR883</f>
        <v>0</v>
      </c>
      <c r="CS213" s="74" t="n">
        <f aca="false">CS883</f>
        <v>0</v>
      </c>
      <c r="CT213" s="74" t="n">
        <f aca="false">CT883</f>
        <v>0</v>
      </c>
      <c r="CU213" s="74" t="n">
        <f aca="false">CU883</f>
        <v>0</v>
      </c>
      <c r="CV213" s="74" t="n">
        <f aca="false">CV883</f>
        <v>0</v>
      </c>
      <c r="CW213" s="74" t="n">
        <f aca="false">CW883</f>
        <v>0</v>
      </c>
      <c r="CX213" s="74" t="n">
        <f aca="false">CX883</f>
        <v>0</v>
      </c>
      <c r="CY213" s="74" t="n">
        <f aca="false">CY883</f>
        <v>0</v>
      </c>
      <c r="CZ213" s="74" t="n">
        <f aca="false">CZ883</f>
        <v>0</v>
      </c>
      <c r="DA213" s="74" t="n">
        <f aca="false">DA883</f>
        <v>0</v>
      </c>
      <c r="DB213" s="74" t="n">
        <f aca="false">DB883</f>
        <v>0</v>
      </c>
      <c r="DC213" s="74" t="n">
        <f aca="false">DC883</f>
        <v>0</v>
      </c>
      <c r="DD213" s="74" t="n">
        <f aca="false">DD883</f>
        <v>0</v>
      </c>
      <c r="DE213" s="74" t="n">
        <f aca="false">DE883</f>
        <v>0</v>
      </c>
      <c r="DF213" s="74" t="n">
        <f aca="false">DF883</f>
        <v>0</v>
      </c>
      <c r="DG213" s="74" t="n">
        <f aca="false">DG883</f>
        <v>0</v>
      </c>
      <c r="DH213" s="74" t="n">
        <f aca="false">DH883</f>
        <v>0</v>
      </c>
      <c r="DI213" s="74" t="n">
        <f aca="false">DI883</f>
        <v>0</v>
      </c>
      <c r="DJ213" s="74" t="n">
        <f aca="false">DJ883</f>
        <v>0</v>
      </c>
      <c r="DK213" s="74" t="n">
        <f aca="false">DK883</f>
        <v>0</v>
      </c>
      <c r="DL213" s="74" t="n">
        <f aca="false">DL883</f>
        <v>0</v>
      </c>
      <c r="DM213" s="74" t="n">
        <f aca="false">DM883</f>
        <v>0</v>
      </c>
      <c r="DN213" s="74" t="n">
        <f aca="false">DN883</f>
        <v>0</v>
      </c>
      <c r="DO213" s="74" t="n">
        <f aca="false">DO883</f>
        <v>0</v>
      </c>
      <c r="DP213" s="74" t="n">
        <f aca="false">DP883</f>
        <v>0</v>
      </c>
      <c r="DQ213" s="74" t="n">
        <f aca="false">DQ883</f>
        <v>0</v>
      </c>
      <c r="DR213" s="74" t="n">
        <f aca="false">DR883</f>
        <v>0</v>
      </c>
      <c r="DS213" s="74" t="n">
        <f aca="false">DS883</f>
        <v>0</v>
      </c>
      <c r="DT213" s="74" t="n">
        <f aca="false">DT883</f>
        <v>0</v>
      </c>
      <c r="DU213" s="74" t="n">
        <f aca="false">DU883</f>
        <v>0</v>
      </c>
      <c r="DV213" s="74" t="n">
        <f aca="false">DV883</f>
        <v>0</v>
      </c>
      <c r="DW213" s="74" t="n">
        <f aca="false">DW883</f>
        <v>0</v>
      </c>
      <c r="DX213" s="74" t="n">
        <f aca="false">DX883</f>
        <v>0</v>
      </c>
      <c r="DY213" s="74" t="n">
        <f aca="false">DY883</f>
        <v>0</v>
      </c>
      <c r="DZ213" s="74" t="n">
        <f aca="false">DZ883</f>
        <v>0</v>
      </c>
      <c r="EA213" s="74" t="n">
        <f aca="false">EA883</f>
        <v>0</v>
      </c>
      <c r="EB213" s="74" t="n">
        <f aca="false">EB883</f>
        <v>0</v>
      </c>
      <c r="EC213" s="74" t="n">
        <f aca="false">EC883</f>
        <v>0</v>
      </c>
      <c r="ED213" s="74" t="n">
        <f aca="false">ED883</f>
        <v>0</v>
      </c>
      <c r="EE213" s="74" t="n">
        <f aca="false">EE883</f>
        <v>0</v>
      </c>
      <c r="EF213" s="74" t="n">
        <f aca="false">EF883</f>
        <v>0</v>
      </c>
      <c r="EG213" s="74" t="n">
        <f aca="false">EG883</f>
        <v>0</v>
      </c>
      <c r="EH213" s="74" t="n">
        <f aca="false">EH883</f>
        <v>0</v>
      </c>
      <c r="EI213" s="74" t="n">
        <f aca="false">EI883</f>
        <v>0</v>
      </c>
      <c r="EJ213" s="74" t="n">
        <f aca="false">EJ883</f>
        <v>0</v>
      </c>
      <c r="EK213" s="74" t="n">
        <f aca="false">EK883</f>
        <v>0</v>
      </c>
      <c r="EL213" s="74" t="n">
        <f aca="false">EL883</f>
        <v>0</v>
      </c>
      <c r="EM213" s="74" t="n">
        <f aca="false">EM883</f>
        <v>0</v>
      </c>
      <c r="EN213" s="74"/>
      <c r="EO213" s="74"/>
      <c r="EP213" s="74"/>
      <c r="EQ213" s="74" t="n">
        <f aca="false">EQ883</f>
        <v>0</v>
      </c>
      <c r="ER213" s="74" t="n">
        <f aca="false">ER883</f>
        <v>0</v>
      </c>
      <c r="ES213" s="74" t="n">
        <f aca="false">ES883</f>
        <v>0</v>
      </c>
      <c r="ET213" s="74" t="n">
        <f aca="false">ET883</f>
        <v>0</v>
      </c>
      <c r="EU213" s="74" t="n">
        <f aca="false">EU883</f>
        <v>0</v>
      </c>
      <c r="EV213" s="74" t="n">
        <f aca="false">EV883</f>
        <v>0</v>
      </c>
      <c r="EW213" s="74" t="n">
        <f aca="false">EW883</f>
        <v>0</v>
      </c>
      <c r="EX213" s="74" t="n">
        <f aca="false">EX883</f>
        <v>0</v>
      </c>
      <c r="EY213" s="74" t="n">
        <f aca="false">EY883</f>
        <v>0</v>
      </c>
      <c r="EZ213" s="74" t="n">
        <f aca="false">EZ883</f>
        <v>0</v>
      </c>
      <c r="FA213" s="74" t="n">
        <f aca="false">FA883</f>
        <v>0</v>
      </c>
      <c r="FB213" s="74" t="n">
        <f aca="false">FB883</f>
        <v>0</v>
      </c>
    </row>
    <row r="214" customFormat="false" ht="15" hidden="false" customHeight="true" outlineLevel="0" collapsed="false">
      <c r="A214" s="11" t="s">
        <v>120</v>
      </c>
      <c r="B214" s="62"/>
      <c r="C214" s="72" t="s">
        <v>164</v>
      </c>
      <c r="D214" s="72" t="s">
        <v>173</v>
      </c>
      <c r="E214" s="72" t="s">
        <v>113</v>
      </c>
      <c r="F214" s="72" t="s">
        <v>111</v>
      </c>
      <c r="G214" s="72" t="s">
        <v>115</v>
      </c>
      <c r="H214" s="73" t="n">
        <v>213</v>
      </c>
      <c r="I214" s="74" t="n">
        <f aca="false">L214+O214+R214</f>
        <v>1398</v>
      </c>
      <c r="J214" s="74" t="n">
        <f aca="false">M214+P214+S214</f>
        <v>0</v>
      </c>
      <c r="K214" s="74" t="n">
        <f aca="false">N214+Q214+T214</f>
        <v>1362.5</v>
      </c>
      <c r="L214" s="74" t="n">
        <f aca="false">L884</f>
        <v>1398</v>
      </c>
      <c r="M214" s="74" t="n">
        <f aca="false">M884</f>
        <v>0</v>
      </c>
      <c r="N214" s="74" t="n">
        <f aca="false">N884</f>
        <v>1362.5</v>
      </c>
      <c r="O214" s="74" t="n">
        <f aca="false">O884</f>
        <v>0</v>
      </c>
      <c r="P214" s="74" t="n">
        <f aca="false">P884</f>
        <v>0</v>
      </c>
      <c r="Q214" s="74" t="n">
        <f aca="false">Q884</f>
        <v>0</v>
      </c>
      <c r="R214" s="74" t="n">
        <f aca="false">U214+BN214</f>
        <v>0</v>
      </c>
      <c r="S214" s="74" t="n">
        <f aca="false">V214+BO214</f>
        <v>0</v>
      </c>
      <c r="T214" s="74" t="n">
        <f aca="false">W214+BP214</f>
        <v>0</v>
      </c>
      <c r="U214" s="74" t="n">
        <f aca="false">X214+AA214+AD214+AG214+AJ214+AM214+AP214+AS214+AV214+AY214+BB214+BE214+BH214+BK214</f>
        <v>0</v>
      </c>
      <c r="V214" s="74" t="n">
        <f aca="false">Y214+AB214+AE214+AH214+AK214+AN214+AQ214+AT214+AW214+AZ214+BC214+BF214+BI214+BL214</f>
        <v>0</v>
      </c>
      <c r="W214" s="74" t="n">
        <f aca="false">Z214+AC214+AF214+AI214+AL214+AO214+AR214+AU214+AX214+BA214+BD214+BG214+BJ214+BM214</f>
        <v>0</v>
      </c>
      <c r="X214" s="74" t="n">
        <f aca="false">X884</f>
        <v>0</v>
      </c>
      <c r="Y214" s="74" t="n">
        <f aca="false">Y884</f>
        <v>0</v>
      </c>
      <c r="Z214" s="74" t="n">
        <f aca="false">Z884</f>
        <v>0</v>
      </c>
      <c r="AA214" s="74" t="n">
        <f aca="false">AA884</f>
        <v>0</v>
      </c>
      <c r="AB214" s="74" t="n">
        <f aca="false">AB884</f>
        <v>0</v>
      </c>
      <c r="AC214" s="74" t="n">
        <f aca="false">AC884</f>
        <v>0</v>
      </c>
      <c r="AD214" s="74" t="n">
        <f aca="false">AD884</f>
        <v>0</v>
      </c>
      <c r="AE214" s="74" t="n">
        <f aca="false">AE884</f>
        <v>0</v>
      </c>
      <c r="AF214" s="74" t="n">
        <f aca="false">AF884</f>
        <v>0</v>
      </c>
      <c r="AG214" s="74" t="n">
        <f aca="false">AG884</f>
        <v>0</v>
      </c>
      <c r="AH214" s="74" t="n">
        <f aca="false">AH884</f>
        <v>0</v>
      </c>
      <c r="AI214" s="74" t="n">
        <f aca="false">AI884</f>
        <v>0</v>
      </c>
      <c r="AJ214" s="74" t="n">
        <f aca="false">AJ884</f>
        <v>0</v>
      </c>
      <c r="AK214" s="74" t="n">
        <f aca="false">AK884</f>
        <v>0</v>
      </c>
      <c r="AL214" s="74" t="n">
        <f aca="false">AL884</f>
        <v>0</v>
      </c>
      <c r="AM214" s="74" t="n">
        <f aca="false">AM884</f>
        <v>0</v>
      </c>
      <c r="AN214" s="74" t="n">
        <f aca="false">AN884</f>
        <v>0</v>
      </c>
      <c r="AO214" s="74" t="n">
        <f aca="false">AO884</f>
        <v>0</v>
      </c>
      <c r="AP214" s="74" t="n">
        <f aca="false">AP884</f>
        <v>0</v>
      </c>
      <c r="AQ214" s="74" t="n">
        <f aca="false">AQ884</f>
        <v>0</v>
      </c>
      <c r="AR214" s="74" t="n">
        <f aca="false">AR884</f>
        <v>0</v>
      </c>
      <c r="AS214" s="74" t="n">
        <f aca="false">AS884</f>
        <v>0</v>
      </c>
      <c r="AT214" s="74" t="n">
        <f aca="false">AT884</f>
        <v>0</v>
      </c>
      <c r="AU214" s="74" t="n">
        <f aca="false">AU884</f>
        <v>0</v>
      </c>
      <c r="AV214" s="74" t="n">
        <f aca="false">AV884</f>
        <v>0</v>
      </c>
      <c r="AW214" s="74" t="n">
        <f aca="false">AW884</f>
        <v>0</v>
      </c>
      <c r="AX214" s="74" t="n">
        <f aca="false">AX884</f>
        <v>0</v>
      </c>
      <c r="AY214" s="74" t="n">
        <f aca="false">AY884</f>
        <v>0</v>
      </c>
      <c r="AZ214" s="74" t="n">
        <f aca="false">AZ884</f>
        <v>0</v>
      </c>
      <c r="BA214" s="74" t="n">
        <f aca="false">BA884</f>
        <v>0</v>
      </c>
      <c r="BB214" s="74" t="n">
        <f aca="false">BB884</f>
        <v>0</v>
      </c>
      <c r="BC214" s="74" t="n">
        <f aca="false">BC884</f>
        <v>0</v>
      </c>
      <c r="BD214" s="74" t="n">
        <f aca="false">BD884</f>
        <v>0</v>
      </c>
      <c r="BE214" s="74" t="n">
        <f aca="false">BE884</f>
        <v>0</v>
      </c>
      <c r="BF214" s="74" t="n">
        <f aca="false">BF884</f>
        <v>0</v>
      </c>
      <c r="BG214" s="74" t="n">
        <f aca="false">BG884</f>
        <v>0</v>
      </c>
      <c r="BH214" s="74" t="n">
        <f aca="false">BH884</f>
        <v>0</v>
      </c>
      <c r="BI214" s="74" t="n">
        <f aca="false">BI884</f>
        <v>0</v>
      </c>
      <c r="BJ214" s="74" t="n">
        <f aca="false">BJ884</f>
        <v>0</v>
      </c>
      <c r="BK214" s="74" t="n">
        <f aca="false">BK884</f>
        <v>0</v>
      </c>
      <c r="BL214" s="74" t="n">
        <f aca="false">BL884</f>
        <v>0</v>
      </c>
      <c r="BM214" s="74" t="n">
        <f aca="false">BM884</f>
        <v>0</v>
      </c>
      <c r="BN214" s="74" t="n">
        <f aca="false">BQ214+BT214+BW214+BZ214+CC214+CF214+CO214+CR214+CU214+CI214+CL214+CX214+DA214+DD214+DG214+DJ214+DM214+DP214+DS214+DV214+DY214+EB214+EE214+EH214+EK214</f>
        <v>0</v>
      </c>
      <c r="BO214" s="74" t="n">
        <f aca="false">BR214+BU214+BX214+CA214+CD214+CG214+CP214+CS214+CV214+CJ214+CM214+CY214+DB214+DE214+DH214+DK214+DN214+DQ214+DT214+DW214+DZ214+EC214+EF214+EI214+EL214</f>
        <v>0</v>
      </c>
      <c r="BP214" s="74" t="n">
        <f aca="false">BS214+BV214+BY214+CB214+CE214+CH214+CQ214+CT214+CW214+CK214+CN214+CZ214+DC214+DF214+DI214+DL214+DO214+DR214+DU214+DX214+EA214+ED214+EG214+EJ214+EM214</f>
        <v>0</v>
      </c>
      <c r="BQ214" s="74" t="n">
        <f aca="false">BQ884</f>
        <v>0</v>
      </c>
      <c r="BR214" s="74" t="n">
        <f aca="false">BR884</f>
        <v>0</v>
      </c>
      <c r="BS214" s="74" t="n">
        <f aca="false">BS884</f>
        <v>0</v>
      </c>
      <c r="BT214" s="74" t="n">
        <f aca="false">BT884</f>
        <v>0</v>
      </c>
      <c r="BU214" s="74" t="n">
        <f aca="false">BU884</f>
        <v>0</v>
      </c>
      <c r="BV214" s="74" t="n">
        <f aca="false">BV884</f>
        <v>0</v>
      </c>
      <c r="BW214" s="74" t="n">
        <f aca="false">BW884</f>
        <v>0</v>
      </c>
      <c r="BX214" s="74" t="n">
        <f aca="false">BX884</f>
        <v>0</v>
      </c>
      <c r="BY214" s="74" t="n">
        <f aca="false">BY884</f>
        <v>0</v>
      </c>
      <c r="BZ214" s="74" t="n">
        <f aca="false">BZ884</f>
        <v>0</v>
      </c>
      <c r="CA214" s="74" t="n">
        <f aca="false">CA884</f>
        <v>0</v>
      </c>
      <c r="CB214" s="74" t="n">
        <f aca="false">CB884</f>
        <v>0</v>
      </c>
      <c r="CC214" s="74" t="n">
        <f aca="false">CC884</f>
        <v>0</v>
      </c>
      <c r="CD214" s="74" t="n">
        <f aca="false">CD884</f>
        <v>0</v>
      </c>
      <c r="CE214" s="74" t="n">
        <f aca="false">CE884</f>
        <v>0</v>
      </c>
      <c r="CF214" s="74" t="n">
        <f aca="false">CF884</f>
        <v>0</v>
      </c>
      <c r="CG214" s="74" t="n">
        <f aca="false">CG884</f>
        <v>0</v>
      </c>
      <c r="CH214" s="74" t="n">
        <f aca="false">CH884</f>
        <v>0</v>
      </c>
      <c r="CI214" s="74" t="n">
        <f aca="false">CI884</f>
        <v>0</v>
      </c>
      <c r="CJ214" s="74" t="n">
        <f aca="false">CJ884</f>
        <v>0</v>
      </c>
      <c r="CK214" s="74" t="n">
        <f aca="false">CK884</f>
        <v>0</v>
      </c>
      <c r="CL214" s="74" t="n">
        <f aca="false">CL884</f>
        <v>0</v>
      </c>
      <c r="CM214" s="74" t="n">
        <f aca="false">CM884</f>
        <v>0</v>
      </c>
      <c r="CN214" s="74" t="n">
        <f aca="false">CN884</f>
        <v>0</v>
      </c>
      <c r="CO214" s="74" t="n">
        <f aca="false">CO884</f>
        <v>0</v>
      </c>
      <c r="CP214" s="74" t="n">
        <f aca="false">CP884</f>
        <v>0</v>
      </c>
      <c r="CQ214" s="74" t="n">
        <f aca="false">CQ884</f>
        <v>0</v>
      </c>
      <c r="CR214" s="74" t="n">
        <f aca="false">CR884</f>
        <v>0</v>
      </c>
      <c r="CS214" s="74" t="n">
        <f aca="false">CS884</f>
        <v>0</v>
      </c>
      <c r="CT214" s="74" t="n">
        <f aca="false">CT884</f>
        <v>0</v>
      </c>
      <c r="CU214" s="74" t="n">
        <f aca="false">CU884</f>
        <v>0</v>
      </c>
      <c r="CV214" s="74" t="n">
        <f aca="false">CV884</f>
        <v>0</v>
      </c>
      <c r="CW214" s="74" t="n">
        <f aca="false">CW884</f>
        <v>0</v>
      </c>
      <c r="CX214" s="74" t="n">
        <f aca="false">CX884</f>
        <v>0</v>
      </c>
      <c r="CY214" s="74" t="n">
        <f aca="false">CY884</f>
        <v>0</v>
      </c>
      <c r="CZ214" s="74" t="n">
        <f aca="false">CZ884</f>
        <v>0</v>
      </c>
      <c r="DA214" s="74" t="n">
        <f aca="false">DA884</f>
        <v>0</v>
      </c>
      <c r="DB214" s="74" t="n">
        <f aca="false">DB884</f>
        <v>0</v>
      </c>
      <c r="DC214" s="74" t="n">
        <f aca="false">DC884</f>
        <v>0</v>
      </c>
      <c r="DD214" s="74" t="n">
        <f aca="false">DD884</f>
        <v>0</v>
      </c>
      <c r="DE214" s="74" t="n">
        <f aca="false">DE884</f>
        <v>0</v>
      </c>
      <c r="DF214" s="74" t="n">
        <f aca="false">DF884</f>
        <v>0</v>
      </c>
      <c r="DG214" s="74" t="n">
        <f aca="false">DG884</f>
        <v>0</v>
      </c>
      <c r="DH214" s="74" t="n">
        <f aca="false">DH884</f>
        <v>0</v>
      </c>
      <c r="DI214" s="74" t="n">
        <f aca="false">DI884</f>
        <v>0</v>
      </c>
      <c r="DJ214" s="74" t="n">
        <f aca="false">DJ884</f>
        <v>0</v>
      </c>
      <c r="DK214" s="74" t="n">
        <f aca="false">DK884</f>
        <v>0</v>
      </c>
      <c r="DL214" s="74" t="n">
        <f aca="false">DL884</f>
        <v>0</v>
      </c>
      <c r="DM214" s="74" t="n">
        <f aca="false">DM884</f>
        <v>0</v>
      </c>
      <c r="DN214" s="74" t="n">
        <f aca="false">DN884</f>
        <v>0</v>
      </c>
      <c r="DO214" s="74" t="n">
        <f aca="false">DO884</f>
        <v>0</v>
      </c>
      <c r="DP214" s="74" t="n">
        <f aca="false">DP884</f>
        <v>0</v>
      </c>
      <c r="DQ214" s="74" t="n">
        <f aca="false">DQ884</f>
        <v>0</v>
      </c>
      <c r="DR214" s="74" t="n">
        <f aca="false">DR884</f>
        <v>0</v>
      </c>
      <c r="DS214" s="74" t="n">
        <f aca="false">DS884</f>
        <v>0</v>
      </c>
      <c r="DT214" s="74" t="n">
        <f aca="false">DT884</f>
        <v>0</v>
      </c>
      <c r="DU214" s="74" t="n">
        <f aca="false">DU884</f>
        <v>0</v>
      </c>
      <c r="DV214" s="74" t="n">
        <f aca="false">DV884</f>
        <v>0</v>
      </c>
      <c r="DW214" s="74" t="n">
        <f aca="false">DW884</f>
        <v>0</v>
      </c>
      <c r="DX214" s="74" t="n">
        <f aca="false">DX884</f>
        <v>0</v>
      </c>
      <c r="DY214" s="74" t="n">
        <f aca="false">DY884</f>
        <v>0</v>
      </c>
      <c r="DZ214" s="74" t="n">
        <f aca="false">DZ884</f>
        <v>0</v>
      </c>
      <c r="EA214" s="74" t="n">
        <f aca="false">EA884</f>
        <v>0</v>
      </c>
      <c r="EB214" s="74" t="n">
        <f aca="false">EB884</f>
        <v>0</v>
      </c>
      <c r="EC214" s="74" t="n">
        <f aca="false">EC884</f>
        <v>0</v>
      </c>
      <c r="ED214" s="74" t="n">
        <f aca="false">ED884</f>
        <v>0</v>
      </c>
      <c r="EE214" s="74" t="n">
        <f aca="false">EE884</f>
        <v>0</v>
      </c>
      <c r="EF214" s="74" t="n">
        <f aca="false">EF884</f>
        <v>0</v>
      </c>
      <c r="EG214" s="74" t="n">
        <f aca="false">EG884</f>
        <v>0</v>
      </c>
      <c r="EH214" s="74" t="n">
        <f aca="false">EH884</f>
        <v>0</v>
      </c>
      <c r="EI214" s="74" t="n">
        <f aca="false">EI884</f>
        <v>0</v>
      </c>
      <c r="EJ214" s="74" t="n">
        <f aca="false">EJ884</f>
        <v>0</v>
      </c>
      <c r="EK214" s="74" t="n">
        <f aca="false">EK884</f>
        <v>0</v>
      </c>
      <c r="EL214" s="74" t="n">
        <f aca="false">EL884</f>
        <v>0</v>
      </c>
      <c r="EM214" s="74" t="n">
        <f aca="false">EM884</f>
        <v>0</v>
      </c>
      <c r="EN214" s="74"/>
      <c r="EO214" s="74"/>
      <c r="EP214" s="74"/>
      <c r="EQ214" s="74" t="n">
        <f aca="false">EQ884</f>
        <v>0</v>
      </c>
      <c r="ER214" s="74" t="n">
        <f aca="false">ER884</f>
        <v>0</v>
      </c>
      <c r="ES214" s="74" t="n">
        <f aca="false">ES884</f>
        <v>0</v>
      </c>
      <c r="ET214" s="74" t="n">
        <f aca="false">ET884</f>
        <v>0</v>
      </c>
      <c r="EU214" s="74" t="n">
        <f aca="false">EU884</f>
        <v>0</v>
      </c>
      <c r="EV214" s="74" t="n">
        <f aca="false">EV884</f>
        <v>0</v>
      </c>
      <c r="EW214" s="74" t="n">
        <f aca="false">EW884</f>
        <v>0</v>
      </c>
      <c r="EX214" s="74" t="n">
        <f aca="false">EX884</f>
        <v>0</v>
      </c>
      <c r="EY214" s="74" t="n">
        <f aca="false">EY884</f>
        <v>0</v>
      </c>
      <c r="EZ214" s="74" t="n">
        <f aca="false">EZ884</f>
        <v>0</v>
      </c>
      <c r="FA214" s="74" t="n">
        <f aca="false">FA884</f>
        <v>0</v>
      </c>
      <c r="FB214" s="74" t="n">
        <f aca="false">FB884</f>
        <v>0</v>
      </c>
    </row>
    <row r="215" customFormat="false" ht="15" hidden="false" customHeight="true" outlineLevel="0" collapsed="false">
      <c r="A215" s="11" t="s">
        <v>121</v>
      </c>
      <c r="B215" s="62"/>
      <c r="C215" s="72" t="s">
        <v>164</v>
      </c>
      <c r="D215" s="72" t="s">
        <v>173</v>
      </c>
      <c r="E215" s="72" t="s">
        <v>113</v>
      </c>
      <c r="F215" s="72" t="s">
        <v>111</v>
      </c>
      <c r="G215" s="72" t="s">
        <v>115</v>
      </c>
      <c r="H215" s="73" t="n">
        <v>220</v>
      </c>
      <c r="I215" s="74" t="n">
        <f aca="false">SUM(I217:I222)</f>
        <v>952.1</v>
      </c>
      <c r="J215" s="74" t="n">
        <f aca="false">SUM(J217:J222)</f>
        <v>0</v>
      </c>
      <c r="K215" s="74" t="n">
        <f aca="false">SUM(K217:K222)</f>
        <v>931.7</v>
      </c>
      <c r="L215" s="74" t="n">
        <f aca="false">SUM(L217:L222)</f>
        <v>952.1</v>
      </c>
      <c r="M215" s="74" t="n">
        <f aca="false">SUM(M217:M222)</f>
        <v>0</v>
      </c>
      <c r="N215" s="74" t="n">
        <f aca="false">SUM(N217:N222)</f>
        <v>931.7</v>
      </c>
      <c r="O215" s="74" t="n">
        <f aca="false">SUM(O217:O222)</f>
        <v>0</v>
      </c>
      <c r="P215" s="74" t="n">
        <f aca="false">SUM(P217:P222)</f>
        <v>0</v>
      </c>
      <c r="Q215" s="74" t="n">
        <f aca="false">SUM(Q217:Q222)</f>
        <v>0</v>
      </c>
      <c r="R215" s="74" t="n">
        <f aca="false">SUM(R217:R222)</f>
        <v>0</v>
      </c>
      <c r="S215" s="74" t="n">
        <f aca="false">SUM(S217:S222)</f>
        <v>0</v>
      </c>
      <c r="T215" s="74" t="n">
        <f aca="false">SUM(T217:T222)</f>
        <v>0</v>
      </c>
      <c r="U215" s="74" t="n">
        <f aca="false">SUM(U217:U222)</f>
        <v>0</v>
      </c>
      <c r="V215" s="74" t="n">
        <f aca="false">SUM(V217:V222)</f>
        <v>0</v>
      </c>
      <c r="W215" s="74" t="n">
        <f aca="false">SUM(W217:W222)</f>
        <v>0</v>
      </c>
      <c r="X215" s="74" t="n">
        <f aca="false">SUM(X217:X222)</f>
        <v>0</v>
      </c>
      <c r="Y215" s="74" t="n">
        <f aca="false">SUM(Y217:Y222)</f>
        <v>0</v>
      </c>
      <c r="Z215" s="74" t="n">
        <f aca="false">SUM(Z217:Z222)</f>
        <v>0</v>
      </c>
      <c r="AA215" s="74" t="n">
        <f aca="false">SUM(AA217:AA222)</f>
        <v>0</v>
      </c>
      <c r="AB215" s="74" t="n">
        <f aca="false">SUM(AB217:AB222)</f>
        <v>0</v>
      </c>
      <c r="AC215" s="74" t="n">
        <f aca="false">SUM(AC217:AC222)</f>
        <v>0</v>
      </c>
      <c r="AD215" s="74" t="n">
        <f aca="false">SUM(AD217:AD222)</f>
        <v>0</v>
      </c>
      <c r="AE215" s="74" t="n">
        <f aca="false">SUM(AE217:AE222)</f>
        <v>0</v>
      </c>
      <c r="AF215" s="74" t="n">
        <f aca="false">SUM(AF217:AF222)</f>
        <v>0</v>
      </c>
      <c r="AG215" s="74" t="n">
        <f aca="false">SUM(AG217:AG222)</f>
        <v>0</v>
      </c>
      <c r="AH215" s="74" t="n">
        <f aca="false">SUM(AH217:AH222)</f>
        <v>0</v>
      </c>
      <c r="AI215" s="74" t="n">
        <f aca="false">SUM(AI217:AI222)</f>
        <v>0</v>
      </c>
      <c r="AJ215" s="74" t="n">
        <f aca="false">SUM(AJ217:AJ222)</f>
        <v>0</v>
      </c>
      <c r="AK215" s="74" t="n">
        <f aca="false">SUM(AK217:AK222)</f>
        <v>0</v>
      </c>
      <c r="AL215" s="74" t="n">
        <f aca="false">SUM(AL217:AL222)</f>
        <v>0</v>
      </c>
      <c r="AM215" s="74" t="n">
        <f aca="false">SUM(AM217:AM222)</f>
        <v>0</v>
      </c>
      <c r="AN215" s="74" t="n">
        <f aca="false">SUM(AN217:AN222)</f>
        <v>0</v>
      </c>
      <c r="AO215" s="74" t="n">
        <f aca="false">SUM(AO217:AO222)</f>
        <v>0</v>
      </c>
      <c r="AP215" s="74" t="n">
        <f aca="false">SUM(AP217:AP222)</f>
        <v>0</v>
      </c>
      <c r="AQ215" s="74" t="n">
        <f aca="false">SUM(AQ217:AQ222)</f>
        <v>0</v>
      </c>
      <c r="AR215" s="74" t="n">
        <f aca="false">SUM(AR217:AR222)</f>
        <v>0</v>
      </c>
      <c r="AS215" s="74" t="n">
        <f aca="false">SUM(AS217:AS222)</f>
        <v>0</v>
      </c>
      <c r="AT215" s="74" t="n">
        <f aca="false">SUM(AT217:AT222)</f>
        <v>0</v>
      </c>
      <c r="AU215" s="74" t="n">
        <f aca="false">SUM(AU217:AU222)</f>
        <v>0</v>
      </c>
      <c r="AV215" s="74" t="n">
        <f aca="false">SUM(AV217:AV222)</f>
        <v>0</v>
      </c>
      <c r="AW215" s="74" t="n">
        <f aca="false">SUM(AW217:AW222)</f>
        <v>0</v>
      </c>
      <c r="AX215" s="74" t="n">
        <f aca="false">SUM(AX217:AX222)</f>
        <v>0</v>
      </c>
      <c r="AY215" s="74" t="n">
        <f aca="false">SUM(AY217:AY222)</f>
        <v>0</v>
      </c>
      <c r="AZ215" s="74" t="n">
        <f aca="false">SUM(AZ217:AZ222)</f>
        <v>0</v>
      </c>
      <c r="BA215" s="74" t="n">
        <f aca="false">SUM(BA217:BA222)</f>
        <v>0</v>
      </c>
      <c r="BB215" s="74" t="n">
        <f aca="false">SUM(BB217:BB222)</f>
        <v>0</v>
      </c>
      <c r="BC215" s="74" t="n">
        <f aca="false">SUM(BC217:BC222)</f>
        <v>0</v>
      </c>
      <c r="BD215" s="74" t="n">
        <f aca="false">SUM(BD217:BD222)</f>
        <v>0</v>
      </c>
      <c r="BE215" s="74" t="n">
        <f aca="false">SUM(BE217:BE222)</f>
        <v>0</v>
      </c>
      <c r="BF215" s="74" t="n">
        <f aca="false">SUM(BF217:BF222)</f>
        <v>0</v>
      </c>
      <c r="BG215" s="74" t="n">
        <f aca="false">SUM(BG217:BG222)</f>
        <v>0</v>
      </c>
      <c r="BH215" s="74" t="n">
        <f aca="false">SUM(BH217:BH222)</f>
        <v>0</v>
      </c>
      <c r="BI215" s="74" t="n">
        <f aca="false">SUM(BI217:BI222)</f>
        <v>0</v>
      </c>
      <c r="BJ215" s="74" t="n">
        <f aca="false">SUM(BJ217:BJ222)</f>
        <v>0</v>
      </c>
      <c r="BK215" s="74" t="n">
        <f aca="false">SUM(BK217:BK222)</f>
        <v>0</v>
      </c>
      <c r="BL215" s="74" t="n">
        <f aca="false">SUM(BL217:BL222)</f>
        <v>0</v>
      </c>
      <c r="BM215" s="74" t="n">
        <f aca="false">SUM(BM217:BM222)</f>
        <v>0</v>
      </c>
      <c r="BN215" s="74" t="n">
        <f aca="false">SUM(BN217:BN222)</f>
        <v>0</v>
      </c>
      <c r="BO215" s="74" t="n">
        <f aca="false">SUM(BO217:BO222)</f>
        <v>0</v>
      </c>
      <c r="BP215" s="74" t="n">
        <f aca="false">SUM(BP217:BP222)</f>
        <v>0</v>
      </c>
      <c r="BQ215" s="74" t="n">
        <f aca="false">SUM(BQ217:BQ222)</f>
        <v>0</v>
      </c>
      <c r="BR215" s="74" t="n">
        <f aca="false">SUM(BR217:BR222)</f>
        <v>0</v>
      </c>
      <c r="BS215" s="74" t="n">
        <f aca="false">SUM(BS217:BS222)</f>
        <v>0</v>
      </c>
      <c r="BT215" s="74" t="n">
        <f aca="false">SUM(BT217:BT222)</f>
        <v>0</v>
      </c>
      <c r="BU215" s="74" t="n">
        <f aca="false">SUM(BU217:BU222)</f>
        <v>0</v>
      </c>
      <c r="BV215" s="74" t="n">
        <f aca="false">SUM(BV217:BV222)</f>
        <v>0</v>
      </c>
      <c r="BW215" s="74" t="n">
        <f aca="false">SUM(BW217:BW222)</f>
        <v>0</v>
      </c>
      <c r="BX215" s="74" t="n">
        <f aca="false">SUM(BX217:BX222)</f>
        <v>0</v>
      </c>
      <c r="BY215" s="74" t="n">
        <f aca="false">SUM(BY217:BY222)</f>
        <v>0</v>
      </c>
      <c r="BZ215" s="74" t="n">
        <f aca="false">SUM(BZ217:BZ222)</f>
        <v>0</v>
      </c>
      <c r="CA215" s="74" t="n">
        <f aca="false">SUM(CA217:CA222)</f>
        <v>0</v>
      </c>
      <c r="CB215" s="74" t="n">
        <f aca="false">SUM(CB217:CB222)</f>
        <v>0</v>
      </c>
      <c r="CC215" s="74" t="n">
        <f aca="false">SUM(CC217:CC222)</f>
        <v>0</v>
      </c>
      <c r="CD215" s="74" t="n">
        <f aca="false">SUM(CD217:CD222)</f>
        <v>0</v>
      </c>
      <c r="CE215" s="74" t="n">
        <f aca="false">SUM(CE217:CE222)</f>
        <v>0</v>
      </c>
      <c r="CF215" s="74" t="n">
        <f aca="false">SUM(CF217:CF222)</f>
        <v>0</v>
      </c>
      <c r="CG215" s="74" t="n">
        <f aca="false">SUM(CG217:CG222)</f>
        <v>0</v>
      </c>
      <c r="CH215" s="74" t="n">
        <f aca="false">SUM(CH217:CH222)</f>
        <v>0</v>
      </c>
      <c r="CI215" s="74" t="n">
        <f aca="false">SUM(CI217:CI222)</f>
        <v>0</v>
      </c>
      <c r="CJ215" s="74" t="n">
        <f aca="false">SUM(CJ217:CJ222)</f>
        <v>0</v>
      </c>
      <c r="CK215" s="74" t="n">
        <f aca="false">SUM(CK217:CK222)</f>
        <v>0</v>
      </c>
      <c r="CL215" s="74" t="n">
        <f aca="false">SUM(CL217:CL222)</f>
        <v>0</v>
      </c>
      <c r="CM215" s="74" t="n">
        <f aca="false">SUM(CM217:CM222)</f>
        <v>0</v>
      </c>
      <c r="CN215" s="74" t="n">
        <f aca="false">SUM(CN217:CN222)</f>
        <v>0</v>
      </c>
      <c r="CO215" s="74" t="n">
        <f aca="false">SUM(CO217:CO222)</f>
        <v>0</v>
      </c>
      <c r="CP215" s="74" t="n">
        <f aca="false">SUM(CP217:CP222)</f>
        <v>0</v>
      </c>
      <c r="CQ215" s="74" t="n">
        <f aca="false">SUM(CQ217:CQ222)</f>
        <v>0</v>
      </c>
      <c r="CR215" s="74" t="n">
        <f aca="false">SUM(CR217:CR222)</f>
        <v>0</v>
      </c>
      <c r="CS215" s="74" t="n">
        <f aca="false">SUM(CS217:CS222)</f>
        <v>0</v>
      </c>
      <c r="CT215" s="74" t="n">
        <f aca="false">SUM(CT217:CT222)</f>
        <v>0</v>
      </c>
      <c r="CU215" s="74" t="n">
        <f aca="false">SUM(CU217:CU222)</f>
        <v>0</v>
      </c>
      <c r="CV215" s="74" t="n">
        <f aca="false">SUM(CV217:CV222)</f>
        <v>0</v>
      </c>
      <c r="CW215" s="74" t="n">
        <f aca="false">SUM(CW217:CW222)</f>
        <v>0</v>
      </c>
      <c r="CX215" s="74" t="n">
        <f aca="false">SUM(CX217:CX222)</f>
        <v>0</v>
      </c>
      <c r="CY215" s="74" t="n">
        <f aca="false">SUM(CY217:CY222)</f>
        <v>0</v>
      </c>
      <c r="CZ215" s="74" t="n">
        <f aca="false">SUM(CZ217:CZ222)</f>
        <v>0</v>
      </c>
      <c r="DA215" s="74" t="n">
        <f aca="false">SUM(DA217:DA222)</f>
        <v>0</v>
      </c>
      <c r="DB215" s="74" t="n">
        <f aca="false">SUM(DB217:DB222)</f>
        <v>0</v>
      </c>
      <c r="DC215" s="74" t="n">
        <f aca="false">SUM(DC217:DC222)</f>
        <v>0</v>
      </c>
      <c r="DD215" s="74" t="n">
        <f aca="false">SUM(DD217:DD222)</f>
        <v>0</v>
      </c>
      <c r="DE215" s="74" t="n">
        <f aca="false">SUM(DE217:DE222)</f>
        <v>0</v>
      </c>
      <c r="DF215" s="74" t="n">
        <f aca="false">SUM(DF217:DF222)</f>
        <v>0</v>
      </c>
      <c r="DG215" s="74" t="n">
        <f aca="false">SUM(DG217:DG222)</f>
        <v>0</v>
      </c>
      <c r="DH215" s="74" t="n">
        <f aca="false">SUM(DH217:DH222)</f>
        <v>0</v>
      </c>
      <c r="DI215" s="74" t="n">
        <f aca="false">SUM(DI217:DI222)</f>
        <v>0</v>
      </c>
      <c r="DJ215" s="74" t="n">
        <f aca="false">SUM(DJ217:DJ222)</f>
        <v>0</v>
      </c>
      <c r="DK215" s="74" t="n">
        <f aca="false">SUM(DK217:DK222)</f>
        <v>0</v>
      </c>
      <c r="DL215" s="74" t="n">
        <f aca="false">SUM(DL217:DL222)</f>
        <v>0</v>
      </c>
      <c r="DM215" s="74" t="n">
        <f aca="false">SUM(DM217:DM222)</f>
        <v>0</v>
      </c>
      <c r="DN215" s="74" t="n">
        <f aca="false">SUM(DN217:DN222)</f>
        <v>0</v>
      </c>
      <c r="DO215" s="74" t="n">
        <f aca="false">SUM(DO217:DO222)</f>
        <v>0</v>
      </c>
      <c r="DP215" s="74" t="n">
        <f aca="false">SUM(DP217:DP222)</f>
        <v>0</v>
      </c>
      <c r="DQ215" s="74" t="n">
        <f aca="false">SUM(DQ217:DQ222)</f>
        <v>0</v>
      </c>
      <c r="DR215" s="74" t="n">
        <f aca="false">SUM(DR217:DR222)</f>
        <v>0</v>
      </c>
      <c r="DS215" s="74" t="n">
        <f aca="false">SUM(DS217:DS222)</f>
        <v>0</v>
      </c>
      <c r="DT215" s="74" t="n">
        <f aca="false">SUM(DT217:DT222)</f>
        <v>0</v>
      </c>
      <c r="DU215" s="74" t="n">
        <f aca="false">SUM(DU217:DU222)</f>
        <v>0</v>
      </c>
      <c r="DV215" s="74" t="n">
        <f aca="false">SUM(DV217:DV222)</f>
        <v>0</v>
      </c>
      <c r="DW215" s="74" t="n">
        <f aca="false">SUM(DW217:DW222)</f>
        <v>0</v>
      </c>
      <c r="DX215" s="74" t="n">
        <f aca="false">SUM(DX217:DX222)</f>
        <v>0</v>
      </c>
      <c r="DY215" s="74" t="n">
        <f aca="false">SUM(DY217:DY222)</f>
        <v>0</v>
      </c>
      <c r="DZ215" s="74" t="n">
        <f aca="false">SUM(DZ217:DZ222)</f>
        <v>0</v>
      </c>
      <c r="EA215" s="74" t="n">
        <f aca="false">SUM(EA217:EA222)</f>
        <v>0</v>
      </c>
      <c r="EB215" s="74" t="n">
        <f aca="false">SUM(EB217:EB222)</f>
        <v>0</v>
      </c>
      <c r="EC215" s="74" t="n">
        <f aca="false">SUM(EC217:EC222)</f>
        <v>0</v>
      </c>
      <c r="ED215" s="74" t="n">
        <f aca="false">SUM(ED217:ED222)</f>
        <v>0</v>
      </c>
      <c r="EE215" s="74" t="n">
        <f aca="false">SUM(EE217:EE222)</f>
        <v>0</v>
      </c>
      <c r="EF215" s="74" t="n">
        <f aca="false">SUM(EF217:EF222)</f>
        <v>0</v>
      </c>
      <c r="EG215" s="74" t="n">
        <f aca="false">SUM(EG217:EG222)</f>
        <v>0</v>
      </c>
      <c r="EH215" s="74" t="n">
        <f aca="false">SUM(EH217:EH222)</f>
        <v>0</v>
      </c>
      <c r="EI215" s="74" t="n">
        <f aca="false">SUM(EI217:EI222)</f>
        <v>0</v>
      </c>
      <c r="EJ215" s="74" t="n">
        <f aca="false">SUM(EJ217:EJ222)</f>
        <v>0</v>
      </c>
      <c r="EK215" s="74" t="n">
        <f aca="false">SUM(EK217:EK222)</f>
        <v>0</v>
      </c>
      <c r="EL215" s="74" t="n">
        <f aca="false">SUM(EL217:EL222)</f>
        <v>0</v>
      </c>
      <c r="EM215" s="74" t="n">
        <f aca="false">SUM(EM217:EM222)</f>
        <v>0</v>
      </c>
      <c r="EN215" s="74"/>
      <c r="EO215" s="74"/>
      <c r="EP215" s="74"/>
      <c r="EQ215" s="74" t="n">
        <f aca="false">SUM(EQ217:EQ222)</f>
        <v>0</v>
      </c>
      <c r="ER215" s="74" t="n">
        <f aca="false">SUM(ER217:ER222)</f>
        <v>0</v>
      </c>
      <c r="ES215" s="74" t="n">
        <f aca="false">SUM(ES217:ES222)</f>
        <v>0</v>
      </c>
      <c r="ET215" s="74" t="n">
        <f aca="false">SUM(ET217:ET222)</f>
        <v>0</v>
      </c>
      <c r="EU215" s="74" t="n">
        <f aca="false">SUM(EU217:EU222)</f>
        <v>0</v>
      </c>
      <c r="EV215" s="74" t="n">
        <f aca="false">SUM(EV217:EV222)</f>
        <v>0</v>
      </c>
      <c r="EW215" s="74" t="n">
        <f aca="false">SUM(EW217:EW222)</f>
        <v>0</v>
      </c>
      <c r="EX215" s="74" t="n">
        <f aca="false">SUM(EX217:EX222)</f>
        <v>0</v>
      </c>
      <c r="EY215" s="74" t="n">
        <f aca="false">SUM(EY217:EY222)</f>
        <v>0</v>
      </c>
      <c r="EZ215" s="74" t="n">
        <f aca="false">SUM(EZ217:EZ222)</f>
        <v>0</v>
      </c>
      <c r="FA215" s="74" t="n">
        <f aca="false">SUM(FA217:FA222)</f>
        <v>0</v>
      </c>
      <c r="FB215" s="74" t="n">
        <f aca="false">SUM(FB217:FB222)</f>
        <v>0</v>
      </c>
    </row>
    <row r="216" customFormat="false" ht="15" hidden="false" customHeight="true" outlineLevel="0" collapsed="false">
      <c r="A216" s="11" t="s">
        <v>117</v>
      </c>
      <c r="B216" s="62"/>
      <c r="C216" s="72"/>
      <c r="D216" s="72"/>
      <c r="E216" s="72"/>
      <c r="F216" s="72"/>
      <c r="G216" s="72"/>
      <c r="H216" s="73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66"/>
      <c r="BO216" s="66"/>
      <c r="BP216" s="66"/>
      <c r="BQ216" s="66"/>
      <c r="BR216" s="66"/>
      <c r="BS216" s="66"/>
      <c r="BT216" s="66"/>
      <c r="BU216" s="66"/>
      <c r="BV216" s="66"/>
      <c r="BW216" s="66"/>
      <c r="BX216" s="66"/>
      <c r="BY216" s="66"/>
      <c r="BZ216" s="66"/>
      <c r="CA216" s="66"/>
      <c r="CB216" s="66"/>
      <c r="CC216" s="66"/>
      <c r="CD216" s="66"/>
      <c r="CE216" s="66"/>
      <c r="CF216" s="66"/>
      <c r="CG216" s="66"/>
      <c r="CH216" s="66"/>
      <c r="CI216" s="66"/>
      <c r="CJ216" s="66"/>
      <c r="CK216" s="66"/>
      <c r="CL216" s="66"/>
      <c r="CM216" s="66"/>
      <c r="CN216" s="66"/>
      <c r="CO216" s="66"/>
      <c r="CP216" s="66"/>
      <c r="CQ216" s="66"/>
      <c r="CR216" s="66"/>
      <c r="CS216" s="66"/>
      <c r="CT216" s="66"/>
      <c r="CU216" s="66"/>
      <c r="CV216" s="66"/>
      <c r="CW216" s="66"/>
      <c r="CX216" s="66"/>
      <c r="CY216" s="66"/>
      <c r="CZ216" s="66"/>
      <c r="DA216" s="66"/>
      <c r="DB216" s="66"/>
      <c r="DC216" s="66"/>
      <c r="DD216" s="66"/>
      <c r="DE216" s="66"/>
      <c r="DF216" s="66"/>
      <c r="DG216" s="66"/>
      <c r="DH216" s="66"/>
      <c r="DI216" s="66"/>
      <c r="DJ216" s="66"/>
      <c r="DK216" s="66"/>
      <c r="DL216" s="66"/>
      <c r="DM216" s="66"/>
      <c r="DN216" s="66"/>
      <c r="DO216" s="66"/>
      <c r="DP216" s="66"/>
      <c r="DQ216" s="66"/>
      <c r="DR216" s="66"/>
      <c r="DS216" s="66"/>
      <c r="DT216" s="66"/>
      <c r="DU216" s="66"/>
      <c r="DV216" s="66"/>
      <c r="DW216" s="66"/>
      <c r="DX216" s="66"/>
      <c r="DY216" s="66"/>
      <c r="DZ216" s="66"/>
      <c r="EA216" s="66"/>
      <c r="EB216" s="66"/>
      <c r="EC216" s="66"/>
      <c r="ED216" s="66"/>
      <c r="EE216" s="66"/>
      <c r="EF216" s="66"/>
      <c r="EG216" s="66"/>
      <c r="EH216" s="66"/>
      <c r="EI216" s="66"/>
      <c r="EJ216" s="66"/>
      <c r="EK216" s="66"/>
      <c r="EL216" s="66"/>
      <c r="EM216" s="66"/>
      <c r="EN216" s="66"/>
      <c r="EO216" s="66"/>
      <c r="EP216" s="66"/>
      <c r="EQ216" s="66"/>
      <c r="ER216" s="66"/>
      <c r="ES216" s="66"/>
      <c r="ET216" s="66"/>
      <c r="EU216" s="66"/>
      <c r="EV216" s="66"/>
      <c r="EW216" s="66"/>
      <c r="EX216" s="66"/>
      <c r="EY216" s="66"/>
      <c r="EZ216" s="66"/>
      <c r="FA216" s="66"/>
      <c r="FB216" s="66"/>
    </row>
    <row r="217" customFormat="false" ht="15" hidden="false" customHeight="true" outlineLevel="0" collapsed="false">
      <c r="A217" s="11" t="s">
        <v>122</v>
      </c>
      <c r="B217" s="62"/>
      <c r="C217" s="72" t="s">
        <v>164</v>
      </c>
      <c r="D217" s="72" t="s">
        <v>173</v>
      </c>
      <c r="E217" s="72" t="s">
        <v>113</v>
      </c>
      <c r="F217" s="72" t="s">
        <v>111</v>
      </c>
      <c r="G217" s="72" t="s">
        <v>115</v>
      </c>
      <c r="H217" s="73" t="n">
        <v>221</v>
      </c>
      <c r="I217" s="74" t="n">
        <f aca="false">L217+O217+R217</f>
        <v>46</v>
      </c>
      <c r="J217" s="74" t="n">
        <f aca="false">M217+P217+S217</f>
        <v>0</v>
      </c>
      <c r="K217" s="74" t="n">
        <f aca="false">N217+Q217+T217</f>
        <v>46</v>
      </c>
      <c r="L217" s="74" t="n">
        <f aca="false">L887</f>
        <v>46</v>
      </c>
      <c r="M217" s="74" t="n">
        <f aca="false">M887</f>
        <v>0</v>
      </c>
      <c r="N217" s="74" t="n">
        <f aca="false">N887</f>
        <v>46</v>
      </c>
      <c r="O217" s="74" t="n">
        <f aca="false">O887</f>
        <v>0</v>
      </c>
      <c r="P217" s="74" t="n">
        <f aca="false">P887</f>
        <v>0</v>
      </c>
      <c r="Q217" s="74" t="n">
        <f aca="false">Q887</f>
        <v>0</v>
      </c>
      <c r="R217" s="74" t="n">
        <f aca="false">U217+BN217</f>
        <v>0</v>
      </c>
      <c r="S217" s="74" t="n">
        <f aca="false">V217+BO217</f>
        <v>0</v>
      </c>
      <c r="T217" s="74" t="n">
        <f aca="false">W217+BP217</f>
        <v>0</v>
      </c>
      <c r="U217" s="74" t="n">
        <f aca="false">X217+AA217+AD217+AG217+AJ217+AM217+AP217+AS217+AV217+AY217+BB217+BE217+BH217+BK217</f>
        <v>0</v>
      </c>
      <c r="V217" s="74" t="n">
        <f aca="false">Y217+AB217+AE217+AH217+AK217+AN217+AQ217+AT217+AW217+AZ217+BC217+BF217+BI217+BL217</f>
        <v>0</v>
      </c>
      <c r="W217" s="74" t="n">
        <f aca="false">Z217+AC217+AF217+AI217+AL217+AO217+AR217+AU217+AX217+BA217+BD217+BG217+BJ217+BM217</f>
        <v>0</v>
      </c>
      <c r="X217" s="74" t="n">
        <f aca="false">X887</f>
        <v>0</v>
      </c>
      <c r="Y217" s="74" t="n">
        <f aca="false">Y887</f>
        <v>0</v>
      </c>
      <c r="Z217" s="74" t="n">
        <f aca="false">Z887</f>
        <v>0</v>
      </c>
      <c r="AA217" s="74" t="n">
        <f aca="false">AA887</f>
        <v>0</v>
      </c>
      <c r="AB217" s="74" t="n">
        <f aca="false">AB887</f>
        <v>0</v>
      </c>
      <c r="AC217" s="74" t="n">
        <f aca="false">AC887</f>
        <v>0</v>
      </c>
      <c r="AD217" s="74" t="n">
        <f aca="false">AD887</f>
        <v>0</v>
      </c>
      <c r="AE217" s="74" t="n">
        <f aca="false">AE887</f>
        <v>0</v>
      </c>
      <c r="AF217" s="74" t="n">
        <f aca="false">AF887</f>
        <v>0</v>
      </c>
      <c r="AG217" s="74" t="n">
        <f aca="false">AG887</f>
        <v>0</v>
      </c>
      <c r="AH217" s="74" t="n">
        <f aca="false">AH887</f>
        <v>0</v>
      </c>
      <c r="AI217" s="74" t="n">
        <f aca="false">AI887</f>
        <v>0</v>
      </c>
      <c r="AJ217" s="74" t="n">
        <f aca="false">AJ887</f>
        <v>0</v>
      </c>
      <c r="AK217" s="74" t="n">
        <f aca="false">AK887</f>
        <v>0</v>
      </c>
      <c r="AL217" s="74" t="n">
        <f aca="false">AL887</f>
        <v>0</v>
      </c>
      <c r="AM217" s="74" t="n">
        <f aca="false">AM887</f>
        <v>0</v>
      </c>
      <c r="AN217" s="74" t="n">
        <f aca="false">AN887</f>
        <v>0</v>
      </c>
      <c r="AO217" s="74" t="n">
        <f aca="false">AO887</f>
        <v>0</v>
      </c>
      <c r="AP217" s="74" t="n">
        <f aca="false">AP887</f>
        <v>0</v>
      </c>
      <c r="AQ217" s="74" t="n">
        <f aca="false">AQ887</f>
        <v>0</v>
      </c>
      <c r="AR217" s="74" t="n">
        <f aca="false">AR887</f>
        <v>0</v>
      </c>
      <c r="AS217" s="74" t="n">
        <f aca="false">AS887</f>
        <v>0</v>
      </c>
      <c r="AT217" s="74" t="n">
        <f aca="false">AT887</f>
        <v>0</v>
      </c>
      <c r="AU217" s="74" t="n">
        <f aca="false">AU887</f>
        <v>0</v>
      </c>
      <c r="AV217" s="74" t="n">
        <f aca="false">AV887</f>
        <v>0</v>
      </c>
      <c r="AW217" s="74" t="n">
        <f aca="false">AW887</f>
        <v>0</v>
      </c>
      <c r="AX217" s="74" t="n">
        <f aca="false">AX887</f>
        <v>0</v>
      </c>
      <c r="AY217" s="74" t="n">
        <f aca="false">AY887</f>
        <v>0</v>
      </c>
      <c r="AZ217" s="74" t="n">
        <f aca="false">AZ887</f>
        <v>0</v>
      </c>
      <c r="BA217" s="74" t="n">
        <f aca="false">BA887</f>
        <v>0</v>
      </c>
      <c r="BB217" s="74" t="n">
        <f aca="false">BB887</f>
        <v>0</v>
      </c>
      <c r="BC217" s="74" t="n">
        <f aca="false">BC887</f>
        <v>0</v>
      </c>
      <c r="BD217" s="74" t="n">
        <f aca="false">BD887</f>
        <v>0</v>
      </c>
      <c r="BE217" s="74" t="n">
        <f aca="false">BE887</f>
        <v>0</v>
      </c>
      <c r="BF217" s="74" t="n">
        <f aca="false">BF887</f>
        <v>0</v>
      </c>
      <c r="BG217" s="74" t="n">
        <f aca="false">BG887</f>
        <v>0</v>
      </c>
      <c r="BH217" s="74" t="n">
        <f aca="false">BH887</f>
        <v>0</v>
      </c>
      <c r="BI217" s="74" t="n">
        <f aca="false">BI887</f>
        <v>0</v>
      </c>
      <c r="BJ217" s="74" t="n">
        <f aca="false">BJ887</f>
        <v>0</v>
      </c>
      <c r="BK217" s="74" t="n">
        <f aca="false">BK887</f>
        <v>0</v>
      </c>
      <c r="BL217" s="74" t="n">
        <f aca="false">BL887</f>
        <v>0</v>
      </c>
      <c r="BM217" s="74" t="n">
        <f aca="false">BM887</f>
        <v>0</v>
      </c>
      <c r="BN217" s="74" t="n">
        <f aca="false">BQ217+BT217+BW217+BZ217+CC217+CF217+CO217+CR217+CU217+CI217+CL217+CX217+DA217+DD217+DG217+DJ217+DM217+DP217+DS217+DV217+DY217+EB217+EE217+EH217+EK217</f>
        <v>0</v>
      </c>
      <c r="BO217" s="74" t="n">
        <f aca="false">BR217+BU217+BX217+CA217+CD217+CG217+CP217+CS217+CV217+CJ217+CM217+CY217+DB217+DE217+DH217+DK217+DN217+DQ217+DT217+DW217+DZ217+EC217+EF217+EI217+EL217</f>
        <v>0</v>
      </c>
      <c r="BP217" s="74" t="n">
        <f aca="false">BS217+BV217+BY217+CB217+CE217+CH217+CQ217+CT217+CW217+CK217+CN217+CZ217+DC217+DF217+DI217+DL217+DO217+DR217+DU217+DX217+EA217+ED217+EG217+EJ217+EM217</f>
        <v>0</v>
      </c>
      <c r="BQ217" s="74" t="n">
        <f aca="false">BQ887</f>
        <v>0</v>
      </c>
      <c r="BR217" s="74" t="n">
        <f aca="false">BR887</f>
        <v>0</v>
      </c>
      <c r="BS217" s="74" t="n">
        <f aca="false">BS887</f>
        <v>0</v>
      </c>
      <c r="BT217" s="74" t="n">
        <f aca="false">BT887</f>
        <v>0</v>
      </c>
      <c r="BU217" s="74" t="n">
        <f aca="false">BU887</f>
        <v>0</v>
      </c>
      <c r="BV217" s="74" t="n">
        <f aca="false">BV887</f>
        <v>0</v>
      </c>
      <c r="BW217" s="74" t="n">
        <f aca="false">BW887</f>
        <v>0</v>
      </c>
      <c r="BX217" s="74" t="n">
        <f aca="false">BX887</f>
        <v>0</v>
      </c>
      <c r="BY217" s="74" t="n">
        <f aca="false">BY887</f>
        <v>0</v>
      </c>
      <c r="BZ217" s="74" t="n">
        <f aca="false">BZ887</f>
        <v>0</v>
      </c>
      <c r="CA217" s="74" t="n">
        <f aca="false">CA887</f>
        <v>0</v>
      </c>
      <c r="CB217" s="74" t="n">
        <f aca="false">CB887</f>
        <v>0</v>
      </c>
      <c r="CC217" s="74" t="n">
        <f aca="false">CC887</f>
        <v>0</v>
      </c>
      <c r="CD217" s="74" t="n">
        <f aca="false">CD887</f>
        <v>0</v>
      </c>
      <c r="CE217" s="74" t="n">
        <f aca="false">CE887</f>
        <v>0</v>
      </c>
      <c r="CF217" s="74" t="n">
        <f aca="false">CF887</f>
        <v>0</v>
      </c>
      <c r="CG217" s="74" t="n">
        <f aca="false">CG887</f>
        <v>0</v>
      </c>
      <c r="CH217" s="74" t="n">
        <f aca="false">CH887</f>
        <v>0</v>
      </c>
      <c r="CI217" s="74" t="n">
        <f aca="false">CI887</f>
        <v>0</v>
      </c>
      <c r="CJ217" s="74" t="n">
        <f aca="false">CJ887</f>
        <v>0</v>
      </c>
      <c r="CK217" s="74" t="n">
        <f aca="false">CK887</f>
        <v>0</v>
      </c>
      <c r="CL217" s="74" t="n">
        <f aca="false">CL887</f>
        <v>0</v>
      </c>
      <c r="CM217" s="74" t="n">
        <f aca="false">CM887</f>
        <v>0</v>
      </c>
      <c r="CN217" s="74" t="n">
        <f aca="false">CN887</f>
        <v>0</v>
      </c>
      <c r="CO217" s="74" t="n">
        <f aca="false">CO887</f>
        <v>0</v>
      </c>
      <c r="CP217" s="74" t="n">
        <f aca="false">CP887</f>
        <v>0</v>
      </c>
      <c r="CQ217" s="74" t="n">
        <f aca="false">CQ887</f>
        <v>0</v>
      </c>
      <c r="CR217" s="74" t="n">
        <f aca="false">CR887</f>
        <v>0</v>
      </c>
      <c r="CS217" s="74" t="n">
        <f aca="false">CS887</f>
        <v>0</v>
      </c>
      <c r="CT217" s="74" t="n">
        <f aca="false">CT887</f>
        <v>0</v>
      </c>
      <c r="CU217" s="74" t="n">
        <f aca="false">CU887</f>
        <v>0</v>
      </c>
      <c r="CV217" s="74" t="n">
        <f aca="false">CV887</f>
        <v>0</v>
      </c>
      <c r="CW217" s="74" t="n">
        <f aca="false">CW887</f>
        <v>0</v>
      </c>
      <c r="CX217" s="74" t="n">
        <f aca="false">CX887</f>
        <v>0</v>
      </c>
      <c r="CY217" s="74" t="n">
        <f aca="false">CY887</f>
        <v>0</v>
      </c>
      <c r="CZ217" s="74" t="n">
        <f aca="false">CZ887</f>
        <v>0</v>
      </c>
      <c r="DA217" s="74" t="n">
        <f aca="false">DA887</f>
        <v>0</v>
      </c>
      <c r="DB217" s="74" t="n">
        <f aca="false">DB887</f>
        <v>0</v>
      </c>
      <c r="DC217" s="74" t="n">
        <f aca="false">DC887</f>
        <v>0</v>
      </c>
      <c r="DD217" s="74" t="n">
        <f aca="false">DD887</f>
        <v>0</v>
      </c>
      <c r="DE217" s="74" t="n">
        <f aca="false">DE887</f>
        <v>0</v>
      </c>
      <c r="DF217" s="74" t="n">
        <f aca="false">DF887</f>
        <v>0</v>
      </c>
      <c r="DG217" s="74" t="n">
        <f aca="false">DG887</f>
        <v>0</v>
      </c>
      <c r="DH217" s="74" t="n">
        <f aca="false">DH887</f>
        <v>0</v>
      </c>
      <c r="DI217" s="74" t="n">
        <f aca="false">DI887</f>
        <v>0</v>
      </c>
      <c r="DJ217" s="74" t="n">
        <f aca="false">DJ887</f>
        <v>0</v>
      </c>
      <c r="DK217" s="74" t="n">
        <f aca="false">DK887</f>
        <v>0</v>
      </c>
      <c r="DL217" s="74" t="n">
        <f aca="false">DL887</f>
        <v>0</v>
      </c>
      <c r="DM217" s="74" t="n">
        <f aca="false">DM887</f>
        <v>0</v>
      </c>
      <c r="DN217" s="74" t="n">
        <f aca="false">DN887</f>
        <v>0</v>
      </c>
      <c r="DO217" s="74" t="n">
        <f aca="false">DO887</f>
        <v>0</v>
      </c>
      <c r="DP217" s="74" t="n">
        <f aca="false">DP887</f>
        <v>0</v>
      </c>
      <c r="DQ217" s="74" t="n">
        <f aca="false">DQ887</f>
        <v>0</v>
      </c>
      <c r="DR217" s="74" t="n">
        <f aca="false">DR887</f>
        <v>0</v>
      </c>
      <c r="DS217" s="74" t="n">
        <f aca="false">DS887</f>
        <v>0</v>
      </c>
      <c r="DT217" s="74" t="n">
        <f aca="false">DT887</f>
        <v>0</v>
      </c>
      <c r="DU217" s="74" t="n">
        <f aca="false">DU887</f>
        <v>0</v>
      </c>
      <c r="DV217" s="74" t="n">
        <f aca="false">DV887</f>
        <v>0</v>
      </c>
      <c r="DW217" s="74" t="n">
        <f aca="false">DW887</f>
        <v>0</v>
      </c>
      <c r="DX217" s="74" t="n">
        <f aca="false">DX887</f>
        <v>0</v>
      </c>
      <c r="DY217" s="74" t="n">
        <f aca="false">DY887</f>
        <v>0</v>
      </c>
      <c r="DZ217" s="74" t="n">
        <f aca="false">DZ887</f>
        <v>0</v>
      </c>
      <c r="EA217" s="74" t="n">
        <f aca="false">EA887</f>
        <v>0</v>
      </c>
      <c r="EB217" s="74" t="n">
        <f aca="false">EB887</f>
        <v>0</v>
      </c>
      <c r="EC217" s="74" t="n">
        <f aca="false">EC887</f>
        <v>0</v>
      </c>
      <c r="ED217" s="74" t="n">
        <f aca="false">ED887</f>
        <v>0</v>
      </c>
      <c r="EE217" s="74" t="n">
        <f aca="false">EE887</f>
        <v>0</v>
      </c>
      <c r="EF217" s="74" t="n">
        <f aca="false">EF887</f>
        <v>0</v>
      </c>
      <c r="EG217" s="74" t="n">
        <f aca="false">EG887</f>
        <v>0</v>
      </c>
      <c r="EH217" s="74" t="n">
        <f aca="false">EH887</f>
        <v>0</v>
      </c>
      <c r="EI217" s="74" t="n">
        <f aca="false">EI887</f>
        <v>0</v>
      </c>
      <c r="EJ217" s="74" t="n">
        <f aca="false">EJ887</f>
        <v>0</v>
      </c>
      <c r="EK217" s="74" t="n">
        <f aca="false">EK887</f>
        <v>0</v>
      </c>
      <c r="EL217" s="74" t="n">
        <f aca="false">EL887</f>
        <v>0</v>
      </c>
      <c r="EM217" s="74" t="n">
        <f aca="false">EM887</f>
        <v>0</v>
      </c>
      <c r="EN217" s="74"/>
      <c r="EO217" s="74"/>
      <c r="EP217" s="74"/>
      <c r="EQ217" s="74" t="n">
        <f aca="false">EQ887</f>
        <v>0</v>
      </c>
      <c r="ER217" s="74" t="n">
        <f aca="false">ER887</f>
        <v>0</v>
      </c>
      <c r="ES217" s="74" t="n">
        <f aca="false">ES887</f>
        <v>0</v>
      </c>
      <c r="ET217" s="74" t="n">
        <f aca="false">ET887</f>
        <v>0</v>
      </c>
      <c r="EU217" s="74" t="n">
        <f aca="false">EU887</f>
        <v>0</v>
      </c>
      <c r="EV217" s="74" t="n">
        <f aca="false">EV887</f>
        <v>0</v>
      </c>
      <c r="EW217" s="74" t="n">
        <f aca="false">EW887</f>
        <v>0</v>
      </c>
      <c r="EX217" s="74" t="n">
        <f aca="false">EX887</f>
        <v>0</v>
      </c>
      <c r="EY217" s="74" t="n">
        <f aca="false">EY887</f>
        <v>0</v>
      </c>
      <c r="EZ217" s="74" t="n">
        <f aca="false">EZ887</f>
        <v>0</v>
      </c>
      <c r="FA217" s="74" t="n">
        <f aca="false">FA887</f>
        <v>0</v>
      </c>
      <c r="FB217" s="74" t="n">
        <f aca="false">FB887</f>
        <v>0</v>
      </c>
    </row>
    <row r="218" customFormat="false" ht="15" hidden="false" customHeight="true" outlineLevel="0" collapsed="false">
      <c r="A218" s="11" t="s">
        <v>123</v>
      </c>
      <c r="B218" s="62"/>
      <c r="C218" s="72" t="s">
        <v>164</v>
      </c>
      <c r="D218" s="72" t="s">
        <v>173</v>
      </c>
      <c r="E218" s="72" t="s">
        <v>113</v>
      </c>
      <c r="F218" s="72" t="s">
        <v>111</v>
      </c>
      <c r="G218" s="72" t="s">
        <v>115</v>
      </c>
      <c r="H218" s="73" t="n">
        <v>222</v>
      </c>
      <c r="I218" s="74" t="n">
        <f aca="false">L218+O218+R218</f>
        <v>82.1</v>
      </c>
      <c r="J218" s="74" t="n">
        <f aca="false">M218+P218+S218</f>
        <v>0</v>
      </c>
      <c r="K218" s="74" t="n">
        <f aca="false">N218+Q218+T218</f>
        <v>82.1</v>
      </c>
      <c r="L218" s="74" t="n">
        <f aca="false">L888</f>
        <v>82.1</v>
      </c>
      <c r="M218" s="74" t="n">
        <f aca="false">M888</f>
        <v>0</v>
      </c>
      <c r="N218" s="74" t="n">
        <f aca="false">N888</f>
        <v>82.1</v>
      </c>
      <c r="O218" s="74" t="n">
        <f aca="false">O888</f>
        <v>0</v>
      </c>
      <c r="P218" s="74" t="n">
        <f aca="false">P888</f>
        <v>0</v>
      </c>
      <c r="Q218" s="74" t="n">
        <f aca="false">Q888</f>
        <v>0</v>
      </c>
      <c r="R218" s="74" t="n">
        <f aca="false">U218+BN218</f>
        <v>0</v>
      </c>
      <c r="S218" s="74" t="n">
        <f aca="false">V218+BO218</f>
        <v>0</v>
      </c>
      <c r="T218" s="74" t="n">
        <f aca="false">W218+BP218</f>
        <v>0</v>
      </c>
      <c r="U218" s="74" t="n">
        <f aca="false">X218+AA218+AD218+AG218+AJ218+AM218+AP218+AS218+AV218+AY218+BB218+BE218+BH218+BK218</f>
        <v>0</v>
      </c>
      <c r="V218" s="74" t="n">
        <f aca="false">Y218+AB218+AE218+AH218+AK218+AN218+AQ218+AT218+AW218+AZ218+BC218+BF218+BI218+BL218</f>
        <v>0</v>
      </c>
      <c r="W218" s="74" t="n">
        <f aca="false">Z218+AC218+AF218+AI218+AL218+AO218+AR218+AU218+AX218+BA218+BD218+BG218+BJ218+BM218</f>
        <v>0</v>
      </c>
      <c r="X218" s="74" t="n">
        <f aca="false">X888</f>
        <v>0</v>
      </c>
      <c r="Y218" s="74" t="n">
        <f aca="false">Y888</f>
        <v>0</v>
      </c>
      <c r="Z218" s="74" t="n">
        <f aca="false">Z888</f>
        <v>0</v>
      </c>
      <c r="AA218" s="74" t="n">
        <f aca="false">AA888</f>
        <v>0</v>
      </c>
      <c r="AB218" s="74" t="n">
        <f aca="false">AB888</f>
        <v>0</v>
      </c>
      <c r="AC218" s="74" t="n">
        <f aca="false">AC888</f>
        <v>0</v>
      </c>
      <c r="AD218" s="74" t="n">
        <f aca="false">AD888</f>
        <v>0</v>
      </c>
      <c r="AE218" s="74" t="n">
        <f aca="false">AE888</f>
        <v>0</v>
      </c>
      <c r="AF218" s="74" t="n">
        <f aca="false">AF888</f>
        <v>0</v>
      </c>
      <c r="AG218" s="74" t="n">
        <f aca="false">AG888</f>
        <v>0</v>
      </c>
      <c r="AH218" s="74" t="n">
        <f aca="false">AH888</f>
        <v>0</v>
      </c>
      <c r="AI218" s="74" t="n">
        <f aca="false">AI888</f>
        <v>0</v>
      </c>
      <c r="AJ218" s="74" t="n">
        <f aca="false">AJ888</f>
        <v>0</v>
      </c>
      <c r="AK218" s="74" t="n">
        <f aca="false">AK888</f>
        <v>0</v>
      </c>
      <c r="AL218" s="74" t="n">
        <f aca="false">AL888</f>
        <v>0</v>
      </c>
      <c r="AM218" s="74" t="n">
        <f aca="false">AM888</f>
        <v>0</v>
      </c>
      <c r="AN218" s="74" t="n">
        <f aca="false">AN888</f>
        <v>0</v>
      </c>
      <c r="AO218" s="74" t="n">
        <f aca="false">AO888</f>
        <v>0</v>
      </c>
      <c r="AP218" s="74" t="n">
        <f aca="false">AP888</f>
        <v>0</v>
      </c>
      <c r="AQ218" s="74" t="n">
        <f aca="false">AQ888</f>
        <v>0</v>
      </c>
      <c r="AR218" s="74" t="n">
        <f aca="false">AR888</f>
        <v>0</v>
      </c>
      <c r="AS218" s="74" t="n">
        <f aca="false">AS888</f>
        <v>0</v>
      </c>
      <c r="AT218" s="74" t="n">
        <f aca="false">AT888</f>
        <v>0</v>
      </c>
      <c r="AU218" s="74" t="n">
        <f aca="false">AU888</f>
        <v>0</v>
      </c>
      <c r="AV218" s="74" t="n">
        <f aca="false">AV888</f>
        <v>0</v>
      </c>
      <c r="AW218" s="74" t="n">
        <f aca="false">AW888</f>
        <v>0</v>
      </c>
      <c r="AX218" s="74" t="n">
        <f aca="false">AX888</f>
        <v>0</v>
      </c>
      <c r="AY218" s="74" t="n">
        <f aca="false">AY888</f>
        <v>0</v>
      </c>
      <c r="AZ218" s="74" t="n">
        <f aca="false">AZ888</f>
        <v>0</v>
      </c>
      <c r="BA218" s="74" t="n">
        <f aca="false">BA888</f>
        <v>0</v>
      </c>
      <c r="BB218" s="74" t="n">
        <f aca="false">BB888</f>
        <v>0</v>
      </c>
      <c r="BC218" s="74" t="n">
        <f aca="false">BC888</f>
        <v>0</v>
      </c>
      <c r="BD218" s="74" t="n">
        <f aca="false">BD888</f>
        <v>0</v>
      </c>
      <c r="BE218" s="74" t="n">
        <f aca="false">BE888</f>
        <v>0</v>
      </c>
      <c r="BF218" s="74" t="n">
        <f aca="false">BF888</f>
        <v>0</v>
      </c>
      <c r="BG218" s="74" t="n">
        <f aca="false">BG888</f>
        <v>0</v>
      </c>
      <c r="BH218" s="74" t="n">
        <f aca="false">BH888</f>
        <v>0</v>
      </c>
      <c r="BI218" s="74" t="n">
        <f aca="false">BI888</f>
        <v>0</v>
      </c>
      <c r="BJ218" s="74" t="n">
        <f aca="false">BJ888</f>
        <v>0</v>
      </c>
      <c r="BK218" s="74" t="n">
        <f aca="false">BK888</f>
        <v>0</v>
      </c>
      <c r="BL218" s="74" t="n">
        <f aca="false">BL888</f>
        <v>0</v>
      </c>
      <c r="BM218" s="74" t="n">
        <f aca="false">BM888</f>
        <v>0</v>
      </c>
      <c r="BN218" s="74" t="n">
        <f aca="false">BQ218+BT218+BW218+BZ218+CC218+CF218+CO218+CR218+CU218+CI218+CL218+CX218+DA218+DD218+DG218+DJ218+DM218+DP218+DS218+DV218+DY218+EB218+EE218+EH218+EK218</f>
        <v>0</v>
      </c>
      <c r="BO218" s="74" t="n">
        <f aca="false">BR218+BU218+BX218+CA218+CD218+CG218+CP218+CS218+CV218+CJ218+CM218+CY218+DB218+DE218+DH218+DK218+DN218+DQ218+DT218+DW218+DZ218+EC218+EF218+EI218+EL218</f>
        <v>0</v>
      </c>
      <c r="BP218" s="74" t="n">
        <f aca="false">BS218+BV218+BY218+CB218+CE218+CH218+CQ218+CT218+CW218+CK218+CN218+CZ218+DC218+DF218+DI218+DL218+DO218+DR218+DU218+DX218+EA218+ED218+EG218+EJ218+EM218</f>
        <v>0</v>
      </c>
      <c r="BQ218" s="74" t="n">
        <f aca="false">BQ888</f>
        <v>0</v>
      </c>
      <c r="BR218" s="74" t="n">
        <f aca="false">BR888</f>
        <v>0</v>
      </c>
      <c r="BS218" s="74" t="n">
        <f aca="false">BS888</f>
        <v>0</v>
      </c>
      <c r="BT218" s="74" t="n">
        <f aca="false">BT888</f>
        <v>0</v>
      </c>
      <c r="BU218" s="74" t="n">
        <f aca="false">BU888</f>
        <v>0</v>
      </c>
      <c r="BV218" s="74" t="n">
        <f aca="false">BV888</f>
        <v>0</v>
      </c>
      <c r="BW218" s="74" t="n">
        <f aca="false">BW888</f>
        <v>0</v>
      </c>
      <c r="BX218" s="74" t="n">
        <f aca="false">BX888</f>
        <v>0</v>
      </c>
      <c r="BY218" s="74" t="n">
        <f aca="false">BY888</f>
        <v>0</v>
      </c>
      <c r="BZ218" s="74" t="n">
        <f aca="false">BZ888</f>
        <v>0</v>
      </c>
      <c r="CA218" s="74" t="n">
        <f aca="false">CA888</f>
        <v>0</v>
      </c>
      <c r="CB218" s="74" t="n">
        <f aca="false">CB888</f>
        <v>0</v>
      </c>
      <c r="CC218" s="74" t="n">
        <f aca="false">CC888</f>
        <v>0</v>
      </c>
      <c r="CD218" s="74" t="n">
        <f aca="false">CD888</f>
        <v>0</v>
      </c>
      <c r="CE218" s="74" t="n">
        <f aca="false">CE888</f>
        <v>0</v>
      </c>
      <c r="CF218" s="74" t="n">
        <f aca="false">CF888</f>
        <v>0</v>
      </c>
      <c r="CG218" s="74" t="n">
        <f aca="false">CG888</f>
        <v>0</v>
      </c>
      <c r="CH218" s="74" t="n">
        <f aca="false">CH888</f>
        <v>0</v>
      </c>
      <c r="CI218" s="74" t="n">
        <f aca="false">CI888</f>
        <v>0</v>
      </c>
      <c r="CJ218" s="74" t="n">
        <f aca="false">CJ888</f>
        <v>0</v>
      </c>
      <c r="CK218" s="74" t="n">
        <f aca="false">CK888</f>
        <v>0</v>
      </c>
      <c r="CL218" s="74" t="n">
        <f aca="false">CL888</f>
        <v>0</v>
      </c>
      <c r="CM218" s="74" t="n">
        <f aca="false">CM888</f>
        <v>0</v>
      </c>
      <c r="CN218" s="74" t="n">
        <f aca="false">CN888</f>
        <v>0</v>
      </c>
      <c r="CO218" s="74" t="n">
        <f aca="false">CO888</f>
        <v>0</v>
      </c>
      <c r="CP218" s="74" t="n">
        <f aca="false">CP888</f>
        <v>0</v>
      </c>
      <c r="CQ218" s="74" t="n">
        <f aca="false">CQ888</f>
        <v>0</v>
      </c>
      <c r="CR218" s="74" t="n">
        <f aca="false">CR888</f>
        <v>0</v>
      </c>
      <c r="CS218" s="74" t="n">
        <f aca="false">CS888</f>
        <v>0</v>
      </c>
      <c r="CT218" s="74" t="n">
        <f aca="false">CT888</f>
        <v>0</v>
      </c>
      <c r="CU218" s="74" t="n">
        <f aca="false">CU888</f>
        <v>0</v>
      </c>
      <c r="CV218" s="74" t="n">
        <f aca="false">CV888</f>
        <v>0</v>
      </c>
      <c r="CW218" s="74" t="n">
        <f aca="false">CW888</f>
        <v>0</v>
      </c>
      <c r="CX218" s="74" t="n">
        <f aca="false">CX888</f>
        <v>0</v>
      </c>
      <c r="CY218" s="74" t="n">
        <f aca="false">CY888</f>
        <v>0</v>
      </c>
      <c r="CZ218" s="74" t="n">
        <f aca="false">CZ888</f>
        <v>0</v>
      </c>
      <c r="DA218" s="74" t="n">
        <f aca="false">DA888</f>
        <v>0</v>
      </c>
      <c r="DB218" s="74" t="n">
        <f aca="false">DB888</f>
        <v>0</v>
      </c>
      <c r="DC218" s="74" t="n">
        <f aca="false">DC888</f>
        <v>0</v>
      </c>
      <c r="DD218" s="74" t="n">
        <f aca="false">DD888</f>
        <v>0</v>
      </c>
      <c r="DE218" s="74" t="n">
        <f aca="false">DE888</f>
        <v>0</v>
      </c>
      <c r="DF218" s="74" t="n">
        <f aca="false">DF888</f>
        <v>0</v>
      </c>
      <c r="DG218" s="74" t="n">
        <f aca="false">DG888</f>
        <v>0</v>
      </c>
      <c r="DH218" s="74" t="n">
        <f aca="false">DH888</f>
        <v>0</v>
      </c>
      <c r="DI218" s="74" t="n">
        <f aca="false">DI888</f>
        <v>0</v>
      </c>
      <c r="DJ218" s="74" t="n">
        <f aca="false">DJ888</f>
        <v>0</v>
      </c>
      <c r="DK218" s="74" t="n">
        <f aca="false">DK888</f>
        <v>0</v>
      </c>
      <c r="DL218" s="74" t="n">
        <f aca="false">DL888</f>
        <v>0</v>
      </c>
      <c r="DM218" s="74" t="n">
        <f aca="false">DM888</f>
        <v>0</v>
      </c>
      <c r="DN218" s="74" t="n">
        <f aca="false">DN888</f>
        <v>0</v>
      </c>
      <c r="DO218" s="74" t="n">
        <f aca="false">DO888</f>
        <v>0</v>
      </c>
      <c r="DP218" s="74" t="n">
        <f aca="false">DP888</f>
        <v>0</v>
      </c>
      <c r="DQ218" s="74" t="n">
        <f aca="false">DQ888</f>
        <v>0</v>
      </c>
      <c r="DR218" s="74" t="n">
        <f aca="false">DR888</f>
        <v>0</v>
      </c>
      <c r="DS218" s="74" t="n">
        <f aca="false">DS888</f>
        <v>0</v>
      </c>
      <c r="DT218" s="74" t="n">
        <f aca="false">DT888</f>
        <v>0</v>
      </c>
      <c r="DU218" s="74" t="n">
        <f aca="false">DU888</f>
        <v>0</v>
      </c>
      <c r="DV218" s="74" t="n">
        <f aca="false">DV888</f>
        <v>0</v>
      </c>
      <c r="DW218" s="74" t="n">
        <f aca="false">DW888</f>
        <v>0</v>
      </c>
      <c r="DX218" s="74" t="n">
        <f aca="false">DX888</f>
        <v>0</v>
      </c>
      <c r="DY218" s="74" t="n">
        <f aca="false">DY888</f>
        <v>0</v>
      </c>
      <c r="DZ218" s="74" t="n">
        <f aca="false">DZ888</f>
        <v>0</v>
      </c>
      <c r="EA218" s="74" t="n">
        <f aca="false">EA888</f>
        <v>0</v>
      </c>
      <c r="EB218" s="74" t="n">
        <f aca="false">EB888</f>
        <v>0</v>
      </c>
      <c r="EC218" s="74" t="n">
        <f aca="false">EC888</f>
        <v>0</v>
      </c>
      <c r="ED218" s="74" t="n">
        <f aca="false">ED888</f>
        <v>0</v>
      </c>
      <c r="EE218" s="74" t="n">
        <f aca="false">EE888</f>
        <v>0</v>
      </c>
      <c r="EF218" s="74" t="n">
        <f aca="false">EF888</f>
        <v>0</v>
      </c>
      <c r="EG218" s="74" t="n">
        <f aca="false">EG888</f>
        <v>0</v>
      </c>
      <c r="EH218" s="74" t="n">
        <f aca="false">EH888</f>
        <v>0</v>
      </c>
      <c r="EI218" s="74" t="n">
        <f aca="false">EI888</f>
        <v>0</v>
      </c>
      <c r="EJ218" s="74" t="n">
        <f aca="false">EJ888</f>
        <v>0</v>
      </c>
      <c r="EK218" s="74" t="n">
        <f aca="false">EK888</f>
        <v>0</v>
      </c>
      <c r="EL218" s="74" t="n">
        <f aca="false">EL888</f>
        <v>0</v>
      </c>
      <c r="EM218" s="74" t="n">
        <f aca="false">EM888</f>
        <v>0</v>
      </c>
      <c r="EN218" s="74"/>
      <c r="EO218" s="74"/>
      <c r="EP218" s="74"/>
      <c r="EQ218" s="74" t="n">
        <f aca="false">EQ888</f>
        <v>0</v>
      </c>
      <c r="ER218" s="74" t="n">
        <f aca="false">ER888</f>
        <v>0</v>
      </c>
      <c r="ES218" s="74" t="n">
        <f aca="false">ES888</f>
        <v>0</v>
      </c>
      <c r="ET218" s="74" t="n">
        <f aca="false">ET888</f>
        <v>0</v>
      </c>
      <c r="EU218" s="74" t="n">
        <f aca="false">EU888</f>
        <v>0</v>
      </c>
      <c r="EV218" s="74" t="n">
        <f aca="false">EV888</f>
        <v>0</v>
      </c>
      <c r="EW218" s="74" t="n">
        <f aca="false">EW888</f>
        <v>0</v>
      </c>
      <c r="EX218" s="74" t="n">
        <f aca="false">EX888</f>
        <v>0</v>
      </c>
      <c r="EY218" s="74" t="n">
        <f aca="false">EY888</f>
        <v>0</v>
      </c>
      <c r="EZ218" s="74" t="n">
        <f aca="false">EZ888</f>
        <v>0</v>
      </c>
      <c r="FA218" s="74" t="n">
        <f aca="false">FA888</f>
        <v>0</v>
      </c>
      <c r="FB218" s="74" t="n">
        <f aca="false">FB888</f>
        <v>0</v>
      </c>
    </row>
    <row r="219" customFormat="false" ht="15" hidden="false" customHeight="true" outlineLevel="0" collapsed="false">
      <c r="A219" s="11" t="s">
        <v>124</v>
      </c>
      <c r="B219" s="62"/>
      <c r="C219" s="72" t="s">
        <v>164</v>
      </c>
      <c r="D219" s="72" t="s">
        <v>173</v>
      </c>
      <c r="E219" s="72" t="s">
        <v>113</v>
      </c>
      <c r="F219" s="72" t="s">
        <v>111</v>
      </c>
      <c r="G219" s="72" t="s">
        <v>115</v>
      </c>
      <c r="H219" s="73" t="n">
        <v>223</v>
      </c>
      <c r="I219" s="74" t="n">
        <f aca="false">L219+O219+R219</f>
        <v>148.8</v>
      </c>
      <c r="J219" s="74" t="n">
        <f aca="false">M219+P219+S219</f>
        <v>0</v>
      </c>
      <c r="K219" s="74" t="n">
        <f aca="false">N219+Q219+T219</f>
        <v>148.7</v>
      </c>
      <c r="L219" s="74" t="n">
        <f aca="false">L889</f>
        <v>148.8</v>
      </c>
      <c r="M219" s="74" t="n">
        <f aca="false">M889</f>
        <v>0</v>
      </c>
      <c r="N219" s="74" t="n">
        <f aca="false">N889</f>
        <v>148.7</v>
      </c>
      <c r="O219" s="74" t="n">
        <f aca="false">O889</f>
        <v>0</v>
      </c>
      <c r="P219" s="74" t="n">
        <f aca="false">P889</f>
        <v>0</v>
      </c>
      <c r="Q219" s="74" t="n">
        <f aca="false">Q889</f>
        <v>0</v>
      </c>
      <c r="R219" s="74" t="n">
        <f aca="false">U219+BN219</f>
        <v>0</v>
      </c>
      <c r="S219" s="74" t="n">
        <f aca="false">V219+BO219</f>
        <v>0</v>
      </c>
      <c r="T219" s="74" t="n">
        <f aca="false">W219+BP219</f>
        <v>0</v>
      </c>
      <c r="U219" s="74" t="n">
        <f aca="false">X219+AA219+AD219+AG219+AJ219+AM219+AP219+AS219+AV219+AY219+BB219+BE219+BH219+BK219</f>
        <v>0</v>
      </c>
      <c r="V219" s="74" t="n">
        <f aca="false">Y219+AB219+AE219+AH219+AK219+AN219+AQ219+AT219+AW219+AZ219+BC219+BF219+BI219+BL219</f>
        <v>0</v>
      </c>
      <c r="W219" s="74" t="n">
        <f aca="false">Z219+AC219+AF219+AI219+AL219+AO219+AR219+AU219+AX219+BA219+BD219+BG219+BJ219+BM219</f>
        <v>0</v>
      </c>
      <c r="X219" s="74" t="n">
        <f aca="false">X889</f>
        <v>0</v>
      </c>
      <c r="Y219" s="74" t="n">
        <f aca="false">Y889</f>
        <v>0</v>
      </c>
      <c r="Z219" s="74" t="n">
        <f aca="false">Z889</f>
        <v>0</v>
      </c>
      <c r="AA219" s="74" t="n">
        <f aca="false">AA889</f>
        <v>0</v>
      </c>
      <c r="AB219" s="74" t="n">
        <f aca="false">AB889</f>
        <v>0</v>
      </c>
      <c r="AC219" s="74" t="n">
        <f aca="false">AC889</f>
        <v>0</v>
      </c>
      <c r="AD219" s="74" t="n">
        <f aca="false">AD889</f>
        <v>0</v>
      </c>
      <c r="AE219" s="74" t="n">
        <f aca="false">AE889</f>
        <v>0</v>
      </c>
      <c r="AF219" s="74" t="n">
        <f aca="false">AF889</f>
        <v>0</v>
      </c>
      <c r="AG219" s="74" t="n">
        <f aca="false">AG889</f>
        <v>0</v>
      </c>
      <c r="AH219" s="74" t="n">
        <f aca="false">AH889</f>
        <v>0</v>
      </c>
      <c r="AI219" s="74" t="n">
        <f aca="false">AI889</f>
        <v>0</v>
      </c>
      <c r="AJ219" s="74" t="n">
        <f aca="false">AJ889</f>
        <v>0</v>
      </c>
      <c r="AK219" s="74" t="n">
        <f aca="false">AK889</f>
        <v>0</v>
      </c>
      <c r="AL219" s="74" t="n">
        <f aca="false">AL889</f>
        <v>0</v>
      </c>
      <c r="AM219" s="74" t="n">
        <f aca="false">AM889</f>
        <v>0</v>
      </c>
      <c r="AN219" s="74" t="n">
        <f aca="false">AN889</f>
        <v>0</v>
      </c>
      <c r="AO219" s="74" t="n">
        <f aca="false">AO889</f>
        <v>0</v>
      </c>
      <c r="AP219" s="74" t="n">
        <f aca="false">AP889</f>
        <v>0</v>
      </c>
      <c r="AQ219" s="74" t="n">
        <f aca="false">AQ889</f>
        <v>0</v>
      </c>
      <c r="AR219" s="74" t="n">
        <f aca="false">AR889</f>
        <v>0</v>
      </c>
      <c r="AS219" s="74" t="n">
        <f aca="false">AS889</f>
        <v>0</v>
      </c>
      <c r="AT219" s="74" t="n">
        <f aca="false">AT889</f>
        <v>0</v>
      </c>
      <c r="AU219" s="74" t="n">
        <f aca="false">AU889</f>
        <v>0</v>
      </c>
      <c r="AV219" s="74" t="n">
        <f aca="false">AV889</f>
        <v>0</v>
      </c>
      <c r="AW219" s="74" t="n">
        <f aca="false">AW889</f>
        <v>0</v>
      </c>
      <c r="AX219" s="74" t="n">
        <f aca="false">AX889</f>
        <v>0</v>
      </c>
      <c r="AY219" s="74" t="n">
        <f aca="false">AY889</f>
        <v>0</v>
      </c>
      <c r="AZ219" s="74" t="n">
        <f aca="false">AZ889</f>
        <v>0</v>
      </c>
      <c r="BA219" s="74" t="n">
        <f aca="false">BA889</f>
        <v>0</v>
      </c>
      <c r="BB219" s="74" t="n">
        <f aca="false">BB889</f>
        <v>0</v>
      </c>
      <c r="BC219" s="74" t="n">
        <f aca="false">BC889</f>
        <v>0</v>
      </c>
      <c r="BD219" s="74" t="n">
        <f aca="false">BD889</f>
        <v>0</v>
      </c>
      <c r="BE219" s="74" t="n">
        <f aca="false">BE889</f>
        <v>0</v>
      </c>
      <c r="BF219" s="74" t="n">
        <f aca="false">BF889</f>
        <v>0</v>
      </c>
      <c r="BG219" s="74" t="n">
        <f aca="false">BG889</f>
        <v>0</v>
      </c>
      <c r="BH219" s="74" t="n">
        <f aca="false">BH889</f>
        <v>0</v>
      </c>
      <c r="BI219" s="74" t="n">
        <f aca="false">BI889</f>
        <v>0</v>
      </c>
      <c r="BJ219" s="74" t="n">
        <f aca="false">BJ889</f>
        <v>0</v>
      </c>
      <c r="BK219" s="74" t="n">
        <f aca="false">BK889</f>
        <v>0</v>
      </c>
      <c r="BL219" s="74" t="n">
        <f aca="false">BL889</f>
        <v>0</v>
      </c>
      <c r="BM219" s="74" t="n">
        <f aca="false">BM889</f>
        <v>0</v>
      </c>
      <c r="BN219" s="74" t="n">
        <f aca="false">BQ219+BT219+BW219+BZ219+CC219+CF219+CO219+CR219+CU219+CI219+CL219+CX219+DA219+DD219+DG219+DJ219+DM219+DP219+DS219+DV219+DY219+EB219+EE219+EH219+EK219</f>
        <v>0</v>
      </c>
      <c r="BO219" s="74" t="n">
        <f aca="false">BR219+BU219+BX219+CA219+CD219+CG219+CP219+CS219+CV219+CJ219+CM219+CY219+DB219+DE219+DH219+DK219+DN219+DQ219+DT219+DW219+DZ219+EC219+EF219+EI219+EL219</f>
        <v>0</v>
      </c>
      <c r="BP219" s="74" t="n">
        <f aca="false">BS219+BV219+BY219+CB219+CE219+CH219+CQ219+CT219+CW219+CK219+CN219+CZ219+DC219+DF219+DI219+DL219+DO219+DR219+DU219+DX219+EA219+ED219+EG219+EJ219+EM219</f>
        <v>0</v>
      </c>
      <c r="BQ219" s="74" t="n">
        <f aca="false">BQ889</f>
        <v>0</v>
      </c>
      <c r="BR219" s="74" t="n">
        <f aca="false">BR889</f>
        <v>0</v>
      </c>
      <c r="BS219" s="74" t="n">
        <f aca="false">BS889</f>
        <v>0</v>
      </c>
      <c r="BT219" s="74" t="n">
        <f aca="false">BT889</f>
        <v>0</v>
      </c>
      <c r="BU219" s="74" t="n">
        <f aca="false">BU889</f>
        <v>0</v>
      </c>
      <c r="BV219" s="74" t="n">
        <f aca="false">BV889</f>
        <v>0</v>
      </c>
      <c r="BW219" s="74" t="n">
        <f aca="false">BW889</f>
        <v>0</v>
      </c>
      <c r="BX219" s="74" t="n">
        <f aca="false">BX889</f>
        <v>0</v>
      </c>
      <c r="BY219" s="74" t="n">
        <f aca="false">BY889</f>
        <v>0</v>
      </c>
      <c r="BZ219" s="74" t="n">
        <f aca="false">BZ889</f>
        <v>0</v>
      </c>
      <c r="CA219" s="74" t="n">
        <f aca="false">CA889</f>
        <v>0</v>
      </c>
      <c r="CB219" s="74" t="n">
        <f aca="false">CB889</f>
        <v>0</v>
      </c>
      <c r="CC219" s="74" t="n">
        <f aca="false">CC889</f>
        <v>0</v>
      </c>
      <c r="CD219" s="74" t="n">
        <f aca="false">CD889</f>
        <v>0</v>
      </c>
      <c r="CE219" s="74" t="n">
        <f aca="false">CE889</f>
        <v>0</v>
      </c>
      <c r="CF219" s="74" t="n">
        <f aca="false">CF889</f>
        <v>0</v>
      </c>
      <c r="CG219" s="74" t="n">
        <f aca="false">CG889</f>
        <v>0</v>
      </c>
      <c r="CH219" s="74" t="n">
        <f aca="false">CH889</f>
        <v>0</v>
      </c>
      <c r="CI219" s="74" t="n">
        <f aca="false">CI889</f>
        <v>0</v>
      </c>
      <c r="CJ219" s="74" t="n">
        <f aca="false">CJ889</f>
        <v>0</v>
      </c>
      <c r="CK219" s="74" t="n">
        <f aca="false">CK889</f>
        <v>0</v>
      </c>
      <c r="CL219" s="74" t="n">
        <f aca="false">CL889</f>
        <v>0</v>
      </c>
      <c r="CM219" s="74" t="n">
        <f aca="false">CM889</f>
        <v>0</v>
      </c>
      <c r="CN219" s="74" t="n">
        <f aca="false">CN889</f>
        <v>0</v>
      </c>
      <c r="CO219" s="74" t="n">
        <f aca="false">CO889</f>
        <v>0</v>
      </c>
      <c r="CP219" s="74" t="n">
        <f aca="false">CP889</f>
        <v>0</v>
      </c>
      <c r="CQ219" s="74" t="n">
        <f aca="false">CQ889</f>
        <v>0</v>
      </c>
      <c r="CR219" s="74" t="n">
        <f aca="false">CR889</f>
        <v>0</v>
      </c>
      <c r="CS219" s="74" t="n">
        <f aca="false">CS889</f>
        <v>0</v>
      </c>
      <c r="CT219" s="74" t="n">
        <f aca="false">CT889</f>
        <v>0</v>
      </c>
      <c r="CU219" s="74" t="n">
        <f aca="false">CU889</f>
        <v>0</v>
      </c>
      <c r="CV219" s="74" t="n">
        <f aca="false">CV889</f>
        <v>0</v>
      </c>
      <c r="CW219" s="74" t="n">
        <f aca="false">CW889</f>
        <v>0</v>
      </c>
      <c r="CX219" s="74" t="n">
        <f aca="false">CX889</f>
        <v>0</v>
      </c>
      <c r="CY219" s="74" t="n">
        <f aca="false">CY889</f>
        <v>0</v>
      </c>
      <c r="CZ219" s="74" t="n">
        <f aca="false">CZ889</f>
        <v>0</v>
      </c>
      <c r="DA219" s="74" t="n">
        <f aca="false">DA889</f>
        <v>0</v>
      </c>
      <c r="DB219" s="74" t="n">
        <f aca="false">DB889</f>
        <v>0</v>
      </c>
      <c r="DC219" s="74" t="n">
        <f aca="false">DC889</f>
        <v>0</v>
      </c>
      <c r="DD219" s="74" t="n">
        <f aca="false">DD889</f>
        <v>0</v>
      </c>
      <c r="DE219" s="74" t="n">
        <f aca="false">DE889</f>
        <v>0</v>
      </c>
      <c r="DF219" s="74" t="n">
        <f aca="false">DF889</f>
        <v>0</v>
      </c>
      <c r="DG219" s="74" t="n">
        <f aca="false">DG889</f>
        <v>0</v>
      </c>
      <c r="DH219" s="74" t="n">
        <f aca="false">DH889</f>
        <v>0</v>
      </c>
      <c r="DI219" s="74" t="n">
        <f aca="false">DI889</f>
        <v>0</v>
      </c>
      <c r="DJ219" s="74" t="n">
        <f aca="false">DJ889</f>
        <v>0</v>
      </c>
      <c r="DK219" s="74" t="n">
        <f aca="false">DK889</f>
        <v>0</v>
      </c>
      <c r="DL219" s="74" t="n">
        <f aca="false">DL889</f>
        <v>0</v>
      </c>
      <c r="DM219" s="74" t="n">
        <f aca="false">DM889</f>
        <v>0</v>
      </c>
      <c r="DN219" s="74" t="n">
        <f aca="false">DN889</f>
        <v>0</v>
      </c>
      <c r="DO219" s="74" t="n">
        <f aca="false">DO889</f>
        <v>0</v>
      </c>
      <c r="DP219" s="74" t="n">
        <f aca="false">DP889</f>
        <v>0</v>
      </c>
      <c r="DQ219" s="74" t="n">
        <f aca="false">DQ889</f>
        <v>0</v>
      </c>
      <c r="DR219" s="74" t="n">
        <f aca="false">DR889</f>
        <v>0</v>
      </c>
      <c r="DS219" s="74" t="n">
        <f aca="false">DS889</f>
        <v>0</v>
      </c>
      <c r="DT219" s="74" t="n">
        <f aca="false">DT889</f>
        <v>0</v>
      </c>
      <c r="DU219" s="74" t="n">
        <f aca="false">DU889</f>
        <v>0</v>
      </c>
      <c r="DV219" s="74" t="n">
        <f aca="false">DV889</f>
        <v>0</v>
      </c>
      <c r="DW219" s="74" t="n">
        <f aca="false">DW889</f>
        <v>0</v>
      </c>
      <c r="DX219" s="74" t="n">
        <f aca="false">DX889</f>
        <v>0</v>
      </c>
      <c r="DY219" s="74" t="n">
        <f aca="false">DY889</f>
        <v>0</v>
      </c>
      <c r="DZ219" s="74" t="n">
        <f aca="false">DZ889</f>
        <v>0</v>
      </c>
      <c r="EA219" s="74" t="n">
        <f aca="false">EA889</f>
        <v>0</v>
      </c>
      <c r="EB219" s="74" t="n">
        <f aca="false">EB889</f>
        <v>0</v>
      </c>
      <c r="EC219" s="74" t="n">
        <f aca="false">EC889</f>
        <v>0</v>
      </c>
      <c r="ED219" s="74" t="n">
        <f aca="false">ED889</f>
        <v>0</v>
      </c>
      <c r="EE219" s="74" t="n">
        <f aca="false">EE889</f>
        <v>0</v>
      </c>
      <c r="EF219" s="74" t="n">
        <f aca="false">EF889</f>
        <v>0</v>
      </c>
      <c r="EG219" s="74" t="n">
        <f aca="false">EG889</f>
        <v>0</v>
      </c>
      <c r="EH219" s="74" t="n">
        <f aca="false">EH889</f>
        <v>0</v>
      </c>
      <c r="EI219" s="74" t="n">
        <f aca="false">EI889</f>
        <v>0</v>
      </c>
      <c r="EJ219" s="74" t="n">
        <f aca="false">EJ889</f>
        <v>0</v>
      </c>
      <c r="EK219" s="74" t="n">
        <f aca="false">EK889</f>
        <v>0</v>
      </c>
      <c r="EL219" s="74" t="n">
        <f aca="false">EL889</f>
        <v>0</v>
      </c>
      <c r="EM219" s="74" t="n">
        <f aca="false">EM889</f>
        <v>0</v>
      </c>
      <c r="EN219" s="74"/>
      <c r="EO219" s="74"/>
      <c r="EP219" s="74"/>
      <c r="EQ219" s="74" t="n">
        <f aca="false">EQ889</f>
        <v>0</v>
      </c>
      <c r="ER219" s="74" t="n">
        <f aca="false">ER889</f>
        <v>0</v>
      </c>
      <c r="ES219" s="74" t="n">
        <f aca="false">ES889</f>
        <v>0</v>
      </c>
      <c r="ET219" s="74" t="n">
        <f aca="false">ET889</f>
        <v>0</v>
      </c>
      <c r="EU219" s="74" t="n">
        <f aca="false">EU889</f>
        <v>0</v>
      </c>
      <c r="EV219" s="74" t="n">
        <f aca="false">EV889</f>
        <v>0</v>
      </c>
      <c r="EW219" s="74" t="n">
        <f aca="false">EW889</f>
        <v>0</v>
      </c>
      <c r="EX219" s="74" t="n">
        <f aca="false">EX889</f>
        <v>0</v>
      </c>
      <c r="EY219" s="74" t="n">
        <f aca="false">EY889</f>
        <v>0</v>
      </c>
      <c r="EZ219" s="74" t="n">
        <f aca="false">EZ889</f>
        <v>0</v>
      </c>
      <c r="FA219" s="74" t="n">
        <f aca="false">FA889</f>
        <v>0</v>
      </c>
      <c r="FB219" s="74" t="n">
        <f aca="false">FB889</f>
        <v>0</v>
      </c>
    </row>
    <row r="220" customFormat="false" ht="15" hidden="true" customHeight="true" outlineLevel="0" collapsed="false">
      <c r="A220" s="11" t="s">
        <v>125</v>
      </c>
      <c r="B220" s="62"/>
      <c r="C220" s="72" t="s">
        <v>164</v>
      </c>
      <c r="D220" s="72" t="s">
        <v>173</v>
      </c>
      <c r="E220" s="72" t="s">
        <v>113</v>
      </c>
      <c r="F220" s="72" t="s">
        <v>111</v>
      </c>
      <c r="G220" s="72" t="s">
        <v>115</v>
      </c>
      <c r="H220" s="73" t="n">
        <v>224</v>
      </c>
      <c r="I220" s="74" t="n">
        <f aca="false">L220+O220+R220</f>
        <v>0</v>
      </c>
      <c r="J220" s="74" t="n">
        <f aca="false">M220+P220+S220</f>
        <v>0</v>
      </c>
      <c r="K220" s="74" t="n">
        <f aca="false">N220+Q220+T220</f>
        <v>0</v>
      </c>
      <c r="L220" s="74" t="n">
        <f aca="false">L890</f>
        <v>0</v>
      </c>
      <c r="M220" s="74" t="n">
        <f aca="false">M890</f>
        <v>0</v>
      </c>
      <c r="N220" s="74" t="n">
        <f aca="false">N890</f>
        <v>0</v>
      </c>
      <c r="O220" s="74" t="n">
        <f aca="false">O890</f>
        <v>0</v>
      </c>
      <c r="P220" s="74" t="n">
        <f aca="false">P890</f>
        <v>0</v>
      </c>
      <c r="Q220" s="74" t="n">
        <f aca="false">Q890</f>
        <v>0</v>
      </c>
      <c r="R220" s="74" t="n">
        <f aca="false">U220+BN220</f>
        <v>0</v>
      </c>
      <c r="S220" s="74" t="n">
        <f aca="false">V220+BO220</f>
        <v>0</v>
      </c>
      <c r="T220" s="74" t="n">
        <f aca="false">W220+BP220</f>
        <v>0</v>
      </c>
      <c r="U220" s="74" t="n">
        <f aca="false">X220+AA220+AD220+AG220+AJ220+AM220+AP220+AS220+AV220+AY220+BB220+BE220+BH220+BK220</f>
        <v>0</v>
      </c>
      <c r="V220" s="74" t="n">
        <f aca="false">Y220+AB220+AE220+AH220+AK220+AN220+AQ220+AT220+AW220+AZ220+BC220+BF220+BI220+BL220</f>
        <v>0</v>
      </c>
      <c r="W220" s="74" t="n">
        <f aca="false">Z220+AC220+AF220+AI220+AL220+AO220+AR220+AU220+AX220+BA220+BD220+BG220+BJ220+BM220</f>
        <v>0</v>
      </c>
      <c r="X220" s="74" t="n">
        <f aca="false">X890</f>
        <v>0</v>
      </c>
      <c r="Y220" s="74" t="n">
        <f aca="false">Y890</f>
        <v>0</v>
      </c>
      <c r="Z220" s="74" t="n">
        <f aca="false">Z890</f>
        <v>0</v>
      </c>
      <c r="AA220" s="74" t="n">
        <f aca="false">AA890</f>
        <v>0</v>
      </c>
      <c r="AB220" s="74" t="n">
        <f aca="false">AB890</f>
        <v>0</v>
      </c>
      <c r="AC220" s="74" t="n">
        <f aca="false">AC890</f>
        <v>0</v>
      </c>
      <c r="AD220" s="74" t="n">
        <f aca="false">AD890</f>
        <v>0</v>
      </c>
      <c r="AE220" s="74" t="n">
        <f aca="false">AE890</f>
        <v>0</v>
      </c>
      <c r="AF220" s="74" t="n">
        <f aca="false">AF890</f>
        <v>0</v>
      </c>
      <c r="AG220" s="74" t="n">
        <f aca="false">AG890</f>
        <v>0</v>
      </c>
      <c r="AH220" s="74" t="n">
        <f aca="false">AH890</f>
        <v>0</v>
      </c>
      <c r="AI220" s="74" t="n">
        <f aca="false">AI890</f>
        <v>0</v>
      </c>
      <c r="AJ220" s="74" t="n">
        <f aca="false">AJ890</f>
        <v>0</v>
      </c>
      <c r="AK220" s="74" t="n">
        <f aca="false">AK890</f>
        <v>0</v>
      </c>
      <c r="AL220" s="74" t="n">
        <f aca="false">AL890</f>
        <v>0</v>
      </c>
      <c r="AM220" s="74" t="n">
        <f aca="false">AM890</f>
        <v>0</v>
      </c>
      <c r="AN220" s="74" t="n">
        <f aca="false">AN890</f>
        <v>0</v>
      </c>
      <c r="AO220" s="74" t="n">
        <f aca="false">AO890</f>
        <v>0</v>
      </c>
      <c r="AP220" s="74" t="n">
        <f aca="false">AP890</f>
        <v>0</v>
      </c>
      <c r="AQ220" s="74" t="n">
        <f aca="false">AQ890</f>
        <v>0</v>
      </c>
      <c r="AR220" s="74" t="n">
        <f aca="false">AR890</f>
        <v>0</v>
      </c>
      <c r="AS220" s="74" t="n">
        <f aca="false">AS890</f>
        <v>0</v>
      </c>
      <c r="AT220" s="74" t="n">
        <f aca="false">AT890</f>
        <v>0</v>
      </c>
      <c r="AU220" s="74" t="n">
        <f aca="false">AU890</f>
        <v>0</v>
      </c>
      <c r="AV220" s="74" t="n">
        <f aca="false">AV890</f>
        <v>0</v>
      </c>
      <c r="AW220" s="74" t="n">
        <f aca="false">AW890</f>
        <v>0</v>
      </c>
      <c r="AX220" s="74" t="n">
        <f aca="false">AX890</f>
        <v>0</v>
      </c>
      <c r="AY220" s="74" t="n">
        <f aca="false">AY890</f>
        <v>0</v>
      </c>
      <c r="AZ220" s="74" t="n">
        <f aca="false">AZ890</f>
        <v>0</v>
      </c>
      <c r="BA220" s="74" t="n">
        <f aca="false">BA890</f>
        <v>0</v>
      </c>
      <c r="BB220" s="74" t="n">
        <f aca="false">BB890</f>
        <v>0</v>
      </c>
      <c r="BC220" s="74" t="n">
        <f aca="false">BC890</f>
        <v>0</v>
      </c>
      <c r="BD220" s="74" t="n">
        <f aca="false">BD890</f>
        <v>0</v>
      </c>
      <c r="BE220" s="74" t="n">
        <f aca="false">BE890</f>
        <v>0</v>
      </c>
      <c r="BF220" s="74" t="n">
        <f aca="false">BF890</f>
        <v>0</v>
      </c>
      <c r="BG220" s="74" t="n">
        <f aca="false">BG890</f>
        <v>0</v>
      </c>
      <c r="BH220" s="74" t="n">
        <f aca="false">BH890</f>
        <v>0</v>
      </c>
      <c r="BI220" s="74" t="n">
        <f aca="false">BI890</f>
        <v>0</v>
      </c>
      <c r="BJ220" s="74" t="n">
        <f aca="false">BJ890</f>
        <v>0</v>
      </c>
      <c r="BK220" s="74" t="n">
        <f aca="false">BK890</f>
        <v>0</v>
      </c>
      <c r="BL220" s="74" t="n">
        <f aca="false">BL890</f>
        <v>0</v>
      </c>
      <c r="BM220" s="74" t="n">
        <f aca="false">BM890</f>
        <v>0</v>
      </c>
      <c r="BN220" s="74" t="n">
        <f aca="false">BQ220+BT220+BW220+BZ220+CC220+CF220+CO220+CR220+CU220+CI220+CL220+CX220+DA220+DD220+DG220+DJ220+DM220+DP220+DS220+DV220+DY220+EB220+EE220+EH220+EK220</f>
        <v>0</v>
      </c>
      <c r="BO220" s="74" t="n">
        <f aca="false">BR220+BU220+BX220+CA220+CD220+CG220+CP220+CS220+CV220+CJ220+CM220+CY220+DB220+DE220+DH220+DK220+DN220+DQ220+DT220+DW220+DZ220+EC220+EF220+EI220+EL220</f>
        <v>0</v>
      </c>
      <c r="BP220" s="74" t="n">
        <f aca="false">BS220+BV220+BY220+CB220+CE220+CH220+CQ220+CT220+CW220+CK220+CN220+CZ220+DC220+DF220+DI220+DL220+DO220+DR220+DU220+DX220+EA220+ED220+EG220+EJ220+EM220</f>
        <v>0</v>
      </c>
      <c r="BQ220" s="74" t="n">
        <f aca="false">BQ890</f>
        <v>0</v>
      </c>
      <c r="BR220" s="74" t="n">
        <f aca="false">BR890</f>
        <v>0</v>
      </c>
      <c r="BS220" s="74" t="n">
        <f aca="false">BS890</f>
        <v>0</v>
      </c>
      <c r="BT220" s="74" t="n">
        <f aca="false">BT890</f>
        <v>0</v>
      </c>
      <c r="BU220" s="74" t="n">
        <f aca="false">BU890</f>
        <v>0</v>
      </c>
      <c r="BV220" s="74" t="n">
        <f aca="false">BV890</f>
        <v>0</v>
      </c>
      <c r="BW220" s="74" t="n">
        <f aca="false">BW890</f>
        <v>0</v>
      </c>
      <c r="BX220" s="74" t="n">
        <f aca="false">BX890</f>
        <v>0</v>
      </c>
      <c r="BY220" s="74" t="n">
        <f aca="false">BY890</f>
        <v>0</v>
      </c>
      <c r="BZ220" s="74" t="n">
        <f aca="false">BZ890</f>
        <v>0</v>
      </c>
      <c r="CA220" s="74" t="n">
        <f aca="false">CA890</f>
        <v>0</v>
      </c>
      <c r="CB220" s="74" t="n">
        <f aca="false">CB890</f>
        <v>0</v>
      </c>
      <c r="CC220" s="74" t="n">
        <f aca="false">CC890</f>
        <v>0</v>
      </c>
      <c r="CD220" s="74" t="n">
        <f aca="false">CD890</f>
        <v>0</v>
      </c>
      <c r="CE220" s="74" t="n">
        <f aca="false">CE890</f>
        <v>0</v>
      </c>
      <c r="CF220" s="74" t="n">
        <f aca="false">CF890</f>
        <v>0</v>
      </c>
      <c r="CG220" s="74" t="n">
        <f aca="false">CG890</f>
        <v>0</v>
      </c>
      <c r="CH220" s="74" t="n">
        <f aca="false">CH890</f>
        <v>0</v>
      </c>
      <c r="CI220" s="74" t="n">
        <f aca="false">CI890</f>
        <v>0</v>
      </c>
      <c r="CJ220" s="74" t="n">
        <f aca="false">CJ890</f>
        <v>0</v>
      </c>
      <c r="CK220" s="74" t="n">
        <f aca="false">CK890</f>
        <v>0</v>
      </c>
      <c r="CL220" s="74" t="n">
        <f aca="false">CL890</f>
        <v>0</v>
      </c>
      <c r="CM220" s="74" t="n">
        <f aca="false">CM890</f>
        <v>0</v>
      </c>
      <c r="CN220" s="74" t="n">
        <f aca="false">CN890</f>
        <v>0</v>
      </c>
      <c r="CO220" s="74" t="n">
        <f aca="false">CO890</f>
        <v>0</v>
      </c>
      <c r="CP220" s="74" t="n">
        <f aca="false">CP890</f>
        <v>0</v>
      </c>
      <c r="CQ220" s="74" t="n">
        <f aca="false">CQ890</f>
        <v>0</v>
      </c>
      <c r="CR220" s="74" t="n">
        <f aca="false">CR890</f>
        <v>0</v>
      </c>
      <c r="CS220" s="74" t="n">
        <f aca="false">CS890</f>
        <v>0</v>
      </c>
      <c r="CT220" s="74" t="n">
        <f aca="false">CT890</f>
        <v>0</v>
      </c>
      <c r="CU220" s="74" t="n">
        <f aca="false">CU890</f>
        <v>0</v>
      </c>
      <c r="CV220" s="74" t="n">
        <f aca="false">CV890</f>
        <v>0</v>
      </c>
      <c r="CW220" s="74" t="n">
        <f aca="false">CW890</f>
        <v>0</v>
      </c>
      <c r="CX220" s="74" t="n">
        <f aca="false">CX890</f>
        <v>0</v>
      </c>
      <c r="CY220" s="74" t="n">
        <f aca="false">CY890</f>
        <v>0</v>
      </c>
      <c r="CZ220" s="74" t="n">
        <f aca="false">CZ890</f>
        <v>0</v>
      </c>
      <c r="DA220" s="74" t="n">
        <f aca="false">DA890</f>
        <v>0</v>
      </c>
      <c r="DB220" s="74" t="n">
        <f aca="false">DB890</f>
        <v>0</v>
      </c>
      <c r="DC220" s="74" t="n">
        <f aca="false">DC890</f>
        <v>0</v>
      </c>
      <c r="DD220" s="74" t="n">
        <f aca="false">DD890</f>
        <v>0</v>
      </c>
      <c r="DE220" s="74" t="n">
        <f aca="false">DE890</f>
        <v>0</v>
      </c>
      <c r="DF220" s="74" t="n">
        <f aca="false">DF890</f>
        <v>0</v>
      </c>
      <c r="DG220" s="74" t="n">
        <f aca="false">DG890</f>
        <v>0</v>
      </c>
      <c r="DH220" s="74" t="n">
        <f aca="false">DH890</f>
        <v>0</v>
      </c>
      <c r="DI220" s="74" t="n">
        <f aca="false">DI890</f>
        <v>0</v>
      </c>
      <c r="DJ220" s="74" t="n">
        <f aca="false">DJ890</f>
        <v>0</v>
      </c>
      <c r="DK220" s="74" t="n">
        <f aca="false">DK890</f>
        <v>0</v>
      </c>
      <c r="DL220" s="74" t="n">
        <f aca="false">DL890</f>
        <v>0</v>
      </c>
      <c r="DM220" s="74" t="n">
        <f aca="false">DM890</f>
        <v>0</v>
      </c>
      <c r="DN220" s="74" t="n">
        <f aca="false">DN890</f>
        <v>0</v>
      </c>
      <c r="DO220" s="74" t="n">
        <f aca="false">DO890</f>
        <v>0</v>
      </c>
      <c r="DP220" s="74" t="n">
        <f aca="false">DP890</f>
        <v>0</v>
      </c>
      <c r="DQ220" s="74" t="n">
        <f aca="false">DQ890</f>
        <v>0</v>
      </c>
      <c r="DR220" s="74" t="n">
        <f aca="false">DR890</f>
        <v>0</v>
      </c>
      <c r="DS220" s="74" t="n">
        <f aca="false">DS890</f>
        <v>0</v>
      </c>
      <c r="DT220" s="74" t="n">
        <f aca="false">DT890</f>
        <v>0</v>
      </c>
      <c r="DU220" s="74" t="n">
        <f aca="false">DU890</f>
        <v>0</v>
      </c>
      <c r="DV220" s="74" t="n">
        <f aca="false">DV890</f>
        <v>0</v>
      </c>
      <c r="DW220" s="74" t="n">
        <f aca="false">DW890</f>
        <v>0</v>
      </c>
      <c r="DX220" s="74" t="n">
        <f aca="false">DX890</f>
        <v>0</v>
      </c>
      <c r="DY220" s="74" t="n">
        <f aca="false">DY890</f>
        <v>0</v>
      </c>
      <c r="DZ220" s="74" t="n">
        <f aca="false">DZ890</f>
        <v>0</v>
      </c>
      <c r="EA220" s="74" t="n">
        <f aca="false">EA890</f>
        <v>0</v>
      </c>
      <c r="EB220" s="74" t="n">
        <f aca="false">EB890</f>
        <v>0</v>
      </c>
      <c r="EC220" s="74" t="n">
        <f aca="false">EC890</f>
        <v>0</v>
      </c>
      <c r="ED220" s="74" t="n">
        <f aca="false">ED890</f>
        <v>0</v>
      </c>
      <c r="EE220" s="74" t="n">
        <f aca="false">EE890</f>
        <v>0</v>
      </c>
      <c r="EF220" s="74" t="n">
        <f aca="false">EF890</f>
        <v>0</v>
      </c>
      <c r="EG220" s="74" t="n">
        <f aca="false">EG890</f>
        <v>0</v>
      </c>
      <c r="EH220" s="74" t="n">
        <f aca="false">EH890</f>
        <v>0</v>
      </c>
      <c r="EI220" s="74" t="n">
        <f aca="false">EI890</f>
        <v>0</v>
      </c>
      <c r="EJ220" s="74" t="n">
        <f aca="false">EJ890</f>
        <v>0</v>
      </c>
      <c r="EK220" s="74" t="n">
        <f aca="false">EK890</f>
        <v>0</v>
      </c>
      <c r="EL220" s="74" t="n">
        <f aca="false">EL890</f>
        <v>0</v>
      </c>
      <c r="EM220" s="74" t="n">
        <f aca="false">EM890</f>
        <v>0</v>
      </c>
      <c r="EN220" s="74"/>
      <c r="EO220" s="74"/>
      <c r="EP220" s="74"/>
      <c r="EQ220" s="74" t="n">
        <f aca="false">EQ890</f>
        <v>0</v>
      </c>
      <c r="ER220" s="74" t="n">
        <f aca="false">ER890</f>
        <v>0</v>
      </c>
      <c r="ES220" s="74" t="n">
        <f aca="false">ES890</f>
        <v>0</v>
      </c>
      <c r="ET220" s="74" t="n">
        <f aca="false">ET890</f>
        <v>0</v>
      </c>
      <c r="EU220" s="74" t="n">
        <f aca="false">EU890</f>
        <v>0</v>
      </c>
      <c r="EV220" s="74" t="n">
        <f aca="false">EV890</f>
        <v>0</v>
      </c>
      <c r="EW220" s="74" t="n">
        <f aca="false">EW890</f>
        <v>0</v>
      </c>
      <c r="EX220" s="74" t="n">
        <f aca="false">EX890</f>
        <v>0</v>
      </c>
      <c r="EY220" s="74" t="n">
        <f aca="false">EY890</f>
        <v>0</v>
      </c>
      <c r="EZ220" s="74" t="n">
        <f aca="false">EZ890</f>
        <v>0</v>
      </c>
      <c r="FA220" s="74" t="n">
        <f aca="false">FA890</f>
        <v>0</v>
      </c>
      <c r="FB220" s="74" t="n">
        <f aca="false">FB890</f>
        <v>0</v>
      </c>
    </row>
    <row r="221" customFormat="false" ht="15" hidden="false" customHeight="true" outlineLevel="0" collapsed="false">
      <c r="A221" s="11" t="s">
        <v>136</v>
      </c>
      <c r="B221" s="62"/>
      <c r="C221" s="72" t="s">
        <v>164</v>
      </c>
      <c r="D221" s="72" t="s">
        <v>173</v>
      </c>
      <c r="E221" s="72" t="s">
        <v>113</v>
      </c>
      <c r="F221" s="72" t="s">
        <v>111</v>
      </c>
      <c r="G221" s="72" t="s">
        <v>115</v>
      </c>
      <c r="H221" s="73" t="n">
        <v>225</v>
      </c>
      <c r="I221" s="74" t="n">
        <f aca="false">L221+O221+R221</f>
        <v>157.3</v>
      </c>
      <c r="J221" s="74" t="n">
        <f aca="false">M221+P221+S221</f>
        <v>0</v>
      </c>
      <c r="K221" s="74" t="n">
        <f aca="false">N221+Q221+T221</f>
        <v>149.5</v>
      </c>
      <c r="L221" s="74" t="n">
        <f aca="false">L891</f>
        <v>157.3</v>
      </c>
      <c r="M221" s="74" t="n">
        <f aca="false">M891</f>
        <v>0</v>
      </c>
      <c r="N221" s="74" t="n">
        <f aca="false">N891</f>
        <v>149.5</v>
      </c>
      <c r="O221" s="74" t="n">
        <f aca="false">O891</f>
        <v>0</v>
      </c>
      <c r="P221" s="74" t="n">
        <f aca="false">P891</f>
        <v>0</v>
      </c>
      <c r="Q221" s="74" t="n">
        <f aca="false">Q891</f>
        <v>0</v>
      </c>
      <c r="R221" s="74" t="n">
        <f aca="false">U221+BN221</f>
        <v>0</v>
      </c>
      <c r="S221" s="74" t="n">
        <f aca="false">V221+BO221</f>
        <v>0</v>
      </c>
      <c r="T221" s="74" t="n">
        <f aca="false">W221+BP221</f>
        <v>0</v>
      </c>
      <c r="U221" s="74" t="n">
        <f aca="false">X221+AA221+AD221+AG221+AJ221+AM221+AP221+AS221+AV221+AY221+BB221+BE221+BH221+BK221</f>
        <v>0</v>
      </c>
      <c r="V221" s="74" t="n">
        <f aca="false">Y221+AB221+AE221+AH221+AK221+AN221+AQ221+AT221+AW221+AZ221+BC221+BF221+BI221+BL221</f>
        <v>0</v>
      </c>
      <c r="W221" s="74" t="n">
        <f aca="false">Z221+AC221+AF221+AI221+AL221+AO221+AR221+AU221+AX221+BA221+BD221+BG221+BJ221+BM221</f>
        <v>0</v>
      </c>
      <c r="X221" s="74" t="n">
        <f aca="false">X891</f>
        <v>0</v>
      </c>
      <c r="Y221" s="74" t="n">
        <f aca="false">Y891</f>
        <v>0</v>
      </c>
      <c r="Z221" s="74" t="n">
        <f aca="false">Z891</f>
        <v>0</v>
      </c>
      <c r="AA221" s="74" t="n">
        <f aca="false">AA891</f>
        <v>0</v>
      </c>
      <c r="AB221" s="74" t="n">
        <f aca="false">AB891</f>
        <v>0</v>
      </c>
      <c r="AC221" s="74" t="n">
        <f aca="false">AC891</f>
        <v>0</v>
      </c>
      <c r="AD221" s="74" t="n">
        <f aca="false">AD891</f>
        <v>0</v>
      </c>
      <c r="AE221" s="74" t="n">
        <f aca="false">AE891</f>
        <v>0</v>
      </c>
      <c r="AF221" s="74" t="n">
        <f aca="false">AF891</f>
        <v>0</v>
      </c>
      <c r="AG221" s="74" t="n">
        <f aca="false">AG891</f>
        <v>0</v>
      </c>
      <c r="AH221" s="74" t="n">
        <f aca="false">AH891</f>
        <v>0</v>
      </c>
      <c r="AI221" s="74" t="n">
        <f aca="false">AI891</f>
        <v>0</v>
      </c>
      <c r="AJ221" s="74" t="n">
        <f aca="false">AJ891</f>
        <v>0</v>
      </c>
      <c r="AK221" s="74" t="n">
        <f aca="false">AK891</f>
        <v>0</v>
      </c>
      <c r="AL221" s="74" t="n">
        <f aca="false">AL891</f>
        <v>0</v>
      </c>
      <c r="AM221" s="74" t="n">
        <f aca="false">AM891</f>
        <v>0</v>
      </c>
      <c r="AN221" s="74" t="n">
        <f aca="false">AN891</f>
        <v>0</v>
      </c>
      <c r="AO221" s="74" t="n">
        <f aca="false">AO891</f>
        <v>0</v>
      </c>
      <c r="AP221" s="74" t="n">
        <f aca="false">AP891</f>
        <v>0</v>
      </c>
      <c r="AQ221" s="74" t="n">
        <f aca="false">AQ891</f>
        <v>0</v>
      </c>
      <c r="AR221" s="74" t="n">
        <f aca="false">AR891</f>
        <v>0</v>
      </c>
      <c r="AS221" s="74" t="n">
        <f aca="false">AS891</f>
        <v>0</v>
      </c>
      <c r="AT221" s="74" t="n">
        <f aca="false">AT891</f>
        <v>0</v>
      </c>
      <c r="AU221" s="74" t="n">
        <f aca="false">AU891</f>
        <v>0</v>
      </c>
      <c r="AV221" s="74" t="n">
        <f aca="false">AV891</f>
        <v>0</v>
      </c>
      <c r="AW221" s="74" t="n">
        <f aca="false">AW891</f>
        <v>0</v>
      </c>
      <c r="AX221" s="74" t="n">
        <f aca="false">AX891</f>
        <v>0</v>
      </c>
      <c r="AY221" s="74" t="n">
        <f aca="false">AY891</f>
        <v>0</v>
      </c>
      <c r="AZ221" s="74" t="n">
        <f aca="false">AZ891</f>
        <v>0</v>
      </c>
      <c r="BA221" s="74" t="n">
        <f aca="false">BA891</f>
        <v>0</v>
      </c>
      <c r="BB221" s="74" t="n">
        <f aca="false">BB891</f>
        <v>0</v>
      </c>
      <c r="BC221" s="74" t="n">
        <f aca="false">BC891</f>
        <v>0</v>
      </c>
      <c r="BD221" s="74" t="n">
        <f aca="false">BD891</f>
        <v>0</v>
      </c>
      <c r="BE221" s="74" t="n">
        <f aca="false">BE891</f>
        <v>0</v>
      </c>
      <c r="BF221" s="74" t="n">
        <f aca="false">BF891</f>
        <v>0</v>
      </c>
      <c r="BG221" s="74" t="n">
        <f aca="false">BG891</f>
        <v>0</v>
      </c>
      <c r="BH221" s="74" t="n">
        <f aca="false">BH891</f>
        <v>0</v>
      </c>
      <c r="BI221" s="74" t="n">
        <f aca="false">BI891</f>
        <v>0</v>
      </c>
      <c r="BJ221" s="74" t="n">
        <f aca="false">BJ891</f>
        <v>0</v>
      </c>
      <c r="BK221" s="74" t="n">
        <f aca="false">BK891</f>
        <v>0</v>
      </c>
      <c r="BL221" s="74" t="n">
        <f aca="false">BL891</f>
        <v>0</v>
      </c>
      <c r="BM221" s="74" t="n">
        <f aca="false">BM891</f>
        <v>0</v>
      </c>
      <c r="BN221" s="74" t="n">
        <f aca="false">BQ221+BT221+BW221+BZ221+CC221+CF221+CO221+CR221+CU221+CI221+CL221+CX221+DA221+DD221+DG221+DJ221+DM221+DP221+DS221+DV221+DY221+EB221+EE221+EH221+EK221</f>
        <v>0</v>
      </c>
      <c r="BO221" s="74" t="n">
        <f aca="false">BR221+BU221+BX221+CA221+CD221+CG221+CP221+CS221+CV221+CJ221+CM221+CY221+DB221+DE221+DH221+DK221+DN221+DQ221+DT221+DW221+DZ221+EC221+EF221+EI221+EL221</f>
        <v>0</v>
      </c>
      <c r="BP221" s="74" t="n">
        <f aca="false">BS221+BV221+BY221+CB221+CE221+CH221+CQ221+CT221+CW221+CK221+CN221+CZ221+DC221+DF221+DI221+DL221+DO221+DR221+DU221+DX221+EA221+ED221+EG221+EJ221+EM221</f>
        <v>0</v>
      </c>
      <c r="BQ221" s="74" t="n">
        <f aca="false">BQ891</f>
        <v>0</v>
      </c>
      <c r="BR221" s="74" t="n">
        <f aca="false">BR891</f>
        <v>0</v>
      </c>
      <c r="BS221" s="74" t="n">
        <f aca="false">BS891</f>
        <v>0</v>
      </c>
      <c r="BT221" s="74" t="n">
        <f aca="false">BT891</f>
        <v>0</v>
      </c>
      <c r="BU221" s="74" t="n">
        <f aca="false">BU891</f>
        <v>0</v>
      </c>
      <c r="BV221" s="74" t="n">
        <f aca="false">BV891</f>
        <v>0</v>
      </c>
      <c r="BW221" s="74" t="n">
        <f aca="false">BW891</f>
        <v>0</v>
      </c>
      <c r="BX221" s="74" t="n">
        <f aca="false">BX891</f>
        <v>0</v>
      </c>
      <c r="BY221" s="74" t="n">
        <f aca="false">BY891</f>
        <v>0</v>
      </c>
      <c r="BZ221" s="74" t="n">
        <f aca="false">BZ891</f>
        <v>0</v>
      </c>
      <c r="CA221" s="74" t="n">
        <f aca="false">CA891</f>
        <v>0</v>
      </c>
      <c r="CB221" s="74" t="n">
        <f aca="false">CB891</f>
        <v>0</v>
      </c>
      <c r="CC221" s="74" t="n">
        <f aca="false">CC891</f>
        <v>0</v>
      </c>
      <c r="CD221" s="74" t="n">
        <f aca="false">CD891</f>
        <v>0</v>
      </c>
      <c r="CE221" s="74" t="n">
        <f aca="false">CE891</f>
        <v>0</v>
      </c>
      <c r="CF221" s="74" t="n">
        <f aca="false">CF891</f>
        <v>0</v>
      </c>
      <c r="CG221" s="74" t="n">
        <f aca="false">CG891</f>
        <v>0</v>
      </c>
      <c r="CH221" s="74" t="n">
        <f aca="false">CH891</f>
        <v>0</v>
      </c>
      <c r="CI221" s="74" t="n">
        <f aca="false">CI891</f>
        <v>0</v>
      </c>
      <c r="CJ221" s="74" t="n">
        <f aca="false">CJ891</f>
        <v>0</v>
      </c>
      <c r="CK221" s="74" t="n">
        <f aca="false">CK891</f>
        <v>0</v>
      </c>
      <c r="CL221" s="74" t="n">
        <f aca="false">CL891</f>
        <v>0</v>
      </c>
      <c r="CM221" s="74" t="n">
        <f aca="false">CM891</f>
        <v>0</v>
      </c>
      <c r="CN221" s="74" t="n">
        <f aca="false">CN891</f>
        <v>0</v>
      </c>
      <c r="CO221" s="74" t="n">
        <f aca="false">CO891</f>
        <v>0</v>
      </c>
      <c r="CP221" s="74" t="n">
        <f aca="false">CP891</f>
        <v>0</v>
      </c>
      <c r="CQ221" s="74" t="n">
        <f aca="false">CQ891</f>
        <v>0</v>
      </c>
      <c r="CR221" s="74" t="n">
        <f aca="false">CR891</f>
        <v>0</v>
      </c>
      <c r="CS221" s="74" t="n">
        <f aca="false">CS891</f>
        <v>0</v>
      </c>
      <c r="CT221" s="74" t="n">
        <f aca="false">CT891</f>
        <v>0</v>
      </c>
      <c r="CU221" s="74" t="n">
        <f aca="false">CU891</f>
        <v>0</v>
      </c>
      <c r="CV221" s="74" t="n">
        <f aca="false">CV891</f>
        <v>0</v>
      </c>
      <c r="CW221" s="74" t="n">
        <f aca="false">CW891</f>
        <v>0</v>
      </c>
      <c r="CX221" s="74" t="n">
        <f aca="false">CX891</f>
        <v>0</v>
      </c>
      <c r="CY221" s="74" t="n">
        <f aca="false">CY891</f>
        <v>0</v>
      </c>
      <c r="CZ221" s="74" t="n">
        <f aca="false">CZ891</f>
        <v>0</v>
      </c>
      <c r="DA221" s="74" t="n">
        <f aca="false">DA891</f>
        <v>0</v>
      </c>
      <c r="DB221" s="74" t="n">
        <f aca="false">DB891</f>
        <v>0</v>
      </c>
      <c r="DC221" s="74" t="n">
        <f aca="false">DC891</f>
        <v>0</v>
      </c>
      <c r="DD221" s="74" t="n">
        <f aca="false">DD891</f>
        <v>0</v>
      </c>
      <c r="DE221" s="74" t="n">
        <f aca="false">DE891</f>
        <v>0</v>
      </c>
      <c r="DF221" s="74" t="n">
        <f aca="false">DF891</f>
        <v>0</v>
      </c>
      <c r="DG221" s="74" t="n">
        <f aca="false">DG891</f>
        <v>0</v>
      </c>
      <c r="DH221" s="74" t="n">
        <f aca="false">DH891</f>
        <v>0</v>
      </c>
      <c r="DI221" s="74" t="n">
        <f aca="false">DI891</f>
        <v>0</v>
      </c>
      <c r="DJ221" s="74" t="n">
        <f aca="false">DJ891</f>
        <v>0</v>
      </c>
      <c r="DK221" s="74" t="n">
        <f aca="false">DK891</f>
        <v>0</v>
      </c>
      <c r="DL221" s="74" t="n">
        <f aca="false">DL891</f>
        <v>0</v>
      </c>
      <c r="DM221" s="74" t="n">
        <f aca="false">DM891</f>
        <v>0</v>
      </c>
      <c r="DN221" s="74" t="n">
        <f aca="false">DN891</f>
        <v>0</v>
      </c>
      <c r="DO221" s="74" t="n">
        <f aca="false">DO891</f>
        <v>0</v>
      </c>
      <c r="DP221" s="74" t="n">
        <f aca="false">DP891</f>
        <v>0</v>
      </c>
      <c r="DQ221" s="74" t="n">
        <f aca="false">DQ891</f>
        <v>0</v>
      </c>
      <c r="DR221" s="74" t="n">
        <f aca="false">DR891</f>
        <v>0</v>
      </c>
      <c r="DS221" s="74" t="n">
        <f aca="false">DS891</f>
        <v>0</v>
      </c>
      <c r="DT221" s="74" t="n">
        <f aca="false">DT891</f>
        <v>0</v>
      </c>
      <c r="DU221" s="74" t="n">
        <f aca="false">DU891</f>
        <v>0</v>
      </c>
      <c r="DV221" s="74" t="n">
        <f aca="false">DV891</f>
        <v>0</v>
      </c>
      <c r="DW221" s="74" t="n">
        <f aca="false">DW891</f>
        <v>0</v>
      </c>
      <c r="DX221" s="74" t="n">
        <f aca="false">DX891</f>
        <v>0</v>
      </c>
      <c r="DY221" s="74" t="n">
        <f aca="false">DY891</f>
        <v>0</v>
      </c>
      <c r="DZ221" s="74" t="n">
        <f aca="false">DZ891</f>
        <v>0</v>
      </c>
      <c r="EA221" s="74" t="n">
        <f aca="false">EA891</f>
        <v>0</v>
      </c>
      <c r="EB221" s="74" t="n">
        <f aca="false">EB891</f>
        <v>0</v>
      </c>
      <c r="EC221" s="74" t="n">
        <f aca="false">EC891</f>
        <v>0</v>
      </c>
      <c r="ED221" s="74" t="n">
        <f aca="false">ED891</f>
        <v>0</v>
      </c>
      <c r="EE221" s="74" t="n">
        <f aca="false">EE891</f>
        <v>0</v>
      </c>
      <c r="EF221" s="74" t="n">
        <f aca="false">EF891</f>
        <v>0</v>
      </c>
      <c r="EG221" s="74" t="n">
        <f aca="false">EG891</f>
        <v>0</v>
      </c>
      <c r="EH221" s="74" t="n">
        <f aca="false">EH891</f>
        <v>0</v>
      </c>
      <c r="EI221" s="74" t="n">
        <f aca="false">EI891</f>
        <v>0</v>
      </c>
      <c r="EJ221" s="74" t="n">
        <f aca="false">EJ891</f>
        <v>0</v>
      </c>
      <c r="EK221" s="74" t="n">
        <f aca="false">EK891</f>
        <v>0</v>
      </c>
      <c r="EL221" s="74" t="n">
        <f aca="false">EL891</f>
        <v>0</v>
      </c>
      <c r="EM221" s="74" t="n">
        <f aca="false">EM891</f>
        <v>0</v>
      </c>
      <c r="EN221" s="74"/>
      <c r="EO221" s="74"/>
      <c r="EP221" s="74"/>
      <c r="EQ221" s="74" t="n">
        <f aca="false">EQ891</f>
        <v>0</v>
      </c>
      <c r="ER221" s="74" t="n">
        <f aca="false">ER891</f>
        <v>0</v>
      </c>
      <c r="ES221" s="74" t="n">
        <f aca="false">ES891</f>
        <v>0</v>
      </c>
      <c r="ET221" s="74" t="n">
        <f aca="false">ET891</f>
        <v>0</v>
      </c>
      <c r="EU221" s="74" t="n">
        <f aca="false">EU891</f>
        <v>0</v>
      </c>
      <c r="EV221" s="74" t="n">
        <f aca="false">EV891</f>
        <v>0</v>
      </c>
      <c r="EW221" s="74" t="n">
        <f aca="false">EW891</f>
        <v>0</v>
      </c>
      <c r="EX221" s="74" t="n">
        <f aca="false">EX891</f>
        <v>0</v>
      </c>
      <c r="EY221" s="74" t="n">
        <f aca="false">EY891</f>
        <v>0</v>
      </c>
      <c r="EZ221" s="74" t="n">
        <f aca="false">EZ891</f>
        <v>0</v>
      </c>
      <c r="FA221" s="74" t="n">
        <f aca="false">FA891</f>
        <v>0</v>
      </c>
      <c r="FB221" s="74" t="n">
        <f aca="false">FB891</f>
        <v>0</v>
      </c>
    </row>
    <row r="222" customFormat="false" ht="15" hidden="false" customHeight="true" outlineLevel="0" collapsed="false">
      <c r="A222" s="11" t="s">
        <v>137</v>
      </c>
      <c r="B222" s="62"/>
      <c r="C222" s="72" t="s">
        <v>164</v>
      </c>
      <c r="D222" s="72" t="s">
        <v>173</v>
      </c>
      <c r="E222" s="72" t="s">
        <v>113</v>
      </c>
      <c r="F222" s="72" t="s">
        <v>111</v>
      </c>
      <c r="G222" s="72" t="s">
        <v>115</v>
      </c>
      <c r="H222" s="73" t="n">
        <v>226</v>
      </c>
      <c r="I222" s="74" t="n">
        <f aca="false">L222+O222+R222</f>
        <v>517.9</v>
      </c>
      <c r="J222" s="74" t="n">
        <f aca="false">M222+P222+S222</f>
        <v>0</v>
      </c>
      <c r="K222" s="74" t="n">
        <f aca="false">N222+Q222+T222</f>
        <v>505.4</v>
      </c>
      <c r="L222" s="74" t="n">
        <f aca="false">L892</f>
        <v>517.9</v>
      </c>
      <c r="M222" s="74" t="n">
        <f aca="false">M892</f>
        <v>0</v>
      </c>
      <c r="N222" s="74" t="n">
        <f aca="false">N892</f>
        <v>505.4</v>
      </c>
      <c r="O222" s="74" t="n">
        <f aca="false">O892</f>
        <v>0</v>
      </c>
      <c r="P222" s="74" t="n">
        <f aca="false">P892</f>
        <v>0</v>
      </c>
      <c r="Q222" s="74" t="n">
        <f aca="false">Q892</f>
        <v>0</v>
      </c>
      <c r="R222" s="74" t="n">
        <f aca="false">U222+BN222</f>
        <v>0</v>
      </c>
      <c r="S222" s="74" t="n">
        <f aca="false">V222+BO222</f>
        <v>0</v>
      </c>
      <c r="T222" s="74" t="n">
        <f aca="false">W222+BP222</f>
        <v>0</v>
      </c>
      <c r="U222" s="74" t="n">
        <f aca="false">X222+AA222+AD222+AG222+AJ222+AM222+AP222+AS222+AV222+AY222+BB222+BE222+BH222+BK222</f>
        <v>0</v>
      </c>
      <c r="V222" s="74" t="n">
        <f aca="false">Y222+AB222+AE222+AH222+AK222+AN222+AQ222+AT222+AW222+AZ222+BC222+BF222+BI222+BL222</f>
        <v>0</v>
      </c>
      <c r="W222" s="74" t="n">
        <f aca="false">Z222+AC222+AF222+AI222+AL222+AO222+AR222+AU222+AX222+BA222+BD222+BG222+BJ222+BM222</f>
        <v>0</v>
      </c>
      <c r="X222" s="74" t="n">
        <f aca="false">X892</f>
        <v>0</v>
      </c>
      <c r="Y222" s="74" t="n">
        <f aca="false">Y892</f>
        <v>0</v>
      </c>
      <c r="Z222" s="74" t="n">
        <f aca="false">Z892</f>
        <v>0</v>
      </c>
      <c r="AA222" s="74" t="n">
        <f aca="false">AA892</f>
        <v>0</v>
      </c>
      <c r="AB222" s="74" t="n">
        <f aca="false">AB892</f>
        <v>0</v>
      </c>
      <c r="AC222" s="74" t="n">
        <f aca="false">AC892</f>
        <v>0</v>
      </c>
      <c r="AD222" s="74" t="n">
        <f aca="false">AD892</f>
        <v>0</v>
      </c>
      <c r="AE222" s="74" t="n">
        <f aca="false">AE892</f>
        <v>0</v>
      </c>
      <c r="AF222" s="74" t="n">
        <f aca="false">AF892</f>
        <v>0</v>
      </c>
      <c r="AG222" s="74" t="n">
        <f aca="false">AG892</f>
        <v>0</v>
      </c>
      <c r="AH222" s="74" t="n">
        <f aca="false">AH892</f>
        <v>0</v>
      </c>
      <c r="AI222" s="74" t="n">
        <f aca="false">AI892</f>
        <v>0</v>
      </c>
      <c r="AJ222" s="74" t="n">
        <f aca="false">AJ892</f>
        <v>0</v>
      </c>
      <c r="AK222" s="74" t="n">
        <f aca="false">AK892</f>
        <v>0</v>
      </c>
      <c r="AL222" s="74" t="n">
        <f aca="false">AL892</f>
        <v>0</v>
      </c>
      <c r="AM222" s="74" t="n">
        <f aca="false">AM892</f>
        <v>0</v>
      </c>
      <c r="AN222" s="74" t="n">
        <f aca="false">AN892</f>
        <v>0</v>
      </c>
      <c r="AO222" s="74" t="n">
        <f aca="false">AO892</f>
        <v>0</v>
      </c>
      <c r="AP222" s="74" t="n">
        <f aca="false">AP892</f>
        <v>0</v>
      </c>
      <c r="AQ222" s="74" t="n">
        <f aca="false">AQ892</f>
        <v>0</v>
      </c>
      <c r="AR222" s="74" t="n">
        <f aca="false">AR892</f>
        <v>0</v>
      </c>
      <c r="AS222" s="74" t="n">
        <f aca="false">AS892</f>
        <v>0</v>
      </c>
      <c r="AT222" s="74" t="n">
        <f aca="false">AT892</f>
        <v>0</v>
      </c>
      <c r="AU222" s="74" t="n">
        <f aca="false">AU892</f>
        <v>0</v>
      </c>
      <c r="AV222" s="74" t="n">
        <f aca="false">AV892</f>
        <v>0</v>
      </c>
      <c r="AW222" s="74" t="n">
        <f aca="false">AW892</f>
        <v>0</v>
      </c>
      <c r="AX222" s="74" t="n">
        <f aca="false">AX892</f>
        <v>0</v>
      </c>
      <c r="AY222" s="74" t="n">
        <f aca="false">AY892</f>
        <v>0</v>
      </c>
      <c r="AZ222" s="74" t="n">
        <f aca="false">AZ892</f>
        <v>0</v>
      </c>
      <c r="BA222" s="74" t="n">
        <f aca="false">BA892</f>
        <v>0</v>
      </c>
      <c r="BB222" s="74" t="n">
        <f aca="false">BB892</f>
        <v>0</v>
      </c>
      <c r="BC222" s="74" t="n">
        <f aca="false">BC892</f>
        <v>0</v>
      </c>
      <c r="BD222" s="74" t="n">
        <f aca="false">BD892</f>
        <v>0</v>
      </c>
      <c r="BE222" s="74" t="n">
        <f aca="false">BE892</f>
        <v>0</v>
      </c>
      <c r="BF222" s="74" t="n">
        <f aca="false">BF892</f>
        <v>0</v>
      </c>
      <c r="BG222" s="74" t="n">
        <f aca="false">BG892</f>
        <v>0</v>
      </c>
      <c r="BH222" s="74" t="n">
        <f aca="false">BH892</f>
        <v>0</v>
      </c>
      <c r="BI222" s="74" t="n">
        <f aca="false">BI892</f>
        <v>0</v>
      </c>
      <c r="BJ222" s="74" t="n">
        <f aca="false">BJ892</f>
        <v>0</v>
      </c>
      <c r="BK222" s="74" t="n">
        <f aca="false">BK892</f>
        <v>0</v>
      </c>
      <c r="BL222" s="74" t="n">
        <f aca="false">BL892</f>
        <v>0</v>
      </c>
      <c r="BM222" s="74" t="n">
        <f aca="false">BM892</f>
        <v>0</v>
      </c>
      <c r="BN222" s="74" t="n">
        <f aca="false">BQ222+BT222+BW222+BZ222+CC222+CF222+CO222+CR222+CU222+CI222+CL222+CX222+DA222+DD222+DG222+DJ222+DM222+DP222+DS222+DV222+DY222+EB222+EE222+EH222+EK222</f>
        <v>0</v>
      </c>
      <c r="BO222" s="74" t="n">
        <f aca="false">BR222+BU222+BX222+CA222+CD222+CG222+CP222+CS222+CV222+CJ222+CM222+CY222+DB222+DE222+DH222+DK222+DN222+DQ222+DT222+DW222+DZ222+EC222+EF222+EI222+EL222</f>
        <v>0</v>
      </c>
      <c r="BP222" s="74" t="n">
        <f aca="false">BS222+BV222+BY222+CB222+CE222+CH222+CQ222+CT222+CW222+CK222+CN222+CZ222+DC222+DF222+DI222+DL222+DO222+DR222+DU222+DX222+EA222+ED222+EG222+EJ222+EM222</f>
        <v>0</v>
      </c>
      <c r="BQ222" s="74" t="n">
        <f aca="false">BQ892</f>
        <v>0</v>
      </c>
      <c r="BR222" s="74" t="n">
        <f aca="false">BR892</f>
        <v>0</v>
      </c>
      <c r="BS222" s="74" t="n">
        <f aca="false">BS892</f>
        <v>0</v>
      </c>
      <c r="BT222" s="74" t="n">
        <f aca="false">BT892</f>
        <v>0</v>
      </c>
      <c r="BU222" s="74" t="n">
        <f aca="false">BU892</f>
        <v>0</v>
      </c>
      <c r="BV222" s="74" t="n">
        <f aca="false">BV892</f>
        <v>0</v>
      </c>
      <c r="BW222" s="74" t="n">
        <f aca="false">BW892</f>
        <v>0</v>
      </c>
      <c r="BX222" s="74" t="n">
        <f aca="false">BX892</f>
        <v>0</v>
      </c>
      <c r="BY222" s="74" t="n">
        <f aca="false">BY892</f>
        <v>0</v>
      </c>
      <c r="BZ222" s="74" t="n">
        <f aca="false">BZ892</f>
        <v>0</v>
      </c>
      <c r="CA222" s="74" t="n">
        <f aca="false">CA892</f>
        <v>0</v>
      </c>
      <c r="CB222" s="74" t="n">
        <f aca="false">CB892</f>
        <v>0</v>
      </c>
      <c r="CC222" s="74" t="n">
        <f aca="false">CC892</f>
        <v>0</v>
      </c>
      <c r="CD222" s="74" t="n">
        <f aca="false">CD892</f>
        <v>0</v>
      </c>
      <c r="CE222" s="74" t="n">
        <f aca="false">CE892</f>
        <v>0</v>
      </c>
      <c r="CF222" s="74" t="n">
        <f aca="false">CF892</f>
        <v>0</v>
      </c>
      <c r="CG222" s="74" t="n">
        <f aca="false">CG892</f>
        <v>0</v>
      </c>
      <c r="CH222" s="74" t="n">
        <f aca="false">CH892</f>
        <v>0</v>
      </c>
      <c r="CI222" s="74" t="n">
        <f aca="false">CI892</f>
        <v>0</v>
      </c>
      <c r="CJ222" s="74" t="n">
        <f aca="false">CJ892</f>
        <v>0</v>
      </c>
      <c r="CK222" s="74" t="n">
        <f aca="false">CK892</f>
        <v>0</v>
      </c>
      <c r="CL222" s="74" t="n">
        <f aca="false">CL892</f>
        <v>0</v>
      </c>
      <c r="CM222" s="74" t="n">
        <f aca="false">CM892</f>
        <v>0</v>
      </c>
      <c r="CN222" s="74" t="n">
        <f aca="false">CN892</f>
        <v>0</v>
      </c>
      <c r="CO222" s="74" t="n">
        <f aca="false">CO892</f>
        <v>0</v>
      </c>
      <c r="CP222" s="74" t="n">
        <f aca="false">CP892</f>
        <v>0</v>
      </c>
      <c r="CQ222" s="74" t="n">
        <f aca="false">CQ892</f>
        <v>0</v>
      </c>
      <c r="CR222" s="74" t="n">
        <f aca="false">CR892</f>
        <v>0</v>
      </c>
      <c r="CS222" s="74" t="n">
        <f aca="false">CS892</f>
        <v>0</v>
      </c>
      <c r="CT222" s="74" t="n">
        <f aca="false">CT892</f>
        <v>0</v>
      </c>
      <c r="CU222" s="74" t="n">
        <f aca="false">CU892</f>
        <v>0</v>
      </c>
      <c r="CV222" s="74" t="n">
        <f aca="false">CV892</f>
        <v>0</v>
      </c>
      <c r="CW222" s="74" t="n">
        <f aca="false">CW892</f>
        <v>0</v>
      </c>
      <c r="CX222" s="74" t="n">
        <f aca="false">CX892</f>
        <v>0</v>
      </c>
      <c r="CY222" s="74" t="n">
        <f aca="false">CY892</f>
        <v>0</v>
      </c>
      <c r="CZ222" s="74" t="n">
        <f aca="false">CZ892</f>
        <v>0</v>
      </c>
      <c r="DA222" s="74" t="n">
        <f aca="false">DA892</f>
        <v>0</v>
      </c>
      <c r="DB222" s="74" t="n">
        <f aca="false">DB892</f>
        <v>0</v>
      </c>
      <c r="DC222" s="74" t="n">
        <f aca="false">DC892</f>
        <v>0</v>
      </c>
      <c r="DD222" s="74" t="n">
        <f aca="false">DD892</f>
        <v>0</v>
      </c>
      <c r="DE222" s="74" t="n">
        <f aca="false">DE892</f>
        <v>0</v>
      </c>
      <c r="DF222" s="74" t="n">
        <f aca="false">DF892</f>
        <v>0</v>
      </c>
      <c r="DG222" s="74" t="n">
        <f aca="false">DG892</f>
        <v>0</v>
      </c>
      <c r="DH222" s="74" t="n">
        <f aca="false">DH892</f>
        <v>0</v>
      </c>
      <c r="DI222" s="74" t="n">
        <f aca="false">DI892</f>
        <v>0</v>
      </c>
      <c r="DJ222" s="74" t="n">
        <f aca="false">DJ892</f>
        <v>0</v>
      </c>
      <c r="DK222" s="74" t="n">
        <f aca="false">DK892</f>
        <v>0</v>
      </c>
      <c r="DL222" s="74" t="n">
        <f aca="false">DL892</f>
        <v>0</v>
      </c>
      <c r="DM222" s="74" t="n">
        <f aca="false">DM892</f>
        <v>0</v>
      </c>
      <c r="DN222" s="74" t="n">
        <f aca="false">DN892</f>
        <v>0</v>
      </c>
      <c r="DO222" s="74" t="n">
        <f aca="false">DO892</f>
        <v>0</v>
      </c>
      <c r="DP222" s="74" t="n">
        <f aca="false">DP892</f>
        <v>0</v>
      </c>
      <c r="DQ222" s="74" t="n">
        <f aca="false">DQ892</f>
        <v>0</v>
      </c>
      <c r="DR222" s="74" t="n">
        <f aca="false">DR892</f>
        <v>0</v>
      </c>
      <c r="DS222" s="74" t="n">
        <f aca="false">DS892</f>
        <v>0</v>
      </c>
      <c r="DT222" s="74" t="n">
        <f aca="false">DT892</f>
        <v>0</v>
      </c>
      <c r="DU222" s="74" t="n">
        <f aca="false">DU892</f>
        <v>0</v>
      </c>
      <c r="DV222" s="74" t="n">
        <f aca="false">DV892</f>
        <v>0</v>
      </c>
      <c r="DW222" s="74" t="n">
        <f aca="false">DW892</f>
        <v>0</v>
      </c>
      <c r="DX222" s="74" t="n">
        <f aca="false">DX892</f>
        <v>0</v>
      </c>
      <c r="DY222" s="74" t="n">
        <f aca="false">DY892</f>
        <v>0</v>
      </c>
      <c r="DZ222" s="74" t="n">
        <f aca="false">DZ892</f>
        <v>0</v>
      </c>
      <c r="EA222" s="74" t="n">
        <f aca="false">EA892</f>
        <v>0</v>
      </c>
      <c r="EB222" s="74" t="n">
        <f aca="false">EB892</f>
        <v>0</v>
      </c>
      <c r="EC222" s="74" t="n">
        <f aca="false">EC892</f>
        <v>0</v>
      </c>
      <c r="ED222" s="74" t="n">
        <f aca="false">ED892</f>
        <v>0</v>
      </c>
      <c r="EE222" s="74" t="n">
        <f aca="false">EE892</f>
        <v>0</v>
      </c>
      <c r="EF222" s="74" t="n">
        <f aca="false">EF892</f>
        <v>0</v>
      </c>
      <c r="EG222" s="74" t="n">
        <f aca="false">EG892</f>
        <v>0</v>
      </c>
      <c r="EH222" s="74" t="n">
        <f aca="false">EH892</f>
        <v>0</v>
      </c>
      <c r="EI222" s="74" t="n">
        <f aca="false">EI892</f>
        <v>0</v>
      </c>
      <c r="EJ222" s="74" t="n">
        <f aca="false">EJ892</f>
        <v>0</v>
      </c>
      <c r="EK222" s="74" t="n">
        <f aca="false">EK892</f>
        <v>0</v>
      </c>
      <c r="EL222" s="74" t="n">
        <f aca="false">EL892</f>
        <v>0</v>
      </c>
      <c r="EM222" s="74" t="n">
        <f aca="false">EM892</f>
        <v>0</v>
      </c>
      <c r="EN222" s="74"/>
      <c r="EO222" s="74"/>
      <c r="EP222" s="74"/>
      <c r="EQ222" s="74" t="n">
        <f aca="false">EQ892</f>
        <v>0</v>
      </c>
      <c r="ER222" s="74" t="n">
        <f aca="false">ER892</f>
        <v>0</v>
      </c>
      <c r="ES222" s="74" t="n">
        <f aca="false">ES892</f>
        <v>0</v>
      </c>
      <c r="ET222" s="74" t="n">
        <f aca="false">ET892</f>
        <v>0</v>
      </c>
      <c r="EU222" s="74" t="n">
        <f aca="false">EU892</f>
        <v>0</v>
      </c>
      <c r="EV222" s="74" t="n">
        <f aca="false">EV892</f>
        <v>0</v>
      </c>
      <c r="EW222" s="74" t="n">
        <f aca="false">EW892</f>
        <v>0</v>
      </c>
      <c r="EX222" s="74" t="n">
        <f aca="false">EX892</f>
        <v>0</v>
      </c>
      <c r="EY222" s="74" t="n">
        <f aca="false">EY892</f>
        <v>0</v>
      </c>
      <c r="EZ222" s="74" t="n">
        <f aca="false">EZ892</f>
        <v>0</v>
      </c>
      <c r="FA222" s="74" t="n">
        <f aca="false">FA892</f>
        <v>0</v>
      </c>
      <c r="FB222" s="74" t="n">
        <f aca="false">FB892</f>
        <v>0</v>
      </c>
    </row>
    <row r="223" customFormat="false" ht="15" hidden="true" customHeight="true" outlineLevel="0" collapsed="false">
      <c r="A223" s="76" t="s">
        <v>128</v>
      </c>
      <c r="B223" s="62"/>
      <c r="C223" s="72" t="s">
        <v>164</v>
      </c>
      <c r="D223" s="72" t="s">
        <v>173</v>
      </c>
      <c r="E223" s="72" t="s">
        <v>113</v>
      </c>
      <c r="F223" s="72" t="s">
        <v>111</v>
      </c>
      <c r="G223" s="72" t="s">
        <v>115</v>
      </c>
      <c r="H223" s="73" t="n">
        <v>260</v>
      </c>
      <c r="I223" s="74" t="n">
        <f aca="false">L223+O223+R223</f>
        <v>0</v>
      </c>
      <c r="J223" s="74" t="n">
        <f aca="false">M223+P223+S223</f>
        <v>0</v>
      </c>
      <c r="K223" s="74" t="n">
        <f aca="false">N223+Q223+T223</f>
        <v>0</v>
      </c>
      <c r="L223" s="74" t="n">
        <f aca="false">L893</f>
        <v>0</v>
      </c>
      <c r="M223" s="74" t="n">
        <f aca="false">M893</f>
        <v>0</v>
      </c>
      <c r="N223" s="74" t="n">
        <f aca="false">N893</f>
        <v>0</v>
      </c>
      <c r="O223" s="74" t="n">
        <f aca="false">O893</f>
        <v>0</v>
      </c>
      <c r="P223" s="74" t="n">
        <f aca="false">P893</f>
        <v>0</v>
      </c>
      <c r="Q223" s="74" t="n">
        <f aca="false">Q893</f>
        <v>0</v>
      </c>
      <c r="R223" s="74" t="n">
        <f aca="false">U223+BN223</f>
        <v>0</v>
      </c>
      <c r="S223" s="74" t="n">
        <f aca="false">V223+BO223</f>
        <v>0</v>
      </c>
      <c r="T223" s="74" t="n">
        <f aca="false">W223+BP223</f>
        <v>0</v>
      </c>
      <c r="U223" s="74" t="n">
        <f aca="false">X223+AA223+AD223+AG223+AJ223+AM223+AP223+AS223+AV223+AY223+BB223+BE223+BH223+BK223</f>
        <v>0</v>
      </c>
      <c r="V223" s="74" t="n">
        <f aca="false">Y223+AB223+AE223+AH223+AK223+AN223+AQ223+AT223+AW223+AZ223+BC223+BF223+BI223+BL223</f>
        <v>0</v>
      </c>
      <c r="W223" s="74" t="n">
        <f aca="false">Z223+AC223+AF223+AI223+AL223+AO223+AR223+AU223+AX223+BA223+BD223+BG223+BJ223+BM223</f>
        <v>0</v>
      </c>
      <c r="X223" s="74" t="n">
        <f aca="false">X893</f>
        <v>0</v>
      </c>
      <c r="Y223" s="74" t="n">
        <f aca="false">Y893</f>
        <v>0</v>
      </c>
      <c r="Z223" s="74" t="n">
        <f aca="false">Z893</f>
        <v>0</v>
      </c>
      <c r="AA223" s="74" t="n">
        <f aca="false">AA893</f>
        <v>0</v>
      </c>
      <c r="AB223" s="74" t="n">
        <f aca="false">AB893</f>
        <v>0</v>
      </c>
      <c r="AC223" s="74" t="n">
        <f aca="false">AC893</f>
        <v>0</v>
      </c>
      <c r="AD223" s="74" t="n">
        <f aca="false">AD893</f>
        <v>0</v>
      </c>
      <c r="AE223" s="74" t="n">
        <f aca="false">AE893</f>
        <v>0</v>
      </c>
      <c r="AF223" s="74" t="n">
        <f aca="false">AF893</f>
        <v>0</v>
      </c>
      <c r="AG223" s="74" t="n">
        <f aca="false">AG893</f>
        <v>0</v>
      </c>
      <c r="AH223" s="74" t="n">
        <f aca="false">AH893</f>
        <v>0</v>
      </c>
      <c r="AI223" s="74" t="n">
        <f aca="false">AI893</f>
        <v>0</v>
      </c>
      <c r="AJ223" s="74" t="n">
        <f aca="false">AJ893</f>
        <v>0</v>
      </c>
      <c r="AK223" s="74" t="n">
        <f aca="false">AK893</f>
        <v>0</v>
      </c>
      <c r="AL223" s="74" t="n">
        <f aca="false">AL893</f>
        <v>0</v>
      </c>
      <c r="AM223" s="74" t="n">
        <f aca="false">AM893</f>
        <v>0</v>
      </c>
      <c r="AN223" s="74" t="n">
        <f aca="false">AN893</f>
        <v>0</v>
      </c>
      <c r="AO223" s="74" t="n">
        <f aca="false">AO893</f>
        <v>0</v>
      </c>
      <c r="AP223" s="74" t="n">
        <f aca="false">AP893</f>
        <v>0</v>
      </c>
      <c r="AQ223" s="74" t="n">
        <f aca="false">AQ893</f>
        <v>0</v>
      </c>
      <c r="AR223" s="74" t="n">
        <f aca="false">AR893</f>
        <v>0</v>
      </c>
      <c r="AS223" s="74" t="n">
        <f aca="false">AS893</f>
        <v>0</v>
      </c>
      <c r="AT223" s="74" t="n">
        <f aca="false">AT893</f>
        <v>0</v>
      </c>
      <c r="AU223" s="74" t="n">
        <f aca="false">AU893</f>
        <v>0</v>
      </c>
      <c r="AV223" s="74" t="n">
        <f aca="false">AV893</f>
        <v>0</v>
      </c>
      <c r="AW223" s="74" t="n">
        <f aca="false">AW893</f>
        <v>0</v>
      </c>
      <c r="AX223" s="74" t="n">
        <f aca="false">AX893</f>
        <v>0</v>
      </c>
      <c r="AY223" s="74" t="n">
        <f aca="false">AY893</f>
        <v>0</v>
      </c>
      <c r="AZ223" s="74" t="n">
        <f aca="false">AZ893</f>
        <v>0</v>
      </c>
      <c r="BA223" s="74" t="n">
        <f aca="false">BA893</f>
        <v>0</v>
      </c>
      <c r="BB223" s="74" t="n">
        <f aca="false">BB893</f>
        <v>0</v>
      </c>
      <c r="BC223" s="74" t="n">
        <f aca="false">BC893</f>
        <v>0</v>
      </c>
      <c r="BD223" s="74" t="n">
        <f aca="false">BD893</f>
        <v>0</v>
      </c>
      <c r="BE223" s="74" t="n">
        <f aca="false">BE893</f>
        <v>0</v>
      </c>
      <c r="BF223" s="74" t="n">
        <f aca="false">BF893</f>
        <v>0</v>
      </c>
      <c r="BG223" s="74" t="n">
        <f aca="false">BG893</f>
        <v>0</v>
      </c>
      <c r="BH223" s="74" t="n">
        <f aca="false">BH893</f>
        <v>0</v>
      </c>
      <c r="BI223" s="74" t="n">
        <f aca="false">BI893</f>
        <v>0</v>
      </c>
      <c r="BJ223" s="74" t="n">
        <f aca="false">BJ893</f>
        <v>0</v>
      </c>
      <c r="BK223" s="74" t="n">
        <f aca="false">BK893</f>
        <v>0</v>
      </c>
      <c r="BL223" s="74" t="n">
        <f aca="false">BL893</f>
        <v>0</v>
      </c>
      <c r="BM223" s="74" t="n">
        <f aca="false">BM893</f>
        <v>0</v>
      </c>
      <c r="BN223" s="74" t="n">
        <f aca="false">BQ223+BT223+BW223+BZ223+CC223+CF223+CO223+CR223+CU223+CI223+CL223+CX223+DA223+DD223+DG223+DJ223+DM223+DP223+DS223+DV223+DY223+EB223+EE223+EH223+EK223</f>
        <v>0</v>
      </c>
      <c r="BO223" s="74" t="n">
        <f aca="false">BR223+BU223+BX223+CA223+CD223+CG223+CP223+CS223+CV223+CJ223+CM223+CY223+DB223+DE223+DH223+DK223+DN223+DQ223+DT223+DW223+DZ223+EC223+EF223+EI223+EL223</f>
        <v>0</v>
      </c>
      <c r="BP223" s="74" t="n">
        <f aca="false">BS223+BV223+BY223+CB223+CE223+CH223+CQ223+CT223+CW223+CK223+CN223+CZ223+DC223+DF223+DI223+DL223+DO223+DR223+DU223+DX223+EA223+ED223+EG223+EJ223+EM223</f>
        <v>0</v>
      </c>
      <c r="BQ223" s="74" t="n">
        <f aca="false">BQ893</f>
        <v>0</v>
      </c>
      <c r="BR223" s="74" t="n">
        <f aca="false">BR893</f>
        <v>0</v>
      </c>
      <c r="BS223" s="74" t="n">
        <f aca="false">BS893</f>
        <v>0</v>
      </c>
      <c r="BT223" s="74" t="n">
        <f aca="false">BT893</f>
        <v>0</v>
      </c>
      <c r="BU223" s="74" t="n">
        <f aca="false">BU893</f>
        <v>0</v>
      </c>
      <c r="BV223" s="74" t="n">
        <f aca="false">BV893</f>
        <v>0</v>
      </c>
      <c r="BW223" s="74" t="n">
        <f aca="false">BW893</f>
        <v>0</v>
      </c>
      <c r="BX223" s="74" t="n">
        <f aca="false">BX893</f>
        <v>0</v>
      </c>
      <c r="BY223" s="74" t="n">
        <f aca="false">BY893</f>
        <v>0</v>
      </c>
      <c r="BZ223" s="74" t="n">
        <f aca="false">BZ893</f>
        <v>0</v>
      </c>
      <c r="CA223" s="74" t="n">
        <f aca="false">CA893</f>
        <v>0</v>
      </c>
      <c r="CB223" s="74" t="n">
        <f aca="false">CB893</f>
        <v>0</v>
      </c>
      <c r="CC223" s="74" t="n">
        <f aca="false">CC893</f>
        <v>0</v>
      </c>
      <c r="CD223" s="74" t="n">
        <f aca="false">CD893</f>
        <v>0</v>
      </c>
      <c r="CE223" s="74" t="n">
        <f aca="false">CE893</f>
        <v>0</v>
      </c>
      <c r="CF223" s="74" t="n">
        <f aca="false">CF893</f>
        <v>0</v>
      </c>
      <c r="CG223" s="74" t="n">
        <f aca="false">CG893</f>
        <v>0</v>
      </c>
      <c r="CH223" s="74" t="n">
        <f aca="false">CH893</f>
        <v>0</v>
      </c>
      <c r="CI223" s="74" t="n">
        <f aca="false">CI893</f>
        <v>0</v>
      </c>
      <c r="CJ223" s="74" t="n">
        <f aca="false">CJ893</f>
        <v>0</v>
      </c>
      <c r="CK223" s="74" t="n">
        <f aca="false">CK893</f>
        <v>0</v>
      </c>
      <c r="CL223" s="74" t="n">
        <f aca="false">CL893</f>
        <v>0</v>
      </c>
      <c r="CM223" s="74" t="n">
        <f aca="false">CM893</f>
        <v>0</v>
      </c>
      <c r="CN223" s="74" t="n">
        <f aca="false">CN893</f>
        <v>0</v>
      </c>
      <c r="CO223" s="74" t="n">
        <f aca="false">CO893</f>
        <v>0</v>
      </c>
      <c r="CP223" s="74" t="n">
        <f aca="false">CP893</f>
        <v>0</v>
      </c>
      <c r="CQ223" s="74" t="n">
        <f aca="false">CQ893</f>
        <v>0</v>
      </c>
      <c r="CR223" s="74" t="n">
        <f aca="false">CR893</f>
        <v>0</v>
      </c>
      <c r="CS223" s="74" t="n">
        <f aca="false">CS893</f>
        <v>0</v>
      </c>
      <c r="CT223" s="74" t="n">
        <f aca="false">CT893</f>
        <v>0</v>
      </c>
      <c r="CU223" s="74" t="n">
        <f aca="false">CU893</f>
        <v>0</v>
      </c>
      <c r="CV223" s="74" t="n">
        <f aca="false">CV893</f>
        <v>0</v>
      </c>
      <c r="CW223" s="74" t="n">
        <f aca="false">CW893</f>
        <v>0</v>
      </c>
      <c r="CX223" s="74" t="n">
        <f aca="false">CX893</f>
        <v>0</v>
      </c>
      <c r="CY223" s="74" t="n">
        <f aca="false">CY893</f>
        <v>0</v>
      </c>
      <c r="CZ223" s="74" t="n">
        <f aca="false">CZ893</f>
        <v>0</v>
      </c>
      <c r="DA223" s="74" t="n">
        <f aca="false">DA893</f>
        <v>0</v>
      </c>
      <c r="DB223" s="74" t="n">
        <f aca="false">DB893</f>
        <v>0</v>
      </c>
      <c r="DC223" s="74" t="n">
        <f aca="false">DC893</f>
        <v>0</v>
      </c>
      <c r="DD223" s="74" t="n">
        <f aca="false">DD893</f>
        <v>0</v>
      </c>
      <c r="DE223" s="74" t="n">
        <f aca="false">DE893</f>
        <v>0</v>
      </c>
      <c r="DF223" s="74" t="n">
        <f aca="false">DF893</f>
        <v>0</v>
      </c>
      <c r="DG223" s="74" t="n">
        <f aca="false">DG893</f>
        <v>0</v>
      </c>
      <c r="DH223" s="74" t="n">
        <f aca="false">DH893</f>
        <v>0</v>
      </c>
      <c r="DI223" s="74" t="n">
        <f aca="false">DI893</f>
        <v>0</v>
      </c>
      <c r="DJ223" s="74" t="n">
        <f aca="false">DJ893</f>
        <v>0</v>
      </c>
      <c r="DK223" s="74" t="n">
        <f aca="false">DK893</f>
        <v>0</v>
      </c>
      <c r="DL223" s="74" t="n">
        <f aca="false">DL893</f>
        <v>0</v>
      </c>
      <c r="DM223" s="74" t="n">
        <f aca="false">DM893</f>
        <v>0</v>
      </c>
      <c r="DN223" s="74" t="n">
        <f aca="false">DN893</f>
        <v>0</v>
      </c>
      <c r="DO223" s="74" t="n">
        <f aca="false">DO893</f>
        <v>0</v>
      </c>
      <c r="DP223" s="74" t="n">
        <f aca="false">DP893</f>
        <v>0</v>
      </c>
      <c r="DQ223" s="74" t="n">
        <f aca="false">DQ893</f>
        <v>0</v>
      </c>
      <c r="DR223" s="74" t="n">
        <f aca="false">DR893</f>
        <v>0</v>
      </c>
      <c r="DS223" s="74" t="n">
        <f aca="false">DS893</f>
        <v>0</v>
      </c>
      <c r="DT223" s="74" t="n">
        <f aca="false">DT893</f>
        <v>0</v>
      </c>
      <c r="DU223" s="74" t="n">
        <f aca="false">DU893</f>
        <v>0</v>
      </c>
      <c r="DV223" s="74" t="n">
        <f aca="false">DV893</f>
        <v>0</v>
      </c>
      <c r="DW223" s="74" t="n">
        <f aca="false">DW893</f>
        <v>0</v>
      </c>
      <c r="DX223" s="74" t="n">
        <f aca="false">DX893</f>
        <v>0</v>
      </c>
      <c r="DY223" s="74" t="n">
        <f aca="false">DY893</f>
        <v>0</v>
      </c>
      <c r="DZ223" s="74" t="n">
        <f aca="false">DZ893</f>
        <v>0</v>
      </c>
      <c r="EA223" s="74" t="n">
        <f aca="false">EA893</f>
        <v>0</v>
      </c>
      <c r="EB223" s="74" t="n">
        <f aca="false">EB893</f>
        <v>0</v>
      </c>
      <c r="EC223" s="74" t="n">
        <f aca="false">EC893</f>
        <v>0</v>
      </c>
      <c r="ED223" s="74" t="n">
        <f aca="false">ED893</f>
        <v>0</v>
      </c>
      <c r="EE223" s="74" t="n">
        <f aca="false">EE893</f>
        <v>0</v>
      </c>
      <c r="EF223" s="74" t="n">
        <f aca="false">EF893</f>
        <v>0</v>
      </c>
      <c r="EG223" s="74" t="n">
        <f aca="false">EG893</f>
        <v>0</v>
      </c>
      <c r="EH223" s="74" t="n">
        <f aca="false">EH893</f>
        <v>0</v>
      </c>
      <c r="EI223" s="74" t="n">
        <f aca="false">EI893</f>
        <v>0</v>
      </c>
      <c r="EJ223" s="74" t="n">
        <f aca="false">EJ893</f>
        <v>0</v>
      </c>
      <c r="EK223" s="74" t="n">
        <f aca="false">EK893</f>
        <v>0</v>
      </c>
      <c r="EL223" s="74" t="n">
        <f aca="false">EL893</f>
        <v>0</v>
      </c>
      <c r="EM223" s="74" t="n">
        <f aca="false">EM893</f>
        <v>0</v>
      </c>
      <c r="EN223" s="74"/>
      <c r="EO223" s="74"/>
      <c r="EP223" s="74"/>
      <c r="EQ223" s="74" t="n">
        <f aca="false">EQ893</f>
        <v>0</v>
      </c>
      <c r="ER223" s="74" t="n">
        <f aca="false">ER893</f>
        <v>0</v>
      </c>
      <c r="ES223" s="74" t="n">
        <f aca="false">ES893</f>
        <v>0</v>
      </c>
      <c r="ET223" s="74" t="n">
        <f aca="false">ET893</f>
        <v>0</v>
      </c>
      <c r="EU223" s="74" t="n">
        <f aca="false">EU893</f>
        <v>0</v>
      </c>
      <c r="EV223" s="74" t="n">
        <f aca="false">EV893</f>
        <v>0</v>
      </c>
      <c r="EW223" s="74" t="n">
        <f aca="false">EW893</f>
        <v>0</v>
      </c>
      <c r="EX223" s="74" t="n">
        <f aca="false">EX893</f>
        <v>0</v>
      </c>
      <c r="EY223" s="74" t="n">
        <f aca="false">EY893</f>
        <v>0</v>
      </c>
      <c r="EZ223" s="74" t="n">
        <f aca="false">EZ893</f>
        <v>0</v>
      </c>
      <c r="FA223" s="74" t="n">
        <f aca="false">FA893</f>
        <v>0</v>
      </c>
      <c r="FB223" s="74" t="n">
        <f aca="false">FB893</f>
        <v>0</v>
      </c>
    </row>
    <row r="224" customFormat="false" ht="15" hidden="false" customHeight="true" outlineLevel="0" collapsed="false">
      <c r="A224" s="11" t="s">
        <v>117</v>
      </c>
      <c r="B224" s="62"/>
      <c r="C224" s="72" t="s">
        <v>164</v>
      </c>
      <c r="D224" s="72" t="s">
        <v>173</v>
      </c>
      <c r="E224" s="72" t="s">
        <v>113</v>
      </c>
      <c r="F224" s="72" t="s">
        <v>111</v>
      </c>
      <c r="G224" s="72" t="s">
        <v>115</v>
      </c>
      <c r="H224" s="73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4"/>
      <c r="CX224" s="74"/>
      <c r="CY224" s="74"/>
      <c r="CZ224" s="74"/>
      <c r="DA224" s="74"/>
      <c r="DB224" s="74"/>
      <c r="DC224" s="74"/>
      <c r="DD224" s="74"/>
      <c r="DE224" s="74"/>
      <c r="DF224" s="74"/>
      <c r="DG224" s="74"/>
      <c r="DH224" s="74"/>
      <c r="DI224" s="74"/>
      <c r="DJ224" s="74"/>
      <c r="DK224" s="74"/>
      <c r="DL224" s="74"/>
      <c r="DM224" s="74"/>
      <c r="DN224" s="74"/>
      <c r="DO224" s="74"/>
      <c r="DP224" s="74"/>
      <c r="DQ224" s="74"/>
      <c r="DR224" s="74"/>
      <c r="DS224" s="74"/>
      <c r="DT224" s="74"/>
      <c r="DU224" s="74"/>
      <c r="DV224" s="74"/>
      <c r="DW224" s="74"/>
      <c r="DX224" s="74"/>
      <c r="DY224" s="74"/>
      <c r="DZ224" s="74"/>
      <c r="EA224" s="74"/>
      <c r="EB224" s="74"/>
      <c r="EC224" s="74"/>
      <c r="ED224" s="74"/>
      <c r="EE224" s="74"/>
      <c r="EF224" s="74"/>
      <c r="EG224" s="74"/>
      <c r="EH224" s="74"/>
      <c r="EI224" s="74"/>
      <c r="EJ224" s="74"/>
      <c r="EK224" s="74"/>
      <c r="EL224" s="74"/>
      <c r="EM224" s="74"/>
      <c r="EN224" s="74"/>
      <c r="EO224" s="74"/>
      <c r="EP224" s="74"/>
      <c r="EQ224" s="74"/>
      <c r="ER224" s="74"/>
      <c r="ES224" s="74"/>
      <c r="ET224" s="74"/>
      <c r="EU224" s="74"/>
      <c r="EV224" s="74"/>
      <c r="EW224" s="74"/>
      <c r="EX224" s="74"/>
      <c r="EY224" s="74"/>
      <c r="EZ224" s="74"/>
      <c r="FA224" s="74"/>
      <c r="FB224" s="74"/>
    </row>
    <row r="225" customFormat="false" ht="15" hidden="true" customHeight="true" outlineLevel="0" collapsed="false">
      <c r="A225" s="76" t="s">
        <v>129</v>
      </c>
      <c r="B225" s="62"/>
      <c r="C225" s="72" t="s">
        <v>164</v>
      </c>
      <c r="D225" s="72" t="s">
        <v>173</v>
      </c>
      <c r="E225" s="72" t="s">
        <v>113</v>
      </c>
      <c r="F225" s="72" t="s">
        <v>111</v>
      </c>
      <c r="G225" s="72" t="s">
        <v>115</v>
      </c>
      <c r="H225" s="73" t="n">
        <v>262</v>
      </c>
      <c r="I225" s="74" t="n">
        <f aca="false">L225+O225+R225</f>
        <v>0</v>
      </c>
      <c r="J225" s="74" t="n">
        <f aca="false">M225+P225+S225</f>
        <v>0</v>
      </c>
      <c r="K225" s="74" t="n">
        <f aca="false">N225+Q225+T225</f>
        <v>0</v>
      </c>
      <c r="L225" s="74" t="n">
        <f aca="false">L895</f>
        <v>0</v>
      </c>
      <c r="M225" s="74" t="n">
        <f aca="false">M895</f>
        <v>0</v>
      </c>
      <c r="N225" s="74" t="n">
        <f aca="false">N895</f>
        <v>0</v>
      </c>
      <c r="O225" s="74" t="n">
        <f aca="false">O895</f>
        <v>0</v>
      </c>
      <c r="P225" s="74" t="n">
        <f aca="false">P895</f>
        <v>0</v>
      </c>
      <c r="Q225" s="74" t="n">
        <f aca="false">Q895</f>
        <v>0</v>
      </c>
      <c r="R225" s="74" t="n">
        <f aca="false">U225+BN225</f>
        <v>0</v>
      </c>
      <c r="S225" s="74" t="n">
        <f aca="false">V225+BO225</f>
        <v>0</v>
      </c>
      <c r="T225" s="74" t="n">
        <f aca="false">W225+BP225</f>
        <v>0</v>
      </c>
      <c r="U225" s="74" t="n">
        <f aca="false">X225+AA225+AD225+AG225+AJ225+AM225+AP225+AS225+AV225+AY225+BB225+BE225+BH225+BK225</f>
        <v>0</v>
      </c>
      <c r="V225" s="74" t="n">
        <f aca="false">Y225+AB225+AE225+AH225+AK225+AN225+AQ225+AT225+AW225+AZ225+BC225+BF225+BI225+BL225</f>
        <v>0</v>
      </c>
      <c r="W225" s="74" t="n">
        <f aca="false">Z225+AC225+AF225+AI225+AL225+AO225+AR225+AU225+AX225+BA225+BD225+BG225+BJ225+BM225</f>
        <v>0</v>
      </c>
      <c r="X225" s="74" t="n">
        <f aca="false">X895</f>
        <v>0</v>
      </c>
      <c r="Y225" s="74" t="n">
        <f aca="false">Y895</f>
        <v>0</v>
      </c>
      <c r="Z225" s="74" t="n">
        <f aca="false">Z895</f>
        <v>0</v>
      </c>
      <c r="AA225" s="74" t="n">
        <f aca="false">AA895</f>
        <v>0</v>
      </c>
      <c r="AB225" s="74" t="n">
        <f aca="false">AB895</f>
        <v>0</v>
      </c>
      <c r="AC225" s="74" t="n">
        <f aca="false">AC895</f>
        <v>0</v>
      </c>
      <c r="AD225" s="74" t="n">
        <f aca="false">AD895</f>
        <v>0</v>
      </c>
      <c r="AE225" s="74" t="n">
        <f aca="false">AE895</f>
        <v>0</v>
      </c>
      <c r="AF225" s="74" t="n">
        <f aca="false">AF895</f>
        <v>0</v>
      </c>
      <c r="AG225" s="74" t="n">
        <f aca="false">AG895</f>
        <v>0</v>
      </c>
      <c r="AH225" s="74" t="n">
        <f aca="false">AH895</f>
        <v>0</v>
      </c>
      <c r="AI225" s="74" t="n">
        <f aca="false">AI895</f>
        <v>0</v>
      </c>
      <c r="AJ225" s="74" t="n">
        <f aca="false">AJ895</f>
        <v>0</v>
      </c>
      <c r="AK225" s="74" t="n">
        <f aca="false">AK895</f>
        <v>0</v>
      </c>
      <c r="AL225" s="74" t="n">
        <f aca="false">AL895</f>
        <v>0</v>
      </c>
      <c r="AM225" s="74" t="n">
        <f aca="false">AM895</f>
        <v>0</v>
      </c>
      <c r="AN225" s="74" t="n">
        <f aca="false">AN895</f>
        <v>0</v>
      </c>
      <c r="AO225" s="74" t="n">
        <f aca="false">AO895</f>
        <v>0</v>
      </c>
      <c r="AP225" s="74" t="n">
        <f aca="false">AP895</f>
        <v>0</v>
      </c>
      <c r="AQ225" s="74" t="n">
        <f aca="false">AQ895</f>
        <v>0</v>
      </c>
      <c r="AR225" s="74" t="n">
        <f aca="false">AR895</f>
        <v>0</v>
      </c>
      <c r="AS225" s="74" t="n">
        <f aca="false">AS895</f>
        <v>0</v>
      </c>
      <c r="AT225" s="74" t="n">
        <f aca="false">AT895</f>
        <v>0</v>
      </c>
      <c r="AU225" s="74" t="n">
        <f aca="false">AU895</f>
        <v>0</v>
      </c>
      <c r="AV225" s="74" t="n">
        <f aca="false">AV895</f>
        <v>0</v>
      </c>
      <c r="AW225" s="74" t="n">
        <f aca="false">AW895</f>
        <v>0</v>
      </c>
      <c r="AX225" s="74" t="n">
        <f aca="false">AX895</f>
        <v>0</v>
      </c>
      <c r="AY225" s="74" t="n">
        <f aca="false">AY895</f>
        <v>0</v>
      </c>
      <c r="AZ225" s="74" t="n">
        <f aca="false">AZ895</f>
        <v>0</v>
      </c>
      <c r="BA225" s="74" t="n">
        <f aca="false">BA895</f>
        <v>0</v>
      </c>
      <c r="BB225" s="74" t="n">
        <f aca="false">BB895</f>
        <v>0</v>
      </c>
      <c r="BC225" s="74" t="n">
        <f aca="false">BC895</f>
        <v>0</v>
      </c>
      <c r="BD225" s="74" t="n">
        <f aca="false">BD895</f>
        <v>0</v>
      </c>
      <c r="BE225" s="74" t="n">
        <f aca="false">BE895</f>
        <v>0</v>
      </c>
      <c r="BF225" s="74" t="n">
        <f aca="false">BF895</f>
        <v>0</v>
      </c>
      <c r="BG225" s="74" t="n">
        <f aca="false">BG895</f>
        <v>0</v>
      </c>
      <c r="BH225" s="74" t="n">
        <f aca="false">BH895</f>
        <v>0</v>
      </c>
      <c r="BI225" s="74" t="n">
        <f aca="false">BI895</f>
        <v>0</v>
      </c>
      <c r="BJ225" s="74" t="n">
        <f aca="false">BJ895</f>
        <v>0</v>
      </c>
      <c r="BK225" s="74" t="n">
        <f aca="false">BK895</f>
        <v>0</v>
      </c>
      <c r="BL225" s="74" t="n">
        <f aca="false">BL895</f>
        <v>0</v>
      </c>
      <c r="BM225" s="74" t="n">
        <f aca="false">BM895</f>
        <v>0</v>
      </c>
      <c r="BN225" s="74" t="n">
        <f aca="false">BQ225+BT225+BW225+BZ225+CC225+CF225+CO225+CR225+CU225+CI225+CL225+CX225+DA225+DD225+DG225+DJ225+DM225+DP225+DS225+DV225+DY225+EB225+EE225+EH225+EK225</f>
        <v>0</v>
      </c>
      <c r="BO225" s="74" t="n">
        <f aca="false">BR225+BU225+BX225+CA225+CD225+CG225+CP225+CS225+CV225+CJ225+CM225+CY225+DB225+DE225+DH225+DK225+DN225+DQ225+DT225+DW225+DZ225+EC225+EF225+EI225+EL225</f>
        <v>0</v>
      </c>
      <c r="BP225" s="74" t="n">
        <f aca="false">BS225+BV225+BY225+CB225+CE225+CH225+CQ225+CT225+CW225+CK225+CN225+CZ225+DC225+DF225+DI225+DL225+DO225+DR225+DU225+DX225+EA225+ED225+EG225+EJ225+EM225</f>
        <v>0</v>
      </c>
      <c r="BQ225" s="74" t="n">
        <f aca="false">BQ895</f>
        <v>0</v>
      </c>
      <c r="BR225" s="74" t="n">
        <f aca="false">BR895</f>
        <v>0</v>
      </c>
      <c r="BS225" s="74" t="n">
        <f aca="false">BS895</f>
        <v>0</v>
      </c>
      <c r="BT225" s="74" t="n">
        <f aca="false">BT895</f>
        <v>0</v>
      </c>
      <c r="BU225" s="74" t="n">
        <f aca="false">BU895</f>
        <v>0</v>
      </c>
      <c r="BV225" s="74" t="n">
        <f aca="false">BV895</f>
        <v>0</v>
      </c>
      <c r="BW225" s="74" t="n">
        <f aca="false">BW895</f>
        <v>0</v>
      </c>
      <c r="BX225" s="74" t="n">
        <f aca="false">BX895</f>
        <v>0</v>
      </c>
      <c r="BY225" s="74" t="n">
        <f aca="false">BY895</f>
        <v>0</v>
      </c>
      <c r="BZ225" s="74" t="n">
        <f aca="false">BZ895</f>
        <v>0</v>
      </c>
      <c r="CA225" s="74" t="n">
        <f aca="false">CA895</f>
        <v>0</v>
      </c>
      <c r="CB225" s="74" t="n">
        <f aca="false">CB895</f>
        <v>0</v>
      </c>
      <c r="CC225" s="74" t="n">
        <f aca="false">CC895</f>
        <v>0</v>
      </c>
      <c r="CD225" s="74" t="n">
        <f aca="false">CD895</f>
        <v>0</v>
      </c>
      <c r="CE225" s="74" t="n">
        <f aca="false">CE895</f>
        <v>0</v>
      </c>
      <c r="CF225" s="74" t="n">
        <f aca="false">CF895</f>
        <v>0</v>
      </c>
      <c r="CG225" s="74" t="n">
        <f aca="false">CG895</f>
        <v>0</v>
      </c>
      <c r="CH225" s="74" t="n">
        <f aca="false">CH895</f>
        <v>0</v>
      </c>
      <c r="CI225" s="74" t="n">
        <f aca="false">CI895</f>
        <v>0</v>
      </c>
      <c r="CJ225" s="74" t="n">
        <f aca="false">CJ895</f>
        <v>0</v>
      </c>
      <c r="CK225" s="74" t="n">
        <f aca="false">CK895</f>
        <v>0</v>
      </c>
      <c r="CL225" s="74" t="n">
        <f aca="false">CL895</f>
        <v>0</v>
      </c>
      <c r="CM225" s="74" t="n">
        <f aca="false">CM895</f>
        <v>0</v>
      </c>
      <c r="CN225" s="74" t="n">
        <f aca="false">CN895</f>
        <v>0</v>
      </c>
      <c r="CO225" s="74" t="n">
        <f aca="false">CO895</f>
        <v>0</v>
      </c>
      <c r="CP225" s="74" t="n">
        <f aca="false">CP895</f>
        <v>0</v>
      </c>
      <c r="CQ225" s="74" t="n">
        <f aca="false">CQ895</f>
        <v>0</v>
      </c>
      <c r="CR225" s="74" t="n">
        <f aca="false">CR895</f>
        <v>0</v>
      </c>
      <c r="CS225" s="74" t="n">
        <f aca="false">CS895</f>
        <v>0</v>
      </c>
      <c r="CT225" s="74" t="n">
        <f aca="false">CT895</f>
        <v>0</v>
      </c>
      <c r="CU225" s="74" t="n">
        <f aca="false">CU895</f>
        <v>0</v>
      </c>
      <c r="CV225" s="74" t="n">
        <f aca="false">CV895</f>
        <v>0</v>
      </c>
      <c r="CW225" s="74" t="n">
        <f aca="false">CW895</f>
        <v>0</v>
      </c>
      <c r="CX225" s="74" t="n">
        <f aca="false">CX895</f>
        <v>0</v>
      </c>
      <c r="CY225" s="74" t="n">
        <f aca="false">CY895</f>
        <v>0</v>
      </c>
      <c r="CZ225" s="74" t="n">
        <f aca="false">CZ895</f>
        <v>0</v>
      </c>
      <c r="DA225" s="74" t="n">
        <f aca="false">DA895</f>
        <v>0</v>
      </c>
      <c r="DB225" s="74" t="n">
        <f aca="false">DB895</f>
        <v>0</v>
      </c>
      <c r="DC225" s="74" t="n">
        <f aca="false">DC895</f>
        <v>0</v>
      </c>
      <c r="DD225" s="74" t="n">
        <f aca="false">DD895</f>
        <v>0</v>
      </c>
      <c r="DE225" s="74" t="n">
        <f aca="false">DE895</f>
        <v>0</v>
      </c>
      <c r="DF225" s="74" t="n">
        <f aca="false">DF895</f>
        <v>0</v>
      </c>
      <c r="DG225" s="74" t="n">
        <f aca="false">DG895</f>
        <v>0</v>
      </c>
      <c r="DH225" s="74" t="n">
        <f aca="false">DH895</f>
        <v>0</v>
      </c>
      <c r="DI225" s="74" t="n">
        <f aca="false">DI895</f>
        <v>0</v>
      </c>
      <c r="DJ225" s="74" t="n">
        <f aca="false">DJ895</f>
        <v>0</v>
      </c>
      <c r="DK225" s="74" t="n">
        <f aca="false">DK895</f>
        <v>0</v>
      </c>
      <c r="DL225" s="74" t="n">
        <f aca="false">DL895</f>
        <v>0</v>
      </c>
      <c r="DM225" s="74" t="n">
        <f aca="false">DM895</f>
        <v>0</v>
      </c>
      <c r="DN225" s="74" t="n">
        <f aca="false">DN895</f>
        <v>0</v>
      </c>
      <c r="DO225" s="74" t="n">
        <f aca="false">DO895</f>
        <v>0</v>
      </c>
      <c r="DP225" s="74" t="n">
        <f aca="false">DP895</f>
        <v>0</v>
      </c>
      <c r="DQ225" s="74" t="n">
        <f aca="false">DQ895</f>
        <v>0</v>
      </c>
      <c r="DR225" s="74" t="n">
        <f aca="false">DR895</f>
        <v>0</v>
      </c>
      <c r="DS225" s="74" t="n">
        <f aca="false">DS895</f>
        <v>0</v>
      </c>
      <c r="DT225" s="74" t="n">
        <f aca="false">DT895</f>
        <v>0</v>
      </c>
      <c r="DU225" s="74" t="n">
        <f aca="false">DU895</f>
        <v>0</v>
      </c>
      <c r="DV225" s="74" t="n">
        <f aca="false">DV895</f>
        <v>0</v>
      </c>
      <c r="DW225" s="74" t="n">
        <f aca="false">DW895</f>
        <v>0</v>
      </c>
      <c r="DX225" s="74" t="n">
        <f aca="false">DX895</f>
        <v>0</v>
      </c>
      <c r="DY225" s="74" t="n">
        <f aca="false">DY895</f>
        <v>0</v>
      </c>
      <c r="DZ225" s="74" t="n">
        <f aca="false">DZ895</f>
        <v>0</v>
      </c>
      <c r="EA225" s="74" t="n">
        <f aca="false">EA895</f>
        <v>0</v>
      </c>
      <c r="EB225" s="74" t="n">
        <f aca="false">EB895</f>
        <v>0</v>
      </c>
      <c r="EC225" s="74" t="n">
        <f aca="false">EC895</f>
        <v>0</v>
      </c>
      <c r="ED225" s="74" t="n">
        <f aca="false">ED895</f>
        <v>0</v>
      </c>
      <c r="EE225" s="74" t="n">
        <f aca="false">EE895</f>
        <v>0</v>
      </c>
      <c r="EF225" s="74" t="n">
        <f aca="false">EF895</f>
        <v>0</v>
      </c>
      <c r="EG225" s="74" t="n">
        <f aca="false">EG895</f>
        <v>0</v>
      </c>
      <c r="EH225" s="74" t="n">
        <f aca="false">EH895</f>
        <v>0</v>
      </c>
      <c r="EI225" s="74" t="n">
        <f aca="false">EI895</f>
        <v>0</v>
      </c>
      <c r="EJ225" s="74" t="n">
        <f aca="false">EJ895</f>
        <v>0</v>
      </c>
      <c r="EK225" s="74" t="n">
        <f aca="false">EK895</f>
        <v>0</v>
      </c>
      <c r="EL225" s="74" t="n">
        <f aca="false">EL895</f>
        <v>0</v>
      </c>
      <c r="EM225" s="74" t="n">
        <f aca="false">EM895</f>
        <v>0</v>
      </c>
      <c r="EN225" s="74"/>
      <c r="EO225" s="74"/>
      <c r="EP225" s="74"/>
      <c r="EQ225" s="74" t="n">
        <f aca="false">EQ895</f>
        <v>0</v>
      </c>
      <c r="ER225" s="74" t="n">
        <f aca="false">ER895</f>
        <v>0</v>
      </c>
      <c r="ES225" s="74" t="n">
        <f aca="false">ES895</f>
        <v>0</v>
      </c>
      <c r="ET225" s="74" t="n">
        <f aca="false">ET895</f>
        <v>0</v>
      </c>
      <c r="EU225" s="74" t="n">
        <f aca="false">EU895</f>
        <v>0</v>
      </c>
      <c r="EV225" s="74" t="n">
        <f aca="false">EV895</f>
        <v>0</v>
      </c>
      <c r="EW225" s="74" t="n">
        <f aca="false">EW895</f>
        <v>0</v>
      </c>
      <c r="EX225" s="74" t="n">
        <f aca="false">EX895</f>
        <v>0</v>
      </c>
      <c r="EY225" s="74" t="n">
        <f aca="false">EY895</f>
        <v>0</v>
      </c>
      <c r="EZ225" s="74" t="n">
        <f aca="false">EZ895</f>
        <v>0</v>
      </c>
      <c r="FA225" s="74" t="n">
        <f aca="false">FA895</f>
        <v>0</v>
      </c>
      <c r="FB225" s="74" t="n">
        <f aca="false">FB895</f>
        <v>0</v>
      </c>
    </row>
    <row r="226" customFormat="false" ht="15" hidden="false" customHeight="true" outlineLevel="0" collapsed="false">
      <c r="A226" s="11" t="s">
        <v>130</v>
      </c>
      <c r="B226" s="62"/>
      <c r="C226" s="72" t="s">
        <v>164</v>
      </c>
      <c r="D226" s="72" t="s">
        <v>173</v>
      </c>
      <c r="E226" s="72" t="s">
        <v>113</v>
      </c>
      <c r="F226" s="72" t="s">
        <v>111</v>
      </c>
      <c r="G226" s="72" t="s">
        <v>115</v>
      </c>
      <c r="H226" s="73" t="n">
        <v>290</v>
      </c>
      <c r="I226" s="74" t="n">
        <f aca="false">L226+O226+R226</f>
        <v>16</v>
      </c>
      <c r="J226" s="74" t="n">
        <f aca="false">M226+P226+S226</f>
        <v>0</v>
      </c>
      <c r="K226" s="74" t="n">
        <f aca="false">N226+Q226+T226</f>
        <v>15.8</v>
      </c>
      <c r="L226" s="74" t="n">
        <f aca="false">L896</f>
        <v>16</v>
      </c>
      <c r="M226" s="74" t="n">
        <f aca="false">M896</f>
        <v>0</v>
      </c>
      <c r="N226" s="74" t="n">
        <f aca="false">N896</f>
        <v>15.8</v>
      </c>
      <c r="O226" s="74" t="n">
        <f aca="false">O896</f>
        <v>0</v>
      </c>
      <c r="P226" s="74" t="n">
        <f aca="false">P896</f>
        <v>0</v>
      </c>
      <c r="Q226" s="74" t="n">
        <f aca="false">Q896</f>
        <v>0</v>
      </c>
      <c r="R226" s="74" t="n">
        <f aca="false">U226+BN226</f>
        <v>0</v>
      </c>
      <c r="S226" s="74" t="n">
        <f aca="false">V226+BO226</f>
        <v>0</v>
      </c>
      <c r="T226" s="74" t="n">
        <f aca="false">W226+BP226</f>
        <v>0</v>
      </c>
      <c r="U226" s="74" t="n">
        <f aca="false">X226+AA226+AD226+AG226+AJ226+AM226+AP226+AS226+AV226+AY226+BB226+BE226+BH226+BK226</f>
        <v>0</v>
      </c>
      <c r="V226" s="74" t="n">
        <f aca="false">Y226+AB226+AE226+AH226+AK226+AN226+AQ226+AT226+AW226+AZ226+BC226+BF226+BI226+BL226</f>
        <v>0</v>
      </c>
      <c r="W226" s="74" t="n">
        <f aca="false">Z226+AC226+AF226+AI226+AL226+AO226+AR226+AU226+AX226+BA226+BD226+BG226+BJ226+BM226</f>
        <v>0</v>
      </c>
      <c r="X226" s="74" t="n">
        <f aca="false">X896</f>
        <v>0</v>
      </c>
      <c r="Y226" s="74" t="n">
        <f aca="false">Y896</f>
        <v>0</v>
      </c>
      <c r="Z226" s="74" t="n">
        <f aca="false">Z896</f>
        <v>0</v>
      </c>
      <c r="AA226" s="74" t="n">
        <f aca="false">AA896</f>
        <v>0</v>
      </c>
      <c r="AB226" s="74" t="n">
        <f aca="false">AB896</f>
        <v>0</v>
      </c>
      <c r="AC226" s="74" t="n">
        <f aca="false">AC896</f>
        <v>0</v>
      </c>
      <c r="AD226" s="74" t="n">
        <f aca="false">AD896</f>
        <v>0</v>
      </c>
      <c r="AE226" s="74" t="n">
        <f aca="false">AE896</f>
        <v>0</v>
      </c>
      <c r="AF226" s="74" t="n">
        <f aca="false">AF896</f>
        <v>0</v>
      </c>
      <c r="AG226" s="74" t="n">
        <f aca="false">AG896</f>
        <v>0</v>
      </c>
      <c r="AH226" s="74" t="n">
        <f aca="false">AH896</f>
        <v>0</v>
      </c>
      <c r="AI226" s="74" t="n">
        <f aca="false">AI896</f>
        <v>0</v>
      </c>
      <c r="AJ226" s="74" t="n">
        <f aca="false">AJ896</f>
        <v>0</v>
      </c>
      <c r="AK226" s="74" t="n">
        <f aca="false">AK896</f>
        <v>0</v>
      </c>
      <c r="AL226" s="74" t="n">
        <f aca="false">AL896</f>
        <v>0</v>
      </c>
      <c r="AM226" s="74" t="n">
        <f aca="false">AM896</f>
        <v>0</v>
      </c>
      <c r="AN226" s="74" t="n">
        <f aca="false">AN896</f>
        <v>0</v>
      </c>
      <c r="AO226" s="74" t="n">
        <f aca="false">AO896</f>
        <v>0</v>
      </c>
      <c r="AP226" s="74" t="n">
        <f aca="false">AP896</f>
        <v>0</v>
      </c>
      <c r="AQ226" s="74" t="n">
        <f aca="false">AQ896</f>
        <v>0</v>
      </c>
      <c r="AR226" s="74" t="n">
        <f aca="false">AR896</f>
        <v>0</v>
      </c>
      <c r="AS226" s="74" t="n">
        <f aca="false">AS896</f>
        <v>0</v>
      </c>
      <c r="AT226" s="74" t="n">
        <f aca="false">AT896</f>
        <v>0</v>
      </c>
      <c r="AU226" s="74" t="n">
        <f aca="false">AU896</f>
        <v>0</v>
      </c>
      <c r="AV226" s="74" t="n">
        <f aca="false">AV896</f>
        <v>0</v>
      </c>
      <c r="AW226" s="74" t="n">
        <f aca="false">AW896</f>
        <v>0</v>
      </c>
      <c r="AX226" s="74" t="n">
        <f aca="false">AX896</f>
        <v>0</v>
      </c>
      <c r="AY226" s="74" t="n">
        <f aca="false">AY896</f>
        <v>0</v>
      </c>
      <c r="AZ226" s="74" t="n">
        <f aca="false">AZ896</f>
        <v>0</v>
      </c>
      <c r="BA226" s="74" t="n">
        <f aca="false">BA896</f>
        <v>0</v>
      </c>
      <c r="BB226" s="74" t="n">
        <f aca="false">BB896</f>
        <v>0</v>
      </c>
      <c r="BC226" s="74" t="n">
        <f aca="false">BC896</f>
        <v>0</v>
      </c>
      <c r="BD226" s="74" t="n">
        <f aca="false">BD896</f>
        <v>0</v>
      </c>
      <c r="BE226" s="74" t="n">
        <f aca="false">BE896</f>
        <v>0</v>
      </c>
      <c r="BF226" s="74" t="n">
        <f aca="false">BF896</f>
        <v>0</v>
      </c>
      <c r="BG226" s="74" t="n">
        <f aca="false">BG896</f>
        <v>0</v>
      </c>
      <c r="BH226" s="74" t="n">
        <f aca="false">BH896</f>
        <v>0</v>
      </c>
      <c r="BI226" s="74" t="n">
        <f aca="false">BI896</f>
        <v>0</v>
      </c>
      <c r="BJ226" s="74" t="n">
        <f aca="false">BJ896</f>
        <v>0</v>
      </c>
      <c r="BK226" s="74" t="n">
        <f aca="false">BK896</f>
        <v>0</v>
      </c>
      <c r="BL226" s="74" t="n">
        <f aca="false">BL896</f>
        <v>0</v>
      </c>
      <c r="BM226" s="74" t="n">
        <f aca="false">BM896</f>
        <v>0</v>
      </c>
      <c r="BN226" s="74" t="n">
        <f aca="false">BQ226+BT226+BW226+BZ226+CC226+CF226+CO226+CR226+CU226+CI226+CL226+CX226+DA226+DD226+DG226+DJ226+DM226+DP226+DS226+DV226+DY226+EB226+EE226+EH226+EK226</f>
        <v>0</v>
      </c>
      <c r="BO226" s="74" t="n">
        <f aca="false">BR226+BU226+BX226+CA226+CD226+CG226+CP226+CS226+CV226+CJ226+CM226+CY226+DB226+DE226+DH226+DK226+DN226+DQ226+DT226+DW226+DZ226+EC226+EF226+EI226+EL226</f>
        <v>0</v>
      </c>
      <c r="BP226" s="74" t="n">
        <f aca="false">BS226+BV226+BY226+CB226+CE226+CH226+CQ226+CT226+CW226+CK226+CN226+CZ226+DC226+DF226+DI226+DL226+DO226+DR226+DU226+DX226+EA226+ED226+EG226+EJ226+EM226</f>
        <v>0</v>
      </c>
      <c r="BQ226" s="74" t="n">
        <f aca="false">BQ896</f>
        <v>0</v>
      </c>
      <c r="BR226" s="74" t="n">
        <f aca="false">BR896</f>
        <v>0</v>
      </c>
      <c r="BS226" s="74" t="n">
        <f aca="false">BS896</f>
        <v>0</v>
      </c>
      <c r="BT226" s="74" t="n">
        <f aca="false">BT896</f>
        <v>0</v>
      </c>
      <c r="BU226" s="74" t="n">
        <f aca="false">BU896</f>
        <v>0</v>
      </c>
      <c r="BV226" s="74" t="n">
        <f aca="false">BV896</f>
        <v>0</v>
      </c>
      <c r="BW226" s="74" t="n">
        <f aca="false">BW896</f>
        <v>0</v>
      </c>
      <c r="BX226" s="74" t="n">
        <f aca="false">BX896</f>
        <v>0</v>
      </c>
      <c r="BY226" s="74" t="n">
        <f aca="false">BY896</f>
        <v>0</v>
      </c>
      <c r="BZ226" s="74" t="n">
        <f aca="false">BZ896</f>
        <v>0</v>
      </c>
      <c r="CA226" s="74" t="n">
        <f aca="false">CA896</f>
        <v>0</v>
      </c>
      <c r="CB226" s="74" t="n">
        <f aca="false">CB896</f>
        <v>0</v>
      </c>
      <c r="CC226" s="74" t="n">
        <f aca="false">CC896</f>
        <v>0</v>
      </c>
      <c r="CD226" s="74" t="n">
        <f aca="false">CD896</f>
        <v>0</v>
      </c>
      <c r="CE226" s="74" t="n">
        <f aca="false">CE896</f>
        <v>0</v>
      </c>
      <c r="CF226" s="74" t="n">
        <f aca="false">CF896</f>
        <v>0</v>
      </c>
      <c r="CG226" s="74" t="n">
        <f aca="false">CG896</f>
        <v>0</v>
      </c>
      <c r="CH226" s="74" t="n">
        <f aca="false">CH896</f>
        <v>0</v>
      </c>
      <c r="CI226" s="74" t="n">
        <f aca="false">CI896</f>
        <v>0</v>
      </c>
      <c r="CJ226" s="74" t="n">
        <f aca="false">CJ896</f>
        <v>0</v>
      </c>
      <c r="CK226" s="74" t="n">
        <f aca="false">CK896</f>
        <v>0</v>
      </c>
      <c r="CL226" s="74" t="n">
        <f aca="false">CL896</f>
        <v>0</v>
      </c>
      <c r="CM226" s="74" t="n">
        <f aca="false">CM896</f>
        <v>0</v>
      </c>
      <c r="CN226" s="74" t="n">
        <f aca="false">CN896</f>
        <v>0</v>
      </c>
      <c r="CO226" s="74" t="n">
        <f aca="false">CO896</f>
        <v>0</v>
      </c>
      <c r="CP226" s="74" t="n">
        <f aca="false">CP896</f>
        <v>0</v>
      </c>
      <c r="CQ226" s="74" t="n">
        <f aca="false">CQ896</f>
        <v>0</v>
      </c>
      <c r="CR226" s="74" t="n">
        <f aca="false">CR896</f>
        <v>0</v>
      </c>
      <c r="CS226" s="74" t="n">
        <f aca="false">CS896</f>
        <v>0</v>
      </c>
      <c r="CT226" s="74" t="n">
        <f aca="false">CT896</f>
        <v>0</v>
      </c>
      <c r="CU226" s="74" t="n">
        <f aca="false">CU896</f>
        <v>0</v>
      </c>
      <c r="CV226" s="74" t="n">
        <f aca="false">CV896</f>
        <v>0</v>
      </c>
      <c r="CW226" s="74" t="n">
        <f aca="false">CW896</f>
        <v>0</v>
      </c>
      <c r="CX226" s="74" t="n">
        <f aca="false">CX896</f>
        <v>0</v>
      </c>
      <c r="CY226" s="74" t="n">
        <f aca="false">CY896</f>
        <v>0</v>
      </c>
      <c r="CZ226" s="74" t="n">
        <f aca="false">CZ896</f>
        <v>0</v>
      </c>
      <c r="DA226" s="74" t="n">
        <f aca="false">DA896</f>
        <v>0</v>
      </c>
      <c r="DB226" s="74" t="n">
        <f aca="false">DB896</f>
        <v>0</v>
      </c>
      <c r="DC226" s="74" t="n">
        <f aca="false">DC896</f>
        <v>0</v>
      </c>
      <c r="DD226" s="74" t="n">
        <f aca="false">DD896</f>
        <v>0</v>
      </c>
      <c r="DE226" s="74" t="n">
        <f aca="false">DE896</f>
        <v>0</v>
      </c>
      <c r="DF226" s="74" t="n">
        <f aca="false">DF896</f>
        <v>0</v>
      </c>
      <c r="DG226" s="74" t="n">
        <f aca="false">DG896</f>
        <v>0</v>
      </c>
      <c r="DH226" s="74" t="n">
        <f aca="false">DH896</f>
        <v>0</v>
      </c>
      <c r="DI226" s="74" t="n">
        <f aca="false">DI896</f>
        <v>0</v>
      </c>
      <c r="DJ226" s="74" t="n">
        <f aca="false">DJ896</f>
        <v>0</v>
      </c>
      <c r="DK226" s="74" t="n">
        <f aca="false">DK896</f>
        <v>0</v>
      </c>
      <c r="DL226" s="74" t="n">
        <f aca="false">DL896</f>
        <v>0</v>
      </c>
      <c r="DM226" s="74" t="n">
        <f aca="false">DM896</f>
        <v>0</v>
      </c>
      <c r="DN226" s="74" t="n">
        <f aca="false">DN896</f>
        <v>0</v>
      </c>
      <c r="DO226" s="74" t="n">
        <f aca="false">DO896</f>
        <v>0</v>
      </c>
      <c r="DP226" s="74" t="n">
        <f aca="false">DP896</f>
        <v>0</v>
      </c>
      <c r="DQ226" s="74" t="n">
        <f aca="false">DQ896</f>
        <v>0</v>
      </c>
      <c r="DR226" s="74" t="n">
        <f aca="false">DR896</f>
        <v>0</v>
      </c>
      <c r="DS226" s="74" t="n">
        <f aca="false">DS896</f>
        <v>0</v>
      </c>
      <c r="DT226" s="74" t="n">
        <f aca="false">DT896</f>
        <v>0</v>
      </c>
      <c r="DU226" s="74" t="n">
        <f aca="false">DU896</f>
        <v>0</v>
      </c>
      <c r="DV226" s="74" t="n">
        <f aca="false">DV896</f>
        <v>0</v>
      </c>
      <c r="DW226" s="74" t="n">
        <f aca="false">DW896</f>
        <v>0</v>
      </c>
      <c r="DX226" s="74" t="n">
        <f aca="false">DX896</f>
        <v>0</v>
      </c>
      <c r="DY226" s="74" t="n">
        <f aca="false">DY896</f>
        <v>0</v>
      </c>
      <c r="DZ226" s="74" t="n">
        <f aca="false">DZ896</f>
        <v>0</v>
      </c>
      <c r="EA226" s="74" t="n">
        <f aca="false">EA896</f>
        <v>0</v>
      </c>
      <c r="EB226" s="74" t="n">
        <f aca="false">EB896</f>
        <v>0</v>
      </c>
      <c r="EC226" s="74" t="n">
        <f aca="false">EC896</f>
        <v>0</v>
      </c>
      <c r="ED226" s="74" t="n">
        <f aca="false">ED896</f>
        <v>0</v>
      </c>
      <c r="EE226" s="74" t="n">
        <f aca="false">EE896</f>
        <v>0</v>
      </c>
      <c r="EF226" s="74" t="n">
        <f aca="false">EF896</f>
        <v>0</v>
      </c>
      <c r="EG226" s="74" t="n">
        <f aca="false">EG896</f>
        <v>0</v>
      </c>
      <c r="EH226" s="74" t="n">
        <f aca="false">EH896</f>
        <v>0</v>
      </c>
      <c r="EI226" s="74" t="n">
        <f aca="false">EI896</f>
        <v>0</v>
      </c>
      <c r="EJ226" s="74" t="n">
        <f aca="false">EJ896</f>
        <v>0</v>
      </c>
      <c r="EK226" s="74" t="n">
        <f aca="false">EK896</f>
        <v>0</v>
      </c>
      <c r="EL226" s="74" t="n">
        <f aca="false">EL896</f>
        <v>0</v>
      </c>
      <c r="EM226" s="74" t="n">
        <f aca="false">EM896</f>
        <v>0</v>
      </c>
      <c r="EN226" s="74"/>
      <c r="EO226" s="74"/>
      <c r="EP226" s="74"/>
      <c r="EQ226" s="74" t="n">
        <f aca="false">EQ896</f>
        <v>0</v>
      </c>
      <c r="ER226" s="74" t="n">
        <f aca="false">ER896</f>
        <v>0</v>
      </c>
      <c r="ES226" s="74" t="n">
        <f aca="false">ES896</f>
        <v>0</v>
      </c>
      <c r="ET226" s="74" t="n">
        <f aca="false">ET896</f>
        <v>0</v>
      </c>
      <c r="EU226" s="74" t="n">
        <f aca="false">EU896</f>
        <v>0</v>
      </c>
      <c r="EV226" s="74" t="n">
        <f aca="false">EV896</f>
        <v>0</v>
      </c>
      <c r="EW226" s="74" t="n">
        <f aca="false">EW896</f>
        <v>0</v>
      </c>
      <c r="EX226" s="74" t="n">
        <f aca="false">EX896</f>
        <v>0</v>
      </c>
      <c r="EY226" s="74" t="n">
        <f aca="false">EY896</f>
        <v>0</v>
      </c>
      <c r="EZ226" s="74" t="n">
        <f aca="false">EZ896</f>
        <v>0</v>
      </c>
      <c r="FA226" s="74" t="n">
        <f aca="false">FA896</f>
        <v>0</v>
      </c>
      <c r="FB226" s="74" t="n">
        <f aca="false">FB896</f>
        <v>0</v>
      </c>
    </row>
    <row r="227" customFormat="false" ht="15" hidden="false" customHeight="true" outlineLevel="0" collapsed="false">
      <c r="A227" s="11" t="s">
        <v>131</v>
      </c>
      <c r="B227" s="62"/>
      <c r="C227" s="72" t="s">
        <v>164</v>
      </c>
      <c r="D227" s="72" t="s">
        <v>173</v>
      </c>
      <c r="E227" s="72" t="s">
        <v>113</v>
      </c>
      <c r="F227" s="72" t="s">
        <v>111</v>
      </c>
      <c r="G227" s="72" t="s">
        <v>115</v>
      </c>
      <c r="H227" s="73" t="n">
        <v>300</v>
      </c>
      <c r="I227" s="74" t="n">
        <f aca="false">SUM(I229:I230)</f>
        <v>276</v>
      </c>
      <c r="J227" s="74" t="n">
        <f aca="false">SUM(J229:J230)</f>
        <v>0</v>
      </c>
      <c r="K227" s="74" t="n">
        <f aca="false">SUM(K229:K230)</f>
        <v>272.1</v>
      </c>
      <c r="L227" s="74" t="n">
        <f aca="false">SUM(L229:L230)</f>
        <v>276</v>
      </c>
      <c r="M227" s="74" t="n">
        <f aca="false">SUM(M229:M230)</f>
        <v>0</v>
      </c>
      <c r="N227" s="74" t="n">
        <f aca="false">SUM(N229:N230)</f>
        <v>272.1</v>
      </c>
      <c r="O227" s="74" t="n">
        <f aca="false">SUM(O229:O230)</f>
        <v>0</v>
      </c>
      <c r="P227" s="74" t="n">
        <f aca="false">SUM(P229:P230)</f>
        <v>0</v>
      </c>
      <c r="Q227" s="74" t="n">
        <f aca="false">SUM(Q229:Q230)</f>
        <v>0</v>
      </c>
      <c r="R227" s="74" t="n">
        <f aca="false">SUM(R229:R230)</f>
        <v>0</v>
      </c>
      <c r="S227" s="74" t="n">
        <f aca="false">SUM(S229:S230)</f>
        <v>0</v>
      </c>
      <c r="T227" s="74" t="n">
        <f aca="false">SUM(T229:T230)</f>
        <v>0</v>
      </c>
      <c r="U227" s="74" t="n">
        <f aca="false">SUM(U229:U230)</f>
        <v>0</v>
      </c>
      <c r="V227" s="74" t="n">
        <f aca="false">SUM(V229:V230)</f>
        <v>0</v>
      </c>
      <c r="W227" s="74" t="n">
        <f aca="false">SUM(W229:W230)</f>
        <v>0</v>
      </c>
      <c r="X227" s="74" t="n">
        <f aca="false">SUM(X229:X230)</f>
        <v>0</v>
      </c>
      <c r="Y227" s="74" t="n">
        <f aca="false">SUM(Y229:Y230)</f>
        <v>0</v>
      </c>
      <c r="Z227" s="74" t="n">
        <f aca="false">SUM(Z229:Z230)</f>
        <v>0</v>
      </c>
      <c r="AA227" s="74" t="n">
        <f aca="false">SUM(AA229:AA230)</f>
        <v>0</v>
      </c>
      <c r="AB227" s="74" t="n">
        <f aca="false">SUM(AB229:AB230)</f>
        <v>0</v>
      </c>
      <c r="AC227" s="74" t="n">
        <f aca="false">SUM(AC229:AC230)</f>
        <v>0</v>
      </c>
      <c r="AD227" s="74" t="n">
        <f aca="false">SUM(AD229:AD230)</f>
        <v>0</v>
      </c>
      <c r="AE227" s="74" t="n">
        <f aca="false">SUM(AE229:AE230)</f>
        <v>0</v>
      </c>
      <c r="AF227" s="74" t="n">
        <f aca="false">SUM(AF229:AF230)</f>
        <v>0</v>
      </c>
      <c r="AG227" s="74" t="n">
        <f aca="false">SUM(AG229:AG230)</f>
        <v>0</v>
      </c>
      <c r="AH227" s="74" t="n">
        <f aca="false">SUM(AH229:AH230)</f>
        <v>0</v>
      </c>
      <c r="AI227" s="74" t="n">
        <f aca="false">SUM(AI229:AI230)</f>
        <v>0</v>
      </c>
      <c r="AJ227" s="74" t="n">
        <f aca="false">SUM(AJ229:AJ230)</f>
        <v>0</v>
      </c>
      <c r="AK227" s="74" t="n">
        <f aca="false">SUM(AK229:AK230)</f>
        <v>0</v>
      </c>
      <c r="AL227" s="74" t="n">
        <f aca="false">SUM(AL229:AL230)</f>
        <v>0</v>
      </c>
      <c r="AM227" s="74" t="n">
        <f aca="false">SUM(AM229:AM230)</f>
        <v>0</v>
      </c>
      <c r="AN227" s="74" t="n">
        <f aca="false">SUM(AN229:AN230)</f>
        <v>0</v>
      </c>
      <c r="AO227" s="74" t="n">
        <f aca="false">SUM(AO229:AO230)</f>
        <v>0</v>
      </c>
      <c r="AP227" s="74" t="n">
        <f aca="false">SUM(AP229:AP230)</f>
        <v>0</v>
      </c>
      <c r="AQ227" s="74" t="n">
        <f aca="false">SUM(AQ229:AQ230)</f>
        <v>0</v>
      </c>
      <c r="AR227" s="74" t="n">
        <f aca="false">SUM(AR229:AR230)</f>
        <v>0</v>
      </c>
      <c r="AS227" s="74" t="n">
        <f aca="false">SUM(AS229:AS230)</f>
        <v>0</v>
      </c>
      <c r="AT227" s="74" t="n">
        <f aca="false">SUM(AT229:AT230)</f>
        <v>0</v>
      </c>
      <c r="AU227" s="74" t="n">
        <f aca="false">SUM(AU229:AU230)</f>
        <v>0</v>
      </c>
      <c r="AV227" s="74" t="n">
        <f aca="false">SUM(AV229:AV230)</f>
        <v>0</v>
      </c>
      <c r="AW227" s="74" t="n">
        <f aca="false">SUM(AW229:AW230)</f>
        <v>0</v>
      </c>
      <c r="AX227" s="74" t="n">
        <f aca="false">SUM(AX229:AX230)</f>
        <v>0</v>
      </c>
      <c r="AY227" s="74" t="n">
        <f aca="false">SUM(AY229:AY230)</f>
        <v>0</v>
      </c>
      <c r="AZ227" s="74" t="n">
        <f aca="false">SUM(AZ229:AZ230)</f>
        <v>0</v>
      </c>
      <c r="BA227" s="74" t="n">
        <f aca="false">SUM(BA229:BA230)</f>
        <v>0</v>
      </c>
      <c r="BB227" s="74" t="n">
        <f aca="false">SUM(BB229:BB230)</f>
        <v>0</v>
      </c>
      <c r="BC227" s="74" t="n">
        <f aca="false">SUM(BC229:BC230)</f>
        <v>0</v>
      </c>
      <c r="BD227" s="74" t="n">
        <f aca="false">SUM(BD229:BD230)</f>
        <v>0</v>
      </c>
      <c r="BE227" s="74" t="n">
        <f aca="false">SUM(BE229:BE230)</f>
        <v>0</v>
      </c>
      <c r="BF227" s="74" t="n">
        <f aca="false">SUM(BF229:BF230)</f>
        <v>0</v>
      </c>
      <c r="BG227" s="74" t="n">
        <f aca="false">SUM(BG229:BG230)</f>
        <v>0</v>
      </c>
      <c r="BH227" s="74" t="n">
        <f aca="false">SUM(BH229:BH230)</f>
        <v>0</v>
      </c>
      <c r="BI227" s="74" t="n">
        <f aca="false">SUM(BI229:BI230)</f>
        <v>0</v>
      </c>
      <c r="BJ227" s="74" t="n">
        <f aca="false">SUM(BJ229:BJ230)</f>
        <v>0</v>
      </c>
      <c r="BK227" s="74" t="n">
        <f aca="false">SUM(BK229:BK230)</f>
        <v>0</v>
      </c>
      <c r="BL227" s="74" t="n">
        <f aca="false">SUM(BL229:BL230)</f>
        <v>0</v>
      </c>
      <c r="BM227" s="74" t="n">
        <f aca="false">SUM(BM229:BM230)</f>
        <v>0</v>
      </c>
      <c r="BN227" s="74" t="n">
        <f aca="false">SUM(BN229:BN230)</f>
        <v>0</v>
      </c>
      <c r="BO227" s="74" t="n">
        <f aca="false">SUM(BO229:BO230)</f>
        <v>0</v>
      </c>
      <c r="BP227" s="74" t="n">
        <f aca="false">SUM(BP229:BP230)</f>
        <v>0</v>
      </c>
      <c r="BQ227" s="74" t="n">
        <f aca="false">SUM(BQ229:BQ230)</f>
        <v>0</v>
      </c>
      <c r="BR227" s="74" t="n">
        <f aca="false">SUM(BR229:BR230)</f>
        <v>0</v>
      </c>
      <c r="BS227" s="74" t="n">
        <f aca="false">SUM(BS229:BS230)</f>
        <v>0</v>
      </c>
      <c r="BT227" s="74" t="n">
        <f aca="false">SUM(BT229:BT230)</f>
        <v>0</v>
      </c>
      <c r="BU227" s="74" t="n">
        <f aca="false">SUM(BU229:BU230)</f>
        <v>0</v>
      </c>
      <c r="BV227" s="74" t="n">
        <f aca="false">SUM(BV229:BV230)</f>
        <v>0</v>
      </c>
      <c r="BW227" s="74" t="n">
        <f aca="false">SUM(BW229:BW230)</f>
        <v>0</v>
      </c>
      <c r="BX227" s="74" t="n">
        <f aca="false">SUM(BX229:BX230)</f>
        <v>0</v>
      </c>
      <c r="BY227" s="74" t="n">
        <f aca="false">SUM(BY229:BY230)</f>
        <v>0</v>
      </c>
      <c r="BZ227" s="74" t="n">
        <f aca="false">SUM(BZ229:BZ230)</f>
        <v>0</v>
      </c>
      <c r="CA227" s="74" t="n">
        <f aca="false">SUM(CA229:CA230)</f>
        <v>0</v>
      </c>
      <c r="CB227" s="74" t="n">
        <f aca="false">SUM(CB229:CB230)</f>
        <v>0</v>
      </c>
      <c r="CC227" s="74" t="n">
        <f aca="false">SUM(CC229:CC230)</f>
        <v>0</v>
      </c>
      <c r="CD227" s="74" t="n">
        <f aca="false">SUM(CD229:CD230)</f>
        <v>0</v>
      </c>
      <c r="CE227" s="74" t="n">
        <f aca="false">SUM(CE229:CE230)</f>
        <v>0</v>
      </c>
      <c r="CF227" s="74" t="n">
        <f aca="false">SUM(CF229:CF230)</f>
        <v>0</v>
      </c>
      <c r="CG227" s="74" t="n">
        <f aca="false">SUM(CG229:CG230)</f>
        <v>0</v>
      </c>
      <c r="CH227" s="74" t="n">
        <f aca="false">SUM(CH229:CH230)</f>
        <v>0</v>
      </c>
      <c r="CI227" s="74" t="n">
        <f aca="false">SUM(CI229:CI230)</f>
        <v>0</v>
      </c>
      <c r="CJ227" s="74" t="n">
        <f aca="false">SUM(CJ229:CJ230)</f>
        <v>0</v>
      </c>
      <c r="CK227" s="74" t="n">
        <f aca="false">SUM(CK229:CK230)</f>
        <v>0</v>
      </c>
      <c r="CL227" s="74" t="n">
        <f aca="false">SUM(CL229:CL230)</f>
        <v>0</v>
      </c>
      <c r="CM227" s="74" t="n">
        <f aca="false">SUM(CM229:CM230)</f>
        <v>0</v>
      </c>
      <c r="CN227" s="74" t="n">
        <f aca="false">SUM(CN229:CN230)</f>
        <v>0</v>
      </c>
      <c r="CO227" s="74" t="n">
        <f aca="false">SUM(CO229:CO230)</f>
        <v>0</v>
      </c>
      <c r="CP227" s="74" t="n">
        <f aca="false">SUM(CP229:CP230)</f>
        <v>0</v>
      </c>
      <c r="CQ227" s="74" t="n">
        <f aca="false">SUM(CQ229:CQ230)</f>
        <v>0</v>
      </c>
      <c r="CR227" s="74" t="n">
        <f aca="false">SUM(CR229:CR230)</f>
        <v>0</v>
      </c>
      <c r="CS227" s="74" t="n">
        <f aca="false">SUM(CS229:CS230)</f>
        <v>0</v>
      </c>
      <c r="CT227" s="74" t="n">
        <f aca="false">SUM(CT229:CT230)</f>
        <v>0</v>
      </c>
      <c r="CU227" s="74" t="n">
        <f aca="false">SUM(CU229:CU230)</f>
        <v>0</v>
      </c>
      <c r="CV227" s="74" t="n">
        <f aca="false">SUM(CV229:CV230)</f>
        <v>0</v>
      </c>
      <c r="CW227" s="74" t="n">
        <f aca="false">SUM(CW229:CW230)</f>
        <v>0</v>
      </c>
      <c r="CX227" s="74" t="n">
        <f aca="false">SUM(CX229:CX230)</f>
        <v>0</v>
      </c>
      <c r="CY227" s="74" t="n">
        <f aca="false">SUM(CY229:CY230)</f>
        <v>0</v>
      </c>
      <c r="CZ227" s="74" t="n">
        <f aca="false">SUM(CZ229:CZ230)</f>
        <v>0</v>
      </c>
      <c r="DA227" s="74" t="n">
        <f aca="false">SUM(DA229:DA230)</f>
        <v>0</v>
      </c>
      <c r="DB227" s="74" t="n">
        <f aca="false">SUM(DB229:DB230)</f>
        <v>0</v>
      </c>
      <c r="DC227" s="74" t="n">
        <f aca="false">SUM(DC229:DC230)</f>
        <v>0</v>
      </c>
      <c r="DD227" s="74" t="n">
        <f aca="false">SUM(DD229:DD230)</f>
        <v>0</v>
      </c>
      <c r="DE227" s="74" t="n">
        <f aca="false">SUM(DE229:DE230)</f>
        <v>0</v>
      </c>
      <c r="DF227" s="74" t="n">
        <f aca="false">SUM(DF229:DF230)</f>
        <v>0</v>
      </c>
      <c r="DG227" s="74" t="n">
        <f aca="false">SUM(DG229:DG230)</f>
        <v>0</v>
      </c>
      <c r="DH227" s="74" t="n">
        <f aca="false">SUM(DH229:DH230)</f>
        <v>0</v>
      </c>
      <c r="DI227" s="74" t="n">
        <f aca="false">SUM(DI229:DI230)</f>
        <v>0</v>
      </c>
      <c r="DJ227" s="74" t="n">
        <f aca="false">SUM(DJ229:DJ230)</f>
        <v>0</v>
      </c>
      <c r="DK227" s="74" t="n">
        <f aca="false">SUM(DK229:DK230)</f>
        <v>0</v>
      </c>
      <c r="DL227" s="74" t="n">
        <f aca="false">SUM(DL229:DL230)</f>
        <v>0</v>
      </c>
      <c r="DM227" s="74" t="n">
        <f aca="false">SUM(DM229:DM230)</f>
        <v>0</v>
      </c>
      <c r="DN227" s="74" t="n">
        <f aca="false">SUM(DN229:DN230)</f>
        <v>0</v>
      </c>
      <c r="DO227" s="74" t="n">
        <f aca="false">SUM(DO229:DO230)</f>
        <v>0</v>
      </c>
      <c r="DP227" s="74" t="n">
        <f aca="false">SUM(DP229:DP230)</f>
        <v>0</v>
      </c>
      <c r="DQ227" s="74" t="n">
        <f aca="false">SUM(DQ229:DQ230)</f>
        <v>0</v>
      </c>
      <c r="DR227" s="74" t="n">
        <f aca="false">SUM(DR229:DR230)</f>
        <v>0</v>
      </c>
      <c r="DS227" s="74" t="n">
        <f aca="false">SUM(DS229:DS230)</f>
        <v>0</v>
      </c>
      <c r="DT227" s="74" t="n">
        <f aca="false">SUM(DT229:DT230)</f>
        <v>0</v>
      </c>
      <c r="DU227" s="74" t="n">
        <f aca="false">SUM(DU229:DU230)</f>
        <v>0</v>
      </c>
      <c r="DV227" s="74" t="n">
        <f aca="false">SUM(DV229:DV230)</f>
        <v>0</v>
      </c>
      <c r="DW227" s="74" t="n">
        <f aca="false">SUM(DW229:DW230)</f>
        <v>0</v>
      </c>
      <c r="DX227" s="74" t="n">
        <f aca="false">SUM(DX229:DX230)</f>
        <v>0</v>
      </c>
      <c r="DY227" s="74" t="n">
        <f aca="false">SUM(DY229:DY230)</f>
        <v>0</v>
      </c>
      <c r="DZ227" s="74" t="n">
        <f aca="false">SUM(DZ229:DZ230)</f>
        <v>0</v>
      </c>
      <c r="EA227" s="74" t="n">
        <f aca="false">SUM(EA229:EA230)</f>
        <v>0</v>
      </c>
      <c r="EB227" s="74" t="n">
        <f aca="false">SUM(EB229:EB230)</f>
        <v>0</v>
      </c>
      <c r="EC227" s="74" t="n">
        <f aca="false">SUM(EC229:EC230)</f>
        <v>0</v>
      </c>
      <c r="ED227" s="74" t="n">
        <f aca="false">SUM(ED229:ED230)</f>
        <v>0</v>
      </c>
      <c r="EE227" s="74" t="n">
        <f aca="false">SUM(EE229:EE230)</f>
        <v>0</v>
      </c>
      <c r="EF227" s="74" t="n">
        <f aca="false">SUM(EF229:EF230)</f>
        <v>0</v>
      </c>
      <c r="EG227" s="74" t="n">
        <f aca="false">SUM(EG229:EG230)</f>
        <v>0</v>
      </c>
      <c r="EH227" s="74" t="n">
        <f aca="false">SUM(EH229:EH230)</f>
        <v>0</v>
      </c>
      <c r="EI227" s="74" t="n">
        <f aca="false">SUM(EI229:EI230)</f>
        <v>0</v>
      </c>
      <c r="EJ227" s="74" t="n">
        <f aca="false">SUM(EJ229:EJ230)</f>
        <v>0</v>
      </c>
      <c r="EK227" s="74" t="n">
        <f aca="false">SUM(EK229:EK230)</f>
        <v>0</v>
      </c>
      <c r="EL227" s="74" t="n">
        <f aca="false">SUM(EL229:EL230)</f>
        <v>0</v>
      </c>
      <c r="EM227" s="74" t="n">
        <f aca="false">SUM(EM229:EM230)</f>
        <v>0</v>
      </c>
      <c r="EN227" s="74"/>
      <c r="EO227" s="74"/>
      <c r="EP227" s="74"/>
      <c r="EQ227" s="74" t="n">
        <f aca="false">SUM(EQ229:EQ230)</f>
        <v>0</v>
      </c>
      <c r="ER227" s="74" t="n">
        <f aca="false">SUM(ER229:ER230)</f>
        <v>0</v>
      </c>
      <c r="ES227" s="74" t="n">
        <f aca="false">SUM(ES229:ES230)</f>
        <v>0</v>
      </c>
      <c r="ET227" s="74" t="n">
        <f aca="false">SUM(ET229:ET230)</f>
        <v>0</v>
      </c>
      <c r="EU227" s="74" t="n">
        <f aca="false">SUM(EU229:EU230)</f>
        <v>0</v>
      </c>
      <c r="EV227" s="74" t="n">
        <f aca="false">SUM(EV229:EV230)</f>
        <v>0</v>
      </c>
      <c r="EW227" s="74" t="n">
        <f aca="false">SUM(EW229:EW230)</f>
        <v>0</v>
      </c>
      <c r="EX227" s="74" t="n">
        <f aca="false">SUM(EX229:EX230)</f>
        <v>0</v>
      </c>
      <c r="EY227" s="74" t="n">
        <f aca="false">SUM(EY229:EY230)</f>
        <v>0</v>
      </c>
      <c r="EZ227" s="74" t="n">
        <f aca="false">SUM(EZ229:EZ230)</f>
        <v>0</v>
      </c>
      <c r="FA227" s="74" t="n">
        <f aca="false">SUM(FA229:FA230)</f>
        <v>0</v>
      </c>
      <c r="FB227" s="74" t="n">
        <f aca="false">SUM(FB229:FB230)</f>
        <v>0</v>
      </c>
    </row>
    <row r="228" customFormat="false" ht="15" hidden="false" customHeight="true" outlineLevel="0" collapsed="false">
      <c r="A228" s="11" t="s">
        <v>117</v>
      </c>
      <c r="B228" s="62"/>
      <c r="C228" s="72"/>
      <c r="D228" s="72"/>
      <c r="E228" s="72"/>
      <c r="F228" s="72"/>
      <c r="G228" s="72"/>
      <c r="H228" s="73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4"/>
      <c r="CX228" s="74"/>
      <c r="CY228" s="74"/>
      <c r="CZ228" s="74"/>
      <c r="DA228" s="74"/>
      <c r="DB228" s="74"/>
      <c r="DC228" s="74"/>
      <c r="DD228" s="74"/>
      <c r="DE228" s="74"/>
      <c r="DF228" s="74"/>
      <c r="DG228" s="74"/>
      <c r="DH228" s="74"/>
      <c r="DI228" s="74"/>
      <c r="DJ228" s="74"/>
      <c r="DK228" s="74"/>
      <c r="DL228" s="74"/>
      <c r="DM228" s="74"/>
      <c r="DN228" s="74"/>
      <c r="DO228" s="74"/>
      <c r="DP228" s="74"/>
      <c r="DQ228" s="74"/>
      <c r="DR228" s="74"/>
      <c r="DS228" s="74"/>
      <c r="DT228" s="74"/>
      <c r="DU228" s="74"/>
      <c r="DV228" s="74"/>
      <c r="DW228" s="74"/>
      <c r="DX228" s="74"/>
      <c r="DY228" s="74"/>
      <c r="DZ228" s="74"/>
      <c r="EA228" s="74"/>
      <c r="EB228" s="74"/>
      <c r="EC228" s="74"/>
      <c r="ED228" s="74"/>
      <c r="EE228" s="74"/>
      <c r="EF228" s="74"/>
      <c r="EG228" s="74"/>
      <c r="EH228" s="74"/>
      <c r="EI228" s="74"/>
      <c r="EJ228" s="74"/>
      <c r="EK228" s="74"/>
      <c r="EL228" s="74"/>
      <c r="EM228" s="74"/>
      <c r="EN228" s="74"/>
      <c r="EO228" s="74"/>
      <c r="EP228" s="74"/>
      <c r="EQ228" s="74"/>
      <c r="ER228" s="74"/>
      <c r="ES228" s="74"/>
      <c r="ET228" s="74"/>
      <c r="EU228" s="74"/>
      <c r="EV228" s="74"/>
      <c r="EW228" s="74"/>
      <c r="EX228" s="74"/>
      <c r="EY228" s="74"/>
      <c r="EZ228" s="74"/>
      <c r="FA228" s="74"/>
      <c r="FB228" s="74"/>
    </row>
    <row r="229" customFormat="false" ht="15" hidden="false" customHeight="true" outlineLevel="0" collapsed="false">
      <c r="A229" s="11" t="s">
        <v>132</v>
      </c>
      <c r="B229" s="62"/>
      <c r="C229" s="72" t="s">
        <v>164</v>
      </c>
      <c r="D229" s="72" t="s">
        <v>173</v>
      </c>
      <c r="E229" s="72" t="s">
        <v>113</v>
      </c>
      <c r="F229" s="72" t="s">
        <v>111</v>
      </c>
      <c r="G229" s="72" t="s">
        <v>115</v>
      </c>
      <c r="H229" s="73" t="n">
        <v>310</v>
      </c>
      <c r="I229" s="74" t="n">
        <f aca="false">L229+O229+R229</f>
        <v>121</v>
      </c>
      <c r="J229" s="74" t="n">
        <f aca="false">M229+P229+S229</f>
        <v>0</v>
      </c>
      <c r="K229" s="74" t="n">
        <f aca="false">N229+Q229+T229</f>
        <v>117.1</v>
      </c>
      <c r="L229" s="74" t="n">
        <f aca="false">L899</f>
        <v>121</v>
      </c>
      <c r="M229" s="74" t="n">
        <f aca="false">M899</f>
        <v>0</v>
      </c>
      <c r="N229" s="74" t="n">
        <f aca="false">N899</f>
        <v>117.1</v>
      </c>
      <c r="O229" s="74" t="n">
        <f aca="false">O899</f>
        <v>0</v>
      </c>
      <c r="P229" s="74" t="n">
        <f aca="false">P899</f>
        <v>0</v>
      </c>
      <c r="Q229" s="74" t="n">
        <f aca="false">Q899</f>
        <v>0</v>
      </c>
      <c r="R229" s="74" t="n">
        <f aca="false">U229+BN229</f>
        <v>0</v>
      </c>
      <c r="S229" s="74" t="n">
        <f aca="false">V229+BO229</f>
        <v>0</v>
      </c>
      <c r="T229" s="74" t="n">
        <f aca="false">W229+BP229</f>
        <v>0</v>
      </c>
      <c r="U229" s="74" t="n">
        <f aca="false">X229+AA229+AD229+AG229+AJ229+AM229+AP229+AS229+AV229+AY229+BB229+BE229+BH229+BK229</f>
        <v>0</v>
      </c>
      <c r="V229" s="74" t="n">
        <f aca="false">Y229+AB229+AE229+AH229+AK229+AN229+AQ229+AT229+AW229+AZ229+BC229+BF229+BI229+BL229</f>
        <v>0</v>
      </c>
      <c r="W229" s="74" t="n">
        <f aca="false">Z229+AC229+AF229+AI229+AL229+AO229+AR229+AU229+AX229+BA229+BD229+BG229+BJ229+BM229</f>
        <v>0</v>
      </c>
      <c r="X229" s="74" t="n">
        <f aca="false">X899</f>
        <v>0</v>
      </c>
      <c r="Y229" s="74" t="n">
        <f aca="false">Y899</f>
        <v>0</v>
      </c>
      <c r="Z229" s="74" t="n">
        <f aca="false">Z899</f>
        <v>0</v>
      </c>
      <c r="AA229" s="74" t="n">
        <f aca="false">AA899</f>
        <v>0</v>
      </c>
      <c r="AB229" s="74" t="n">
        <f aca="false">AB899</f>
        <v>0</v>
      </c>
      <c r="AC229" s="74" t="n">
        <f aca="false">AC899</f>
        <v>0</v>
      </c>
      <c r="AD229" s="74" t="n">
        <f aca="false">AD899</f>
        <v>0</v>
      </c>
      <c r="AE229" s="74" t="n">
        <f aca="false">AE899</f>
        <v>0</v>
      </c>
      <c r="AF229" s="74" t="n">
        <f aca="false">AF899</f>
        <v>0</v>
      </c>
      <c r="AG229" s="74" t="n">
        <f aca="false">AG899</f>
        <v>0</v>
      </c>
      <c r="AH229" s="74" t="n">
        <f aca="false">AH899</f>
        <v>0</v>
      </c>
      <c r="AI229" s="74" t="n">
        <f aca="false">AI899</f>
        <v>0</v>
      </c>
      <c r="AJ229" s="74" t="n">
        <f aca="false">AJ899</f>
        <v>0</v>
      </c>
      <c r="AK229" s="74" t="n">
        <f aca="false">AK899</f>
        <v>0</v>
      </c>
      <c r="AL229" s="74" t="n">
        <f aca="false">AL899</f>
        <v>0</v>
      </c>
      <c r="AM229" s="74" t="n">
        <f aca="false">AM899</f>
        <v>0</v>
      </c>
      <c r="AN229" s="74" t="n">
        <f aca="false">AN899</f>
        <v>0</v>
      </c>
      <c r="AO229" s="74" t="n">
        <f aca="false">AO899</f>
        <v>0</v>
      </c>
      <c r="AP229" s="74" t="n">
        <f aca="false">AP899</f>
        <v>0</v>
      </c>
      <c r="AQ229" s="74" t="n">
        <f aca="false">AQ899</f>
        <v>0</v>
      </c>
      <c r="AR229" s="74" t="n">
        <f aca="false">AR899</f>
        <v>0</v>
      </c>
      <c r="AS229" s="74" t="n">
        <f aca="false">AS899</f>
        <v>0</v>
      </c>
      <c r="AT229" s="74" t="n">
        <f aca="false">AT899</f>
        <v>0</v>
      </c>
      <c r="AU229" s="74" t="n">
        <f aca="false">AU899</f>
        <v>0</v>
      </c>
      <c r="AV229" s="74" t="n">
        <f aca="false">AV899</f>
        <v>0</v>
      </c>
      <c r="AW229" s="74" t="n">
        <f aca="false">AW899</f>
        <v>0</v>
      </c>
      <c r="AX229" s="74" t="n">
        <f aca="false">AX899</f>
        <v>0</v>
      </c>
      <c r="AY229" s="74" t="n">
        <f aca="false">AY899</f>
        <v>0</v>
      </c>
      <c r="AZ229" s="74" t="n">
        <f aca="false">AZ899</f>
        <v>0</v>
      </c>
      <c r="BA229" s="74" t="n">
        <f aca="false">BA899</f>
        <v>0</v>
      </c>
      <c r="BB229" s="74" t="n">
        <f aca="false">BB899</f>
        <v>0</v>
      </c>
      <c r="BC229" s="74" t="n">
        <f aca="false">BC899</f>
        <v>0</v>
      </c>
      <c r="BD229" s="74" t="n">
        <f aca="false">BD899</f>
        <v>0</v>
      </c>
      <c r="BE229" s="74" t="n">
        <f aca="false">BE899</f>
        <v>0</v>
      </c>
      <c r="BF229" s="74" t="n">
        <f aca="false">BF899</f>
        <v>0</v>
      </c>
      <c r="BG229" s="74" t="n">
        <f aca="false">BG899</f>
        <v>0</v>
      </c>
      <c r="BH229" s="74" t="n">
        <f aca="false">BH899</f>
        <v>0</v>
      </c>
      <c r="BI229" s="74" t="n">
        <f aca="false">BI899</f>
        <v>0</v>
      </c>
      <c r="BJ229" s="74" t="n">
        <f aca="false">BJ899</f>
        <v>0</v>
      </c>
      <c r="BK229" s="74" t="n">
        <f aca="false">BK899</f>
        <v>0</v>
      </c>
      <c r="BL229" s="74" t="n">
        <f aca="false">BL899</f>
        <v>0</v>
      </c>
      <c r="BM229" s="74" t="n">
        <f aca="false">BM899</f>
        <v>0</v>
      </c>
      <c r="BN229" s="74" t="n">
        <f aca="false">BQ229+BT229+BW229+BZ229+CC229+CF229+CO229+CR229+CU229+CI229+CL229+CX229+DA229+DD229+DG229+DJ229+DM229+DP229+DS229+DV229+DY229+EB229+EE229+EH229+EK229</f>
        <v>0</v>
      </c>
      <c r="BO229" s="74" t="n">
        <f aca="false">BR229+BU229+BX229+CA229+CD229+CG229+CP229+CS229+CV229+CJ229+CM229+CY229+DB229+DE229+DH229+DK229+DN229+DQ229+DT229+DW229+DZ229+EC229+EF229+EI229+EL229</f>
        <v>0</v>
      </c>
      <c r="BP229" s="74" t="n">
        <f aca="false">BS229+BV229+BY229+CB229+CE229+CH229+CQ229+CT229+CW229+CK229+CN229+CZ229+DC229+DF229+DI229+DL229+DO229+DR229+DU229+DX229+EA229+ED229+EG229+EJ229+EM229</f>
        <v>0</v>
      </c>
      <c r="BQ229" s="74" t="n">
        <f aca="false">BQ899</f>
        <v>0</v>
      </c>
      <c r="BR229" s="74" t="n">
        <f aca="false">BR899</f>
        <v>0</v>
      </c>
      <c r="BS229" s="74" t="n">
        <f aca="false">BS899</f>
        <v>0</v>
      </c>
      <c r="BT229" s="74" t="n">
        <f aca="false">BT899</f>
        <v>0</v>
      </c>
      <c r="BU229" s="74" t="n">
        <f aca="false">BU899</f>
        <v>0</v>
      </c>
      <c r="BV229" s="74" t="n">
        <f aca="false">BV899</f>
        <v>0</v>
      </c>
      <c r="BW229" s="74" t="n">
        <f aca="false">BW899</f>
        <v>0</v>
      </c>
      <c r="BX229" s="74" t="n">
        <f aca="false">BX899</f>
        <v>0</v>
      </c>
      <c r="BY229" s="74" t="n">
        <f aca="false">BY899</f>
        <v>0</v>
      </c>
      <c r="BZ229" s="74" t="n">
        <f aca="false">BZ899</f>
        <v>0</v>
      </c>
      <c r="CA229" s="74" t="n">
        <f aca="false">CA899</f>
        <v>0</v>
      </c>
      <c r="CB229" s="74" t="n">
        <f aca="false">CB899</f>
        <v>0</v>
      </c>
      <c r="CC229" s="74" t="n">
        <f aca="false">CC899</f>
        <v>0</v>
      </c>
      <c r="CD229" s="74" t="n">
        <f aca="false">CD899</f>
        <v>0</v>
      </c>
      <c r="CE229" s="74" t="n">
        <f aca="false">CE899</f>
        <v>0</v>
      </c>
      <c r="CF229" s="74" t="n">
        <f aca="false">CF899</f>
        <v>0</v>
      </c>
      <c r="CG229" s="74" t="n">
        <f aca="false">CG899</f>
        <v>0</v>
      </c>
      <c r="CH229" s="74" t="n">
        <f aca="false">CH899</f>
        <v>0</v>
      </c>
      <c r="CI229" s="74" t="n">
        <f aca="false">CI899</f>
        <v>0</v>
      </c>
      <c r="CJ229" s="74" t="n">
        <f aca="false">CJ899</f>
        <v>0</v>
      </c>
      <c r="CK229" s="74" t="n">
        <f aca="false">CK899</f>
        <v>0</v>
      </c>
      <c r="CL229" s="74" t="n">
        <f aca="false">CL899</f>
        <v>0</v>
      </c>
      <c r="CM229" s="74" t="n">
        <f aca="false">CM899</f>
        <v>0</v>
      </c>
      <c r="CN229" s="74" t="n">
        <f aca="false">CN899</f>
        <v>0</v>
      </c>
      <c r="CO229" s="74" t="n">
        <f aca="false">CO899</f>
        <v>0</v>
      </c>
      <c r="CP229" s="74" t="n">
        <f aca="false">CP899</f>
        <v>0</v>
      </c>
      <c r="CQ229" s="74" t="n">
        <f aca="false">CQ899</f>
        <v>0</v>
      </c>
      <c r="CR229" s="74" t="n">
        <f aca="false">CR899</f>
        <v>0</v>
      </c>
      <c r="CS229" s="74" t="n">
        <f aca="false">CS899</f>
        <v>0</v>
      </c>
      <c r="CT229" s="74" t="n">
        <f aca="false">CT899</f>
        <v>0</v>
      </c>
      <c r="CU229" s="74" t="n">
        <f aca="false">CU899</f>
        <v>0</v>
      </c>
      <c r="CV229" s="74" t="n">
        <f aca="false">CV899</f>
        <v>0</v>
      </c>
      <c r="CW229" s="74" t="n">
        <f aca="false">CW899</f>
        <v>0</v>
      </c>
      <c r="CX229" s="74" t="n">
        <f aca="false">CX899</f>
        <v>0</v>
      </c>
      <c r="CY229" s="74" t="n">
        <f aca="false">CY899</f>
        <v>0</v>
      </c>
      <c r="CZ229" s="74" t="n">
        <f aca="false">CZ899</f>
        <v>0</v>
      </c>
      <c r="DA229" s="74" t="n">
        <f aca="false">DA899</f>
        <v>0</v>
      </c>
      <c r="DB229" s="74" t="n">
        <f aca="false">DB899</f>
        <v>0</v>
      </c>
      <c r="DC229" s="74" t="n">
        <f aca="false">DC899</f>
        <v>0</v>
      </c>
      <c r="DD229" s="74" t="n">
        <f aca="false">DD899</f>
        <v>0</v>
      </c>
      <c r="DE229" s="74" t="n">
        <f aca="false">DE899</f>
        <v>0</v>
      </c>
      <c r="DF229" s="74" t="n">
        <f aca="false">DF899</f>
        <v>0</v>
      </c>
      <c r="DG229" s="74" t="n">
        <f aca="false">DG899</f>
        <v>0</v>
      </c>
      <c r="DH229" s="74" t="n">
        <f aca="false">DH899</f>
        <v>0</v>
      </c>
      <c r="DI229" s="74" t="n">
        <f aca="false">DI899</f>
        <v>0</v>
      </c>
      <c r="DJ229" s="74" t="n">
        <f aca="false">DJ899</f>
        <v>0</v>
      </c>
      <c r="DK229" s="74" t="n">
        <f aca="false">DK899</f>
        <v>0</v>
      </c>
      <c r="DL229" s="74" t="n">
        <f aca="false">DL899</f>
        <v>0</v>
      </c>
      <c r="DM229" s="74" t="n">
        <f aca="false">DM899</f>
        <v>0</v>
      </c>
      <c r="DN229" s="74" t="n">
        <f aca="false">DN899</f>
        <v>0</v>
      </c>
      <c r="DO229" s="74" t="n">
        <f aca="false">DO899</f>
        <v>0</v>
      </c>
      <c r="DP229" s="74" t="n">
        <f aca="false">DP899</f>
        <v>0</v>
      </c>
      <c r="DQ229" s="74" t="n">
        <f aca="false">DQ899</f>
        <v>0</v>
      </c>
      <c r="DR229" s="74" t="n">
        <f aca="false">DR899</f>
        <v>0</v>
      </c>
      <c r="DS229" s="74" t="n">
        <f aca="false">DS899</f>
        <v>0</v>
      </c>
      <c r="DT229" s="74" t="n">
        <f aca="false">DT899</f>
        <v>0</v>
      </c>
      <c r="DU229" s="74" t="n">
        <f aca="false">DU899</f>
        <v>0</v>
      </c>
      <c r="DV229" s="74" t="n">
        <f aca="false">DV899</f>
        <v>0</v>
      </c>
      <c r="DW229" s="74" t="n">
        <f aca="false">DW899</f>
        <v>0</v>
      </c>
      <c r="DX229" s="74" t="n">
        <f aca="false">DX899</f>
        <v>0</v>
      </c>
      <c r="DY229" s="74" t="n">
        <f aca="false">DY899</f>
        <v>0</v>
      </c>
      <c r="DZ229" s="74" t="n">
        <f aca="false">DZ899</f>
        <v>0</v>
      </c>
      <c r="EA229" s="74" t="n">
        <f aca="false">EA899</f>
        <v>0</v>
      </c>
      <c r="EB229" s="74" t="n">
        <f aca="false">EB899</f>
        <v>0</v>
      </c>
      <c r="EC229" s="74" t="n">
        <f aca="false">EC899</f>
        <v>0</v>
      </c>
      <c r="ED229" s="74" t="n">
        <f aca="false">ED899</f>
        <v>0</v>
      </c>
      <c r="EE229" s="74" t="n">
        <f aca="false">EE899</f>
        <v>0</v>
      </c>
      <c r="EF229" s="74" t="n">
        <f aca="false">EF899</f>
        <v>0</v>
      </c>
      <c r="EG229" s="74" t="n">
        <f aca="false">EG899</f>
        <v>0</v>
      </c>
      <c r="EH229" s="74" t="n">
        <f aca="false">EH899</f>
        <v>0</v>
      </c>
      <c r="EI229" s="74" t="n">
        <f aca="false">EI899</f>
        <v>0</v>
      </c>
      <c r="EJ229" s="74" t="n">
        <f aca="false">EJ899</f>
        <v>0</v>
      </c>
      <c r="EK229" s="74" t="n">
        <f aca="false">EK899</f>
        <v>0</v>
      </c>
      <c r="EL229" s="74" t="n">
        <f aca="false">EL899</f>
        <v>0</v>
      </c>
      <c r="EM229" s="74" t="n">
        <f aca="false">EM899</f>
        <v>0</v>
      </c>
      <c r="EN229" s="74"/>
      <c r="EO229" s="74"/>
      <c r="EP229" s="74"/>
      <c r="EQ229" s="74" t="n">
        <f aca="false">EQ899</f>
        <v>0</v>
      </c>
      <c r="ER229" s="74" t="n">
        <f aca="false">ER899</f>
        <v>0</v>
      </c>
      <c r="ES229" s="74" t="n">
        <f aca="false">ES899</f>
        <v>0</v>
      </c>
      <c r="ET229" s="74" t="n">
        <f aca="false">ET899</f>
        <v>0</v>
      </c>
      <c r="EU229" s="74" t="n">
        <f aca="false">EU899</f>
        <v>0</v>
      </c>
      <c r="EV229" s="74" t="n">
        <f aca="false">EV899</f>
        <v>0</v>
      </c>
      <c r="EW229" s="74" t="n">
        <f aca="false">EW899</f>
        <v>0</v>
      </c>
      <c r="EX229" s="74" t="n">
        <f aca="false">EX899</f>
        <v>0</v>
      </c>
      <c r="EY229" s="74" t="n">
        <f aca="false">EY899</f>
        <v>0</v>
      </c>
      <c r="EZ229" s="74" t="n">
        <f aca="false">EZ899</f>
        <v>0</v>
      </c>
      <c r="FA229" s="74" t="n">
        <f aca="false">FA899</f>
        <v>0</v>
      </c>
      <c r="FB229" s="74" t="n">
        <f aca="false">FB899</f>
        <v>0</v>
      </c>
    </row>
    <row r="230" customFormat="false" ht="15" hidden="false" customHeight="true" outlineLevel="0" collapsed="false">
      <c r="A230" s="11" t="s">
        <v>133</v>
      </c>
      <c r="B230" s="62"/>
      <c r="C230" s="72" t="s">
        <v>164</v>
      </c>
      <c r="D230" s="72" t="s">
        <v>173</v>
      </c>
      <c r="E230" s="72" t="s">
        <v>113</v>
      </c>
      <c r="F230" s="72" t="s">
        <v>111</v>
      </c>
      <c r="G230" s="72" t="s">
        <v>115</v>
      </c>
      <c r="H230" s="73" t="n">
        <v>340</v>
      </c>
      <c r="I230" s="74" t="n">
        <f aca="false">L230+O230+R230</f>
        <v>155</v>
      </c>
      <c r="J230" s="74" t="n">
        <f aca="false">M230+P230+S230</f>
        <v>0</v>
      </c>
      <c r="K230" s="74" t="n">
        <f aca="false">N230+Q230+T230</f>
        <v>155</v>
      </c>
      <c r="L230" s="74" t="n">
        <f aca="false">L900</f>
        <v>155</v>
      </c>
      <c r="M230" s="74" t="n">
        <f aca="false">M900</f>
        <v>0</v>
      </c>
      <c r="N230" s="74" t="n">
        <f aca="false">N900</f>
        <v>155</v>
      </c>
      <c r="O230" s="74" t="n">
        <f aca="false">O900</f>
        <v>0</v>
      </c>
      <c r="P230" s="74" t="n">
        <f aca="false">P900</f>
        <v>0</v>
      </c>
      <c r="Q230" s="74" t="n">
        <f aca="false">Q900</f>
        <v>0</v>
      </c>
      <c r="R230" s="74" t="n">
        <f aca="false">U230+BN230</f>
        <v>0</v>
      </c>
      <c r="S230" s="74" t="n">
        <f aca="false">V230+BO230</f>
        <v>0</v>
      </c>
      <c r="T230" s="74" t="n">
        <f aca="false">W230+BP230</f>
        <v>0</v>
      </c>
      <c r="U230" s="74" t="n">
        <f aca="false">X230+AA230+AD230+AG230+AJ230+AM230+AP230+AS230+AV230+AY230+BB230+BE230+BH230+BK230</f>
        <v>0</v>
      </c>
      <c r="V230" s="74" t="n">
        <f aca="false">Y230+AB230+AE230+AH230+AK230+AN230+AQ230+AT230+AW230+AZ230+BC230+BF230+BI230+BL230</f>
        <v>0</v>
      </c>
      <c r="W230" s="74" t="n">
        <f aca="false">Z230+AC230+AF230+AI230+AL230+AO230+AR230+AU230+AX230+BA230+BD230+BG230+BJ230+BM230</f>
        <v>0</v>
      </c>
      <c r="X230" s="74" t="n">
        <f aca="false">X900</f>
        <v>0</v>
      </c>
      <c r="Y230" s="74" t="n">
        <f aca="false">Y900</f>
        <v>0</v>
      </c>
      <c r="Z230" s="74" t="n">
        <f aca="false">Z900</f>
        <v>0</v>
      </c>
      <c r="AA230" s="74" t="n">
        <f aca="false">AA900</f>
        <v>0</v>
      </c>
      <c r="AB230" s="74" t="n">
        <f aca="false">AB900</f>
        <v>0</v>
      </c>
      <c r="AC230" s="74" t="n">
        <f aca="false">AC900</f>
        <v>0</v>
      </c>
      <c r="AD230" s="74" t="n">
        <f aca="false">AD900</f>
        <v>0</v>
      </c>
      <c r="AE230" s="74" t="n">
        <f aca="false">AE900</f>
        <v>0</v>
      </c>
      <c r="AF230" s="74" t="n">
        <f aca="false">AF900</f>
        <v>0</v>
      </c>
      <c r="AG230" s="74" t="n">
        <f aca="false">AG900</f>
        <v>0</v>
      </c>
      <c r="AH230" s="74" t="n">
        <f aca="false">AH900</f>
        <v>0</v>
      </c>
      <c r="AI230" s="74" t="n">
        <f aca="false">AI900</f>
        <v>0</v>
      </c>
      <c r="AJ230" s="74" t="n">
        <f aca="false">AJ900</f>
        <v>0</v>
      </c>
      <c r="AK230" s="74" t="n">
        <f aca="false">AK900</f>
        <v>0</v>
      </c>
      <c r="AL230" s="74" t="n">
        <f aca="false">AL900</f>
        <v>0</v>
      </c>
      <c r="AM230" s="74" t="n">
        <f aca="false">AM900</f>
        <v>0</v>
      </c>
      <c r="AN230" s="74" t="n">
        <f aca="false">AN900</f>
        <v>0</v>
      </c>
      <c r="AO230" s="74" t="n">
        <f aca="false">AO900</f>
        <v>0</v>
      </c>
      <c r="AP230" s="74" t="n">
        <f aca="false">AP900</f>
        <v>0</v>
      </c>
      <c r="AQ230" s="74" t="n">
        <f aca="false">AQ900</f>
        <v>0</v>
      </c>
      <c r="AR230" s="74" t="n">
        <f aca="false">AR900</f>
        <v>0</v>
      </c>
      <c r="AS230" s="74" t="n">
        <f aca="false">AS900</f>
        <v>0</v>
      </c>
      <c r="AT230" s="74" t="n">
        <f aca="false">AT900</f>
        <v>0</v>
      </c>
      <c r="AU230" s="74" t="n">
        <f aca="false">AU900</f>
        <v>0</v>
      </c>
      <c r="AV230" s="74" t="n">
        <f aca="false">AV900</f>
        <v>0</v>
      </c>
      <c r="AW230" s="74" t="n">
        <f aca="false">AW900</f>
        <v>0</v>
      </c>
      <c r="AX230" s="74" t="n">
        <f aca="false">AX900</f>
        <v>0</v>
      </c>
      <c r="AY230" s="74" t="n">
        <f aca="false">AY900</f>
        <v>0</v>
      </c>
      <c r="AZ230" s="74" t="n">
        <f aca="false">AZ900</f>
        <v>0</v>
      </c>
      <c r="BA230" s="74" t="n">
        <f aca="false">BA900</f>
        <v>0</v>
      </c>
      <c r="BB230" s="74" t="n">
        <f aca="false">BB900</f>
        <v>0</v>
      </c>
      <c r="BC230" s="74" t="n">
        <f aca="false">BC900</f>
        <v>0</v>
      </c>
      <c r="BD230" s="74" t="n">
        <f aca="false">BD900</f>
        <v>0</v>
      </c>
      <c r="BE230" s="74" t="n">
        <f aca="false">BE900</f>
        <v>0</v>
      </c>
      <c r="BF230" s="74" t="n">
        <f aca="false">BF900</f>
        <v>0</v>
      </c>
      <c r="BG230" s="74" t="n">
        <f aca="false">BG900</f>
        <v>0</v>
      </c>
      <c r="BH230" s="74" t="n">
        <f aca="false">BH900</f>
        <v>0</v>
      </c>
      <c r="BI230" s="74" t="n">
        <f aca="false">BI900</f>
        <v>0</v>
      </c>
      <c r="BJ230" s="74" t="n">
        <f aca="false">BJ900</f>
        <v>0</v>
      </c>
      <c r="BK230" s="74" t="n">
        <f aca="false">BK900</f>
        <v>0</v>
      </c>
      <c r="BL230" s="74" t="n">
        <f aca="false">BL900</f>
        <v>0</v>
      </c>
      <c r="BM230" s="74" t="n">
        <f aca="false">BM900</f>
        <v>0</v>
      </c>
      <c r="BN230" s="74" t="n">
        <f aca="false">BQ230+BT230+BW230+BZ230+CC230+CF230+CO230+CR230+CU230+CI230+CL230+CX230+DA230+DD230+DG230+DJ230+DM230+DP230+DS230+DV230+DY230+EB230+EE230+EH230+EK230</f>
        <v>0</v>
      </c>
      <c r="BO230" s="74" t="n">
        <f aca="false">BR230+BU230+BX230+CA230+CD230+CG230+CP230+CS230+CV230+CJ230+CM230+CY230+DB230+DE230+DH230+DK230+DN230+DQ230+DT230+DW230+DZ230+EC230+EF230+EI230+EL230</f>
        <v>0</v>
      </c>
      <c r="BP230" s="74" t="n">
        <f aca="false">BS230+BV230+BY230+CB230+CE230+CH230+CQ230+CT230+CW230+CK230+CN230+CZ230+DC230+DF230+DI230+DL230+DO230+DR230+DU230+DX230+EA230+ED230+EG230+EJ230+EM230</f>
        <v>0</v>
      </c>
      <c r="BQ230" s="74" t="n">
        <f aca="false">BQ900</f>
        <v>0</v>
      </c>
      <c r="BR230" s="74" t="n">
        <f aca="false">BR900</f>
        <v>0</v>
      </c>
      <c r="BS230" s="74" t="n">
        <f aca="false">BS900</f>
        <v>0</v>
      </c>
      <c r="BT230" s="74" t="n">
        <f aca="false">BT900</f>
        <v>0</v>
      </c>
      <c r="BU230" s="74" t="n">
        <f aca="false">BU900</f>
        <v>0</v>
      </c>
      <c r="BV230" s="74" t="n">
        <f aca="false">BV900</f>
        <v>0</v>
      </c>
      <c r="BW230" s="74" t="n">
        <f aca="false">BW900</f>
        <v>0</v>
      </c>
      <c r="BX230" s="74" t="n">
        <f aca="false">BX900</f>
        <v>0</v>
      </c>
      <c r="BY230" s="74" t="n">
        <f aca="false">BY900</f>
        <v>0</v>
      </c>
      <c r="BZ230" s="74" t="n">
        <f aca="false">BZ900</f>
        <v>0</v>
      </c>
      <c r="CA230" s="74" t="n">
        <f aca="false">CA900</f>
        <v>0</v>
      </c>
      <c r="CB230" s="74" t="n">
        <f aca="false">CB900</f>
        <v>0</v>
      </c>
      <c r="CC230" s="74" t="n">
        <f aca="false">CC900</f>
        <v>0</v>
      </c>
      <c r="CD230" s="74" t="n">
        <f aca="false">CD900</f>
        <v>0</v>
      </c>
      <c r="CE230" s="74" t="n">
        <f aca="false">CE900</f>
        <v>0</v>
      </c>
      <c r="CF230" s="74" t="n">
        <f aca="false">CF900</f>
        <v>0</v>
      </c>
      <c r="CG230" s="74" t="n">
        <f aca="false">CG900</f>
        <v>0</v>
      </c>
      <c r="CH230" s="74" t="n">
        <f aca="false">CH900</f>
        <v>0</v>
      </c>
      <c r="CI230" s="74" t="n">
        <f aca="false">CI900</f>
        <v>0</v>
      </c>
      <c r="CJ230" s="74" t="n">
        <f aca="false">CJ900</f>
        <v>0</v>
      </c>
      <c r="CK230" s="74" t="n">
        <f aca="false">CK900</f>
        <v>0</v>
      </c>
      <c r="CL230" s="74" t="n">
        <f aca="false">CL900</f>
        <v>0</v>
      </c>
      <c r="CM230" s="74" t="n">
        <f aca="false">CM900</f>
        <v>0</v>
      </c>
      <c r="CN230" s="74" t="n">
        <f aca="false">CN900</f>
        <v>0</v>
      </c>
      <c r="CO230" s="74" t="n">
        <f aca="false">CO900</f>
        <v>0</v>
      </c>
      <c r="CP230" s="74" t="n">
        <f aca="false">CP900</f>
        <v>0</v>
      </c>
      <c r="CQ230" s="74" t="n">
        <f aca="false">CQ900</f>
        <v>0</v>
      </c>
      <c r="CR230" s="74" t="n">
        <f aca="false">CR900</f>
        <v>0</v>
      </c>
      <c r="CS230" s="74" t="n">
        <f aca="false">CS900</f>
        <v>0</v>
      </c>
      <c r="CT230" s="74" t="n">
        <f aca="false">CT900</f>
        <v>0</v>
      </c>
      <c r="CU230" s="74" t="n">
        <f aca="false">CU900</f>
        <v>0</v>
      </c>
      <c r="CV230" s="74" t="n">
        <f aca="false">CV900</f>
        <v>0</v>
      </c>
      <c r="CW230" s="74" t="n">
        <f aca="false">CW900</f>
        <v>0</v>
      </c>
      <c r="CX230" s="74" t="n">
        <f aca="false">CX900</f>
        <v>0</v>
      </c>
      <c r="CY230" s="74" t="n">
        <f aca="false">CY900</f>
        <v>0</v>
      </c>
      <c r="CZ230" s="74" t="n">
        <f aca="false">CZ900</f>
        <v>0</v>
      </c>
      <c r="DA230" s="74" t="n">
        <f aca="false">DA900</f>
        <v>0</v>
      </c>
      <c r="DB230" s="74" t="n">
        <f aca="false">DB900</f>
        <v>0</v>
      </c>
      <c r="DC230" s="74" t="n">
        <f aca="false">DC900</f>
        <v>0</v>
      </c>
      <c r="DD230" s="74" t="n">
        <f aca="false">DD900</f>
        <v>0</v>
      </c>
      <c r="DE230" s="74" t="n">
        <f aca="false">DE900</f>
        <v>0</v>
      </c>
      <c r="DF230" s="74" t="n">
        <f aca="false">DF900</f>
        <v>0</v>
      </c>
      <c r="DG230" s="74" t="n">
        <f aca="false">DG900</f>
        <v>0</v>
      </c>
      <c r="DH230" s="74" t="n">
        <f aca="false">DH900</f>
        <v>0</v>
      </c>
      <c r="DI230" s="74" t="n">
        <f aca="false">DI900</f>
        <v>0</v>
      </c>
      <c r="DJ230" s="74" t="n">
        <f aca="false">DJ900</f>
        <v>0</v>
      </c>
      <c r="DK230" s="74" t="n">
        <f aca="false">DK900</f>
        <v>0</v>
      </c>
      <c r="DL230" s="74" t="n">
        <f aca="false">DL900</f>
        <v>0</v>
      </c>
      <c r="DM230" s="74" t="n">
        <f aca="false">DM900</f>
        <v>0</v>
      </c>
      <c r="DN230" s="74" t="n">
        <f aca="false">DN900</f>
        <v>0</v>
      </c>
      <c r="DO230" s="74" t="n">
        <f aca="false">DO900</f>
        <v>0</v>
      </c>
      <c r="DP230" s="74" t="n">
        <f aca="false">DP900</f>
        <v>0</v>
      </c>
      <c r="DQ230" s="74" t="n">
        <f aca="false">DQ900</f>
        <v>0</v>
      </c>
      <c r="DR230" s="74" t="n">
        <f aca="false">DR900</f>
        <v>0</v>
      </c>
      <c r="DS230" s="74" t="n">
        <f aca="false">DS900</f>
        <v>0</v>
      </c>
      <c r="DT230" s="74" t="n">
        <f aca="false">DT900</f>
        <v>0</v>
      </c>
      <c r="DU230" s="74" t="n">
        <f aca="false">DU900</f>
        <v>0</v>
      </c>
      <c r="DV230" s="74" t="n">
        <f aca="false">DV900</f>
        <v>0</v>
      </c>
      <c r="DW230" s="74" t="n">
        <f aca="false">DW900</f>
        <v>0</v>
      </c>
      <c r="DX230" s="74" t="n">
        <f aca="false">DX900</f>
        <v>0</v>
      </c>
      <c r="DY230" s="74" t="n">
        <f aca="false">DY900</f>
        <v>0</v>
      </c>
      <c r="DZ230" s="74" t="n">
        <f aca="false">DZ900</f>
        <v>0</v>
      </c>
      <c r="EA230" s="74" t="n">
        <f aca="false">EA900</f>
        <v>0</v>
      </c>
      <c r="EB230" s="74" t="n">
        <f aca="false">EB900</f>
        <v>0</v>
      </c>
      <c r="EC230" s="74" t="n">
        <f aca="false">EC900</f>
        <v>0</v>
      </c>
      <c r="ED230" s="74" t="n">
        <f aca="false">ED900</f>
        <v>0</v>
      </c>
      <c r="EE230" s="74" t="n">
        <f aca="false">EE900</f>
        <v>0</v>
      </c>
      <c r="EF230" s="74" t="n">
        <f aca="false">EF900</f>
        <v>0</v>
      </c>
      <c r="EG230" s="74" t="n">
        <f aca="false">EG900</f>
        <v>0</v>
      </c>
      <c r="EH230" s="74" t="n">
        <f aca="false">EH900</f>
        <v>0</v>
      </c>
      <c r="EI230" s="74" t="n">
        <f aca="false">EI900</f>
        <v>0</v>
      </c>
      <c r="EJ230" s="74" t="n">
        <f aca="false">EJ900</f>
        <v>0</v>
      </c>
      <c r="EK230" s="74" t="n">
        <f aca="false">EK900</f>
        <v>0</v>
      </c>
      <c r="EL230" s="74" t="n">
        <f aca="false">EL900</f>
        <v>0</v>
      </c>
      <c r="EM230" s="74" t="n">
        <f aca="false">EM900</f>
        <v>0</v>
      </c>
      <c r="EN230" s="74"/>
      <c r="EO230" s="74"/>
      <c r="EP230" s="74"/>
      <c r="EQ230" s="74" t="n">
        <f aca="false">EQ900</f>
        <v>0</v>
      </c>
      <c r="ER230" s="74" t="n">
        <f aca="false">ER900</f>
        <v>0</v>
      </c>
      <c r="ES230" s="74" t="n">
        <f aca="false">ES900</f>
        <v>0</v>
      </c>
      <c r="ET230" s="74" t="n">
        <f aca="false">ET900</f>
        <v>0</v>
      </c>
      <c r="EU230" s="74" t="n">
        <f aca="false">EU900</f>
        <v>0</v>
      </c>
      <c r="EV230" s="74" t="n">
        <f aca="false">EV900</f>
        <v>0</v>
      </c>
      <c r="EW230" s="74" t="n">
        <f aca="false">EW900</f>
        <v>0</v>
      </c>
      <c r="EX230" s="74" t="n">
        <f aca="false">EX900</f>
        <v>0</v>
      </c>
      <c r="EY230" s="74" t="n">
        <f aca="false">EY900</f>
        <v>0</v>
      </c>
      <c r="EZ230" s="74" t="n">
        <f aca="false">EZ900</f>
        <v>0</v>
      </c>
      <c r="FA230" s="74" t="n">
        <f aca="false">FA900</f>
        <v>0</v>
      </c>
      <c r="FB230" s="74" t="n">
        <f aca="false">FB900</f>
        <v>0</v>
      </c>
    </row>
    <row r="231" customFormat="false" ht="15" hidden="false" customHeight="true" outlineLevel="0" collapsed="false">
      <c r="A231" s="11"/>
      <c r="B231" s="62"/>
      <c r="C231" s="72"/>
      <c r="D231" s="72"/>
      <c r="E231" s="72"/>
      <c r="F231" s="72"/>
      <c r="G231" s="72"/>
      <c r="H231" s="73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4"/>
      <c r="CX231" s="74"/>
      <c r="CY231" s="74"/>
      <c r="CZ231" s="74"/>
      <c r="DA231" s="74"/>
      <c r="DB231" s="74"/>
      <c r="DC231" s="74"/>
      <c r="DD231" s="74"/>
      <c r="DE231" s="74"/>
      <c r="DF231" s="74"/>
      <c r="DG231" s="74"/>
      <c r="DH231" s="74"/>
      <c r="DI231" s="74"/>
      <c r="DJ231" s="74"/>
      <c r="DK231" s="74"/>
      <c r="DL231" s="74"/>
      <c r="DM231" s="74"/>
      <c r="DN231" s="74"/>
      <c r="DO231" s="74"/>
      <c r="DP231" s="74"/>
      <c r="DQ231" s="74"/>
      <c r="DR231" s="74"/>
      <c r="DS231" s="74"/>
      <c r="DT231" s="74"/>
      <c r="DU231" s="74"/>
      <c r="DV231" s="74"/>
      <c r="DW231" s="74"/>
      <c r="DX231" s="74"/>
      <c r="DY231" s="74"/>
      <c r="DZ231" s="74"/>
      <c r="EA231" s="74"/>
      <c r="EB231" s="74"/>
      <c r="EC231" s="74"/>
      <c r="ED231" s="74"/>
      <c r="EE231" s="74"/>
      <c r="EF231" s="74"/>
      <c r="EG231" s="74"/>
      <c r="EH231" s="74"/>
      <c r="EI231" s="74"/>
      <c r="EJ231" s="74"/>
      <c r="EK231" s="74"/>
      <c r="EL231" s="74"/>
      <c r="EM231" s="74"/>
      <c r="EN231" s="74"/>
      <c r="EO231" s="74"/>
      <c r="EP231" s="74"/>
      <c r="EQ231" s="74"/>
      <c r="ER231" s="74"/>
      <c r="ES231" s="74"/>
      <c r="ET231" s="74"/>
      <c r="EU231" s="74"/>
      <c r="EV231" s="74"/>
      <c r="EW231" s="74"/>
      <c r="EX231" s="74"/>
      <c r="EY231" s="74"/>
      <c r="EZ231" s="74"/>
      <c r="FA231" s="74"/>
      <c r="FB231" s="74"/>
    </row>
    <row r="232" customFormat="false" ht="15" hidden="false" customHeight="true" outlineLevel="0" collapsed="false">
      <c r="A232" s="79" t="s">
        <v>174</v>
      </c>
      <c r="B232" s="67"/>
      <c r="C232" s="68" t="s">
        <v>164</v>
      </c>
      <c r="D232" s="68" t="s">
        <v>175</v>
      </c>
      <c r="E232" s="68" t="s">
        <v>111</v>
      </c>
      <c r="F232" s="68" t="s">
        <v>111</v>
      </c>
      <c r="G232" s="69"/>
      <c r="H232" s="69"/>
      <c r="I232" s="70" t="n">
        <f aca="false">I233</f>
        <v>186314</v>
      </c>
      <c r="J232" s="70" t="n">
        <f aca="false">J233</f>
        <v>0</v>
      </c>
      <c r="K232" s="70" t="n">
        <f aca="false">K233</f>
        <v>186314</v>
      </c>
      <c r="L232" s="70" t="n">
        <f aca="false">L233</f>
        <v>186314</v>
      </c>
      <c r="M232" s="70" t="n">
        <f aca="false">M233</f>
        <v>0</v>
      </c>
      <c r="N232" s="70" t="n">
        <f aca="false">N233</f>
        <v>186314</v>
      </c>
      <c r="O232" s="70" t="n">
        <f aca="false">O233</f>
        <v>0</v>
      </c>
      <c r="P232" s="70" t="n">
        <f aca="false">P233</f>
        <v>0</v>
      </c>
      <c r="Q232" s="70" t="n">
        <f aca="false">Q233</f>
        <v>0</v>
      </c>
      <c r="R232" s="70" t="n">
        <f aca="false">R233</f>
        <v>0</v>
      </c>
      <c r="S232" s="70" t="n">
        <f aca="false">S233</f>
        <v>0</v>
      </c>
      <c r="T232" s="70" t="n">
        <f aca="false">T233</f>
        <v>0</v>
      </c>
      <c r="U232" s="70" t="n">
        <f aca="false">U233</f>
        <v>0</v>
      </c>
      <c r="V232" s="70" t="n">
        <f aca="false">V233</f>
        <v>0</v>
      </c>
      <c r="W232" s="70" t="n">
        <f aca="false">W233</f>
        <v>0</v>
      </c>
      <c r="X232" s="70" t="n">
        <f aca="false">X233</f>
        <v>0</v>
      </c>
      <c r="Y232" s="70" t="n">
        <f aca="false">Y233</f>
        <v>0</v>
      </c>
      <c r="Z232" s="70" t="n">
        <f aca="false">Z233</f>
        <v>0</v>
      </c>
      <c r="AA232" s="70" t="n">
        <f aca="false">AA233</f>
        <v>0</v>
      </c>
      <c r="AB232" s="70" t="n">
        <f aca="false">AB233</f>
        <v>0</v>
      </c>
      <c r="AC232" s="70" t="n">
        <f aca="false">AC233</f>
        <v>0</v>
      </c>
      <c r="AD232" s="70" t="n">
        <f aca="false">AD233</f>
        <v>0</v>
      </c>
      <c r="AE232" s="70" t="n">
        <f aca="false">AE233</f>
        <v>0</v>
      </c>
      <c r="AF232" s="70" t="n">
        <f aca="false">AF233</f>
        <v>0</v>
      </c>
      <c r="AG232" s="70" t="n">
        <f aca="false">AG233</f>
        <v>0</v>
      </c>
      <c r="AH232" s="70" t="n">
        <f aca="false">AH233</f>
        <v>0</v>
      </c>
      <c r="AI232" s="70" t="n">
        <f aca="false">AI233</f>
        <v>0</v>
      </c>
      <c r="AJ232" s="70" t="n">
        <f aca="false">AJ233</f>
        <v>0</v>
      </c>
      <c r="AK232" s="70" t="n">
        <f aca="false">AK233</f>
        <v>0</v>
      </c>
      <c r="AL232" s="70" t="n">
        <f aca="false">AL233</f>
        <v>0</v>
      </c>
      <c r="AM232" s="70" t="n">
        <f aca="false">AM233</f>
        <v>0</v>
      </c>
      <c r="AN232" s="70" t="n">
        <f aca="false">AN233</f>
        <v>0</v>
      </c>
      <c r="AO232" s="70" t="n">
        <f aca="false">AO233</f>
        <v>0</v>
      </c>
      <c r="AP232" s="70" t="n">
        <f aca="false">AP233</f>
        <v>0</v>
      </c>
      <c r="AQ232" s="70" t="n">
        <f aca="false">AQ233</f>
        <v>0</v>
      </c>
      <c r="AR232" s="70" t="n">
        <f aca="false">AR233</f>
        <v>0</v>
      </c>
      <c r="AS232" s="70" t="n">
        <f aca="false">AS233</f>
        <v>0</v>
      </c>
      <c r="AT232" s="70" t="n">
        <f aca="false">AT233</f>
        <v>0</v>
      </c>
      <c r="AU232" s="70" t="n">
        <f aca="false">AU233</f>
        <v>0</v>
      </c>
      <c r="AV232" s="70" t="n">
        <f aca="false">AV233</f>
        <v>0</v>
      </c>
      <c r="AW232" s="70" t="n">
        <f aca="false">AW233</f>
        <v>0</v>
      </c>
      <c r="AX232" s="70" t="n">
        <f aca="false">AX233</f>
        <v>0</v>
      </c>
      <c r="AY232" s="70" t="n">
        <f aca="false">AY233</f>
        <v>0</v>
      </c>
      <c r="AZ232" s="70" t="n">
        <f aca="false">AZ233</f>
        <v>0</v>
      </c>
      <c r="BA232" s="70" t="n">
        <f aca="false">BA233</f>
        <v>0</v>
      </c>
      <c r="BB232" s="70" t="n">
        <f aca="false">BB233</f>
        <v>0</v>
      </c>
      <c r="BC232" s="70" t="n">
        <f aca="false">BC233</f>
        <v>0</v>
      </c>
      <c r="BD232" s="70" t="n">
        <f aca="false">BD233</f>
        <v>0</v>
      </c>
      <c r="BE232" s="70" t="n">
        <f aca="false">BE233</f>
        <v>0</v>
      </c>
      <c r="BF232" s="70" t="n">
        <f aca="false">BF233</f>
        <v>0</v>
      </c>
      <c r="BG232" s="70" t="n">
        <f aca="false">BG233</f>
        <v>0</v>
      </c>
      <c r="BH232" s="70" t="n">
        <f aca="false">BH233</f>
        <v>0</v>
      </c>
      <c r="BI232" s="70" t="n">
        <f aca="false">BI233</f>
        <v>0</v>
      </c>
      <c r="BJ232" s="70" t="n">
        <f aca="false">BJ233</f>
        <v>0</v>
      </c>
      <c r="BK232" s="70" t="n">
        <f aca="false">BK233</f>
        <v>0</v>
      </c>
      <c r="BL232" s="70" t="n">
        <f aca="false">BL233</f>
        <v>0</v>
      </c>
      <c r="BM232" s="70" t="n">
        <f aca="false">BM233</f>
        <v>0</v>
      </c>
      <c r="BN232" s="70" t="n">
        <f aca="false">BN233</f>
        <v>0</v>
      </c>
      <c r="BO232" s="70" t="n">
        <f aca="false">BO233</f>
        <v>0</v>
      </c>
      <c r="BP232" s="70" t="n">
        <f aca="false">BP233</f>
        <v>0</v>
      </c>
      <c r="BQ232" s="70" t="n">
        <f aca="false">BQ233</f>
        <v>0</v>
      </c>
      <c r="BR232" s="70" t="n">
        <f aca="false">BR233</f>
        <v>0</v>
      </c>
      <c r="BS232" s="70" t="n">
        <f aca="false">BS233</f>
        <v>0</v>
      </c>
      <c r="BT232" s="70" t="n">
        <f aca="false">BT233</f>
        <v>0</v>
      </c>
      <c r="BU232" s="70" t="n">
        <f aca="false">BU233</f>
        <v>0</v>
      </c>
      <c r="BV232" s="70" t="n">
        <f aca="false">BV233</f>
        <v>0</v>
      </c>
      <c r="BW232" s="70" t="n">
        <f aca="false">BW233</f>
        <v>0</v>
      </c>
      <c r="BX232" s="70" t="n">
        <f aca="false">BX233</f>
        <v>0</v>
      </c>
      <c r="BY232" s="70" t="n">
        <f aca="false">BY233</f>
        <v>0</v>
      </c>
      <c r="BZ232" s="70" t="n">
        <f aca="false">BZ233</f>
        <v>0</v>
      </c>
      <c r="CA232" s="70" t="n">
        <f aca="false">CA233</f>
        <v>0</v>
      </c>
      <c r="CB232" s="70" t="n">
        <f aca="false">CB233</f>
        <v>0</v>
      </c>
      <c r="CC232" s="70" t="n">
        <f aca="false">CC233</f>
        <v>0</v>
      </c>
      <c r="CD232" s="70" t="n">
        <f aca="false">CD233</f>
        <v>0</v>
      </c>
      <c r="CE232" s="70" t="n">
        <f aca="false">CE233</f>
        <v>0</v>
      </c>
      <c r="CF232" s="70" t="n">
        <f aca="false">CF233</f>
        <v>0</v>
      </c>
      <c r="CG232" s="70" t="n">
        <f aca="false">CG233</f>
        <v>0</v>
      </c>
      <c r="CH232" s="70" t="n">
        <f aca="false">CH233</f>
        <v>0</v>
      </c>
      <c r="CI232" s="70" t="n">
        <f aca="false">CI233</f>
        <v>0</v>
      </c>
      <c r="CJ232" s="70" t="n">
        <f aca="false">CJ233</f>
        <v>0</v>
      </c>
      <c r="CK232" s="70" t="n">
        <f aca="false">CK233</f>
        <v>0</v>
      </c>
      <c r="CL232" s="70" t="n">
        <f aca="false">CL233</f>
        <v>0</v>
      </c>
      <c r="CM232" s="70" t="n">
        <f aca="false">CM233</f>
        <v>0</v>
      </c>
      <c r="CN232" s="70" t="n">
        <f aca="false">CN233</f>
        <v>0</v>
      </c>
      <c r="CO232" s="70" t="n">
        <f aca="false">CO233</f>
        <v>0</v>
      </c>
      <c r="CP232" s="70" t="n">
        <f aca="false">CP233</f>
        <v>0</v>
      </c>
      <c r="CQ232" s="70" t="n">
        <f aca="false">CQ233</f>
        <v>0</v>
      </c>
      <c r="CR232" s="70" t="n">
        <f aca="false">CR233</f>
        <v>0</v>
      </c>
      <c r="CS232" s="70" t="n">
        <f aca="false">CS233</f>
        <v>0</v>
      </c>
      <c r="CT232" s="70" t="n">
        <f aca="false">CT233</f>
        <v>0</v>
      </c>
      <c r="CU232" s="70" t="n">
        <f aca="false">CU233</f>
        <v>0</v>
      </c>
      <c r="CV232" s="70" t="n">
        <f aca="false">CV233</f>
        <v>0</v>
      </c>
      <c r="CW232" s="70" t="n">
        <f aca="false">CW233</f>
        <v>0</v>
      </c>
      <c r="CX232" s="70" t="n">
        <f aca="false">CX233</f>
        <v>0</v>
      </c>
      <c r="CY232" s="70" t="n">
        <f aca="false">CY233</f>
        <v>0</v>
      </c>
      <c r="CZ232" s="70" t="n">
        <f aca="false">CZ233</f>
        <v>0</v>
      </c>
      <c r="DA232" s="70" t="n">
        <f aca="false">DA233</f>
        <v>0</v>
      </c>
      <c r="DB232" s="70" t="n">
        <f aca="false">DB233</f>
        <v>0</v>
      </c>
      <c r="DC232" s="70" t="n">
        <f aca="false">DC233</f>
        <v>0</v>
      </c>
      <c r="DD232" s="70" t="n">
        <f aca="false">DD233</f>
        <v>0</v>
      </c>
      <c r="DE232" s="70" t="n">
        <f aca="false">DE233</f>
        <v>0</v>
      </c>
      <c r="DF232" s="70" t="n">
        <f aca="false">DF233</f>
        <v>0</v>
      </c>
      <c r="DG232" s="70" t="n">
        <f aca="false">DG233</f>
        <v>0</v>
      </c>
      <c r="DH232" s="70" t="n">
        <f aca="false">DH233</f>
        <v>0</v>
      </c>
      <c r="DI232" s="70" t="n">
        <f aca="false">DI233</f>
        <v>0</v>
      </c>
      <c r="DJ232" s="70" t="n">
        <f aca="false">DJ233</f>
        <v>0</v>
      </c>
      <c r="DK232" s="70" t="n">
        <f aca="false">DK233</f>
        <v>0</v>
      </c>
      <c r="DL232" s="70" t="n">
        <f aca="false">DL233</f>
        <v>0</v>
      </c>
      <c r="DM232" s="70" t="n">
        <f aca="false">DM233</f>
        <v>0</v>
      </c>
      <c r="DN232" s="70" t="n">
        <f aca="false">DN233</f>
        <v>0</v>
      </c>
      <c r="DO232" s="70" t="n">
        <f aca="false">DO233</f>
        <v>0</v>
      </c>
      <c r="DP232" s="70" t="n">
        <f aca="false">DP233</f>
        <v>0</v>
      </c>
      <c r="DQ232" s="70" t="n">
        <f aca="false">DQ233</f>
        <v>0</v>
      </c>
      <c r="DR232" s="70" t="n">
        <f aca="false">DR233</f>
        <v>0</v>
      </c>
      <c r="DS232" s="70" t="n">
        <f aca="false">DS233</f>
        <v>0</v>
      </c>
      <c r="DT232" s="70" t="n">
        <f aca="false">DT233</f>
        <v>0</v>
      </c>
      <c r="DU232" s="70" t="n">
        <f aca="false">DU233</f>
        <v>0</v>
      </c>
      <c r="DV232" s="70" t="n">
        <f aca="false">DV233</f>
        <v>0</v>
      </c>
      <c r="DW232" s="70" t="n">
        <f aca="false">DW233</f>
        <v>0</v>
      </c>
      <c r="DX232" s="70" t="n">
        <f aca="false">DX233</f>
        <v>0</v>
      </c>
      <c r="DY232" s="70" t="n">
        <f aca="false">DY233</f>
        <v>0</v>
      </c>
      <c r="DZ232" s="70" t="n">
        <f aca="false">DZ233</f>
        <v>0</v>
      </c>
      <c r="EA232" s="70" t="n">
        <f aca="false">EA233</f>
        <v>0</v>
      </c>
      <c r="EB232" s="70" t="n">
        <f aca="false">EB233</f>
        <v>0</v>
      </c>
      <c r="EC232" s="70" t="n">
        <f aca="false">EC233</f>
        <v>0</v>
      </c>
      <c r="ED232" s="70" t="n">
        <f aca="false">ED233</f>
        <v>0</v>
      </c>
      <c r="EE232" s="70" t="n">
        <f aca="false">EE233</f>
        <v>0</v>
      </c>
      <c r="EF232" s="70" t="n">
        <f aca="false">EF233</f>
        <v>0</v>
      </c>
      <c r="EG232" s="70" t="n">
        <f aca="false">EG233</f>
        <v>0</v>
      </c>
      <c r="EH232" s="70" t="n">
        <f aca="false">EH233</f>
        <v>0</v>
      </c>
      <c r="EI232" s="70" t="n">
        <f aca="false">EI233</f>
        <v>0</v>
      </c>
      <c r="EJ232" s="70" t="n">
        <f aca="false">EJ233</f>
        <v>0</v>
      </c>
      <c r="EK232" s="70" t="n">
        <f aca="false">EK233</f>
        <v>0</v>
      </c>
      <c r="EL232" s="70" t="n">
        <f aca="false">EL233</f>
        <v>0</v>
      </c>
      <c r="EM232" s="70" t="n">
        <f aca="false">EM233</f>
        <v>0</v>
      </c>
      <c r="EN232" s="70"/>
      <c r="EO232" s="70"/>
      <c r="EP232" s="70"/>
      <c r="EQ232" s="70" t="n">
        <f aca="false">EQ233</f>
        <v>0</v>
      </c>
      <c r="ER232" s="70" t="n">
        <f aca="false">ER233</f>
        <v>0</v>
      </c>
      <c r="ES232" s="70" t="n">
        <f aca="false">ES233</f>
        <v>0</v>
      </c>
      <c r="ET232" s="70" t="n">
        <f aca="false">ET233</f>
        <v>0</v>
      </c>
      <c r="EU232" s="70" t="n">
        <f aca="false">EU233</f>
        <v>0</v>
      </c>
      <c r="EV232" s="70" t="n">
        <f aca="false">EV233</f>
        <v>0</v>
      </c>
      <c r="EW232" s="70" t="n">
        <f aca="false">EW233</f>
        <v>0</v>
      </c>
      <c r="EX232" s="70" t="n">
        <f aca="false">EX233</f>
        <v>0</v>
      </c>
      <c r="EY232" s="70" t="n">
        <f aca="false">EY233</f>
        <v>0</v>
      </c>
      <c r="EZ232" s="70" t="n">
        <f aca="false">EZ233</f>
        <v>0</v>
      </c>
      <c r="FA232" s="70" t="n">
        <f aca="false">FA233</f>
        <v>0</v>
      </c>
      <c r="FB232" s="70" t="n">
        <f aca="false">FB233</f>
        <v>0</v>
      </c>
    </row>
    <row r="233" customFormat="false" ht="15" hidden="false" customHeight="true" outlineLevel="0" collapsed="false">
      <c r="A233" s="79" t="s">
        <v>176</v>
      </c>
      <c r="B233" s="67"/>
      <c r="C233" s="68" t="s">
        <v>164</v>
      </c>
      <c r="D233" s="68" t="s">
        <v>175</v>
      </c>
      <c r="E233" s="68" t="s">
        <v>177</v>
      </c>
      <c r="F233" s="68" t="s">
        <v>111</v>
      </c>
      <c r="G233" s="69"/>
      <c r="H233" s="69"/>
      <c r="I233" s="70" t="n">
        <f aca="false">I234</f>
        <v>186314</v>
      </c>
      <c r="J233" s="70" t="n">
        <f aca="false">J234</f>
        <v>0</v>
      </c>
      <c r="K233" s="70" t="n">
        <f aca="false">K234</f>
        <v>186314</v>
      </c>
      <c r="L233" s="70" t="n">
        <f aca="false">L234</f>
        <v>186314</v>
      </c>
      <c r="M233" s="70" t="n">
        <f aca="false">M234</f>
        <v>0</v>
      </c>
      <c r="N233" s="70" t="n">
        <f aca="false">N234</f>
        <v>186314</v>
      </c>
      <c r="O233" s="70" t="n">
        <f aca="false">O234</f>
        <v>0</v>
      </c>
      <c r="P233" s="70" t="n">
        <f aca="false">P234</f>
        <v>0</v>
      </c>
      <c r="Q233" s="70" t="n">
        <f aca="false">Q234</f>
        <v>0</v>
      </c>
      <c r="R233" s="70" t="n">
        <f aca="false">R234</f>
        <v>0</v>
      </c>
      <c r="S233" s="70" t="n">
        <f aca="false">S234</f>
        <v>0</v>
      </c>
      <c r="T233" s="70" t="n">
        <f aca="false">T234</f>
        <v>0</v>
      </c>
      <c r="U233" s="70" t="n">
        <f aca="false">U234</f>
        <v>0</v>
      </c>
      <c r="V233" s="70" t="n">
        <f aca="false">V234</f>
        <v>0</v>
      </c>
      <c r="W233" s="70" t="n">
        <f aca="false">W234</f>
        <v>0</v>
      </c>
      <c r="X233" s="70" t="n">
        <f aca="false">X234</f>
        <v>0</v>
      </c>
      <c r="Y233" s="70" t="n">
        <f aca="false">Y234</f>
        <v>0</v>
      </c>
      <c r="Z233" s="70" t="n">
        <f aca="false">Z234</f>
        <v>0</v>
      </c>
      <c r="AA233" s="70" t="n">
        <f aca="false">AA234</f>
        <v>0</v>
      </c>
      <c r="AB233" s="70" t="n">
        <f aca="false">AB234</f>
        <v>0</v>
      </c>
      <c r="AC233" s="70" t="n">
        <f aca="false">AC234</f>
        <v>0</v>
      </c>
      <c r="AD233" s="70" t="n">
        <f aca="false">AD234</f>
        <v>0</v>
      </c>
      <c r="AE233" s="70" t="n">
        <f aca="false">AE234</f>
        <v>0</v>
      </c>
      <c r="AF233" s="70" t="n">
        <f aca="false">AF234</f>
        <v>0</v>
      </c>
      <c r="AG233" s="70" t="n">
        <f aca="false">AG234</f>
        <v>0</v>
      </c>
      <c r="AH233" s="70" t="n">
        <f aca="false">AH234</f>
        <v>0</v>
      </c>
      <c r="AI233" s="70" t="n">
        <f aca="false">AI234</f>
        <v>0</v>
      </c>
      <c r="AJ233" s="70" t="n">
        <f aca="false">AJ234</f>
        <v>0</v>
      </c>
      <c r="AK233" s="70" t="n">
        <f aca="false">AK234</f>
        <v>0</v>
      </c>
      <c r="AL233" s="70" t="n">
        <f aca="false">AL234</f>
        <v>0</v>
      </c>
      <c r="AM233" s="70" t="n">
        <f aca="false">AM234</f>
        <v>0</v>
      </c>
      <c r="AN233" s="70" t="n">
        <f aca="false">AN234</f>
        <v>0</v>
      </c>
      <c r="AO233" s="70" t="n">
        <f aca="false">AO234</f>
        <v>0</v>
      </c>
      <c r="AP233" s="70" t="n">
        <f aca="false">AP234</f>
        <v>0</v>
      </c>
      <c r="AQ233" s="70" t="n">
        <f aca="false">AQ234</f>
        <v>0</v>
      </c>
      <c r="AR233" s="70" t="n">
        <f aca="false">AR234</f>
        <v>0</v>
      </c>
      <c r="AS233" s="70" t="n">
        <f aca="false">AS234</f>
        <v>0</v>
      </c>
      <c r="AT233" s="70" t="n">
        <f aca="false">AT234</f>
        <v>0</v>
      </c>
      <c r="AU233" s="70" t="n">
        <f aca="false">AU234</f>
        <v>0</v>
      </c>
      <c r="AV233" s="70" t="n">
        <f aca="false">AV234</f>
        <v>0</v>
      </c>
      <c r="AW233" s="70" t="n">
        <f aca="false">AW234</f>
        <v>0</v>
      </c>
      <c r="AX233" s="70" t="n">
        <f aca="false">AX234</f>
        <v>0</v>
      </c>
      <c r="AY233" s="70" t="n">
        <f aca="false">AY234</f>
        <v>0</v>
      </c>
      <c r="AZ233" s="70" t="n">
        <f aca="false">AZ234</f>
        <v>0</v>
      </c>
      <c r="BA233" s="70" t="n">
        <f aca="false">BA234</f>
        <v>0</v>
      </c>
      <c r="BB233" s="70" t="n">
        <f aca="false">BB234</f>
        <v>0</v>
      </c>
      <c r="BC233" s="70" t="n">
        <f aca="false">BC234</f>
        <v>0</v>
      </c>
      <c r="BD233" s="70" t="n">
        <f aca="false">BD234</f>
        <v>0</v>
      </c>
      <c r="BE233" s="70" t="n">
        <f aca="false">BE234</f>
        <v>0</v>
      </c>
      <c r="BF233" s="70" t="n">
        <f aca="false">BF234</f>
        <v>0</v>
      </c>
      <c r="BG233" s="70" t="n">
        <f aca="false">BG234</f>
        <v>0</v>
      </c>
      <c r="BH233" s="70" t="n">
        <f aca="false">BH234</f>
        <v>0</v>
      </c>
      <c r="BI233" s="70" t="n">
        <f aca="false">BI234</f>
        <v>0</v>
      </c>
      <c r="BJ233" s="70" t="n">
        <f aca="false">BJ234</f>
        <v>0</v>
      </c>
      <c r="BK233" s="70" t="n">
        <f aca="false">BK234</f>
        <v>0</v>
      </c>
      <c r="BL233" s="70" t="n">
        <f aca="false">BL234</f>
        <v>0</v>
      </c>
      <c r="BM233" s="70" t="n">
        <f aca="false">BM234</f>
        <v>0</v>
      </c>
      <c r="BN233" s="70" t="n">
        <f aca="false">BN234</f>
        <v>0</v>
      </c>
      <c r="BO233" s="70" t="n">
        <f aca="false">BO234</f>
        <v>0</v>
      </c>
      <c r="BP233" s="70" t="n">
        <f aca="false">BP234</f>
        <v>0</v>
      </c>
      <c r="BQ233" s="70" t="n">
        <f aca="false">BQ234</f>
        <v>0</v>
      </c>
      <c r="BR233" s="70" t="n">
        <f aca="false">BR234</f>
        <v>0</v>
      </c>
      <c r="BS233" s="70" t="n">
        <f aca="false">BS234</f>
        <v>0</v>
      </c>
      <c r="BT233" s="70" t="n">
        <f aca="false">BT234</f>
        <v>0</v>
      </c>
      <c r="BU233" s="70" t="n">
        <f aca="false">BU234</f>
        <v>0</v>
      </c>
      <c r="BV233" s="70" t="n">
        <f aca="false">BV234</f>
        <v>0</v>
      </c>
      <c r="BW233" s="70" t="n">
        <f aca="false">BW234</f>
        <v>0</v>
      </c>
      <c r="BX233" s="70" t="n">
        <f aca="false">BX234</f>
        <v>0</v>
      </c>
      <c r="BY233" s="70" t="n">
        <f aca="false">BY234</f>
        <v>0</v>
      </c>
      <c r="BZ233" s="70" t="n">
        <f aca="false">BZ234</f>
        <v>0</v>
      </c>
      <c r="CA233" s="70" t="n">
        <f aca="false">CA234</f>
        <v>0</v>
      </c>
      <c r="CB233" s="70" t="n">
        <f aca="false">CB234</f>
        <v>0</v>
      </c>
      <c r="CC233" s="70" t="n">
        <f aca="false">CC234</f>
        <v>0</v>
      </c>
      <c r="CD233" s="70" t="n">
        <f aca="false">CD234</f>
        <v>0</v>
      </c>
      <c r="CE233" s="70" t="n">
        <f aca="false">CE234</f>
        <v>0</v>
      </c>
      <c r="CF233" s="70" t="n">
        <f aca="false">CF234</f>
        <v>0</v>
      </c>
      <c r="CG233" s="70" t="n">
        <f aca="false">CG234</f>
        <v>0</v>
      </c>
      <c r="CH233" s="70" t="n">
        <f aca="false">CH234</f>
        <v>0</v>
      </c>
      <c r="CI233" s="70" t="n">
        <f aca="false">CI234</f>
        <v>0</v>
      </c>
      <c r="CJ233" s="70" t="n">
        <f aca="false">CJ234</f>
        <v>0</v>
      </c>
      <c r="CK233" s="70" t="n">
        <f aca="false">CK234</f>
        <v>0</v>
      </c>
      <c r="CL233" s="70" t="n">
        <f aca="false">CL234</f>
        <v>0</v>
      </c>
      <c r="CM233" s="70" t="n">
        <f aca="false">CM234</f>
        <v>0</v>
      </c>
      <c r="CN233" s="70" t="n">
        <f aca="false">CN234</f>
        <v>0</v>
      </c>
      <c r="CO233" s="70" t="n">
        <f aca="false">CO234</f>
        <v>0</v>
      </c>
      <c r="CP233" s="70" t="n">
        <f aca="false">CP234</f>
        <v>0</v>
      </c>
      <c r="CQ233" s="70" t="n">
        <f aca="false">CQ234</f>
        <v>0</v>
      </c>
      <c r="CR233" s="70" t="n">
        <f aca="false">CR234</f>
        <v>0</v>
      </c>
      <c r="CS233" s="70" t="n">
        <f aca="false">CS234</f>
        <v>0</v>
      </c>
      <c r="CT233" s="70" t="n">
        <f aca="false">CT234</f>
        <v>0</v>
      </c>
      <c r="CU233" s="70" t="n">
        <f aca="false">CU234</f>
        <v>0</v>
      </c>
      <c r="CV233" s="70" t="n">
        <f aca="false">CV234</f>
        <v>0</v>
      </c>
      <c r="CW233" s="70" t="n">
        <f aca="false">CW234</f>
        <v>0</v>
      </c>
      <c r="CX233" s="70" t="n">
        <f aca="false">CX234</f>
        <v>0</v>
      </c>
      <c r="CY233" s="70" t="n">
        <f aca="false">CY234</f>
        <v>0</v>
      </c>
      <c r="CZ233" s="70" t="n">
        <f aca="false">CZ234</f>
        <v>0</v>
      </c>
      <c r="DA233" s="70" t="n">
        <f aca="false">DA234</f>
        <v>0</v>
      </c>
      <c r="DB233" s="70" t="n">
        <f aca="false">DB234</f>
        <v>0</v>
      </c>
      <c r="DC233" s="70" t="n">
        <f aca="false">DC234</f>
        <v>0</v>
      </c>
      <c r="DD233" s="70" t="n">
        <f aca="false">DD234</f>
        <v>0</v>
      </c>
      <c r="DE233" s="70" t="n">
        <f aca="false">DE234</f>
        <v>0</v>
      </c>
      <c r="DF233" s="70" t="n">
        <f aca="false">DF234</f>
        <v>0</v>
      </c>
      <c r="DG233" s="70" t="n">
        <f aca="false">DG234</f>
        <v>0</v>
      </c>
      <c r="DH233" s="70" t="n">
        <f aca="false">DH234</f>
        <v>0</v>
      </c>
      <c r="DI233" s="70" t="n">
        <f aca="false">DI234</f>
        <v>0</v>
      </c>
      <c r="DJ233" s="70" t="n">
        <f aca="false">DJ234</f>
        <v>0</v>
      </c>
      <c r="DK233" s="70" t="n">
        <f aca="false">DK234</f>
        <v>0</v>
      </c>
      <c r="DL233" s="70" t="n">
        <f aca="false">DL234</f>
        <v>0</v>
      </c>
      <c r="DM233" s="70" t="n">
        <f aca="false">DM234</f>
        <v>0</v>
      </c>
      <c r="DN233" s="70" t="n">
        <f aca="false">DN234</f>
        <v>0</v>
      </c>
      <c r="DO233" s="70" t="n">
        <f aca="false">DO234</f>
        <v>0</v>
      </c>
      <c r="DP233" s="70" t="n">
        <f aca="false">DP234</f>
        <v>0</v>
      </c>
      <c r="DQ233" s="70" t="n">
        <f aca="false">DQ234</f>
        <v>0</v>
      </c>
      <c r="DR233" s="70" t="n">
        <f aca="false">DR234</f>
        <v>0</v>
      </c>
      <c r="DS233" s="70" t="n">
        <f aca="false">DS234</f>
        <v>0</v>
      </c>
      <c r="DT233" s="70" t="n">
        <f aca="false">DT234</f>
        <v>0</v>
      </c>
      <c r="DU233" s="70" t="n">
        <f aca="false">DU234</f>
        <v>0</v>
      </c>
      <c r="DV233" s="70" t="n">
        <f aca="false">DV234</f>
        <v>0</v>
      </c>
      <c r="DW233" s="70" t="n">
        <f aca="false">DW234</f>
        <v>0</v>
      </c>
      <c r="DX233" s="70" t="n">
        <f aca="false">DX234</f>
        <v>0</v>
      </c>
      <c r="DY233" s="70" t="n">
        <f aca="false">DY234</f>
        <v>0</v>
      </c>
      <c r="DZ233" s="70" t="n">
        <f aca="false">DZ234</f>
        <v>0</v>
      </c>
      <c r="EA233" s="70" t="n">
        <f aca="false">EA234</f>
        <v>0</v>
      </c>
      <c r="EB233" s="70" t="n">
        <f aca="false">EB234</f>
        <v>0</v>
      </c>
      <c r="EC233" s="70" t="n">
        <f aca="false">EC234</f>
        <v>0</v>
      </c>
      <c r="ED233" s="70" t="n">
        <f aca="false">ED234</f>
        <v>0</v>
      </c>
      <c r="EE233" s="70" t="n">
        <f aca="false">EE234</f>
        <v>0</v>
      </c>
      <c r="EF233" s="70" t="n">
        <f aca="false">EF234</f>
        <v>0</v>
      </c>
      <c r="EG233" s="70" t="n">
        <f aca="false">EG234</f>
        <v>0</v>
      </c>
      <c r="EH233" s="70" t="n">
        <f aca="false">EH234</f>
        <v>0</v>
      </c>
      <c r="EI233" s="70" t="n">
        <f aca="false">EI234</f>
        <v>0</v>
      </c>
      <c r="EJ233" s="70" t="n">
        <f aca="false">EJ234</f>
        <v>0</v>
      </c>
      <c r="EK233" s="70" t="n">
        <f aca="false">EK234</f>
        <v>0</v>
      </c>
      <c r="EL233" s="70" t="n">
        <f aca="false">EL234</f>
        <v>0</v>
      </c>
      <c r="EM233" s="70" t="n">
        <f aca="false">EM234</f>
        <v>0</v>
      </c>
      <c r="EN233" s="70"/>
      <c r="EO233" s="70"/>
      <c r="EP233" s="70"/>
      <c r="EQ233" s="70" t="n">
        <f aca="false">EQ234</f>
        <v>0</v>
      </c>
      <c r="ER233" s="70" t="n">
        <f aca="false">ER234</f>
        <v>0</v>
      </c>
      <c r="ES233" s="70" t="n">
        <f aca="false">ES234</f>
        <v>0</v>
      </c>
      <c r="ET233" s="70" t="n">
        <f aca="false">ET234</f>
        <v>0</v>
      </c>
      <c r="EU233" s="70" t="n">
        <f aca="false">EU234</f>
        <v>0</v>
      </c>
      <c r="EV233" s="70" t="n">
        <f aca="false">EV234</f>
        <v>0</v>
      </c>
      <c r="EW233" s="70" t="n">
        <f aca="false">EW234</f>
        <v>0</v>
      </c>
      <c r="EX233" s="70" t="n">
        <f aca="false">EX234</f>
        <v>0</v>
      </c>
      <c r="EY233" s="70" t="n">
        <f aca="false">EY234</f>
        <v>0</v>
      </c>
      <c r="EZ233" s="70" t="n">
        <f aca="false">EZ234</f>
        <v>0</v>
      </c>
      <c r="FA233" s="70" t="n">
        <f aca="false">FA234</f>
        <v>0</v>
      </c>
      <c r="FB233" s="70" t="n">
        <f aca="false">FB234</f>
        <v>0</v>
      </c>
    </row>
    <row r="234" customFormat="false" ht="15" hidden="false" customHeight="true" outlineLevel="0" collapsed="false">
      <c r="A234" s="88" t="s">
        <v>178</v>
      </c>
      <c r="B234" s="67"/>
      <c r="C234" s="68" t="s">
        <v>164</v>
      </c>
      <c r="D234" s="68" t="s">
        <v>175</v>
      </c>
      <c r="E234" s="68" t="s">
        <v>177</v>
      </c>
      <c r="F234" s="68" t="s">
        <v>111</v>
      </c>
      <c r="G234" s="68" t="s">
        <v>179</v>
      </c>
      <c r="H234" s="69"/>
      <c r="I234" s="70" t="n">
        <f aca="false">I235</f>
        <v>186314</v>
      </c>
      <c r="J234" s="70" t="n">
        <f aca="false">J235</f>
        <v>0</v>
      </c>
      <c r="K234" s="70" t="n">
        <f aca="false">K235</f>
        <v>186314</v>
      </c>
      <c r="L234" s="70" t="n">
        <f aca="false">L235</f>
        <v>186314</v>
      </c>
      <c r="M234" s="70" t="n">
        <f aca="false">M235</f>
        <v>0</v>
      </c>
      <c r="N234" s="70" t="n">
        <f aca="false">N235</f>
        <v>186314</v>
      </c>
      <c r="O234" s="70" t="n">
        <f aca="false">O235</f>
        <v>0</v>
      </c>
      <c r="P234" s="70" t="n">
        <f aca="false">P235</f>
        <v>0</v>
      </c>
      <c r="Q234" s="70" t="n">
        <f aca="false">Q235</f>
        <v>0</v>
      </c>
      <c r="R234" s="70" t="n">
        <f aca="false">R235</f>
        <v>0</v>
      </c>
      <c r="S234" s="70" t="n">
        <f aca="false">S235</f>
        <v>0</v>
      </c>
      <c r="T234" s="70" t="n">
        <f aca="false">T235</f>
        <v>0</v>
      </c>
      <c r="U234" s="70" t="n">
        <f aca="false">U235</f>
        <v>0</v>
      </c>
      <c r="V234" s="70" t="n">
        <f aca="false">V235</f>
        <v>0</v>
      </c>
      <c r="W234" s="70" t="n">
        <f aca="false">W235</f>
        <v>0</v>
      </c>
      <c r="X234" s="70" t="n">
        <f aca="false">X235</f>
        <v>0</v>
      </c>
      <c r="Y234" s="70" t="n">
        <f aca="false">Y235</f>
        <v>0</v>
      </c>
      <c r="Z234" s="70" t="n">
        <f aca="false">Z235</f>
        <v>0</v>
      </c>
      <c r="AA234" s="70" t="n">
        <f aca="false">AA235</f>
        <v>0</v>
      </c>
      <c r="AB234" s="70" t="n">
        <f aca="false">AB235</f>
        <v>0</v>
      </c>
      <c r="AC234" s="70" t="n">
        <f aca="false">AC235</f>
        <v>0</v>
      </c>
      <c r="AD234" s="70" t="n">
        <f aca="false">AD235</f>
        <v>0</v>
      </c>
      <c r="AE234" s="70" t="n">
        <f aca="false">AE235</f>
        <v>0</v>
      </c>
      <c r="AF234" s="70" t="n">
        <f aca="false">AF235</f>
        <v>0</v>
      </c>
      <c r="AG234" s="70" t="n">
        <f aca="false">AG235</f>
        <v>0</v>
      </c>
      <c r="AH234" s="70" t="n">
        <f aca="false">AH235</f>
        <v>0</v>
      </c>
      <c r="AI234" s="70" t="n">
        <f aca="false">AI235</f>
        <v>0</v>
      </c>
      <c r="AJ234" s="70" t="n">
        <f aca="false">AJ235</f>
        <v>0</v>
      </c>
      <c r="AK234" s="70" t="n">
        <f aca="false">AK235</f>
        <v>0</v>
      </c>
      <c r="AL234" s="70" t="n">
        <f aca="false">AL235</f>
        <v>0</v>
      </c>
      <c r="AM234" s="70" t="n">
        <f aca="false">AM235</f>
        <v>0</v>
      </c>
      <c r="AN234" s="70" t="n">
        <f aca="false">AN235</f>
        <v>0</v>
      </c>
      <c r="AO234" s="70" t="n">
        <f aca="false">AO235</f>
        <v>0</v>
      </c>
      <c r="AP234" s="70" t="n">
        <f aca="false">AP235</f>
        <v>0</v>
      </c>
      <c r="AQ234" s="70" t="n">
        <f aca="false">AQ235</f>
        <v>0</v>
      </c>
      <c r="AR234" s="70" t="n">
        <f aca="false">AR235</f>
        <v>0</v>
      </c>
      <c r="AS234" s="70" t="n">
        <f aca="false">AS235</f>
        <v>0</v>
      </c>
      <c r="AT234" s="70" t="n">
        <f aca="false">AT235</f>
        <v>0</v>
      </c>
      <c r="AU234" s="70" t="n">
        <f aca="false">AU235</f>
        <v>0</v>
      </c>
      <c r="AV234" s="70" t="n">
        <f aca="false">AV235</f>
        <v>0</v>
      </c>
      <c r="AW234" s="70" t="n">
        <f aca="false">AW235</f>
        <v>0</v>
      </c>
      <c r="AX234" s="70" t="n">
        <f aca="false">AX235</f>
        <v>0</v>
      </c>
      <c r="AY234" s="70" t="n">
        <f aca="false">AY235</f>
        <v>0</v>
      </c>
      <c r="AZ234" s="70" t="n">
        <f aca="false">AZ235</f>
        <v>0</v>
      </c>
      <c r="BA234" s="70" t="n">
        <f aca="false">BA235</f>
        <v>0</v>
      </c>
      <c r="BB234" s="70" t="n">
        <f aca="false">BB235</f>
        <v>0</v>
      </c>
      <c r="BC234" s="70" t="n">
        <f aca="false">BC235</f>
        <v>0</v>
      </c>
      <c r="BD234" s="70" t="n">
        <f aca="false">BD235</f>
        <v>0</v>
      </c>
      <c r="BE234" s="70" t="n">
        <f aca="false">BE235</f>
        <v>0</v>
      </c>
      <c r="BF234" s="70" t="n">
        <f aca="false">BF235</f>
        <v>0</v>
      </c>
      <c r="BG234" s="70" t="n">
        <f aca="false">BG235</f>
        <v>0</v>
      </c>
      <c r="BH234" s="70" t="n">
        <f aca="false">BH235</f>
        <v>0</v>
      </c>
      <c r="BI234" s="70" t="n">
        <f aca="false">BI235</f>
        <v>0</v>
      </c>
      <c r="BJ234" s="70" t="n">
        <f aca="false">BJ235</f>
        <v>0</v>
      </c>
      <c r="BK234" s="70" t="n">
        <f aca="false">BK235</f>
        <v>0</v>
      </c>
      <c r="BL234" s="70" t="n">
        <f aca="false">BL235</f>
        <v>0</v>
      </c>
      <c r="BM234" s="70" t="n">
        <f aca="false">BM235</f>
        <v>0</v>
      </c>
      <c r="BN234" s="70" t="n">
        <f aca="false">BN235</f>
        <v>0</v>
      </c>
      <c r="BO234" s="70" t="n">
        <f aca="false">BO235</f>
        <v>0</v>
      </c>
      <c r="BP234" s="70" t="n">
        <f aca="false">BP235</f>
        <v>0</v>
      </c>
      <c r="BQ234" s="70" t="n">
        <f aca="false">BQ235</f>
        <v>0</v>
      </c>
      <c r="BR234" s="70" t="n">
        <f aca="false">BR235</f>
        <v>0</v>
      </c>
      <c r="BS234" s="70" t="n">
        <f aca="false">BS235</f>
        <v>0</v>
      </c>
      <c r="BT234" s="70" t="n">
        <f aca="false">BT235</f>
        <v>0</v>
      </c>
      <c r="BU234" s="70" t="n">
        <f aca="false">BU235</f>
        <v>0</v>
      </c>
      <c r="BV234" s="70" t="n">
        <f aca="false">BV235</f>
        <v>0</v>
      </c>
      <c r="BW234" s="70" t="n">
        <f aca="false">BW235</f>
        <v>0</v>
      </c>
      <c r="BX234" s="70" t="n">
        <f aca="false">BX235</f>
        <v>0</v>
      </c>
      <c r="BY234" s="70" t="n">
        <f aca="false">BY235</f>
        <v>0</v>
      </c>
      <c r="BZ234" s="70" t="n">
        <f aca="false">BZ235</f>
        <v>0</v>
      </c>
      <c r="CA234" s="70" t="n">
        <f aca="false">CA235</f>
        <v>0</v>
      </c>
      <c r="CB234" s="70" t="n">
        <f aca="false">CB235</f>
        <v>0</v>
      </c>
      <c r="CC234" s="70" t="n">
        <f aca="false">CC235</f>
        <v>0</v>
      </c>
      <c r="CD234" s="70" t="n">
        <f aca="false">CD235</f>
        <v>0</v>
      </c>
      <c r="CE234" s="70" t="n">
        <f aca="false">CE235</f>
        <v>0</v>
      </c>
      <c r="CF234" s="70" t="n">
        <f aca="false">CF235</f>
        <v>0</v>
      </c>
      <c r="CG234" s="70" t="n">
        <f aca="false">CG235</f>
        <v>0</v>
      </c>
      <c r="CH234" s="70" t="n">
        <f aca="false">CH235</f>
        <v>0</v>
      </c>
      <c r="CI234" s="70" t="n">
        <f aca="false">CI235</f>
        <v>0</v>
      </c>
      <c r="CJ234" s="70" t="n">
        <f aca="false">CJ235</f>
        <v>0</v>
      </c>
      <c r="CK234" s="70" t="n">
        <f aca="false">CK235</f>
        <v>0</v>
      </c>
      <c r="CL234" s="70" t="n">
        <f aca="false">CL235</f>
        <v>0</v>
      </c>
      <c r="CM234" s="70" t="n">
        <f aca="false">CM235</f>
        <v>0</v>
      </c>
      <c r="CN234" s="70" t="n">
        <f aca="false">CN235</f>
        <v>0</v>
      </c>
      <c r="CO234" s="70" t="n">
        <f aca="false">CO235</f>
        <v>0</v>
      </c>
      <c r="CP234" s="70" t="n">
        <f aca="false">CP235</f>
        <v>0</v>
      </c>
      <c r="CQ234" s="70" t="n">
        <f aca="false">CQ235</f>
        <v>0</v>
      </c>
      <c r="CR234" s="70" t="n">
        <f aca="false">CR235</f>
        <v>0</v>
      </c>
      <c r="CS234" s="70" t="n">
        <f aca="false">CS235</f>
        <v>0</v>
      </c>
      <c r="CT234" s="70" t="n">
        <f aca="false">CT235</f>
        <v>0</v>
      </c>
      <c r="CU234" s="70" t="n">
        <f aca="false">CU235</f>
        <v>0</v>
      </c>
      <c r="CV234" s="70" t="n">
        <f aca="false">CV235</f>
        <v>0</v>
      </c>
      <c r="CW234" s="70" t="n">
        <f aca="false">CW235</f>
        <v>0</v>
      </c>
      <c r="CX234" s="70" t="n">
        <f aca="false">CX235</f>
        <v>0</v>
      </c>
      <c r="CY234" s="70" t="n">
        <f aca="false">CY235</f>
        <v>0</v>
      </c>
      <c r="CZ234" s="70" t="n">
        <f aca="false">CZ235</f>
        <v>0</v>
      </c>
      <c r="DA234" s="70" t="n">
        <f aca="false">DA235</f>
        <v>0</v>
      </c>
      <c r="DB234" s="70" t="n">
        <f aca="false">DB235</f>
        <v>0</v>
      </c>
      <c r="DC234" s="70" t="n">
        <f aca="false">DC235</f>
        <v>0</v>
      </c>
      <c r="DD234" s="70" t="n">
        <f aca="false">DD235</f>
        <v>0</v>
      </c>
      <c r="DE234" s="70" t="n">
        <f aca="false">DE235</f>
        <v>0</v>
      </c>
      <c r="DF234" s="70" t="n">
        <f aca="false">DF235</f>
        <v>0</v>
      </c>
      <c r="DG234" s="70" t="n">
        <f aca="false">DG235</f>
        <v>0</v>
      </c>
      <c r="DH234" s="70" t="n">
        <f aca="false">DH235</f>
        <v>0</v>
      </c>
      <c r="DI234" s="70" t="n">
        <f aca="false">DI235</f>
        <v>0</v>
      </c>
      <c r="DJ234" s="70" t="n">
        <f aca="false">DJ235</f>
        <v>0</v>
      </c>
      <c r="DK234" s="70" t="n">
        <f aca="false">DK235</f>
        <v>0</v>
      </c>
      <c r="DL234" s="70" t="n">
        <f aca="false">DL235</f>
        <v>0</v>
      </c>
      <c r="DM234" s="70" t="n">
        <f aca="false">DM235</f>
        <v>0</v>
      </c>
      <c r="DN234" s="70" t="n">
        <f aca="false">DN235</f>
        <v>0</v>
      </c>
      <c r="DO234" s="70" t="n">
        <f aca="false">DO235</f>
        <v>0</v>
      </c>
      <c r="DP234" s="70" t="n">
        <f aca="false">DP235</f>
        <v>0</v>
      </c>
      <c r="DQ234" s="70" t="n">
        <f aca="false">DQ235</f>
        <v>0</v>
      </c>
      <c r="DR234" s="70" t="n">
        <f aca="false">DR235</f>
        <v>0</v>
      </c>
      <c r="DS234" s="70" t="n">
        <f aca="false">DS235</f>
        <v>0</v>
      </c>
      <c r="DT234" s="70" t="n">
        <f aca="false">DT235</f>
        <v>0</v>
      </c>
      <c r="DU234" s="70" t="n">
        <f aca="false">DU235</f>
        <v>0</v>
      </c>
      <c r="DV234" s="70" t="n">
        <f aca="false">DV235</f>
        <v>0</v>
      </c>
      <c r="DW234" s="70" t="n">
        <f aca="false">DW235</f>
        <v>0</v>
      </c>
      <c r="DX234" s="70" t="n">
        <f aca="false">DX235</f>
        <v>0</v>
      </c>
      <c r="DY234" s="70" t="n">
        <f aca="false">DY235</f>
        <v>0</v>
      </c>
      <c r="DZ234" s="70" t="n">
        <f aca="false">DZ235</f>
        <v>0</v>
      </c>
      <c r="EA234" s="70" t="n">
        <f aca="false">EA235</f>
        <v>0</v>
      </c>
      <c r="EB234" s="70" t="n">
        <f aca="false">EB235</f>
        <v>0</v>
      </c>
      <c r="EC234" s="70" t="n">
        <f aca="false">EC235</f>
        <v>0</v>
      </c>
      <c r="ED234" s="70" t="n">
        <f aca="false">ED235</f>
        <v>0</v>
      </c>
      <c r="EE234" s="70" t="n">
        <f aca="false">EE235</f>
        <v>0</v>
      </c>
      <c r="EF234" s="70" t="n">
        <f aca="false">EF235</f>
        <v>0</v>
      </c>
      <c r="EG234" s="70" t="n">
        <f aca="false">EG235</f>
        <v>0</v>
      </c>
      <c r="EH234" s="70" t="n">
        <f aca="false">EH235</f>
        <v>0</v>
      </c>
      <c r="EI234" s="70" t="n">
        <f aca="false">EI235</f>
        <v>0</v>
      </c>
      <c r="EJ234" s="70" t="n">
        <f aca="false">EJ235</f>
        <v>0</v>
      </c>
      <c r="EK234" s="70" t="n">
        <f aca="false">EK235</f>
        <v>0</v>
      </c>
      <c r="EL234" s="70" t="n">
        <f aca="false">EL235</f>
        <v>0</v>
      </c>
      <c r="EM234" s="70" t="n">
        <f aca="false">EM235</f>
        <v>0</v>
      </c>
      <c r="EN234" s="70"/>
      <c r="EO234" s="70"/>
      <c r="EP234" s="70"/>
      <c r="EQ234" s="70" t="n">
        <f aca="false">EQ235</f>
        <v>0</v>
      </c>
      <c r="ER234" s="70" t="n">
        <f aca="false">ER235</f>
        <v>0</v>
      </c>
      <c r="ES234" s="70" t="n">
        <f aca="false">ES235</f>
        <v>0</v>
      </c>
      <c r="ET234" s="70" t="n">
        <f aca="false">ET235</f>
        <v>0</v>
      </c>
      <c r="EU234" s="70" t="n">
        <f aca="false">EU235</f>
        <v>0</v>
      </c>
      <c r="EV234" s="70" t="n">
        <f aca="false">EV235</f>
        <v>0</v>
      </c>
      <c r="EW234" s="70" t="n">
        <f aca="false">EW235</f>
        <v>0</v>
      </c>
      <c r="EX234" s="70" t="n">
        <f aca="false">EX235</f>
        <v>0</v>
      </c>
      <c r="EY234" s="70" t="n">
        <f aca="false">EY235</f>
        <v>0</v>
      </c>
      <c r="EZ234" s="70" t="n">
        <f aca="false">EZ235</f>
        <v>0</v>
      </c>
      <c r="FA234" s="70" t="n">
        <f aca="false">FA235</f>
        <v>0</v>
      </c>
      <c r="FB234" s="70" t="n">
        <f aca="false">FB235</f>
        <v>0</v>
      </c>
    </row>
    <row r="235" customFormat="false" ht="15" hidden="false" customHeight="true" outlineLevel="0" collapsed="false">
      <c r="A235" s="76" t="s">
        <v>180</v>
      </c>
      <c r="B235" s="11"/>
      <c r="C235" s="72" t="s">
        <v>164</v>
      </c>
      <c r="D235" s="72" t="s">
        <v>175</v>
      </c>
      <c r="E235" s="72" t="s">
        <v>177</v>
      </c>
      <c r="F235" s="72" t="s">
        <v>111</v>
      </c>
      <c r="G235" s="72" t="s">
        <v>179</v>
      </c>
      <c r="H235" s="73" t="n">
        <v>240</v>
      </c>
      <c r="I235" s="74" t="n">
        <f aca="false">I237</f>
        <v>186314</v>
      </c>
      <c r="J235" s="74" t="n">
        <f aca="false">J237</f>
        <v>0</v>
      </c>
      <c r="K235" s="74" t="n">
        <f aca="false">K237</f>
        <v>186314</v>
      </c>
      <c r="L235" s="74" t="n">
        <f aca="false">L237</f>
        <v>186314</v>
      </c>
      <c r="M235" s="74" t="n">
        <f aca="false">M237</f>
        <v>0</v>
      </c>
      <c r="N235" s="74" t="n">
        <f aca="false">N237</f>
        <v>186314</v>
      </c>
      <c r="O235" s="74" t="n">
        <f aca="false">O237</f>
        <v>0</v>
      </c>
      <c r="P235" s="74" t="n">
        <f aca="false">P237</f>
        <v>0</v>
      </c>
      <c r="Q235" s="74" t="n">
        <f aca="false">Q237</f>
        <v>0</v>
      </c>
      <c r="R235" s="74" t="n">
        <f aca="false">R237</f>
        <v>0</v>
      </c>
      <c r="S235" s="74" t="n">
        <f aca="false">S237</f>
        <v>0</v>
      </c>
      <c r="T235" s="74" t="n">
        <f aca="false">T237</f>
        <v>0</v>
      </c>
      <c r="U235" s="74" t="n">
        <f aca="false">U237</f>
        <v>0</v>
      </c>
      <c r="V235" s="74" t="n">
        <f aca="false">V237</f>
        <v>0</v>
      </c>
      <c r="W235" s="74" t="n">
        <f aca="false">W237</f>
        <v>0</v>
      </c>
      <c r="X235" s="74" t="n">
        <f aca="false">X237</f>
        <v>0</v>
      </c>
      <c r="Y235" s="74" t="n">
        <f aca="false">Y237</f>
        <v>0</v>
      </c>
      <c r="Z235" s="74" t="n">
        <f aca="false">Z237</f>
        <v>0</v>
      </c>
      <c r="AA235" s="74" t="n">
        <f aca="false">AA237</f>
        <v>0</v>
      </c>
      <c r="AB235" s="74" t="n">
        <f aca="false">AB237</f>
        <v>0</v>
      </c>
      <c r="AC235" s="74" t="n">
        <f aca="false">AC237</f>
        <v>0</v>
      </c>
      <c r="AD235" s="74" t="n">
        <f aca="false">AD237</f>
        <v>0</v>
      </c>
      <c r="AE235" s="74" t="n">
        <f aca="false">AE237</f>
        <v>0</v>
      </c>
      <c r="AF235" s="74" t="n">
        <f aca="false">AF237</f>
        <v>0</v>
      </c>
      <c r="AG235" s="74" t="n">
        <f aca="false">AG237</f>
        <v>0</v>
      </c>
      <c r="AH235" s="74" t="n">
        <f aca="false">AH237</f>
        <v>0</v>
      </c>
      <c r="AI235" s="74" t="n">
        <f aca="false">AI237</f>
        <v>0</v>
      </c>
      <c r="AJ235" s="74" t="n">
        <f aca="false">AJ237</f>
        <v>0</v>
      </c>
      <c r="AK235" s="74" t="n">
        <f aca="false">AK237</f>
        <v>0</v>
      </c>
      <c r="AL235" s="74" t="n">
        <f aca="false">AL237</f>
        <v>0</v>
      </c>
      <c r="AM235" s="74" t="n">
        <f aca="false">AM237</f>
        <v>0</v>
      </c>
      <c r="AN235" s="74" t="n">
        <f aca="false">AN237</f>
        <v>0</v>
      </c>
      <c r="AO235" s="74" t="n">
        <f aca="false">AO237</f>
        <v>0</v>
      </c>
      <c r="AP235" s="74" t="n">
        <f aca="false">AP237</f>
        <v>0</v>
      </c>
      <c r="AQ235" s="74" t="n">
        <f aca="false">AQ237</f>
        <v>0</v>
      </c>
      <c r="AR235" s="74" t="n">
        <f aca="false">AR237</f>
        <v>0</v>
      </c>
      <c r="AS235" s="74" t="n">
        <f aca="false">AS237</f>
        <v>0</v>
      </c>
      <c r="AT235" s="74" t="n">
        <f aca="false">AT237</f>
        <v>0</v>
      </c>
      <c r="AU235" s="74" t="n">
        <f aca="false">AU237</f>
        <v>0</v>
      </c>
      <c r="AV235" s="74" t="n">
        <f aca="false">AV237</f>
        <v>0</v>
      </c>
      <c r="AW235" s="74" t="n">
        <f aca="false">AW237</f>
        <v>0</v>
      </c>
      <c r="AX235" s="74" t="n">
        <f aca="false">AX237</f>
        <v>0</v>
      </c>
      <c r="AY235" s="74" t="n">
        <f aca="false">AY237</f>
        <v>0</v>
      </c>
      <c r="AZ235" s="74" t="n">
        <f aca="false">AZ237</f>
        <v>0</v>
      </c>
      <c r="BA235" s="74" t="n">
        <f aca="false">BA237</f>
        <v>0</v>
      </c>
      <c r="BB235" s="74" t="n">
        <f aca="false">BB237</f>
        <v>0</v>
      </c>
      <c r="BC235" s="74" t="n">
        <f aca="false">BC237</f>
        <v>0</v>
      </c>
      <c r="BD235" s="74" t="n">
        <f aca="false">BD237</f>
        <v>0</v>
      </c>
      <c r="BE235" s="74" t="n">
        <f aca="false">BE237</f>
        <v>0</v>
      </c>
      <c r="BF235" s="74" t="n">
        <f aca="false">BF237</f>
        <v>0</v>
      </c>
      <c r="BG235" s="74" t="n">
        <f aca="false">BG237</f>
        <v>0</v>
      </c>
      <c r="BH235" s="74" t="n">
        <f aca="false">BH237</f>
        <v>0</v>
      </c>
      <c r="BI235" s="74" t="n">
        <f aca="false">BI237</f>
        <v>0</v>
      </c>
      <c r="BJ235" s="74" t="n">
        <f aca="false">BJ237</f>
        <v>0</v>
      </c>
      <c r="BK235" s="74" t="n">
        <f aca="false">BK237</f>
        <v>0</v>
      </c>
      <c r="BL235" s="74" t="n">
        <f aca="false">BL237</f>
        <v>0</v>
      </c>
      <c r="BM235" s="74" t="n">
        <f aca="false">BM237</f>
        <v>0</v>
      </c>
      <c r="BN235" s="74" t="n">
        <f aca="false">BN237</f>
        <v>0</v>
      </c>
      <c r="BO235" s="74" t="n">
        <f aca="false">BO237</f>
        <v>0</v>
      </c>
      <c r="BP235" s="74" t="n">
        <f aca="false">BP237</f>
        <v>0</v>
      </c>
      <c r="BQ235" s="74" t="n">
        <f aca="false">BQ237</f>
        <v>0</v>
      </c>
      <c r="BR235" s="74" t="n">
        <f aca="false">BR237</f>
        <v>0</v>
      </c>
      <c r="BS235" s="74" t="n">
        <f aca="false">BS237</f>
        <v>0</v>
      </c>
      <c r="BT235" s="74" t="n">
        <f aca="false">BT237</f>
        <v>0</v>
      </c>
      <c r="BU235" s="74" t="n">
        <f aca="false">BU237</f>
        <v>0</v>
      </c>
      <c r="BV235" s="74" t="n">
        <f aca="false">BV237</f>
        <v>0</v>
      </c>
      <c r="BW235" s="74" t="n">
        <f aca="false">BW237</f>
        <v>0</v>
      </c>
      <c r="BX235" s="74" t="n">
        <f aca="false">BX237</f>
        <v>0</v>
      </c>
      <c r="BY235" s="74" t="n">
        <f aca="false">BY237</f>
        <v>0</v>
      </c>
      <c r="BZ235" s="74" t="n">
        <f aca="false">BZ237</f>
        <v>0</v>
      </c>
      <c r="CA235" s="74" t="n">
        <f aca="false">CA237</f>
        <v>0</v>
      </c>
      <c r="CB235" s="74" t="n">
        <f aca="false">CB237</f>
        <v>0</v>
      </c>
      <c r="CC235" s="74" t="n">
        <f aca="false">CC237</f>
        <v>0</v>
      </c>
      <c r="CD235" s="74" t="n">
        <f aca="false">CD237</f>
        <v>0</v>
      </c>
      <c r="CE235" s="74" t="n">
        <f aca="false">CE237</f>
        <v>0</v>
      </c>
      <c r="CF235" s="74" t="n">
        <f aca="false">CF237</f>
        <v>0</v>
      </c>
      <c r="CG235" s="74" t="n">
        <f aca="false">CG237</f>
        <v>0</v>
      </c>
      <c r="CH235" s="74" t="n">
        <f aca="false">CH237</f>
        <v>0</v>
      </c>
      <c r="CI235" s="74" t="n">
        <f aca="false">CI237</f>
        <v>0</v>
      </c>
      <c r="CJ235" s="74" t="n">
        <f aca="false">CJ237</f>
        <v>0</v>
      </c>
      <c r="CK235" s="74" t="n">
        <f aca="false">CK237</f>
        <v>0</v>
      </c>
      <c r="CL235" s="74" t="n">
        <f aca="false">CL237</f>
        <v>0</v>
      </c>
      <c r="CM235" s="74" t="n">
        <f aca="false">CM237</f>
        <v>0</v>
      </c>
      <c r="CN235" s="74" t="n">
        <f aca="false">CN237</f>
        <v>0</v>
      </c>
      <c r="CO235" s="74" t="n">
        <f aca="false">CO237</f>
        <v>0</v>
      </c>
      <c r="CP235" s="74" t="n">
        <f aca="false">CP237</f>
        <v>0</v>
      </c>
      <c r="CQ235" s="74" t="n">
        <f aca="false">CQ237</f>
        <v>0</v>
      </c>
      <c r="CR235" s="74" t="n">
        <f aca="false">CR237</f>
        <v>0</v>
      </c>
      <c r="CS235" s="74" t="n">
        <f aca="false">CS237</f>
        <v>0</v>
      </c>
      <c r="CT235" s="74" t="n">
        <f aca="false">CT237</f>
        <v>0</v>
      </c>
      <c r="CU235" s="74" t="n">
        <f aca="false">CU237</f>
        <v>0</v>
      </c>
      <c r="CV235" s="74" t="n">
        <f aca="false">CV237</f>
        <v>0</v>
      </c>
      <c r="CW235" s="74" t="n">
        <f aca="false">CW237</f>
        <v>0</v>
      </c>
      <c r="CX235" s="74" t="n">
        <f aca="false">CX237</f>
        <v>0</v>
      </c>
      <c r="CY235" s="74" t="n">
        <f aca="false">CY237</f>
        <v>0</v>
      </c>
      <c r="CZ235" s="74" t="n">
        <f aca="false">CZ237</f>
        <v>0</v>
      </c>
      <c r="DA235" s="74" t="n">
        <f aca="false">DA237</f>
        <v>0</v>
      </c>
      <c r="DB235" s="74" t="n">
        <f aca="false">DB237</f>
        <v>0</v>
      </c>
      <c r="DC235" s="74" t="n">
        <f aca="false">DC237</f>
        <v>0</v>
      </c>
      <c r="DD235" s="74" t="n">
        <f aca="false">DD237</f>
        <v>0</v>
      </c>
      <c r="DE235" s="74" t="n">
        <f aca="false">DE237</f>
        <v>0</v>
      </c>
      <c r="DF235" s="74" t="n">
        <f aca="false">DF237</f>
        <v>0</v>
      </c>
      <c r="DG235" s="74" t="n">
        <f aca="false">DG237</f>
        <v>0</v>
      </c>
      <c r="DH235" s="74" t="n">
        <f aca="false">DH237</f>
        <v>0</v>
      </c>
      <c r="DI235" s="74" t="n">
        <f aca="false">DI237</f>
        <v>0</v>
      </c>
      <c r="DJ235" s="74" t="n">
        <f aca="false">DJ237</f>
        <v>0</v>
      </c>
      <c r="DK235" s="74" t="n">
        <f aca="false">DK237</f>
        <v>0</v>
      </c>
      <c r="DL235" s="74" t="n">
        <f aca="false">DL237</f>
        <v>0</v>
      </c>
      <c r="DM235" s="74" t="n">
        <f aca="false">DM237</f>
        <v>0</v>
      </c>
      <c r="DN235" s="74" t="n">
        <f aca="false">DN237</f>
        <v>0</v>
      </c>
      <c r="DO235" s="74" t="n">
        <f aca="false">DO237</f>
        <v>0</v>
      </c>
      <c r="DP235" s="74" t="n">
        <f aca="false">DP237</f>
        <v>0</v>
      </c>
      <c r="DQ235" s="74" t="n">
        <f aca="false">DQ237</f>
        <v>0</v>
      </c>
      <c r="DR235" s="74" t="n">
        <f aca="false">DR237</f>
        <v>0</v>
      </c>
      <c r="DS235" s="74" t="n">
        <f aca="false">DS237</f>
        <v>0</v>
      </c>
      <c r="DT235" s="74" t="n">
        <f aca="false">DT237</f>
        <v>0</v>
      </c>
      <c r="DU235" s="74" t="n">
        <f aca="false">DU237</f>
        <v>0</v>
      </c>
      <c r="DV235" s="74" t="n">
        <f aca="false">DV237</f>
        <v>0</v>
      </c>
      <c r="DW235" s="74" t="n">
        <f aca="false">DW237</f>
        <v>0</v>
      </c>
      <c r="DX235" s="74" t="n">
        <f aca="false">DX237</f>
        <v>0</v>
      </c>
      <c r="DY235" s="74" t="n">
        <f aca="false">DY237</f>
        <v>0</v>
      </c>
      <c r="DZ235" s="74" t="n">
        <f aca="false">DZ237</f>
        <v>0</v>
      </c>
      <c r="EA235" s="74" t="n">
        <f aca="false">EA237</f>
        <v>0</v>
      </c>
      <c r="EB235" s="74" t="n">
        <f aca="false">EB237</f>
        <v>0</v>
      </c>
      <c r="EC235" s="74" t="n">
        <f aca="false">EC237</f>
        <v>0</v>
      </c>
      <c r="ED235" s="74" t="n">
        <f aca="false">ED237</f>
        <v>0</v>
      </c>
      <c r="EE235" s="74" t="n">
        <f aca="false">EE237</f>
        <v>0</v>
      </c>
      <c r="EF235" s="74" t="n">
        <f aca="false">EF237</f>
        <v>0</v>
      </c>
      <c r="EG235" s="74" t="n">
        <f aca="false">EG237</f>
        <v>0</v>
      </c>
      <c r="EH235" s="74" t="n">
        <f aca="false">EH237</f>
        <v>0</v>
      </c>
      <c r="EI235" s="74" t="n">
        <f aca="false">EI237</f>
        <v>0</v>
      </c>
      <c r="EJ235" s="74" t="n">
        <f aca="false">EJ237</f>
        <v>0</v>
      </c>
      <c r="EK235" s="74" t="n">
        <f aca="false">EK237</f>
        <v>0</v>
      </c>
      <c r="EL235" s="74" t="n">
        <f aca="false">EL237</f>
        <v>0</v>
      </c>
      <c r="EM235" s="74" t="n">
        <f aca="false">EM237</f>
        <v>0</v>
      </c>
      <c r="EN235" s="74"/>
      <c r="EO235" s="74"/>
      <c r="EP235" s="74"/>
      <c r="EQ235" s="74" t="n">
        <f aca="false">EQ237</f>
        <v>0</v>
      </c>
      <c r="ER235" s="74" t="n">
        <f aca="false">ER237</f>
        <v>0</v>
      </c>
      <c r="ES235" s="74" t="n">
        <f aca="false">ES237</f>
        <v>0</v>
      </c>
      <c r="ET235" s="74" t="n">
        <f aca="false">ET237</f>
        <v>0</v>
      </c>
      <c r="EU235" s="74" t="n">
        <f aca="false">EU237</f>
        <v>0</v>
      </c>
      <c r="EV235" s="74" t="n">
        <f aca="false">EV237</f>
        <v>0</v>
      </c>
      <c r="EW235" s="74" t="n">
        <f aca="false">EW237</f>
        <v>0</v>
      </c>
      <c r="EX235" s="74" t="n">
        <f aca="false">EX237</f>
        <v>0</v>
      </c>
      <c r="EY235" s="74" t="n">
        <f aca="false">EY237</f>
        <v>0</v>
      </c>
      <c r="EZ235" s="74" t="n">
        <f aca="false">EZ237</f>
        <v>0</v>
      </c>
      <c r="FA235" s="74" t="n">
        <f aca="false">FA237</f>
        <v>0</v>
      </c>
      <c r="FB235" s="74" t="n">
        <f aca="false">FB237</f>
        <v>0</v>
      </c>
    </row>
    <row r="236" customFormat="false" ht="15" hidden="false" customHeight="true" outlineLevel="0" collapsed="false">
      <c r="A236" s="11" t="s">
        <v>117</v>
      </c>
      <c r="B236" s="76"/>
      <c r="C236" s="72"/>
      <c r="D236" s="72"/>
      <c r="E236" s="72"/>
      <c r="F236" s="72"/>
      <c r="G236" s="72"/>
      <c r="H236" s="73"/>
      <c r="I236" s="74"/>
      <c r="J236" s="74"/>
      <c r="K236" s="74"/>
      <c r="L236" s="74"/>
      <c r="M236" s="74"/>
      <c r="N236" s="74"/>
      <c r="O236" s="74"/>
      <c r="P236" s="74"/>
      <c r="Q236" s="74"/>
      <c r="R236" s="89"/>
      <c r="S236" s="89"/>
      <c r="T236" s="89"/>
      <c r="U236" s="89"/>
      <c r="V236" s="89"/>
      <c r="W236" s="89"/>
      <c r="X236" s="74"/>
      <c r="Y236" s="74"/>
      <c r="Z236" s="74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89"/>
      <c r="BO236" s="89"/>
      <c r="BP236" s="89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  <c r="CV236" s="74"/>
      <c r="CW236" s="74"/>
      <c r="CX236" s="74"/>
      <c r="CY236" s="74"/>
      <c r="CZ236" s="74"/>
      <c r="DA236" s="74"/>
      <c r="DB236" s="74"/>
      <c r="DC236" s="74"/>
      <c r="DD236" s="74"/>
      <c r="DE236" s="74"/>
      <c r="DF236" s="74"/>
      <c r="DG236" s="74"/>
      <c r="DH236" s="74"/>
      <c r="DI236" s="74"/>
      <c r="DJ236" s="74"/>
      <c r="DK236" s="74"/>
      <c r="DL236" s="74"/>
      <c r="DM236" s="74"/>
      <c r="DN236" s="74"/>
      <c r="DO236" s="74"/>
      <c r="DP236" s="74"/>
      <c r="DQ236" s="74"/>
      <c r="DR236" s="74"/>
      <c r="DS236" s="74"/>
      <c r="DT236" s="74"/>
      <c r="DU236" s="74"/>
      <c r="DV236" s="74"/>
      <c r="DW236" s="74"/>
      <c r="DX236" s="74"/>
      <c r="DY236" s="74"/>
      <c r="DZ236" s="74"/>
      <c r="EA236" s="74"/>
      <c r="EB236" s="74"/>
      <c r="EC236" s="74"/>
      <c r="ED236" s="74"/>
      <c r="EE236" s="74"/>
      <c r="EF236" s="74"/>
      <c r="EG236" s="74"/>
      <c r="EH236" s="74"/>
      <c r="EI236" s="74"/>
      <c r="EJ236" s="74"/>
      <c r="EK236" s="74"/>
      <c r="EL236" s="74"/>
      <c r="EM236" s="74"/>
      <c r="EN236" s="89"/>
      <c r="EO236" s="89"/>
      <c r="EP236" s="89"/>
      <c r="EQ236" s="74"/>
      <c r="ER236" s="74"/>
      <c r="ES236" s="74"/>
      <c r="ET236" s="74"/>
      <c r="EU236" s="74"/>
      <c r="EV236" s="74"/>
      <c r="EW236" s="74"/>
      <c r="EX236" s="74"/>
      <c r="EY236" s="74"/>
      <c r="EZ236" s="74"/>
      <c r="FA236" s="74"/>
      <c r="FB236" s="74"/>
    </row>
    <row r="237" customFormat="false" ht="15" hidden="false" customHeight="true" outlineLevel="0" collapsed="false">
      <c r="A237" s="76" t="s">
        <v>181</v>
      </c>
      <c r="B237" s="76"/>
      <c r="C237" s="72" t="s">
        <v>164</v>
      </c>
      <c r="D237" s="72" t="s">
        <v>175</v>
      </c>
      <c r="E237" s="72" t="s">
        <v>177</v>
      </c>
      <c r="F237" s="72" t="s">
        <v>111</v>
      </c>
      <c r="G237" s="72" t="s">
        <v>179</v>
      </c>
      <c r="H237" s="73" t="n">
        <v>241</v>
      </c>
      <c r="I237" s="74" t="n">
        <f aca="false">L237+O237+R237</f>
        <v>186314</v>
      </c>
      <c r="J237" s="74" t="n">
        <f aca="false">M237+P237+S237</f>
        <v>0</v>
      </c>
      <c r="K237" s="74" t="n">
        <f aca="false">N237+Q237+T237</f>
        <v>186314</v>
      </c>
      <c r="L237" s="74" t="n">
        <f aca="false">L907</f>
        <v>186314</v>
      </c>
      <c r="M237" s="74" t="n">
        <f aca="false">M907</f>
        <v>0</v>
      </c>
      <c r="N237" s="74" t="n">
        <f aca="false">N907</f>
        <v>186314</v>
      </c>
      <c r="O237" s="74" t="n">
        <f aca="false">O907</f>
        <v>0</v>
      </c>
      <c r="P237" s="74" t="n">
        <f aca="false">P907</f>
        <v>0</v>
      </c>
      <c r="Q237" s="74" t="n">
        <f aca="false">Q907</f>
        <v>0</v>
      </c>
      <c r="R237" s="74" t="n">
        <f aca="false">U237+BN237</f>
        <v>0</v>
      </c>
      <c r="S237" s="74" t="n">
        <f aca="false">V237+BO237</f>
        <v>0</v>
      </c>
      <c r="T237" s="74" t="n">
        <f aca="false">W237+BP237</f>
        <v>0</v>
      </c>
      <c r="U237" s="74" t="n">
        <f aca="false">X237+AA237+AD237+AG237+AJ237+AM237+AP237+AS237+AV237+AY237+BB237+BE237+BH237+BK237</f>
        <v>0</v>
      </c>
      <c r="V237" s="74" t="n">
        <f aca="false">Y237+AB237+AE237+AH237+AK237+AN237+AQ237+AT237+AW237+AZ237+BC237+BF237+BI237+BL237</f>
        <v>0</v>
      </c>
      <c r="W237" s="74" t="n">
        <f aca="false">Z237+AC237+AF237+AI237+AL237+AO237+AR237+AU237+AX237+BA237+BD237+BG237+BJ237+BM237</f>
        <v>0</v>
      </c>
      <c r="X237" s="74" t="n">
        <f aca="false">X907</f>
        <v>0</v>
      </c>
      <c r="Y237" s="74" t="n">
        <f aca="false">Y907</f>
        <v>0</v>
      </c>
      <c r="Z237" s="74" t="n">
        <f aca="false">Z907</f>
        <v>0</v>
      </c>
      <c r="AA237" s="74" t="n">
        <f aca="false">AA907</f>
        <v>0</v>
      </c>
      <c r="AB237" s="74" t="n">
        <f aca="false">AB907</f>
        <v>0</v>
      </c>
      <c r="AC237" s="74" t="n">
        <f aca="false">AC907</f>
        <v>0</v>
      </c>
      <c r="AD237" s="74" t="n">
        <f aca="false">AD907</f>
        <v>0</v>
      </c>
      <c r="AE237" s="74" t="n">
        <f aca="false">AE907</f>
        <v>0</v>
      </c>
      <c r="AF237" s="74" t="n">
        <f aca="false">AF907</f>
        <v>0</v>
      </c>
      <c r="AG237" s="74" t="n">
        <f aca="false">AG907</f>
        <v>0</v>
      </c>
      <c r="AH237" s="74" t="n">
        <f aca="false">AH907</f>
        <v>0</v>
      </c>
      <c r="AI237" s="74" t="n">
        <f aca="false">AI907</f>
        <v>0</v>
      </c>
      <c r="AJ237" s="74" t="n">
        <f aca="false">AJ907</f>
        <v>0</v>
      </c>
      <c r="AK237" s="74" t="n">
        <f aca="false">AK907</f>
        <v>0</v>
      </c>
      <c r="AL237" s="74" t="n">
        <f aca="false">AL907</f>
        <v>0</v>
      </c>
      <c r="AM237" s="74" t="n">
        <f aca="false">AM907</f>
        <v>0</v>
      </c>
      <c r="AN237" s="74" t="n">
        <f aca="false">AN907</f>
        <v>0</v>
      </c>
      <c r="AO237" s="74" t="n">
        <f aca="false">AO907</f>
        <v>0</v>
      </c>
      <c r="AP237" s="74" t="n">
        <f aca="false">AP907</f>
        <v>0</v>
      </c>
      <c r="AQ237" s="74" t="n">
        <f aca="false">AQ907</f>
        <v>0</v>
      </c>
      <c r="AR237" s="74" t="n">
        <f aca="false">AR907</f>
        <v>0</v>
      </c>
      <c r="AS237" s="74" t="n">
        <f aca="false">AS907</f>
        <v>0</v>
      </c>
      <c r="AT237" s="74" t="n">
        <f aca="false">AT907</f>
        <v>0</v>
      </c>
      <c r="AU237" s="74" t="n">
        <f aca="false">AU907</f>
        <v>0</v>
      </c>
      <c r="AV237" s="74" t="n">
        <f aca="false">AV907</f>
        <v>0</v>
      </c>
      <c r="AW237" s="74" t="n">
        <f aca="false">AW907</f>
        <v>0</v>
      </c>
      <c r="AX237" s="74" t="n">
        <f aca="false">AX907</f>
        <v>0</v>
      </c>
      <c r="AY237" s="74" t="n">
        <f aca="false">AY907</f>
        <v>0</v>
      </c>
      <c r="AZ237" s="74" t="n">
        <f aca="false">AZ907</f>
        <v>0</v>
      </c>
      <c r="BA237" s="74" t="n">
        <f aca="false">BA907</f>
        <v>0</v>
      </c>
      <c r="BB237" s="74" t="n">
        <f aca="false">BB907</f>
        <v>0</v>
      </c>
      <c r="BC237" s="74" t="n">
        <f aca="false">BC907</f>
        <v>0</v>
      </c>
      <c r="BD237" s="74" t="n">
        <f aca="false">BD907</f>
        <v>0</v>
      </c>
      <c r="BE237" s="74" t="n">
        <f aca="false">BE907</f>
        <v>0</v>
      </c>
      <c r="BF237" s="74" t="n">
        <f aca="false">BF907</f>
        <v>0</v>
      </c>
      <c r="BG237" s="74" t="n">
        <f aca="false">BG907</f>
        <v>0</v>
      </c>
      <c r="BH237" s="74" t="n">
        <f aca="false">BH907</f>
        <v>0</v>
      </c>
      <c r="BI237" s="74" t="n">
        <f aca="false">BI907</f>
        <v>0</v>
      </c>
      <c r="BJ237" s="74" t="n">
        <f aca="false">BJ907</f>
        <v>0</v>
      </c>
      <c r="BK237" s="74" t="n">
        <f aca="false">BK907</f>
        <v>0</v>
      </c>
      <c r="BL237" s="74" t="n">
        <f aca="false">BL907</f>
        <v>0</v>
      </c>
      <c r="BM237" s="74" t="n">
        <f aca="false">BM907</f>
        <v>0</v>
      </c>
      <c r="BN237" s="74" t="n">
        <f aca="false">BQ237+BT237+BW237+BZ237+CC237+CF237+CO237+CR237+CU237+CI237+CL237+CX237+DA237+DD237+DG237+DJ237+DM237+DP237+DS237+DV237+DY237+EB237+EE237+EH237+EK237</f>
        <v>0</v>
      </c>
      <c r="BO237" s="74" t="n">
        <f aca="false">BR237+BU237+BX237+CA237+CD237+CG237+CP237+CS237+CV237+CJ237+CM237+CY237+DB237+DE237+DH237+DK237+DN237+DQ237+DT237+DW237+DZ237+EC237+EF237+EI237+EL237</f>
        <v>0</v>
      </c>
      <c r="BP237" s="74" t="n">
        <f aca="false">BS237+BV237+BY237+CB237+CE237+CH237+CQ237+CT237+CW237+CK237+CN237+CZ237+DC237+DF237+DI237+DL237+DO237+DR237+DU237+DX237+EA237+ED237+EG237+EJ237+EM237</f>
        <v>0</v>
      </c>
      <c r="BQ237" s="74" t="n">
        <f aca="false">BQ907</f>
        <v>0</v>
      </c>
      <c r="BR237" s="74" t="n">
        <f aca="false">BR907</f>
        <v>0</v>
      </c>
      <c r="BS237" s="74" t="n">
        <f aca="false">BS907</f>
        <v>0</v>
      </c>
      <c r="BT237" s="74" t="n">
        <f aca="false">BT907</f>
        <v>0</v>
      </c>
      <c r="BU237" s="74" t="n">
        <f aca="false">BU907</f>
        <v>0</v>
      </c>
      <c r="BV237" s="74" t="n">
        <f aca="false">BV907</f>
        <v>0</v>
      </c>
      <c r="BW237" s="74" t="n">
        <f aca="false">BW907</f>
        <v>0</v>
      </c>
      <c r="BX237" s="74" t="n">
        <f aca="false">BX907</f>
        <v>0</v>
      </c>
      <c r="BY237" s="74" t="n">
        <f aca="false">BY907</f>
        <v>0</v>
      </c>
      <c r="BZ237" s="74" t="n">
        <f aca="false">BZ907</f>
        <v>0</v>
      </c>
      <c r="CA237" s="74" t="n">
        <f aca="false">CA907</f>
        <v>0</v>
      </c>
      <c r="CB237" s="74" t="n">
        <f aca="false">CB907</f>
        <v>0</v>
      </c>
      <c r="CC237" s="74" t="n">
        <f aca="false">CC907</f>
        <v>0</v>
      </c>
      <c r="CD237" s="74" t="n">
        <f aca="false">CD907</f>
        <v>0</v>
      </c>
      <c r="CE237" s="74" t="n">
        <f aca="false">CE907</f>
        <v>0</v>
      </c>
      <c r="CF237" s="74" t="n">
        <f aca="false">CF907</f>
        <v>0</v>
      </c>
      <c r="CG237" s="74" t="n">
        <f aca="false">CG907</f>
        <v>0</v>
      </c>
      <c r="CH237" s="74" t="n">
        <f aca="false">CH907</f>
        <v>0</v>
      </c>
      <c r="CI237" s="74" t="n">
        <f aca="false">CI907</f>
        <v>0</v>
      </c>
      <c r="CJ237" s="74" t="n">
        <f aca="false">CJ907</f>
        <v>0</v>
      </c>
      <c r="CK237" s="74" t="n">
        <f aca="false">CK907</f>
        <v>0</v>
      </c>
      <c r="CL237" s="74" t="n">
        <f aca="false">CL907</f>
        <v>0</v>
      </c>
      <c r="CM237" s="74" t="n">
        <f aca="false">CM907</f>
        <v>0</v>
      </c>
      <c r="CN237" s="74" t="n">
        <f aca="false">CN907</f>
        <v>0</v>
      </c>
      <c r="CO237" s="74" t="n">
        <f aca="false">CO907</f>
        <v>0</v>
      </c>
      <c r="CP237" s="74" t="n">
        <f aca="false">CP907</f>
        <v>0</v>
      </c>
      <c r="CQ237" s="74" t="n">
        <f aca="false">CQ907</f>
        <v>0</v>
      </c>
      <c r="CR237" s="74" t="n">
        <f aca="false">CR907</f>
        <v>0</v>
      </c>
      <c r="CS237" s="74" t="n">
        <f aca="false">CS907</f>
        <v>0</v>
      </c>
      <c r="CT237" s="74" t="n">
        <f aca="false">CT907</f>
        <v>0</v>
      </c>
      <c r="CU237" s="74" t="n">
        <f aca="false">CU907</f>
        <v>0</v>
      </c>
      <c r="CV237" s="74" t="n">
        <f aca="false">CV907</f>
        <v>0</v>
      </c>
      <c r="CW237" s="74" t="n">
        <f aca="false">CW907</f>
        <v>0</v>
      </c>
      <c r="CX237" s="74" t="n">
        <f aca="false">CX907</f>
        <v>0</v>
      </c>
      <c r="CY237" s="74" t="n">
        <f aca="false">CY907</f>
        <v>0</v>
      </c>
      <c r="CZ237" s="74" t="n">
        <f aca="false">CZ907</f>
        <v>0</v>
      </c>
      <c r="DA237" s="74" t="n">
        <f aca="false">DA907</f>
        <v>0</v>
      </c>
      <c r="DB237" s="74" t="n">
        <f aca="false">DB907</f>
        <v>0</v>
      </c>
      <c r="DC237" s="74" t="n">
        <f aca="false">DC907</f>
        <v>0</v>
      </c>
      <c r="DD237" s="74" t="n">
        <f aca="false">DD907</f>
        <v>0</v>
      </c>
      <c r="DE237" s="74" t="n">
        <f aca="false">DE907</f>
        <v>0</v>
      </c>
      <c r="DF237" s="74" t="n">
        <f aca="false">DF907</f>
        <v>0</v>
      </c>
      <c r="DG237" s="74" t="n">
        <f aca="false">DG907</f>
        <v>0</v>
      </c>
      <c r="DH237" s="74" t="n">
        <f aca="false">DH907</f>
        <v>0</v>
      </c>
      <c r="DI237" s="74" t="n">
        <f aca="false">DI907</f>
        <v>0</v>
      </c>
      <c r="DJ237" s="74" t="n">
        <f aca="false">DJ907</f>
        <v>0</v>
      </c>
      <c r="DK237" s="74" t="n">
        <f aca="false">DK907</f>
        <v>0</v>
      </c>
      <c r="DL237" s="74" t="n">
        <f aca="false">DL907</f>
        <v>0</v>
      </c>
      <c r="DM237" s="74" t="n">
        <f aca="false">DM907</f>
        <v>0</v>
      </c>
      <c r="DN237" s="74" t="n">
        <f aca="false">DN907</f>
        <v>0</v>
      </c>
      <c r="DO237" s="74" t="n">
        <f aca="false">DO907</f>
        <v>0</v>
      </c>
      <c r="DP237" s="74" t="n">
        <f aca="false">DP907</f>
        <v>0</v>
      </c>
      <c r="DQ237" s="74" t="n">
        <f aca="false">DQ907</f>
        <v>0</v>
      </c>
      <c r="DR237" s="74" t="n">
        <f aca="false">DR907</f>
        <v>0</v>
      </c>
      <c r="DS237" s="74" t="n">
        <f aca="false">DS907</f>
        <v>0</v>
      </c>
      <c r="DT237" s="74" t="n">
        <f aca="false">DT907</f>
        <v>0</v>
      </c>
      <c r="DU237" s="74" t="n">
        <f aca="false">DU907</f>
        <v>0</v>
      </c>
      <c r="DV237" s="74" t="n">
        <f aca="false">DV907</f>
        <v>0</v>
      </c>
      <c r="DW237" s="74" t="n">
        <f aca="false">DW907</f>
        <v>0</v>
      </c>
      <c r="DX237" s="74" t="n">
        <f aca="false">DX907</f>
        <v>0</v>
      </c>
      <c r="DY237" s="74" t="n">
        <f aca="false">DY907</f>
        <v>0</v>
      </c>
      <c r="DZ237" s="74" t="n">
        <f aca="false">DZ907</f>
        <v>0</v>
      </c>
      <c r="EA237" s="74" t="n">
        <f aca="false">EA907</f>
        <v>0</v>
      </c>
      <c r="EB237" s="74" t="n">
        <f aca="false">EB907</f>
        <v>0</v>
      </c>
      <c r="EC237" s="74" t="n">
        <f aca="false">EC907</f>
        <v>0</v>
      </c>
      <c r="ED237" s="74" t="n">
        <f aca="false">ED907</f>
        <v>0</v>
      </c>
      <c r="EE237" s="74" t="n">
        <f aca="false">EE907</f>
        <v>0</v>
      </c>
      <c r="EF237" s="74" t="n">
        <f aca="false">EF907</f>
        <v>0</v>
      </c>
      <c r="EG237" s="74" t="n">
        <f aca="false">EG907</f>
        <v>0</v>
      </c>
      <c r="EH237" s="74" t="n">
        <f aca="false">EH907</f>
        <v>0</v>
      </c>
      <c r="EI237" s="74" t="n">
        <f aca="false">EI907</f>
        <v>0</v>
      </c>
      <c r="EJ237" s="74" t="n">
        <f aca="false">EJ907</f>
        <v>0</v>
      </c>
      <c r="EK237" s="74" t="n">
        <f aca="false">EK907</f>
        <v>0</v>
      </c>
      <c r="EL237" s="74" t="n">
        <f aca="false">EL907</f>
        <v>0</v>
      </c>
      <c r="EM237" s="74" t="n">
        <f aca="false">EM907</f>
        <v>0</v>
      </c>
      <c r="EN237" s="74"/>
      <c r="EO237" s="74"/>
      <c r="EP237" s="74"/>
      <c r="EQ237" s="74" t="n">
        <f aca="false">EQ907</f>
        <v>0</v>
      </c>
      <c r="ER237" s="74" t="n">
        <f aca="false">ER907</f>
        <v>0</v>
      </c>
      <c r="ES237" s="74" t="n">
        <f aca="false">ES907</f>
        <v>0</v>
      </c>
      <c r="ET237" s="74" t="n">
        <f aca="false">ET907</f>
        <v>0</v>
      </c>
      <c r="EU237" s="74" t="n">
        <f aca="false">EU907</f>
        <v>0</v>
      </c>
      <c r="EV237" s="74" t="n">
        <f aca="false">EV907</f>
        <v>0</v>
      </c>
      <c r="EW237" s="74" t="n">
        <f aca="false">EW907</f>
        <v>0</v>
      </c>
      <c r="EX237" s="74" t="n">
        <f aca="false">EX907</f>
        <v>0</v>
      </c>
      <c r="EY237" s="74" t="n">
        <f aca="false">EY907</f>
        <v>0</v>
      </c>
      <c r="EZ237" s="74" t="n">
        <f aca="false">EZ907</f>
        <v>0</v>
      </c>
      <c r="FA237" s="74" t="n">
        <f aca="false">FA907</f>
        <v>0</v>
      </c>
      <c r="FB237" s="74" t="n">
        <f aca="false">FB907</f>
        <v>0</v>
      </c>
    </row>
    <row r="238" customFormat="false" ht="15" hidden="false" customHeight="true" outlineLevel="0" collapsed="false">
      <c r="A238" s="11"/>
      <c r="B238" s="62"/>
      <c r="C238" s="72"/>
      <c r="D238" s="72"/>
      <c r="E238" s="72"/>
      <c r="F238" s="72"/>
      <c r="G238" s="72"/>
      <c r="H238" s="73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  <c r="CV238" s="74"/>
      <c r="CW238" s="74"/>
      <c r="CX238" s="74"/>
      <c r="CY238" s="74"/>
      <c r="CZ238" s="74"/>
      <c r="DA238" s="74"/>
      <c r="DB238" s="74"/>
      <c r="DC238" s="74"/>
      <c r="DD238" s="74"/>
      <c r="DE238" s="74"/>
      <c r="DF238" s="74"/>
      <c r="DG238" s="74"/>
      <c r="DH238" s="74"/>
      <c r="DI238" s="74"/>
      <c r="DJ238" s="74"/>
      <c r="DK238" s="74"/>
      <c r="DL238" s="74"/>
      <c r="DM238" s="74"/>
      <c r="DN238" s="74"/>
      <c r="DO238" s="74"/>
      <c r="DP238" s="74"/>
      <c r="DQ238" s="74"/>
      <c r="DR238" s="74"/>
      <c r="DS238" s="74"/>
      <c r="DT238" s="74"/>
      <c r="DU238" s="74"/>
      <c r="DV238" s="74"/>
      <c r="DW238" s="74"/>
      <c r="DX238" s="74"/>
      <c r="DY238" s="74"/>
      <c r="DZ238" s="74"/>
      <c r="EA238" s="74"/>
      <c r="EB238" s="74"/>
      <c r="EC238" s="74"/>
      <c r="ED238" s="74"/>
      <c r="EE238" s="74"/>
      <c r="EF238" s="74"/>
      <c r="EG238" s="74"/>
      <c r="EH238" s="74"/>
      <c r="EI238" s="74"/>
      <c r="EJ238" s="74"/>
      <c r="EK238" s="74"/>
      <c r="EL238" s="74"/>
      <c r="EM238" s="74"/>
      <c r="EN238" s="74"/>
      <c r="EO238" s="74"/>
      <c r="EP238" s="74"/>
      <c r="EQ238" s="74"/>
      <c r="ER238" s="74"/>
      <c r="ES238" s="74"/>
      <c r="ET238" s="74"/>
      <c r="EU238" s="74"/>
      <c r="EV238" s="74"/>
      <c r="EW238" s="74"/>
      <c r="EX238" s="74"/>
      <c r="EY238" s="74"/>
      <c r="EZ238" s="74"/>
      <c r="FA238" s="74"/>
      <c r="FB238" s="74"/>
    </row>
    <row r="239" customFormat="false" ht="15" hidden="false" customHeight="true" outlineLevel="0" collapsed="false">
      <c r="A239" s="90" t="s">
        <v>182</v>
      </c>
      <c r="B239" s="11"/>
      <c r="C239" s="63" t="s">
        <v>183</v>
      </c>
      <c r="D239" s="84"/>
      <c r="E239" s="84"/>
      <c r="F239" s="84"/>
      <c r="G239" s="84"/>
      <c r="H239" s="65"/>
      <c r="I239" s="66" t="n">
        <f aca="false">I240+I247</f>
        <v>70321.6</v>
      </c>
      <c r="J239" s="66" t="n">
        <f aca="false">J240+J247</f>
        <v>0</v>
      </c>
      <c r="K239" s="66" t="n">
        <f aca="false">K240+K247</f>
        <v>60321.5</v>
      </c>
      <c r="L239" s="66" t="n">
        <f aca="false">L240+L247</f>
        <v>30000</v>
      </c>
      <c r="M239" s="66" t="n">
        <f aca="false">M240+M247</f>
        <v>0</v>
      </c>
      <c r="N239" s="66" t="n">
        <f aca="false">N240+N247</f>
        <v>20000</v>
      </c>
      <c r="O239" s="66" t="n">
        <f aca="false">O240+O247</f>
        <v>0</v>
      </c>
      <c r="P239" s="66" t="n">
        <f aca="false">P240+P247</f>
        <v>0</v>
      </c>
      <c r="Q239" s="66" t="n">
        <f aca="false">Q240+Q247</f>
        <v>0</v>
      </c>
      <c r="R239" s="66" t="n">
        <f aca="false">R240+R247</f>
        <v>40321.6</v>
      </c>
      <c r="S239" s="66" t="n">
        <f aca="false">S240+S247</f>
        <v>0</v>
      </c>
      <c r="T239" s="66" t="n">
        <f aca="false">T240+T247</f>
        <v>40321.5</v>
      </c>
      <c r="U239" s="66" t="n">
        <f aca="false">U240+U247</f>
        <v>40065</v>
      </c>
      <c r="V239" s="66" t="n">
        <f aca="false">V240+V247</f>
        <v>0</v>
      </c>
      <c r="W239" s="66" t="n">
        <f aca="false">W240+W247</f>
        <v>40065</v>
      </c>
      <c r="X239" s="66" t="n">
        <f aca="false">X240+X247</f>
        <v>0</v>
      </c>
      <c r="Y239" s="66" t="n">
        <f aca="false">Y240+Y247</f>
        <v>0</v>
      </c>
      <c r="Z239" s="66" t="n">
        <f aca="false">Z240+Z247</f>
        <v>0</v>
      </c>
      <c r="AA239" s="66" t="n">
        <f aca="false">AA240+AA247</f>
        <v>0</v>
      </c>
      <c r="AB239" s="66" t="n">
        <f aca="false">AB240+AB247</f>
        <v>0</v>
      </c>
      <c r="AC239" s="66" t="n">
        <f aca="false">AC240+AC247</f>
        <v>0</v>
      </c>
      <c r="AD239" s="66" t="n">
        <f aca="false">AD240+AD247</f>
        <v>0</v>
      </c>
      <c r="AE239" s="66" t="n">
        <f aca="false">AE240+AE247</f>
        <v>0</v>
      </c>
      <c r="AF239" s="66" t="n">
        <f aca="false">AF240+AF247</f>
        <v>0</v>
      </c>
      <c r="AG239" s="66" t="n">
        <f aca="false">AG240+AG247</f>
        <v>0</v>
      </c>
      <c r="AH239" s="66" t="n">
        <f aca="false">AH240+AH247</f>
        <v>0</v>
      </c>
      <c r="AI239" s="66" t="n">
        <f aca="false">AI240+AI247</f>
        <v>0</v>
      </c>
      <c r="AJ239" s="66" t="n">
        <f aca="false">AJ240+AJ247</f>
        <v>0</v>
      </c>
      <c r="AK239" s="66" t="n">
        <f aca="false">AK240+AK247</f>
        <v>0</v>
      </c>
      <c r="AL239" s="66" t="n">
        <f aca="false">AL240+AL247</f>
        <v>0</v>
      </c>
      <c r="AM239" s="66" t="n">
        <f aca="false">AM240+AM247</f>
        <v>40065</v>
      </c>
      <c r="AN239" s="66" t="n">
        <f aca="false">AN240+AN247</f>
        <v>0</v>
      </c>
      <c r="AO239" s="66" t="n">
        <f aca="false">AO240+AO247</f>
        <v>40065</v>
      </c>
      <c r="AP239" s="66" t="n">
        <f aca="false">AP240+AP247</f>
        <v>0</v>
      </c>
      <c r="AQ239" s="66" t="n">
        <f aca="false">AQ240+AQ247</f>
        <v>0</v>
      </c>
      <c r="AR239" s="66" t="n">
        <f aca="false">AR240+AR247</f>
        <v>0</v>
      </c>
      <c r="AS239" s="66" t="n">
        <f aca="false">AS240+AS247</f>
        <v>0</v>
      </c>
      <c r="AT239" s="66" t="n">
        <f aca="false">AT240+AT247</f>
        <v>0</v>
      </c>
      <c r="AU239" s="66" t="n">
        <f aca="false">AU240+AU247</f>
        <v>0</v>
      </c>
      <c r="AV239" s="66" t="n">
        <f aca="false">AV240+AV247</f>
        <v>0</v>
      </c>
      <c r="AW239" s="66" t="n">
        <f aca="false">AW240+AW247</f>
        <v>0</v>
      </c>
      <c r="AX239" s="66" t="n">
        <f aca="false">AX240+AX247</f>
        <v>0</v>
      </c>
      <c r="AY239" s="66" t="n">
        <f aca="false">AY240+AY247</f>
        <v>0</v>
      </c>
      <c r="AZ239" s="66" t="n">
        <f aca="false">AZ240+AZ247</f>
        <v>0</v>
      </c>
      <c r="BA239" s="66" t="n">
        <f aca="false">BA240+BA247</f>
        <v>0</v>
      </c>
      <c r="BB239" s="66" t="n">
        <f aca="false">BB240+BB247</f>
        <v>0</v>
      </c>
      <c r="BC239" s="66" t="n">
        <f aca="false">BC240+BC247</f>
        <v>0</v>
      </c>
      <c r="BD239" s="66" t="n">
        <f aca="false">BD240+BD247</f>
        <v>0</v>
      </c>
      <c r="BE239" s="66" t="n">
        <f aca="false">BE240+BE247</f>
        <v>0</v>
      </c>
      <c r="BF239" s="66" t="n">
        <f aca="false">BF240+BF247</f>
        <v>0</v>
      </c>
      <c r="BG239" s="66" t="n">
        <f aca="false">BG240+BG247</f>
        <v>0</v>
      </c>
      <c r="BH239" s="66" t="n">
        <f aca="false">BH240+BH247</f>
        <v>0</v>
      </c>
      <c r="BI239" s="66" t="n">
        <f aca="false">BI240+BI247</f>
        <v>0</v>
      </c>
      <c r="BJ239" s="66" t="n">
        <f aca="false">BJ240+BJ247</f>
        <v>0</v>
      </c>
      <c r="BK239" s="66" t="n">
        <f aca="false">BK240+BK247</f>
        <v>0</v>
      </c>
      <c r="BL239" s="66" t="n">
        <f aca="false">BL240+BL247</f>
        <v>0</v>
      </c>
      <c r="BM239" s="66" t="n">
        <f aca="false">BM240+BM247</f>
        <v>0</v>
      </c>
      <c r="BN239" s="66" t="n">
        <f aca="false">BN240+BN247</f>
        <v>256.6</v>
      </c>
      <c r="BO239" s="66" t="n">
        <f aca="false">BO240+BO247</f>
        <v>0</v>
      </c>
      <c r="BP239" s="66" t="n">
        <f aca="false">BP240+BP247</f>
        <v>256.5</v>
      </c>
      <c r="BQ239" s="66" t="n">
        <f aca="false">BQ240+BQ247</f>
        <v>0</v>
      </c>
      <c r="BR239" s="66" t="n">
        <f aca="false">BR240+BR247</f>
        <v>0</v>
      </c>
      <c r="BS239" s="66" t="n">
        <f aca="false">BS240+BS247</f>
        <v>0</v>
      </c>
      <c r="BT239" s="66" t="n">
        <f aca="false">BT240+BT247</f>
        <v>0</v>
      </c>
      <c r="BU239" s="66" t="n">
        <f aca="false">BU240+BU247</f>
        <v>0</v>
      </c>
      <c r="BV239" s="66" t="n">
        <f aca="false">BV240+BV247</f>
        <v>0</v>
      </c>
      <c r="BW239" s="66" t="n">
        <f aca="false">BW240+BW247</f>
        <v>0</v>
      </c>
      <c r="BX239" s="66" t="n">
        <f aca="false">BX240+BX247</f>
        <v>0</v>
      </c>
      <c r="BY239" s="66" t="n">
        <f aca="false">BY240+BY247</f>
        <v>0</v>
      </c>
      <c r="BZ239" s="66" t="n">
        <f aca="false">BZ240+BZ247</f>
        <v>256.6</v>
      </c>
      <c r="CA239" s="66" t="n">
        <f aca="false">CA240+CA247</f>
        <v>0</v>
      </c>
      <c r="CB239" s="66" t="n">
        <f aca="false">CB240+CB247</f>
        <v>256.5</v>
      </c>
      <c r="CC239" s="66" t="n">
        <f aca="false">CC240+CC247</f>
        <v>0</v>
      </c>
      <c r="CD239" s="66" t="n">
        <f aca="false">CD240+CD247</f>
        <v>0</v>
      </c>
      <c r="CE239" s="66" t="n">
        <f aca="false">CE240+CE247</f>
        <v>0</v>
      </c>
      <c r="CF239" s="66" t="n">
        <f aca="false">CF240+CF247</f>
        <v>0</v>
      </c>
      <c r="CG239" s="66" t="n">
        <f aca="false">CG240+CG247</f>
        <v>0</v>
      </c>
      <c r="CH239" s="66" t="n">
        <f aca="false">CH240+CH247</f>
        <v>0</v>
      </c>
      <c r="CI239" s="66" t="n">
        <f aca="false">CI240+CI247</f>
        <v>0</v>
      </c>
      <c r="CJ239" s="66" t="n">
        <f aca="false">CJ240+CJ247</f>
        <v>0</v>
      </c>
      <c r="CK239" s="66" t="n">
        <f aca="false">CK240+CK247</f>
        <v>0</v>
      </c>
      <c r="CL239" s="66" t="n">
        <f aca="false">CL240+CL247</f>
        <v>0</v>
      </c>
      <c r="CM239" s="66" t="n">
        <f aca="false">CM240+CM247</f>
        <v>0</v>
      </c>
      <c r="CN239" s="66" t="n">
        <f aca="false">CN240+CN247</f>
        <v>0</v>
      </c>
      <c r="CO239" s="66" t="n">
        <f aca="false">CO240+CO247</f>
        <v>0</v>
      </c>
      <c r="CP239" s="66" t="n">
        <f aca="false">CP240+CP247</f>
        <v>0</v>
      </c>
      <c r="CQ239" s="66" t="n">
        <f aca="false">CQ240+CQ247</f>
        <v>0</v>
      </c>
      <c r="CR239" s="66" t="n">
        <f aca="false">CR240+CR247</f>
        <v>0</v>
      </c>
      <c r="CS239" s="66" t="n">
        <f aca="false">CS240+CS247</f>
        <v>0</v>
      </c>
      <c r="CT239" s="66" t="n">
        <f aca="false">CT240+CT247</f>
        <v>0</v>
      </c>
      <c r="CU239" s="66" t="n">
        <f aca="false">CU240+CU247</f>
        <v>0</v>
      </c>
      <c r="CV239" s="66" t="n">
        <f aca="false">CV240+CV247</f>
        <v>0</v>
      </c>
      <c r="CW239" s="66" t="n">
        <f aca="false">CW240+CW247</f>
        <v>0</v>
      </c>
      <c r="CX239" s="66" t="n">
        <f aca="false">CX240+CX247</f>
        <v>0</v>
      </c>
      <c r="CY239" s="66" t="n">
        <f aca="false">CY240+CY247</f>
        <v>0</v>
      </c>
      <c r="CZ239" s="66" t="n">
        <f aca="false">CZ240+CZ247</f>
        <v>0</v>
      </c>
      <c r="DA239" s="66" t="n">
        <f aca="false">DA240+DA247</f>
        <v>0</v>
      </c>
      <c r="DB239" s="66" t="n">
        <f aca="false">DB240+DB247</f>
        <v>0</v>
      </c>
      <c r="DC239" s="66" t="n">
        <f aca="false">DC240+DC247</f>
        <v>0</v>
      </c>
      <c r="DD239" s="66" t="n">
        <f aca="false">DD240+DD247</f>
        <v>0</v>
      </c>
      <c r="DE239" s="66" t="n">
        <f aca="false">DE240+DE247</f>
        <v>0</v>
      </c>
      <c r="DF239" s="66" t="n">
        <f aca="false">DF240+DF247</f>
        <v>0</v>
      </c>
      <c r="DG239" s="66" t="n">
        <f aca="false">DG240+DG247</f>
        <v>0</v>
      </c>
      <c r="DH239" s="66" t="n">
        <f aca="false">DH240+DH247</f>
        <v>0</v>
      </c>
      <c r="DI239" s="66" t="n">
        <f aca="false">DI240+DI247</f>
        <v>0</v>
      </c>
      <c r="DJ239" s="66" t="n">
        <f aca="false">DJ240+DJ247</f>
        <v>0</v>
      </c>
      <c r="DK239" s="66" t="n">
        <f aca="false">DK240+DK247</f>
        <v>0</v>
      </c>
      <c r="DL239" s="66" t="n">
        <f aca="false">DL240+DL247</f>
        <v>0</v>
      </c>
      <c r="DM239" s="66" t="n">
        <f aca="false">DM240+DM247</f>
        <v>0</v>
      </c>
      <c r="DN239" s="66" t="n">
        <f aca="false">DN240+DN247</f>
        <v>0</v>
      </c>
      <c r="DO239" s="66" t="n">
        <f aca="false">DO240+DO247</f>
        <v>0</v>
      </c>
      <c r="DP239" s="66" t="n">
        <f aca="false">DP240+DP247</f>
        <v>0</v>
      </c>
      <c r="DQ239" s="66" t="n">
        <f aca="false">DQ240+DQ247</f>
        <v>0</v>
      </c>
      <c r="DR239" s="66" t="n">
        <f aca="false">DR240+DR247</f>
        <v>0</v>
      </c>
      <c r="DS239" s="66" t="n">
        <f aca="false">DS240+DS247</f>
        <v>0</v>
      </c>
      <c r="DT239" s="66" t="n">
        <f aca="false">DT240+DT247</f>
        <v>0</v>
      </c>
      <c r="DU239" s="66" t="n">
        <f aca="false">DU240+DU247</f>
        <v>0</v>
      </c>
      <c r="DV239" s="66" t="n">
        <f aca="false">DV240+DV247</f>
        <v>0</v>
      </c>
      <c r="DW239" s="66" t="n">
        <f aca="false">DW240+DW247</f>
        <v>0</v>
      </c>
      <c r="DX239" s="66" t="n">
        <f aca="false">DX240+DX247</f>
        <v>0</v>
      </c>
      <c r="DY239" s="66" t="n">
        <f aca="false">DY240+DY247</f>
        <v>0</v>
      </c>
      <c r="DZ239" s="66" t="n">
        <f aca="false">DZ240+DZ247</f>
        <v>0</v>
      </c>
      <c r="EA239" s="66" t="n">
        <f aca="false">EA240+EA247</f>
        <v>0</v>
      </c>
      <c r="EB239" s="66" t="n">
        <f aca="false">EB240+EB247</f>
        <v>0</v>
      </c>
      <c r="EC239" s="66" t="n">
        <f aca="false">EC240+EC247</f>
        <v>0</v>
      </c>
      <c r="ED239" s="66" t="n">
        <f aca="false">ED240+ED247</f>
        <v>0</v>
      </c>
      <c r="EE239" s="66" t="n">
        <f aca="false">EE240+EE247</f>
        <v>0</v>
      </c>
      <c r="EF239" s="66" t="n">
        <f aca="false">EF240+EF247</f>
        <v>0</v>
      </c>
      <c r="EG239" s="66" t="n">
        <f aca="false">EG240+EG247</f>
        <v>0</v>
      </c>
      <c r="EH239" s="66" t="n">
        <f aca="false">EH240+EH247</f>
        <v>0</v>
      </c>
      <c r="EI239" s="66" t="n">
        <f aca="false">EI240+EI247</f>
        <v>0</v>
      </c>
      <c r="EJ239" s="66" t="n">
        <f aca="false">EJ240+EJ247</f>
        <v>0</v>
      </c>
      <c r="EK239" s="66" t="n">
        <f aca="false">EK240+EK247</f>
        <v>0</v>
      </c>
      <c r="EL239" s="66" t="n">
        <f aca="false">EL240+EL247</f>
        <v>0</v>
      </c>
      <c r="EM239" s="66" t="n">
        <f aca="false">EM240+EM247</f>
        <v>0</v>
      </c>
      <c r="EN239" s="66"/>
      <c r="EO239" s="66"/>
      <c r="EP239" s="66"/>
      <c r="EQ239" s="66" t="n">
        <f aca="false">EQ240+EQ247</f>
        <v>0</v>
      </c>
      <c r="ER239" s="66" t="n">
        <f aca="false">ER240+ER247</f>
        <v>0</v>
      </c>
      <c r="ES239" s="66" t="n">
        <f aca="false">ES240+ES247</f>
        <v>0</v>
      </c>
      <c r="ET239" s="66" t="n">
        <f aca="false">ET240+ET247</f>
        <v>0</v>
      </c>
      <c r="EU239" s="66" t="n">
        <f aca="false">EU240+EU247</f>
        <v>0</v>
      </c>
      <c r="EV239" s="66" t="n">
        <f aca="false">EV240+EV247</f>
        <v>0</v>
      </c>
      <c r="EW239" s="66" t="n">
        <f aca="false">EW240+EW247</f>
        <v>0</v>
      </c>
      <c r="EX239" s="66" t="n">
        <f aca="false">EX240+EX247</f>
        <v>0</v>
      </c>
      <c r="EY239" s="66" t="n">
        <f aca="false">EY240+EY247</f>
        <v>0</v>
      </c>
      <c r="EZ239" s="66" t="n">
        <f aca="false">EZ240+EZ247</f>
        <v>0</v>
      </c>
      <c r="FA239" s="66" t="n">
        <f aca="false">FA240+FA247</f>
        <v>0</v>
      </c>
      <c r="FB239" s="66" t="n">
        <f aca="false">FB240+FB247</f>
        <v>0</v>
      </c>
    </row>
    <row r="240" customFormat="false" ht="15" hidden="false" customHeight="true" outlineLevel="0" collapsed="false">
      <c r="A240" s="91" t="s">
        <v>184</v>
      </c>
      <c r="B240" s="67"/>
      <c r="C240" s="68" t="s">
        <v>183</v>
      </c>
      <c r="D240" s="68" t="s">
        <v>185</v>
      </c>
      <c r="E240" s="68" t="s">
        <v>111</v>
      </c>
      <c r="F240" s="68" t="s">
        <v>111</v>
      </c>
      <c r="G240" s="69"/>
      <c r="H240" s="69"/>
      <c r="I240" s="87" t="n">
        <f aca="false">I241</f>
        <v>70065</v>
      </c>
      <c r="J240" s="87" t="n">
        <f aca="false">J241</f>
        <v>0</v>
      </c>
      <c r="K240" s="87" t="n">
        <f aca="false">K241</f>
        <v>60065</v>
      </c>
      <c r="L240" s="87" t="n">
        <f aca="false">L241</f>
        <v>30000</v>
      </c>
      <c r="M240" s="87" t="n">
        <f aca="false">M241</f>
        <v>0</v>
      </c>
      <c r="N240" s="87" t="n">
        <f aca="false">N241</f>
        <v>20000</v>
      </c>
      <c r="O240" s="87" t="n">
        <f aca="false">O241</f>
        <v>0</v>
      </c>
      <c r="P240" s="87" t="n">
        <f aca="false">P241</f>
        <v>0</v>
      </c>
      <c r="Q240" s="87" t="n">
        <f aca="false">Q241</f>
        <v>0</v>
      </c>
      <c r="R240" s="87" t="n">
        <f aca="false">R241</f>
        <v>40065</v>
      </c>
      <c r="S240" s="87" t="n">
        <f aca="false">S241</f>
        <v>0</v>
      </c>
      <c r="T240" s="87" t="n">
        <f aca="false">T241</f>
        <v>40065</v>
      </c>
      <c r="U240" s="87" t="n">
        <f aca="false">U241</f>
        <v>40065</v>
      </c>
      <c r="V240" s="87" t="n">
        <f aca="false">V241</f>
        <v>0</v>
      </c>
      <c r="W240" s="87" t="n">
        <f aca="false">W241</f>
        <v>40065</v>
      </c>
      <c r="X240" s="87" t="n">
        <f aca="false">X241</f>
        <v>0</v>
      </c>
      <c r="Y240" s="87" t="n">
        <f aca="false">Y241</f>
        <v>0</v>
      </c>
      <c r="Z240" s="87" t="n">
        <f aca="false">Z241</f>
        <v>0</v>
      </c>
      <c r="AA240" s="87" t="n">
        <f aca="false">AA241</f>
        <v>0</v>
      </c>
      <c r="AB240" s="87" t="n">
        <f aca="false">AB241</f>
        <v>0</v>
      </c>
      <c r="AC240" s="87" t="n">
        <f aca="false">AC241</f>
        <v>0</v>
      </c>
      <c r="AD240" s="87" t="n">
        <f aca="false">AD241</f>
        <v>0</v>
      </c>
      <c r="AE240" s="87" t="n">
        <f aca="false">AE241</f>
        <v>0</v>
      </c>
      <c r="AF240" s="87" t="n">
        <f aca="false">AF241</f>
        <v>0</v>
      </c>
      <c r="AG240" s="87" t="n">
        <f aca="false">AG241</f>
        <v>0</v>
      </c>
      <c r="AH240" s="87" t="n">
        <f aca="false">AH241</f>
        <v>0</v>
      </c>
      <c r="AI240" s="87" t="n">
        <f aca="false">AI241</f>
        <v>0</v>
      </c>
      <c r="AJ240" s="87" t="n">
        <f aca="false">AJ241</f>
        <v>0</v>
      </c>
      <c r="AK240" s="87" t="n">
        <f aca="false">AK241</f>
        <v>0</v>
      </c>
      <c r="AL240" s="87" t="n">
        <f aca="false">AL241</f>
        <v>0</v>
      </c>
      <c r="AM240" s="87" t="n">
        <f aca="false">AM241</f>
        <v>40065</v>
      </c>
      <c r="AN240" s="87" t="n">
        <f aca="false">AN241</f>
        <v>0</v>
      </c>
      <c r="AO240" s="87" t="n">
        <f aca="false">AO241</f>
        <v>40065</v>
      </c>
      <c r="AP240" s="87" t="n">
        <f aca="false">AP241</f>
        <v>0</v>
      </c>
      <c r="AQ240" s="87" t="n">
        <f aca="false">AQ241</f>
        <v>0</v>
      </c>
      <c r="AR240" s="87" t="n">
        <f aca="false">AR241</f>
        <v>0</v>
      </c>
      <c r="AS240" s="87" t="n">
        <f aca="false">AS241</f>
        <v>0</v>
      </c>
      <c r="AT240" s="87" t="n">
        <f aca="false">AT241</f>
        <v>0</v>
      </c>
      <c r="AU240" s="87" t="n">
        <f aca="false">AU241</f>
        <v>0</v>
      </c>
      <c r="AV240" s="87" t="n">
        <f aca="false">AV241</f>
        <v>0</v>
      </c>
      <c r="AW240" s="87" t="n">
        <f aca="false">AW241</f>
        <v>0</v>
      </c>
      <c r="AX240" s="87" t="n">
        <f aca="false">AX241</f>
        <v>0</v>
      </c>
      <c r="AY240" s="87" t="n">
        <f aca="false">AY241</f>
        <v>0</v>
      </c>
      <c r="AZ240" s="87" t="n">
        <f aca="false">AZ241</f>
        <v>0</v>
      </c>
      <c r="BA240" s="87" t="n">
        <f aca="false">BA241</f>
        <v>0</v>
      </c>
      <c r="BB240" s="87" t="n">
        <f aca="false">BB241</f>
        <v>0</v>
      </c>
      <c r="BC240" s="87" t="n">
        <f aca="false">BC241</f>
        <v>0</v>
      </c>
      <c r="BD240" s="87" t="n">
        <f aca="false">BD241</f>
        <v>0</v>
      </c>
      <c r="BE240" s="87" t="n">
        <f aca="false">BE241</f>
        <v>0</v>
      </c>
      <c r="BF240" s="87" t="n">
        <f aca="false">BF241</f>
        <v>0</v>
      </c>
      <c r="BG240" s="87" t="n">
        <f aca="false">BG241</f>
        <v>0</v>
      </c>
      <c r="BH240" s="87" t="n">
        <f aca="false">BH241</f>
        <v>0</v>
      </c>
      <c r="BI240" s="87" t="n">
        <f aca="false">BI241</f>
        <v>0</v>
      </c>
      <c r="BJ240" s="87" t="n">
        <f aca="false">BJ241</f>
        <v>0</v>
      </c>
      <c r="BK240" s="87" t="n">
        <f aca="false">BK241</f>
        <v>0</v>
      </c>
      <c r="BL240" s="87" t="n">
        <f aca="false">BL241</f>
        <v>0</v>
      </c>
      <c r="BM240" s="87" t="n">
        <f aca="false">BM241</f>
        <v>0</v>
      </c>
      <c r="BN240" s="87" t="n">
        <f aca="false">BN241</f>
        <v>0</v>
      </c>
      <c r="BO240" s="87" t="n">
        <f aca="false">BO241</f>
        <v>0</v>
      </c>
      <c r="BP240" s="87" t="n">
        <f aca="false">BP241</f>
        <v>0</v>
      </c>
      <c r="BQ240" s="87" t="n">
        <f aca="false">BQ241</f>
        <v>0</v>
      </c>
      <c r="BR240" s="87" t="n">
        <f aca="false">BR241</f>
        <v>0</v>
      </c>
      <c r="BS240" s="87" t="n">
        <f aca="false">BS241</f>
        <v>0</v>
      </c>
      <c r="BT240" s="87" t="n">
        <f aca="false">BT241</f>
        <v>0</v>
      </c>
      <c r="BU240" s="87" t="n">
        <f aca="false">BU241</f>
        <v>0</v>
      </c>
      <c r="BV240" s="87" t="n">
        <f aca="false">BV241</f>
        <v>0</v>
      </c>
      <c r="BW240" s="87" t="n">
        <f aca="false">BW241</f>
        <v>0</v>
      </c>
      <c r="BX240" s="87" t="n">
        <f aca="false">BX241</f>
        <v>0</v>
      </c>
      <c r="BY240" s="87" t="n">
        <f aca="false">BY241</f>
        <v>0</v>
      </c>
      <c r="BZ240" s="87" t="n">
        <f aca="false">BZ241</f>
        <v>0</v>
      </c>
      <c r="CA240" s="87" t="n">
        <f aca="false">CA241</f>
        <v>0</v>
      </c>
      <c r="CB240" s="87" t="n">
        <f aca="false">CB241</f>
        <v>0</v>
      </c>
      <c r="CC240" s="87" t="n">
        <f aca="false">CC241</f>
        <v>0</v>
      </c>
      <c r="CD240" s="87" t="n">
        <f aca="false">CD241</f>
        <v>0</v>
      </c>
      <c r="CE240" s="87" t="n">
        <f aca="false">CE241</f>
        <v>0</v>
      </c>
      <c r="CF240" s="87" t="n">
        <f aca="false">CF241</f>
        <v>0</v>
      </c>
      <c r="CG240" s="87" t="n">
        <f aca="false">CG241</f>
        <v>0</v>
      </c>
      <c r="CH240" s="87" t="n">
        <f aca="false">CH241</f>
        <v>0</v>
      </c>
      <c r="CI240" s="87" t="n">
        <f aca="false">CI241</f>
        <v>0</v>
      </c>
      <c r="CJ240" s="87" t="n">
        <f aca="false">CJ241</f>
        <v>0</v>
      </c>
      <c r="CK240" s="87" t="n">
        <f aca="false">CK241</f>
        <v>0</v>
      </c>
      <c r="CL240" s="87" t="n">
        <f aca="false">CL241</f>
        <v>0</v>
      </c>
      <c r="CM240" s="87" t="n">
        <f aca="false">CM241</f>
        <v>0</v>
      </c>
      <c r="CN240" s="87" t="n">
        <f aca="false">CN241</f>
        <v>0</v>
      </c>
      <c r="CO240" s="87" t="n">
        <f aca="false">CO241</f>
        <v>0</v>
      </c>
      <c r="CP240" s="87" t="n">
        <f aca="false">CP241</f>
        <v>0</v>
      </c>
      <c r="CQ240" s="87" t="n">
        <f aca="false">CQ241</f>
        <v>0</v>
      </c>
      <c r="CR240" s="87" t="n">
        <f aca="false">CR241</f>
        <v>0</v>
      </c>
      <c r="CS240" s="87" t="n">
        <f aca="false">CS241</f>
        <v>0</v>
      </c>
      <c r="CT240" s="87" t="n">
        <f aca="false">CT241</f>
        <v>0</v>
      </c>
      <c r="CU240" s="87" t="n">
        <f aca="false">CU241</f>
        <v>0</v>
      </c>
      <c r="CV240" s="87" t="n">
        <f aca="false">CV241</f>
        <v>0</v>
      </c>
      <c r="CW240" s="87" t="n">
        <f aca="false">CW241</f>
        <v>0</v>
      </c>
      <c r="CX240" s="87" t="n">
        <f aca="false">CX241</f>
        <v>0</v>
      </c>
      <c r="CY240" s="87" t="n">
        <f aca="false">CY241</f>
        <v>0</v>
      </c>
      <c r="CZ240" s="87" t="n">
        <f aca="false">CZ241</f>
        <v>0</v>
      </c>
      <c r="DA240" s="87" t="n">
        <f aca="false">DA241</f>
        <v>0</v>
      </c>
      <c r="DB240" s="87" t="n">
        <f aca="false">DB241</f>
        <v>0</v>
      </c>
      <c r="DC240" s="87" t="n">
        <f aca="false">DC241</f>
        <v>0</v>
      </c>
      <c r="DD240" s="87" t="n">
        <f aca="false">DD241</f>
        <v>0</v>
      </c>
      <c r="DE240" s="87" t="n">
        <f aca="false">DE241</f>
        <v>0</v>
      </c>
      <c r="DF240" s="87" t="n">
        <f aca="false">DF241</f>
        <v>0</v>
      </c>
      <c r="DG240" s="87" t="n">
        <f aca="false">DG241</f>
        <v>0</v>
      </c>
      <c r="DH240" s="87" t="n">
        <f aca="false">DH241</f>
        <v>0</v>
      </c>
      <c r="DI240" s="87" t="n">
        <f aca="false">DI241</f>
        <v>0</v>
      </c>
      <c r="DJ240" s="87" t="n">
        <f aca="false">DJ241</f>
        <v>0</v>
      </c>
      <c r="DK240" s="87" t="n">
        <f aca="false">DK241</f>
        <v>0</v>
      </c>
      <c r="DL240" s="87" t="n">
        <f aca="false">DL241</f>
        <v>0</v>
      </c>
      <c r="DM240" s="87" t="n">
        <f aca="false">DM241</f>
        <v>0</v>
      </c>
      <c r="DN240" s="87" t="n">
        <f aca="false">DN241</f>
        <v>0</v>
      </c>
      <c r="DO240" s="87" t="n">
        <f aca="false">DO241</f>
        <v>0</v>
      </c>
      <c r="DP240" s="87" t="n">
        <f aca="false">DP241</f>
        <v>0</v>
      </c>
      <c r="DQ240" s="87" t="n">
        <f aca="false">DQ241</f>
        <v>0</v>
      </c>
      <c r="DR240" s="87" t="n">
        <f aca="false">DR241</f>
        <v>0</v>
      </c>
      <c r="DS240" s="87" t="n">
        <f aca="false">DS241</f>
        <v>0</v>
      </c>
      <c r="DT240" s="87" t="n">
        <f aca="false">DT241</f>
        <v>0</v>
      </c>
      <c r="DU240" s="87" t="n">
        <f aca="false">DU241</f>
        <v>0</v>
      </c>
      <c r="DV240" s="87" t="n">
        <f aca="false">DV241</f>
        <v>0</v>
      </c>
      <c r="DW240" s="87" t="n">
        <f aca="false">DW241</f>
        <v>0</v>
      </c>
      <c r="DX240" s="87" t="n">
        <f aca="false">DX241</f>
        <v>0</v>
      </c>
      <c r="DY240" s="87" t="n">
        <f aca="false">DY241</f>
        <v>0</v>
      </c>
      <c r="DZ240" s="87" t="n">
        <f aca="false">DZ241</f>
        <v>0</v>
      </c>
      <c r="EA240" s="87" t="n">
        <f aca="false">EA241</f>
        <v>0</v>
      </c>
      <c r="EB240" s="87" t="n">
        <f aca="false">EB241</f>
        <v>0</v>
      </c>
      <c r="EC240" s="87" t="n">
        <f aca="false">EC241</f>
        <v>0</v>
      </c>
      <c r="ED240" s="87" t="n">
        <f aca="false">ED241</f>
        <v>0</v>
      </c>
      <c r="EE240" s="87" t="n">
        <f aca="false">EE241</f>
        <v>0</v>
      </c>
      <c r="EF240" s="87" t="n">
        <f aca="false">EF241</f>
        <v>0</v>
      </c>
      <c r="EG240" s="87" t="n">
        <f aca="false">EG241</f>
        <v>0</v>
      </c>
      <c r="EH240" s="87" t="n">
        <f aca="false">EH241</f>
        <v>0</v>
      </c>
      <c r="EI240" s="87" t="n">
        <f aca="false">EI241</f>
        <v>0</v>
      </c>
      <c r="EJ240" s="87" t="n">
        <f aca="false">EJ241</f>
        <v>0</v>
      </c>
      <c r="EK240" s="87" t="n">
        <f aca="false">EK241</f>
        <v>0</v>
      </c>
      <c r="EL240" s="87" t="n">
        <f aca="false">EL241</f>
        <v>0</v>
      </c>
      <c r="EM240" s="87" t="n">
        <f aca="false">EM241</f>
        <v>0</v>
      </c>
      <c r="EN240" s="87"/>
      <c r="EO240" s="87"/>
      <c r="EP240" s="87"/>
      <c r="EQ240" s="87" t="n">
        <f aca="false">EQ241</f>
        <v>0</v>
      </c>
      <c r="ER240" s="87" t="n">
        <f aca="false">ER241</f>
        <v>0</v>
      </c>
      <c r="ES240" s="87" t="n">
        <f aca="false">ES241</f>
        <v>0</v>
      </c>
      <c r="ET240" s="87" t="n">
        <f aca="false">ET241</f>
        <v>0</v>
      </c>
      <c r="EU240" s="87" t="n">
        <f aca="false">EU241</f>
        <v>0</v>
      </c>
      <c r="EV240" s="87" t="n">
        <f aca="false">EV241</f>
        <v>0</v>
      </c>
      <c r="EW240" s="87" t="n">
        <f aca="false">EW241</f>
        <v>0</v>
      </c>
      <c r="EX240" s="87" t="n">
        <f aca="false">EX241</f>
        <v>0</v>
      </c>
      <c r="EY240" s="87" t="n">
        <f aca="false">EY241</f>
        <v>0</v>
      </c>
      <c r="EZ240" s="87" t="n">
        <f aca="false">EZ241</f>
        <v>0</v>
      </c>
      <c r="FA240" s="87" t="n">
        <f aca="false">FA241</f>
        <v>0</v>
      </c>
      <c r="FB240" s="87" t="n">
        <f aca="false">FB241</f>
        <v>0</v>
      </c>
    </row>
    <row r="241" customFormat="false" ht="15" hidden="false" customHeight="true" outlineLevel="0" collapsed="false">
      <c r="A241" s="92" t="s">
        <v>186</v>
      </c>
      <c r="B241" s="67"/>
      <c r="C241" s="68" t="s">
        <v>183</v>
      </c>
      <c r="D241" s="68" t="s">
        <v>185</v>
      </c>
      <c r="E241" s="68" t="s">
        <v>187</v>
      </c>
      <c r="F241" s="68" t="s">
        <v>111</v>
      </c>
      <c r="G241" s="69"/>
      <c r="H241" s="69"/>
      <c r="I241" s="87" t="n">
        <f aca="false">I242</f>
        <v>70065</v>
      </c>
      <c r="J241" s="87" t="n">
        <f aca="false">J242</f>
        <v>0</v>
      </c>
      <c r="K241" s="87" t="n">
        <f aca="false">K242</f>
        <v>60065</v>
      </c>
      <c r="L241" s="87" t="n">
        <f aca="false">L242</f>
        <v>30000</v>
      </c>
      <c r="M241" s="87" t="n">
        <f aca="false">M242</f>
        <v>0</v>
      </c>
      <c r="N241" s="87" t="n">
        <f aca="false">N242</f>
        <v>20000</v>
      </c>
      <c r="O241" s="87" t="n">
        <f aca="false">O242</f>
        <v>0</v>
      </c>
      <c r="P241" s="87" t="n">
        <f aca="false">P242</f>
        <v>0</v>
      </c>
      <c r="Q241" s="87" t="n">
        <f aca="false">Q242</f>
        <v>0</v>
      </c>
      <c r="R241" s="87" t="n">
        <f aca="false">R242</f>
        <v>40065</v>
      </c>
      <c r="S241" s="87" t="n">
        <f aca="false">S242</f>
        <v>0</v>
      </c>
      <c r="T241" s="87" t="n">
        <f aca="false">T242</f>
        <v>40065</v>
      </c>
      <c r="U241" s="87" t="n">
        <f aca="false">U242</f>
        <v>40065</v>
      </c>
      <c r="V241" s="87" t="n">
        <f aca="false">V242</f>
        <v>0</v>
      </c>
      <c r="W241" s="87" t="n">
        <f aca="false">W242</f>
        <v>40065</v>
      </c>
      <c r="X241" s="87" t="n">
        <f aca="false">X242</f>
        <v>0</v>
      </c>
      <c r="Y241" s="87" t="n">
        <f aca="false">Y242</f>
        <v>0</v>
      </c>
      <c r="Z241" s="87" t="n">
        <f aca="false">Z242</f>
        <v>0</v>
      </c>
      <c r="AA241" s="87" t="n">
        <f aca="false">AA242</f>
        <v>0</v>
      </c>
      <c r="AB241" s="87" t="n">
        <f aca="false">AB242</f>
        <v>0</v>
      </c>
      <c r="AC241" s="87" t="n">
        <f aca="false">AC242</f>
        <v>0</v>
      </c>
      <c r="AD241" s="87" t="n">
        <f aca="false">AD242</f>
        <v>0</v>
      </c>
      <c r="AE241" s="87" t="n">
        <f aca="false">AE242</f>
        <v>0</v>
      </c>
      <c r="AF241" s="87" t="n">
        <f aca="false">AF242</f>
        <v>0</v>
      </c>
      <c r="AG241" s="87" t="n">
        <f aca="false">AG242</f>
        <v>0</v>
      </c>
      <c r="AH241" s="87" t="n">
        <f aca="false">AH242</f>
        <v>0</v>
      </c>
      <c r="AI241" s="87" t="n">
        <f aca="false">AI242</f>
        <v>0</v>
      </c>
      <c r="AJ241" s="87" t="n">
        <f aca="false">AJ242</f>
        <v>0</v>
      </c>
      <c r="AK241" s="87" t="n">
        <f aca="false">AK242</f>
        <v>0</v>
      </c>
      <c r="AL241" s="87" t="n">
        <f aca="false">AL242</f>
        <v>0</v>
      </c>
      <c r="AM241" s="87" t="n">
        <f aca="false">AM242</f>
        <v>40065</v>
      </c>
      <c r="AN241" s="87" t="n">
        <f aca="false">AN242</f>
        <v>0</v>
      </c>
      <c r="AO241" s="87" t="n">
        <f aca="false">AO242</f>
        <v>40065</v>
      </c>
      <c r="AP241" s="87" t="n">
        <f aca="false">AP242</f>
        <v>0</v>
      </c>
      <c r="AQ241" s="87" t="n">
        <f aca="false">AQ242</f>
        <v>0</v>
      </c>
      <c r="AR241" s="87" t="n">
        <f aca="false">AR242</f>
        <v>0</v>
      </c>
      <c r="AS241" s="87" t="n">
        <f aca="false">AS242</f>
        <v>0</v>
      </c>
      <c r="AT241" s="87" t="n">
        <f aca="false">AT242</f>
        <v>0</v>
      </c>
      <c r="AU241" s="87" t="n">
        <f aca="false">AU242</f>
        <v>0</v>
      </c>
      <c r="AV241" s="87" t="n">
        <f aca="false">AV242</f>
        <v>0</v>
      </c>
      <c r="AW241" s="87" t="n">
        <f aca="false">AW242</f>
        <v>0</v>
      </c>
      <c r="AX241" s="87" t="n">
        <f aca="false">AX242</f>
        <v>0</v>
      </c>
      <c r="AY241" s="87" t="n">
        <f aca="false">AY242</f>
        <v>0</v>
      </c>
      <c r="AZ241" s="87" t="n">
        <f aca="false">AZ242</f>
        <v>0</v>
      </c>
      <c r="BA241" s="87" t="n">
        <f aca="false">BA242</f>
        <v>0</v>
      </c>
      <c r="BB241" s="87" t="n">
        <f aca="false">BB242</f>
        <v>0</v>
      </c>
      <c r="BC241" s="87" t="n">
        <f aca="false">BC242</f>
        <v>0</v>
      </c>
      <c r="BD241" s="87" t="n">
        <f aca="false">BD242</f>
        <v>0</v>
      </c>
      <c r="BE241" s="87" t="n">
        <f aca="false">BE242</f>
        <v>0</v>
      </c>
      <c r="BF241" s="87" t="n">
        <f aca="false">BF242</f>
        <v>0</v>
      </c>
      <c r="BG241" s="87" t="n">
        <f aca="false">BG242</f>
        <v>0</v>
      </c>
      <c r="BH241" s="87" t="n">
        <f aca="false">BH242</f>
        <v>0</v>
      </c>
      <c r="BI241" s="87" t="n">
        <f aca="false">BI242</f>
        <v>0</v>
      </c>
      <c r="BJ241" s="87" t="n">
        <f aca="false">BJ242</f>
        <v>0</v>
      </c>
      <c r="BK241" s="87" t="n">
        <f aca="false">BK242</f>
        <v>0</v>
      </c>
      <c r="BL241" s="87" t="n">
        <f aca="false">BL242</f>
        <v>0</v>
      </c>
      <c r="BM241" s="87" t="n">
        <f aca="false">BM242</f>
        <v>0</v>
      </c>
      <c r="BN241" s="87" t="n">
        <f aca="false">BN242</f>
        <v>0</v>
      </c>
      <c r="BO241" s="87" t="n">
        <f aca="false">BO242</f>
        <v>0</v>
      </c>
      <c r="BP241" s="87" t="n">
        <f aca="false">BP242</f>
        <v>0</v>
      </c>
      <c r="BQ241" s="87" t="n">
        <f aca="false">BQ242</f>
        <v>0</v>
      </c>
      <c r="BR241" s="87" t="n">
        <f aca="false">BR242</f>
        <v>0</v>
      </c>
      <c r="BS241" s="87" t="n">
        <f aca="false">BS242</f>
        <v>0</v>
      </c>
      <c r="BT241" s="87" t="n">
        <f aca="false">BT242</f>
        <v>0</v>
      </c>
      <c r="BU241" s="87" t="n">
        <f aca="false">BU242</f>
        <v>0</v>
      </c>
      <c r="BV241" s="87" t="n">
        <f aca="false">BV242</f>
        <v>0</v>
      </c>
      <c r="BW241" s="87" t="n">
        <f aca="false">BW242</f>
        <v>0</v>
      </c>
      <c r="BX241" s="87" t="n">
        <f aca="false">BX242</f>
        <v>0</v>
      </c>
      <c r="BY241" s="87" t="n">
        <f aca="false">BY242</f>
        <v>0</v>
      </c>
      <c r="BZ241" s="87" t="n">
        <f aca="false">BZ242</f>
        <v>0</v>
      </c>
      <c r="CA241" s="87" t="n">
        <f aca="false">CA242</f>
        <v>0</v>
      </c>
      <c r="CB241" s="87" t="n">
        <f aca="false">CB242</f>
        <v>0</v>
      </c>
      <c r="CC241" s="87" t="n">
        <f aca="false">CC242</f>
        <v>0</v>
      </c>
      <c r="CD241" s="87" t="n">
        <f aca="false">CD242</f>
        <v>0</v>
      </c>
      <c r="CE241" s="87" t="n">
        <f aca="false">CE242</f>
        <v>0</v>
      </c>
      <c r="CF241" s="87" t="n">
        <f aca="false">CF242</f>
        <v>0</v>
      </c>
      <c r="CG241" s="87" t="n">
        <f aca="false">CG242</f>
        <v>0</v>
      </c>
      <c r="CH241" s="87" t="n">
        <f aca="false">CH242</f>
        <v>0</v>
      </c>
      <c r="CI241" s="87" t="n">
        <f aca="false">CI242</f>
        <v>0</v>
      </c>
      <c r="CJ241" s="87" t="n">
        <f aca="false">CJ242</f>
        <v>0</v>
      </c>
      <c r="CK241" s="87" t="n">
        <f aca="false">CK242</f>
        <v>0</v>
      </c>
      <c r="CL241" s="87" t="n">
        <f aca="false">CL242</f>
        <v>0</v>
      </c>
      <c r="CM241" s="87" t="n">
        <f aca="false">CM242</f>
        <v>0</v>
      </c>
      <c r="CN241" s="87" t="n">
        <f aca="false">CN242</f>
        <v>0</v>
      </c>
      <c r="CO241" s="87" t="n">
        <f aca="false">CO242</f>
        <v>0</v>
      </c>
      <c r="CP241" s="87" t="n">
        <f aca="false">CP242</f>
        <v>0</v>
      </c>
      <c r="CQ241" s="87" t="n">
        <f aca="false">CQ242</f>
        <v>0</v>
      </c>
      <c r="CR241" s="87" t="n">
        <f aca="false">CR242</f>
        <v>0</v>
      </c>
      <c r="CS241" s="87" t="n">
        <f aca="false">CS242</f>
        <v>0</v>
      </c>
      <c r="CT241" s="87" t="n">
        <f aca="false">CT242</f>
        <v>0</v>
      </c>
      <c r="CU241" s="87" t="n">
        <f aca="false">CU242</f>
        <v>0</v>
      </c>
      <c r="CV241" s="87" t="n">
        <f aca="false">CV242</f>
        <v>0</v>
      </c>
      <c r="CW241" s="87" t="n">
        <f aca="false">CW242</f>
        <v>0</v>
      </c>
      <c r="CX241" s="87" t="n">
        <f aca="false">CX242</f>
        <v>0</v>
      </c>
      <c r="CY241" s="87" t="n">
        <f aca="false">CY242</f>
        <v>0</v>
      </c>
      <c r="CZ241" s="87" t="n">
        <f aca="false">CZ242</f>
        <v>0</v>
      </c>
      <c r="DA241" s="87" t="n">
        <f aca="false">DA242</f>
        <v>0</v>
      </c>
      <c r="DB241" s="87" t="n">
        <f aca="false">DB242</f>
        <v>0</v>
      </c>
      <c r="DC241" s="87" t="n">
        <f aca="false">DC242</f>
        <v>0</v>
      </c>
      <c r="DD241" s="87" t="n">
        <f aca="false">DD242</f>
        <v>0</v>
      </c>
      <c r="DE241" s="87" t="n">
        <f aca="false">DE242</f>
        <v>0</v>
      </c>
      <c r="DF241" s="87" t="n">
        <f aca="false">DF242</f>
        <v>0</v>
      </c>
      <c r="DG241" s="87" t="n">
        <f aca="false">DG242</f>
        <v>0</v>
      </c>
      <c r="DH241" s="87" t="n">
        <f aca="false">DH242</f>
        <v>0</v>
      </c>
      <c r="DI241" s="87" t="n">
        <f aca="false">DI242</f>
        <v>0</v>
      </c>
      <c r="DJ241" s="87" t="n">
        <f aca="false">DJ242</f>
        <v>0</v>
      </c>
      <c r="DK241" s="87" t="n">
        <f aca="false">DK242</f>
        <v>0</v>
      </c>
      <c r="DL241" s="87" t="n">
        <f aca="false">DL242</f>
        <v>0</v>
      </c>
      <c r="DM241" s="87" t="n">
        <f aca="false">DM242</f>
        <v>0</v>
      </c>
      <c r="DN241" s="87" t="n">
        <f aca="false">DN242</f>
        <v>0</v>
      </c>
      <c r="DO241" s="87" t="n">
        <f aca="false">DO242</f>
        <v>0</v>
      </c>
      <c r="DP241" s="87" t="n">
        <f aca="false">DP242</f>
        <v>0</v>
      </c>
      <c r="DQ241" s="87" t="n">
        <f aca="false">DQ242</f>
        <v>0</v>
      </c>
      <c r="DR241" s="87" t="n">
        <f aca="false">DR242</f>
        <v>0</v>
      </c>
      <c r="DS241" s="87" t="n">
        <f aca="false">DS242</f>
        <v>0</v>
      </c>
      <c r="DT241" s="87" t="n">
        <f aca="false">DT242</f>
        <v>0</v>
      </c>
      <c r="DU241" s="87" t="n">
        <f aca="false">DU242</f>
        <v>0</v>
      </c>
      <c r="DV241" s="87" t="n">
        <f aca="false">DV242</f>
        <v>0</v>
      </c>
      <c r="DW241" s="87" t="n">
        <f aca="false">DW242</f>
        <v>0</v>
      </c>
      <c r="DX241" s="87" t="n">
        <f aca="false">DX242</f>
        <v>0</v>
      </c>
      <c r="DY241" s="87" t="n">
        <f aca="false">DY242</f>
        <v>0</v>
      </c>
      <c r="DZ241" s="87" t="n">
        <f aca="false">DZ242</f>
        <v>0</v>
      </c>
      <c r="EA241" s="87" t="n">
        <f aca="false">EA242</f>
        <v>0</v>
      </c>
      <c r="EB241" s="87" t="n">
        <f aca="false">EB242</f>
        <v>0</v>
      </c>
      <c r="EC241" s="87" t="n">
        <f aca="false">EC242</f>
        <v>0</v>
      </c>
      <c r="ED241" s="87" t="n">
        <f aca="false">ED242</f>
        <v>0</v>
      </c>
      <c r="EE241" s="87" t="n">
        <f aca="false">EE242</f>
        <v>0</v>
      </c>
      <c r="EF241" s="87" t="n">
        <f aca="false">EF242</f>
        <v>0</v>
      </c>
      <c r="EG241" s="87" t="n">
        <f aca="false">EG242</f>
        <v>0</v>
      </c>
      <c r="EH241" s="87" t="n">
        <f aca="false">EH242</f>
        <v>0</v>
      </c>
      <c r="EI241" s="87" t="n">
        <f aca="false">EI242</f>
        <v>0</v>
      </c>
      <c r="EJ241" s="87" t="n">
        <f aca="false">EJ242</f>
        <v>0</v>
      </c>
      <c r="EK241" s="87" t="n">
        <f aca="false">EK242</f>
        <v>0</v>
      </c>
      <c r="EL241" s="87" t="n">
        <f aca="false">EL242</f>
        <v>0</v>
      </c>
      <c r="EM241" s="87" t="n">
        <f aca="false">EM242</f>
        <v>0</v>
      </c>
      <c r="EN241" s="87"/>
      <c r="EO241" s="87"/>
      <c r="EP241" s="87"/>
      <c r="EQ241" s="87" t="n">
        <f aca="false">EQ242</f>
        <v>0</v>
      </c>
      <c r="ER241" s="87" t="n">
        <f aca="false">ER242</f>
        <v>0</v>
      </c>
      <c r="ES241" s="87" t="n">
        <f aca="false">ES242</f>
        <v>0</v>
      </c>
      <c r="ET241" s="87" t="n">
        <f aca="false">ET242</f>
        <v>0</v>
      </c>
      <c r="EU241" s="87" t="n">
        <f aca="false">EU242</f>
        <v>0</v>
      </c>
      <c r="EV241" s="87" t="n">
        <f aca="false">EV242</f>
        <v>0</v>
      </c>
      <c r="EW241" s="87" t="n">
        <f aca="false">EW242</f>
        <v>0</v>
      </c>
      <c r="EX241" s="87" t="n">
        <f aca="false">EX242</f>
        <v>0</v>
      </c>
      <c r="EY241" s="87" t="n">
        <f aca="false">EY242</f>
        <v>0</v>
      </c>
      <c r="EZ241" s="87" t="n">
        <f aca="false">EZ242</f>
        <v>0</v>
      </c>
      <c r="FA241" s="87" t="n">
        <f aca="false">FA242</f>
        <v>0</v>
      </c>
      <c r="FB241" s="87" t="n">
        <f aca="false">FB242</f>
        <v>0</v>
      </c>
    </row>
    <row r="242" customFormat="false" ht="15" hidden="false" customHeight="true" outlineLevel="0" collapsed="false">
      <c r="A242" s="78" t="s">
        <v>188</v>
      </c>
      <c r="B242" s="67"/>
      <c r="C242" s="68" t="s">
        <v>183</v>
      </c>
      <c r="D242" s="68" t="s">
        <v>185</v>
      </c>
      <c r="E242" s="68" t="s">
        <v>187</v>
      </c>
      <c r="F242" s="68" t="s">
        <v>111</v>
      </c>
      <c r="G242" s="68" t="s">
        <v>189</v>
      </c>
      <c r="H242" s="69"/>
      <c r="I242" s="87" t="n">
        <f aca="false">I243</f>
        <v>70065</v>
      </c>
      <c r="J242" s="87" t="n">
        <f aca="false">J243</f>
        <v>0</v>
      </c>
      <c r="K242" s="87" t="n">
        <f aca="false">K243</f>
        <v>60065</v>
      </c>
      <c r="L242" s="87" t="n">
        <f aca="false">L243</f>
        <v>30000</v>
      </c>
      <c r="M242" s="87" t="n">
        <f aca="false">M243</f>
        <v>0</v>
      </c>
      <c r="N242" s="87" t="n">
        <f aca="false">N243</f>
        <v>20000</v>
      </c>
      <c r="O242" s="87" t="n">
        <f aca="false">O243</f>
        <v>0</v>
      </c>
      <c r="P242" s="87" t="n">
        <f aca="false">P243</f>
        <v>0</v>
      </c>
      <c r="Q242" s="87" t="n">
        <f aca="false">Q243</f>
        <v>0</v>
      </c>
      <c r="R242" s="87" t="n">
        <f aca="false">R243</f>
        <v>40065</v>
      </c>
      <c r="S242" s="87" t="n">
        <f aca="false">S243</f>
        <v>0</v>
      </c>
      <c r="T242" s="87" t="n">
        <f aca="false">T243</f>
        <v>40065</v>
      </c>
      <c r="U242" s="87" t="n">
        <f aca="false">U243</f>
        <v>40065</v>
      </c>
      <c r="V242" s="87" t="n">
        <f aca="false">V243</f>
        <v>0</v>
      </c>
      <c r="W242" s="87" t="n">
        <f aca="false">W243</f>
        <v>40065</v>
      </c>
      <c r="X242" s="87" t="n">
        <f aca="false">X243</f>
        <v>0</v>
      </c>
      <c r="Y242" s="87" t="n">
        <f aca="false">Y243</f>
        <v>0</v>
      </c>
      <c r="Z242" s="87" t="n">
        <f aca="false">Z243</f>
        <v>0</v>
      </c>
      <c r="AA242" s="87" t="n">
        <f aca="false">AA243</f>
        <v>0</v>
      </c>
      <c r="AB242" s="87" t="n">
        <f aca="false">AB243</f>
        <v>0</v>
      </c>
      <c r="AC242" s="87" t="n">
        <f aca="false">AC243</f>
        <v>0</v>
      </c>
      <c r="AD242" s="87" t="n">
        <f aca="false">AD243</f>
        <v>0</v>
      </c>
      <c r="AE242" s="87" t="n">
        <f aca="false">AE243</f>
        <v>0</v>
      </c>
      <c r="AF242" s="87" t="n">
        <f aca="false">AF243</f>
        <v>0</v>
      </c>
      <c r="AG242" s="87" t="n">
        <f aca="false">AG243</f>
        <v>0</v>
      </c>
      <c r="AH242" s="87" t="n">
        <f aca="false">AH243</f>
        <v>0</v>
      </c>
      <c r="AI242" s="87" t="n">
        <f aca="false">AI243</f>
        <v>0</v>
      </c>
      <c r="AJ242" s="87" t="n">
        <f aca="false">AJ243</f>
        <v>0</v>
      </c>
      <c r="AK242" s="87" t="n">
        <f aca="false">AK243</f>
        <v>0</v>
      </c>
      <c r="AL242" s="87" t="n">
        <f aca="false">AL243</f>
        <v>0</v>
      </c>
      <c r="AM242" s="87" t="n">
        <f aca="false">AM243</f>
        <v>40065</v>
      </c>
      <c r="AN242" s="87" t="n">
        <f aca="false">AN243</f>
        <v>0</v>
      </c>
      <c r="AO242" s="87" t="n">
        <f aca="false">AO243</f>
        <v>40065</v>
      </c>
      <c r="AP242" s="87" t="n">
        <f aca="false">AP243</f>
        <v>0</v>
      </c>
      <c r="AQ242" s="87" t="n">
        <f aca="false">AQ243</f>
        <v>0</v>
      </c>
      <c r="AR242" s="87" t="n">
        <f aca="false">AR243</f>
        <v>0</v>
      </c>
      <c r="AS242" s="87" t="n">
        <f aca="false">AS243</f>
        <v>0</v>
      </c>
      <c r="AT242" s="87" t="n">
        <f aca="false">AT243</f>
        <v>0</v>
      </c>
      <c r="AU242" s="87" t="n">
        <f aca="false">AU243</f>
        <v>0</v>
      </c>
      <c r="AV242" s="87" t="n">
        <f aca="false">AV243</f>
        <v>0</v>
      </c>
      <c r="AW242" s="87" t="n">
        <f aca="false">AW243</f>
        <v>0</v>
      </c>
      <c r="AX242" s="87" t="n">
        <f aca="false">AX243</f>
        <v>0</v>
      </c>
      <c r="AY242" s="87" t="n">
        <f aca="false">AY243</f>
        <v>0</v>
      </c>
      <c r="AZ242" s="87" t="n">
        <f aca="false">AZ243</f>
        <v>0</v>
      </c>
      <c r="BA242" s="87" t="n">
        <f aca="false">BA243</f>
        <v>0</v>
      </c>
      <c r="BB242" s="87" t="n">
        <f aca="false">BB243</f>
        <v>0</v>
      </c>
      <c r="BC242" s="87" t="n">
        <f aca="false">BC243</f>
        <v>0</v>
      </c>
      <c r="BD242" s="87" t="n">
        <f aca="false">BD243</f>
        <v>0</v>
      </c>
      <c r="BE242" s="87" t="n">
        <f aca="false">BE243</f>
        <v>0</v>
      </c>
      <c r="BF242" s="87" t="n">
        <f aca="false">BF243</f>
        <v>0</v>
      </c>
      <c r="BG242" s="87" t="n">
        <f aca="false">BG243</f>
        <v>0</v>
      </c>
      <c r="BH242" s="87" t="n">
        <f aca="false">BH243</f>
        <v>0</v>
      </c>
      <c r="BI242" s="87" t="n">
        <f aca="false">BI243</f>
        <v>0</v>
      </c>
      <c r="BJ242" s="87" t="n">
        <f aca="false">BJ243</f>
        <v>0</v>
      </c>
      <c r="BK242" s="87" t="n">
        <f aca="false">BK243</f>
        <v>0</v>
      </c>
      <c r="BL242" s="87" t="n">
        <f aca="false">BL243</f>
        <v>0</v>
      </c>
      <c r="BM242" s="87" t="n">
        <f aca="false">BM243</f>
        <v>0</v>
      </c>
      <c r="BN242" s="87" t="n">
        <f aca="false">BN243</f>
        <v>0</v>
      </c>
      <c r="BO242" s="87" t="n">
        <f aca="false">BO243</f>
        <v>0</v>
      </c>
      <c r="BP242" s="87" t="n">
        <f aca="false">BP243</f>
        <v>0</v>
      </c>
      <c r="BQ242" s="87" t="n">
        <f aca="false">BQ243</f>
        <v>0</v>
      </c>
      <c r="BR242" s="87" t="n">
        <f aca="false">BR243</f>
        <v>0</v>
      </c>
      <c r="BS242" s="87" t="n">
        <f aca="false">BS243</f>
        <v>0</v>
      </c>
      <c r="BT242" s="87" t="n">
        <f aca="false">BT243</f>
        <v>0</v>
      </c>
      <c r="BU242" s="87" t="n">
        <f aca="false">BU243</f>
        <v>0</v>
      </c>
      <c r="BV242" s="87" t="n">
        <f aca="false">BV243</f>
        <v>0</v>
      </c>
      <c r="BW242" s="87" t="n">
        <f aca="false">BW243</f>
        <v>0</v>
      </c>
      <c r="BX242" s="87" t="n">
        <f aca="false">BX243</f>
        <v>0</v>
      </c>
      <c r="BY242" s="87" t="n">
        <f aca="false">BY243</f>
        <v>0</v>
      </c>
      <c r="BZ242" s="87" t="n">
        <f aca="false">BZ243</f>
        <v>0</v>
      </c>
      <c r="CA242" s="87" t="n">
        <f aca="false">CA243</f>
        <v>0</v>
      </c>
      <c r="CB242" s="87" t="n">
        <f aca="false">CB243</f>
        <v>0</v>
      </c>
      <c r="CC242" s="87" t="n">
        <f aca="false">CC243</f>
        <v>0</v>
      </c>
      <c r="CD242" s="87" t="n">
        <f aca="false">CD243</f>
        <v>0</v>
      </c>
      <c r="CE242" s="87" t="n">
        <f aca="false">CE243</f>
        <v>0</v>
      </c>
      <c r="CF242" s="87" t="n">
        <f aca="false">CF243</f>
        <v>0</v>
      </c>
      <c r="CG242" s="87" t="n">
        <f aca="false">CG243</f>
        <v>0</v>
      </c>
      <c r="CH242" s="87" t="n">
        <f aca="false">CH243</f>
        <v>0</v>
      </c>
      <c r="CI242" s="87" t="n">
        <f aca="false">CI243</f>
        <v>0</v>
      </c>
      <c r="CJ242" s="87" t="n">
        <f aca="false">CJ243</f>
        <v>0</v>
      </c>
      <c r="CK242" s="87" t="n">
        <f aca="false">CK243</f>
        <v>0</v>
      </c>
      <c r="CL242" s="87" t="n">
        <f aca="false">CL243</f>
        <v>0</v>
      </c>
      <c r="CM242" s="87" t="n">
        <f aca="false">CM243</f>
        <v>0</v>
      </c>
      <c r="CN242" s="87" t="n">
        <f aca="false">CN243</f>
        <v>0</v>
      </c>
      <c r="CO242" s="87" t="n">
        <f aca="false">CO243</f>
        <v>0</v>
      </c>
      <c r="CP242" s="87" t="n">
        <f aca="false">CP243</f>
        <v>0</v>
      </c>
      <c r="CQ242" s="87" t="n">
        <f aca="false">CQ243</f>
        <v>0</v>
      </c>
      <c r="CR242" s="87" t="n">
        <f aca="false">CR243</f>
        <v>0</v>
      </c>
      <c r="CS242" s="87" t="n">
        <f aca="false">CS243</f>
        <v>0</v>
      </c>
      <c r="CT242" s="87" t="n">
        <f aca="false">CT243</f>
        <v>0</v>
      </c>
      <c r="CU242" s="87" t="n">
        <f aca="false">CU243</f>
        <v>0</v>
      </c>
      <c r="CV242" s="87" t="n">
        <f aca="false">CV243</f>
        <v>0</v>
      </c>
      <c r="CW242" s="87" t="n">
        <f aca="false">CW243</f>
        <v>0</v>
      </c>
      <c r="CX242" s="87" t="n">
        <f aca="false">CX243</f>
        <v>0</v>
      </c>
      <c r="CY242" s="87" t="n">
        <f aca="false">CY243</f>
        <v>0</v>
      </c>
      <c r="CZ242" s="87" t="n">
        <f aca="false">CZ243</f>
        <v>0</v>
      </c>
      <c r="DA242" s="87" t="n">
        <f aca="false">DA243</f>
        <v>0</v>
      </c>
      <c r="DB242" s="87" t="n">
        <f aca="false">DB243</f>
        <v>0</v>
      </c>
      <c r="DC242" s="87" t="n">
        <f aca="false">DC243</f>
        <v>0</v>
      </c>
      <c r="DD242" s="87" t="n">
        <f aca="false">DD243</f>
        <v>0</v>
      </c>
      <c r="DE242" s="87" t="n">
        <f aca="false">DE243</f>
        <v>0</v>
      </c>
      <c r="DF242" s="87" t="n">
        <f aca="false">DF243</f>
        <v>0</v>
      </c>
      <c r="DG242" s="87" t="n">
        <f aca="false">DG243</f>
        <v>0</v>
      </c>
      <c r="DH242" s="87" t="n">
        <f aca="false">DH243</f>
        <v>0</v>
      </c>
      <c r="DI242" s="87" t="n">
        <f aca="false">DI243</f>
        <v>0</v>
      </c>
      <c r="DJ242" s="87" t="n">
        <f aca="false">DJ243</f>
        <v>0</v>
      </c>
      <c r="DK242" s="87" t="n">
        <f aca="false">DK243</f>
        <v>0</v>
      </c>
      <c r="DL242" s="87" t="n">
        <f aca="false">DL243</f>
        <v>0</v>
      </c>
      <c r="DM242" s="87" t="n">
        <f aca="false">DM243</f>
        <v>0</v>
      </c>
      <c r="DN242" s="87" t="n">
        <f aca="false">DN243</f>
        <v>0</v>
      </c>
      <c r="DO242" s="87" t="n">
        <f aca="false">DO243</f>
        <v>0</v>
      </c>
      <c r="DP242" s="87" t="n">
        <f aca="false">DP243</f>
        <v>0</v>
      </c>
      <c r="DQ242" s="87" t="n">
        <f aca="false">DQ243</f>
        <v>0</v>
      </c>
      <c r="DR242" s="87" t="n">
        <f aca="false">DR243</f>
        <v>0</v>
      </c>
      <c r="DS242" s="87" t="n">
        <f aca="false">DS243</f>
        <v>0</v>
      </c>
      <c r="DT242" s="87" t="n">
        <f aca="false">DT243</f>
        <v>0</v>
      </c>
      <c r="DU242" s="87" t="n">
        <f aca="false">DU243</f>
        <v>0</v>
      </c>
      <c r="DV242" s="87" t="n">
        <f aca="false">DV243</f>
        <v>0</v>
      </c>
      <c r="DW242" s="87" t="n">
        <f aca="false">DW243</f>
        <v>0</v>
      </c>
      <c r="DX242" s="87" t="n">
        <f aca="false">DX243</f>
        <v>0</v>
      </c>
      <c r="DY242" s="87" t="n">
        <f aca="false">DY243</f>
        <v>0</v>
      </c>
      <c r="DZ242" s="87" t="n">
        <f aca="false">DZ243</f>
        <v>0</v>
      </c>
      <c r="EA242" s="87" t="n">
        <f aca="false">EA243</f>
        <v>0</v>
      </c>
      <c r="EB242" s="87" t="n">
        <f aca="false">EB243</f>
        <v>0</v>
      </c>
      <c r="EC242" s="87" t="n">
        <f aca="false">EC243</f>
        <v>0</v>
      </c>
      <c r="ED242" s="87" t="n">
        <f aca="false">ED243</f>
        <v>0</v>
      </c>
      <c r="EE242" s="87" t="n">
        <f aca="false">EE243</f>
        <v>0</v>
      </c>
      <c r="EF242" s="87" t="n">
        <f aca="false">EF243</f>
        <v>0</v>
      </c>
      <c r="EG242" s="87" t="n">
        <f aca="false">EG243</f>
        <v>0</v>
      </c>
      <c r="EH242" s="87" t="n">
        <f aca="false">EH243</f>
        <v>0</v>
      </c>
      <c r="EI242" s="87" t="n">
        <f aca="false">EI243</f>
        <v>0</v>
      </c>
      <c r="EJ242" s="87" t="n">
        <f aca="false">EJ243</f>
        <v>0</v>
      </c>
      <c r="EK242" s="87" t="n">
        <f aca="false">EK243</f>
        <v>0</v>
      </c>
      <c r="EL242" s="87" t="n">
        <f aca="false">EL243</f>
        <v>0</v>
      </c>
      <c r="EM242" s="87" t="n">
        <f aca="false">EM243</f>
        <v>0</v>
      </c>
      <c r="EN242" s="87"/>
      <c r="EO242" s="87"/>
      <c r="EP242" s="87"/>
      <c r="EQ242" s="87" t="n">
        <f aca="false">EQ243</f>
        <v>0</v>
      </c>
      <c r="ER242" s="87" t="n">
        <f aca="false">ER243</f>
        <v>0</v>
      </c>
      <c r="ES242" s="87" t="n">
        <f aca="false">ES243</f>
        <v>0</v>
      </c>
      <c r="ET242" s="87" t="n">
        <f aca="false">ET243</f>
        <v>0</v>
      </c>
      <c r="EU242" s="87" t="n">
        <f aca="false">EU243</f>
        <v>0</v>
      </c>
      <c r="EV242" s="87" t="n">
        <f aca="false">EV243</f>
        <v>0</v>
      </c>
      <c r="EW242" s="87" t="n">
        <f aca="false">EW243</f>
        <v>0</v>
      </c>
      <c r="EX242" s="87" t="n">
        <f aca="false">EX243</f>
        <v>0</v>
      </c>
      <c r="EY242" s="87" t="n">
        <f aca="false">EY243</f>
        <v>0</v>
      </c>
      <c r="EZ242" s="87" t="n">
        <f aca="false">EZ243</f>
        <v>0</v>
      </c>
      <c r="FA242" s="87" t="n">
        <f aca="false">FA243</f>
        <v>0</v>
      </c>
      <c r="FB242" s="87" t="n">
        <f aca="false">FB243</f>
        <v>0</v>
      </c>
    </row>
    <row r="243" customFormat="false" ht="15" hidden="false" customHeight="true" outlineLevel="0" collapsed="false">
      <c r="A243" s="76" t="s">
        <v>128</v>
      </c>
      <c r="B243" s="11"/>
      <c r="C243" s="72" t="s">
        <v>183</v>
      </c>
      <c r="D243" s="72" t="s">
        <v>185</v>
      </c>
      <c r="E243" s="72" t="s">
        <v>187</v>
      </c>
      <c r="F243" s="72" t="s">
        <v>111</v>
      </c>
      <c r="G243" s="72" t="s">
        <v>189</v>
      </c>
      <c r="H243" s="73" t="n">
        <v>260</v>
      </c>
      <c r="I243" s="74" t="n">
        <f aca="false">I245</f>
        <v>70065</v>
      </c>
      <c r="J243" s="74" t="n">
        <f aca="false">J245</f>
        <v>0</v>
      </c>
      <c r="K243" s="74" t="n">
        <f aca="false">K245</f>
        <v>60065</v>
      </c>
      <c r="L243" s="74" t="n">
        <f aca="false">L245</f>
        <v>30000</v>
      </c>
      <c r="M243" s="74" t="n">
        <f aca="false">M245</f>
        <v>0</v>
      </c>
      <c r="N243" s="74" t="n">
        <f aca="false">N245</f>
        <v>20000</v>
      </c>
      <c r="O243" s="74" t="n">
        <f aca="false">O245</f>
        <v>0</v>
      </c>
      <c r="P243" s="74" t="n">
        <f aca="false">P245</f>
        <v>0</v>
      </c>
      <c r="Q243" s="74" t="n">
        <f aca="false">Q245</f>
        <v>0</v>
      </c>
      <c r="R243" s="74" t="n">
        <f aca="false">R245</f>
        <v>40065</v>
      </c>
      <c r="S243" s="74" t="n">
        <f aca="false">S245</f>
        <v>0</v>
      </c>
      <c r="T243" s="74" t="n">
        <f aca="false">T245</f>
        <v>40065</v>
      </c>
      <c r="U243" s="74" t="n">
        <f aca="false">U245</f>
        <v>40065</v>
      </c>
      <c r="V243" s="74" t="n">
        <f aca="false">V245</f>
        <v>0</v>
      </c>
      <c r="W243" s="74" t="n">
        <f aca="false">W245</f>
        <v>40065</v>
      </c>
      <c r="X243" s="74" t="n">
        <f aca="false">X245</f>
        <v>0</v>
      </c>
      <c r="Y243" s="74" t="n">
        <f aca="false">Y245</f>
        <v>0</v>
      </c>
      <c r="Z243" s="74" t="n">
        <f aca="false">Z245</f>
        <v>0</v>
      </c>
      <c r="AA243" s="74" t="n">
        <f aca="false">AA245</f>
        <v>0</v>
      </c>
      <c r="AB243" s="74" t="n">
        <f aca="false">AB245</f>
        <v>0</v>
      </c>
      <c r="AC243" s="74" t="n">
        <f aca="false">AC245</f>
        <v>0</v>
      </c>
      <c r="AD243" s="74" t="n">
        <f aca="false">AD245</f>
        <v>0</v>
      </c>
      <c r="AE243" s="74" t="n">
        <f aca="false">AE245</f>
        <v>0</v>
      </c>
      <c r="AF243" s="74" t="n">
        <f aca="false">AF245</f>
        <v>0</v>
      </c>
      <c r="AG243" s="74" t="n">
        <f aca="false">AG245</f>
        <v>0</v>
      </c>
      <c r="AH243" s="74" t="n">
        <f aca="false">AH245</f>
        <v>0</v>
      </c>
      <c r="AI243" s="74" t="n">
        <f aca="false">AI245</f>
        <v>0</v>
      </c>
      <c r="AJ243" s="74" t="n">
        <f aca="false">AJ245</f>
        <v>0</v>
      </c>
      <c r="AK243" s="74" t="n">
        <f aca="false">AK245</f>
        <v>0</v>
      </c>
      <c r="AL243" s="74" t="n">
        <f aca="false">AL245</f>
        <v>0</v>
      </c>
      <c r="AM243" s="74" t="n">
        <f aca="false">AM245</f>
        <v>40065</v>
      </c>
      <c r="AN243" s="74" t="n">
        <f aca="false">AN245</f>
        <v>0</v>
      </c>
      <c r="AO243" s="74" t="n">
        <f aca="false">AO245</f>
        <v>40065</v>
      </c>
      <c r="AP243" s="74" t="n">
        <f aca="false">AP245</f>
        <v>0</v>
      </c>
      <c r="AQ243" s="74" t="n">
        <f aca="false">AQ245</f>
        <v>0</v>
      </c>
      <c r="AR243" s="74" t="n">
        <f aca="false">AR245</f>
        <v>0</v>
      </c>
      <c r="AS243" s="74" t="n">
        <f aca="false">AS245</f>
        <v>0</v>
      </c>
      <c r="AT243" s="74" t="n">
        <f aca="false">AT245</f>
        <v>0</v>
      </c>
      <c r="AU243" s="74" t="n">
        <f aca="false">AU245</f>
        <v>0</v>
      </c>
      <c r="AV243" s="74" t="n">
        <f aca="false">AV245</f>
        <v>0</v>
      </c>
      <c r="AW243" s="74" t="n">
        <f aca="false">AW245</f>
        <v>0</v>
      </c>
      <c r="AX243" s="74" t="n">
        <f aca="false">AX245</f>
        <v>0</v>
      </c>
      <c r="AY243" s="74" t="n">
        <f aca="false">AY245</f>
        <v>0</v>
      </c>
      <c r="AZ243" s="74" t="n">
        <f aca="false">AZ245</f>
        <v>0</v>
      </c>
      <c r="BA243" s="74" t="n">
        <f aca="false">BA245</f>
        <v>0</v>
      </c>
      <c r="BB243" s="74" t="n">
        <f aca="false">BB245</f>
        <v>0</v>
      </c>
      <c r="BC243" s="74" t="n">
        <f aca="false">BC245</f>
        <v>0</v>
      </c>
      <c r="BD243" s="74" t="n">
        <f aca="false">BD245</f>
        <v>0</v>
      </c>
      <c r="BE243" s="74" t="n">
        <f aca="false">BE245</f>
        <v>0</v>
      </c>
      <c r="BF243" s="74" t="n">
        <f aca="false">BF245</f>
        <v>0</v>
      </c>
      <c r="BG243" s="74" t="n">
        <f aca="false">BG245</f>
        <v>0</v>
      </c>
      <c r="BH243" s="74" t="n">
        <f aca="false">BH245</f>
        <v>0</v>
      </c>
      <c r="BI243" s="74" t="n">
        <f aca="false">BI245</f>
        <v>0</v>
      </c>
      <c r="BJ243" s="74" t="n">
        <f aca="false">BJ245</f>
        <v>0</v>
      </c>
      <c r="BK243" s="74" t="n">
        <f aca="false">BK245</f>
        <v>0</v>
      </c>
      <c r="BL243" s="74" t="n">
        <f aca="false">BL245</f>
        <v>0</v>
      </c>
      <c r="BM243" s="74" t="n">
        <f aca="false">BM245</f>
        <v>0</v>
      </c>
      <c r="BN243" s="74" t="n">
        <f aca="false">BN245</f>
        <v>0</v>
      </c>
      <c r="BO243" s="74" t="n">
        <f aca="false">BO245</f>
        <v>0</v>
      </c>
      <c r="BP243" s="74" t="n">
        <f aca="false">BP245</f>
        <v>0</v>
      </c>
      <c r="BQ243" s="74" t="n">
        <f aca="false">BQ245</f>
        <v>0</v>
      </c>
      <c r="BR243" s="74" t="n">
        <f aca="false">BR245</f>
        <v>0</v>
      </c>
      <c r="BS243" s="74" t="n">
        <f aca="false">BS245</f>
        <v>0</v>
      </c>
      <c r="BT243" s="74" t="n">
        <f aca="false">BT245</f>
        <v>0</v>
      </c>
      <c r="BU243" s="74" t="n">
        <f aca="false">BU245</f>
        <v>0</v>
      </c>
      <c r="BV243" s="74" t="n">
        <f aca="false">BV245</f>
        <v>0</v>
      </c>
      <c r="BW243" s="74" t="n">
        <f aca="false">BW245</f>
        <v>0</v>
      </c>
      <c r="BX243" s="74" t="n">
        <f aca="false">BX245</f>
        <v>0</v>
      </c>
      <c r="BY243" s="74" t="n">
        <f aca="false">BY245</f>
        <v>0</v>
      </c>
      <c r="BZ243" s="74" t="n">
        <f aca="false">BZ245</f>
        <v>0</v>
      </c>
      <c r="CA243" s="74" t="n">
        <f aca="false">CA245</f>
        <v>0</v>
      </c>
      <c r="CB243" s="74" t="n">
        <f aca="false">CB245</f>
        <v>0</v>
      </c>
      <c r="CC243" s="74" t="n">
        <f aca="false">CC245</f>
        <v>0</v>
      </c>
      <c r="CD243" s="74" t="n">
        <f aca="false">CD245</f>
        <v>0</v>
      </c>
      <c r="CE243" s="74" t="n">
        <f aca="false">CE245</f>
        <v>0</v>
      </c>
      <c r="CF243" s="74" t="n">
        <f aca="false">CF245</f>
        <v>0</v>
      </c>
      <c r="CG243" s="74" t="n">
        <f aca="false">CG245</f>
        <v>0</v>
      </c>
      <c r="CH243" s="74" t="n">
        <f aca="false">CH245</f>
        <v>0</v>
      </c>
      <c r="CI243" s="74" t="n">
        <f aca="false">CI245</f>
        <v>0</v>
      </c>
      <c r="CJ243" s="74" t="n">
        <f aca="false">CJ245</f>
        <v>0</v>
      </c>
      <c r="CK243" s="74" t="n">
        <f aca="false">CK245</f>
        <v>0</v>
      </c>
      <c r="CL243" s="74" t="n">
        <f aca="false">CL245</f>
        <v>0</v>
      </c>
      <c r="CM243" s="74" t="n">
        <f aca="false">CM245</f>
        <v>0</v>
      </c>
      <c r="CN243" s="74" t="n">
        <f aca="false">CN245</f>
        <v>0</v>
      </c>
      <c r="CO243" s="74" t="n">
        <f aca="false">CO245</f>
        <v>0</v>
      </c>
      <c r="CP243" s="74" t="n">
        <f aca="false">CP245</f>
        <v>0</v>
      </c>
      <c r="CQ243" s="74" t="n">
        <f aca="false">CQ245</f>
        <v>0</v>
      </c>
      <c r="CR243" s="74" t="n">
        <f aca="false">CR245</f>
        <v>0</v>
      </c>
      <c r="CS243" s="74" t="n">
        <f aca="false">CS245</f>
        <v>0</v>
      </c>
      <c r="CT243" s="74" t="n">
        <f aca="false">CT245</f>
        <v>0</v>
      </c>
      <c r="CU243" s="74" t="n">
        <f aca="false">CU245</f>
        <v>0</v>
      </c>
      <c r="CV243" s="74" t="n">
        <f aca="false">CV245</f>
        <v>0</v>
      </c>
      <c r="CW243" s="74" t="n">
        <f aca="false">CW245</f>
        <v>0</v>
      </c>
      <c r="CX243" s="74" t="n">
        <f aca="false">CX245</f>
        <v>0</v>
      </c>
      <c r="CY243" s="74" t="n">
        <f aca="false">CY245</f>
        <v>0</v>
      </c>
      <c r="CZ243" s="74" t="n">
        <f aca="false">CZ245</f>
        <v>0</v>
      </c>
      <c r="DA243" s="74" t="n">
        <f aca="false">DA245</f>
        <v>0</v>
      </c>
      <c r="DB243" s="74" t="n">
        <f aca="false">DB245</f>
        <v>0</v>
      </c>
      <c r="DC243" s="74" t="n">
        <f aca="false">DC245</f>
        <v>0</v>
      </c>
      <c r="DD243" s="74" t="n">
        <f aca="false">DD245</f>
        <v>0</v>
      </c>
      <c r="DE243" s="74" t="n">
        <f aca="false">DE245</f>
        <v>0</v>
      </c>
      <c r="DF243" s="74" t="n">
        <f aca="false">DF245</f>
        <v>0</v>
      </c>
      <c r="DG243" s="74" t="n">
        <f aca="false">DG245</f>
        <v>0</v>
      </c>
      <c r="DH243" s="74" t="n">
        <f aca="false">DH245</f>
        <v>0</v>
      </c>
      <c r="DI243" s="74" t="n">
        <f aca="false">DI245</f>
        <v>0</v>
      </c>
      <c r="DJ243" s="74" t="n">
        <f aca="false">DJ245</f>
        <v>0</v>
      </c>
      <c r="DK243" s="74" t="n">
        <f aca="false">DK245</f>
        <v>0</v>
      </c>
      <c r="DL243" s="74" t="n">
        <f aca="false">DL245</f>
        <v>0</v>
      </c>
      <c r="DM243" s="74" t="n">
        <f aca="false">DM245</f>
        <v>0</v>
      </c>
      <c r="DN243" s="74" t="n">
        <f aca="false">DN245</f>
        <v>0</v>
      </c>
      <c r="DO243" s="74" t="n">
        <f aca="false">DO245</f>
        <v>0</v>
      </c>
      <c r="DP243" s="74" t="n">
        <f aca="false">DP245</f>
        <v>0</v>
      </c>
      <c r="DQ243" s="74" t="n">
        <f aca="false">DQ245</f>
        <v>0</v>
      </c>
      <c r="DR243" s="74" t="n">
        <f aca="false">DR245</f>
        <v>0</v>
      </c>
      <c r="DS243" s="74" t="n">
        <f aca="false">DS245</f>
        <v>0</v>
      </c>
      <c r="DT243" s="74" t="n">
        <f aca="false">DT245</f>
        <v>0</v>
      </c>
      <c r="DU243" s="74" t="n">
        <f aca="false">DU245</f>
        <v>0</v>
      </c>
      <c r="DV243" s="74" t="n">
        <f aca="false">DV245</f>
        <v>0</v>
      </c>
      <c r="DW243" s="74" t="n">
        <f aca="false">DW245</f>
        <v>0</v>
      </c>
      <c r="DX243" s="74" t="n">
        <f aca="false">DX245</f>
        <v>0</v>
      </c>
      <c r="DY243" s="74" t="n">
        <f aca="false">DY245</f>
        <v>0</v>
      </c>
      <c r="DZ243" s="74" t="n">
        <f aca="false">DZ245</f>
        <v>0</v>
      </c>
      <c r="EA243" s="74" t="n">
        <f aca="false">EA245</f>
        <v>0</v>
      </c>
      <c r="EB243" s="74" t="n">
        <f aca="false">EB245</f>
        <v>0</v>
      </c>
      <c r="EC243" s="74" t="n">
        <f aca="false">EC245</f>
        <v>0</v>
      </c>
      <c r="ED243" s="74" t="n">
        <f aca="false">ED245</f>
        <v>0</v>
      </c>
      <c r="EE243" s="74" t="n">
        <f aca="false">EE245</f>
        <v>0</v>
      </c>
      <c r="EF243" s="74" t="n">
        <f aca="false">EF245</f>
        <v>0</v>
      </c>
      <c r="EG243" s="74" t="n">
        <f aca="false">EG245</f>
        <v>0</v>
      </c>
      <c r="EH243" s="74" t="n">
        <f aca="false">EH245</f>
        <v>0</v>
      </c>
      <c r="EI243" s="74" t="n">
        <f aca="false">EI245</f>
        <v>0</v>
      </c>
      <c r="EJ243" s="74" t="n">
        <f aca="false">EJ245</f>
        <v>0</v>
      </c>
      <c r="EK243" s="74" t="n">
        <f aca="false">EK245</f>
        <v>0</v>
      </c>
      <c r="EL243" s="74" t="n">
        <f aca="false">EL245</f>
        <v>0</v>
      </c>
      <c r="EM243" s="74" t="n">
        <f aca="false">EM245</f>
        <v>0</v>
      </c>
      <c r="EN243" s="74"/>
      <c r="EO243" s="74"/>
      <c r="EP243" s="74"/>
      <c r="EQ243" s="74" t="n">
        <f aca="false">EQ245</f>
        <v>0</v>
      </c>
      <c r="ER243" s="74" t="n">
        <f aca="false">ER245</f>
        <v>0</v>
      </c>
      <c r="ES243" s="74" t="n">
        <f aca="false">ES245</f>
        <v>0</v>
      </c>
      <c r="ET243" s="74" t="n">
        <f aca="false">ET245</f>
        <v>0</v>
      </c>
      <c r="EU243" s="74" t="n">
        <f aca="false">EU245</f>
        <v>0</v>
      </c>
      <c r="EV243" s="74" t="n">
        <f aca="false">EV245</f>
        <v>0</v>
      </c>
      <c r="EW243" s="74" t="n">
        <f aca="false">EW245</f>
        <v>0</v>
      </c>
      <c r="EX243" s="74" t="n">
        <f aca="false">EX245</f>
        <v>0</v>
      </c>
      <c r="EY243" s="74" t="n">
        <f aca="false">EY245</f>
        <v>0</v>
      </c>
      <c r="EZ243" s="74" t="n">
        <f aca="false">EZ245</f>
        <v>0</v>
      </c>
      <c r="FA243" s="74" t="n">
        <f aca="false">FA245</f>
        <v>0</v>
      </c>
      <c r="FB243" s="74" t="n">
        <f aca="false">FB245</f>
        <v>0</v>
      </c>
    </row>
    <row r="244" customFormat="false" ht="15" hidden="false" customHeight="true" outlineLevel="0" collapsed="false">
      <c r="A244" s="11" t="s">
        <v>117</v>
      </c>
      <c r="B244" s="11"/>
      <c r="C244" s="77"/>
      <c r="D244" s="72"/>
      <c r="E244" s="72"/>
      <c r="F244" s="72"/>
      <c r="G244" s="77"/>
      <c r="H244" s="73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4"/>
      <c r="CX244" s="74"/>
      <c r="CY244" s="74"/>
      <c r="CZ244" s="74"/>
      <c r="DA244" s="74"/>
      <c r="DB244" s="74"/>
      <c r="DC244" s="74"/>
      <c r="DD244" s="74"/>
      <c r="DE244" s="74"/>
      <c r="DF244" s="74"/>
      <c r="DG244" s="74"/>
      <c r="DH244" s="74"/>
      <c r="DI244" s="74"/>
      <c r="DJ244" s="74"/>
      <c r="DK244" s="74"/>
      <c r="DL244" s="74"/>
      <c r="DM244" s="74"/>
      <c r="DN244" s="74"/>
      <c r="DO244" s="74"/>
      <c r="DP244" s="74"/>
      <c r="DQ244" s="74"/>
      <c r="DR244" s="74"/>
      <c r="DS244" s="74"/>
      <c r="DT244" s="74"/>
      <c r="DU244" s="74"/>
      <c r="DV244" s="74"/>
      <c r="DW244" s="74"/>
      <c r="DX244" s="74"/>
      <c r="DY244" s="74"/>
      <c r="DZ244" s="74"/>
      <c r="EA244" s="74"/>
      <c r="EB244" s="74"/>
      <c r="EC244" s="74"/>
      <c r="ED244" s="74"/>
      <c r="EE244" s="74"/>
      <c r="EF244" s="74"/>
      <c r="EG244" s="74"/>
      <c r="EH244" s="74"/>
      <c r="EI244" s="74"/>
      <c r="EJ244" s="74"/>
      <c r="EK244" s="74"/>
      <c r="EL244" s="74"/>
      <c r="EM244" s="74"/>
      <c r="EN244" s="74"/>
      <c r="EO244" s="74"/>
      <c r="EP244" s="74"/>
      <c r="EQ244" s="74"/>
      <c r="ER244" s="74"/>
      <c r="ES244" s="74"/>
      <c r="ET244" s="74"/>
      <c r="EU244" s="74"/>
      <c r="EV244" s="74"/>
      <c r="EW244" s="74"/>
      <c r="EX244" s="74"/>
      <c r="EY244" s="74"/>
      <c r="EZ244" s="74"/>
      <c r="FA244" s="74"/>
      <c r="FB244" s="74"/>
    </row>
    <row r="245" customFormat="false" ht="15" hidden="false" customHeight="true" outlineLevel="0" collapsed="false">
      <c r="A245" s="76" t="s">
        <v>129</v>
      </c>
      <c r="B245" s="11"/>
      <c r="C245" s="72" t="s">
        <v>183</v>
      </c>
      <c r="D245" s="72" t="s">
        <v>185</v>
      </c>
      <c r="E245" s="72" t="s">
        <v>187</v>
      </c>
      <c r="F245" s="72" t="s">
        <v>111</v>
      </c>
      <c r="G245" s="72" t="s">
        <v>189</v>
      </c>
      <c r="H245" s="73" t="n">
        <v>262</v>
      </c>
      <c r="I245" s="74" t="n">
        <f aca="false">L245+O245+R245</f>
        <v>70065</v>
      </c>
      <c r="J245" s="74" t="n">
        <f aca="false">M245+P245+S245</f>
        <v>0</v>
      </c>
      <c r="K245" s="74" t="n">
        <f aca="false">N245+Q245+T245</f>
        <v>60065</v>
      </c>
      <c r="L245" s="74" t="n">
        <f aca="false">L916+L930+L944+L958+L972+L986+L1000+L1014+L1028+L1042+L1056+L1070+L1084+L1098</f>
        <v>30000</v>
      </c>
      <c r="M245" s="74" t="n">
        <f aca="false">M916+M930+M944+M958+M972+M986+M1000+M1014+M1028+M1042+M1056+M1070+M1084+M1098</f>
        <v>0</v>
      </c>
      <c r="N245" s="74" t="n">
        <f aca="false">N916+N930+N944+N958+N972+N986+N1000+N1014+N1028+N1042+N1056+N1070+N1084+N1098</f>
        <v>20000</v>
      </c>
      <c r="O245" s="74" t="n">
        <f aca="false">O916+O930+O944+O958+O972+O986+O1000+O1014+O1028+O1042+O1056+O1070+O1084+O1098</f>
        <v>0</v>
      </c>
      <c r="P245" s="74" t="n">
        <f aca="false">P916+P930+P944+P958+P972+P986+P1000+P1014+P1028+P1042+P1056+P1070+P1084+P1098</f>
        <v>0</v>
      </c>
      <c r="Q245" s="74" t="n">
        <f aca="false">Q916+Q930+Q944+Q958+Q972+Q986+Q1000+Q1014+Q1028+Q1042+Q1056+Q1070+Q1084+Q1098</f>
        <v>0</v>
      </c>
      <c r="R245" s="74" t="n">
        <f aca="false">U245+BN245</f>
        <v>40065</v>
      </c>
      <c r="S245" s="74" t="n">
        <f aca="false">V245+BO245</f>
        <v>0</v>
      </c>
      <c r="T245" s="74" t="n">
        <f aca="false">W245+BP245</f>
        <v>40065</v>
      </c>
      <c r="U245" s="74" t="n">
        <f aca="false">X245+AA245+AD245+AG245+AJ245+AM245+AP245+AS245+AV245+AY245+BB245+BE245+BH245+BK245</f>
        <v>40065</v>
      </c>
      <c r="V245" s="74" t="n">
        <f aca="false">Y245+AB245+AE245+AH245+AK245+AN245+AQ245+AT245+AW245+AZ245+BC245+BF245+BI245+BL245</f>
        <v>0</v>
      </c>
      <c r="W245" s="74" t="n">
        <f aca="false">Z245+AC245+AF245+AI245+AL245+AO245+AR245+AU245+AX245+BA245+BD245+BG245+BJ245+BM245</f>
        <v>40065</v>
      </c>
      <c r="X245" s="74" t="n">
        <f aca="false">X916+X930+X944+X958+X972+X986+X1000+X1014+X1028+X1042+X1056+X1070+X1084+X1098</f>
        <v>0</v>
      </c>
      <c r="Y245" s="74" t="n">
        <f aca="false">Y916+Y930+Y944+Y958+Y972+Y986+Y1000+Y1014+Y1028+Y1042+Y1056+Y1070+Y1084+Y1098</f>
        <v>0</v>
      </c>
      <c r="Z245" s="74" t="n">
        <f aca="false">Z916+Z930+Z944+Z958+Z972+Z986+Z1000+Z1014+Z1028+Z1042+Z1056+Z1070+Z1084+Z1098</f>
        <v>0</v>
      </c>
      <c r="AA245" s="74" t="n">
        <f aca="false">AA916+AA930+AA944+AA958+AA972+AA986+AA1000+AA1014+AA1028+AA1042+AA1056+AA1070+AA1084+AA1098</f>
        <v>0</v>
      </c>
      <c r="AB245" s="74" t="n">
        <f aca="false">AB916+AB930+AB944+AB958+AB972+AB986+AB1000+AB1014+AB1028+AB1042+AB1056+AB1070+AB1084+AB1098</f>
        <v>0</v>
      </c>
      <c r="AC245" s="74" t="n">
        <f aca="false">AC916+AC930+AC944+AC958+AC972+AC986+AC1000+AC1014+AC1028+AC1042+AC1056+AC1070+AC1084+AC1098</f>
        <v>0</v>
      </c>
      <c r="AD245" s="74" t="n">
        <f aca="false">AD916+AD930+AD944+AD958+AD972+AD986+AD1000+AD1014+AD1028+AD1042+AD1056+AD1070+AD1084+AD1098</f>
        <v>0</v>
      </c>
      <c r="AE245" s="74" t="n">
        <f aca="false">AE916+AE930+AE944+AE958+AE972+AE986+AE1000+AE1014+AE1028+AE1042+AE1056+AE1070+AE1084+AE1098</f>
        <v>0</v>
      </c>
      <c r="AF245" s="74" t="n">
        <f aca="false">AF916+AF930+AF944+AF958+AF972+AF986+AF1000+AF1014+AF1028+AF1042+AF1056+AF1070+AF1084+AF1098</f>
        <v>0</v>
      </c>
      <c r="AG245" s="74" t="n">
        <f aca="false">AG916+AG930+AG944+AG958+AG972+AG986+AG1000+AG1014+AG1028+AG1042+AG1056+AG1070+AG1084+AG1098</f>
        <v>0</v>
      </c>
      <c r="AH245" s="74" t="n">
        <f aca="false">AH916+AH930+AH944+AH958+AH972+AH986+AH1000+AH1014+AH1028+AH1042+AH1056+AH1070+AH1084+AH1098</f>
        <v>0</v>
      </c>
      <c r="AI245" s="74" t="n">
        <f aca="false">AI916+AI930+AI944+AI958+AI972+AI986+AI1000+AI1014+AI1028+AI1042+AI1056+AI1070+AI1084+AI1098</f>
        <v>0</v>
      </c>
      <c r="AJ245" s="74" t="n">
        <f aca="false">AJ916+AJ930+AJ944+AJ958+AJ972+AJ986+AJ1000+AJ1014+AJ1028+AJ1042+AJ1056+AJ1070+AJ1084+AJ1098</f>
        <v>0</v>
      </c>
      <c r="AK245" s="74" t="n">
        <f aca="false">AK916+AK930+AK944+AK958+AK972+AK986+AK1000+AK1014+AK1028+AK1042+AK1056+AK1070+AK1084+AK1098</f>
        <v>0</v>
      </c>
      <c r="AL245" s="74" t="n">
        <f aca="false">AL916+AL930+AL944+AL958+AL972+AL986+AL1000+AL1014+AL1028+AL1042+AL1056+AL1070+AL1084+AL1098</f>
        <v>0</v>
      </c>
      <c r="AM245" s="74" t="n">
        <f aca="false">AM916+AM930+AM944+AM958+AM972+AM986+AM1000+AM1014+AM1028+AM1042+AM1056+AM1070+AM1084+AM1098</f>
        <v>40065</v>
      </c>
      <c r="AN245" s="74" t="n">
        <f aca="false">AN916+AN930+AN944+AN958+AN972+AN986+AN1000+AN1014+AN1028+AN1042+AN1056+AN1070+AN1084+AN1098</f>
        <v>0</v>
      </c>
      <c r="AO245" s="74" t="n">
        <f aca="false">AO916+AO930+AO944+AO958+AO972+AO986+AO1000+AO1014+AO1028+AO1042+AO1056+AO1070+AO1084+AO1098</f>
        <v>40065</v>
      </c>
      <c r="AP245" s="74" t="n">
        <f aca="false">AP916+AP930+AP944+AP958+AP972+AP986+AP1000+AP1014+AP1028+AP1042+AP1056+AP1070+AP1084+AP1098</f>
        <v>0</v>
      </c>
      <c r="AQ245" s="74" t="n">
        <f aca="false">AQ916+AQ930+AQ944+AQ958+AQ972+AQ986+AQ1000+AQ1014+AQ1028+AQ1042+AQ1056+AQ1070+AQ1084+AQ1098</f>
        <v>0</v>
      </c>
      <c r="AR245" s="74" t="n">
        <f aca="false">AR916+AR930+AR944+AR958+AR972+AR986+AR1000+AR1014+AR1028+AR1042+AR1056+AR1070+AR1084+AR1098</f>
        <v>0</v>
      </c>
      <c r="AS245" s="74" t="n">
        <f aca="false">AS916+AS930+AS944+AS958+AS972+AS986+AS1000+AS1014+AS1028+AS1042+AS1056+AS1070+AS1084+AS1098</f>
        <v>0</v>
      </c>
      <c r="AT245" s="74" t="n">
        <f aca="false">AT916+AT930+AT944+AT958+AT972+AT986+AT1000+AT1014+AT1028+AT1042+AT1056+AT1070+AT1084+AT1098</f>
        <v>0</v>
      </c>
      <c r="AU245" s="74" t="n">
        <f aca="false">AU916+AU930+AU944+AU958+AU972+AU986+AU1000+AU1014+AU1028+AU1042+AU1056+AU1070+AU1084+AU1098</f>
        <v>0</v>
      </c>
      <c r="AV245" s="74" t="n">
        <f aca="false">AV916+AV930+AV944+AV958+AV972+AV986+AV1000+AV1014+AV1028+AV1042+AV1056+AV1070+AV1084+AV1098</f>
        <v>0</v>
      </c>
      <c r="AW245" s="74" t="n">
        <f aca="false">AW916+AW930+AW944+AW958+AW972+AW986+AW1000+AW1014+AW1028+AW1042+AW1056+AW1070+AW1084+AW1098</f>
        <v>0</v>
      </c>
      <c r="AX245" s="74" t="n">
        <f aca="false">AX916+AX930+AX944+AX958+AX972+AX986+AX1000+AX1014+AX1028+AX1042+AX1056+AX1070+AX1084+AX1098</f>
        <v>0</v>
      </c>
      <c r="AY245" s="74" t="n">
        <f aca="false">AY916+AY930+AY944+AY958+AY972+AY986+AY1000+AY1014+AY1028+AY1042+AY1056+AY1070+AY1084+AY1098</f>
        <v>0</v>
      </c>
      <c r="AZ245" s="74" t="n">
        <f aca="false">AZ916+AZ930+AZ944+AZ958+AZ972+AZ986+AZ1000+AZ1014+AZ1028+AZ1042+AZ1056+AZ1070+AZ1084+AZ1098</f>
        <v>0</v>
      </c>
      <c r="BA245" s="74" t="n">
        <f aca="false">BA916+BA930+BA944+BA958+BA972+BA986+BA1000+BA1014+BA1028+BA1042+BA1056+BA1070+BA1084+BA1098</f>
        <v>0</v>
      </c>
      <c r="BB245" s="74" t="n">
        <f aca="false">BB916+BB930+BB944+BB958+BB972+BB986+BB1000+BB1014+BB1028+BB1042+BB1056+BB1070+BB1084+BB1098</f>
        <v>0</v>
      </c>
      <c r="BC245" s="74" t="n">
        <f aca="false">BC916+BC930+BC944+BC958+BC972+BC986+BC1000+BC1014+BC1028+BC1042+BC1056+BC1070+BC1084+BC1098</f>
        <v>0</v>
      </c>
      <c r="BD245" s="74" t="n">
        <f aca="false">BD916+BD930+BD944+BD958+BD972+BD986+BD1000+BD1014+BD1028+BD1042+BD1056+BD1070+BD1084+BD1098</f>
        <v>0</v>
      </c>
      <c r="BE245" s="74" t="n">
        <f aca="false">BE916+BE930+BE944+BE958+BE972+BE986+BE1000+BE1014+BE1028+BE1042+BE1056+BE1070+BE1084+BE1098</f>
        <v>0</v>
      </c>
      <c r="BF245" s="74" t="n">
        <f aca="false">BF916+BF930+BF944+BF958+BF972+BF986+BF1000+BF1014+BF1028+BF1042+BF1056+BF1070+BF1084+BF1098</f>
        <v>0</v>
      </c>
      <c r="BG245" s="74" t="n">
        <f aca="false">BG916+BG930+BG944+BG958+BG972+BG986+BG1000+BG1014+BG1028+BG1042+BG1056+BG1070+BG1084+BG1098</f>
        <v>0</v>
      </c>
      <c r="BH245" s="74" t="n">
        <f aca="false">BH916+BH930+BH944+BH958+BH972+BH986+BH1000+BH1014+BH1028+BH1042+BH1056+BH1070+BH1084+BH1098</f>
        <v>0</v>
      </c>
      <c r="BI245" s="74" t="n">
        <f aca="false">BI916+BI930+BI944+BI958+BI972+BI986+BI1000+BI1014+BI1028+BI1042+BI1056+BI1070+BI1084+BI1098</f>
        <v>0</v>
      </c>
      <c r="BJ245" s="74" t="n">
        <f aca="false">BJ916+BJ930+BJ944+BJ958+BJ972+BJ986+BJ1000+BJ1014+BJ1028+BJ1042+BJ1056+BJ1070+BJ1084+BJ1098</f>
        <v>0</v>
      </c>
      <c r="BK245" s="74" t="n">
        <f aca="false">BK916+BK930+BK944+BK958+BK972+BK986+BK1000+BK1014+BK1028+BK1042+BK1056+BK1070+BK1084+BK1098</f>
        <v>0</v>
      </c>
      <c r="BL245" s="74" t="n">
        <f aca="false">BL916+BL930+BL944+BL958+BL972+BL986+BL1000+BL1014+BL1028+BL1042+BL1056+BL1070+BL1084+BL1098</f>
        <v>0</v>
      </c>
      <c r="BM245" s="74" t="n">
        <f aca="false">BM916+BM930+BM944+BM958+BM972+BM986+BM1000+BM1014+BM1028+BM1042+BM1056+BM1070+BM1084+BM1098</f>
        <v>0</v>
      </c>
      <c r="BN245" s="74" t="n">
        <f aca="false">BQ245+BT245+BW245+BZ245+CC245+CF245+CO245+CR245+CU245+CI245+CL245+CX245+DA245+DD245+DG245+DJ245+DM245+DP245+DS245+DV245+DY245+EB245+EE245+EH245+EK245</f>
        <v>0</v>
      </c>
      <c r="BO245" s="74" t="n">
        <f aca="false">BR245+BU245+BX245+CA245+CD245+CG245+CP245+CS245+CV245+CJ245+CM245+CY245+DB245+DE245+DH245+DK245+DN245+DQ245+DT245+DW245+DZ245+EC245+EF245+EI245+EL245</f>
        <v>0</v>
      </c>
      <c r="BP245" s="74" t="n">
        <f aca="false">BS245+BV245+BY245+CB245+CE245+CH245+CQ245+CT245+CW245+CK245+CN245+CZ245+DC245+DF245+DI245+DL245+DO245+DR245+DU245+DX245+EA245+ED245+EG245+EJ245+EM245</f>
        <v>0</v>
      </c>
      <c r="BQ245" s="74" t="n">
        <f aca="false">BQ916+BQ930+BQ944+BQ958+BQ972+BQ986+BQ1000+BQ1014+BQ1028+BQ1042+BQ1056+BQ1070+BQ1084+BQ1098</f>
        <v>0</v>
      </c>
      <c r="BR245" s="74" t="n">
        <f aca="false">BR916+BR930+BR944+BR958+BR972+BR986+BR1000+BR1014+BR1028+BR1042+BR1056+BR1070+BR1084+BR1098</f>
        <v>0</v>
      </c>
      <c r="BS245" s="74" t="n">
        <f aca="false">BS916+BS930+BS944+BS958+BS972+BS986+BS1000+BS1014+BS1028+BS1042+BS1056+BS1070+BS1084+BS1098</f>
        <v>0</v>
      </c>
      <c r="BT245" s="74" t="n">
        <f aca="false">BT916+BT930+BT944+BT958+BT972+BT986+BT1000+BT1014+BT1028+BT1042+BT1056+BT1070+BT1084+BT1098</f>
        <v>0</v>
      </c>
      <c r="BU245" s="74" t="n">
        <f aca="false">BU916+BU930+BU944+BU958+BU972+BU986+BU1000+BU1014+BU1028+BU1042+BU1056+BU1070+BU1084+BU1098</f>
        <v>0</v>
      </c>
      <c r="BV245" s="74" t="n">
        <f aca="false">BV916+BV930+BV944+BV958+BV972+BV986+BV1000+BV1014+BV1028+BV1042+BV1056+BV1070+BV1084+BV1098</f>
        <v>0</v>
      </c>
      <c r="BW245" s="74" t="n">
        <f aca="false">BW916+BW930+BW944+BW958+BW972+BW986+BW1000+BW1014+BW1028+BW1042+BW1056+BW1070+BW1084+BW1098</f>
        <v>0</v>
      </c>
      <c r="BX245" s="74" t="n">
        <f aca="false">BX916+BX930+BX944+BX958+BX972+BX986+BX1000+BX1014+BX1028+BX1042+BX1056+BX1070+BX1084+BX1098</f>
        <v>0</v>
      </c>
      <c r="BY245" s="74" t="n">
        <f aca="false">BY916+BY930+BY944+BY958+BY972+BY986+BY1000+BY1014+BY1028+BY1042+BY1056+BY1070+BY1084+BY1098</f>
        <v>0</v>
      </c>
      <c r="BZ245" s="74" t="n">
        <f aca="false">BZ916+BZ930+BZ944+BZ958+BZ972+BZ986+BZ1000+BZ1014+BZ1028+BZ1042+BZ1056+BZ1070+BZ1084+BZ1098</f>
        <v>0</v>
      </c>
      <c r="CA245" s="74" t="n">
        <f aca="false">CA916+CA930+CA944+CA958+CA972+CA986+CA1000+CA1014+CA1028+CA1042+CA1056+CA1070+CA1084+CA1098</f>
        <v>0</v>
      </c>
      <c r="CB245" s="74" t="n">
        <f aca="false">CB916+CB930+CB944+CB958+CB972+CB986+CB1000+CB1014+CB1028+CB1042+CB1056+CB1070+CB1084+CB1098</f>
        <v>0</v>
      </c>
      <c r="CC245" s="74" t="n">
        <f aca="false">CC916+CC930+CC944+CC958+CC972+CC986+CC1000+CC1014+CC1028+CC1042+CC1056+CC1070+CC1084+CC1098</f>
        <v>0</v>
      </c>
      <c r="CD245" s="74" t="n">
        <f aca="false">CD916+CD930+CD944+CD958+CD972+CD986+CD1000+CD1014+CD1028+CD1042+CD1056+CD1070+CD1084+CD1098</f>
        <v>0</v>
      </c>
      <c r="CE245" s="74" t="n">
        <f aca="false">CE916+CE930+CE944+CE958+CE972+CE986+CE1000+CE1014+CE1028+CE1042+CE1056+CE1070+CE1084+CE1098</f>
        <v>0</v>
      </c>
      <c r="CF245" s="74" t="n">
        <f aca="false">CF916+CF930+CF944+CF958+CF972+CF986+CF1000+CF1014+CF1028+CF1042+CF1056+CF1070+CF1084+CF1098</f>
        <v>0</v>
      </c>
      <c r="CG245" s="74" t="n">
        <f aca="false">CG916+CG930+CG944+CG958+CG972+CG986+CG1000+CG1014+CG1028+CG1042+CG1056+CG1070+CG1084+CG1098</f>
        <v>0</v>
      </c>
      <c r="CH245" s="74" t="n">
        <f aca="false">CH916+CH930+CH944+CH958+CH972+CH986+CH1000+CH1014+CH1028+CH1042+CH1056+CH1070+CH1084+CH1098</f>
        <v>0</v>
      </c>
      <c r="CI245" s="74" t="n">
        <f aca="false">CI916+CI930+CI944+CI958+CI972+CI986+CI1000+CI1014+CI1028+CI1042+CI1056+CI1070+CI1084+CI1098</f>
        <v>0</v>
      </c>
      <c r="CJ245" s="74" t="n">
        <f aca="false">CJ916+CJ930+CJ944+CJ958+CJ972+CJ986+CJ1000+CJ1014+CJ1028+CJ1042+CJ1056+CJ1070+CJ1084+CJ1098</f>
        <v>0</v>
      </c>
      <c r="CK245" s="74" t="n">
        <f aca="false">CK916+CK930+CK944+CK958+CK972+CK986+CK1000+CK1014+CK1028+CK1042+CK1056+CK1070+CK1084+CK1098</f>
        <v>0</v>
      </c>
      <c r="CL245" s="74" t="n">
        <f aca="false">CL916+CL930+CL944+CL958+CL972+CL986+CL1000+CL1014+CL1028+CL1042+CL1056+CL1070+CL1084+CL1098</f>
        <v>0</v>
      </c>
      <c r="CM245" s="74" t="n">
        <f aca="false">CM916+CM930+CM944+CM958+CM972+CM986+CM1000+CM1014+CM1028+CM1042+CM1056+CM1070+CM1084+CM1098</f>
        <v>0</v>
      </c>
      <c r="CN245" s="74" t="n">
        <f aca="false">CN916+CN930+CN944+CN958+CN972+CN986+CN1000+CN1014+CN1028+CN1042+CN1056+CN1070+CN1084+CN1098</f>
        <v>0</v>
      </c>
      <c r="CO245" s="74" t="n">
        <f aca="false">CO916+CO930+CO944+CO958+CO972+CO986+CO1000+CO1014+CO1028+CO1042+CO1056+CO1070+CO1084+CO1098</f>
        <v>0</v>
      </c>
      <c r="CP245" s="74" t="n">
        <f aca="false">CP916+CP930+CP944+CP958+CP972+CP986+CP1000+CP1014+CP1028+CP1042+CP1056+CP1070+CP1084+CP1098</f>
        <v>0</v>
      </c>
      <c r="CQ245" s="74" t="n">
        <f aca="false">CQ916+CQ930+CQ944+CQ958+CQ972+CQ986+CQ1000+CQ1014+CQ1028+CQ1042+CQ1056+CQ1070+CQ1084+CQ1098</f>
        <v>0</v>
      </c>
      <c r="CR245" s="74" t="n">
        <f aca="false">CR916+CR930+CR944+CR958+CR972+CR986+CR1000+CR1014+CR1028+CR1042+CR1056+CR1070+CR1084+CR1098</f>
        <v>0</v>
      </c>
      <c r="CS245" s="74" t="n">
        <f aca="false">CS916+CS930+CS944+CS958+CS972+CS986+CS1000+CS1014+CS1028+CS1042+CS1056+CS1070+CS1084+CS1098</f>
        <v>0</v>
      </c>
      <c r="CT245" s="74" t="n">
        <f aca="false">CT916+CT930+CT944+CT958+CT972+CT986+CT1000+CT1014+CT1028+CT1042+CT1056+CT1070+CT1084+CT1098</f>
        <v>0</v>
      </c>
      <c r="CU245" s="74" t="n">
        <f aca="false">CU916+CU930+CU944+CU958+CU972+CU986+CU1000+CU1014+CU1028+CU1042+CU1056+CU1070+CU1084+CU1098</f>
        <v>0</v>
      </c>
      <c r="CV245" s="74" t="n">
        <f aca="false">CV916+CV930+CV944+CV958+CV972+CV986+CV1000+CV1014+CV1028+CV1042+CV1056+CV1070+CV1084+CV1098</f>
        <v>0</v>
      </c>
      <c r="CW245" s="74" t="n">
        <f aca="false">CW916+CW930+CW944+CW958+CW972+CW986+CW1000+CW1014+CW1028+CW1042+CW1056+CW1070+CW1084+CW1098</f>
        <v>0</v>
      </c>
      <c r="CX245" s="74" t="n">
        <f aca="false">CX916+CX930+CX944+CX958+CX972+CX986+CX1000+CX1014+CX1028+CX1042+CX1056+CX1070+CX1084+CX1098</f>
        <v>0</v>
      </c>
      <c r="CY245" s="74" t="n">
        <f aca="false">CY916+CY930+CY944+CY958+CY972+CY986+CY1000+CY1014+CY1028+CY1042+CY1056+CY1070+CY1084+CY1098</f>
        <v>0</v>
      </c>
      <c r="CZ245" s="74" t="n">
        <f aca="false">CZ916+CZ930+CZ944+CZ958+CZ972+CZ986+CZ1000+CZ1014+CZ1028+CZ1042+CZ1056+CZ1070+CZ1084+CZ1098</f>
        <v>0</v>
      </c>
      <c r="DA245" s="74" t="n">
        <f aca="false">DA916+DA930+DA944+DA958+DA972+DA986+DA1000+DA1014+DA1028+DA1042+DA1056+DA1070+DA1084+DA1098</f>
        <v>0</v>
      </c>
      <c r="DB245" s="74" t="n">
        <f aca="false">DB916+DB930+DB944+DB958+DB972+DB986+DB1000+DB1014+DB1028+DB1042+DB1056+DB1070+DB1084+DB1098</f>
        <v>0</v>
      </c>
      <c r="DC245" s="74" t="n">
        <f aca="false">DC916+DC930+DC944+DC958+DC972+DC986+DC1000+DC1014+DC1028+DC1042+DC1056+DC1070+DC1084+DC1098</f>
        <v>0</v>
      </c>
      <c r="DD245" s="74" t="n">
        <f aca="false">DD916+DD930+DD944+DD958+DD972+DD986+DD1000+DD1014+DD1028+DD1042+DD1056+DD1070+DD1084+DD1098</f>
        <v>0</v>
      </c>
      <c r="DE245" s="74" t="n">
        <f aca="false">DE916+DE930+DE944+DE958+DE972+DE986+DE1000+DE1014+DE1028+DE1042+DE1056+DE1070+DE1084+DE1098</f>
        <v>0</v>
      </c>
      <c r="DF245" s="74" t="n">
        <f aca="false">DF916+DF930+DF944+DF958+DF972+DF986+DF1000+DF1014+DF1028+DF1042+DF1056+DF1070+DF1084+DF1098</f>
        <v>0</v>
      </c>
      <c r="DG245" s="74" t="n">
        <f aca="false">DG916+DG930+DG944+DG958+DG972+DG986+DG1000+DG1014+DG1028+DG1042+DG1056+DG1070+DG1084+DG1098</f>
        <v>0</v>
      </c>
      <c r="DH245" s="74" t="n">
        <f aca="false">DH916+DH930+DH944+DH958+DH972+DH986+DH1000+DH1014+DH1028+DH1042+DH1056+DH1070+DH1084+DH1098</f>
        <v>0</v>
      </c>
      <c r="DI245" s="74" t="n">
        <f aca="false">DI916+DI930+DI944+DI958+DI972+DI986+DI1000+DI1014+DI1028+DI1042+DI1056+DI1070+DI1084+DI1098</f>
        <v>0</v>
      </c>
      <c r="DJ245" s="74" t="n">
        <f aca="false">DJ916+DJ930+DJ944+DJ958+DJ972+DJ986+DJ1000+DJ1014+DJ1028+DJ1042+DJ1056+DJ1070+DJ1084+DJ1098</f>
        <v>0</v>
      </c>
      <c r="DK245" s="74" t="n">
        <f aca="false">DK916+DK930+DK944+DK958+DK972+DK986+DK1000+DK1014+DK1028+DK1042+DK1056+DK1070+DK1084+DK1098</f>
        <v>0</v>
      </c>
      <c r="DL245" s="74" t="n">
        <f aca="false">DL916+DL930+DL944+DL958+DL972+DL986+DL1000+DL1014+DL1028+DL1042+DL1056+DL1070+DL1084+DL1098</f>
        <v>0</v>
      </c>
      <c r="DM245" s="74" t="n">
        <f aca="false">DM916+DM930+DM944+DM958+DM972+DM986+DM1000+DM1014+DM1028+DM1042+DM1056+DM1070+DM1084+DM1098</f>
        <v>0</v>
      </c>
      <c r="DN245" s="74" t="n">
        <f aca="false">DN916+DN930+DN944+DN958+DN972+DN986+DN1000+DN1014+DN1028+DN1042+DN1056+DN1070+DN1084+DN1098</f>
        <v>0</v>
      </c>
      <c r="DO245" s="74" t="n">
        <f aca="false">DO916+DO930+DO944+DO958+DO972+DO986+DO1000+DO1014+DO1028+DO1042+DO1056+DO1070+DO1084+DO1098</f>
        <v>0</v>
      </c>
      <c r="DP245" s="74" t="n">
        <f aca="false">DP916+DP930+DP944+DP958+DP972+DP986+DP1000+DP1014+DP1028+DP1042+DP1056+DP1070+DP1084+DP1098</f>
        <v>0</v>
      </c>
      <c r="DQ245" s="74" t="n">
        <f aca="false">DQ916+DQ930+DQ944+DQ958+DQ972+DQ986+DQ1000+DQ1014+DQ1028+DQ1042+DQ1056+DQ1070+DQ1084+DQ1098</f>
        <v>0</v>
      </c>
      <c r="DR245" s="74" t="n">
        <f aca="false">DR916+DR930+DR944+DR958+DR972+DR986+DR1000+DR1014+DR1028+DR1042+DR1056+DR1070+DR1084+DR1098</f>
        <v>0</v>
      </c>
      <c r="DS245" s="74" t="n">
        <f aca="false">DS916+DS930+DS944+DS958+DS972+DS986+DS1000+DS1014+DS1028+DS1042+DS1056+DS1070+DS1084+DS1098</f>
        <v>0</v>
      </c>
      <c r="DT245" s="74" t="n">
        <f aca="false">DT916+DT930+DT944+DT958+DT972+DT986+DT1000+DT1014+DT1028+DT1042+DT1056+DT1070+DT1084+DT1098</f>
        <v>0</v>
      </c>
      <c r="DU245" s="74" t="n">
        <f aca="false">DU916+DU930+DU944+DU958+DU972+DU986+DU1000+DU1014+DU1028+DU1042+DU1056+DU1070+DU1084+DU1098</f>
        <v>0</v>
      </c>
      <c r="DV245" s="74" t="n">
        <f aca="false">DV916+DV930+DV944+DV958+DV972+DV986+DV1000+DV1014+DV1028+DV1042+DV1056+DV1070+DV1084+DV1098</f>
        <v>0</v>
      </c>
      <c r="DW245" s="74" t="n">
        <f aca="false">DW916+DW930+DW944+DW958+DW972+DW986+DW1000+DW1014+DW1028+DW1042+DW1056+DW1070+DW1084+DW1098</f>
        <v>0</v>
      </c>
      <c r="DX245" s="74" t="n">
        <f aca="false">DX916+DX930+DX944+DX958+DX972+DX986+DX1000+DX1014+DX1028+DX1042+DX1056+DX1070+DX1084+DX1098</f>
        <v>0</v>
      </c>
      <c r="DY245" s="74" t="n">
        <f aca="false">DY916+DY930+DY944+DY958+DY972+DY986+DY1000+DY1014+DY1028+DY1042+DY1056+DY1070+DY1084+DY1098</f>
        <v>0</v>
      </c>
      <c r="DZ245" s="74" t="n">
        <f aca="false">DZ916+DZ930+DZ944+DZ958+DZ972+DZ986+DZ1000+DZ1014+DZ1028+DZ1042+DZ1056+DZ1070+DZ1084+DZ1098</f>
        <v>0</v>
      </c>
      <c r="EA245" s="74" t="n">
        <f aca="false">EA916+EA930+EA944+EA958+EA972+EA986+EA1000+EA1014+EA1028+EA1042+EA1056+EA1070+EA1084+EA1098</f>
        <v>0</v>
      </c>
      <c r="EB245" s="74" t="n">
        <f aca="false">EB916+EB930+EB944+EB958+EB972+EB986+EB1000+EB1014+EB1028+EB1042+EB1056+EB1070+EB1084+EB1098</f>
        <v>0</v>
      </c>
      <c r="EC245" s="74" t="n">
        <f aca="false">EC916+EC930+EC944+EC958+EC972+EC986+EC1000+EC1014+EC1028+EC1042+EC1056+EC1070+EC1084+EC1098</f>
        <v>0</v>
      </c>
      <c r="ED245" s="74" t="n">
        <f aca="false">ED916+ED930+ED944+ED958+ED972+ED986+ED1000+ED1014+ED1028+ED1042+ED1056+ED1070+ED1084+ED1098</f>
        <v>0</v>
      </c>
      <c r="EE245" s="74" t="n">
        <f aca="false">EE916+EE930+EE944+EE958+EE972+EE986+EE1000+EE1014+EE1028+EE1042+EE1056+EE1070+EE1084+EE1098</f>
        <v>0</v>
      </c>
      <c r="EF245" s="74" t="n">
        <f aca="false">EF916+EF930+EF944+EF958+EF972+EF986+EF1000+EF1014+EF1028+EF1042+EF1056+EF1070+EF1084+EF1098</f>
        <v>0</v>
      </c>
      <c r="EG245" s="74" t="n">
        <f aca="false">EG916+EG930+EG944+EG958+EG972+EG986+EG1000+EG1014+EG1028+EG1042+EG1056+EG1070+EG1084+EG1098</f>
        <v>0</v>
      </c>
      <c r="EH245" s="74" t="n">
        <f aca="false">EH916+EH930+EH944+EH958+EH972+EH986+EH1000+EH1014+EH1028+EH1042+EH1056+EH1070+EH1084+EH1098</f>
        <v>0</v>
      </c>
      <c r="EI245" s="74" t="n">
        <f aca="false">EI916+EI930+EI944+EI958+EI972+EI986+EI1000+EI1014+EI1028+EI1042+EI1056+EI1070+EI1084+EI1098</f>
        <v>0</v>
      </c>
      <c r="EJ245" s="74" t="n">
        <f aca="false">EJ916+EJ930+EJ944+EJ958+EJ972+EJ986+EJ1000+EJ1014+EJ1028+EJ1042+EJ1056+EJ1070+EJ1084+EJ1098</f>
        <v>0</v>
      </c>
      <c r="EK245" s="74" t="n">
        <f aca="false">EK916+EK930+EK944+EK958+EK972+EK986+EK1000+EK1014+EK1028+EK1042+EK1056+EK1070+EK1084+EK1098</f>
        <v>0</v>
      </c>
      <c r="EL245" s="74" t="n">
        <f aca="false">EL916+EL930+EL944+EL958+EL972+EL986+EL1000+EL1014+EL1028+EL1042+EL1056+EL1070+EL1084+EL1098</f>
        <v>0</v>
      </c>
      <c r="EM245" s="74" t="n">
        <f aca="false">EM916+EM930+EM944+EM958+EM972+EM986+EM1000+EM1014+EM1028+EM1042+EM1056+EM1070+EM1084+EM1098</f>
        <v>0</v>
      </c>
      <c r="EN245" s="74"/>
      <c r="EO245" s="74"/>
      <c r="EP245" s="74"/>
      <c r="EQ245" s="74" t="n">
        <f aca="false">EQ916+EQ930+EQ944+EQ958+EQ972+EQ986+EQ1000+EQ1014+EQ1028+EQ1042+EQ1056+EQ1070+EQ1084+EQ1098</f>
        <v>0</v>
      </c>
      <c r="ER245" s="74" t="n">
        <f aca="false">ER916+ER930+ER944+ER958+ER972+ER986+ER1000+ER1014+ER1028+ER1042+ER1056+ER1070+ER1084+ER1098</f>
        <v>0</v>
      </c>
      <c r="ES245" s="74" t="n">
        <f aca="false">ES916+ES930+ES944+ES958+ES972+ES986+ES1000+ES1014+ES1028+ES1042+ES1056+ES1070+ES1084+ES1098</f>
        <v>0</v>
      </c>
      <c r="ET245" s="74" t="n">
        <f aca="false">ET916+ET930+ET944+ET958+ET972+ET986+ET1000+ET1014+ET1028+ET1042+ET1056+ET1070+ET1084+ET1098</f>
        <v>0</v>
      </c>
      <c r="EU245" s="74" t="n">
        <f aca="false">EU916+EU930+EU944+EU958+EU972+EU986+EU1000+EU1014+EU1028+EU1042+EU1056+EU1070+EU1084+EU1098</f>
        <v>0</v>
      </c>
      <c r="EV245" s="74" t="n">
        <f aca="false">EV916+EV930+EV944+EV958+EV972+EV986+EV1000+EV1014+EV1028+EV1042+EV1056+EV1070+EV1084+EV1098</f>
        <v>0</v>
      </c>
      <c r="EW245" s="74" t="n">
        <f aca="false">EW916+EW930+EW944+EW958+EW972+EW986+EW1000+EW1014+EW1028+EW1042+EW1056+EW1070+EW1084+EW1098</f>
        <v>0</v>
      </c>
      <c r="EX245" s="74" t="n">
        <f aca="false">EX916+EX930+EX944+EX958+EX972+EX986+EX1000+EX1014+EX1028+EX1042+EX1056+EX1070+EX1084+EX1098</f>
        <v>0</v>
      </c>
      <c r="EY245" s="74" t="n">
        <f aca="false">EY916+EY930+EY944+EY958+EY972+EY986+EY1000+EY1014+EY1028+EY1042+EY1056+EY1070+EY1084+EY1098</f>
        <v>0</v>
      </c>
      <c r="EZ245" s="74" t="n">
        <f aca="false">EZ916+EZ930+EZ944+EZ958+EZ972+EZ986+EZ1000+EZ1014+EZ1028+EZ1042+EZ1056+EZ1070+EZ1084+EZ1098</f>
        <v>0</v>
      </c>
      <c r="FA245" s="74" t="n">
        <f aca="false">FA916+FA930+FA944+FA958+FA972+FA986+FA1000+FA1014+FA1028+FA1042+FA1056+FA1070+FA1084+FA1098</f>
        <v>0</v>
      </c>
      <c r="FB245" s="74" t="n">
        <f aca="false">FB916+FB930+FB944+FB958+FB972+FB986+FB1000+FB1014+FB1028+FB1042+FB1056+FB1070+FB1084+FB1098</f>
        <v>0</v>
      </c>
    </row>
    <row r="246" customFormat="false" ht="15" hidden="false" customHeight="true" outlineLevel="0" collapsed="false">
      <c r="A246" s="76"/>
      <c r="B246" s="11"/>
      <c r="C246" s="72"/>
      <c r="D246" s="72"/>
      <c r="E246" s="72"/>
      <c r="F246" s="72"/>
      <c r="G246" s="72"/>
      <c r="H246" s="73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  <c r="CV246" s="74"/>
      <c r="CW246" s="74"/>
      <c r="CX246" s="74"/>
      <c r="CY246" s="74"/>
      <c r="CZ246" s="74"/>
      <c r="DA246" s="74"/>
      <c r="DB246" s="74"/>
      <c r="DC246" s="74"/>
      <c r="DD246" s="74"/>
      <c r="DE246" s="74"/>
      <c r="DF246" s="74"/>
      <c r="DG246" s="74"/>
      <c r="DH246" s="74"/>
      <c r="DI246" s="74"/>
      <c r="DJ246" s="74"/>
      <c r="DK246" s="74"/>
      <c r="DL246" s="74"/>
      <c r="DM246" s="74"/>
      <c r="DN246" s="74"/>
      <c r="DO246" s="74"/>
      <c r="DP246" s="74"/>
      <c r="DQ246" s="74"/>
      <c r="DR246" s="74"/>
      <c r="DS246" s="74"/>
      <c r="DT246" s="74"/>
      <c r="DU246" s="74"/>
      <c r="DV246" s="74"/>
      <c r="DW246" s="74"/>
      <c r="DX246" s="74"/>
      <c r="DY246" s="74"/>
      <c r="DZ246" s="74"/>
      <c r="EA246" s="74"/>
      <c r="EB246" s="74"/>
      <c r="EC246" s="74"/>
      <c r="ED246" s="74"/>
      <c r="EE246" s="74"/>
      <c r="EF246" s="74"/>
      <c r="EG246" s="74"/>
      <c r="EH246" s="74"/>
      <c r="EI246" s="74"/>
      <c r="EJ246" s="74"/>
      <c r="EK246" s="74"/>
      <c r="EL246" s="74"/>
      <c r="EM246" s="74"/>
      <c r="EN246" s="74"/>
      <c r="EO246" s="74"/>
      <c r="EP246" s="74"/>
      <c r="EQ246" s="74"/>
      <c r="ER246" s="74"/>
      <c r="ES246" s="74"/>
      <c r="ET246" s="74"/>
      <c r="EU246" s="74"/>
      <c r="EV246" s="74"/>
      <c r="EW246" s="74"/>
      <c r="EX246" s="74"/>
      <c r="EY246" s="74"/>
      <c r="EZ246" s="74"/>
      <c r="FA246" s="74"/>
      <c r="FB246" s="74"/>
    </row>
    <row r="247" customFormat="false" ht="15" hidden="false" customHeight="true" outlineLevel="0" collapsed="false">
      <c r="A247" s="92" t="s">
        <v>190</v>
      </c>
      <c r="B247" s="67"/>
      <c r="C247" s="68" t="s">
        <v>183</v>
      </c>
      <c r="D247" s="68" t="s">
        <v>191</v>
      </c>
      <c r="E247" s="68" t="s">
        <v>192</v>
      </c>
      <c r="F247" s="68" t="s">
        <v>111</v>
      </c>
      <c r="G247" s="69"/>
      <c r="H247" s="69"/>
      <c r="I247" s="87" t="n">
        <f aca="false">I248</f>
        <v>256.6</v>
      </c>
      <c r="J247" s="87" t="n">
        <f aca="false">J248</f>
        <v>0</v>
      </c>
      <c r="K247" s="87" t="n">
        <f aca="false">K248</f>
        <v>256.5</v>
      </c>
      <c r="L247" s="87" t="n">
        <f aca="false">L248</f>
        <v>0</v>
      </c>
      <c r="M247" s="87" t="n">
        <f aca="false">M248</f>
        <v>0</v>
      </c>
      <c r="N247" s="87" t="n">
        <f aca="false">N248</f>
        <v>0</v>
      </c>
      <c r="O247" s="87" t="n">
        <f aca="false">O248</f>
        <v>0</v>
      </c>
      <c r="P247" s="87" t="n">
        <f aca="false">P248</f>
        <v>0</v>
      </c>
      <c r="Q247" s="87" t="n">
        <f aca="false">Q248</f>
        <v>0</v>
      </c>
      <c r="R247" s="87" t="n">
        <f aca="false">R248</f>
        <v>256.6</v>
      </c>
      <c r="S247" s="87" t="n">
        <f aca="false">S248</f>
        <v>0</v>
      </c>
      <c r="T247" s="87" t="n">
        <f aca="false">T248</f>
        <v>256.5</v>
      </c>
      <c r="U247" s="87" t="n">
        <f aca="false">U248</f>
        <v>0</v>
      </c>
      <c r="V247" s="87" t="n">
        <f aca="false">V248</f>
        <v>0</v>
      </c>
      <c r="W247" s="87" t="n">
        <f aca="false">W248</f>
        <v>0</v>
      </c>
      <c r="X247" s="87" t="n">
        <f aca="false">X248</f>
        <v>0</v>
      </c>
      <c r="Y247" s="87" t="n">
        <f aca="false">Y248</f>
        <v>0</v>
      </c>
      <c r="Z247" s="87" t="n">
        <f aca="false">Z248</f>
        <v>0</v>
      </c>
      <c r="AA247" s="87" t="n">
        <f aca="false">AA248</f>
        <v>0</v>
      </c>
      <c r="AB247" s="87" t="n">
        <f aca="false">AB248</f>
        <v>0</v>
      </c>
      <c r="AC247" s="87" t="n">
        <f aca="false">AC248</f>
        <v>0</v>
      </c>
      <c r="AD247" s="87" t="n">
        <f aca="false">AD248</f>
        <v>0</v>
      </c>
      <c r="AE247" s="87" t="n">
        <f aca="false">AE248</f>
        <v>0</v>
      </c>
      <c r="AF247" s="87" t="n">
        <f aca="false">AF248</f>
        <v>0</v>
      </c>
      <c r="AG247" s="87" t="n">
        <f aca="false">AG248</f>
        <v>0</v>
      </c>
      <c r="AH247" s="87" t="n">
        <f aca="false">AH248</f>
        <v>0</v>
      </c>
      <c r="AI247" s="87" t="n">
        <f aca="false">AI248</f>
        <v>0</v>
      </c>
      <c r="AJ247" s="87" t="n">
        <f aca="false">AJ248</f>
        <v>0</v>
      </c>
      <c r="AK247" s="87" t="n">
        <f aca="false">AK248</f>
        <v>0</v>
      </c>
      <c r="AL247" s="87" t="n">
        <f aca="false">AL248</f>
        <v>0</v>
      </c>
      <c r="AM247" s="87" t="n">
        <f aca="false">AM248</f>
        <v>0</v>
      </c>
      <c r="AN247" s="87" t="n">
        <f aca="false">AN248</f>
        <v>0</v>
      </c>
      <c r="AO247" s="87" t="n">
        <f aca="false">AO248</f>
        <v>0</v>
      </c>
      <c r="AP247" s="87" t="n">
        <f aca="false">AP248</f>
        <v>0</v>
      </c>
      <c r="AQ247" s="87" t="n">
        <f aca="false">AQ248</f>
        <v>0</v>
      </c>
      <c r="AR247" s="87" t="n">
        <f aca="false">AR248</f>
        <v>0</v>
      </c>
      <c r="AS247" s="87" t="n">
        <f aca="false">AS248</f>
        <v>0</v>
      </c>
      <c r="AT247" s="87" t="n">
        <f aca="false">AT248</f>
        <v>0</v>
      </c>
      <c r="AU247" s="87" t="n">
        <f aca="false">AU248</f>
        <v>0</v>
      </c>
      <c r="AV247" s="87" t="n">
        <f aca="false">AV248</f>
        <v>0</v>
      </c>
      <c r="AW247" s="87" t="n">
        <f aca="false">AW248</f>
        <v>0</v>
      </c>
      <c r="AX247" s="87" t="n">
        <f aca="false">AX248</f>
        <v>0</v>
      </c>
      <c r="AY247" s="87" t="n">
        <f aca="false">AY248</f>
        <v>0</v>
      </c>
      <c r="AZ247" s="87" t="n">
        <f aca="false">AZ248</f>
        <v>0</v>
      </c>
      <c r="BA247" s="87" t="n">
        <f aca="false">BA248</f>
        <v>0</v>
      </c>
      <c r="BB247" s="87" t="n">
        <f aca="false">BB248</f>
        <v>0</v>
      </c>
      <c r="BC247" s="87" t="n">
        <f aca="false">BC248</f>
        <v>0</v>
      </c>
      <c r="BD247" s="87" t="n">
        <f aca="false">BD248</f>
        <v>0</v>
      </c>
      <c r="BE247" s="87" t="n">
        <f aca="false">BE248</f>
        <v>0</v>
      </c>
      <c r="BF247" s="87" t="n">
        <f aca="false">BF248</f>
        <v>0</v>
      </c>
      <c r="BG247" s="87" t="n">
        <f aca="false">BG248</f>
        <v>0</v>
      </c>
      <c r="BH247" s="87" t="n">
        <f aca="false">BH248</f>
        <v>0</v>
      </c>
      <c r="BI247" s="87" t="n">
        <f aca="false">BI248</f>
        <v>0</v>
      </c>
      <c r="BJ247" s="87" t="n">
        <f aca="false">BJ248</f>
        <v>0</v>
      </c>
      <c r="BK247" s="87" t="n">
        <f aca="false">BK248</f>
        <v>0</v>
      </c>
      <c r="BL247" s="87" t="n">
        <f aca="false">BL248</f>
        <v>0</v>
      </c>
      <c r="BM247" s="87" t="n">
        <f aca="false">BM248</f>
        <v>0</v>
      </c>
      <c r="BN247" s="87" t="n">
        <f aca="false">BN248</f>
        <v>256.6</v>
      </c>
      <c r="BO247" s="87" t="n">
        <f aca="false">BO248</f>
        <v>0</v>
      </c>
      <c r="BP247" s="87" t="n">
        <f aca="false">BP248</f>
        <v>256.5</v>
      </c>
      <c r="BQ247" s="87" t="n">
        <f aca="false">BQ248</f>
        <v>0</v>
      </c>
      <c r="BR247" s="87" t="n">
        <f aca="false">BR248</f>
        <v>0</v>
      </c>
      <c r="BS247" s="87" t="n">
        <f aca="false">BS248</f>
        <v>0</v>
      </c>
      <c r="BT247" s="87" t="n">
        <f aca="false">BT248</f>
        <v>0</v>
      </c>
      <c r="BU247" s="87" t="n">
        <f aca="false">BU248</f>
        <v>0</v>
      </c>
      <c r="BV247" s="87" t="n">
        <f aca="false">BV248</f>
        <v>0</v>
      </c>
      <c r="BW247" s="87" t="n">
        <f aca="false">BW248</f>
        <v>0</v>
      </c>
      <c r="BX247" s="87" t="n">
        <f aca="false">BX248</f>
        <v>0</v>
      </c>
      <c r="BY247" s="87" t="n">
        <f aca="false">BY248</f>
        <v>0</v>
      </c>
      <c r="BZ247" s="87" t="n">
        <f aca="false">BZ248</f>
        <v>256.6</v>
      </c>
      <c r="CA247" s="87" t="n">
        <f aca="false">CA248</f>
        <v>0</v>
      </c>
      <c r="CB247" s="87" t="n">
        <f aca="false">CB248</f>
        <v>256.5</v>
      </c>
      <c r="CC247" s="87" t="n">
        <f aca="false">CC248</f>
        <v>0</v>
      </c>
      <c r="CD247" s="87" t="n">
        <f aca="false">CD248</f>
        <v>0</v>
      </c>
      <c r="CE247" s="87" t="n">
        <f aca="false">CE248</f>
        <v>0</v>
      </c>
      <c r="CF247" s="87" t="n">
        <f aca="false">CF248</f>
        <v>0</v>
      </c>
      <c r="CG247" s="87" t="n">
        <f aca="false">CG248</f>
        <v>0</v>
      </c>
      <c r="CH247" s="87" t="n">
        <f aca="false">CH248</f>
        <v>0</v>
      </c>
      <c r="CI247" s="87" t="n">
        <f aca="false">CI248</f>
        <v>0</v>
      </c>
      <c r="CJ247" s="87" t="n">
        <f aca="false">CJ248</f>
        <v>0</v>
      </c>
      <c r="CK247" s="87" t="n">
        <f aca="false">CK248</f>
        <v>0</v>
      </c>
      <c r="CL247" s="87" t="n">
        <f aca="false">CL248</f>
        <v>0</v>
      </c>
      <c r="CM247" s="87" t="n">
        <f aca="false">CM248</f>
        <v>0</v>
      </c>
      <c r="CN247" s="87" t="n">
        <f aca="false">CN248</f>
        <v>0</v>
      </c>
      <c r="CO247" s="87" t="n">
        <f aca="false">CO248</f>
        <v>0</v>
      </c>
      <c r="CP247" s="87" t="n">
        <f aca="false">CP248</f>
        <v>0</v>
      </c>
      <c r="CQ247" s="87" t="n">
        <f aca="false">CQ248</f>
        <v>0</v>
      </c>
      <c r="CR247" s="87" t="n">
        <f aca="false">CR248</f>
        <v>0</v>
      </c>
      <c r="CS247" s="87" t="n">
        <f aca="false">CS248</f>
        <v>0</v>
      </c>
      <c r="CT247" s="87" t="n">
        <f aca="false">CT248</f>
        <v>0</v>
      </c>
      <c r="CU247" s="87" t="n">
        <f aca="false">CU248</f>
        <v>0</v>
      </c>
      <c r="CV247" s="87" t="n">
        <f aca="false">CV248</f>
        <v>0</v>
      </c>
      <c r="CW247" s="87" t="n">
        <f aca="false">CW248</f>
        <v>0</v>
      </c>
      <c r="CX247" s="87" t="n">
        <f aca="false">CX248</f>
        <v>0</v>
      </c>
      <c r="CY247" s="87" t="n">
        <f aca="false">CY248</f>
        <v>0</v>
      </c>
      <c r="CZ247" s="87" t="n">
        <f aca="false">CZ248</f>
        <v>0</v>
      </c>
      <c r="DA247" s="87" t="n">
        <f aca="false">DA248</f>
        <v>0</v>
      </c>
      <c r="DB247" s="87" t="n">
        <f aca="false">DB248</f>
        <v>0</v>
      </c>
      <c r="DC247" s="87" t="n">
        <f aca="false">DC248</f>
        <v>0</v>
      </c>
      <c r="DD247" s="87" t="n">
        <f aca="false">DD248</f>
        <v>0</v>
      </c>
      <c r="DE247" s="87" t="n">
        <f aca="false">DE248</f>
        <v>0</v>
      </c>
      <c r="DF247" s="87" t="n">
        <f aca="false">DF248</f>
        <v>0</v>
      </c>
      <c r="DG247" s="87" t="n">
        <f aca="false">DG248</f>
        <v>0</v>
      </c>
      <c r="DH247" s="87" t="n">
        <f aca="false">DH248</f>
        <v>0</v>
      </c>
      <c r="DI247" s="87" t="n">
        <f aca="false">DI248</f>
        <v>0</v>
      </c>
      <c r="DJ247" s="87" t="n">
        <f aca="false">DJ248</f>
        <v>0</v>
      </c>
      <c r="DK247" s="87" t="n">
        <f aca="false">DK248</f>
        <v>0</v>
      </c>
      <c r="DL247" s="87" t="n">
        <f aca="false">DL248</f>
        <v>0</v>
      </c>
      <c r="DM247" s="87" t="n">
        <f aca="false">DM248</f>
        <v>0</v>
      </c>
      <c r="DN247" s="87" t="n">
        <f aca="false">DN248</f>
        <v>0</v>
      </c>
      <c r="DO247" s="87" t="n">
        <f aca="false">DO248</f>
        <v>0</v>
      </c>
      <c r="DP247" s="87" t="n">
        <f aca="false">DP248</f>
        <v>0</v>
      </c>
      <c r="DQ247" s="87" t="n">
        <f aca="false">DQ248</f>
        <v>0</v>
      </c>
      <c r="DR247" s="87" t="n">
        <f aca="false">DR248</f>
        <v>0</v>
      </c>
      <c r="DS247" s="87" t="n">
        <f aca="false">DS248</f>
        <v>0</v>
      </c>
      <c r="DT247" s="87" t="n">
        <f aca="false">DT248</f>
        <v>0</v>
      </c>
      <c r="DU247" s="87" t="n">
        <f aca="false">DU248</f>
        <v>0</v>
      </c>
      <c r="DV247" s="87" t="n">
        <f aca="false">DV248</f>
        <v>0</v>
      </c>
      <c r="DW247" s="87" t="n">
        <f aca="false">DW248</f>
        <v>0</v>
      </c>
      <c r="DX247" s="87" t="n">
        <f aca="false">DX248</f>
        <v>0</v>
      </c>
      <c r="DY247" s="87" t="n">
        <f aca="false">DY248</f>
        <v>0</v>
      </c>
      <c r="DZ247" s="87" t="n">
        <f aca="false">DZ248</f>
        <v>0</v>
      </c>
      <c r="EA247" s="87" t="n">
        <f aca="false">EA248</f>
        <v>0</v>
      </c>
      <c r="EB247" s="87" t="n">
        <f aca="false">EB248</f>
        <v>0</v>
      </c>
      <c r="EC247" s="87" t="n">
        <f aca="false">EC248</f>
        <v>0</v>
      </c>
      <c r="ED247" s="87" t="n">
        <f aca="false">ED248</f>
        <v>0</v>
      </c>
      <c r="EE247" s="87" t="n">
        <f aca="false">EE248</f>
        <v>0</v>
      </c>
      <c r="EF247" s="87" t="n">
        <f aca="false">EF248</f>
        <v>0</v>
      </c>
      <c r="EG247" s="87" t="n">
        <f aca="false">EG248</f>
        <v>0</v>
      </c>
      <c r="EH247" s="87" t="n">
        <f aca="false">EH248</f>
        <v>0</v>
      </c>
      <c r="EI247" s="87" t="n">
        <f aca="false">EI248</f>
        <v>0</v>
      </c>
      <c r="EJ247" s="87" t="n">
        <f aca="false">EJ248</f>
        <v>0</v>
      </c>
      <c r="EK247" s="87" t="n">
        <f aca="false">EK248</f>
        <v>0</v>
      </c>
      <c r="EL247" s="87" t="n">
        <f aca="false">EL248</f>
        <v>0</v>
      </c>
      <c r="EM247" s="87" t="n">
        <f aca="false">EM248</f>
        <v>0</v>
      </c>
      <c r="EN247" s="87"/>
      <c r="EO247" s="87"/>
      <c r="EP247" s="87"/>
      <c r="EQ247" s="87" t="n">
        <f aca="false">EQ248</f>
        <v>0</v>
      </c>
      <c r="ER247" s="87" t="n">
        <f aca="false">ER248</f>
        <v>0</v>
      </c>
      <c r="ES247" s="87" t="n">
        <f aca="false">ES248</f>
        <v>0</v>
      </c>
      <c r="ET247" s="87" t="n">
        <f aca="false">ET248</f>
        <v>0</v>
      </c>
      <c r="EU247" s="87" t="n">
        <f aca="false">EU248</f>
        <v>0</v>
      </c>
      <c r="EV247" s="87" t="n">
        <f aca="false">EV248</f>
        <v>0</v>
      </c>
      <c r="EW247" s="87" t="n">
        <f aca="false">EW248</f>
        <v>0</v>
      </c>
      <c r="EX247" s="87" t="n">
        <f aca="false">EX248</f>
        <v>0</v>
      </c>
      <c r="EY247" s="87" t="n">
        <f aca="false">EY248</f>
        <v>0</v>
      </c>
      <c r="EZ247" s="87" t="n">
        <f aca="false">EZ248</f>
        <v>0</v>
      </c>
      <c r="FA247" s="87" t="n">
        <f aca="false">FA248</f>
        <v>0</v>
      </c>
      <c r="FB247" s="87" t="n">
        <f aca="false">FB248</f>
        <v>0</v>
      </c>
    </row>
    <row r="248" customFormat="false" ht="15" hidden="false" customHeight="true" outlineLevel="0" collapsed="false">
      <c r="A248" s="78" t="s">
        <v>188</v>
      </c>
      <c r="B248" s="67"/>
      <c r="C248" s="68" t="s">
        <v>183</v>
      </c>
      <c r="D248" s="68" t="s">
        <v>191</v>
      </c>
      <c r="E248" s="68" t="s">
        <v>192</v>
      </c>
      <c r="F248" s="68" t="s">
        <v>111</v>
      </c>
      <c r="G248" s="68" t="s">
        <v>189</v>
      </c>
      <c r="H248" s="69"/>
      <c r="I248" s="87" t="n">
        <f aca="false">I249</f>
        <v>256.6</v>
      </c>
      <c r="J248" s="87" t="n">
        <f aca="false">J249</f>
        <v>0</v>
      </c>
      <c r="K248" s="87" t="n">
        <f aca="false">K249</f>
        <v>256.5</v>
      </c>
      <c r="L248" s="87" t="n">
        <f aca="false">L249</f>
        <v>0</v>
      </c>
      <c r="M248" s="87" t="n">
        <f aca="false">M249</f>
        <v>0</v>
      </c>
      <c r="N248" s="87" t="n">
        <f aca="false">N249</f>
        <v>0</v>
      </c>
      <c r="O248" s="87" t="n">
        <f aca="false">O249</f>
        <v>0</v>
      </c>
      <c r="P248" s="87" t="n">
        <f aca="false">P249</f>
        <v>0</v>
      </c>
      <c r="Q248" s="87" t="n">
        <f aca="false">Q249</f>
        <v>0</v>
      </c>
      <c r="R248" s="87" t="n">
        <f aca="false">R249</f>
        <v>256.6</v>
      </c>
      <c r="S248" s="87" t="n">
        <f aca="false">S249</f>
        <v>0</v>
      </c>
      <c r="T248" s="87" t="n">
        <f aca="false">T249</f>
        <v>256.5</v>
      </c>
      <c r="U248" s="87" t="n">
        <f aca="false">U249</f>
        <v>0</v>
      </c>
      <c r="V248" s="87" t="n">
        <f aca="false">V249</f>
        <v>0</v>
      </c>
      <c r="W248" s="87" t="n">
        <f aca="false">W249</f>
        <v>0</v>
      </c>
      <c r="X248" s="87" t="n">
        <f aca="false">X249</f>
        <v>0</v>
      </c>
      <c r="Y248" s="87" t="n">
        <f aca="false">Y249</f>
        <v>0</v>
      </c>
      <c r="Z248" s="87" t="n">
        <f aca="false">Z249</f>
        <v>0</v>
      </c>
      <c r="AA248" s="87" t="n">
        <f aca="false">AA249</f>
        <v>0</v>
      </c>
      <c r="AB248" s="87" t="n">
        <f aca="false">AB249</f>
        <v>0</v>
      </c>
      <c r="AC248" s="87" t="n">
        <f aca="false">AC249</f>
        <v>0</v>
      </c>
      <c r="AD248" s="87" t="n">
        <f aca="false">AD249</f>
        <v>0</v>
      </c>
      <c r="AE248" s="87" t="n">
        <f aca="false">AE249</f>
        <v>0</v>
      </c>
      <c r="AF248" s="87" t="n">
        <f aca="false">AF249</f>
        <v>0</v>
      </c>
      <c r="AG248" s="87" t="n">
        <f aca="false">AG249</f>
        <v>0</v>
      </c>
      <c r="AH248" s="87" t="n">
        <f aca="false">AH249</f>
        <v>0</v>
      </c>
      <c r="AI248" s="87" t="n">
        <f aca="false">AI249</f>
        <v>0</v>
      </c>
      <c r="AJ248" s="87" t="n">
        <f aca="false">AJ249</f>
        <v>0</v>
      </c>
      <c r="AK248" s="87" t="n">
        <f aca="false">AK249</f>
        <v>0</v>
      </c>
      <c r="AL248" s="87" t="n">
        <f aca="false">AL249</f>
        <v>0</v>
      </c>
      <c r="AM248" s="87" t="n">
        <f aca="false">AM249</f>
        <v>0</v>
      </c>
      <c r="AN248" s="87" t="n">
        <f aca="false">AN249</f>
        <v>0</v>
      </c>
      <c r="AO248" s="87" t="n">
        <f aca="false">AO249</f>
        <v>0</v>
      </c>
      <c r="AP248" s="87" t="n">
        <f aca="false">AP249</f>
        <v>0</v>
      </c>
      <c r="AQ248" s="87" t="n">
        <f aca="false">AQ249</f>
        <v>0</v>
      </c>
      <c r="AR248" s="87" t="n">
        <f aca="false">AR249</f>
        <v>0</v>
      </c>
      <c r="AS248" s="87" t="n">
        <f aca="false">AS249</f>
        <v>0</v>
      </c>
      <c r="AT248" s="87" t="n">
        <f aca="false">AT249</f>
        <v>0</v>
      </c>
      <c r="AU248" s="87" t="n">
        <f aca="false">AU249</f>
        <v>0</v>
      </c>
      <c r="AV248" s="87" t="n">
        <f aca="false">AV249</f>
        <v>0</v>
      </c>
      <c r="AW248" s="87" t="n">
        <f aca="false">AW249</f>
        <v>0</v>
      </c>
      <c r="AX248" s="87" t="n">
        <f aca="false">AX249</f>
        <v>0</v>
      </c>
      <c r="AY248" s="87" t="n">
        <f aca="false">AY249</f>
        <v>0</v>
      </c>
      <c r="AZ248" s="87" t="n">
        <f aca="false">AZ249</f>
        <v>0</v>
      </c>
      <c r="BA248" s="87" t="n">
        <f aca="false">BA249</f>
        <v>0</v>
      </c>
      <c r="BB248" s="87" t="n">
        <f aca="false">BB249</f>
        <v>0</v>
      </c>
      <c r="BC248" s="87" t="n">
        <f aca="false">BC249</f>
        <v>0</v>
      </c>
      <c r="BD248" s="87" t="n">
        <f aca="false">BD249</f>
        <v>0</v>
      </c>
      <c r="BE248" s="87" t="n">
        <f aca="false">BE249</f>
        <v>0</v>
      </c>
      <c r="BF248" s="87" t="n">
        <f aca="false">BF249</f>
        <v>0</v>
      </c>
      <c r="BG248" s="87" t="n">
        <f aca="false">BG249</f>
        <v>0</v>
      </c>
      <c r="BH248" s="87" t="n">
        <f aca="false">BH249</f>
        <v>0</v>
      </c>
      <c r="BI248" s="87" t="n">
        <f aca="false">BI249</f>
        <v>0</v>
      </c>
      <c r="BJ248" s="87" t="n">
        <f aca="false">BJ249</f>
        <v>0</v>
      </c>
      <c r="BK248" s="87" t="n">
        <f aca="false">BK249</f>
        <v>0</v>
      </c>
      <c r="BL248" s="87" t="n">
        <f aca="false">BL249</f>
        <v>0</v>
      </c>
      <c r="BM248" s="87" t="n">
        <f aca="false">BM249</f>
        <v>0</v>
      </c>
      <c r="BN248" s="87" t="n">
        <f aca="false">BN249</f>
        <v>256.6</v>
      </c>
      <c r="BO248" s="87" t="n">
        <f aca="false">BO249</f>
        <v>0</v>
      </c>
      <c r="BP248" s="87" t="n">
        <f aca="false">BP249</f>
        <v>256.5</v>
      </c>
      <c r="BQ248" s="87" t="n">
        <f aca="false">BQ249</f>
        <v>0</v>
      </c>
      <c r="BR248" s="87" t="n">
        <f aca="false">BR249</f>
        <v>0</v>
      </c>
      <c r="BS248" s="87" t="n">
        <f aca="false">BS249</f>
        <v>0</v>
      </c>
      <c r="BT248" s="87" t="n">
        <f aca="false">BT249</f>
        <v>0</v>
      </c>
      <c r="BU248" s="87" t="n">
        <f aca="false">BU249</f>
        <v>0</v>
      </c>
      <c r="BV248" s="87" t="n">
        <f aca="false">BV249</f>
        <v>0</v>
      </c>
      <c r="BW248" s="87" t="n">
        <f aca="false">BW249</f>
        <v>0</v>
      </c>
      <c r="BX248" s="87" t="n">
        <f aca="false">BX249</f>
        <v>0</v>
      </c>
      <c r="BY248" s="87" t="n">
        <f aca="false">BY249</f>
        <v>0</v>
      </c>
      <c r="BZ248" s="87" t="n">
        <f aca="false">BZ249</f>
        <v>256.6</v>
      </c>
      <c r="CA248" s="87" t="n">
        <f aca="false">CA249</f>
        <v>0</v>
      </c>
      <c r="CB248" s="87" t="n">
        <f aca="false">CB249</f>
        <v>256.5</v>
      </c>
      <c r="CC248" s="87" t="n">
        <f aca="false">CC249</f>
        <v>0</v>
      </c>
      <c r="CD248" s="87" t="n">
        <f aca="false">CD249</f>
        <v>0</v>
      </c>
      <c r="CE248" s="87" t="n">
        <f aca="false">CE249</f>
        <v>0</v>
      </c>
      <c r="CF248" s="87" t="n">
        <f aca="false">CF249</f>
        <v>0</v>
      </c>
      <c r="CG248" s="87" t="n">
        <f aca="false">CG249</f>
        <v>0</v>
      </c>
      <c r="CH248" s="87" t="n">
        <f aca="false">CH249</f>
        <v>0</v>
      </c>
      <c r="CI248" s="87" t="n">
        <f aca="false">CI249</f>
        <v>0</v>
      </c>
      <c r="CJ248" s="87" t="n">
        <f aca="false">CJ249</f>
        <v>0</v>
      </c>
      <c r="CK248" s="87" t="n">
        <f aca="false">CK249</f>
        <v>0</v>
      </c>
      <c r="CL248" s="87" t="n">
        <f aca="false">CL249</f>
        <v>0</v>
      </c>
      <c r="CM248" s="87" t="n">
        <f aca="false">CM249</f>
        <v>0</v>
      </c>
      <c r="CN248" s="87" t="n">
        <f aca="false">CN249</f>
        <v>0</v>
      </c>
      <c r="CO248" s="87" t="n">
        <f aca="false">CO249</f>
        <v>0</v>
      </c>
      <c r="CP248" s="87" t="n">
        <f aca="false">CP249</f>
        <v>0</v>
      </c>
      <c r="CQ248" s="87" t="n">
        <f aca="false">CQ249</f>
        <v>0</v>
      </c>
      <c r="CR248" s="87" t="n">
        <f aca="false">CR249</f>
        <v>0</v>
      </c>
      <c r="CS248" s="87" t="n">
        <f aca="false">CS249</f>
        <v>0</v>
      </c>
      <c r="CT248" s="87" t="n">
        <f aca="false">CT249</f>
        <v>0</v>
      </c>
      <c r="CU248" s="87" t="n">
        <f aca="false">CU249</f>
        <v>0</v>
      </c>
      <c r="CV248" s="87" t="n">
        <f aca="false">CV249</f>
        <v>0</v>
      </c>
      <c r="CW248" s="87" t="n">
        <f aca="false">CW249</f>
        <v>0</v>
      </c>
      <c r="CX248" s="87" t="n">
        <f aca="false">CX249</f>
        <v>0</v>
      </c>
      <c r="CY248" s="87" t="n">
        <f aca="false">CY249</f>
        <v>0</v>
      </c>
      <c r="CZ248" s="87" t="n">
        <f aca="false">CZ249</f>
        <v>0</v>
      </c>
      <c r="DA248" s="87" t="n">
        <f aca="false">DA249</f>
        <v>0</v>
      </c>
      <c r="DB248" s="87" t="n">
        <f aca="false">DB249</f>
        <v>0</v>
      </c>
      <c r="DC248" s="87" t="n">
        <f aca="false">DC249</f>
        <v>0</v>
      </c>
      <c r="DD248" s="87" t="n">
        <f aca="false">DD249</f>
        <v>0</v>
      </c>
      <c r="DE248" s="87" t="n">
        <f aca="false">DE249</f>
        <v>0</v>
      </c>
      <c r="DF248" s="87" t="n">
        <f aca="false">DF249</f>
        <v>0</v>
      </c>
      <c r="DG248" s="87" t="n">
        <f aca="false">DG249</f>
        <v>0</v>
      </c>
      <c r="DH248" s="87" t="n">
        <f aca="false">DH249</f>
        <v>0</v>
      </c>
      <c r="DI248" s="87" t="n">
        <f aca="false">DI249</f>
        <v>0</v>
      </c>
      <c r="DJ248" s="87" t="n">
        <f aca="false">DJ249</f>
        <v>0</v>
      </c>
      <c r="DK248" s="87" t="n">
        <f aca="false">DK249</f>
        <v>0</v>
      </c>
      <c r="DL248" s="87" t="n">
        <f aca="false">DL249</f>
        <v>0</v>
      </c>
      <c r="DM248" s="87" t="n">
        <f aca="false">DM249</f>
        <v>0</v>
      </c>
      <c r="DN248" s="87" t="n">
        <f aca="false">DN249</f>
        <v>0</v>
      </c>
      <c r="DO248" s="87" t="n">
        <f aca="false">DO249</f>
        <v>0</v>
      </c>
      <c r="DP248" s="87" t="n">
        <f aca="false">DP249</f>
        <v>0</v>
      </c>
      <c r="DQ248" s="87" t="n">
        <f aca="false">DQ249</f>
        <v>0</v>
      </c>
      <c r="DR248" s="87" t="n">
        <f aca="false">DR249</f>
        <v>0</v>
      </c>
      <c r="DS248" s="87" t="n">
        <f aca="false">DS249</f>
        <v>0</v>
      </c>
      <c r="DT248" s="87" t="n">
        <f aca="false">DT249</f>
        <v>0</v>
      </c>
      <c r="DU248" s="87" t="n">
        <f aca="false">DU249</f>
        <v>0</v>
      </c>
      <c r="DV248" s="87" t="n">
        <f aca="false">DV249</f>
        <v>0</v>
      </c>
      <c r="DW248" s="87" t="n">
        <f aca="false">DW249</f>
        <v>0</v>
      </c>
      <c r="DX248" s="87" t="n">
        <f aca="false">DX249</f>
        <v>0</v>
      </c>
      <c r="DY248" s="87" t="n">
        <f aca="false">DY249</f>
        <v>0</v>
      </c>
      <c r="DZ248" s="87" t="n">
        <f aca="false">DZ249</f>
        <v>0</v>
      </c>
      <c r="EA248" s="87" t="n">
        <f aca="false">EA249</f>
        <v>0</v>
      </c>
      <c r="EB248" s="87" t="n">
        <f aca="false">EB249</f>
        <v>0</v>
      </c>
      <c r="EC248" s="87" t="n">
        <f aca="false">EC249</f>
        <v>0</v>
      </c>
      <c r="ED248" s="87" t="n">
        <f aca="false">ED249</f>
        <v>0</v>
      </c>
      <c r="EE248" s="87" t="n">
        <f aca="false">EE249</f>
        <v>0</v>
      </c>
      <c r="EF248" s="87" t="n">
        <f aca="false">EF249</f>
        <v>0</v>
      </c>
      <c r="EG248" s="87" t="n">
        <f aca="false">EG249</f>
        <v>0</v>
      </c>
      <c r="EH248" s="87" t="n">
        <f aca="false">EH249</f>
        <v>0</v>
      </c>
      <c r="EI248" s="87" t="n">
        <f aca="false">EI249</f>
        <v>0</v>
      </c>
      <c r="EJ248" s="87" t="n">
        <f aca="false">EJ249</f>
        <v>0</v>
      </c>
      <c r="EK248" s="87" t="n">
        <f aca="false">EK249</f>
        <v>0</v>
      </c>
      <c r="EL248" s="87" t="n">
        <f aca="false">EL249</f>
        <v>0</v>
      </c>
      <c r="EM248" s="87" t="n">
        <f aca="false">EM249</f>
        <v>0</v>
      </c>
      <c r="EN248" s="87"/>
      <c r="EO248" s="87"/>
      <c r="EP248" s="87"/>
      <c r="EQ248" s="87" t="n">
        <f aca="false">EQ249</f>
        <v>0</v>
      </c>
      <c r="ER248" s="87" t="n">
        <f aca="false">ER249</f>
        <v>0</v>
      </c>
      <c r="ES248" s="87" t="n">
        <f aca="false">ES249</f>
        <v>0</v>
      </c>
      <c r="ET248" s="87" t="n">
        <f aca="false">ET249</f>
        <v>0</v>
      </c>
      <c r="EU248" s="87" t="n">
        <f aca="false">EU249</f>
        <v>0</v>
      </c>
      <c r="EV248" s="87" t="n">
        <f aca="false">EV249</f>
        <v>0</v>
      </c>
      <c r="EW248" s="87" t="n">
        <f aca="false">EW249</f>
        <v>0</v>
      </c>
      <c r="EX248" s="87" t="n">
        <f aca="false">EX249</f>
        <v>0</v>
      </c>
      <c r="EY248" s="87" t="n">
        <f aca="false">EY249</f>
        <v>0</v>
      </c>
      <c r="EZ248" s="87" t="n">
        <f aca="false">EZ249</f>
        <v>0</v>
      </c>
      <c r="FA248" s="87" t="n">
        <f aca="false">FA249</f>
        <v>0</v>
      </c>
      <c r="FB248" s="87" t="n">
        <f aca="false">FB249</f>
        <v>0</v>
      </c>
    </row>
    <row r="249" customFormat="false" ht="15" hidden="false" customHeight="true" outlineLevel="0" collapsed="false">
      <c r="A249" s="76" t="s">
        <v>128</v>
      </c>
      <c r="B249" s="11"/>
      <c r="C249" s="72" t="s">
        <v>183</v>
      </c>
      <c r="D249" s="72" t="s">
        <v>191</v>
      </c>
      <c r="E249" s="72" t="s">
        <v>192</v>
      </c>
      <c r="F249" s="72" t="s">
        <v>111</v>
      </c>
      <c r="G249" s="72" t="s">
        <v>189</v>
      </c>
      <c r="H249" s="73" t="n">
        <v>260</v>
      </c>
      <c r="I249" s="74" t="n">
        <f aca="false">I251</f>
        <v>256.6</v>
      </c>
      <c r="J249" s="74" t="n">
        <f aca="false">J251</f>
        <v>0</v>
      </c>
      <c r="K249" s="74" t="n">
        <f aca="false">K251</f>
        <v>256.5</v>
      </c>
      <c r="L249" s="74" t="n">
        <f aca="false">L251</f>
        <v>0</v>
      </c>
      <c r="M249" s="74" t="n">
        <f aca="false">M251</f>
        <v>0</v>
      </c>
      <c r="N249" s="74" t="n">
        <f aca="false">N251</f>
        <v>0</v>
      </c>
      <c r="O249" s="74" t="n">
        <f aca="false">O251</f>
        <v>0</v>
      </c>
      <c r="P249" s="74" t="n">
        <f aca="false">P251</f>
        <v>0</v>
      </c>
      <c r="Q249" s="74" t="n">
        <f aca="false">Q251</f>
        <v>0</v>
      </c>
      <c r="R249" s="74" t="n">
        <f aca="false">R251</f>
        <v>256.6</v>
      </c>
      <c r="S249" s="74" t="n">
        <f aca="false">S251</f>
        <v>0</v>
      </c>
      <c r="T249" s="74" t="n">
        <f aca="false">T251</f>
        <v>256.5</v>
      </c>
      <c r="U249" s="74" t="n">
        <f aca="false">U251</f>
        <v>0</v>
      </c>
      <c r="V249" s="74" t="n">
        <f aca="false">V251</f>
        <v>0</v>
      </c>
      <c r="W249" s="74" t="n">
        <f aca="false">W251</f>
        <v>0</v>
      </c>
      <c r="X249" s="74" t="n">
        <f aca="false">X251</f>
        <v>0</v>
      </c>
      <c r="Y249" s="74" t="n">
        <f aca="false">Y251</f>
        <v>0</v>
      </c>
      <c r="Z249" s="74" t="n">
        <f aca="false">Z251</f>
        <v>0</v>
      </c>
      <c r="AA249" s="74" t="n">
        <f aca="false">AA251</f>
        <v>0</v>
      </c>
      <c r="AB249" s="74" t="n">
        <f aca="false">AB251</f>
        <v>0</v>
      </c>
      <c r="AC249" s="74" t="n">
        <f aca="false">AC251</f>
        <v>0</v>
      </c>
      <c r="AD249" s="74" t="n">
        <f aca="false">AD251</f>
        <v>0</v>
      </c>
      <c r="AE249" s="74" t="n">
        <f aca="false">AE251</f>
        <v>0</v>
      </c>
      <c r="AF249" s="74" t="n">
        <f aca="false">AF251</f>
        <v>0</v>
      </c>
      <c r="AG249" s="74" t="n">
        <f aca="false">AG251</f>
        <v>0</v>
      </c>
      <c r="AH249" s="74" t="n">
        <f aca="false">AH251</f>
        <v>0</v>
      </c>
      <c r="AI249" s="74" t="n">
        <f aca="false">AI251</f>
        <v>0</v>
      </c>
      <c r="AJ249" s="74" t="n">
        <f aca="false">AJ251</f>
        <v>0</v>
      </c>
      <c r="AK249" s="74" t="n">
        <f aca="false">AK251</f>
        <v>0</v>
      </c>
      <c r="AL249" s="74" t="n">
        <f aca="false">AL251</f>
        <v>0</v>
      </c>
      <c r="AM249" s="74" t="n">
        <f aca="false">AM251</f>
        <v>0</v>
      </c>
      <c r="AN249" s="74" t="n">
        <f aca="false">AN251</f>
        <v>0</v>
      </c>
      <c r="AO249" s="74" t="n">
        <f aca="false">AO251</f>
        <v>0</v>
      </c>
      <c r="AP249" s="74" t="n">
        <f aca="false">AP251</f>
        <v>0</v>
      </c>
      <c r="AQ249" s="74" t="n">
        <f aca="false">AQ251</f>
        <v>0</v>
      </c>
      <c r="AR249" s="74" t="n">
        <f aca="false">AR251</f>
        <v>0</v>
      </c>
      <c r="AS249" s="74" t="n">
        <f aca="false">AS251</f>
        <v>0</v>
      </c>
      <c r="AT249" s="74" t="n">
        <f aca="false">AT251</f>
        <v>0</v>
      </c>
      <c r="AU249" s="74" t="n">
        <f aca="false">AU251</f>
        <v>0</v>
      </c>
      <c r="AV249" s="74" t="n">
        <f aca="false">AV251</f>
        <v>0</v>
      </c>
      <c r="AW249" s="74" t="n">
        <f aca="false">AW251</f>
        <v>0</v>
      </c>
      <c r="AX249" s="74" t="n">
        <f aca="false">AX251</f>
        <v>0</v>
      </c>
      <c r="AY249" s="74" t="n">
        <f aca="false">AY251</f>
        <v>0</v>
      </c>
      <c r="AZ249" s="74" t="n">
        <f aca="false">AZ251</f>
        <v>0</v>
      </c>
      <c r="BA249" s="74" t="n">
        <f aca="false">BA251</f>
        <v>0</v>
      </c>
      <c r="BB249" s="74" t="n">
        <f aca="false">BB251</f>
        <v>0</v>
      </c>
      <c r="BC249" s="74" t="n">
        <f aca="false">BC251</f>
        <v>0</v>
      </c>
      <c r="BD249" s="74" t="n">
        <f aca="false">BD251</f>
        <v>0</v>
      </c>
      <c r="BE249" s="74" t="n">
        <f aca="false">BE251</f>
        <v>0</v>
      </c>
      <c r="BF249" s="74" t="n">
        <f aca="false">BF251</f>
        <v>0</v>
      </c>
      <c r="BG249" s="74" t="n">
        <f aca="false">BG251</f>
        <v>0</v>
      </c>
      <c r="BH249" s="74" t="n">
        <f aca="false">BH251</f>
        <v>0</v>
      </c>
      <c r="BI249" s="74" t="n">
        <f aca="false">BI251</f>
        <v>0</v>
      </c>
      <c r="BJ249" s="74" t="n">
        <f aca="false">BJ251</f>
        <v>0</v>
      </c>
      <c r="BK249" s="74" t="n">
        <f aca="false">BK251</f>
        <v>0</v>
      </c>
      <c r="BL249" s="74" t="n">
        <f aca="false">BL251</f>
        <v>0</v>
      </c>
      <c r="BM249" s="74" t="n">
        <f aca="false">BM251</f>
        <v>0</v>
      </c>
      <c r="BN249" s="74" t="n">
        <f aca="false">BN251</f>
        <v>256.6</v>
      </c>
      <c r="BO249" s="74" t="n">
        <f aca="false">BO251</f>
        <v>0</v>
      </c>
      <c r="BP249" s="74" t="n">
        <f aca="false">BP251</f>
        <v>256.5</v>
      </c>
      <c r="BQ249" s="74" t="n">
        <f aca="false">BQ251</f>
        <v>0</v>
      </c>
      <c r="BR249" s="74" t="n">
        <f aca="false">BR251</f>
        <v>0</v>
      </c>
      <c r="BS249" s="74" t="n">
        <f aca="false">BS251</f>
        <v>0</v>
      </c>
      <c r="BT249" s="74" t="n">
        <f aca="false">BT251</f>
        <v>0</v>
      </c>
      <c r="BU249" s="74" t="n">
        <f aca="false">BU251</f>
        <v>0</v>
      </c>
      <c r="BV249" s="74" t="n">
        <f aca="false">BV251</f>
        <v>0</v>
      </c>
      <c r="BW249" s="74" t="n">
        <f aca="false">BW251</f>
        <v>0</v>
      </c>
      <c r="BX249" s="74" t="n">
        <f aca="false">BX251</f>
        <v>0</v>
      </c>
      <c r="BY249" s="74" t="n">
        <f aca="false">BY251</f>
        <v>0</v>
      </c>
      <c r="BZ249" s="74" t="n">
        <f aca="false">BZ251</f>
        <v>256.6</v>
      </c>
      <c r="CA249" s="74" t="n">
        <f aca="false">CA251</f>
        <v>0</v>
      </c>
      <c r="CB249" s="74" t="n">
        <f aca="false">CB251</f>
        <v>256.5</v>
      </c>
      <c r="CC249" s="74" t="n">
        <f aca="false">CC251</f>
        <v>0</v>
      </c>
      <c r="CD249" s="74" t="n">
        <f aca="false">CD251</f>
        <v>0</v>
      </c>
      <c r="CE249" s="74" t="n">
        <f aca="false">CE251</f>
        <v>0</v>
      </c>
      <c r="CF249" s="74" t="n">
        <f aca="false">CF251</f>
        <v>0</v>
      </c>
      <c r="CG249" s="74" t="n">
        <f aca="false">CG251</f>
        <v>0</v>
      </c>
      <c r="CH249" s="74" t="n">
        <f aca="false">CH251</f>
        <v>0</v>
      </c>
      <c r="CI249" s="74" t="n">
        <f aca="false">CI251</f>
        <v>0</v>
      </c>
      <c r="CJ249" s="74" t="n">
        <f aca="false">CJ251</f>
        <v>0</v>
      </c>
      <c r="CK249" s="74" t="n">
        <f aca="false">CK251</f>
        <v>0</v>
      </c>
      <c r="CL249" s="74" t="n">
        <f aca="false">CL251</f>
        <v>0</v>
      </c>
      <c r="CM249" s="74" t="n">
        <f aca="false">CM251</f>
        <v>0</v>
      </c>
      <c r="CN249" s="74" t="n">
        <f aca="false">CN251</f>
        <v>0</v>
      </c>
      <c r="CO249" s="74" t="n">
        <f aca="false">CO251</f>
        <v>0</v>
      </c>
      <c r="CP249" s="74" t="n">
        <f aca="false">CP251</f>
        <v>0</v>
      </c>
      <c r="CQ249" s="74" t="n">
        <f aca="false">CQ251</f>
        <v>0</v>
      </c>
      <c r="CR249" s="74" t="n">
        <f aca="false">CR251</f>
        <v>0</v>
      </c>
      <c r="CS249" s="74" t="n">
        <f aca="false">CS251</f>
        <v>0</v>
      </c>
      <c r="CT249" s="74" t="n">
        <f aca="false">CT251</f>
        <v>0</v>
      </c>
      <c r="CU249" s="74" t="n">
        <f aca="false">CU251</f>
        <v>0</v>
      </c>
      <c r="CV249" s="74" t="n">
        <f aca="false">CV251</f>
        <v>0</v>
      </c>
      <c r="CW249" s="74" t="n">
        <f aca="false">CW251</f>
        <v>0</v>
      </c>
      <c r="CX249" s="74" t="n">
        <f aca="false">CX251</f>
        <v>0</v>
      </c>
      <c r="CY249" s="74" t="n">
        <f aca="false">CY251</f>
        <v>0</v>
      </c>
      <c r="CZ249" s="74" t="n">
        <f aca="false">CZ251</f>
        <v>0</v>
      </c>
      <c r="DA249" s="74" t="n">
        <f aca="false">DA251</f>
        <v>0</v>
      </c>
      <c r="DB249" s="74" t="n">
        <f aca="false">DB251</f>
        <v>0</v>
      </c>
      <c r="DC249" s="74" t="n">
        <f aca="false">DC251</f>
        <v>0</v>
      </c>
      <c r="DD249" s="74" t="n">
        <f aca="false">DD251</f>
        <v>0</v>
      </c>
      <c r="DE249" s="74" t="n">
        <f aca="false">DE251</f>
        <v>0</v>
      </c>
      <c r="DF249" s="74" t="n">
        <f aca="false">DF251</f>
        <v>0</v>
      </c>
      <c r="DG249" s="74" t="n">
        <f aca="false">DG251</f>
        <v>0</v>
      </c>
      <c r="DH249" s="74" t="n">
        <f aca="false">DH251</f>
        <v>0</v>
      </c>
      <c r="DI249" s="74" t="n">
        <f aca="false">DI251</f>
        <v>0</v>
      </c>
      <c r="DJ249" s="74" t="n">
        <f aca="false">DJ251</f>
        <v>0</v>
      </c>
      <c r="DK249" s="74" t="n">
        <f aca="false">DK251</f>
        <v>0</v>
      </c>
      <c r="DL249" s="74" t="n">
        <f aca="false">DL251</f>
        <v>0</v>
      </c>
      <c r="DM249" s="74" t="n">
        <f aca="false">DM251</f>
        <v>0</v>
      </c>
      <c r="DN249" s="74" t="n">
        <f aca="false">DN251</f>
        <v>0</v>
      </c>
      <c r="DO249" s="74" t="n">
        <f aca="false">DO251</f>
        <v>0</v>
      </c>
      <c r="DP249" s="74" t="n">
        <f aca="false">DP251</f>
        <v>0</v>
      </c>
      <c r="DQ249" s="74" t="n">
        <f aca="false">DQ251</f>
        <v>0</v>
      </c>
      <c r="DR249" s="74" t="n">
        <f aca="false">DR251</f>
        <v>0</v>
      </c>
      <c r="DS249" s="74" t="n">
        <f aca="false">DS251</f>
        <v>0</v>
      </c>
      <c r="DT249" s="74" t="n">
        <f aca="false">DT251</f>
        <v>0</v>
      </c>
      <c r="DU249" s="74" t="n">
        <f aca="false">DU251</f>
        <v>0</v>
      </c>
      <c r="DV249" s="74" t="n">
        <f aca="false">DV251</f>
        <v>0</v>
      </c>
      <c r="DW249" s="74" t="n">
        <f aca="false">DW251</f>
        <v>0</v>
      </c>
      <c r="DX249" s="74" t="n">
        <f aca="false">DX251</f>
        <v>0</v>
      </c>
      <c r="DY249" s="74" t="n">
        <f aca="false">DY251</f>
        <v>0</v>
      </c>
      <c r="DZ249" s="74" t="n">
        <f aca="false">DZ251</f>
        <v>0</v>
      </c>
      <c r="EA249" s="74" t="n">
        <f aca="false">EA251</f>
        <v>0</v>
      </c>
      <c r="EB249" s="74" t="n">
        <f aca="false">EB251</f>
        <v>0</v>
      </c>
      <c r="EC249" s="74" t="n">
        <f aca="false">EC251</f>
        <v>0</v>
      </c>
      <c r="ED249" s="74" t="n">
        <f aca="false">ED251</f>
        <v>0</v>
      </c>
      <c r="EE249" s="74" t="n">
        <f aca="false">EE251</f>
        <v>0</v>
      </c>
      <c r="EF249" s="74" t="n">
        <f aca="false">EF251</f>
        <v>0</v>
      </c>
      <c r="EG249" s="74" t="n">
        <f aca="false">EG251</f>
        <v>0</v>
      </c>
      <c r="EH249" s="74" t="n">
        <f aca="false">EH251</f>
        <v>0</v>
      </c>
      <c r="EI249" s="74" t="n">
        <f aca="false">EI251</f>
        <v>0</v>
      </c>
      <c r="EJ249" s="74" t="n">
        <f aca="false">EJ251</f>
        <v>0</v>
      </c>
      <c r="EK249" s="74" t="n">
        <f aca="false">EK251</f>
        <v>0</v>
      </c>
      <c r="EL249" s="74" t="n">
        <f aca="false">EL251</f>
        <v>0</v>
      </c>
      <c r="EM249" s="74" t="n">
        <f aca="false">EM251</f>
        <v>0</v>
      </c>
      <c r="EN249" s="74"/>
      <c r="EO249" s="74"/>
      <c r="EP249" s="74"/>
      <c r="EQ249" s="74" t="n">
        <f aca="false">EQ251</f>
        <v>0</v>
      </c>
      <c r="ER249" s="74" t="n">
        <f aca="false">ER251</f>
        <v>0</v>
      </c>
      <c r="ES249" s="74" t="n">
        <f aca="false">ES251</f>
        <v>0</v>
      </c>
      <c r="ET249" s="74" t="n">
        <f aca="false">ET251</f>
        <v>0</v>
      </c>
      <c r="EU249" s="74" t="n">
        <f aca="false">EU251</f>
        <v>0</v>
      </c>
      <c r="EV249" s="74" t="n">
        <f aca="false">EV251</f>
        <v>0</v>
      </c>
      <c r="EW249" s="74" t="n">
        <f aca="false">EW251</f>
        <v>0</v>
      </c>
      <c r="EX249" s="74" t="n">
        <f aca="false">EX251</f>
        <v>0</v>
      </c>
      <c r="EY249" s="74" t="n">
        <f aca="false">EY251</f>
        <v>0</v>
      </c>
      <c r="EZ249" s="74" t="n">
        <f aca="false">EZ251</f>
        <v>0</v>
      </c>
      <c r="FA249" s="74" t="n">
        <f aca="false">FA251</f>
        <v>0</v>
      </c>
      <c r="FB249" s="74" t="n">
        <f aca="false">FB251</f>
        <v>0</v>
      </c>
    </row>
    <row r="250" customFormat="false" ht="15" hidden="false" customHeight="true" outlineLevel="0" collapsed="false">
      <c r="A250" s="11" t="s">
        <v>117</v>
      </c>
      <c r="B250" s="11"/>
      <c r="C250" s="77"/>
      <c r="D250" s="72"/>
      <c r="E250" s="72"/>
      <c r="F250" s="72"/>
      <c r="G250" s="77"/>
      <c r="H250" s="73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4"/>
      <c r="CX250" s="74"/>
      <c r="CY250" s="74"/>
      <c r="CZ250" s="74"/>
      <c r="DA250" s="74"/>
      <c r="DB250" s="74"/>
      <c r="DC250" s="74"/>
      <c r="DD250" s="74"/>
      <c r="DE250" s="74"/>
      <c r="DF250" s="74"/>
      <c r="DG250" s="74"/>
      <c r="DH250" s="74"/>
      <c r="DI250" s="74"/>
      <c r="DJ250" s="74"/>
      <c r="DK250" s="74"/>
      <c r="DL250" s="74"/>
      <c r="DM250" s="74"/>
      <c r="DN250" s="74"/>
      <c r="DO250" s="74"/>
      <c r="DP250" s="74"/>
      <c r="DQ250" s="74"/>
      <c r="DR250" s="74"/>
      <c r="DS250" s="74"/>
      <c r="DT250" s="74"/>
      <c r="DU250" s="74"/>
      <c r="DV250" s="74"/>
      <c r="DW250" s="74"/>
      <c r="DX250" s="74"/>
      <c r="DY250" s="74"/>
      <c r="DZ250" s="74"/>
      <c r="EA250" s="74"/>
      <c r="EB250" s="74"/>
      <c r="EC250" s="74"/>
      <c r="ED250" s="74"/>
      <c r="EE250" s="74"/>
      <c r="EF250" s="74"/>
      <c r="EG250" s="74"/>
      <c r="EH250" s="74"/>
      <c r="EI250" s="74"/>
      <c r="EJ250" s="74"/>
      <c r="EK250" s="74"/>
      <c r="EL250" s="74"/>
      <c r="EM250" s="74"/>
      <c r="EN250" s="74"/>
      <c r="EO250" s="74"/>
      <c r="EP250" s="74"/>
      <c r="EQ250" s="74"/>
      <c r="ER250" s="74"/>
      <c r="ES250" s="74"/>
      <c r="ET250" s="74"/>
      <c r="EU250" s="74"/>
      <c r="EV250" s="74"/>
      <c r="EW250" s="74"/>
      <c r="EX250" s="74"/>
      <c r="EY250" s="74"/>
      <c r="EZ250" s="74"/>
      <c r="FA250" s="74"/>
      <c r="FB250" s="74"/>
    </row>
    <row r="251" customFormat="false" ht="15" hidden="false" customHeight="true" outlineLevel="0" collapsed="false">
      <c r="A251" s="76" t="s">
        <v>193</v>
      </c>
      <c r="B251" s="11"/>
      <c r="C251" s="72" t="s">
        <v>183</v>
      </c>
      <c r="D251" s="72" t="s">
        <v>191</v>
      </c>
      <c r="E251" s="72" t="s">
        <v>192</v>
      </c>
      <c r="F251" s="72" t="s">
        <v>111</v>
      </c>
      <c r="G251" s="72" t="s">
        <v>189</v>
      </c>
      <c r="H251" s="73" t="n">
        <v>263</v>
      </c>
      <c r="I251" s="74" t="n">
        <f aca="false">L251+O251+R251</f>
        <v>256.6</v>
      </c>
      <c r="J251" s="74" t="n">
        <f aca="false">M251+P251+S251</f>
        <v>0</v>
      </c>
      <c r="K251" s="74" t="n">
        <f aca="false">N251+Q251+T251</f>
        <v>256.5</v>
      </c>
      <c r="L251" s="74" t="n">
        <f aca="false">L922+L936+L950+L964+L978+L992+L1006+L1020+L1034+L1048+L1062+L1076+L1090+L1104</f>
        <v>0</v>
      </c>
      <c r="M251" s="74" t="n">
        <f aca="false">M922+M936+M950+M964+M978+M992+M1006+M1020+M1034+M1048+M1062+M1076+M1090+M1104</f>
        <v>0</v>
      </c>
      <c r="N251" s="74" t="n">
        <f aca="false">N922+N936+N950+N964+N978+N992+N1006+N1020+N1034+N1048+N1062+N1076+N1090+N1104</f>
        <v>0</v>
      </c>
      <c r="O251" s="74" t="n">
        <f aca="false">O922+O936+O950+O964+O978+O992+O1006+O1020+O1034+O1048+O1062+O1076+O1090+O1104</f>
        <v>0</v>
      </c>
      <c r="P251" s="74" t="n">
        <f aca="false">P922+P936+P950+P964+P978+P992+P1006+P1020+P1034+P1048+P1062+P1076+P1090+P1104</f>
        <v>0</v>
      </c>
      <c r="Q251" s="74" t="n">
        <f aca="false">Q922+Q936+Q950+Q964+Q978+Q992+Q1006+Q1020+Q1034+Q1048+Q1062+Q1076+Q1090+Q1104</f>
        <v>0</v>
      </c>
      <c r="R251" s="74" t="n">
        <f aca="false">U251+BN251</f>
        <v>256.6</v>
      </c>
      <c r="S251" s="74" t="n">
        <f aca="false">V251+BO251</f>
        <v>0</v>
      </c>
      <c r="T251" s="74" t="n">
        <f aca="false">W251+BP251</f>
        <v>256.5</v>
      </c>
      <c r="U251" s="74" t="n">
        <f aca="false">X251+AA251+AD251+AG251+AJ251+AM251+AP251+AS251+AV251+AY251+BB251+BE251+BH251+BK251</f>
        <v>0</v>
      </c>
      <c r="V251" s="74" t="n">
        <f aca="false">Y251+AB251+AE251+AH251+AK251+AN251+AQ251+AT251+AW251+AZ251+BC251+BF251+BI251+BL251</f>
        <v>0</v>
      </c>
      <c r="W251" s="74" t="n">
        <f aca="false">Z251+AC251+AF251+AI251+AL251+AO251+AR251+AU251+AX251+BA251+BD251+BG251+BJ251+BM251</f>
        <v>0</v>
      </c>
      <c r="X251" s="74" t="n">
        <f aca="false">X922+X936+X950+X964+X978+X992+X1006+X1020+X1034+X1048+X1062+X1076+X1090+X1104</f>
        <v>0</v>
      </c>
      <c r="Y251" s="74" t="n">
        <f aca="false">Y922+Y936+Y950+Y964+Y978+Y992+Y1006+Y1020+Y1034+Y1048+Y1062+Y1076+Y1090+Y1104</f>
        <v>0</v>
      </c>
      <c r="Z251" s="74" t="n">
        <f aca="false">Z922+Z936+Z950+Z964+Z978+Z992+Z1006+Z1020+Z1034+Z1048+Z1062+Z1076+Z1090+Z1104</f>
        <v>0</v>
      </c>
      <c r="AA251" s="74" t="n">
        <f aca="false">AA922+AA936+AA950+AA964+AA978+AA992+AA1006+AA1020+AA1034+AA1048+AA1062+AA1076+AA1090+AA1104</f>
        <v>0</v>
      </c>
      <c r="AB251" s="74" t="n">
        <f aca="false">AB922+AB936+AB950+AB964+AB978+AB992+AB1006+AB1020+AB1034+AB1048+AB1062+AB1076+AB1090+AB1104</f>
        <v>0</v>
      </c>
      <c r="AC251" s="74" t="n">
        <f aca="false">AC922+AC936+AC950+AC964+AC978+AC992+AC1006+AC1020+AC1034+AC1048+AC1062+AC1076+AC1090+AC1104</f>
        <v>0</v>
      </c>
      <c r="AD251" s="74" t="n">
        <f aca="false">AD922+AD936+AD950+AD964+AD978+AD992+AD1006+AD1020+AD1034+AD1048+AD1062+AD1076+AD1090+AD1104</f>
        <v>0</v>
      </c>
      <c r="AE251" s="74" t="n">
        <f aca="false">AE922+AE936+AE950+AE964+AE978+AE992+AE1006+AE1020+AE1034+AE1048+AE1062+AE1076+AE1090+AE1104</f>
        <v>0</v>
      </c>
      <c r="AF251" s="74" t="n">
        <f aca="false">AF922+AF936+AF950+AF964+AF978+AF992+AF1006+AF1020+AF1034+AF1048+AF1062+AF1076+AF1090+AF1104</f>
        <v>0</v>
      </c>
      <c r="AG251" s="74" t="n">
        <f aca="false">AG922+AG936+AG950+AG964+AG978+AG992+AG1006+AG1020+AG1034+AG1048+AG1062+AG1076+AG1090+AG1104</f>
        <v>0</v>
      </c>
      <c r="AH251" s="74" t="n">
        <f aca="false">AH922+AH936+AH950+AH964+AH978+AH992+AH1006+AH1020+AH1034+AH1048+AH1062+AH1076+AH1090+AH1104</f>
        <v>0</v>
      </c>
      <c r="AI251" s="74" t="n">
        <f aca="false">AI922+AI936+AI950+AI964+AI978+AI992+AI1006+AI1020+AI1034+AI1048+AI1062+AI1076+AI1090+AI1104</f>
        <v>0</v>
      </c>
      <c r="AJ251" s="74" t="n">
        <f aca="false">AJ922+AJ936+AJ950+AJ964+AJ978+AJ992+AJ1006+AJ1020+AJ1034+AJ1048+AJ1062+AJ1076+AJ1090+AJ1104</f>
        <v>0</v>
      </c>
      <c r="AK251" s="74" t="n">
        <f aca="false">AK922+AK936+AK950+AK964+AK978+AK992+AK1006+AK1020+AK1034+AK1048+AK1062+AK1076+AK1090+AK1104</f>
        <v>0</v>
      </c>
      <c r="AL251" s="74" t="n">
        <f aca="false">AL922+AL936+AL950+AL964+AL978+AL992+AL1006+AL1020+AL1034+AL1048+AL1062+AL1076+AL1090+AL1104</f>
        <v>0</v>
      </c>
      <c r="AM251" s="74" t="n">
        <f aca="false">AM922+AM936+AM950+AM964+AM978+AM992+AM1006+AM1020+AM1034+AM1048+AM1062+AM1076+AM1090+AM1104</f>
        <v>0</v>
      </c>
      <c r="AN251" s="74" t="n">
        <f aca="false">AN922+AN936+AN950+AN964+AN978+AN992+AN1006+AN1020+AN1034+AN1048+AN1062+AN1076+AN1090+AN1104</f>
        <v>0</v>
      </c>
      <c r="AO251" s="74" t="n">
        <f aca="false">AO922+AO936+AO950+AO964+AO978+AO992+AO1006+AO1020+AO1034+AO1048+AO1062+AO1076+AO1090+AO1104</f>
        <v>0</v>
      </c>
      <c r="AP251" s="74" t="n">
        <f aca="false">AP922+AP936+AP950+AP964+AP978+AP992+AP1006+AP1020+AP1034+AP1048+AP1062+AP1076+AP1090+AP1104</f>
        <v>0</v>
      </c>
      <c r="AQ251" s="74" t="n">
        <f aca="false">AQ922+AQ936+AQ950+AQ964+AQ978+AQ992+AQ1006+AQ1020+AQ1034+AQ1048+AQ1062+AQ1076+AQ1090+AQ1104</f>
        <v>0</v>
      </c>
      <c r="AR251" s="74" t="n">
        <f aca="false">AR922+AR936+AR950+AR964+AR978+AR992+AR1006+AR1020+AR1034+AR1048+AR1062+AR1076+AR1090+AR1104</f>
        <v>0</v>
      </c>
      <c r="AS251" s="74" t="n">
        <f aca="false">AS922+AS936+AS950+AS964+AS978+AS992+AS1006+AS1020+AS1034+AS1048+AS1062+AS1076+AS1090+AS1104</f>
        <v>0</v>
      </c>
      <c r="AT251" s="74" t="n">
        <f aca="false">AT922+AT936+AT950+AT964+AT978+AT992+AT1006+AT1020+AT1034+AT1048+AT1062+AT1076+AT1090+AT1104</f>
        <v>0</v>
      </c>
      <c r="AU251" s="74" t="n">
        <f aca="false">AU922+AU936+AU950+AU964+AU978+AU992+AU1006+AU1020+AU1034+AU1048+AU1062+AU1076+AU1090+AU1104</f>
        <v>0</v>
      </c>
      <c r="AV251" s="74" t="n">
        <f aca="false">AV922+AV936+AV950+AV964+AV978+AV992+AV1006+AV1020+AV1034+AV1048+AV1062+AV1076+AV1090+AV1104</f>
        <v>0</v>
      </c>
      <c r="AW251" s="74" t="n">
        <f aca="false">AW922+AW936+AW950+AW964+AW978+AW992+AW1006+AW1020+AW1034+AW1048+AW1062+AW1076+AW1090+AW1104</f>
        <v>0</v>
      </c>
      <c r="AX251" s="74" t="n">
        <f aca="false">AX922+AX936+AX950+AX964+AX978+AX992+AX1006+AX1020+AX1034+AX1048+AX1062+AX1076+AX1090+AX1104</f>
        <v>0</v>
      </c>
      <c r="AY251" s="74" t="n">
        <f aca="false">AY922+AY936+AY950+AY964+AY978+AY992+AY1006+AY1020+AY1034+AY1048+AY1062+AY1076+AY1090+AY1104</f>
        <v>0</v>
      </c>
      <c r="AZ251" s="74" t="n">
        <f aca="false">AZ922+AZ936+AZ950+AZ964+AZ978+AZ992+AZ1006+AZ1020+AZ1034+AZ1048+AZ1062+AZ1076+AZ1090+AZ1104</f>
        <v>0</v>
      </c>
      <c r="BA251" s="74" t="n">
        <f aca="false">BA922+BA936+BA950+BA964+BA978+BA992+BA1006+BA1020+BA1034+BA1048+BA1062+BA1076+BA1090+BA1104</f>
        <v>0</v>
      </c>
      <c r="BB251" s="74" t="n">
        <f aca="false">BB922+BB936+BB950+BB964+BB978+BB992+BB1006+BB1020+BB1034+BB1048+BB1062+BB1076+BB1090+BB1104</f>
        <v>0</v>
      </c>
      <c r="BC251" s="74" t="n">
        <f aca="false">BC922+BC936+BC950+BC964+BC978+BC992+BC1006+BC1020+BC1034+BC1048+BC1062+BC1076+BC1090+BC1104</f>
        <v>0</v>
      </c>
      <c r="BD251" s="74" t="n">
        <f aca="false">BD922+BD936+BD950+BD964+BD978+BD992+BD1006+BD1020+BD1034+BD1048+BD1062+BD1076+BD1090+BD1104</f>
        <v>0</v>
      </c>
      <c r="BE251" s="74" t="n">
        <f aca="false">BE922+BE936+BE950+BE964+BE978+BE992+BE1006+BE1020+BE1034+BE1048+BE1062+BE1076+BE1090+BE1104</f>
        <v>0</v>
      </c>
      <c r="BF251" s="74" t="n">
        <f aca="false">BF922+BF936+BF950+BF964+BF978+BF992+BF1006+BF1020+BF1034+BF1048+BF1062+BF1076+BF1090+BF1104</f>
        <v>0</v>
      </c>
      <c r="BG251" s="74" t="n">
        <f aca="false">BG922+BG936+BG950+BG964+BG978+BG992+BG1006+BG1020+BG1034+BG1048+BG1062+BG1076+BG1090+BG1104</f>
        <v>0</v>
      </c>
      <c r="BH251" s="74" t="n">
        <f aca="false">BH922+BH936+BH950+BH964+BH978+BH992+BH1006+BH1020+BH1034+BH1048+BH1062+BH1076+BH1090+BH1104</f>
        <v>0</v>
      </c>
      <c r="BI251" s="74" t="n">
        <f aca="false">BI922+BI936+BI950+BI964+BI978+BI992+BI1006+BI1020+BI1034+BI1048+BI1062+BI1076+BI1090+BI1104</f>
        <v>0</v>
      </c>
      <c r="BJ251" s="74" t="n">
        <f aca="false">BJ922+BJ936+BJ950+BJ964+BJ978+BJ992+BJ1006+BJ1020+BJ1034+BJ1048+BJ1062+BJ1076+BJ1090+BJ1104</f>
        <v>0</v>
      </c>
      <c r="BK251" s="74" t="n">
        <f aca="false">BK922+BK936+BK950+BK964+BK978+BK992+BK1006+BK1020+BK1034+BK1048+BK1062+BK1076+BK1090+BK1104</f>
        <v>0</v>
      </c>
      <c r="BL251" s="74" t="n">
        <f aca="false">BL922+BL936+BL950+BL964+BL978+BL992+BL1006+BL1020+BL1034+BL1048+BL1062+BL1076+BL1090+BL1104</f>
        <v>0</v>
      </c>
      <c r="BM251" s="74" t="n">
        <f aca="false">BM922+BM936+BM950+BM964+BM978+BM992+BM1006+BM1020+BM1034+BM1048+BM1062+BM1076+BM1090+BM1104</f>
        <v>0</v>
      </c>
      <c r="BN251" s="74" t="n">
        <f aca="false">BQ251+BT251+BW251+BZ251+CC251+CF251+CO251+CR251+CU251+CI251+CL251+CX251+DA251+DD251+DG251+DJ251+DM251+DP251+DS251+DV251+DY251+EB251+EE251+EH251+EK251</f>
        <v>256.6</v>
      </c>
      <c r="BO251" s="74" t="n">
        <f aca="false">BR251+BU251+BX251+CA251+CD251+CG251+CP251+CS251+CV251+CJ251+CM251+CY251+DB251+DE251+DH251+DK251+DN251+DQ251+DT251+DW251+DZ251+EC251+EF251+EI251+EL251</f>
        <v>0</v>
      </c>
      <c r="BP251" s="74" t="n">
        <f aca="false">BS251+BV251+BY251+CB251+CE251+CH251+CQ251+CT251+CW251+CK251+CN251+CZ251+DC251+DF251+DI251+DL251+DO251+DR251+DU251+DX251+EA251+ED251+EG251+EJ251+EM251</f>
        <v>256.5</v>
      </c>
      <c r="BQ251" s="74" t="n">
        <f aca="false">BQ922+BQ936+BQ950+BQ964+BQ978+BQ992+BQ1006+BQ1020+BQ1034+BQ1048+BQ1062+BQ1076+BQ1090+BQ1104</f>
        <v>0</v>
      </c>
      <c r="BR251" s="74" t="n">
        <f aca="false">BR922+BR936+BR950+BR964+BR978+BR992+BR1006+BR1020+BR1034+BR1048+BR1062+BR1076+BR1090+BR1104</f>
        <v>0</v>
      </c>
      <c r="BS251" s="74" t="n">
        <f aca="false">BS922+BS936+BS950+BS964+BS978+BS992+BS1006+BS1020+BS1034+BS1048+BS1062+BS1076+BS1090+BS1104</f>
        <v>0</v>
      </c>
      <c r="BT251" s="74" t="n">
        <f aca="false">BT922+BT936+BT950+BT964+BT978+BT992+BT1006+BT1020+BT1034+BT1048+BT1062+BT1076+BT1090+BT1104</f>
        <v>0</v>
      </c>
      <c r="BU251" s="74" t="n">
        <f aca="false">BU922+BU936+BU950+BU964+BU978+BU992+BU1006+BU1020+BU1034+BU1048+BU1062+BU1076+BU1090+BU1104</f>
        <v>0</v>
      </c>
      <c r="BV251" s="74" t="n">
        <f aca="false">BV922+BV936+BV950+BV964+BV978+BV992+BV1006+BV1020+BV1034+BV1048+BV1062+BV1076+BV1090+BV1104</f>
        <v>0</v>
      </c>
      <c r="BW251" s="74" t="n">
        <f aca="false">BW922+BW936+BW950+BW964+BW978+BW992+BW1006+BW1020+BW1034+BW1048+BW1062+BW1076+BW1090+BW1104</f>
        <v>0</v>
      </c>
      <c r="BX251" s="74" t="n">
        <f aca="false">BX922+BX936+BX950+BX964+BX978+BX992+BX1006+BX1020+BX1034+BX1048+BX1062+BX1076+BX1090+BX1104</f>
        <v>0</v>
      </c>
      <c r="BY251" s="74" t="n">
        <f aca="false">BY922+BY936+BY950+BY964+BY978+BY992+BY1006+BY1020+BY1034+BY1048+BY1062+BY1076+BY1090+BY1104</f>
        <v>0</v>
      </c>
      <c r="BZ251" s="74" t="n">
        <f aca="false">BZ922+BZ936+BZ950+BZ964+BZ978+BZ992+BZ1006+BZ1020+BZ1034+BZ1048+BZ1062+BZ1076+BZ1090+BZ1104</f>
        <v>256.6</v>
      </c>
      <c r="CA251" s="74" t="n">
        <f aca="false">CA922+CA936+CA950+CA964+CA978+CA992+CA1006+CA1020+CA1034+CA1048+CA1062+CA1076+CA1090+CA1104</f>
        <v>0</v>
      </c>
      <c r="CB251" s="74" t="n">
        <f aca="false">CB922+CB936+CB950+CB964+CB978+CB992+CB1006+CB1020+CB1034+CB1048+CB1062+CB1076+CB1090+CB1104</f>
        <v>256.5</v>
      </c>
      <c r="CC251" s="74" t="n">
        <f aca="false">CC922+CC936+CC950+CC964+CC978+CC992+CC1006+CC1020+CC1034+CC1048+CC1062+CC1076+CC1090+CC1104</f>
        <v>0</v>
      </c>
      <c r="CD251" s="74" t="n">
        <f aca="false">CD922+CD936+CD950+CD964+CD978+CD992+CD1006+CD1020+CD1034+CD1048+CD1062+CD1076+CD1090+CD1104</f>
        <v>0</v>
      </c>
      <c r="CE251" s="74" t="n">
        <f aca="false">CE922+CE936+CE950+CE964+CE978+CE992+CE1006+CE1020+CE1034+CE1048+CE1062+CE1076+CE1090+CE1104</f>
        <v>0</v>
      </c>
      <c r="CF251" s="74" t="n">
        <f aca="false">CF922+CF936+CF950+CF964+CF978+CF992+CF1006+CF1020+CF1034+CF1048+CF1062+CF1076+CF1090+CF1104</f>
        <v>0</v>
      </c>
      <c r="CG251" s="74" t="n">
        <f aca="false">CG922+CG936+CG950+CG964+CG978+CG992+CG1006+CG1020+CG1034+CG1048+CG1062+CG1076+CG1090+CG1104</f>
        <v>0</v>
      </c>
      <c r="CH251" s="74" t="n">
        <f aca="false">CH922+CH936+CH950+CH964+CH978+CH992+CH1006+CH1020+CH1034+CH1048+CH1062+CH1076+CH1090+CH1104</f>
        <v>0</v>
      </c>
      <c r="CI251" s="74" t="n">
        <f aca="false">CI922+CI936+CI950+CI964+CI978+CI992+CI1006+CI1020+CI1034+CI1048+CI1062+CI1076+CI1090+CI1104</f>
        <v>0</v>
      </c>
      <c r="CJ251" s="74" t="n">
        <f aca="false">CJ922+CJ936+CJ950+CJ964+CJ978+CJ992+CJ1006+CJ1020+CJ1034+CJ1048+CJ1062+CJ1076+CJ1090+CJ1104</f>
        <v>0</v>
      </c>
      <c r="CK251" s="74" t="n">
        <f aca="false">CK922+CK936+CK950+CK964+CK978+CK992+CK1006+CK1020+CK1034+CK1048+CK1062+CK1076+CK1090+CK1104</f>
        <v>0</v>
      </c>
      <c r="CL251" s="74" t="n">
        <f aca="false">CL922+CL936+CL950+CL964+CL978+CL992+CL1006+CL1020+CL1034+CL1048+CL1062+CL1076+CL1090+CL1104</f>
        <v>0</v>
      </c>
      <c r="CM251" s="74" t="n">
        <f aca="false">CM922+CM936+CM950+CM964+CM978+CM992+CM1006+CM1020+CM1034+CM1048+CM1062+CM1076+CM1090+CM1104</f>
        <v>0</v>
      </c>
      <c r="CN251" s="74" t="n">
        <f aca="false">CN922+CN936+CN950+CN964+CN978+CN992+CN1006+CN1020+CN1034+CN1048+CN1062+CN1076+CN1090+CN1104</f>
        <v>0</v>
      </c>
      <c r="CO251" s="74" t="n">
        <f aca="false">CO922+CO936+CO950+CO964+CO978+CO992+CO1006+CO1020+CO1034+CO1048+CO1062+CO1076+CO1090+CO1104</f>
        <v>0</v>
      </c>
      <c r="CP251" s="74" t="n">
        <f aca="false">CP922+CP936+CP950+CP964+CP978+CP992+CP1006+CP1020+CP1034+CP1048+CP1062+CP1076+CP1090+CP1104</f>
        <v>0</v>
      </c>
      <c r="CQ251" s="74" t="n">
        <f aca="false">CQ922+CQ936+CQ950+CQ964+CQ978+CQ992+CQ1006+CQ1020+CQ1034+CQ1048+CQ1062+CQ1076+CQ1090+CQ1104</f>
        <v>0</v>
      </c>
      <c r="CR251" s="74" t="n">
        <f aca="false">CR922+CR936+CR950+CR964+CR978+CR992+CR1006+CR1020+CR1034+CR1048+CR1062+CR1076+CR1090+CR1104</f>
        <v>0</v>
      </c>
      <c r="CS251" s="74" t="n">
        <f aca="false">CS922+CS936+CS950+CS964+CS978+CS992+CS1006+CS1020+CS1034+CS1048+CS1062+CS1076+CS1090+CS1104</f>
        <v>0</v>
      </c>
      <c r="CT251" s="74" t="n">
        <f aca="false">CT922+CT936+CT950+CT964+CT978+CT992+CT1006+CT1020+CT1034+CT1048+CT1062+CT1076+CT1090+CT1104</f>
        <v>0</v>
      </c>
      <c r="CU251" s="74" t="n">
        <f aca="false">CU922+CU936+CU950+CU964+CU978+CU992+CU1006+CU1020+CU1034+CU1048+CU1062+CU1076+CU1090+CU1104</f>
        <v>0</v>
      </c>
      <c r="CV251" s="74" t="n">
        <f aca="false">CV922+CV936+CV950+CV964+CV978+CV992+CV1006+CV1020+CV1034+CV1048+CV1062+CV1076+CV1090+CV1104</f>
        <v>0</v>
      </c>
      <c r="CW251" s="74" t="n">
        <f aca="false">CW922+CW936+CW950+CW964+CW978+CW992+CW1006+CW1020+CW1034+CW1048+CW1062+CW1076+CW1090+CW1104</f>
        <v>0</v>
      </c>
      <c r="CX251" s="74" t="n">
        <f aca="false">CX922+CX936+CX950+CX964+CX978+CX992+CX1006+CX1020+CX1034+CX1048+CX1062+CX1076+CX1090+CX1104</f>
        <v>0</v>
      </c>
      <c r="CY251" s="74" t="n">
        <f aca="false">CY922+CY936+CY950+CY964+CY978+CY992+CY1006+CY1020+CY1034+CY1048+CY1062+CY1076+CY1090+CY1104</f>
        <v>0</v>
      </c>
      <c r="CZ251" s="74" t="n">
        <f aca="false">CZ922+CZ936+CZ950+CZ964+CZ978+CZ992+CZ1006+CZ1020+CZ1034+CZ1048+CZ1062+CZ1076+CZ1090+CZ1104</f>
        <v>0</v>
      </c>
      <c r="DA251" s="74" t="n">
        <f aca="false">DA922+DA936+DA950+DA964+DA978+DA992+DA1006+DA1020+DA1034+DA1048+DA1062+DA1076+DA1090+DA1104</f>
        <v>0</v>
      </c>
      <c r="DB251" s="74" t="n">
        <f aca="false">DB922+DB936+DB950+DB964+DB978+DB992+DB1006+DB1020+DB1034+DB1048+DB1062+DB1076+DB1090+DB1104</f>
        <v>0</v>
      </c>
      <c r="DC251" s="74" t="n">
        <f aca="false">DC922+DC936+DC950+DC964+DC978+DC992+DC1006+DC1020+DC1034+DC1048+DC1062+DC1076+DC1090+DC1104</f>
        <v>0</v>
      </c>
      <c r="DD251" s="74" t="n">
        <f aca="false">DD922+DD936+DD950+DD964+DD978+DD992+DD1006+DD1020+DD1034+DD1048+DD1062+DD1076+DD1090+DD1104</f>
        <v>0</v>
      </c>
      <c r="DE251" s="74" t="n">
        <f aca="false">DE922+DE936+DE950+DE964+DE978+DE992+DE1006+DE1020+DE1034+DE1048+DE1062+DE1076+DE1090+DE1104</f>
        <v>0</v>
      </c>
      <c r="DF251" s="74" t="n">
        <f aca="false">DF922+DF936+DF950+DF964+DF978+DF992+DF1006+DF1020+DF1034+DF1048+DF1062+DF1076+DF1090+DF1104</f>
        <v>0</v>
      </c>
      <c r="DG251" s="74" t="n">
        <f aca="false">DG922+DG936+DG950+DG964+DG978+DG992+DG1006+DG1020+DG1034+DG1048+DG1062+DG1076+DG1090+DG1104</f>
        <v>0</v>
      </c>
      <c r="DH251" s="74" t="n">
        <f aca="false">DH922+DH936+DH950+DH964+DH978+DH992+DH1006+DH1020+DH1034+DH1048+DH1062+DH1076+DH1090+DH1104</f>
        <v>0</v>
      </c>
      <c r="DI251" s="74" t="n">
        <f aca="false">DI922+DI936+DI950+DI964+DI978+DI992+DI1006+DI1020+DI1034+DI1048+DI1062+DI1076+DI1090+DI1104</f>
        <v>0</v>
      </c>
      <c r="DJ251" s="74" t="n">
        <f aca="false">DJ922+DJ936+DJ950+DJ964+DJ978+DJ992+DJ1006+DJ1020+DJ1034+DJ1048+DJ1062+DJ1076+DJ1090+DJ1104</f>
        <v>0</v>
      </c>
      <c r="DK251" s="74" t="n">
        <f aca="false">DK922+DK936+DK950+DK964+DK978+DK992+DK1006+DK1020+DK1034+DK1048+DK1062+DK1076+DK1090+DK1104</f>
        <v>0</v>
      </c>
      <c r="DL251" s="74" t="n">
        <f aca="false">DL922+DL936+DL950+DL964+DL978+DL992+DL1006+DL1020+DL1034+DL1048+DL1062+DL1076+DL1090+DL1104</f>
        <v>0</v>
      </c>
      <c r="DM251" s="74" t="n">
        <f aca="false">DM922+DM936+DM950+DM964+DM978+DM992+DM1006+DM1020+DM1034+DM1048+DM1062+DM1076+DM1090+DM1104</f>
        <v>0</v>
      </c>
      <c r="DN251" s="74" t="n">
        <f aca="false">DN922+DN936+DN950+DN964+DN978+DN992+DN1006+DN1020+DN1034+DN1048+DN1062+DN1076+DN1090+DN1104</f>
        <v>0</v>
      </c>
      <c r="DO251" s="74" t="n">
        <f aca="false">DO922+DO936+DO950+DO964+DO978+DO992+DO1006+DO1020+DO1034+DO1048+DO1062+DO1076+DO1090+DO1104</f>
        <v>0</v>
      </c>
      <c r="DP251" s="74" t="n">
        <f aca="false">DP922+DP936+DP950+DP964+DP978+DP992+DP1006+DP1020+DP1034+DP1048+DP1062+DP1076+DP1090+DP1104</f>
        <v>0</v>
      </c>
      <c r="DQ251" s="74" t="n">
        <f aca="false">DQ922+DQ936+DQ950+DQ964+DQ978+DQ992+DQ1006+DQ1020+DQ1034+DQ1048+DQ1062+DQ1076+DQ1090+DQ1104</f>
        <v>0</v>
      </c>
      <c r="DR251" s="74" t="n">
        <f aca="false">DR922+DR936+DR950+DR964+DR978+DR992+DR1006+DR1020+DR1034+DR1048+DR1062+DR1076+DR1090+DR1104</f>
        <v>0</v>
      </c>
      <c r="DS251" s="74" t="n">
        <f aca="false">DS922+DS936+DS950+DS964+DS978+DS992+DS1006+DS1020+DS1034+DS1048+DS1062+DS1076+DS1090+DS1104</f>
        <v>0</v>
      </c>
      <c r="DT251" s="74" t="n">
        <f aca="false">DT922+DT936+DT950+DT964+DT978+DT992+DT1006+DT1020+DT1034+DT1048+DT1062+DT1076+DT1090+DT1104</f>
        <v>0</v>
      </c>
      <c r="DU251" s="74" t="n">
        <f aca="false">DU922+DU936+DU950+DU964+DU978+DU992+DU1006+DU1020+DU1034+DU1048+DU1062+DU1076+DU1090+DU1104</f>
        <v>0</v>
      </c>
      <c r="DV251" s="74" t="n">
        <f aca="false">DV922+DV936+DV950+DV964+DV978+DV992+DV1006+DV1020+DV1034+DV1048+DV1062+DV1076+DV1090+DV1104</f>
        <v>0</v>
      </c>
      <c r="DW251" s="74" t="n">
        <f aca="false">DW922+DW936+DW950+DW964+DW978+DW992+DW1006+DW1020+DW1034+DW1048+DW1062+DW1076+DW1090+DW1104</f>
        <v>0</v>
      </c>
      <c r="DX251" s="74" t="n">
        <f aca="false">DX922+DX936+DX950+DX964+DX978+DX992+DX1006+DX1020+DX1034+DX1048+DX1062+DX1076+DX1090+DX1104</f>
        <v>0</v>
      </c>
      <c r="DY251" s="74" t="n">
        <f aca="false">DY922+DY936+DY950+DY964+DY978+DY992+DY1006+DY1020+DY1034+DY1048+DY1062+DY1076+DY1090+DY1104</f>
        <v>0</v>
      </c>
      <c r="DZ251" s="74" t="n">
        <f aca="false">DZ922+DZ936+DZ950+DZ964+DZ978+DZ992+DZ1006+DZ1020+DZ1034+DZ1048+DZ1062+DZ1076+DZ1090+DZ1104</f>
        <v>0</v>
      </c>
      <c r="EA251" s="74" t="n">
        <f aca="false">EA922+EA936+EA950+EA964+EA978+EA992+EA1006+EA1020+EA1034+EA1048+EA1062+EA1076+EA1090+EA1104</f>
        <v>0</v>
      </c>
      <c r="EB251" s="74" t="n">
        <f aca="false">EB922+EB936+EB950+EB964+EB978+EB992+EB1006+EB1020+EB1034+EB1048+EB1062+EB1076+EB1090+EB1104</f>
        <v>0</v>
      </c>
      <c r="EC251" s="74" t="n">
        <f aca="false">EC922+EC936+EC950+EC964+EC978+EC992+EC1006+EC1020+EC1034+EC1048+EC1062+EC1076+EC1090+EC1104</f>
        <v>0</v>
      </c>
      <c r="ED251" s="74" t="n">
        <f aca="false">ED922+ED936+ED950+ED964+ED978+ED992+ED1006+ED1020+ED1034+ED1048+ED1062+ED1076+ED1090+ED1104</f>
        <v>0</v>
      </c>
      <c r="EE251" s="74" t="n">
        <f aca="false">EE922+EE936+EE950+EE964+EE978+EE992+EE1006+EE1020+EE1034+EE1048+EE1062+EE1076+EE1090+EE1104</f>
        <v>0</v>
      </c>
      <c r="EF251" s="74" t="n">
        <f aca="false">EF922+EF936+EF950+EF964+EF978+EF992+EF1006+EF1020+EF1034+EF1048+EF1062+EF1076+EF1090+EF1104</f>
        <v>0</v>
      </c>
      <c r="EG251" s="74" t="n">
        <f aca="false">EG922+EG936+EG950+EG964+EG978+EG992+EG1006+EG1020+EG1034+EG1048+EG1062+EG1076+EG1090+EG1104</f>
        <v>0</v>
      </c>
      <c r="EH251" s="74" t="n">
        <f aca="false">EH922+EH936+EH950+EH964+EH978+EH992+EH1006+EH1020+EH1034+EH1048+EH1062+EH1076+EH1090+EH1104</f>
        <v>0</v>
      </c>
      <c r="EI251" s="74" t="n">
        <f aca="false">EI922+EI936+EI950+EI964+EI978+EI992+EI1006+EI1020+EI1034+EI1048+EI1062+EI1076+EI1090+EI1104</f>
        <v>0</v>
      </c>
      <c r="EJ251" s="74" t="n">
        <f aca="false">EJ922+EJ936+EJ950+EJ964+EJ978+EJ992+EJ1006+EJ1020+EJ1034+EJ1048+EJ1062+EJ1076+EJ1090+EJ1104</f>
        <v>0</v>
      </c>
      <c r="EK251" s="74" t="n">
        <f aca="false">EK922+EK936+EK950+EK964+EK978+EK992+EK1006+EK1020+EK1034+EK1048+EK1062+EK1076+EK1090+EK1104</f>
        <v>0</v>
      </c>
      <c r="EL251" s="74" t="n">
        <f aca="false">EL922+EL936+EL950+EL964+EL978+EL992+EL1006+EL1020+EL1034+EL1048+EL1062+EL1076+EL1090+EL1104</f>
        <v>0</v>
      </c>
      <c r="EM251" s="74" t="n">
        <f aca="false">EM922+EM936+EM950+EM964+EM978+EM992+EM1006+EM1020+EM1034+EM1048+EM1062+EM1076+EM1090+EM1104</f>
        <v>0</v>
      </c>
      <c r="EN251" s="74"/>
      <c r="EO251" s="74"/>
      <c r="EP251" s="74"/>
      <c r="EQ251" s="74" t="n">
        <f aca="false">EQ922+EQ936+EQ950+EQ964+EQ978+EQ992+EQ1006+EQ1020+EQ1034+EQ1048+EQ1062+EQ1076+EQ1090+EQ1104</f>
        <v>0</v>
      </c>
      <c r="ER251" s="74" t="n">
        <f aca="false">ER922+ER936+ER950+ER964+ER978+ER992+ER1006+ER1020+ER1034+ER1048+ER1062+ER1076+ER1090+ER1104</f>
        <v>0</v>
      </c>
      <c r="ES251" s="74" t="n">
        <f aca="false">ES922+ES936+ES950+ES964+ES978+ES992+ES1006+ES1020+ES1034+ES1048+ES1062+ES1076+ES1090+ES1104</f>
        <v>0</v>
      </c>
      <c r="ET251" s="74" t="n">
        <f aca="false">ET922+ET936+ET950+ET964+ET978+ET992+ET1006+ET1020+ET1034+ET1048+ET1062+ET1076+ET1090+ET1104</f>
        <v>0</v>
      </c>
      <c r="EU251" s="74" t="n">
        <f aca="false">EU922+EU936+EU950+EU964+EU978+EU992+EU1006+EU1020+EU1034+EU1048+EU1062+EU1076+EU1090+EU1104</f>
        <v>0</v>
      </c>
      <c r="EV251" s="74" t="n">
        <f aca="false">EV922+EV936+EV950+EV964+EV978+EV992+EV1006+EV1020+EV1034+EV1048+EV1062+EV1076+EV1090+EV1104</f>
        <v>0</v>
      </c>
      <c r="EW251" s="74" t="n">
        <f aca="false">EW922+EW936+EW950+EW964+EW978+EW992+EW1006+EW1020+EW1034+EW1048+EW1062+EW1076+EW1090+EW1104</f>
        <v>0</v>
      </c>
      <c r="EX251" s="74" t="n">
        <f aca="false">EX922+EX936+EX950+EX964+EX978+EX992+EX1006+EX1020+EX1034+EX1048+EX1062+EX1076+EX1090+EX1104</f>
        <v>0</v>
      </c>
      <c r="EY251" s="74" t="n">
        <f aca="false">EY922+EY936+EY950+EY964+EY978+EY992+EY1006+EY1020+EY1034+EY1048+EY1062+EY1076+EY1090+EY1104</f>
        <v>0</v>
      </c>
      <c r="EZ251" s="74" t="n">
        <f aca="false">EZ922+EZ936+EZ950+EZ964+EZ978+EZ992+EZ1006+EZ1020+EZ1034+EZ1048+EZ1062+EZ1076+EZ1090+EZ1104</f>
        <v>0</v>
      </c>
      <c r="FA251" s="74" t="n">
        <f aca="false">FA922+FA936+FA950+FA964+FA978+FA992+FA1006+FA1020+FA1034+FA1048+FA1062+FA1076+FA1090+FA1104</f>
        <v>0</v>
      </c>
      <c r="FB251" s="74" t="n">
        <f aca="false">FB922+FB936+FB950+FB964+FB978+FB992+FB1006+FB1020+FB1034+FB1048+FB1062+FB1076+FB1090+FB1104</f>
        <v>0</v>
      </c>
    </row>
    <row r="252" customFormat="false" ht="74.25" hidden="false" customHeight="true" outlineLevel="0" collapsed="false">
      <c r="A252" s="93" t="s">
        <v>194</v>
      </c>
      <c r="B252" s="11"/>
      <c r="C252" s="72"/>
      <c r="D252" s="72"/>
      <c r="E252" s="72"/>
      <c r="F252" s="72"/>
      <c r="G252" s="72"/>
      <c r="H252" s="73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  <c r="CV252" s="74"/>
      <c r="CW252" s="74"/>
      <c r="CX252" s="74"/>
      <c r="CY252" s="74"/>
      <c r="CZ252" s="74"/>
      <c r="DA252" s="74"/>
      <c r="DB252" s="74"/>
      <c r="DC252" s="74"/>
      <c r="DD252" s="74"/>
      <c r="DE252" s="74"/>
      <c r="DF252" s="74"/>
      <c r="DG252" s="74"/>
      <c r="DH252" s="74"/>
      <c r="DI252" s="74"/>
      <c r="DJ252" s="74"/>
      <c r="DK252" s="74"/>
      <c r="DL252" s="74"/>
      <c r="DM252" s="74"/>
      <c r="DN252" s="74"/>
      <c r="DO252" s="74"/>
      <c r="DP252" s="74"/>
      <c r="DQ252" s="74"/>
      <c r="DR252" s="74"/>
      <c r="DS252" s="74"/>
      <c r="DT252" s="74"/>
      <c r="DU252" s="74"/>
      <c r="DV252" s="74"/>
      <c r="DW252" s="74"/>
      <c r="DX252" s="74"/>
      <c r="DY252" s="74"/>
      <c r="DZ252" s="74"/>
      <c r="EA252" s="74"/>
      <c r="EB252" s="74"/>
      <c r="EC252" s="74"/>
      <c r="ED252" s="74"/>
      <c r="EE252" s="74"/>
      <c r="EF252" s="74"/>
      <c r="EG252" s="74"/>
      <c r="EH252" s="74"/>
      <c r="EI252" s="74"/>
      <c r="EJ252" s="74"/>
      <c r="EK252" s="74"/>
      <c r="EL252" s="74"/>
      <c r="EM252" s="74"/>
      <c r="EN252" s="74"/>
      <c r="EO252" s="74"/>
      <c r="EP252" s="74"/>
      <c r="EQ252" s="74"/>
      <c r="ER252" s="74"/>
      <c r="ES252" s="74"/>
      <c r="ET252" s="74"/>
      <c r="EU252" s="74"/>
      <c r="EV252" s="74"/>
      <c r="EW252" s="74"/>
      <c r="EX252" s="74"/>
      <c r="EY252" s="74"/>
      <c r="EZ252" s="74"/>
      <c r="FA252" s="74"/>
      <c r="FB252" s="74"/>
    </row>
    <row r="253" customFormat="false" ht="15" hidden="false" customHeight="true" outlineLevel="0" collapsed="false">
      <c r="A253" s="76"/>
      <c r="B253" s="11"/>
      <c r="C253" s="72"/>
      <c r="D253" s="72"/>
      <c r="E253" s="72"/>
      <c r="F253" s="72"/>
      <c r="G253" s="72"/>
      <c r="H253" s="73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  <c r="CV253" s="74"/>
      <c r="CW253" s="74"/>
      <c r="CX253" s="74"/>
      <c r="CY253" s="74"/>
      <c r="CZ253" s="74"/>
      <c r="DA253" s="74"/>
      <c r="DB253" s="74"/>
      <c r="DC253" s="74"/>
      <c r="DD253" s="74"/>
      <c r="DE253" s="74"/>
      <c r="DF253" s="74"/>
      <c r="DG253" s="74"/>
      <c r="DH253" s="74"/>
      <c r="DI253" s="74"/>
      <c r="DJ253" s="74"/>
      <c r="DK253" s="74"/>
      <c r="DL253" s="74"/>
      <c r="DM253" s="74"/>
      <c r="DN253" s="74"/>
      <c r="DO253" s="74"/>
      <c r="DP253" s="74"/>
      <c r="DQ253" s="74"/>
      <c r="DR253" s="74"/>
      <c r="DS253" s="74"/>
      <c r="DT253" s="74"/>
      <c r="DU253" s="74"/>
      <c r="DV253" s="74"/>
      <c r="DW253" s="74"/>
      <c r="DX253" s="74"/>
      <c r="DY253" s="74"/>
      <c r="DZ253" s="74"/>
      <c r="EA253" s="74"/>
      <c r="EB253" s="74"/>
      <c r="EC253" s="74"/>
      <c r="ED253" s="74"/>
      <c r="EE253" s="74"/>
      <c r="EF253" s="74"/>
      <c r="EG253" s="74"/>
      <c r="EH253" s="74"/>
      <c r="EI253" s="74"/>
      <c r="EJ253" s="74"/>
      <c r="EK253" s="74"/>
      <c r="EL253" s="74"/>
      <c r="EM253" s="74"/>
      <c r="EN253" s="74"/>
      <c r="EO253" s="74"/>
      <c r="EP253" s="74"/>
      <c r="EQ253" s="74"/>
      <c r="ER253" s="74"/>
      <c r="ES253" s="74"/>
      <c r="ET253" s="74"/>
      <c r="EU253" s="74"/>
      <c r="EV253" s="74"/>
      <c r="EW253" s="74"/>
      <c r="EX253" s="74"/>
      <c r="EY253" s="74"/>
      <c r="EZ253" s="74"/>
      <c r="FA253" s="74"/>
      <c r="FB253" s="74"/>
    </row>
    <row r="254" customFormat="false" ht="15" hidden="false" customHeight="true" outlineLevel="0" collapsed="false">
      <c r="A254" s="61" t="s">
        <v>107</v>
      </c>
      <c r="B254" s="62"/>
      <c r="C254" s="63" t="s">
        <v>108</v>
      </c>
      <c r="D254" s="64"/>
      <c r="E254" s="64"/>
      <c r="F254" s="64"/>
      <c r="G254" s="64"/>
      <c r="H254" s="65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/>
      <c r="BM254" s="66"/>
      <c r="BN254" s="66"/>
      <c r="BO254" s="66"/>
      <c r="BP254" s="66"/>
      <c r="BQ254" s="66"/>
      <c r="BR254" s="66"/>
      <c r="BS254" s="66"/>
      <c r="BT254" s="66"/>
      <c r="BU254" s="66"/>
      <c r="BV254" s="66"/>
      <c r="BW254" s="66"/>
      <c r="BX254" s="66"/>
      <c r="BY254" s="66"/>
      <c r="BZ254" s="66"/>
      <c r="CA254" s="66"/>
      <c r="CB254" s="66"/>
      <c r="CC254" s="66"/>
      <c r="CD254" s="66"/>
      <c r="CE254" s="66"/>
      <c r="CF254" s="66"/>
      <c r="CG254" s="66"/>
      <c r="CH254" s="66"/>
      <c r="CI254" s="66"/>
      <c r="CJ254" s="66"/>
      <c r="CK254" s="66"/>
      <c r="CL254" s="66"/>
      <c r="CM254" s="66"/>
      <c r="CN254" s="66"/>
      <c r="CO254" s="66"/>
      <c r="CP254" s="66"/>
      <c r="CQ254" s="66"/>
      <c r="CR254" s="66"/>
      <c r="CS254" s="66"/>
      <c r="CT254" s="66"/>
      <c r="CU254" s="66"/>
      <c r="CV254" s="66"/>
      <c r="CW254" s="66"/>
      <c r="CX254" s="66"/>
      <c r="CY254" s="66"/>
      <c r="CZ254" s="66"/>
      <c r="DA254" s="66"/>
      <c r="DB254" s="66"/>
      <c r="DC254" s="66"/>
      <c r="DD254" s="66"/>
      <c r="DE254" s="66"/>
      <c r="DF254" s="66"/>
      <c r="DG254" s="66"/>
      <c r="DH254" s="66"/>
      <c r="DI254" s="66"/>
      <c r="DJ254" s="66"/>
      <c r="DK254" s="66"/>
      <c r="DL254" s="66"/>
      <c r="DM254" s="66"/>
      <c r="DN254" s="66"/>
      <c r="DO254" s="66"/>
      <c r="DP254" s="66"/>
      <c r="DQ254" s="66"/>
      <c r="DR254" s="66"/>
      <c r="DS254" s="66"/>
      <c r="DT254" s="66"/>
      <c r="DU254" s="66"/>
      <c r="DV254" s="66"/>
      <c r="DW254" s="66"/>
      <c r="DX254" s="66"/>
      <c r="DY254" s="66"/>
      <c r="DZ254" s="66"/>
      <c r="EA254" s="66"/>
      <c r="EB254" s="66"/>
      <c r="EC254" s="66"/>
      <c r="ED254" s="66"/>
      <c r="EE254" s="66"/>
      <c r="EF254" s="66"/>
      <c r="EG254" s="66"/>
      <c r="EH254" s="66"/>
      <c r="EI254" s="66"/>
      <c r="EJ254" s="66"/>
      <c r="EK254" s="66"/>
      <c r="EL254" s="66"/>
      <c r="EM254" s="66"/>
      <c r="EN254" s="66"/>
      <c r="EO254" s="66"/>
      <c r="EP254" s="66"/>
      <c r="EQ254" s="66"/>
      <c r="ER254" s="66"/>
      <c r="ES254" s="66"/>
      <c r="ET254" s="66"/>
      <c r="EU254" s="66"/>
      <c r="EV254" s="66"/>
      <c r="EW254" s="66"/>
      <c r="EX254" s="66"/>
      <c r="EY254" s="66"/>
      <c r="EZ254" s="66"/>
      <c r="FA254" s="66"/>
      <c r="FB254" s="66"/>
    </row>
    <row r="255" customFormat="false" ht="15" hidden="false" customHeight="true" outlineLevel="0" collapsed="false">
      <c r="A255" s="91" t="s">
        <v>195</v>
      </c>
      <c r="B255" s="67"/>
      <c r="C255" s="68" t="s">
        <v>108</v>
      </c>
      <c r="D255" s="68" t="s">
        <v>110</v>
      </c>
      <c r="E255" s="68" t="s">
        <v>111</v>
      </c>
      <c r="F255" s="68" t="s">
        <v>111</v>
      </c>
      <c r="G255" s="68"/>
      <c r="H255" s="69"/>
      <c r="I255" s="70" t="n">
        <f aca="false">I256</f>
        <v>34227.7</v>
      </c>
      <c r="J255" s="70" t="n">
        <f aca="false">J256</f>
        <v>0</v>
      </c>
      <c r="K255" s="70" t="n">
        <f aca="false">K256</f>
        <v>33047</v>
      </c>
      <c r="L255" s="70" t="n">
        <f aca="false">L256</f>
        <v>26416</v>
      </c>
      <c r="M255" s="70" t="n">
        <f aca="false">M256</f>
        <v>0</v>
      </c>
      <c r="N255" s="70" t="n">
        <f aca="false">N256</f>
        <v>26182</v>
      </c>
      <c r="O255" s="70" t="n">
        <f aca="false">O256</f>
        <v>7811.7</v>
      </c>
      <c r="P255" s="70" t="n">
        <f aca="false">P256</f>
        <v>0</v>
      </c>
      <c r="Q255" s="70" t="n">
        <f aca="false">Q256</f>
        <v>6865</v>
      </c>
      <c r="R255" s="70" t="n">
        <f aca="false">R256</f>
        <v>0</v>
      </c>
      <c r="S255" s="70" t="n">
        <f aca="false">S256</f>
        <v>0</v>
      </c>
      <c r="T255" s="70" t="n">
        <f aca="false">T256</f>
        <v>0</v>
      </c>
      <c r="U255" s="70" t="n">
        <f aca="false">U256</f>
        <v>0</v>
      </c>
      <c r="V255" s="70" t="n">
        <f aca="false">V256</f>
        <v>0</v>
      </c>
      <c r="W255" s="70" t="n">
        <f aca="false">W256</f>
        <v>0</v>
      </c>
      <c r="X255" s="70" t="n">
        <f aca="false">X256</f>
        <v>0</v>
      </c>
      <c r="Y255" s="70" t="n">
        <f aca="false">Y256</f>
        <v>0</v>
      </c>
      <c r="Z255" s="70" t="n">
        <f aca="false">Z256</f>
        <v>0</v>
      </c>
      <c r="AA255" s="70" t="n">
        <f aca="false">AA256</f>
        <v>0</v>
      </c>
      <c r="AB255" s="70" t="n">
        <f aca="false">AB256</f>
        <v>0</v>
      </c>
      <c r="AC255" s="70" t="n">
        <f aca="false">AC256</f>
        <v>0</v>
      </c>
      <c r="AD255" s="70" t="n">
        <f aca="false">AD256</f>
        <v>0</v>
      </c>
      <c r="AE255" s="70" t="n">
        <f aca="false">AE256</f>
        <v>0</v>
      </c>
      <c r="AF255" s="70" t="n">
        <f aca="false">AF256</f>
        <v>0</v>
      </c>
      <c r="AG255" s="70" t="n">
        <f aca="false">AG256</f>
        <v>0</v>
      </c>
      <c r="AH255" s="70" t="n">
        <f aca="false">AH256</f>
        <v>0</v>
      </c>
      <c r="AI255" s="70" t="n">
        <f aca="false">AI256</f>
        <v>0</v>
      </c>
      <c r="AJ255" s="70" t="n">
        <f aca="false">AJ256</f>
        <v>0</v>
      </c>
      <c r="AK255" s="70" t="n">
        <f aca="false">AK256</f>
        <v>0</v>
      </c>
      <c r="AL255" s="70" t="n">
        <f aca="false">AL256</f>
        <v>0</v>
      </c>
      <c r="AM255" s="70" t="n">
        <f aca="false">AM256</f>
        <v>0</v>
      </c>
      <c r="AN255" s="70" t="n">
        <f aca="false">AN256</f>
        <v>0</v>
      </c>
      <c r="AO255" s="70" t="n">
        <f aca="false">AO256</f>
        <v>0</v>
      </c>
      <c r="AP255" s="70" t="n">
        <f aca="false">AP256</f>
        <v>0</v>
      </c>
      <c r="AQ255" s="70" t="n">
        <f aca="false">AQ256</f>
        <v>0</v>
      </c>
      <c r="AR255" s="70" t="n">
        <f aca="false">AR256</f>
        <v>0</v>
      </c>
      <c r="AS255" s="70" t="n">
        <f aca="false">AS256</f>
        <v>0</v>
      </c>
      <c r="AT255" s="70" t="n">
        <f aca="false">AT256</f>
        <v>0</v>
      </c>
      <c r="AU255" s="70" t="n">
        <f aca="false">AU256</f>
        <v>0</v>
      </c>
      <c r="AV255" s="70" t="n">
        <f aca="false">AV256</f>
        <v>0</v>
      </c>
      <c r="AW255" s="70" t="n">
        <f aca="false">AW256</f>
        <v>0</v>
      </c>
      <c r="AX255" s="70" t="n">
        <f aca="false">AX256</f>
        <v>0</v>
      </c>
      <c r="AY255" s="70" t="n">
        <f aca="false">AY256</f>
        <v>0</v>
      </c>
      <c r="AZ255" s="70" t="n">
        <f aca="false">AZ256</f>
        <v>0</v>
      </c>
      <c r="BA255" s="70" t="n">
        <f aca="false">BA256</f>
        <v>0</v>
      </c>
      <c r="BB255" s="70" t="n">
        <f aca="false">BB256</f>
        <v>0</v>
      </c>
      <c r="BC255" s="70" t="n">
        <f aca="false">BC256</f>
        <v>0</v>
      </c>
      <c r="BD255" s="70" t="n">
        <f aca="false">BD256</f>
        <v>0</v>
      </c>
      <c r="BE255" s="70" t="n">
        <f aca="false">BE256</f>
        <v>0</v>
      </c>
      <c r="BF255" s="70" t="n">
        <f aca="false">BF256</f>
        <v>0</v>
      </c>
      <c r="BG255" s="70" t="n">
        <f aca="false">BG256</f>
        <v>0</v>
      </c>
      <c r="BH255" s="70" t="n">
        <f aca="false">BH256</f>
        <v>0</v>
      </c>
      <c r="BI255" s="70" t="n">
        <f aca="false">BI256</f>
        <v>0</v>
      </c>
      <c r="BJ255" s="70" t="n">
        <f aca="false">BJ256</f>
        <v>0</v>
      </c>
      <c r="BK255" s="70" t="n">
        <f aca="false">BK256</f>
        <v>0</v>
      </c>
      <c r="BL255" s="70" t="n">
        <f aca="false">BL256</f>
        <v>0</v>
      </c>
      <c r="BM255" s="70" t="n">
        <f aca="false">BM256</f>
        <v>0</v>
      </c>
      <c r="BN255" s="70" t="n">
        <f aca="false">BN256</f>
        <v>0</v>
      </c>
      <c r="BO255" s="70" t="n">
        <f aca="false">BO256</f>
        <v>0</v>
      </c>
      <c r="BP255" s="70" t="n">
        <f aca="false">BP256</f>
        <v>0</v>
      </c>
      <c r="BQ255" s="70" t="n">
        <f aca="false">BQ256</f>
        <v>0</v>
      </c>
      <c r="BR255" s="70" t="n">
        <f aca="false">BR256</f>
        <v>0</v>
      </c>
      <c r="BS255" s="70" t="n">
        <f aca="false">BS256</f>
        <v>0</v>
      </c>
      <c r="BT255" s="70" t="n">
        <f aca="false">BT256</f>
        <v>0</v>
      </c>
      <c r="BU255" s="70" t="n">
        <f aca="false">BU256</f>
        <v>0</v>
      </c>
      <c r="BV255" s="70" t="n">
        <f aca="false">BV256</f>
        <v>0</v>
      </c>
      <c r="BW255" s="70" t="n">
        <f aca="false">BW256</f>
        <v>0</v>
      </c>
      <c r="BX255" s="70" t="n">
        <f aca="false">BX256</f>
        <v>0</v>
      </c>
      <c r="BY255" s="70" t="n">
        <f aca="false">BY256</f>
        <v>0</v>
      </c>
      <c r="BZ255" s="70" t="n">
        <f aca="false">BZ256</f>
        <v>0</v>
      </c>
      <c r="CA255" s="70" t="n">
        <f aca="false">CA256</f>
        <v>0</v>
      </c>
      <c r="CB255" s="70" t="n">
        <f aca="false">CB256</f>
        <v>0</v>
      </c>
      <c r="CC255" s="70" t="n">
        <f aca="false">CC256</f>
        <v>0</v>
      </c>
      <c r="CD255" s="70" t="n">
        <f aca="false">CD256</f>
        <v>0</v>
      </c>
      <c r="CE255" s="70" t="n">
        <f aca="false">CE256</f>
        <v>0</v>
      </c>
      <c r="CF255" s="70" t="n">
        <f aca="false">CF256</f>
        <v>0</v>
      </c>
      <c r="CG255" s="70" t="n">
        <f aca="false">CG256</f>
        <v>0</v>
      </c>
      <c r="CH255" s="70" t="n">
        <f aca="false">CH256</f>
        <v>0</v>
      </c>
      <c r="CI255" s="70" t="n">
        <f aca="false">CI256</f>
        <v>0</v>
      </c>
      <c r="CJ255" s="70" t="n">
        <f aca="false">CJ256</f>
        <v>0</v>
      </c>
      <c r="CK255" s="70" t="n">
        <f aca="false">CK256</f>
        <v>0</v>
      </c>
      <c r="CL255" s="70" t="n">
        <f aca="false">CL256</f>
        <v>0</v>
      </c>
      <c r="CM255" s="70" t="n">
        <f aca="false">CM256</f>
        <v>0</v>
      </c>
      <c r="CN255" s="70" t="n">
        <f aca="false">CN256</f>
        <v>0</v>
      </c>
      <c r="CO255" s="70" t="n">
        <f aca="false">CO256</f>
        <v>0</v>
      </c>
      <c r="CP255" s="70" t="n">
        <f aca="false">CP256</f>
        <v>0</v>
      </c>
      <c r="CQ255" s="70" t="n">
        <f aca="false">CQ256</f>
        <v>0</v>
      </c>
      <c r="CR255" s="70" t="n">
        <f aca="false">CR256</f>
        <v>0</v>
      </c>
      <c r="CS255" s="70" t="n">
        <f aca="false">CS256</f>
        <v>0</v>
      </c>
      <c r="CT255" s="70" t="n">
        <f aca="false">CT256</f>
        <v>0</v>
      </c>
      <c r="CU255" s="70" t="n">
        <f aca="false">CU256</f>
        <v>0</v>
      </c>
      <c r="CV255" s="70" t="n">
        <f aca="false">CV256</f>
        <v>0</v>
      </c>
      <c r="CW255" s="70" t="n">
        <f aca="false">CW256</f>
        <v>0</v>
      </c>
      <c r="CX255" s="70" t="n">
        <f aca="false">CX256</f>
        <v>0</v>
      </c>
      <c r="CY255" s="70" t="n">
        <f aca="false">CY256</f>
        <v>0</v>
      </c>
      <c r="CZ255" s="70" t="n">
        <f aca="false">CZ256</f>
        <v>0</v>
      </c>
      <c r="DA255" s="70" t="n">
        <f aca="false">DA256</f>
        <v>0</v>
      </c>
      <c r="DB255" s="70" t="n">
        <f aca="false">DB256</f>
        <v>0</v>
      </c>
      <c r="DC255" s="70" t="n">
        <f aca="false">DC256</f>
        <v>0</v>
      </c>
      <c r="DD255" s="70" t="n">
        <f aca="false">DD256</f>
        <v>0</v>
      </c>
      <c r="DE255" s="70" t="n">
        <f aca="false">DE256</f>
        <v>0</v>
      </c>
      <c r="DF255" s="70" t="n">
        <f aca="false">DF256</f>
        <v>0</v>
      </c>
      <c r="DG255" s="70" t="n">
        <f aca="false">DG256</f>
        <v>0</v>
      </c>
      <c r="DH255" s="70" t="n">
        <f aca="false">DH256</f>
        <v>0</v>
      </c>
      <c r="DI255" s="70" t="n">
        <f aca="false">DI256</f>
        <v>0</v>
      </c>
      <c r="DJ255" s="70" t="n">
        <f aca="false">DJ256</f>
        <v>0</v>
      </c>
      <c r="DK255" s="70" t="n">
        <f aca="false">DK256</f>
        <v>0</v>
      </c>
      <c r="DL255" s="70" t="n">
        <f aca="false">DL256</f>
        <v>0</v>
      </c>
      <c r="DM255" s="70" t="n">
        <f aca="false">DM256</f>
        <v>0</v>
      </c>
      <c r="DN255" s="70" t="n">
        <f aca="false">DN256</f>
        <v>0</v>
      </c>
      <c r="DO255" s="70" t="n">
        <f aca="false">DO256</f>
        <v>0</v>
      </c>
      <c r="DP255" s="70" t="n">
        <f aca="false">DP256</f>
        <v>0</v>
      </c>
      <c r="DQ255" s="70" t="n">
        <f aca="false">DQ256</f>
        <v>0</v>
      </c>
      <c r="DR255" s="70" t="n">
        <f aca="false">DR256</f>
        <v>0</v>
      </c>
      <c r="DS255" s="70" t="n">
        <f aca="false">DS256</f>
        <v>0</v>
      </c>
      <c r="DT255" s="70" t="n">
        <f aca="false">DT256</f>
        <v>0</v>
      </c>
      <c r="DU255" s="70" t="n">
        <f aca="false">DU256</f>
        <v>0</v>
      </c>
      <c r="DV255" s="70" t="n">
        <f aca="false">DV256</f>
        <v>0</v>
      </c>
      <c r="DW255" s="70" t="n">
        <f aca="false">DW256</f>
        <v>0</v>
      </c>
      <c r="DX255" s="70" t="n">
        <f aca="false">DX256</f>
        <v>0</v>
      </c>
      <c r="DY255" s="70" t="n">
        <f aca="false">DY256</f>
        <v>0</v>
      </c>
      <c r="DZ255" s="70" t="n">
        <f aca="false">DZ256</f>
        <v>0</v>
      </c>
      <c r="EA255" s="70" t="n">
        <f aca="false">EA256</f>
        <v>0</v>
      </c>
      <c r="EB255" s="70" t="n">
        <f aca="false">EB256</f>
        <v>0</v>
      </c>
      <c r="EC255" s="70" t="n">
        <f aca="false">EC256</f>
        <v>0</v>
      </c>
      <c r="ED255" s="70" t="n">
        <f aca="false">ED256</f>
        <v>0</v>
      </c>
      <c r="EE255" s="70" t="n">
        <f aca="false">EE256</f>
        <v>0</v>
      </c>
      <c r="EF255" s="70" t="n">
        <f aca="false">EF256</f>
        <v>0</v>
      </c>
      <c r="EG255" s="70" t="n">
        <f aca="false">EG256</f>
        <v>0</v>
      </c>
      <c r="EH255" s="70" t="n">
        <f aca="false">EH256</f>
        <v>0</v>
      </c>
      <c r="EI255" s="70" t="n">
        <f aca="false">EI256</f>
        <v>0</v>
      </c>
      <c r="EJ255" s="70" t="n">
        <f aca="false">EJ256</f>
        <v>0</v>
      </c>
      <c r="EK255" s="70" t="n">
        <f aca="false">EK256</f>
        <v>0</v>
      </c>
      <c r="EL255" s="70" t="n">
        <f aca="false">EL256</f>
        <v>0</v>
      </c>
      <c r="EM255" s="70" t="n">
        <f aca="false">EM256</f>
        <v>0</v>
      </c>
      <c r="EN255" s="70"/>
      <c r="EO255" s="70"/>
      <c r="EP255" s="70"/>
      <c r="EQ255" s="70" t="n">
        <f aca="false">EQ256</f>
        <v>0</v>
      </c>
      <c r="ER255" s="70" t="n">
        <f aca="false">ER256</f>
        <v>0</v>
      </c>
      <c r="ES255" s="70" t="n">
        <f aca="false">ES256</f>
        <v>0</v>
      </c>
      <c r="ET255" s="70" t="n">
        <f aca="false">ET256</f>
        <v>0</v>
      </c>
      <c r="EU255" s="70" t="n">
        <f aca="false">EU256</f>
        <v>0</v>
      </c>
      <c r="EV255" s="70" t="n">
        <f aca="false">EV256</f>
        <v>0</v>
      </c>
      <c r="EW255" s="70" t="n">
        <f aca="false">EW256</f>
        <v>0</v>
      </c>
      <c r="EX255" s="70" t="n">
        <f aca="false">EX256</f>
        <v>0</v>
      </c>
      <c r="EY255" s="70" t="n">
        <f aca="false">EY256</f>
        <v>0</v>
      </c>
      <c r="EZ255" s="70" t="n">
        <f aca="false">EZ256</f>
        <v>0</v>
      </c>
      <c r="FA255" s="70" t="n">
        <f aca="false">FA256</f>
        <v>0</v>
      </c>
      <c r="FB255" s="70" t="n">
        <f aca="false">FB256</f>
        <v>0</v>
      </c>
    </row>
    <row r="256" customFormat="false" ht="15" hidden="false" customHeight="true" outlineLevel="0" collapsed="false">
      <c r="A256" s="67" t="s">
        <v>112</v>
      </c>
      <c r="B256" s="67"/>
      <c r="C256" s="68" t="s">
        <v>108</v>
      </c>
      <c r="D256" s="68" t="s">
        <v>110</v>
      </c>
      <c r="E256" s="68" t="s">
        <v>113</v>
      </c>
      <c r="F256" s="68" t="s">
        <v>111</v>
      </c>
      <c r="G256" s="68"/>
      <c r="H256" s="69"/>
      <c r="I256" s="70" t="n">
        <f aca="false">I257</f>
        <v>34227.7</v>
      </c>
      <c r="J256" s="70" t="n">
        <f aca="false">J257</f>
        <v>0</v>
      </c>
      <c r="K256" s="70" t="n">
        <f aca="false">K257</f>
        <v>33047</v>
      </c>
      <c r="L256" s="70" t="n">
        <f aca="false">L257</f>
        <v>26416</v>
      </c>
      <c r="M256" s="70" t="n">
        <f aca="false">M257</f>
        <v>0</v>
      </c>
      <c r="N256" s="70" t="n">
        <f aca="false">N257</f>
        <v>26182</v>
      </c>
      <c r="O256" s="70" t="n">
        <f aca="false">O257</f>
        <v>7811.7</v>
      </c>
      <c r="P256" s="70" t="n">
        <f aca="false">P257</f>
        <v>0</v>
      </c>
      <c r="Q256" s="70" t="n">
        <f aca="false">Q257</f>
        <v>6865</v>
      </c>
      <c r="R256" s="70" t="n">
        <f aca="false">R257</f>
        <v>0</v>
      </c>
      <c r="S256" s="70" t="n">
        <f aca="false">S257</f>
        <v>0</v>
      </c>
      <c r="T256" s="70" t="n">
        <f aca="false">T257</f>
        <v>0</v>
      </c>
      <c r="U256" s="70" t="n">
        <f aca="false">U257</f>
        <v>0</v>
      </c>
      <c r="V256" s="70" t="n">
        <f aca="false">V257</f>
        <v>0</v>
      </c>
      <c r="W256" s="70" t="n">
        <f aca="false">W257</f>
        <v>0</v>
      </c>
      <c r="X256" s="70" t="n">
        <f aca="false">X257</f>
        <v>0</v>
      </c>
      <c r="Y256" s="70" t="n">
        <f aca="false">Y257</f>
        <v>0</v>
      </c>
      <c r="Z256" s="70" t="n">
        <f aca="false">Z257</f>
        <v>0</v>
      </c>
      <c r="AA256" s="70" t="n">
        <f aca="false">AA257</f>
        <v>0</v>
      </c>
      <c r="AB256" s="70" t="n">
        <f aca="false">AB257</f>
        <v>0</v>
      </c>
      <c r="AC256" s="70" t="n">
        <f aca="false">AC257</f>
        <v>0</v>
      </c>
      <c r="AD256" s="70" t="n">
        <f aca="false">AD257</f>
        <v>0</v>
      </c>
      <c r="AE256" s="70" t="n">
        <f aca="false">AE257</f>
        <v>0</v>
      </c>
      <c r="AF256" s="70" t="n">
        <f aca="false">AF257</f>
        <v>0</v>
      </c>
      <c r="AG256" s="70" t="n">
        <f aca="false">AG257</f>
        <v>0</v>
      </c>
      <c r="AH256" s="70" t="n">
        <f aca="false">AH257</f>
        <v>0</v>
      </c>
      <c r="AI256" s="70" t="n">
        <f aca="false">AI257</f>
        <v>0</v>
      </c>
      <c r="AJ256" s="70" t="n">
        <f aca="false">AJ257</f>
        <v>0</v>
      </c>
      <c r="AK256" s="70" t="n">
        <f aca="false">AK257</f>
        <v>0</v>
      </c>
      <c r="AL256" s="70" t="n">
        <f aca="false">AL257</f>
        <v>0</v>
      </c>
      <c r="AM256" s="70" t="n">
        <f aca="false">AM257</f>
        <v>0</v>
      </c>
      <c r="AN256" s="70" t="n">
        <f aca="false">AN257</f>
        <v>0</v>
      </c>
      <c r="AO256" s="70" t="n">
        <f aca="false">AO257</f>
        <v>0</v>
      </c>
      <c r="AP256" s="70" t="n">
        <f aca="false">AP257</f>
        <v>0</v>
      </c>
      <c r="AQ256" s="70" t="n">
        <f aca="false">AQ257</f>
        <v>0</v>
      </c>
      <c r="AR256" s="70" t="n">
        <f aca="false">AR257</f>
        <v>0</v>
      </c>
      <c r="AS256" s="70" t="n">
        <f aca="false">AS257</f>
        <v>0</v>
      </c>
      <c r="AT256" s="70" t="n">
        <f aca="false">AT257</f>
        <v>0</v>
      </c>
      <c r="AU256" s="70" t="n">
        <f aca="false">AU257</f>
        <v>0</v>
      </c>
      <c r="AV256" s="70" t="n">
        <f aca="false">AV257</f>
        <v>0</v>
      </c>
      <c r="AW256" s="70" t="n">
        <f aca="false">AW257</f>
        <v>0</v>
      </c>
      <c r="AX256" s="70" t="n">
        <f aca="false">AX257</f>
        <v>0</v>
      </c>
      <c r="AY256" s="70" t="n">
        <f aca="false">AY257</f>
        <v>0</v>
      </c>
      <c r="AZ256" s="70" t="n">
        <f aca="false">AZ257</f>
        <v>0</v>
      </c>
      <c r="BA256" s="70" t="n">
        <f aca="false">BA257</f>
        <v>0</v>
      </c>
      <c r="BB256" s="70" t="n">
        <f aca="false">BB257</f>
        <v>0</v>
      </c>
      <c r="BC256" s="70" t="n">
        <f aca="false">BC257</f>
        <v>0</v>
      </c>
      <c r="BD256" s="70" t="n">
        <f aca="false">BD257</f>
        <v>0</v>
      </c>
      <c r="BE256" s="70" t="n">
        <f aca="false">BE257</f>
        <v>0</v>
      </c>
      <c r="BF256" s="70" t="n">
        <f aca="false">BF257</f>
        <v>0</v>
      </c>
      <c r="BG256" s="70" t="n">
        <f aca="false">BG257</f>
        <v>0</v>
      </c>
      <c r="BH256" s="70" t="n">
        <f aca="false">BH257</f>
        <v>0</v>
      </c>
      <c r="BI256" s="70" t="n">
        <f aca="false">BI257</f>
        <v>0</v>
      </c>
      <c r="BJ256" s="70" t="n">
        <f aca="false">BJ257</f>
        <v>0</v>
      </c>
      <c r="BK256" s="70" t="n">
        <f aca="false">BK257</f>
        <v>0</v>
      </c>
      <c r="BL256" s="70" t="n">
        <f aca="false">BL257</f>
        <v>0</v>
      </c>
      <c r="BM256" s="70" t="n">
        <f aca="false">BM257</f>
        <v>0</v>
      </c>
      <c r="BN256" s="70" t="n">
        <f aca="false">BN257</f>
        <v>0</v>
      </c>
      <c r="BO256" s="70" t="n">
        <f aca="false">BO257</f>
        <v>0</v>
      </c>
      <c r="BP256" s="70" t="n">
        <f aca="false">BP257</f>
        <v>0</v>
      </c>
      <c r="BQ256" s="70" t="n">
        <f aca="false">BQ257</f>
        <v>0</v>
      </c>
      <c r="BR256" s="70" t="n">
        <f aca="false">BR257</f>
        <v>0</v>
      </c>
      <c r="BS256" s="70" t="n">
        <f aca="false">BS257</f>
        <v>0</v>
      </c>
      <c r="BT256" s="70" t="n">
        <f aca="false">BT257</f>
        <v>0</v>
      </c>
      <c r="BU256" s="70" t="n">
        <f aca="false">BU257</f>
        <v>0</v>
      </c>
      <c r="BV256" s="70" t="n">
        <f aca="false">BV257</f>
        <v>0</v>
      </c>
      <c r="BW256" s="70" t="n">
        <f aca="false">BW257</f>
        <v>0</v>
      </c>
      <c r="BX256" s="70" t="n">
        <f aca="false">BX257</f>
        <v>0</v>
      </c>
      <c r="BY256" s="70" t="n">
        <f aca="false">BY257</f>
        <v>0</v>
      </c>
      <c r="BZ256" s="70" t="n">
        <f aca="false">BZ257</f>
        <v>0</v>
      </c>
      <c r="CA256" s="70" t="n">
        <f aca="false">CA257</f>
        <v>0</v>
      </c>
      <c r="CB256" s="70" t="n">
        <f aca="false">CB257</f>
        <v>0</v>
      </c>
      <c r="CC256" s="70" t="n">
        <f aca="false">CC257</f>
        <v>0</v>
      </c>
      <c r="CD256" s="70" t="n">
        <f aca="false">CD257</f>
        <v>0</v>
      </c>
      <c r="CE256" s="70" t="n">
        <f aca="false">CE257</f>
        <v>0</v>
      </c>
      <c r="CF256" s="70" t="n">
        <f aca="false">CF257</f>
        <v>0</v>
      </c>
      <c r="CG256" s="70" t="n">
        <f aca="false">CG257</f>
        <v>0</v>
      </c>
      <c r="CH256" s="70" t="n">
        <f aca="false">CH257</f>
        <v>0</v>
      </c>
      <c r="CI256" s="70" t="n">
        <f aca="false">CI257</f>
        <v>0</v>
      </c>
      <c r="CJ256" s="70" t="n">
        <f aca="false">CJ257</f>
        <v>0</v>
      </c>
      <c r="CK256" s="70" t="n">
        <f aca="false">CK257</f>
        <v>0</v>
      </c>
      <c r="CL256" s="70" t="n">
        <f aca="false">CL257</f>
        <v>0</v>
      </c>
      <c r="CM256" s="70" t="n">
        <f aca="false">CM257</f>
        <v>0</v>
      </c>
      <c r="CN256" s="70" t="n">
        <f aca="false">CN257</f>
        <v>0</v>
      </c>
      <c r="CO256" s="70" t="n">
        <f aca="false">CO257</f>
        <v>0</v>
      </c>
      <c r="CP256" s="70" t="n">
        <f aca="false">CP257</f>
        <v>0</v>
      </c>
      <c r="CQ256" s="70" t="n">
        <f aca="false">CQ257</f>
        <v>0</v>
      </c>
      <c r="CR256" s="70" t="n">
        <f aca="false">CR257</f>
        <v>0</v>
      </c>
      <c r="CS256" s="70" t="n">
        <f aca="false">CS257</f>
        <v>0</v>
      </c>
      <c r="CT256" s="70" t="n">
        <f aca="false">CT257</f>
        <v>0</v>
      </c>
      <c r="CU256" s="70" t="n">
        <f aca="false">CU257</f>
        <v>0</v>
      </c>
      <c r="CV256" s="70" t="n">
        <f aca="false">CV257</f>
        <v>0</v>
      </c>
      <c r="CW256" s="70" t="n">
        <f aca="false">CW257</f>
        <v>0</v>
      </c>
      <c r="CX256" s="70" t="n">
        <f aca="false">CX257</f>
        <v>0</v>
      </c>
      <c r="CY256" s="70" t="n">
        <f aca="false">CY257</f>
        <v>0</v>
      </c>
      <c r="CZ256" s="70" t="n">
        <f aca="false">CZ257</f>
        <v>0</v>
      </c>
      <c r="DA256" s="70" t="n">
        <f aca="false">DA257</f>
        <v>0</v>
      </c>
      <c r="DB256" s="70" t="n">
        <f aca="false">DB257</f>
        <v>0</v>
      </c>
      <c r="DC256" s="70" t="n">
        <f aca="false">DC257</f>
        <v>0</v>
      </c>
      <c r="DD256" s="70" t="n">
        <f aca="false">DD257</f>
        <v>0</v>
      </c>
      <c r="DE256" s="70" t="n">
        <f aca="false">DE257</f>
        <v>0</v>
      </c>
      <c r="DF256" s="70" t="n">
        <f aca="false">DF257</f>
        <v>0</v>
      </c>
      <c r="DG256" s="70" t="n">
        <f aca="false">DG257</f>
        <v>0</v>
      </c>
      <c r="DH256" s="70" t="n">
        <f aca="false">DH257</f>
        <v>0</v>
      </c>
      <c r="DI256" s="70" t="n">
        <f aca="false">DI257</f>
        <v>0</v>
      </c>
      <c r="DJ256" s="70" t="n">
        <f aca="false">DJ257</f>
        <v>0</v>
      </c>
      <c r="DK256" s="70" t="n">
        <f aca="false">DK257</f>
        <v>0</v>
      </c>
      <c r="DL256" s="70" t="n">
        <f aca="false">DL257</f>
        <v>0</v>
      </c>
      <c r="DM256" s="70" t="n">
        <f aca="false">DM257</f>
        <v>0</v>
      </c>
      <c r="DN256" s="70" t="n">
        <f aca="false">DN257</f>
        <v>0</v>
      </c>
      <c r="DO256" s="70" t="n">
        <f aca="false">DO257</f>
        <v>0</v>
      </c>
      <c r="DP256" s="70" t="n">
        <f aca="false">DP257</f>
        <v>0</v>
      </c>
      <c r="DQ256" s="70" t="n">
        <f aca="false">DQ257</f>
        <v>0</v>
      </c>
      <c r="DR256" s="70" t="n">
        <f aca="false">DR257</f>
        <v>0</v>
      </c>
      <c r="DS256" s="70" t="n">
        <f aca="false">DS257</f>
        <v>0</v>
      </c>
      <c r="DT256" s="70" t="n">
        <f aca="false">DT257</f>
        <v>0</v>
      </c>
      <c r="DU256" s="70" t="n">
        <f aca="false">DU257</f>
        <v>0</v>
      </c>
      <c r="DV256" s="70" t="n">
        <f aca="false">DV257</f>
        <v>0</v>
      </c>
      <c r="DW256" s="70" t="n">
        <f aca="false">DW257</f>
        <v>0</v>
      </c>
      <c r="DX256" s="70" t="n">
        <f aca="false">DX257</f>
        <v>0</v>
      </c>
      <c r="DY256" s="70" t="n">
        <f aca="false">DY257</f>
        <v>0</v>
      </c>
      <c r="DZ256" s="70" t="n">
        <f aca="false">DZ257</f>
        <v>0</v>
      </c>
      <c r="EA256" s="70" t="n">
        <f aca="false">EA257</f>
        <v>0</v>
      </c>
      <c r="EB256" s="70" t="n">
        <f aca="false">EB257</f>
        <v>0</v>
      </c>
      <c r="EC256" s="70" t="n">
        <f aca="false">EC257</f>
        <v>0</v>
      </c>
      <c r="ED256" s="70" t="n">
        <f aca="false">ED257</f>
        <v>0</v>
      </c>
      <c r="EE256" s="70" t="n">
        <f aca="false">EE257</f>
        <v>0</v>
      </c>
      <c r="EF256" s="70" t="n">
        <f aca="false">EF257</f>
        <v>0</v>
      </c>
      <c r="EG256" s="70" t="n">
        <f aca="false">EG257</f>
        <v>0</v>
      </c>
      <c r="EH256" s="70" t="n">
        <f aca="false">EH257</f>
        <v>0</v>
      </c>
      <c r="EI256" s="70" t="n">
        <f aca="false">EI257</f>
        <v>0</v>
      </c>
      <c r="EJ256" s="70" t="n">
        <f aca="false">EJ257</f>
        <v>0</v>
      </c>
      <c r="EK256" s="70" t="n">
        <f aca="false">EK257</f>
        <v>0</v>
      </c>
      <c r="EL256" s="70" t="n">
        <f aca="false">EL257</f>
        <v>0</v>
      </c>
      <c r="EM256" s="70" t="n">
        <f aca="false">EM257</f>
        <v>0</v>
      </c>
      <c r="EN256" s="70"/>
      <c r="EO256" s="70"/>
      <c r="EP256" s="70"/>
      <c r="EQ256" s="70" t="n">
        <f aca="false">EQ257</f>
        <v>0</v>
      </c>
      <c r="ER256" s="70" t="n">
        <f aca="false">ER257</f>
        <v>0</v>
      </c>
      <c r="ES256" s="70" t="n">
        <f aca="false">ES257</f>
        <v>0</v>
      </c>
      <c r="ET256" s="70" t="n">
        <f aca="false">ET257</f>
        <v>0</v>
      </c>
      <c r="EU256" s="70" t="n">
        <f aca="false">EU257</f>
        <v>0</v>
      </c>
      <c r="EV256" s="70" t="n">
        <f aca="false">EV257</f>
        <v>0</v>
      </c>
      <c r="EW256" s="70" t="n">
        <f aca="false">EW257</f>
        <v>0</v>
      </c>
      <c r="EX256" s="70" t="n">
        <f aca="false">EX257</f>
        <v>0</v>
      </c>
      <c r="EY256" s="70" t="n">
        <f aca="false">EY257</f>
        <v>0</v>
      </c>
      <c r="EZ256" s="70" t="n">
        <f aca="false">EZ257</f>
        <v>0</v>
      </c>
      <c r="FA256" s="70" t="n">
        <f aca="false">FA257</f>
        <v>0</v>
      </c>
      <c r="FB256" s="70" t="n">
        <f aca="false">FB257</f>
        <v>0</v>
      </c>
    </row>
    <row r="257" customFormat="false" ht="15" hidden="false" customHeight="true" outlineLevel="0" collapsed="false">
      <c r="A257" s="71" t="s">
        <v>114</v>
      </c>
      <c r="B257" s="67"/>
      <c r="C257" s="68" t="s">
        <v>108</v>
      </c>
      <c r="D257" s="68" t="s">
        <v>110</v>
      </c>
      <c r="E257" s="68" t="s">
        <v>113</v>
      </c>
      <c r="F257" s="68" t="s">
        <v>111</v>
      </c>
      <c r="G257" s="68" t="s">
        <v>115</v>
      </c>
      <c r="H257" s="69"/>
      <c r="I257" s="70" t="n">
        <f aca="false">I258+I263+I271+I274+I275</f>
        <v>34227.7</v>
      </c>
      <c r="J257" s="70" t="n">
        <f aca="false">J258+J263+J271+J274+J275</f>
        <v>0</v>
      </c>
      <c r="K257" s="70" t="n">
        <f aca="false">K258+K263+K271+K274+K275</f>
        <v>33047</v>
      </c>
      <c r="L257" s="70" t="n">
        <f aca="false">L258+L263+L271+L274+L275</f>
        <v>26416</v>
      </c>
      <c r="M257" s="70" t="n">
        <f aca="false">M258+M263+M271+M274+M275</f>
        <v>0</v>
      </c>
      <c r="N257" s="70" t="n">
        <f aca="false">N258+N263+N271+N274+N275</f>
        <v>26182</v>
      </c>
      <c r="O257" s="70" t="n">
        <f aca="false">O258+O263+O271+O274+O275</f>
        <v>7811.7</v>
      </c>
      <c r="P257" s="70" t="n">
        <f aca="false">P258+P263+P271+P274+P275</f>
        <v>0</v>
      </c>
      <c r="Q257" s="70" t="n">
        <f aca="false">Q258+Q263+Q271+Q274+Q275</f>
        <v>6865</v>
      </c>
      <c r="R257" s="70" t="n">
        <f aca="false">R258+R263+R271+R274+R275</f>
        <v>0</v>
      </c>
      <c r="S257" s="70" t="n">
        <f aca="false">S258+S263+S271+S274+S275</f>
        <v>0</v>
      </c>
      <c r="T257" s="70" t="n">
        <f aca="false">T258+T263+T271+T274+T275</f>
        <v>0</v>
      </c>
      <c r="U257" s="70" t="n">
        <f aca="false">U258+U263+U271+U274+U275</f>
        <v>0</v>
      </c>
      <c r="V257" s="70" t="n">
        <f aca="false">V258+V263+V271+V274+V275</f>
        <v>0</v>
      </c>
      <c r="W257" s="70" t="n">
        <f aca="false">W258+W263+W271+W274+W275</f>
        <v>0</v>
      </c>
      <c r="X257" s="70" t="n">
        <f aca="false">X258+X263+X271+X274+X275</f>
        <v>0</v>
      </c>
      <c r="Y257" s="70" t="n">
        <f aca="false">Y258+Y263+Y271+Y274+Y275</f>
        <v>0</v>
      </c>
      <c r="Z257" s="70" t="n">
        <f aca="false">Z258+Z263+Z271+Z274+Z275</f>
        <v>0</v>
      </c>
      <c r="AA257" s="70" t="n">
        <f aca="false">AA258+AA263+AA271+AA274+AA275</f>
        <v>0</v>
      </c>
      <c r="AB257" s="70" t="n">
        <f aca="false">AB258+AB263+AB271+AB274+AB275</f>
        <v>0</v>
      </c>
      <c r="AC257" s="70" t="n">
        <f aca="false">AC258+AC263+AC271+AC274+AC275</f>
        <v>0</v>
      </c>
      <c r="AD257" s="70" t="n">
        <f aca="false">AD258+AD263+AD271+AD274+AD275</f>
        <v>0</v>
      </c>
      <c r="AE257" s="70" t="n">
        <f aca="false">AE258+AE263+AE271+AE274+AE275</f>
        <v>0</v>
      </c>
      <c r="AF257" s="70" t="n">
        <f aca="false">AF258+AF263+AF271+AF274+AF275</f>
        <v>0</v>
      </c>
      <c r="AG257" s="70" t="n">
        <f aca="false">AG258+AG263+AG271+AG274+AG275</f>
        <v>0</v>
      </c>
      <c r="AH257" s="70" t="n">
        <f aca="false">AH258+AH263+AH271+AH274+AH275</f>
        <v>0</v>
      </c>
      <c r="AI257" s="70" t="n">
        <f aca="false">AI258+AI263+AI271+AI274+AI275</f>
        <v>0</v>
      </c>
      <c r="AJ257" s="70" t="n">
        <f aca="false">AJ258+AJ263+AJ271+AJ274+AJ275</f>
        <v>0</v>
      </c>
      <c r="AK257" s="70" t="n">
        <f aca="false">AK258+AK263+AK271+AK274+AK275</f>
        <v>0</v>
      </c>
      <c r="AL257" s="70" t="n">
        <f aca="false">AL258+AL263+AL271+AL274+AL275</f>
        <v>0</v>
      </c>
      <c r="AM257" s="70" t="n">
        <f aca="false">AM258+AM263+AM271+AM274+AM275</f>
        <v>0</v>
      </c>
      <c r="AN257" s="70" t="n">
        <f aca="false">AN258+AN263+AN271+AN274+AN275</f>
        <v>0</v>
      </c>
      <c r="AO257" s="70" t="n">
        <f aca="false">AO258+AO263+AO271+AO274+AO275</f>
        <v>0</v>
      </c>
      <c r="AP257" s="70" t="n">
        <f aca="false">AP258+AP263+AP271+AP274+AP275</f>
        <v>0</v>
      </c>
      <c r="AQ257" s="70" t="n">
        <f aca="false">AQ258+AQ263+AQ271+AQ274+AQ275</f>
        <v>0</v>
      </c>
      <c r="AR257" s="70" t="n">
        <f aca="false">AR258+AR263+AR271+AR274+AR275</f>
        <v>0</v>
      </c>
      <c r="AS257" s="70" t="n">
        <f aca="false">AS258+AS263+AS271+AS274+AS275</f>
        <v>0</v>
      </c>
      <c r="AT257" s="70" t="n">
        <f aca="false">AT258+AT263+AT271+AT274+AT275</f>
        <v>0</v>
      </c>
      <c r="AU257" s="70" t="n">
        <f aca="false">AU258+AU263+AU271+AU274+AU275</f>
        <v>0</v>
      </c>
      <c r="AV257" s="70" t="n">
        <f aca="false">AV258+AV263+AV271+AV274+AV275</f>
        <v>0</v>
      </c>
      <c r="AW257" s="70" t="n">
        <f aca="false">AW258+AW263+AW271+AW274+AW275</f>
        <v>0</v>
      </c>
      <c r="AX257" s="70" t="n">
        <f aca="false">AX258+AX263+AX271+AX274+AX275</f>
        <v>0</v>
      </c>
      <c r="AY257" s="70" t="n">
        <f aca="false">AY258+AY263+AY271+AY274+AY275</f>
        <v>0</v>
      </c>
      <c r="AZ257" s="70" t="n">
        <f aca="false">AZ258+AZ263+AZ271+AZ274+AZ275</f>
        <v>0</v>
      </c>
      <c r="BA257" s="70" t="n">
        <f aca="false">BA258+BA263+BA271+BA274+BA275</f>
        <v>0</v>
      </c>
      <c r="BB257" s="70" t="n">
        <f aca="false">BB258+BB263+BB271+BB274+BB275</f>
        <v>0</v>
      </c>
      <c r="BC257" s="70" t="n">
        <f aca="false">BC258+BC263+BC271+BC274+BC275</f>
        <v>0</v>
      </c>
      <c r="BD257" s="70" t="n">
        <f aca="false">BD258+BD263+BD271+BD274+BD275</f>
        <v>0</v>
      </c>
      <c r="BE257" s="70" t="n">
        <f aca="false">BE258+BE263+BE271+BE274+BE275</f>
        <v>0</v>
      </c>
      <c r="BF257" s="70" t="n">
        <f aca="false">BF258+BF263+BF271+BF274+BF275</f>
        <v>0</v>
      </c>
      <c r="BG257" s="70" t="n">
        <f aca="false">BG258+BG263+BG271+BG274+BG275</f>
        <v>0</v>
      </c>
      <c r="BH257" s="70" t="n">
        <f aca="false">BH258+BH263+BH271+BH274+BH275</f>
        <v>0</v>
      </c>
      <c r="BI257" s="70" t="n">
        <f aca="false">BI258+BI263+BI271+BI274+BI275</f>
        <v>0</v>
      </c>
      <c r="BJ257" s="70" t="n">
        <f aca="false">BJ258+BJ263+BJ271+BJ274+BJ275</f>
        <v>0</v>
      </c>
      <c r="BK257" s="70" t="n">
        <f aca="false">BK258+BK263+BK271+BK274+BK275</f>
        <v>0</v>
      </c>
      <c r="BL257" s="70" t="n">
        <f aca="false">BL258+BL263+BL271+BL274+BL275</f>
        <v>0</v>
      </c>
      <c r="BM257" s="70" t="n">
        <f aca="false">BM258+BM263+BM271+BM274+BM275</f>
        <v>0</v>
      </c>
      <c r="BN257" s="70" t="n">
        <f aca="false">BN258+BN263+BN271+BN274+BN275</f>
        <v>0</v>
      </c>
      <c r="BO257" s="70" t="n">
        <f aca="false">BO258+BO263+BO271+BO274+BO275</f>
        <v>0</v>
      </c>
      <c r="BP257" s="70" t="n">
        <f aca="false">BP258+BP263+BP271+BP274+BP275</f>
        <v>0</v>
      </c>
      <c r="BQ257" s="70" t="n">
        <f aca="false">BQ258+BQ263+BQ271+BQ274+BQ275</f>
        <v>0</v>
      </c>
      <c r="BR257" s="70" t="n">
        <f aca="false">BR258+BR263+BR271+BR274+BR275</f>
        <v>0</v>
      </c>
      <c r="BS257" s="70" t="n">
        <f aca="false">BS258+BS263+BS271+BS274+BS275</f>
        <v>0</v>
      </c>
      <c r="BT257" s="70" t="n">
        <f aca="false">BT258+BT263+BT271+BT274+BT275</f>
        <v>0</v>
      </c>
      <c r="BU257" s="70" t="n">
        <f aca="false">BU258+BU263+BU271+BU274+BU275</f>
        <v>0</v>
      </c>
      <c r="BV257" s="70" t="n">
        <f aca="false">BV258+BV263+BV271+BV274+BV275</f>
        <v>0</v>
      </c>
      <c r="BW257" s="70" t="n">
        <f aca="false">BW258+BW263+BW271+BW274+BW275</f>
        <v>0</v>
      </c>
      <c r="BX257" s="70" t="n">
        <f aca="false">BX258+BX263+BX271+BX274+BX275</f>
        <v>0</v>
      </c>
      <c r="BY257" s="70" t="n">
        <f aca="false">BY258+BY263+BY271+BY274+BY275</f>
        <v>0</v>
      </c>
      <c r="BZ257" s="70" t="n">
        <f aca="false">BZ258+BZ263+BZ271+BZ274+BZ275</f>
        <v>0</v>
      </c>
      <c r="CA257" s="70" t="n">
        <f aca="false">CA258+CA263+CA271+CA274+CA275</f>
        <v>0</v>
      </c>
      <c r="CB257" s="70" t="n">
        <f aca="false">CB258+CB263+CB271+CB274+CB275</f>
        <v>0</v>
      </c>
      <c r="CC257" s="70" t="n">
        <f aca="false">CC258+CC263+CC271+CC274+CC275</f>
        <v>0</v>
      </c>
      <c r="CD257" s="70" t="n">
        <f aca="false">CD258+CD263+CD271+CD274+CD275</f>
        <v>0</v>
      </c>
      <c r="CE257" s="70" t="n">
        <f aca="false">CE258+CE263+CE271+CE274+CE275</f>
        <v>0</v>
      </c>
      <c r="CF257" s="70" t="n">
        <f aca="false">CF258+CF263+CF271+CF274+CF275</f>
        <v>0</v>
      </c>
      <c r="CG257" s="70" t="n">
        <f aca="false">CG258+CG263+CG271+CG274+CG275</f>
        <v>0</v>
      </c>
      <c r="CH257" s="70" t="n">
        <f aca="false">CH258+CH263+CH271+CH274+CH275</f>
        <v>0</v>
      </c>
      <c r="CI257" s="70" t="n">
        <f aca="false">CI258+CI263+CI271+CI274+CI275</f>
        <v>0</v>
      </c>
      <c r="CJ257" s="70" t="n">
        <f aca="false">CJ258+CJ263+CJ271+CJ274+CJ275</f>
        <v>0</v>
      </c>
      <c r="CK257" s="70" t="n">
        <f aca="false">CK258+CK263+CK271+CK274+CK275</f>
        <v>0</v>
      </c>
      <c r="CL257" s="70" t="n">
        <f aca="false">CL258+CL263+CL271+CL274+CL275</f>
        <v>0</v>
      </c>
      <c r="CM257" s="70" t="n">
        <f aca="false">CM258+CM263+CM271+CM274+CM275</f>
        <v>0</v>
      </c>
      <c r="CN257" s="70" t="n">
        <f aca="false">CN258+CN263+CN271+CN274+CN275</f>
        <v>0</v>
      </c>
      <c r="CO257" s="70" t="n">
        <f aca="false">CO258+CO263+CO271+CO274+CO275</f>
        <v>0</v>
      </c>
      <c r="CP257" s="70" t="n">
        <f aca="false">CP258+CP263+CP271+CP274+CP275</f>
        <v>0</v>
      </c>
      <c r="CQ257" s="70" t="n">
        <f aca="false">CQ258+CQ263+CQ271+CQ274+CQ275</f>
        <v>0</v>
      </c>
      <c r="CR257" s="70" t="n">
        <f aca="false">CR258+CR263+CR271+CR274+CR275</f>
        <v>0</v>
      </c>
      <c r="CS257" s="70" t="n">
        <f aca="false">CS258+CS263+CS271+CS274+CS275</f>
        <v>0</v>
      </c>
      <c r="CT257" s="70" t="n">
        <f aca="false">CT258+CT263+CT271+CT274+CT275</f>
        <v>0</v>
      </c>
      <c r="CU257" s="70" t="n">
        <f aca="false">CU258+CU263+CU271+CU274+CU275</f>
        <v>0</v>
      </c>
      <c r="CV257" s="70" t="n">
        <f aca="false">CV258+CV263+CV271+CV274+CV275</f>
        <v>0</v>
      </c>
      <c r="CW257" s="70" t="n">
        <f aca="false">CW258+CW263+CW271+CW274+CW275</f>
        <v>0</v>
      </c>
      <c r="CX257" s="70" t="n">
        <f aca="false">CX258+CX263+CX271+CX274+CX275</f>
        <v>0</v>
      </c>
      <c r="CY257" s="70" t="n">
        <f aca="false">CY258+CY263+CY271+CY274+CY275</f>
        <v>0</v>
      </c>
      <c r="CZ257" s="70" t="n">
        <f aca="false">CZ258+CZ263+CZ271+CZ274+CZ275</f>
        <v>0</v>
      </c>
      <c r="DA257" s="70" t="n">
        <f aca="false">DA258+DA263+DA271+DA274+DA275</f>
        <v>0</v>
      </c>
      <c r="DB257" s="70" t="n">
        <f aca="false">DB258+DB263+DB271+DB274+DB275</f>
        <v>0</v>
      </c>
      <c r="DC257" s="70" t="n">
        <f aca="false">DC258+DC263+DC271+DC274+DC275</f>
        <v>0</v>
      </c>
      <c r="DD257" s="70" t="n">
        <f aca="false">DD258+DD263+DD271+DD274+DD275</f>
        <v>0</v>
      </c>
      <c r="DE257" s="70" t="n">
        <f aca="false">DE258+DE263+DE271+DE274+DE275</f>
        <v>0</v>
      </c>
      <c r="DF257" s="70" t="n">
        <f aca="false">DF258+DF263+DF271+DF274+DF275</f>
        <v>0</v>
      </c>
      <c r="DG257" s="70" t="n">
        <f aca="false">DG258+DG263+DG271+DG274+DG275</f>
        <v>0</v>
      </c>
      <c r="DH257" s="70" t="n">
        <f aca="false">DH258+DH263+DH271+DH274+DH275</f>
        <v>0</v>
      </c>
      <c r="DI257" s="70" t="n">
        <f aca="false">DI258+DI263+DI271+DI274+DI275</f>
        <v>0</v>
      </c>
      <c r="DJ257" s="70" t="n">
        <f aca="false">DJ258+DJ263+DJ271+DJ274+DJ275</f>
        <v>0</v>
      </c>
      <c r="DK257" s="70" t="n">
        <f aca="false">DK258+DK263+DK271+DK274+DK275</f>
        <v>0</v>
      </c>
      <c r="DL257" s="70" t="n">
        <f aca="false">DL258+DL263+DL271+DL274+DL275</f>
        <v>0</v>
      </c>
      <c r="DM257" s="70" t="n">
        <f aca="false">DM258+DM263+DM271+DM274+DM275</f>
        <v>0</v>
      </c>
      <c r="DN257" s="70" t="n">
        <f aca="false">DN258+DN263+DN271+DN274+DN275</f>
        <v>0</v>
      </c>
      <c r="DO257" s="70" t="n">
        <f aca="false">DO258+DO263+DO271+DO274+DO275</f>
        <v>0</v>
      </c>
      <c r="DP257" s="70" t="n">
        <f aca="false">DP258+DP263+DP271+DP274+DP275</f>
        <v>0</v>
      </c>
      <c r="DQ257" s="70" t="n">
        <f aca="false">DQ258+DQ263+DQ271+DQ274+DQ275</f>
        <v>0</v>
      </c>
      <c r="DR257" s="70" t="n">
        <f aca="false">DR258+DR263+DR271+DR274+DR275</f>
        <v>0</v>
      </c>
      <c r="DS257" s="70" t="n">
        <f aca="false">DS258+DS263+DS271+DS274+DS275</f>
        <v>0</v>
      </c>
      <c r="DT257" s="70" t="n">
        <f aca="false">DT258+DT263+DT271+DT274+DT275</f>
        <v>0</v>
      </c>
      <c r="DU257" s="70" t="n">
        <f aca="false">DU258+DU263+DU271+DU274+DU275</f>
        <v>0</v>
      </c>
      <c r="DV257" s="70" t="n">
        <f aca="false">DV258+DV263+DV271+DV274+DV275</f>
        <v>0</v>
      </c>
      <c r="DW257" s="70" t="n">
        <f aca="false">DW258+DW263+DW271+DW274+DW275</f>
        <v>0</v>
      </c>
      <c r="DX257" s="70" t="n">
        <f aca="false">DX258+DX263+DX271+DX274+DX275</f>
        <v>0</v>
      </c>
      <c r="DY257" s="70" t="n">
        <f aca="false">DY258+DY263+DY271+DY274+DY275</f>
        <v>0</v>
      </c>
      <c r="DZ257" s="70" t="n">
        <f aca="false">DZ258+DZ263+DZ271+DZ274+DZ275</f>
        <v>0</v>
      </c>
      <c r="EA257" s="70" t="n">
        <f aca="false">EA258+EA263+EA271+EA274+EA275</f>
        <v>0</v>
      </c>
      <c r="EB257" s="70" t="n">
        <f aca="false">EB258+EB263+EB271+EB274+EB275</f>
        <v>0</v>
      </c>
      <c r="EC257" s="70" t="n">
        <f aca="false">EC258+EC263+EC271+EC274+EC275</f>
        <v>0</v>
      </c>
      <c r="ED257" s="70" t="n">
        <f aca="false">ED258+ED263+ED271+ED274+ED275</f>
        <v>0</v>
      </c>
      <c r="EE257" s="70" t="n">
        <f aca="false">EE258+EE263+EE271+EE274+EE275</f>
        <v>0</v>
      </c>
      <c r="EF257" s="70" t="n">
        <f aca="false">EF258+EF263+EF271+EF274+EF275</f>
        <v>0</v>
      </c>
      <c r="EG257" s="70" t="n">
        <f aca="false">EG258+EG263+EG271+EG274+EG275</f>
        <v>0</v>
      </c>
      <c r="EH257" s="70" t="n">
        <f aca="false">EH258+EH263+EH271+EH274+EH275</f>
        <v>0</v>
      </c>
      <c r="EI257" s="70" t="n">
        <f aca="false">EI258+EI263+EI271+EI274+EI275</f>
        <v>0</v>
      </c>
      <c r="EJ257" s="70" t="n">
        <f aca="false">EJ258+EJ263+EJ271+EJ274+EJ275</f>
        <v>0</v>
      </c>
      <c r="EK257" s="70" t="n">
        <f aca="false">EK258+EK263+EK271+EK274+EK275</f>
        <v>0</v>
      </c>
      <c r="EL257" s="70" t="n">
        <f aca="false">EL258+EL263+EL271+EL274+EL275</f>
        <v>0</v>
      </c>
      <c r="EM257" s="70" t="n">
        <f aca="false">EM258+EM263+EM271+EM274+EM275</f>
        <v>0</v>
      </c>
      <c r="EN257" s="70"/>
      <c r="EO257" s="70"/>
      <c r="EP257" s="70"/>
      <c r="EQ257" s="70" t="n">
        <f aca="false">EQ258+EQ263+EQ271+EQ274+EQ275</f>
        <v>0</v>
      </c>
      <c r="ER257" s="70" t="n">
        <f aca="false">ER258+ER263+ER271+ER274+ER275</f>
        <v>0</v>
      </c>
      <c r="ES257" s="70" t="n">
        <f aca="false">ES258+ES263+ES271+ES274+ES275</f>
        <v>0</v>
      </c>
      <c r="ET257" s="70" t="n">
        <f aca="false">ET258+ET263+ET271+ET274+ET275</f>
        <v>0</v>
      </c>
      <c r="EU257" s="70" t="n">
        <f aca="false">EU258+EU263+EU271+EU274+EU275</f>
        <v>0</v>
      </c>
      <c r="EV257" s="70" t="n">
        <f aca="false">EV258+EV263+EV271+EV274+EV275</f>
        <v>0</v>
      </c>
      <c r="EW257" s="70" t="n">
        <f aca="false">EW258+EW263+EW271+EW274+EW275</f>
        <v>0</v>
      </c>
      <c r="EX257" s="70" t="n">
        <f aca="false">EX258+EX263+EX271+EX274+EX275</f>
        <v>0</v>
      </c>
      <c r="EY257" s="70" t="n">
        <f aca="false">EY258+EY263+EY271+EY274+EY275</f>
        <v>0</v>
      </c>
      <c r="EZ257" s="70" t="n">
        <f aca="false">EZ258+EZ263+EZ271+EZ274+EZ275</f>
        <v>0</v>
      </c>
      <c r="FA257" s="70" t="n">
        <f aca="false">FA258+FA263+FA271+FA274+FA275</f>
        <v>0</v>
      </c>
      <c r="FB257" s="70" t="n">
        <f aca="false">FB258+FB263+FB271+FB274+FB275</f>
        <v>0</v>
      </c>
    </row>
    <row r="258" customFormat="false" ht="15" hidden="false" customHeight="true" outlineLevel="0" collapsed="false">
      <c r="A258" s="11" t="s">
        <v>116</v>
      </c>
      <c r="B258" s="11"/>
      <c r="C258" s="72" t="s">
        <v>108</v>
      </c>
      <c r="D258" s="72" t="s">
        <v>110</v>
      </c>
      <c r="E258" s="72" t="s">
        <v>113</v>
      </c>
      <c r="F258" s="72" t="s">
        <v>111</v>
      </c>
      <c r="G258" s="72" t="s">
        <v>115</v>
      </c>
      <c r="H258" s="73" t="n">
        <v>210</v>
      </c>
      <c r="I258" s="74" t="n">
        <f aca="false">SUM(I260:I262)</f>
        <v>14009.3</v>
      </c>
      <c r="J258" s="74" t="n">
        <f aca="false">SUM(J260:J262)</f>
        <v>0</v>
      </c>
      <c r="K258" s="74" t="n">
        <f aca="false">SUM(K260:K262)</f>
        <v>13961.2</v>
      </c>
      <c r="L258" s="74" t="n">
        <f aca="false">SUM(L260:L262)</f>
        <v>10526</v>
      </c>
      <c r="M258" s="74" t="n">
        <f aca="false">SUM(M260:M262)</f>
        <v>0</v>
      </c>
      <c r="N258" s="74" t="n">
        <f aca="false">SUM(N260:N262)</f>
        <v>10496</v>
      </c>
      <c r="O258" s="74" t="n">
        <f aca="false">SUM(O260:O262)</f>
        <v>3483.3</v>
      </c>
      <c r="P258" s="74" t="n">
        <f aca="false">SUM(P260:P262)</f>
        <v>0</v>
      </c>
      <c r="Q258" s="74" t="n">
        <f aca="false">SUM(Q260:Q262)</f>
        <v>3465.2</v>
      </c>
      <c r="R258" s="74" t="n">
        <f aca="false">SUM(R260:R262)</f>
        <v>0</v>
      </c>
      <c r="S258" s="74" t="n">
        <f aca="false">SUM(S260:S262)</f>
        <v>0</v>
      </c>
      <c r="T258" s="74" t="n">
        <f aca="false">SUM(T260:T262)</f>
        <v>0</v>
      </c>
      <c r="U258" s="74" t="n">
        <f aca="false">SUM(U260:U262)</f>
        <v>0</v>
      </c>
      <c r="V258" s="74" t="n">
        <f aca="false">SUM(V260:V262)</f>
        <v>0</v>
      </c>
      <c r="W258" s="74" t="n">
        <f aca="false">SUM(W260:W262)</f>
        <v>0</v>
      </c>
      <c r="X258" s="74" t="n">
        <f aca="false">SUM(X260:X262)</f>
        <v>0</v>
      </c>
      <c r="Y258" s="74" t="n">
        <f aca="false">SUM(Y260:Y262)</f>
        <v>0</v>
      </c>
      <c r="Z258" s="74" t="n">
        <f aca="false">SUM(Z260:Z262)</f>
        <v>0</v>
      </c>
      <c r="AA258" s="74" t="n">
        <f aca="false">SUM(AA260:AA262)</f>
        <v>0</v>
      </c>
      <c r="AB258" s="74" t="n">
        <f aca="false">SUM(AB260:AB262)</f>
        <v>0</v>
      </c>
      <c r="AC258" s="74" t="n">
        <f aca="false">SUM(AC260:AC262)</f>
        <v>0</v>
      </c>
      <c r="AD258" s="74" t="n">
        <f aca="false">SUM(AD260:AD262)</f>
        <v>0</v>
      </c>
      <c r="AE258" s="74" t="n">
        <f aca="false">SUM(AE260:AE262)</f>
        <v>0</v>
      </c>
      <c r="AF258" s="74" t="n">
        <f aca="false">SUM(AF260:AF262)</f>
        <v>0</v>
      </c>
      <c r="AG258" s="74" t="n">
        <f aca="false">SUM(AG260:AG262)</f>
        <v>0</v>
      </c>
      <c r="AH258" s="74" t="n">
        <f aca="false">SUM(AH260:AH262)</f>
        <v>0</v>
      </c>
      <c r="AI258" s="74" t="n">
        <f aca="false">SUM(AI260:AI262)</f>
        <v>0</v>
      </c>
      <c r="AJ258" s="74" t="n">
        <f aca="false">SUM(AJ260:AJ262)</f>
        <v>0</v>
      </c>
      <c r="AK258" s="74" t="n">
        <f aca="false">SUM(AK260:AK262)</f>
        <v>0</v>
      </c>
      <c r="AL258" s="74" t="n">
        <f aca="false">SUM(AL260:AL262)</f>
        <v>0</v>
      </c>
      <c r="AM258" s="74" t="n">
        <f aca="false">SUM(AM260:AM262)</f>
        <v>0</v>
      </c>
      <c r="AN258" s="74" t="n">
        <f aca="false">SUM(AN260:AN262)</f>
        <v>0</v>
      </c>
      <c r="AO258" s="74" t="n">
        <f aca="false">SUM(AO260:AO262)</f>
        <v>0</v>
      </c>
      <c r="AP258" s="74" t="n">
        <f aca="false">SUM(AP260:AP262)</f>
        <v>0</v>
      </c>
      <c r="AQ258" s="74" t="n">
        <f aca="false">SUM(AQ260:AQ262)</f>
        <v>0</v>
      </c>
      <c r="AR258" s="74" t="n">
        <f aca="false">SUM(AR260:AR262)</f>
        <v>0</v>
      </c>
      <c r="AS258" s="74" t="n">
        <f aca="false">SUM(AS260:AS262)</f>
        <v>0</v>
      </c>
      <c r="AT258" s="74" t="n">
        <f aca="false">SUM(AT260:AT262)</f>
        <v>0</v>
      </c>
      <c r="AU258" s="74" t="n">
        <f aca="false">SUM(AU260:AU262)</f>
        <v>0</v>
      </c>
      <c r="AV258" s="74" t="n">
        <f aca="false">SUM(AV260:AV262)</f>
        <v>0</v>
      </c>
      <c r="AW258" s="74" t="n">
        <f aca="false">SUM(AW260:AW262)</f>
        <v>0</v>
      </c>
      <c r="AX258" s="74" t="n">
        <f aca="false">SUM(AX260:AX262)</f>
        <v>0</v>
      </c>
      <c r="AY258" s="74" t="n">
        <f aca="false">SUM(AY260:AY262)</f>
        <v>0</v>
      </c>
      <c r="AZ258" s="74" t="n">
        <f aca="false">SUM(AZ260:AZ262)</f>
        <v>0</v>
      </c>
      <c r="BA258" s="74" t="n">
        <f aca="false">SUM(BA260:BA262)</f>
        <v>0</v>
      </c>
      <c r="BB258" s="74" t="n">
        <f aca="false">SUM(BB260:BB262)</f>
        <v>0</v>
      </c>
      <c r="BC258" s="74" t="n">
        <f aca="false">SUM(BC260:BC262)</f>
        <v>0</v>
      </c>
      <c r="BD258" s="74" t="n">
        <f aca="false">SUM(BD260:BD262)</f>
        <v>0</v>
      </c>
      <c r="BE258" s="74" t="n">
        <f aca="false">SUM(BE260:BE262)</f>
        <v>0</v>
      </c>
      <c r="BF258" s="74" t="n">
        <f aca="false">SUM(BF260:BF262)</f>
        <v>0</v>
      </c>
      <c r="BG258" s="74" t="n">
        <f aca="false">SUM(BG260:BG262)</f>
        <v>0</v>
      </c>
      <c r="BH258" s="74" t="n">
        <f aca="false">SUM(BH260:BH262)</f>
        <v>0</v>
      </c>
      <c r="BI258" s="74" t="n">
        <f aca="false">SUM(BI260:BI262)</f>
        <v>0</v>
      </c>
      <c r="BJ258" s="74" t="n">
        <f aca="false">SUM(BJ260:BJ262)</f>
        <v>0</v>
      </c>
      <c r="BK258" s="74" t="n">
        <f aca="false">SUM(BK260:BK262)</f>
        <v>0</v>
      </c>
      <c r="BL258" s="74" t="n">
        <f aca="false">SUM(BL260:BL262)</f>
        <v>0</v>
      </c>
      <c r="BM258" s="74" t="n">
        <f aca="false">SUM(BM260:BM262)</f>
        <v>0</v>
      </c>
      <c r="BN258" s="74" t="n">
        <f aca="false">SUM(BN260:BN262)</f>
        <v>0</v>
      </c>
      <c r="BO258" s="74" t="n">
        <f aca="false">SUM(BO260:BO262)</f>
        <v>0</v>
      </c>
      <c r="BP258" s="74" t="n">
        <f aca="false">SUM(BP260:BP262)</f>
        <v>0</v>
      </c>
      <c r="BQ258" s="74" t="n">
        <f aca="false">SUM(BQ260:BQ262)</f>
        <v>0</v>
      </c>
      <c r="BR258" s="74" t="n">
        <f aca="false">SUM(BR260:BR262)</f>
        <v>0</v>
      </c>
      <c r="BS258" s="74" t="n">
        <f aca="false">SUM(BS260:BS262)</f>
        <v>0</v>
      </c>
      <c r="BT258" s="74" t="n">
        <f aca="false">SUM(BT260:BT262)</f>
        <v>0</v>
      </c>
      <c r="BU258" s="74" t="n">
        <f aca="false">SUM(BU260:BU262)</f>
        <v>0</v>
      </c>
      <c r="BV258" s="74" t="n">
        <f aca="false">SUM(BV260:BV262)</f>
        <v>0</v>
      </c>
      <c r="BW258" s="74" t="n">
        <f aca="false">SUM(BW260:BW262)</f>
        <v>0</v>
      </c>
      <c r="BX258" s="74" t="n">
        <f aca="false">SUM(BX260:BX262)</f>
        <v>0</v>
      </c>
      <c r="BY258" s="74" t="n">
        <f aca="false">SUM(BY260:BY262)</f>
        <v>0</v>
      </c>
      <c r="BZ258" s="74" t="n">
        <f aca="false">SUM(BZ260:BZ262)</f>
        <v>0</v>
      </c>
      <c r="CA258" s="74" t="n">
        <f aca="false">SUM(CA260:CA262)</f>
        <v>0</v>
      </c>
      <c r="CB258" s="74" t="n">
        <f aca="false">SUM(CB260:CB262)</f>
        <v>0</v>
      </c>
      <c r="CC258" s="74" t="n">
        <f aca="false">SUM(CC260:CC262)</f>
        <v>0</v>
      </c>
      <c r="CD258" s="74" t="n">
        <f aca="false">SUM(CD260:CD262)</f>
        <v>0</v>
      </c>
      <c r="CE258" s="74" t="n">
        <f aca="false">SUM(CE260:CE262)</f>
        <v>0</v>
      </c>
      <c r="CF258" s="74" t="n">
        <f aca="false">SUM(CF260:CF262)</f>
        <v>0</v>
      </c>
      <c r="CG258" s="74" t="n">
        <f aca="false">SUM(CG260:CG262)</f>
        <v>0</v>
      </c>
      <c r="CH258" s="74" t="n">
        <f aca="false">SUM(CH260:CH262)</f>
        <v>0</v>
      </c>
      <c r="CI258" s="74" t="n">
        <f aca="false">SUM(CI260:CI262)</f>
        <v>0</v>
      </c>
      <c r="CJ258" s="74" t="n">
        <f aca="false">SUM(CJ260:CJ262)</f>
        <v>0</v>
      </c>
      <c r="CK258" s="74" t="n">
        <f aca="false">SUM(CK260:CK262)</f>
        <v>0</v>
      </c>
      <c r="CL258" s="74" t="n">
        <f aca="false">SUM(CL260:CL262)</f>
        <v>0</v>
      </c>
      <c r="CM258" s="74" t="n">
        <f aca="false">SUM(CM260:CM262)</f>
        <v>0</v>
      </c>
      <c r="CN258" s="74" t="n">
        <f aca="false">SUM(CN260:CN262)</f>
        <v>0</v>
      </c>
      <c r="CO258" s="74" t="n">
        <f aca="false">SUM(CO260:CO262)</f>
        <v>0</v>
      </c>
      <c r="CP258" s="74" t="n">
        <f aca="false">SUM(CP260:CP262)</f>
        <v>0</v>
      </c>
      <c r="CQ258" s="74" t="n">
        <f aca="false">SUM(CQ260:CQ262)</f>
        <v>0</v>
      </c>
      <c r="CR258" s="74" t="n">
        <f aca="false">SUM(CR260:CR262)</f>
        <v>0</v>
      </c>
      <c r="CS258" s="74" t="n">
        <f aca="false">SUM(CS260:CS262)</f>
        <v>0</v>
      </c>
      <c r="CT258" s="74" t="n">
        <f aca="false">SUM(CT260:CT262)</f>
        <v>0</v>
      </c>
      <c r="CU258" s="74" t="n">
        <f aca="false">SUM(CU260:CU262)</f>
        <v>0</v>
      </c>
      <c r="CV258" s="74" t="n">
        <f aca="false">SUM(CV260:CV262)</f>
        <v>0</v>
      </c>
      <c r="CW258" s="74" t="n">
        <f aca="false">SUM(CW260:CW262)</f>
        <v>0</v>
      </c>
      <c r="CX258" s="74" t="n">
        <f aca="false">SUM(CX260:CX262)</f>
        <v>0</v>
      </c>
      <c r="CY258" s="74" t="n">
        <f aca="false">SUM(CY260:CY262)</f>
        <v>0</v>
      </c>
      <c r="CZ258" s="74" t="n">
        <f aca="false">SUM(CZ260:CZ262)</f>
        <v>0</v>
      </c>
      <c r="DA258" s="74" t="n">
        <f aca="false">SUM(DA260:DA262)</f>
        <v>0</v>
      </c>
      <c r="DB258" s="74" t="n">
        <f aca="false">SUM(DB260:DB262)</f>
        <v>0</v>
      </c>
      <c r="DC258" s="74" t="n">
        <f aca="false">SUM(DC260:DC262)</f>
        <v>0</v>
      </c>
      <c r="DD258" s="74" t="n">
        <f aca="false">SUM(DD260:DD262)</f>
        <v>0</v>
      </c>
      <c r="DE258" s="74" t="n">
        <f aca="false">SUM(DE260:DE262)</f>
        <v>0</v>
      </c>
      <c r="DF258" s="74" t="n">
        <f aca="false">SUM(DF260:DF262)</f>
        <v>0</v>
      </c>
      <c r="DG258" s="74" t="n">
        <f aca="false">SUM(DG260:DG262)</f>
        <v>0</v>
      </c>
      <c r="DH258" s="74" t="n">
        <f aca="false">SUM(DH260:DH262)</f>
        <v>0</v>
      </c>
      <c r="DI258" s="74" t="n">
        <f aca="false">SUM(DI260:DI262)</f>
        <v>0</v>
      </c>
      <c r="DJ258" s="74" t="n">
        <f aca="false">SUM(DJ260:DJ262)</f>
        <v>0</v>
      </c>
      <c r="DK258" s="74" t="n">
        <f aca="false">SUM(DK260:DK262)</f>
        <v>0</v>
      </c>
      <c r="DL258" s="74" t="n">
        <f aca="false">SUM(DL260:DL262)</f>
        <v>0</v>
      </c>
      <c r="DM258" s="74" t="n">
        <f aca="false">SUM(DM260:DM262)</f>
        <v>0</v>
      </c>
      <c r="DN258" s="74" t="n">
        <f aca="false">SUM(DN260:DN262)</f>
        <v>0</v>
      </c>
      <c r="DO258" s="74" t="n">
        <f aca="false">SUM(DO260:DO262)</f>
        <v>0</v>
      </c>
      <c r="DP258" s="74" t="n">
        <f aca="false">SUM(DP260:DP262)</f>
        <v>0</v>
      </c>
      <c r="DQ258" s="74" t="n">
        <f aca="false">SUM(DQ260:DQ262)</f>
        <v>0</v>
      </c>
      <c r="DR258" s="74" t="n">
        <f aca="false">SUM(DR260:DR262)</f>
        <v>0</v>
      </c>
      <c r="DS258" s="74" t="n">
        <f aca="false">SUM(DS260:DS262)</f>
        <v>0</v>
      </c>
      <c r="DT258" s="74" t="n">
        <f aca="false">SUM(DT260:DT262)</f>
        <v>0</v>
      </c>
      <c r="DU258" s="74" t="n">
        <f aca="false">SUM(DU260:DU262)</f>
        <v>0</v>
      </c>
      <c r="DV258" s="74" t="n">
        <f aca="false">SUM(DV260:DV262)</f>
        <v>0</v>
      </c>
      <c r="DW258" s="74" t="n">
        <f aca="false">SUM(DW260:DW262)</f>
        <v>0</v>
      </c>
      <c r="DX258" s="74" t="n">
        <f aca="false">SUM(DX260:DX262)</f>
        <v>0</v>
      </c>
      <c r="DY258" s="74" t="n">
        <f aca="false">SUM(DY260:DY262)</f>
        <v>0</v>
      </c>
      <c r="DZ258" s="74" t="n">
        <f aca="false">SUM(DZ260:DZ262)</f>
        <v>0</v>
      </c>
      <c r="EA258" s="74" t="n">
        <f aca="false">SUM(EA260:EA262)</f>
        <v>0</v>
      </c>
      <c r="EB258" s="74" t="n">
        <f aca="false">SUM(EB260:EB262)</f>
        <v>0</v>
      </c>
      <c r="EC258" s="74" t="n">
        <f aca="false">SUM(EC260:EC262)</f>
        <v>0</v>
      </c>
      <c r="ED258" s="74" t="n">
        <f aca="false">SUM(ED260:ED262)</f>
        <v>0</v>
      </c>
      <c r="EE258" s="74" t="n">
        <f aca="false">SUM(EE260:EE262)</f>
        <v>0</v>
      </c>
      <c r="EF258" s="74" t="n">
        <f aca="false">SUM(EF260:EF262)</f>
        <v>0</v>
      </c>
      <c r="EG258" s="74" t="n">
        <f aca="false">SUM(EG260:EG262)</f>
        <v>0</v>
      </c>
      <c r="EH258" s="74" t="n">
        <f aca="false">SUM(EH260:EH262)</f>
        <v>0</v>
      </c>
      <c r="EI258" s="74" t="n">
        <f aca="false">SUM(EI260:EI262)</f>
        <v>0</v>
      </c>
      <c r="EJ258" s="74" t="n">
        <f aca="false">SUM(EJ260:EJ262)</f>
        <v>0</v>
      </c>
      <c r="EK258" s="74" t="n">
        <f aca="false">SUM(EK260:EK262)</f>
        <v>0</v>
      </c>
      <c r="EL258" s="74" t="n">
        <f aca="false">SUM(EL260:EL262)</f>
        <v>0</v>
      </c>
      <c r="EM258" s="74" t="n">
        <f aca="false">SUM(EM260:EM262)</f>
        <v>0</v>
      </c>
      <c r="EN258" s="74"/>
      <c r="EO258" s="74"/>
      <c r="EP258" s="74"/>
      <c r="EQ258" s="74" t="n">
        <f aca="false">SUM(EQ260:EQ262)</f>
        <v>0</v>
      </c>
      <c r="ER258" s="74" t="n">
        <f aca="false">SUM(ER260:ER262)</f>
        <v>0</v>
      </c>
      <c r="ES258" s="74" t="n">
        <f aca="false">SUM(ES260:ES262)</f>
        <v>0</v>
      </c>
      <c r="ET258" s="74" t="n">
        <f aca="false">SUM(ET260:ET262)</f>
        <v>0</v>
      </c>
      <c r="EU258" s="74" t="n">
        <f aca="false">SUM(EU260:EU262)</f>
        <v>0</v>
      </c>
      <c r="EV258" s="74" t="n">
        <f aca="false">SUM(EV260:EV262)</f>
        <v>0</v>
      </c>
      <c r="EW258" s="74" t="n">
        <f aca="false">SUM(EW260:EW262)</f>
        <v>0</v>
      </c>
      <c r="EX258" s="74" t="n">
        <f aca="false">SUM(EX260:EX262)</f>
        <v>0</v>
      </c>
      <c r="EY258" s="74" t="n">
        <f aca="false">SUM(EY260:EY262)</f>
        <v>0</v>
      </c>
      <c r="EZ258" s="74" t="n">
        <f aca="false">SUM(EZ260:EZ262)</f>
        <v>0</v>
      </c>
      <c r="FA258" s="74" t="n">
        <f aca="false">SUM(FA260:FA262)</f>
        <v>0</v>
      </c>
      <c r="FB258" s="74" t="n">
        <f aca="false">SUM(FB260:FB262)</f>
        <v>0</v>
      </c>
    </row>
    <row r="259" customFormat="false" ht="15" hidden="false" customHeight="true" outlineLevel="0" collapsed="false">
      <c r="A259" s="11" t="s">
        <v>117</v>
      </c>
      <c r="B259" s="11"/>
      <c r="C259" s="72"/>
      <c r="D259" s="72"/>
      <c r="E259" s="72"/>
      <c r="F259" s="72"/>
      <c r="G259" s="72"/>
      <c r="H259" s="73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4"/>
      <c r="CX259" s="74"/>
      <c r="CY259" s="74"/>
      <c r="CZ259" s="74"/>
      <c r="DA259" s="74"/>
      <c r="DB259" s="74"/>
      <c r="DC259" s="74"/>
      <c r="DD259" s="74"/>
      <c r="DE259" s="74"/>
      <c r="DF259" s="74"/>
      <c r="DG259" s="74"/>
      <c r="DH259" s="74"/>
      <c r="DI259" s="74"/>
      <c r="DJ259" s="74"/>
      <c r="DK259" s="74"/>
      <c r="DL259" s="74"/>
      <c r="DM259" s="74"/>
      <c r="DN259" s="74"/>
      <c r="DO259" s="74"/>
      <c r="DP259" s="74"/>
      <c r="DQ259" s="74"/>
      <c r="DR259" s="74"/>
      <c r="DS259" s="74"/>
      <c r="DT259" s="74"/>
      <c r="DU259" s="74"/>
      <c r="DV259" s="74"/>
      <c r="DW259" s="74"/>
      <c r="DX259" s="74"/>
      <c r="DY259" s="74"/>
      <c r="DZ259" s="74"/>
      <c r="EA259" s="74"/>
      <c r="EB259" s="74"/>
      <c r="EC259" s="74"/>
      <c r="ED259" s="74"/>
      <c r="EE259" s="74"/>
      <c r="EF259" s="74"/>
      <c r="EG259" s="74"/>
      <c r="EH259" s="74"/>
      <c r="EI259" s="74"/>
      <c r="EJ259" s="74"/>
      <c r="EK259" s="74"/>
      <c r="EL259" s="74"/>
      <c r="EM259" s="74"/>
      <c r="EN259" s="74"/>
      <c r="EO259" s="74"/>
      <c r="EP259" s="74"/>
      <c r="EQ259" s="74"/>
      <c r="ER259" s="74"/>
      <c r="ES259" s="74"/>
      <c r="ET259" s="74"/>
      <c r="EU259" s="74"/>
      <c r="EV259" s="74"/>
      <c r="EW259" s="74"/>
      <c r="EX259" s="74"/>
      <c r="EY259" s="74"/>
      <c r="EZ259" s="74"/>
      <c r="FA259" s="74"/>
      <c r="FB259" s="74"/>
    </row>
    <row r="260" customFormat="false" ht="15" hidden="false" customHeight="true" outlineLevel="0" collapsed="false">
      <c r="A260" s="11" t="s">
        <v>118</v>
      </c>
      <c r="B260" s="11"/>
      <c r="C260" s="72" t="s">
        <v>108</v>
      </c>
      <c r="D260" s="72" t="s">
        <v>110</v>
      </c>
      <c r="E260" s="72" t="s">
        <v>113</v>
      </c>
      <c r="F260" s="72" t="s">
        <v>111</v>
      </c>
      <c r="G260" s="72" t="s">
        <v>115</v>
      </c>
      <c r="H260" s="73" t="n">
        <v>211</v>
      </c>
      <c r="I260" s="74" t="n">
        <f aca="false">L260+O260+R260</f>
        <v>11106.7</v>
      </c>
      <c r="J260" s="74" t="n">
        <f aca="false">M260+P260+S260</f>
        <v>0</v>
      </c>
      <c r="K260" s="74" t="n">
        <f aca="false">N260+Q260+T260</f>
        <v>11101.3</v>
      </c>
      <c r="L260" s="74" t="n">
        <v>8331</v>
      </c>
      <c r="M260" s="74"/>
      <c r="N260" s="74" t="n">
        <v>8331</v>
      </c>
      <c r="O260" s="74" t="n">
        <v>2775.7</v>
      </c>
      <c r="P260" s="74"/>
      <c r="Q260" s="74" t="n">
        <v>2770.3</v>
      </c>
      <c r="R260" s="74" t="n">
        <f aca="false">U260+BN260</f>
        <v>0</v>
      </c>
      <c r="S260" s="74" t="n">
        <f aca="false">V260+BO260</f>
        <v>0</v>
      </c>
      <c r="T260" s="74" t="n">
        <f aca="false">W260+BP260</f>
        <v>0</v>
      </c>
      <c r="U260" s="74" t="n">
        <f aca="false">X260+AA260+AD260+AG260+AJ260+AM260+AP260+AS260+AV260+AY260+BB260+BE260+BH260+BK260</f>
        <v>0</v>
      </c>
      <c r="V260" s="74" t="n">
        <f aca="false">Y260+AB260+AE260+AH260+AK260+AN260+AQ260+AT260+AW260+AZ260+BC260+BF260+BI260+BL260</f>
        <v>0</v>
      </c>
      <c r="W260" s="74" t="n">
        <f aca="false">Z260+AC260+AF260+AI260+AL260+AO260+AR260+AU260+AX260+BA260+BD260+BG260+BJ260+BM260</f>
        <v>0</v>
      </c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 t="n">
        <f aca="false">BQ260+BT260+BW260+BZ260+CC260+CF260+CO260+CR260+CU260+CI260+CL260+CX260+DA260+DD260+DG260+DJ260+DM260+DP260+DS260+DV260+DY260+EB260+EE260+EH260+EK260</f>
        <v>0</v>
      </c>
      <c r="BO260" s="74" t="n">
        <f aca="false">BR260+BU260+BX260+CA260+CD260+CG260+CP260+CS260+CV260+CJ260+CM260+CY260+DB260+DE260+DH260+DK260+DN260+DQ260+DT260+DW260+DZ260+EC260+EF260+EI260+EL260</f>
        <v>0</v>
      </c>
      <c r="BP260" s="74" t="n">
        <f aca="false">BS260+BV260+BY260+CB260+CE260+CH260+CQ260+CT260+CW260+CK260+CN260+CZ260+DC260+DF260+DI260+DL260+DO260+DR260+DU260+DX260+EA260+ED260+EG260+EJ260+EM260</f>
        <v>0</v>
      </c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4"/>
      <c r="CX260" s="74"/>
      <c r="CY260" s="74"/>
      <c r="CZ260" s="74"/>
      <c r="DA260" s="74"/>
      <c r="DB260" s="74"/>
      <c r="DC260" s="74"/>
      <c r="DD260" s="74"/>
      <c r="DE260" s="74"/>
      <c r="DF260" s="74"/>
      <c r="DG260" s="74"/>
      <c r="DH260" s="74"/>
      <c r="DI260" s="74"/>
      <c r="DJ260" s="74"/>
      <c r="DK260" s="74"/>
      <c r="DL260" s="74"/>
      <c r="DM260" s="74"/>
      <c r="DN260" s="74"/>
      <c r="DO260" s="74"/>
      <c r="DP260" s="74"/>
      <c r="DQ260" s="74"/>
      <c r="DR260" s="74"/>
      <c r="DS260" s="74"/>
      <c r="DT260" s="74"/>
      <c r="DU260" s="74"/>
      <c r="DV260" s="74"/>
      <c r="DW260" s="74"/>
      <c r="DX260" s="74"/>
      <c r="DY260" s="74"/>
      <c r="DZ260" s="74"/>
      <c r="EA260" s="74"/>
      <c r="EB260" s="74"/>
      <c r="EC260" s="74"/>
      <c r="ED260" s="74"/>
      <c r="EE260" s="74"/>
      <c r="EF260" s="74"/>
      <c r="EG260" s="74"/>
      <c r="EH260" s="74"/>
      <c r="EI260" s="74"/>
      <c r="EJ260" s="74"/>
      <c r="EK260" s="74"/>
      <c r="EL260" s="74"/>
      <c r="EM260" s="74"/>
      <c r="EN260" s="74"/>
      <c r="EO260" s="74"/>
      <c r="EP260" s="74"/>
      <c r="EQ260" s="74"/>
      <c r="ER260" s="74"/>
      <c r="ES260" s="74"/>
      <c r="ET260" s="74"/>
      <c r="EU260" s="74"/>
      <c r="EV260" s="74"/>
      <c r="EW260" s="74"/>
      <c r="EX260" s="74"/>
      <c r="EY260" s="74"/>
      <c r="EZ260" s="74"/>
      <c r="FA260" s="74"/>
      <c r="FB260" s="74"/>
    </row>
    <row r="261" customFormat="false" ht="15" hidden="false" customHeight="true" outlineLevel="0" collapsed="false">
      <c r="A261" s="11" t="s">
        <v>119</v>
      </c>
      <c r="B261" s="11"/>
      <c r="C261" s="72" t="s">
        <v>108</v>
      </c>
      <c r="D261" s="72" t="s">
        <v>110</v>
      </c>
      <c r="E261" s="72" t="s">
        <v>113</v>
      </c>
      <c r="F261" s="72" t="s">
        <v>111</v>
      </c>
      <c r="G261" s="72" t="s">
        <v>115</v>
      </c>
      <c r="H261" s="73" t="n">
        <v>212</v>
      </c>
      <c r="I261" s="74" t="n">
        <f aca="false">L261+O261+R261</f>
        <v>23</v>
      </c>
      <c r="J261" s="74" t="n">
        <f aca="false">M261+P261+S261</f>
        <v>0</v>
      </c>
      <c r="K261" s="74" t="n">
        <f aca="false">N261+Q261+T261</f>
        <v>20.2</v>
      </c>
      <c r="L261" s="74" t="n">
        <v>12</v>
      </c>
      <c r="M261" s="74"/>
      <c r="N261" s="74" t="n">
        <v>12</v>
      </c>
      <c r="O261" s="74" t="n">
        <v>11</v>
      </c>
      <c r="P261" s="74"/>
      <c r="Q261" s="74" t="n">
        <v>8.2</v>
      </c>
      <c r="R261" s="74" t="n">
        <f aca="false">U261+BN261</f>
        <v>0</v>
      </c>
      <c r="S261" s="74" t="n">
        <f aca="false">V261+BO261</f>
        <v>0</v>
      </c>
      <c r="T261" s="74" t="n">
        <f aca="false">W261+BP261</f>
        <v>0</v>
      </c>
      <c r="U261" s="74" t="n">
        <f aca="false">X261+AA261+AD261+AG261+AJ261+AM261+AP261+AS261+AV261+AY261+BB261+BE261+BH261+BK261</f>
        <v>0</v>
      </c>
      <c r="V261" s="74" t="n">
        <f aca="false">Y261+AB261+AE261+AH261+AK261+AN261+AQ261+AT261+AW261+AZ261+BC261+BF261+BI261+BL261</f>
        <v>0</v>
      </c>
      <c r="W261" s="74" t="n">
        <f aca="false">Z261+AC261+AF261+AI261+AL261+AO261+AR261+AU261+AX261+BA261+BD261+BG261+BJ261+BM261</f>
        <v>0</v>
      </c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 t="n">
        <f aca="false">BQ261+BT261+BW261+BZ261+CC261+CF261+CO261+CR261+CU261+CI261+CL261+CX261+DA261+DD261+DG261+DJ261+DM261+DP261+DS261+DV261+DY261+EB261+EE261+EH261+EK261</f>
        <v>0</v>
      </c>
      <c r="BO261" s="74" t="n">
        <f aca="false">BR261+BU261+BX261+CA261+CD261+CG261+CP261+CS261+CV261+CJ261+CM261+CY261+DB261+DE261+DH261+DK261+DN261+DQ261+DT261+DW261+DZ261+EC261+EF261+EI261+EL261</f>
        <v>0</v>
      </c>
      <c r="BP261" s="74" t="n">
        <f aca="false">BS261+BV261+BY261+CB261+CE261+CH261+CQ261+CT261+CW261+CK261+CN261+CZ261+DC261+DF261+DI261+DL261+DO261+DR261+DU261+DX261+EA261+ED261+EG261+EJ261+EM261</f>
        <v>0</v>
      </c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4"/>
      <c r="CX261" s="74"/>
      <c r="CY261" s="74"/>
      <c r="CZ261" s="74"/>
      <c r="DA261" s="74"/>
      <c r="DB261" s="74"/>
      <c r="DC261" s="74"/>
      <c r="DD261" s="74"/>
      <c r="DE261" s="74"/>
      <c r="DF261" s="74"/>
      <c r="DG261" s="74"/>
      <c r="DH261" s="74"/>
      <c r="DI261" s="74"/>
      <c r="DJ261" s="74"/>
      <c r="DK261" s="74"/>
      <c r="DL261" s="74"/>
      <c r="DM261" s="74"/>
      <c r="DN261" s="74"/>
      <c r="DO261" s="74"/>
      <c r="DP261" s="74"/>
      <c r="DQ261" s="74"/>
      <c r="DR261" s="74"/>
      <c r="DS261" s="74"/>
      <c r="DT261" s="74"/>
      <c r="DU261" s="74"/>
      <c r="DV261" s="74"/>
      <c r="DW261" s="74"/>
      <c r="DX261" s="74"/>
      <c r="DY261" s="74"/>
      <c r="DZ261" s="74"/>
      <c r="EA261" s="74"/>
      <c r="EB261" s="74"/>
      <c r="EC261" s="74"/>
      <c r="ED261" s="74"/>
      <c r="EE261" s="74"/>
      <c r="EF261" s="74"/>
      <c r="EG261" s="74"/>
      <c r="EH261" s="74"/>
      <c r="EI261" s="74"/>
      <c r="EJ261" s="74"/>
      <c r="EK261" s="74"/>
      <c r="EL261" s="74"/>
      <c r="EM261" s="74"/>
      <c r="EN261" s="74"/>
      <c r="EO261" s="74"/>
      <c r="EP261" s="74"/>
      <c r="EQ261" s="74"/>
      <c r="ER261" s="74"/>
      <c r="ES261" s="74"/>
      <c r="ET261" s="74"/>
      <c r="EU261" s="74"/>
      <c r="EV261" s="74"/>
      <c r="EW261" s="74"/>
      <c r="EX261" s="74"/>
      <c r="EY261" s="74"/>
      <c r="EZ261" s="74"/>
      <c r="FA261" s="74"/>
      <c r="FB261" s="74"/>
    </row>
    <row r="262" customFormat="false" ht="15" hidden="false" customHeight="true" outlineLevel="0" collapsed="false">
      <c r="A262" s="11" t="s">
        <v>120</v>
      </c>
      <c r="B262" s="11"/>
      <c r="C262" s="72" t="s">
        <v>108</v>
      </c>
      <c r="D262" s="72" t="s">
        <v>110</v>
      </c>
      <c r="E262" s="72" t="s">
        <v>113</v>
      </c>
      <c r="F262" s="72" t="s">
        <v>111</v>
      </c>
      <c r="G262" s="72" t="s">
        <v>115</v>
      </c>
      <c r="H262" s="73" t="n">
        <v>213</v>
      </c>
      <c r="I262" s="74" t="n">
        <f aca="false">L262+O262+R262</f>
        <v>2879.6</v>
      </c>
      <c r="J262" s="74" t="n">
        <f aca="false">M262+P262+S262</f>
        <v>0</v>
      </c>
      <c r="K262" s="74" t="n">
        <f aca="false">N262+Q262+T262</f>
        <v>2839.7</v>
      </c>
      <c r="L262" s="74" t="n">
        <v>2183</v>
      </c>
      <c r="M262" s="74"/>
      <c r="N262" s="74" t="n">
        <v>2153</v>
      </c>
      <c r="O262" s="74" t="n">
        <v>696.6</v>
      </c>
      <c r="P262" s="74"/>
      <c r="Q262" s="74" t="n">
        <v>686.7</v>
      </c>
      <c r="R262" s="74" t="n">
        <f aca="false">U262+BN262</f>
        <v>0</v>
      </c>
      <c r="S262" s="74" t="n">
        <f aca="false">V262+BO262</f>
        <v>0</v>
      </c>
      <c r="T262" s="74" t="n">
        <f aca="false">W262+BP262</f>
        <v>0</v>
      </c>
      <c r="U262" s="74" t="n">
        <f aca="false">X262+AA262+AD262+AG262+AJ262+AM262+AP262+AS262+AV262+AY262+BB262+BE262+BH262+BK262</f>
        <v>0</v>
      </c>
      <c r="V262" s="74" t="n">
        <f aca="false">Y262+AB262+AE262+AH262+AK262+AN262+AQ262+AT262+AW262+AZ262+BC262+BF262+BI262+BL262</f>
        <v>0</v>
      </c>
      <c r="W262" s="74" t="n">
        <f aca="false">Z262+AC262+AF262+AI262+AL262+AO262+AR262+AU262+AX262+BA262+BD262+BG262+BJ262+BM262</f>
        <v>0</v>
      </c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 t="n">
        <f aca="false">BQ262+BT262+BW262+BZ262+CC262+CF262+CO262+CR262+CU262+CI262+CL262+CX262+DA262+DD262+DG262+DJ262+DM262+DP262+DS262+DV262+DY262+EB262+EE262+EH262+EK262</f>
        <v>0</v>
      </c>
      <c r="BO262" s="74" t="n">
        <f aca="false">BR262+BU262+BX262+CA262+CD262+CG262+CP262+CS262+CV262+CJ262+CM262+CY262+DB262+DE262+DH262+DK262+DN262+DQ262+DT262+DW262+DZ262+EC262+EF262+EI262+EL262</f>
        <v>0</v>
      </c>
      <c r="BP262" s="74" t="n">
        <f aca="false">BS262+BV262+BY262+CB262+CE262+CH262+CQ262+CT262+CW262+CK262+CN262+CZ262+DC262+DF262+DI262+DL262+DO262+DR262+DU262+DX262+EA262+ED262+EG262+EJ262+EM262</f>
        <v>0</v>
      </c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4"/>
      <c r="CX262" s="74"/>
      <c r="CY262" s="74"/>
      <c r="CZ262" s="74"/>
      <c r="DA262" s="74"/>
      <c r="DB262" s="74"/>
      <c r="DC262" s="74"/>
      <c r="DD262" s="74"/>
      <c r="DE262" s="74"/>
      <c r="DF262" s="74"/>
      <c r="DG262" s="74"/>
      <c r="DH262" s="74"/>
      <c r="DI262" s="74"/>
      <c r="DJ262" s="74"/>
      <c r="DK262" s="74"/>
      <c r="DL262" s="74"/>
      <c r="DM262" s="74"/>
      <c r="DN262" s="74"/>
      <c r="DO262" s="74"/>
      <c r="DP262" s="74"/>
      <c r="DQ262" s="74"/>
      <c r="DR262" s="74"/>
      <c r="DS262" s="74"/>
      <c r="DT262" s="74"/>
      <c r="DU262" s="74"/>
      <c r="DV262" s="74"/>
      <c r="DW262" s="74"/>
      <c r="DX262" s="74"/>
      <c r="DY262" s="74"/>
      <c r="DZ262" s="74"/>
      <c r="EA262" s="74"/>
      <c r="EB262" s="74"/>
      <c r="EC262" s="74"/>
      <c r="ED262" s="74"/>
      <c r="EE262" s="74"/>
      <c r="EF262" s="74"/>
      <c r="EG262" s="74"/>
      <c r="EH262" s="74"/>
      <c r="EI262" s="74"/>
      <c r="EJ262" s="74"/>
      <c r="EK262" s="74"/>
      <c r="EL262" s="74"/>
      <c r="EM262" s="74"/>
      <c r="EN262" s="74"/>
      <c r="EO262" s="74"/>
      <c r="EP262" s="74"/>
      <c r="EQ262" s="74"/>
      <c r="ER262" s="74"/>
      <c r="ES262" s="74"/>
      <c r="ET262" s="74"/>
      <c r="EU262" s="74"/>
      <c r="EV262" s="74"/>
      <c r="EW262" s="74"/>
      <c r="EX262" s="74"/>
      <c r="EY262" s="74"/>
      <c r="EZ262" s="74"/>
      <c r="FA262" s="74"/>
      <c r="FB262" s="74"/>
    </row>
    <row r="263" customFormat="false" ht="15" hidden="false" customHeight="true" outlineLevel="0" collapsed="false">
      <c r="A263" s="11" t="s">
        <v>121</v>
      </c>
      <c r="B263" s="11"/>
      <c r="C263" s="72" t="s">
        <v>108</v>
      </c>
      <c r="D263" s="72" t="s">
        <v>110</v>
      </c>
      <c r="E263" s="72" t="s">
        <v>113</v>
      </c>
      <c r="F263" s="72" t="s">
        <v>111</v>
      </c>
      <c r="G263" s="72" t="s">
        <v>115</v>
      </c>
      <c r="H263" s="73" t="n">
        <v>220</v>
      </c>
      <c r="I263" s="74" t="n">
        <f aca="false">SUM(I265:I270)</f>
        <v>3754.4</v>
      </c>
      <c r="J263" s="74" t="n">
        <f aca="false">SUM(J265:J270)</f>
        <v>0</v>
      </c>
      <c r="K263" s="74" t="n">
        <f aca="false">SUM(K265:K270)</f>
        <v>3645.4</v>
      </c>
      <c r="L263" s="74" t="n">
        <f aca="false">SUM(L265:L270)</f>
        <v>2343</v>
      </c>
      <c r="M263" s="74" t="n">
        <f aca="false">SUM(M265:M270)</f>
        <v>0</v>
      </c>
      <c r="N263" s="74" t="n">
        <f aca="false">SUM(N265:N270)</f>
        <v>2243</v>
      </c>
      <c r="O263" s="74" t="n">
        <f aca="false">SUM(O265:O270)</f>
        <v>1411.4</v>
      </c>
      <c r="P263" s="74" t="n">
        <f aca="false">SUM(P265:P270)</f>
        <v>0</v>
      </c>
      <c r="Q263" s="74" t="n">
        <f aca="false">SUM(Q265:Q270)</f>
        <v>1402.4</v>
      </c>
      <c r="R263" s="74" t="n">
        <f aca="false">SUM(R265:R270)</f>
        <v>0</v>
      </c>
      <c r="S263" s="74" t="n">
        <f aca="false">SUM(S265:S270)</f>
        <v>0</v>
      </c>
      <c r="T263" s="74" t="n">
        <f aca="false">SUM(T265:T270)</f>
        <v>0</v>
      </c>
      <c r="U263" s="74" t="n">
        <f aca="false">SUM(U265:U270)</f>
        <v>0</v>
      </c>
      <c r="V263" s="74" t="n">
        <f aca="false">SUM(V265:V270)</f>
        <v>0</v>
      </c>
      <c r="W263" s="74" t="n">
        <f aca="false">SUM(W265:W270)</f>
        <v>0</v>
      </c>
      <c r="X263" s="74" t="n">
        <f aca="false">SUM(X265:X270)</f>
        <v>0</v>
      </c>
      <c r="Y263" s="74" t="n">
        <f aca="false">SUM(Y265:Y270)</f>
        <v>0</v>
      </c>
      <c r="Z263" s="74" t="n">
        <f aca="false">SUM(Z265:Z270)</f>
        <v>0</v>
      </c>
      <c r="AA263" s="74" t="n">
        <f aca="false">SUM(AA265:AA270)</f>
        <v>0</v>
      </c>
      <c r="AB263" s="74" t="n">
        <f aca="false">SUM(AB265:AB270)</f>
        <v>0</v>
      </c>
      <c r="AC263" s="74" t="n">
        <f aca="false">SUM(AC265:AC270)</f>
        <v>0</v>
      </c>
      <c r="AD263" s="74" t="n">
        <f aca="false">SUM(AD265:AD270)</f>
        <v>0</v>
      </c>
      <c r="AE263" s="74" t="n">
        <f aca="false">SUM(AE265:AE270)</f>
        <v>0</v>
      </c>
      <c r="AF263" s="74" t="n">
        <f aca="false">SUM(AF265:AF270)</f>
        <v>0</v>
      </c>
      <c r="AG263" s="74" t="n">
        <f aca="false">SUM(AG265:AG270)</f>
        <v>0</v>
      </c>
      <c r="AH263" s="74" t="n">
        <f aca="false">SUM(AH265:AH270)</f>
        <v>0</v>
      </c>
      <c r="AI263" s="74" t="n">
        <f aca="false">SUM(AI265:AI270)</f>
        <v>0</v>
      </c>
      <c r="AJ263" s="74" t="n">
        <f aca="false">SUM(AJ265:AJ270)</f>
        <v>0</v>
      </c>
      <c r="AK263" s="74" t="n">
        <f aca="false">SUM(AK265:AK270)</f>
        <v>0</v>
      </c>
      <c r="AL263" s="74" t="n">
        <f aca="false">SUM(AL265:AL270)</f>
        <v>0</v>
      </c>
      <c r="AM263" s="74" t="n">
        <f aca="false">SUM(AM265:AM270)</f>
        <v>0</v>
      </c>
      <c r="AN263" s="74" t="n">
        <f aca="false">SUM(AN265:AN270)</f>
        <v>0</v>
      </c>
      <c r="AO263" s="74" t="n">
        <f aca="false">SUM(AO265:AO270)</f>
        <v>0</v>
      </c>
      <c r="AP263" s="74" t="n">
        <f aca="false">SUM(AP265:AP270)</f>
        <v>0</v>
      </c>
      <c r="AQ263" s="74" t="n">
        <f aca="false">SUM(AQ265:AQ270)</f>
        <v>0</v>
      </c>
      <c r="AR263" s="74" t="n">
        <f aca="false">SUM(AR265:AR270)</f>
        <v>0</v>
      </c>
      <c r="AS263" s="74" t="n">
        <f aca="false">SUM(AS265:AS270)</f>
        <v>0</v>
      </c>
      <c r="AT263" s="74" t="n">
        <f aca="false">SUM(AT265:AT270)</f>
        <v>0</v>
      </c>
      <c r="AU263" s="74" t="n">
        <f aca="false">SUM(AU265:AU270)</f>
        <v>0</v>
      </c>
      <c r="AV263" s="74" t="n">
        <f aca="false">SUM(AV265:AV270)</f>
        <v>0</v>
      </c>
      <c r="AW263" s="74" t="n">
        <f aca="false">SUM(AW265:AW270)</f>
        <v>0</v>
      </c>
      <c r="AX263" s="74" t="n">
        <f aca="false">SUM(AX265:AX270)</f>
        <v>0</v>
      </c>
      <c r="AY263" s="74" t="n">
        <f aca="false">SUM(AY265:AY270)</f>
        <v>0</v>
      </c>
      <c r="AZ263" s="74" t="n">
        <f aca="false">SUM(AZ265:AZ270)</f>
        <v>0</v>
      </c>
      <c r="BA263" s="74" t="n">
        <f aca="false">SUM(BA265:BA270)</f>
        <v>0</v>
      </c>
      <c r="BB263" s="74" t="n">
        <f aca="false">SUM(BB265:BB270)</f>
        <v>0</v>
      </c>
      <c r="BC263" s="74" t="n">
        <f aca="false">SUM(BC265:BC270)</f>
        <v>0</v>
      </c>
      <c r="BD263" s="74" t="n">
        <f aca="false">SUM(BD265:BD270)</f>
        <v>0</v>
      </c>
      <c r="BE263" s="74" t="n">
        <f aca="false">SUM(BE265:BE270)</f>
        <v>0</v>
      </c>
      <c r="BF263" s="74" t="n">
        <f aca="false">SUM(BF265:BF270)</f>
        <v>0</v>
      </c>
      <c r="BG263" s="74" t="n">
        <f aca="false">SUM(BG265:BG270)</f>
        <v>0</v>
      </c>
      <c r="BH263" s="74" t="n">
        <f aca="false">SUM(BH265:BH270)</f>
        <v>0</v>
      </c>
      <c r="BI263" s="74" t="n">
        <f aca="false">SUM(BI265:BI270)</f>
        <v>0</v>
      </c>
      <c r="BJ263" s="74" t="n">
        <f aca="false">SUM(BJ265:BJ270)</f>
        <v>0</v>
      </c>
      <c r="BK263" s="74" t="n">
        <f aca="false">SUM(BK265:BK270)</f>
        <v>0</v>
      </c>
      <c r="BL263" s="74" t="n">
        <f aca="false">SUM(BL265:BL270)</f>
        <v>0</v>
      </c>
      <c r="BM263" s="74" t="n">
        <f aca="false">SUM(BM265:BM270)</f>
        <v>0</v>
      </c>
      <c r="BN263" s="74" t="n">
        <f aca="false">SUM(BN265:BN270)</f>
        <v>0</v>
      </c>
      <c r="BO263" s="74" t="n">
        <f aca="false">SUM(BO265:BO270)</f>
        <v>0</v>
      </c>
      <c r="BP263" s="74" t="n">
        <f aca="false">SUM(BP265:BP270)</f>
        <v>0</v>
      </c>
      <c r="BQ263" s="74" t="n">
        <f aca="false">SUM(BQ265:BQ270)</f>
        <v>0</v>
      </c>
      <c r="BR263" s="74" t="n">
        <f aca="false">SUM(BR265:BR270)</f>
        <v>0</v>
      </c>
      <c r="BS263" s="74" t="n">
        <f aca="false">SUM(BS265:BS270)</f>
        <v>0</v>
      </c>
      <c r="BT263" s="74" t="n">
        <f aca="false">SUM(BT265:BT270)</f>
        <v>0</v>
      </c>
      <c r="BU263" s="74" t="n">
        <f aca="false">SUM(BU265:BU270)</f>
        <v>0</v>
      </c>
      <c r="BV263" s="74" t="n">
        <f aca="false">SUM(BV265:BV270)</f>
        <v>0</v>
      </c>
      <c r="BW263" s="74" t="n">
        <f aca="false">SUM(BW265:BW270)</f>
        <v>0</v>
      </c>
      <c r="BX263" s="74" t="n">
        <f aca="false">SUM(BX265:BX270)</f>
        <v>0</v>
      </c>
      <c r="BY263" s="74" t="n">
        <f aca="false">SUM(BY265:BY270)</f>
        <v>0</v>
      </c>
      <c r="BZ263" s="74" t="n">
        <f aca="false">SUM(BZ265:BZ270)</f>
        <v>0</v>
      </c>
      <c r="CA263" s="74" t="n">
        <f aca="false">SUM(CA265:CA270)</f>
        <v>0</v>
      </c>
      <c r="CB263" s="74" t="n">
        <f aca="false">SUM(CB265:CB270)</f>
        <v>0</v>
      </c>
      <c r="CC263" s="74" t="n">
        <f aca="false">SUM(CC265:CC270)</f>
        <v>0</v>
      </c>
      <c r="CD263" s="74" t="n">
        <f aca="false">SUM(CD265:CD270)</f>
        <v>0</v>
      </c>
      <c r="CE263" s="74" t="n">
        <f aca="false">SUM(CE265:CE270)</f>
        <v>0</v>
      </c>
      <c r="CF263" s="74" t="n">
        <f aca="false">SUM(CF265:CF270)</f>
        <v>0</v>
      </c>
      <c r="CG263" s="74" t="n">
        <f aca="false">SUM(CG265:CG270)</f>
        <v>0</v>
      </c>
      <c r="CH263" s="74" t="n">
        <f aca="false">SUM(CH265:CH270)</f>
        <v>0</v>
      </c>
      <c r="CI263" s="74" t="n">
        <f aca="false">SUM(CI265:CI270)</f>
        <v>0</v>
      </c>
      <c r="CJ263" s="74" t="n">
        <f aca="false">SUM(CJ265:CJ270)</f>
        <v>0</v>
      </c>
      <c r="CK263" s="74" t="n">
        <f aca="false">SUM(CK265:CK270)</f>
        <v>0</v>
      </c>
      <c r="CL263" s="74" t="n">
        <f aca="false">SUM(CL265:CL270)</f>
        <v>0</v>
      </c>
      <c r="CM263" s="74" t="n">
        <f aca="false">SUM(CM265:CM270)</f>
        <v>0</v>
      </c>
      <c r="CN263" s="74" t="n">
        <f aca="false">SUM(CN265:CN270)</f>
        <v>0</v>
      </c>
      <c r="CO263" s="74" t="n">
        <f aca="false">SUM(CO265:CO270)</f>
        <v>0</v>
      </c>
      <c r="CP263" s="74" t="n">
        <f aca="false">SUM(CP265:CP270)</f>
        <v>0</v>
      </c>
      <c r="CQ263" s="74" t="n">
        <f aca="false">SUM(CQ265:CQ270)</f>
        <v>0</v>
      </c>
      <c r="CR263" s="74" t="n">
        <f aca="false">SUM(CR265:CR270)</f>
        <v>0</v>
      </c>
      <c r="CS263" s="74" t="n">
        <f aca="false">SUM(CS265:CS270)</f>
        <v>0</v>
      </c>
      <c r="CT263" s="74" t="n">
        <f aca="false">SUM(CT265:CT270)</f>
        <v>0</v>
      </c>
      <c r="CU263" s="74" t="n">
        <f aca="false">SUM(CU265:CU270)</f>
        <v>0</v>
      </c>
      <c r="CV263" s="74" t="n">
        <f aca="false">SUM(CV265:CV270)</f>
        <v>0</v>
      </c>
      <c r="CW263" s="74" t="n">
        <f aca="false">SUM(CW265:CW270)</f>
        <v>0</v>
      </c>
      <c r="CX263" s="74" t="n">
        <f aca="false">SUM(CX265:CX270)</f>
        <v>0</v>
      </c>
      <c r="CY263" s="74" t="n">
        <f aca="false">SUM(CY265:CY270)</f>
        <v>0</v>
      </c>
      <c r="CZ263" s="74" t="n">
        <f aca="false">SUM(CZ265:CZ270)</f>
        <v>0</v>
      </c>
      <c r="DA263" s="74" t="n">
        <f aca="false">SUM(DA265:DA270)</f>
        <v>0</v>
      </c>
      <c r="DB263" s="74" t="n">
        <f aca="false">SUM(DB265:DB270)</f>
        <v>0</v>
      </c>
      <c r="DC263" s="74" t="n">
        <f aca="false">SUM(DC265:DC270)</f>
        <v>0</v>
      </c>
      <c r="DD263" s="74" t="n">
        <f aca="false">SUM(DD265:DD270)</f>
        <v>0</v>
      </c>
      <c r="DE263" s="74" t="n">
        <f aca="false">SUM(DE265:DE270)</f>
        <v>0</v>
      </c>
      <c r="DF263" s="74" t="n">
        <f aca="false">SUM(DF265:DF270)</f>
        <v>0</v>
      </c>
      <c r="DG263" s="74" t="n">
        <f aca="false">SUM(DG265:DG270)</f>
        <v>0</v>
      </c>
      <c r="DH263" s="74" t="n">
        <f aca="false">SUM(DH265:DH270)</f>
        <v>0</v>
      </c>
      <c r="DI263" s="74" t="n">
        <f aca="false">SUM(DI265:DI270)</f>
        <v>0</v>
      </c>
      <c r="DJ263" s="74" t="n">
        <f aca="false">SUM(DJ265:DJ270)</f>
        <v>0</v>
      </c>
      <c r="DK263" s="74" t="n">
        <f aca="false">SUM(DK265:DK270)</f>
        <v>0</v>
      </c>
      <c r="DL263" s="74" t="n">
        <f aca="false">SUM(DL265:DL270)</f>
        <v>0</v>
      </c>
      <c r="DM263" s="74" t="n">
        <f aca="false">SUM(DM265:DM270)</f>
        <v>0</v>
      </c>
      <c r="DN263" s="74" t="n">
        <f aca="false">SUM(DN265:DN270)</f>
        <v>0</v>
      </c>
      <c r="DO263" s="74" t="n">
        <f aca="false">SUM(DO265:DO270)</f>
        <v>0</v>
      </c>
      <c r="DP263" s="74" t="n">
        <f aca="false">SUM(DP265:DP270)</f>
        <v>0</v>
      </c>
      <c r="DQ263" s="74" t="n">
        <f aca="false">SUM(DQ265:DQ270)</f>
        <v>0</v>
      </c>
      <c r="DR263" s="74" t="n">
        <f aca="false">SUM(DR265:DR270)</f>
        <v>0</v>
      </c>
      <c r="DS263" s="74" t="n">
        <f aca="false">SUM(DS265:DS270)</f>
        <v>0</v>
      </c>
      <c r="DT263" s="74" t="n">
        <f aca="false">SUM(DT265:DT270)</f>
        <v>0</v>
      </c>
      <c r="DU263" s="74" t="n">
        <f aca="false">SUM(DU265:DU270)</f>
        <v>0</v>
      </c>
      <c r="DV263" s="74" t="n">
        <f aca="false">SUM(DV265:DV270)</f>
        <v>0</v>
      </c>
      <c r="DW263" s="74" t="n">
        <f aca="false">SUM(DW265:DW270)</f>
        <v>0</v>
      </c>
      <c r="DX263" s="74" t="n">
        <f aca="false">SUM(DX265:DX270)</f>
        <v>0</v>
      </c>
      <c r="DY263" s="74" t="n">
        <f aca="false">SUM(DY265:DY270)</f>
        <v>0</v>
      </c>
      <c r="DZ263" s="74" t="n">
        <f aca="false">SUM(DZ265:DZ270)</f>
        <v>0</v>
      </c>
      <c r="EA263" s="74" t="n">
        <f aca="false">SUM(EA265:EA270)</f>
        <v>0</v>
      </c>
      <c r="EB263" s="74" t="n">
        <f aca="false">SUM(EB265:EB270)</f>
        <v>0</v>
      </c>
      <c r="EC263" s="74" t="n">
        <f aca="false">SUM(EC265:EC270)</f>
        <v>0</v>
      </c>
      <c r="ED263" s="74" t="n">
        <f aca="false">SUM(ED265:ED270)</f>
        <v>0</v>
      </c>
      <c r="EE263" s="74" t="n">
        <f aca="false">SUM(EE265:EE270)</f>
        <v>0</v>
      </c>
      <c r="EF263" s="74" t="n">
        <f aca="false">SUM(EF265:EF270)</f>
        <v>0</v>
      </c>
      <c r="EG263" s="74" t="n">
        <f aca="false">SUM(EG265:EG270)</f>
        <v>0</v>
      </c>
      <c r="EH263" s="74" t="n">
        <f aca="false">SUM(EH265:EH270)</f>
        <v>0</v>
      </c>
      <c r="EI263" s="74" t="n">
        <f aca="false">SUM(EI265:EI270)</f>
        <v>0</v>
      </c>
      <c r="EJ263" s="74" t="n">
        <f aca="false">SUM(EJ265:EJ270)</f>
        <v>0</v>
      </c>
      <c r="EK263" s="74" t="n">
        <f aca="false">SUM(EK265:EK270)</f>
        <v>0</v>
      </c>
      <c r="EL263" s="74" t="n">
        <f aca="false">SUM(EL265:EL270)</f>
        <v>0</v>
      </c>
      <c r="EM263" s="74" t="n">
        <f aca="false">SUM(EM265:EM270)</f>
        <v>0</v>
      </c>
      <c r="EN263" s="74"/>
      <c r="EO263" s="74"/>
      <c r="EP263" s="74"/>
      <c r="EQ263" s="74" t="n">
        <f aca="false">SUM(EQ265:EQ270)</f>
        <v>0</v>
      </c>
      <c r="ER263" s="74" t="n">
        <f aca="false">SUM(ER265:ER270)</f>
        <v>0</v>
      </c>
      <c r="ES263" s="74" t="n">
        <f aca="false">SUM(ES265:ES270)</f>
        <v>0</v>
      </c>
      <c r="ET263" s="74" t="n">
        <f aca="false">SUM(ET265:ET270)</f>
        <v>0</v>
      </c>
      <c r="EU263" s="74" t="n">
        <f aca="false">SUM(EU265:EU270)</f>
        <v>0</v>
      </c>
      <c r="EV263" s="74" t="n">
        <f aca="false">SUM(EV265:EV270)</f>
        <v>0</v>
      </c>
      <c r="EW263" s="74" t="n">
        <f aca="false">SUM(EW265:EW270)</f>
        <v>0</v>
      </c>
      <c r="EX263" s="74" t="n">
        <f aca="false">SUM(EX265:EX270)</f>
        <v>0</v>
      </c>
      <c r="EY263" s="74" t="n">
        <f aca="false">SUM(EY265:EY270)</f>
        <v>0</v>
      </c>
      <c r="EZ263" s="74" t="n">
        <f aca="false">SUM(EZ265:EZ270)</f>
        <v>0</v>
      </c>
      <c r="FA263" s="74" t="n">
        <f aca="false">SUM(FA265:FA270)</f>
        <v>0</v>
      </c>
      <c r="FB263" s="74" t="n">
        <f aca="false">SUM(FB265:FB270)</f>
        <v>0</v>
      </c>
    </row>
    <row r="264" customFormat="false" ht="15" hidden="false" customHeight="true" outlineLevel="0" collapsed="false">
      <c r="A264" s="11" t="s">
        <v>117</v>
      </c>
      <c r="B264" s="11"/>
      <c r="C264" s="72"/>
      <c r="D264" s="72"/>
      <c r="E264" s="72"/>
      <c r="F264" s="72"/>
      <c r="G264" s="72"/>
      <c r="H264" s="73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  <c r="CV264" s="74"/>
      <c r="CW264" s="74"/>
      <c r="CX264" s="74"/>
      <c r="CY264" s="74"/>
      <c r="CZ264" s="74"/>
      <c r="DA264" s="74"/>
      <c r="DB264" s="74"/>
      <c r="DC264" s="74"/>
      <c r="DD264" s="74"/>
      <c r="DE264" s="74"/>
      <c r="DF264" s="74"/>
      <c r="DG264" s="74"/>
      <c r="DH264" s="74"/>
      <c r="DI264" s="74"/>
      <c r="DJ264" s="74"/>
      <c r="DK264" s="74"/>
      <c r="DL264" s="74"/>
      <c r="DM264" s="74"/>
      <c r="DN264" s="74"/>
      <c r="DO264" s="74"/>
      <c r="DP264" s="74"/>
      <c r="DQ264" s="74"/>
      <c r="DR264" s="74"/>
      <c r="DS264" s="74"/>
      <c r="DT264" s="74"/>
      <c r="DU264" s="74"/>
      <c r="DV264" s="74"/>
      <c r="DW264" s="74"/>
      <c r="DX264" s="74"/>
      <c r="DY264" s="74"/>
      <c r="DZ264" s="74"/>
      <c r="EA264" s="74"/>
      <c r="EB264" s="74"/>
      <c r="EC264" s="74"/>
      <c r="ED264" s="74"/>
      <c r="EE264" s="74"/>
      <c r="EF264" s="74"/>
      <c r="EG264" s="74"/>
      <c r="EH264" s="74"/>
      <c r="EI264" s="74"/>
      <c r="EJ264" s="74"/>
      <c r="EK264" s="74"/>
      <c r="EL264" s="74"/>
      <c r="EM264" s="74"/>
      <c r="EN264" s="74"/>
      <c r="EO264" s="74"/>
      <c r="EP264" s="74"/>
      <c r="EQ264" s="74"/>
      <c r="ER264" s="74"/>
      <c r="ES264" s="74"/>
      <c r="ET264" s="74"/>
      <c r="EU264" s="74"/>
      <c r="EV264" s="74"/>
      <c r="EW264" s="74"/>
      <c r="EX264" s="74"/>
      <c r="EY264" s="74"/>
      <c r="EZ264" s="74"/>
      <c r="FA264" s="74"/>
      <c r="FB264" s="74"/>
    </row>
    <row r="265" customFormat="false" ht="15" hidden="false" customHeight="true" outlineLevel="0" collapsed="false">
      <c r="A265" s="11" t="s">
        <v>122</v>
      </c>
      <c r="B265" s="11"/>
      <c r="C265" s="72" t="s">
        <v>108</v>
      </c>
      <c r="D265" s="72" t="s">
        <v>110</v>
      </c>
      <c r="E265" s="72" t="s">
        <v>113</v>
      </c>
      <c r="F265" s="72" t="s">
        <v>111</v>
      </c>
      <c r="G265" s="72" t="s">
        <v>115</v>
      </c>
      <c r="H265" s="73" t="n">
        <v>221</v>
      </c>
      <c r="I265" s="74" t="n">
        <f aca="false">L265+O265+R265</f>
        <v>57</v>
      </c>
      <c r="J265" s="74" t="n">
        <f aca="false">M265+P265+S265</f>
        <v>0</v>
      </c>
      <c r="K265" s="74" t="n">
        <f aca="false">N265+Q265+T265</f>
        <v>55.9</v>
      </c>
      <c r="L265" s="74" t="n">
        <v>12</v>
      </c>
      <c r="M265" s="74"/>
      <c r="N265" s="74" t="n">
        <v>11</v>
      </c>
      <c r="O265" s="74" t="n">
        <v>45</v>
      </c>
      <c r="P265" s="74"/>
      <c r="Q265" s="74" t="n">
        <v>44.9</v>
      </c>
      <c r="R265" s="74" t="n">
        <f aca="false">U265+BN265</f>
        <v>0</v>
      </c>
      <c r="S265" s="74" t="n">
        <f aca="false">V265+BO265</f>
        <v>0</v>
      </c>
      <c r="T265" s="74" t="n">
        <f aca="false">W265+BP265</f>
        <v>0</v>
      </c>
      <c r="U265" s="74" t="n">
        <f aca="false">X265+AA265+AD265+AG265+AJ265+AM265+AP265+AS265+AV265+AY265+BB265+BE265+BH265+BK265</f>
        <v>0</v>
      </c>
      <c r="V265" s="74" t="n">
        <f aca="false">Y265+AB265+AE265+AH265+AK265+AN265+AQ265+AT265+AW265+AZ265+BC265+BF265+BI265+BL265</f>
        <v>0</v>
      </c>
      <c r="W265" s="74" t="n">
        <f aca="false">Z265+AC265+AF265+AI265+AL265+AO265+AR265+AU265+AX265+BA265+BD265+BG265+BJ265+BM265</f>
        <v>0</v>
      </c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 t="n">
        <f aca="false">BQ265+BT265+BW265+BZ265+CC265+CF265+CO265+CR265+CU265+CI265+CL265+CX265+DA265+DD265+DG265+DJ265+DM265+DP265+DS265+DV265+DY265+EB265+EE265+EH265+EK265</f>
        <v>0</v>
      </c>
      <c r="BO265" s="74" t="n">
        <f aca="false">BR265+BU265+BX265+CA265+CD265+CG265+CP265+CS265+CV265+CJ265+CM265+CY265+DB265+DE265+DH265+DK265+DN265+DQ265+DT265+DW265+DZ265+EC265+EF265+EI265+EL265</f>
        <v>0</v>
      </c>
      <c r="BP265" s="74" t="n">
        <f aca="false">BS265+BV265+BY265+CB265+CE265+CH265+CQ265+CT265+CW265+CK265+CN265+CZ265+DC265+DF265+DI265+DL265+DO265+DR265+DU265+DX265+EA265+ED265+EG265+EJ265+EM265</f>
        <v>0</v>
      </c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  <c r="CV265" s="74"/>
      <c r="CW265" s="74"/>
      <c r="CX265" s="74"/>
      <c r="CY265" s="74"/>
      <c r="CZ265" s="74"/>
      <c r="DA265" s="74"/>
      <c r="DB265" s="74"/>
      <c r="DC265" s="74"/>
      <c r="DD265" s="74"/>
      <c r="DE265" s="74"/>
      <c r="DF265" s="74"/>
      <c r="DG265" s="74"/>
      <c r="DH265" s="74"/>
      <c r="DI265" s="74"/>
      <c r="DJ265" s="74"/>
      <c r="DK265" s="74"/>
      <c r="DL265" s="74"/>
      <c r="DM265" s="74"/>
      <c r="DN265" s="74"/>
      <c r="DO265" s="74"/>
      <c r="DP265" s="74"/>
      <c r="DQ265" s="74"/>
      <c r="DR265" s="74"/>
      <c r="DS265" s="74"/>
      <c r="DT265" s="74"/>
      <c r="DU265" s="74"/>
      <c r="DV265" s="74"/>
      <c r="DW265" s="74"/>
      <c r="DX265" s="74"/>
      <c r="DY265" s="74"/>
      <c r="DZ265" s="74"/>
      <c r="EA265" s="74"/>
      <c r="EB265" s="74"/>
      <c r="EC265" s="74"/>
      <c r="ED265" s="74"/>
      <c r="EE265" s="74"/>
      <c r="EF265" s="74"/>
      <c r="EG265" s="74"/>
      <c r="EH265" s="74"/>
      <c r="EI265" s="74"/>
      <c r="EJ265" s="74"/>
      <c r="EK265" s="74"/>
      <c r="EL265" s="74"/>
      <c r="EM265" s="74"/>
      <c r="EN265" s="74"/>
      <c r="EO265" s="74"/>
      <c r="EP265" s="74"/>
      <c r="EQ265" s="74"/>
      <c r="ER265" s="74"/>
      <c r="ES265" s="74"/>
      <c r="ET265" s="74"/>
      <c r="EU265" s="74"/>
      <c r="EV265" s="74"/>
      <c r="EW265" s="74"/>
      <c r="EX265" s="74"/>
      <c r="EY265" s="74"/>
      <c r="EZ265" s="74"/>
      <c r="FA265" s="74"/>
      <c r="FB265" s="74"/>
    </row>
    <row r="266" customFormat="false" ht="15" hidden="false" customHeight="true" outlineLevel="0" collapsed="false">
      <c r="A266" s="11" t="s">
        <v>123</v>
      </c>
      <c r="B266" s="11"/>
      <c r="C266" s="72" t="s">
        <v>108</v>
      </c>
      <c r="D266" s="72" t="s">
        <v>110</v>
      </c>
      <c r="E266" s="72" t="s">
        <v>113</v>
      </c>
      <c r="F266" s="72" t="s">
        <v>111</v>
      </c>
      <c r="G266" s="72" t="s">
        <v>115</v>
      </c>
      <c r="H266" s="73" t="n">
        <v>222</v>
      </c>
      <c r="I266" s="74" t="n">
        <f aca="false">L266+O266+R266</f>
        <v>8</v>
      </c>
      <c r="J266" s="74" t="n">
        <f aca="false">M266+P266+S266</f>
        <v>0</v>
      </c>
      <c r="K266" s="74" t="n">
        <f aca="false">N266+Q266+T266</f>
        <v>8</v>
      </c>
      <c r="L266" s="74"/>
      <c r="M266" s="74"/>
      <c r="N266" s="74"/>
      <c r="O266" s="74" t="n">
        <v>8</v>
      </c>
      <c r="P266" s="74"/>
      <c r="Q266" s="74" t="n">
        <v>8</v>
      </c>
      <c r="R266" s="74" t="n">
        <f aca="false">U266+BN266</f>
        <v>0</v>
      </c>
      <c r="S266" s="74" t="n">
        <f aca="false">V266+BO266</f>
        <v>0</v>
      </c>
      <c r="T266" s="74" t="n">
        <f aca="false">W266+BP266</f>
        <v>0</v>
      </c>
      <c r="U266" s="74" t="n">
        <f aca="false">X266+AA266+AD266+AG266+AJ266+AM266+AP266+AS266+AV266+AY266+BB266+BE266+BH266+BK266</f>
        <v>0</v>
      </c>
      <c r="V266" s="74" t="n">
        <f aca="false">Y266+AB266+AE266+AH266+AK266+AN266+AQ266+AT266+AW266+AZ266+BC266+BF266+BI266+BL266</f>
        <v>0</v>
      </c>
      <c r="W266" s="74" t="n">
        <f aca="false">Z266+AC266+AF266+AI266+AL266+AO266+AR266+AU266+AX266+BA266+BD266+BG266+BJ266+BM266</f>
        <v>0</v>
      </c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 t="n">
        <f aca="false">BQ266+BT266+BW266+BZ266+CC266+CF266+CO266+CR266+CU266+CI266+CL266+CX266+DA266+DD266+DG266+DJ266+DM266+DP266+DS266+DV266+DY266+EB266+EE266+EH266+EK266</f>
        <v>0</v>
      </c>
      <c r="BO266" s="74" t="n">
        <f aca="false">BR266+BU266+BX266+CA266+CD266+CG266+CP266+CS266+CV266+CJ266+CM266+CY266+DB266+DE266+DH266+DK266+DN266+DQ266+DT266+DW266+DZ266+EC266+EF266+EI266+EL266</f>
        <v>0</v>
      </c>
      <c r="BP266" s="74" t="n">
        <f aca="false">BS266+BV266+BY266+CB266+CE266+CH266+CQ266+CT266+CW266+CK266+CN266+CZ266+DC266+DF266+DI266+DL266+DO266+DR266+DU266+DX266+EA266+ED266+EG266+EJ266+EM266</f>
        <v>0</v>
      </c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  <c r="CV266" s="74"/>
      <c r="CW266" s="74"/>
      <c r="CX266" s="74"/>
      <c r="CY266" s="74"/>
      <c r="CZ266" s="74"/>
      <c r="DA266" s="74"/>
      <c r="DB266" s="74"/>
      <c r="DC266" s="74"/>
      <c r="DD266" s="74"/>
      <c r="DE266" s="74"/>
      <c r="DF266" s="74"/>
      <c r="DG266" s="74"/>
      <c r="DH266" s="74"/>
      <c r="DI266" s="74"/>
      <c r="DJ266" s="74"/>
      <c r="DK266" s="74"/>
      <c r="DL266" s="74"/>
      <c r="DM266" s="74"/>
      <c r="DN266" s="74"/>
      <c r="DO266" s="74"/>
      <c r="DP266" s="74"/>
      <c r="DQ266" s="74"/>
      <c r="DR266" s="74"/>
      <c r="DS266" s="74"/>
      <c r="DT266" s="74"/>
      <c r="DU266" s="74"/>
      <c r="DV266" s="74"/>
      <c r="DW266" s="74"/>
      <c r="DX266" s="74"/>
      <c r="DY266" s="74"/>
      <c r="DZ266" s="74"/>
      <c r="EA266" s="74"/>
      <c r="EB266" s="74"/>
      <c r="EC266" s="74"/>
      <c r="ED266" s="74"/>
      <c r="EE266" s="74"/>
      <c r="EF266" s="74"/>
      <c r="EG266" s="74"/>
      <c r="EH266" s="74"/>
      <c r="EI266" s="74"/>
      <c r="EJ266" s="74"/>
      <c r="EK266" s="74"/>
      <c r="EL266" s="74"/>
      <c r="EM266" s="74"/>
      <c r="EN266" s="74"/>
      <c r="EO266" s="74"/>
      <c r="EP266" s="74"/>
      <c r="EQ266" s="74"/>
      <c r="ER266" s="74"/>
      <c r="ES266" s="74"/>
      <c r="ET266" s="74"/>
      <c r="EU266" s="74"/>
      <c r="EV266" s="74"/>
      <c r="EW266" s="74"/>
      <c r="EX266" s="74"/>
      <c r="EY266" s="74"/>
      <c r="EZ266" s="74"/>
      <c r="FA266" s="74"/>
      <c r="FB266" s="74"/>
    </row>
    <row r="267" customFormat="false" ht="15" hidden="false" customHeight="true" outlineLevel="0" collapsed="false">
      <c r="A267" s="11" t="s">
        <v>124</v>
      </c>
      <c r="B267" s="11"/>
      <c r="C267" s="72" t="s">
        <v>108</v>
      </c>
      <c r="D267" s="72" t="s">
        <v>110</v>
      </c>
      <c r="E267" s="72" t="s">
        <v>113</v>
      </c>
      <c r="F267" s="72" t="s">
        <v>111</v>
      </c>
      <c r="G267" s="72" t="s">
        <v>115</v>
      </c>
      <c r="H267" s="73" t="n">
        <v>223</v>
      </c>
      <c r="I267" s="74" t="n">
        <f aca="false">L267+O267+R267</f>
        <v>752</v>
      </c>
      <c r="J267" s="74" t="n">
        <f aca="false">M267+P267+S267</f>
        <v>0</v>
      </c>
      <c r="K267" s="74" t="n">
        <f aca="false">N267+Q267+T267</f>
        <v>700</v>
      </c>
      <c r="L267" s="74" t="n">
        <v>439</v>
      </c>
      <c r="M267" s="74"/>
      <c r="N267" s="74" t="n">
        <v>387</v>
      </c>
      <c r="O267" s="74" t="n">
        <v>313</v>
      </c>
      <c r="P267" s="74"/>
      <c r="Q267" s="74" t="n">
        <v>313</v>
      </c>
      <c r="R267" s="74" t="n">
        <f aca="false">U267+BN267</f>
        <v>0</v>
      </c>
      <c r="S267" s="74" t="n">
        <f aca="false">V267+BO267</f>
        <v>0</v>
      </c>
      <c r="T267" s="74" t="n">
        <f aca="false">W267+BP267</f>
        <v>0</v>
      </c>
      <c r="U267" s="74" t="n">
        <f aca="false">X267+AA267+AD267+AG267+AJ267+AM267+AP267+AS267+AV267+AY267+BB267+BE267+BH267+BK267</f>
        <v>0</v>
      </c>
      <c r="V267" s="74" t="n">
        <f aca="false">Y267+AB267+AE267+AH267+AK267+AN267+AQ267+AT267+AW267+AZ267+BC267+BF267+BI267+BL267</f>
        <v>0</v>
      </c>
      <c r="W267" s="74" t="n">
        <f aca="false">Z267+AC267+AF267+AI267+AL267+AO267+AR267+AU267+AX267+BA267+BD267+BG267+BJ267+BM267</f>
        <v>0</v>
      </c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 t="n">
        <f aca="false">BQ267+BT267+BW267+BZ267+CC267+CF267+CO267+CR267+CU267+CI267+CL267+CX267+DA267+DD267+DG267+DJ267+DM267+DP267+DS267+DV267+DY267+EB267+EE267+EH267+EK267</f>
        <v>0</v>
      </c>
      <c r="BO267" s="74" t="n">
        <f aca="false">BR267+BU267+BX267+CA267+CD267+CG267+CP267+CS267+CV267+CJ267+CM267+CY267+DB267+DE267+DH267+DK267+DN267+DQ267+DT267+DW267+DZ267+EC267+EF267+EI267+EL267</f>
        <v>0</v>
      </c>
      <c r="BP267" s="74" t="n">
        <f aca="false">BS267+BV267+BY267+CB267+CE267+CH267+CQ267+CT267+CW267+CK267+CN267+CZ267+DC267+DF267+DI267+DL267+DO267+DR267+DU267+DX267+EA267+ED267+EG267+EJ267+EM267</f>
        <v>0</v>
      </c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  <c r="CV267" s="74"/>
      <c r="CW267" s="74"/>
      <c r="CX267" s="74"/>
      <c r="CY267" s="74"/>
      <c r="CZ267" s="74"/>
      <c r="DA267" s="74"/>
      <c r="DB267" s="74"/>
      <c r="DC267" s="74"/>
      <c r="DD267" s="74"/>
      <c r="DE267" s="74"/>
      <c r="DF267" s="74"/>
      <c r="DG267" s="74"/>
      <c r="DH267" s="74"/>
      <c r="DI267" s="74"/>
      <c r="DJ267" s="74"/>
      <c r="DK267" s="74"/>
      <c r="DL267" s="74"/>
      <c r="DM267" s="74"/>
      <c r="DN267" s="74"/>
      <c r="DO267" s="74"/>
      <c r="DP267" s="74"/>
      <c r="DQ267" s="74"/>
      <c r="DR267" s="74"/>
      <c r="DS267" s="74"/>
      <c r="DT267" s="74"/>
      <c r="DU267" s="74"/>
      <c r="DV267" s="74"/>
      <c r="DW267" s="74"/>
      <c r="DX267" s="74"/>
      <c r="DY267" s="74"/>
      <c r="DZ267" s="74"/>
      <c r="EA267" s="74"/>
      <c r="EB267" s="74"/>
      <c r="EC267" s="74"/>
      <c r="ED267" s="74"/>
      <c r="EE267" s="74"/>
      <c r="EF267" s="74"/>
      <c r="EG267" s="74"/>
      <c r="EH267" s="74"/>
      <c r="EI267" s="74"/>
      <c r="EJ267" s="74"/>
      <c r="EK267" s="74"/>
      <c r="EL267" s="74"/>
      <c r="EM267" s="74"/>
      <c r="EN267" s="74"/>
      <c r="EO267" s="74"/>
      <c r="EP267" s="74"/>
      <c r="EQ267" s="74"/>
      <c r="ER267" s="74"/>
      <c r="ES267" s="74"/>
      <c r="ET267" s="74"/>
      <c r="EU267" s="74"/>
      <c r="EV267" s="74"/>
      <c r="EW267" s="74"/>
      <c r="EX267" s="74"/>
      <c r="EY267" s="74"/>
      <c r="EZ267" s="74"/>
      <c r="FA267" s="74"/>
      <c r="FB267" s="74"/>
    </row>
    <row r="268" customFormat="false" ht="15" hidden="true" customHeight="true" outlineLevel="0" collapsed="false">
      <c r="A268" s="11" t="s">
        <v>125</v>
      </c>
      <c r="B268" s="11"/>
      <c r="C268" s="72" t="s">
        <v>108</v>
      </c>
      <c r="D268" s="72" t="s">
        <v>110</v>
      </c>
      <c r="E268" s="72" t="s">
        <v>113</v>
      </c>
      <c r="F268" s="72" t="s">
        <v>111</v>
      </c>
      <c r="G268" s="72" t="s">
        <v>115</v>
      </c>
      <c r="H268" s="73" t="n">
        <v>224</v>
      </c>
      <c r="I268" s="74" t="n">
        <f aca="false">L268+O268+R268</f>
        <v>0</v>
      </c>
      <c r="J268" s="74" t="n">
        <f aca="false">M268+P268+S268</f>
        <v>0</v>
      </c>
      <c r="K268" s="74" t="n">
        <f aca="false">N268+Q268+T268</f>
        <v>0</v>
      </c>
      <c r="L268" s="74"/>
      <c r="M268" s="74"/>
      <c r="N268" s="74"/>
      <c r="O268" s="74"/>
      <c r="P268" s="74"/>
      <c r="Q268" s="74"/>
      <c r="R268" s="74" t="n">
        <f aca="false">U268+BN268</f>
        <v>0</v>
      </c>
      <c r="S268" s="74" t="n">
        <f aca="false">V268+BO268</f>
        <v>0</v>
      </c>
      <c r="T268" s="74" t="n">
        <f aca="false">W268+BP268</f>
        <v>0</v>
      </c>
      <c r="U268" s="74" t="n">
        <f aca="false">X268+AA268+AD268+AG268+AJ268+AM268+AP268+AS268+AV268+AY268+BB268+BE268+BH268+BK268</f>
        <v>0</v>
      </c>
      <c r="V268" s="74" t="n">
        <f aca="false">Y268+AB268+AE268+AH268+AK268+AN268+AQ268+AT268+AW268+AZ268+BC268+BF268+BI268+BL268</f>
        <v>0</v>
      </c>
      <c r="W268" s="74" t="n">
        <f aca="false">Z268+AC268+AF268+AI268+AL268+AO268+AR268+AU268+AX268+BA268+BD268+BG268+BJ268+BM268</f>
        <v>0</v>
      </c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 t="n">
        <f aca="false">BQ268+BT268+BW268+BZ268+CC268+CF268+CO268+CR268+CU268+CI268+CL268+CX268+DA268+DD268+DG268+DJ268+DM268+DP268+DS268+DV268+DY268+EB268+EE268+EH268+EK268</f>
        <v>0</v>
      </c>
      <c r="BO268" s="74" t="n">
        <f aca="false">BR268+BU268+BX268+CA268+CD268+CG268+CP268+CS268+CV268+CJ268+CM268+CY268+DB268+DE268+DH268+DK268+DN268+DQ268+DT268+DW268+DZ268+EC268+EF268+EI268+EL268</f>
        <v>0</v>
      </c>
      <c r="BP268" s="74" t="n">
        <f aca="false">BS268+BV268+BY268+CB268+CE268+CH268+CQ268+CT268+CW268+CK268+CN268+CZ268+DC268+DF268+DI268+DL268+DO268+DR268+DU268+DX268+EA268+ED268+EG268+EJ268+EM268</f>
        <v>0</v>
      </c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  <c r="CV268" s="74"/>
      <c r="CW268" s="74"/>
      <c r="CX268" s="74"/>
      <c r="CY268" s="74"/>
      <c r="CZ268" s="74"/>
      <c r="DA268" s="74"/>
      <c r="DB268" s="74"/>
      <c r="DC268" s="74"/>
      <c r="DD268" s="74"/>
      <c r="DE268" s="74"/>
      <c r="DF268" s="74"/>
      <c r="DG268" s="74"/>
      <c r="DH268" s="74"/>
      <c r="DI268" s="74"/>
      <c r="DJ268" s="74"/>
      <c r="DK268" s="74"/>
      <c r="DL268" s="74"/>
      <c r="DM268" s="74"/>
      <c r="DN268" s="74"/>
      <c r="DO268" s="74"/>
      <c r="DP268" s="74"/>
      <c r="DQ268" s="74"/>
      <c r="DR268" s="74"/>
      <c r="DS268" s="74"/>
      <c r="DT268" s="74"/>
      <c r="DU268" s="74"/>
      <c r="DV268" s="74"/>
      <c r="DW268" s="74"/>
      <c r="DX268" s="74"/>
      <c r="DY268" s="74"/>
      <c r="DZ268" s="74"/>
      <c r="EA268" s="74"/>
      <c r="EB268" s="74"/>
      <c r="EC268" s="74"/>
      <c r="ED268" s="74"/>
      <c r="EE268" s="74"/>
      <c r="EF268" s="74"/>
      <c r="EG268" s="74"/>
      <c r="EH268" s="74"/>
      <c r="EI268" s="74"/>
      <c r="EJ268" s="74"/>
      <c r="EK268" s="74"/>
      <c r="EL268" s="74"/>
      <c r="EM268" s="74"/>
      <c r="EN268" s="74"/>
      <c r="EO268" s="74"/>
      <c r="EP268" s="74"/>
      <c r="EQ268" s="74"/>
      <c r="ER268" s="74"/>
      <c r="ES268" s="74"/>
      <c r="ET268" s="74"/>
      <c r="EU268" s="74"/>
      <c r="EV268" s="74"/>
      <c r="EW268" s="74"/>
      <c r="EX268" s="74"/>
      <c r="EY268" s="74"/>
      <c r="EZ268" s="74"/>
      <c r="FA268" s="74"/>
      <c r="FB268" s="74"/>
    </row>
    <row r="269" customFormat="false" ht="15" hidden="false" customHeight="true" outlineLevel="0" collapsed="false">
      <c r="A269" s="11" t="s">
        <v>126</v>
      </c>
      <c r="B269" s="11"/>
      <c r="C269" s="72" t="s">
        <v>108</v>
      </c>
      <c r="D269" s="72" t="s">
        <v>110</v>
      </c>
      <c r="E269" s="72" t="s">
        <v>113</v>
      </c>
      <c r="F269" s="72" t="s">
        <v>111</v>
      </c>
      <c r="G269" s="72" t="s">
        <v>115</v>
      </c>
      <c r="H269" s="73" t="n">
        <v>225</v>
      </c>
      <c r="I269" s="74" t="n">
        <f aca="false">L269+O269+R269</f>
        <v>2341.7</v>
      </c>
      <c r="J269" s="74" t="n">
        <f aca="false">M269+P269+S269</f>
        <v>0</v>
      </c>
      <c r="K269" s="74" t="n">
        <f aca="false">N269+Q269+T269</f>
        <v>2297.7</v>
      </c>
      <c r="L269" s="74" t="n">
        <v>1830</v>
      </c>
      <c r="M269" s="74"/>
      <c r="N269" s="74" t="n">
        <v>1788</v>
      </c>
      <c r="O269" s="74" t="n">
        <v>511.7</v>
      </c>
      <c r="P269" s="74"/>
      <c r="Q269" s="74" t="n">
        <v>509.7</v>
      </c>
      <c r="R269" s="74" t="n">
        <f aca="false">U269+BN269</f>
        <v>0</v>
      </c>
      <c r="S269" s="74" t="n">
        <f aca="false">V269+BO269</f>
        <v>0</v>
      </c>
      <c r="T269" s="74" t="n">
        <f aca="false">W269+BP269</f>
        <v>0</v>
      </c>
      <c r="U269" s="74" t="n">
        <f aca="false">X269+AA269+AD269+AG269+AJ269+AM269+AP269+AS269+AV269+AY269+BB269+BE269+BH269+BK269</f>
        <v>0</v>
      </c>
      <c r="V269" s="74" t="n">
        <f aca="false">Y269+AB269+AE269+AH269+AK269+AN269+AQ269+AT269+AW269+AZ269+BC269+BF269+BI269+BL269</f>
        <v>0</v>
      </c>
      <c r="W269" s="74" t="n">
        <f aca="false">Z269+AC269+AF269+AI269+AL269+AO269+AR269+AU269+AX269+BA269+BD269+BG269+BJ269+BM269</f>
        <v>0</v>
      </c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 t="n">
        <f aca="false">BQ269+BT269+BW269+BZ269+CC269+CF269+CO269+CR269+CU269+CI269+CL269+CX269+DA269+DD269+DG269+DJ269+DM269+DP269+DS269+DV269+DY269+EB269+EE269+EH269+EK269</f>
        <v>0</v>
      </c>
      <c r="BO269" s="74" t="n">
        <f aca="false">BR269+BU269+BX269+CA269+CD269+CG269+CP269+CS269+CV269+CJ269+CM269+CY269+DB269+DE269+DH269+DK269+DN269+DQ269+DT269+DW269+DZ269+EC269+EF269+EI269+EL269</f>
        <v>0</v>
      </c>
      <c r="BP269" s="74" t="n">
        <f aca="false">BS269+BV269+BY269+CB269+CE269+CH269+CQ269+CT269+CW269+CK269+CN269+CZ269+DC269+DF269+DI269+DL269+DO269+DR269+DU269+DX269+EA269+ED269+EG269+EJ269+EM269</f>
        <v>0</v>
      </c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  <c r="CV269" s="74"/>
      <c r="CW269" s="74"/>
      <c r="CX269" s="74"/>
      <c r="CY269" s="74"/>
      <c r="CZ269" s="74"/>
      <c r="DA269" s="74"/>
      <c r="DB269" s="74"/>
      <c r="DC269" s="74"/>
      <c r="DD269" s="74"/>
      <c r="DE269" s="74"/>
      <c r="DF269" s="74"/>
      <c r="DG269" s="74"/>
      <c r="DH269" s="74"/>
      <c r="DI269" s="74"/>
      <c r="DJ269" s="74"/>
      <c r="DK269" s="74"/>
      <c r="DL269" s="74"/>
      <c r="DM269" s="74"/>
      <c r="DN269" s="74"/>
      <c r="DO269" s="74"/>
      <c r="DP269" s="74"/>
      <c r="DQ269" s="74"/>
      <c r="DR269" s="74"/>
      <c r="DS269" s="74"/>
      <c r="DT269" s="74"/>
      <c r="DU269" s="74"/>
      <c r="DV269" s="74"/>
      <c r="DW269" s="74"/>
      <c r="DX269" s="74"/>
      <c r="DY269" s="74"/>
      <c r="DZ269" s="74"/>
      <c r="EA269" s="74"/>
      <c r="EB269" s="74"/>
      <c r="EC269" s="74"/>
      <c r="ED269" s="74"/>
      <c r="EE269" s="74"/>
      <c r="EF269" s="74"/>
      <c r="EG269" s="74"/>
      <c r="EH269" s="74"/>
      <c r="EI269" s="74"/>
      <c r="EJ269" s="74"/>
      <c r="EK269" s="74"/>
      <c r="EL269" s="74"/>
      <c r="EM269" s="74"/>
      <c r="EN269" s="74"/>
      <c r="EO269" s="74"/>
      <c r="EP269" s="74"/>
      <c r="EQ269" s="74"/>
      <c r="ER269" s="74"/>
      <c r="ES269" s="74"/>
      <c r="ET269" s="74"/>
      <c r="EU269" s="74"/>
      <c r="EV269" s="74"/>
      <c r="EW269" s="74"/>
      <c r="EX269" s="74"/>
      <c r="EY269" s="74"/>
      <c r="EZ269" s="74"/>
      <c r="FA269" s="74"/>
      <c r="FB269" s="74"/>
    </row>
    <row r="270" customFormat="false" ht="15" hidden="false" customHeight="true" outlineLevel="0" collapsed="false">
      <c r="A270" s="11" t="s">
        <v>127</v>
      </c>
      <c r="B270" s="11"/>
      <c r="C270" s="72" t="s">
        <v>108</v>
      </c>
      <c r="D270" s="72" t="s">
        <v>110</v>
      </c>
      <c r="E270" s="72" t="s">
        <v>113</v>
      </c>
      <c r="F270" s="72" t="s">
        <v>111</v>
      </c>
      <c r="G270" s="72" t="s">
        <v>115</v>
      </c>
      <c r="H270" s="73" t="n">
        <v>226</v>
      </c>
      <c r="I270" s="74" t="n">
        <f aca="false">L270+O270+R270</f>
        <v>595.7</v>
      </c>
      <c r="J270" s="74" t="n">
        <f aca="false">M270+P270+S270</f>
        <v>0</v>
      </c>
      <c r="K270" s="74" t="n">
        <f aca="false">N270+Q270+T270</f>
        <v>583.8</v>
      </c>
      <c r="L270" s="74" t="n">
        <v>62</v>
      </c>
      <c r="M270" s="74"/>
      <c r="N270" s="74" t="n">
        <v>57</v>
      </c>
      <c r="O270" s="74" t="n">
        <v>533.7</v>
      </c>
      <c r="P270" s="74"/>
      <c r="Q270" s="74" t="n">
        <v>526.8</v>
      </c>
      <c r="R270" s="74" t="n">
        <f aca="false">U270+BN270</f>
        <v>0</v>
      </c>
      <c r="S270" s="74" t="n">
        <f aca="false">V270+BO270</f>
        <v>0</v>
      </c>
      <c r="T270" s="74" t="n">
        <f aca="false">W270+BP270</f>
        <v>0</v>
      </c>
      <c r="U270" s="74" t="n">
        <f aca="false">X270+AA270+AD270+AG270+AJ270+AM270+AP270+AS270+AV270+AY270+BB270+BE270+BH270+BK270</f>
        <v>0</v>
      </c>
      <c r="V270" s="74" t="n">
        <f aca="false">Y270+AB270+AE270+AH270+AK270+AN270+AQ270+AT270+AW270+AZ270+BC270+BF270+BI270+BL270</f>
        <v>0</v>
      </c>
      <c r="W270" s="74" t="n">
        <f aca="false">Z270+AC270+AF270+AI270+AL270+AO270+AR270+AU270+AX270+BA270+BD270+BG270+BJ270+BM270</f>
        <v>0</v>
      </c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 t="n">
        <f aca="false">BQ270+BT270+BW270+BZ270+CC270+CF270+CO270+CR270+CU270+CI270+CL270+CX270+DA270+DD270+DG270+DJ270+DM270+DP270+DS270+DV270+DY270+EB270+EE270+EH270+EK270</f>
        <v>0</v>
      </c>
      <c r="BO270" s="74" t="n">
        <f aca="false">BR270+BU270+BX270+CA270+CD270+CG270+CP270+CS270+CV270+CJ270+CM270+CY270+DB270+DE270+DH270+DK270+DN270+DQ270+DT270+DW270+DZ270+EC270+EF270+EI270+EL270</f>
        <v>0</v>
      </c>
      <c r="BP270" s="74" t="n">
        <f aca="false">BS270+BV270+BY270+CB270+CE270+CH270+CQ270+CT270+CW270+CK270+CN270+CZ270+DC270+DF270+DI270+DL270+DO270+DR270+DU270+DX270+EA270+ED270+EG270+EJ270+EM270</f>
        <v>0</v>
      </c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4"/>
      <c r="CX270" s="74"/>
      <c r="CY270" s="74"/>
      <c r="CZ270" s="74"/>
      <c r="DA270" s="74"/>
      <c r="DB270" s="74"/>
      <c r="DC270" s="74"/>
      <c r="DD270" s="74"/>
      <c r="DE270" s="74"/>
      <c r="DF270" s="74"/>
      <c r="DG270" s="74"/>
      <c r="DH270" s="74"/>
      <c r="DI270" s="74"/>
      <c r="DJ270" s="74"/>
      <c r="DK270" s="74"/>
      <c r="DL270" s="74"/>
      <c r="DM270" s="74"/>
      <c r="DN270" s="74"/>
      <c r="DO270" s="74"/>
      <c r="DP270" s="74"/>
      <c r="DQ270" s="74"/>
      <c r="DR270" s="74"/>
      <c r="DS270" s="74"/>
      <c r="DT270" s="74"/>
      <c r="DU270" s="74"/>
      <c r="DV270" s="74"/>
      <c r="DW270" s="74"/>
      <c r="DX270" s="74"/>
      <c r="DY270" s="74"/>
      <c r="DZ270" s="74"/>
      <c r="EA270" s="74"/>
      <c r="EB270" s="74"/>
      <c r="EC270" s="74"/>
      <c r="ED270" s="74"/>
      <c r="EE270" s="74"/>
      <c r="EF270" s="74"/>
      <c r="EG270" s="74"/>
      <c r="EH270" s="74"/>
      <c r="EI270" s="74"/>
      <c r="EJ270" s="74"/>
      <c r="EK270" s="74"/>
      <c r="EL270" s="74"/>
      <c r="EM270" s="74"/>
      <c r="EN270" s="74"/>
      <c r="EO270" s="74"/>
      <c r="EP270" s="74"/>
      <c r="EQ270" s="74"/>
      <c r="ER270" s="74"/>
      <c r="ES270" s="74"/>
      <c r="ET270" s="74"/>
      <c r="EU270" s="74"/>
      <c r="EV270" s="74"/>
      <c r="EW270" s="74"/>
      <c r="EX270" s="74"/>
      <c r="EY270" s="74"/>
      <c r="EZ270" s="74"/>
      <c r="FA270" s="74"/>
      <c r="FB270" s="74"/>
    </row>
    <row r="271" customFormat="false" ht="15" hidden="true" customHeight="true" outlineLevel="0" collapsed="false">
      <c r="A271" s="76" t="s">
        <v>128</v>
      </c>
      <c r="B271" s="76"/>
      <c r="C271" s="72" t="s">
        <v>108</v>
      </c>
      <c r="D271" s="72" t="s">
        <v>110</v>
      </c>
      <c r="E271" s="72" t="s">
        <v>113</v>
      </c>
      <c r="F271" s="72" t="s">
        <v>111</v>
      </c>
      <c r="G271" s="72" t="s">
        <v>115</v>
      </c>
      <c r="H271" s="73" t="n">
        <v>260</v>
      </c>
      <c r="I271" s="74" t="n">
        <f aca="false">I273</f>
        <v>0</v>
      </c>
      <c r="J271" s="74" t="n">
        <f aca="false">J273</f>
        <v>0</v>
      </c>
      <c r="K271" s="74" t="n">
        <f aca="false">K273</f>
        <v>0</v>
      </c>
      <c r="L271" s="74" t="n">
        <f aca="false">L273</f>
        <v>0</v>
      </c>
      <c r="M271" s="74" t="n">
        <f aca="false">M273</f>
        <v>0</v>
      </c>
      <c r="N271" s="74" t="n">
        <f aca="false">N273</f>
        <v>0</v>
      </c>
      <c r="O271" s="74" t="n">
        <f aca="false">O273</f>
        <v>0</v>
      </c>
      <c r="P271" s="74" t="n">
        <f aca="false">P273</f>
        <v>0</v>
      </c>
      <c r="Q271" s="74" t="n">
        <f aca="false">Q273</f>
        <v>0</v>
      </c>
      <c r="R271" s="74" t="n">
        <f aca="false">U271+BN271</f>
        <v>0</v>
      </c>
      <c r="S271" s="74" t="n">
        <f aca="false">V271+BO271</f>
        <v>0</v>
      </c>
      <c r="T271" s="74" t="n">
        <f aca="false">W271+BP271</f>
        <v>0</v>
      </c>
      <c r="U271" s="74" t="n">
        <f aca="false">X271+AA271+AD271+AG271+AJ271+AM271+AP271+AS271+AV271+AY271+BB271+BE271+BH271+BK271</f>
        <v>0</v>
      </c>
      <c r="V271" s="74" t="n">
        <f aca="false">Y271+AB271+AE271+AH271+AK271+AN271+AQ271+AT271+AW271+AZ271+BC271+BF271+BI271+BL271</f>
        <v>0</v>
      </c>
      <c r="W271" s="74" t="n">
        <f aca="false">Z271+AC271+AF271+AI271+AL271+AO271+AR271+AU271+AX271+BA271+BD271+BG271+BJ271+BM271</f>
        <v>0</v>
      </c>
      <c r="X271" s="74" t="n">
        <f aca="false">X273</f>
        <v>0</v>
      </c>
      <c r="Y271" s="74" t="n">
        <f aca="false">Y273</f>
        <v>0</v>
      </c>
      <c r="Z271" s="74" t="n">
        <f aca="false">Z273</f>
        <v>0</v>
      </c>
      <c r="AA271" s="74" t="n">
        <f aca="false">AA273</f>
        <v>0</v>
      </c>
      <c r="AB271" s="74" t="n">
        <f aca="false">AB273</f>
        <v>0</v>
      </c>
      <c r="AC271" s="74" t="n">
        <f aca="false">AC273</f>
        <v>0</v>
      </c>
      <c r="AD271" s="74" t="n">
        <f aca="false">AD273</f>
        <v>0</v>
      </c>
      <c r="AE271" s="74" t="n">
        <f aca="false">AE273</f>
        <v>0</v>
      </c>
      <c r="AF271" s="74" t="n">
        <f aca="false">AF273</f>
        <v>0</v>
      </c>
      <c r="AG271" s="74" t="n">
        <f aca="false">AG273</f>
        <v>0</v>
      </c>
      <c r="AH271" s="74" t="n">
        <f aca="false">AH273</f>
        <v>0</v>
      </c>
      <c r="AI271" s="74" t="n">
        <f aca="false">AI273</f>
        <v>0</v>
      </c>
      <c r="AJ271" s="74" t="n">
        <f aca="false">AJ273</f>
        <v>0</v>
      </c>
      <c r="AK271" s="74" t="n">
        <f aca="false">AK273</f>
        <v>0</v>
      </c>
      <c r="AL271" s="74" t="n">
        <f aca="false">AL273</f>
        <v>0</v>
      </c>
      <c r="AM271" s="74" t="n">
        <f aca="false">AM273</f>
        <v>0</v>
      </c>
      <c r="AN271" s="74" t="n">
        <f aca="false">AN273</f>
        <v>0</v>
      </c>
      <c r="AO271" s="74" t="n">
        <f aca="false">AO273</f>
        <v>0</v>
      </c>
      <c r="AP271" s="74" t="n">
        <f aca="false">AP273</f>
        <v>0</v>
      </c>
      <c r="AQ271" s="74" t="n">
        <f aca="false">AQ273</f>
        <v>0</v>
      </c>
      <c r="AR271" s="74" t="n">
        <f aca="false">AR273</f>
        <v>0</v>
      </c>
      <c r="AS271" s="74" t="n">
        <f aca="false">AS273</f>
        <v>0</v>
      </c>
      <c r="AT271" s="74" t="n">
        <f aca="false">AT273</f>
        <v>0</v>
      </c>
      <c r="AU271" s="74" t="n">
        <f aca="false">AU273</f>
        <v>0</v>
      </c>
      <c r="AV271" s="74" t="n">
        <f aca="false">AV273</f>
        <v>0</v>
      </c>
      <c r="AW271" s="74" t="n">
        <f aca="false">AW273</f>
        <v>0</v>
      </c>
      <c r="AX271" s="74" t="n">
        <f aca="false">AX273</f>
        <v>0</v>
      </c>
      <c r="AY271" s="74" t="n">
        <f aca="false">AY273</f>
        <v>0</v>
      </c>
      <c r="AZ271" s="74" t="n">
        <f aca="false">AZ273</f>
        <v>0</v>
      </c>
      <c r="BA271" s="74" t="n">
        <f aca="false">BA273</f>
        <v>0</v>
      </c>
      <c r="BB271" s="74" t="n">
        <f aca="false">BB273</f>
        <v>0</v>
      </c>
      <c r="BC271" s="74" t="n">
        <f aca="false">BC273</f>
        <v>0</v>
      </c>
      <c r="BD271" s="74" t="n">
        <f aca="false">BD273</f>
        <v>0</v>
      </c>
      <c r="BE271" s="74" t="n">
        <f aca="false">BE273</f>
        <v>0</v>
      </c>
      <c r="BF271" s="74" t="n">
        <f aca="false">BF273</f>
        <v>0</v>
      </c>
      <c r="BG271" s="74" t="n">
        <f aca="false">BG273</f>
        <v>0</v>
      </c>
      <c r="BH271" s="74" t="n">
        <f aca="false">BH273</f>
        <v>0</v>
      </c>
      <c r="BI271" s="74" t="n">
        <f aca="false">BI273</f>
        <v>0</v>
      </c>
      <c r="BJ271" s="74" t="n">
        <f aca="false">BJ273</f>
        <v>0</v>
      </c>
      <c r="BK271" s="74" t="n">
        <f aca="false">BK273</f>
        <v>0</v>
      </c>
      <c r="BL271" s="74" t="n">
        <f aca="false">BL273</f>
        <v>0</v>
      </c>
      <c r="BM271" s="74" t="n">
        <f aca="false">BM273</f>
        <v>0</v>
      </c>
      <c r="BN271" s="74" t="n">
        <f aca="false">BQ271+BT271+BW271+BZ271+CC271+CF271+CO271+CR271+CU271+CI271+CL271+CX271+DA271+DD271+DG271+DJ271+DM271+DP271+DS271+DV271+DY271+EB271+EE271+EH271+EK271</f>
        <v>0</v>
      </c>
      <c r="BO271" s="74" t="n">
        <f aca="false">BR271+BU271+BX271+CA271+CD271+CG271+CP271+CS271+CV271+CJ271+CM271+CY271+DB271+DE271+DH271+DK271+DN271+DQ271+DT271+DW271+DZ271+EC271+EF271+EI271+EL271</f>
        <v>0</v>
      </c>
      <c r="BP271" s="74" t="n">
        <f aca="false">BS271+BV271+BY271+CB271+CE271+CH271+CQ271+CT271+CW271+CK271+CN271+CZ271+DC271+DF271+DI271+DL271+DO271+DR271+DU271+DX271+EA271+ED271+EG271+EJ271+EM271</f>
        <v>0</v>
      </c>
      <c r="BQ271" s="74" t="n">
        <f aca="false">BQ273</f>
        <v>0</v>
      </c>
      <c r="BR271" s="74" t="n">
        <f aca="false">BR273</f>
        <v>0</v>
      </c>
      <c r="BS271" s="74" t="n">
        <f aca="false">BS273</f>
        <v>0</v>
      </c>
      <c r="BT271" s="74" t="n">
        <f aca="false">BT273</f>
        <v>0</v>
      </c>
      <c r="BU271" s="74" t="n">
        <f aca="false">BU273</f>
        <v>0</v>
      </c>
      <c r="BV271" s="74" t="n">
        <f aca="false">BV273</f>
        <v>0</v>
      </c>
      <c r="BW271" s="74" t="n">
        <f aca="false">BW273</f>
        <v>0</v>
      </c>
      <c r="BX271" s="74" t="n">
        <f aca="false">BX273</f>
        <v>0</v>
      </c>
      <c r="BY271" s="74" t="n">
        <f aca="false">BY273</f>
        <v>0</v>
      </c>
      <c r="BZ271" s="74" t="n">
        <f aca="false">BZ273</f>
        <v>0</v>
      </c>
      <c r="CA271" s="74" t="n">
        <f aca="false">CA273</f>
        <v>0</v>
      </c>
      <c r="CB271" s="74" t="n">
        <f aca="false">CB273</f>
        <v>0</v>
      </c>
      <c r="CC271" s="74" t="n">
        <f aca="false">CC273</f>
        <v>0</v>
      </c>
      <c r="CD271" s="74" t="n">
        <f aca="false">CD273</f>
        <v>0</v>
      </c>
      <c r="CE271" s="74" t="n">
        <f aca="false">CE273</f>
        <v>0</v>
      </c>
      <c r="CF271" s="74" t="n">
        <f aca="false">CF273</f>
        <v>0</v>
      </c>
      <c r="CG271" s="74" t="n">
        <f aca="false">CG273</f>
        <v>0</v>
      </c>
      <c r="CH271" s="74" t="n">
        <f aca="false">CH273</f>
        <v>0</v>
      </c>
      <c r="CI271" s="74" t="n">
        <f aca="false">CI273</f>
        <v>0</v>
      </c>
      <c r="CJ271" s="74" t="n">
        <f aca="false">CJ273</f>
        <v>0</v>
      </c>
      <c r="CK271" s="74" t="n">
        <f aca="false">CK273</f>
        <v>0</v>
      </c>
      <c r="CL271" s="74" t="n">
        <f aca="false">CL273</f>
        <v>0</v>
      </c>
      <c r="CM271" s="74" t="n">
        <f aca="false">CM273</f>
        <v>0</v>
      </c>
      <c r="CN271" s="74" t="n">
        <f aca="false">CN273</f>
        <v>0</v>
      </c>
      <c r="CO271" s="74" t="n">
        <f aca="false">CO273</f>
        <v>0</v>
      </c>
      <c r="CP271" s="74" t="n">
        <f aca="false">CP273</f>
        <v>0</v>
      </c>
      <c r="CQ271" s="74" t="n">
        <f aca="false">CQ273</f>
        <v>0</v>
      </c>
      <c r="CR271" s="74" t="n">
        <f aca="false">CR273</f>
        <v>0</v>
      </c>
      <c r="CS271" s="74" t="n">
        <f aca="false">CS273</f>
        <v>0</v>
      </c>
      <c r="CT271" s="74" t="n">
        <f aca="false">CT273</f>
        <v>0</v>
      </c>
      <c r="CU271" s="74" t="n">
        <f aca="false">CU273</f>
        <v>0</v>
      </c>
      <c r="CV271" s="74" t="n">
        <f aca="false">CV273</f>
        <v>0</v>
      </c>
      <c r="CW271" s="74" t="n">
        <f aca="false">CW273</f>
        <v>0</v>
      </c>
      <c r="CX271" s="74" t="n">
        <f aca="false">CX273</f>
        <v>0</v>
      </c>
      <c r="CY271" s="74" t="n">
        <f aca="false">CY273</f>
        <v>0</v>
      </c>
      <c r="CZ271" s="74" t="n">
        <f aca="false">CZ273</f>
        <v>0</v>
      </c>
      <c r="DA271" s="74" t="n">
        <f aca="false">DA273</f>
        <v>0</v>
      </c>
      <c r="DB271" s="74" t="n">
        <f aca="false">DB273</f>
        <v>0</v>
      </c>
      <c r="DC271" s="74" t="n">
        <f aca="false">DC273</f>
        <v>0</v>
      </c>
      <c r="DD271" s="74" t="n">
        <f aca="false">DD273</f>
        <v>0</v>
      </c>
      <c r="DE271" s="74" t="n">
        <f aca="false">DE273</f>
        <v>0</v>
      </c>
      <c r="DF271" s="74" t="n">
        <f aca="false">DF273</f>
        <v>0</v>
      </c>
      <c r="DG271" s="74" t="n">
        <f aca="false">DG273</f>
        <v>0</v>
      </c>
      <c r="DH271" s="74" t="n">
        <f aca="false">DH273</f>
        <v>0</v>
      </c>
      <c r="DI271" s="74" t="n">
        <f aca="false">DI273</f>
        <v>0</v>
      </c>
      <c r="DJ271" s="74" t="n">
        <f aca="false">DJ273</f>
        <v>0</v>
      </c>
      <c r="DK271" s="74" t="n">
        <f aca="false">DK273</f>
        <v>0</v>
      </c>
      <c r="DL271" s="74" t="n">
        <f aca="false">DL273</f>
        <v>0</v>
      </c>
      <c r="DM271" s="74" t="n">
        <f aca="false">DM273</f>
        <v>0</v>
      </c>
      <c r="DN271" s="74" t="n">
        <f aca="false">DN273</f>
        <v>0</v>
      </c>
      <c r="DO271" s="74" t="n">
        <f aca="false">DO273</f>
        <v>0</v>
      </c>
      <c r="DP271" s="74" t="n">
        <f aca="false">DP273</f>
        <v>0</v>
      </c>
      <c r="DQ271" s="74" t="n">
        <f aca="false">DQ273</f>
        <v>0</v>
      </c>
      <c r="DR271" s="74" t="n">
        <f aca="false">DR273</f>
        <v>0</v>
      </c>
      <c r="DS271" s="74" t="n">
        <f aca="false">DS273</f>
        <v>0</v>
      </c>
      <c r="DT271" s="74" t="n">
        <f aca="false">DT273</f>
        <v>0</v>
      </c>
      <c r="DU271" s="74" t="n">
        <f aca="false">DU273</f>
        <v>0</v>
      </c>
      <c r="DV271" s="74" t="n">
        <f aca="false">DV273</f>
        <v>0</v>
      </c>
      <c r="DW271" s="74" t="n">
        <f aca="false">DW273</f>
        <v>0</v>
      </c>
      <c r="DX271" s="74" t="n">
        <f aca="false">DX273</f>
        <v>0</v>
      </c>
      <c r="DY271" s="74" t="n">
        <f aca="false">DY273</f>
        <v>0</v>
      </c>
      <c r="DZ271" s="74" t="n">
        <f aca="false">DZ273</f>
        <v>0</v>
      </c>
      <c r="EA271" s="74" t="n">
        <f aca="false">EA273</f>
        <v>0</v>
      </c>
      <c r="EB271" s="74" t="n">
        <f aca="false">EB273</f>
        <v>0</v>
      </c>
      <c r="EC271" s="74" t="n">
        <f aca="false">EC273</f>
        <v>0</v>
      </c>
      <c r="ED271" s="74" t="n">
        <f aca="false">ED273</f>
        <v>0</v>
      </c>
      <c r="EE271" s="74" t="n">
        <f aca="false">EE273</f>
        <v>0</v>
      </c>
      <c r="EF271" s="74" t="n">
        <f aca="false">EF273</f>
        <v>0</v>
      </c>
      <c r="EG271" s="74" t="n">
        <f aca="false">EG273</f>
        <v>0</v>
      </c>
      <c r="EH271" s="74" t="n">
        <f aca="false">EH273</f>
        <v>0</v>
      </c>
      <c r="EI271" s="74" t="n">
        <f aca="false">EI273</f>
        <v>0</v>
      </c>
      <c r="EJ271" s="74" t="n">
        <f aca="false">EJ273</f>
        <v>0</v>
      </c>
      <c r="EK271" s="74" t="n">
        <f aca="false">EK273</f>
        <v>0</v>
      </c>
      <c r="EL271" s="74" t="n">
        <f aca="false">EL273</f>
        <v>0</v>
      </c>
      <c r="EM271" s="74" t="n">
        <f aca="false">EM273</f>
        <v>0</v>
      </c>
      <c r="EN271" s="74"/>
      <c r="EO271" s="74"/>
      <c r="EP271" s="74"/>
      <c r="EQ271" s="74" t="n">
        <f aca="false">EQ273</f>
        <v>0</v>
      </c>
      <c r="ER271" s="74" t="n">
        <f aca="false">ER273</f>
        <v>0</v>
      </c>
      <c r="ES271" s="74" t="n">
        <f aca="false">ES273</f>
        <v>0</v>
      </c>
      <c r="ET271" s="74" t="n">
        <f aca="false">ET273</f>
        <v>0</v>
      </c>
      <c r="EU271" s="74" t="n">
        <f aca="false">EU273</f>
        <v>0</v>
      </c>
      <c r="EV271" s="74" t="n">
        <f aca="false">EV273</f>
        <v>0</v>
      </c>
      <c r="EW271" s="74" t="n">
        <f aca="false">EW273</f>
        <v>0</v>
      </c>
      <c r="EX271" s="74" t="n">
        <f aca="false">EX273</f>
        <v>0</v>
      </c>
      <c r="EY271" s="74" t="n">
        <f aca="false">EY273</f>
        <v>0</v>
      </c>
      <c r="EZ271" s="74" t="n">
        <f aca="false">EZ273</f>
        <v>0</v>
      </c>
      <c r="FA271" s="74" t="n">
        <f aca="false">FA273</f>
        <v>0</v>
      </c>
      <c r="FB271" s="74" t="n">
        <f aca="false">FB273</f>
        <v>0</v>
      </c>
    </row>
    <row r="272" customFormat="false" ht="15" hidden="false" customHeight="true" outlineLevel="0" collapsed="false">
      <c r="A272" s="11" t="s">
        <v>117</v>
      </c>
      <c r="B272" s="76"/>
      <c r="C272" s="72" t="s">
        <v>108</v>
      </c>
      <c r="D272" s="72" t="s">
        <v>110</v>
      </c>
      <c r="E272" s="72" t="s">
        <v>113</v>
      </c>
      <c r="F272" s="72" t="s">
        <v>111</v>
      </c>
      <c r="G272" s="72" t="s">
        <v>115</v>
      </c>
      <c r="H272" s="73"/>
      <c r="I272" s="74"/>
      <c r="J272" s="74"/>
      <c r="K272" s="74"/>
      <c r="L272" s="74"/>
      <c r="M272" s="74"/>
      <c r="N272" s="74"/>
      <c r="O272" s="74"/>
      <c r="P272" s="74"/>
      <c r="Q272" s="74"/>
      <c r="R272" s="74" t="n">
        <f aca="false">U272+BN272</f>
        <v>0</v>
      </c>
      <c r="S272" s="74" t="n">
        <f aca="false">V272+BO272</f>
        <v>0</v>
      </c>
      <c r="T272" s="74" t="n">
        <f aca="false">W272+BP272</f>
        <v>0</v>
      </c>
      <c r="U272" s="74" t="n">
        <f aca="false">X272+AA272+AD272+AG272+AJ272+AM272+AP272+AS272+AV272+AY272+BB272+BE272+BH272+BK272</f>
        <v>0</v>
      </c>
      <c r="V272" s="74" t="n">
        <f aca="false">Y272+AB272+AE272+AH272+AK272+AN272+AQ272+AT272+AW272+AZ272+BC272+BF272+BI272+BL272</f>
        <v>0</v>
      </c>
      <c r="W272" s="74" t="n">
        <f aca="false">Z272+AC272+AF272+AI272+AL272+AO272+AR272+AU272+AX272+BA272+BD272+BG272+BJ272+BM272</f>
        <v>0</v>
      </c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 t="n">
        <f aca="false">BQ272+BT272+BW272+BZ272+CC272+CF272+CO272+CR272+CU272+CI272+CL272+CX272+DA272+DD272+DG272+DJ272+DM272+DP272+DS272+DV272+DY272+EB272+EE272+EH272+EK272</f>
        <v>0</v>
      </c>
      <c r="BO272" s="74" t="n">
        <f aca="false">BR272+BU272+BX272+CA272+CD272+CG272+CP272+CS272+CV272+CJ272+CM272+CY272+DB272+DE272+DH272+DK272+DN272+DQ272+DT272+DW272+DZ272+EC272+EF272+EI272+EL272</f>
        <v>0</v>
      </c>
      <c r="BP272" s="74" t="n">
        <f aca="false">BS272+BV272+BY272+CB272+CE272+CH272+CQ272+CT272+CW272+CK272+CN272+CZ272+DC272+DF272+DI272+DL272+DO272+DR272+DU272+DX272+EA272+ED272+EG272+EJ272+EM272</f>
        <v>0</v>
      </c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  <c r="CV272" s="74"/>
      <c r="CW272" s="74"/>
      <c r="CX272" s="74"/>
      <c r="CY272" s="74"/>
      <c r="CZ272" s="74"/>
      <c r="DA272" s="74"/>
      <c r="DB272" s="74"/>
      <c r="DC272" s="74"/>
      <c r="DD272" s="74"/>
      <c r="DE272" s="74"/>
      <c r="DF272" s="74"/>
      <c r="DG272" s="74"/>
      <c r="DH272" s="74"/>
      <c r="DI272" s="74"/>
      <c r="DJ272" s="74"/>
      <c r="DK272" s="74"/>
      <c r="DL272" s="74"/>
      <c r="DM272" s="74"/>
      <c r="DN272" s="74"/>
      <c r="DO272" s="74"/>
      <c r="DP272" s="74"/>
      <c r="DQ272" s="74"/>
      <c r="DR272" s="74"/>
      <c r="DS272" s="74"/>
      <c r="DT272" s="74"/>
      <c r="DU272" s="74"/>
      <c r="DV272" s="74"/>
      <c r="DW272" s="74"/>
      <c r="DX272" s="74"/>
      <c r="DY272" s="74"/>
      <c r="DZ272" s="74"/>
      <c r="EA272" s="74"/>
      <c r="EB272" s="74"/>
      <c r="EC272" s="74"/>
      <c r="ED272" s="74"/>
      <c r="EE272" s="74"/>
      <c r="EF272" s="74"/>
      <c r="EG272" s="74"/>
      <c r="EH272" s="74"/>
      <c r="EI272" s="74"/>
      <c r="EJ272" s="74"/>
      <c r="EK272" s="74"/>
      <c r="EL272" s="74"/>
      <c r="EM272" s="74"/>
      <c r="EN272" s="74"/>
      <c r="EO272" s="74"/>
      <c r="EP272" s="74"/>
      <c r="EQ272" s="74"/>
      <c r="ER272" s="74"/>
      <c r="ES272" s="74"/>
      <c r="ET272" s="74"/>
      <c r="EU272" s="74"/>
      <c r="EV272" s="74"/>
      <c r="EW272" s="74"/>
      <c r="EX272" s="74"/>
      <c r="EY272" s="74"/>
      <c r="EZ272" s="74"/>
      <c r="FA272" s="74"/>
      <c r="FB272" s="74"/>
    </row>
    <row r="273" customFormat="false" ht="15" hidden="true" customHeight="true" outlineLevel="0" collapsed="false">
      <c r="A273" s="76" t="s">
        <v>129</v>
      </c>
      <c r="B273" s="76"/>
      <c r="C273" s="72" t="s">
        <v>108</v>
      </c>
      <c r="D273" s="72" t="s">
        <v>110</v>
      </c>
      <c r="E273" s="72" t="s">
        <v>113</v>
      </c>
      <c r="F273" s="72" t="s">
        <v>111</v>
      </c>
      <c r="G273" s="72" t="s">
        <v>115</v>
      </c>
      <c r="H273" s="73" t="n">
        <v>262</v>
      </c>
      <c r="I273" s="74" t="n">
        <f aca="false">L273+O273+R273</f>
        <v>0</v>
      </c>
      <c r="J273" s="74" t="n">
        <f aca="false">M273+P273+S273</f>
        <v>0</v>
      </c>
      <c r="K273" s="74" t="n">
        <f aca="false">N273+Q273+T273</f>
        <v>0</v>
      </c>
      <c r="L273" s="74"/>
      <c r="M273" s="74"/>
      <c r="N273" s="74"/>
      <c r="O273" s="74"/>
      <c r="P273" s="74"/>
      <c r="Q273" s="74"/>
      <c r="R273" s="74" t="n">
        <f aca="false">U273+BN273</f>
        <v>0</v>
      </c>
      <c r="S273" s="74" t="n">
        <f aca="false">V273+BO273</f>
        <v>0</v>
      </c>
      <c r="T273" s="74" t="n">
        <f aca="false">W273+BP273</f>
        <v>0</v>
      </c>
      <c r="U273" s="74" t="n">
        <f aca="false">X273+AA273+AD273+AG273+AJ273+AM273+AP273+AS273+AV273+AY273+BB273+BE273+BH273+BK273</f>
        <v>0</v>
      </c>
      <c r="V273" s="74" t="n">
        <f aca="false">Y273+AB273+AE273+AH273+AK273+AN273+AQ273+AT273+AW273+AZ273+BC273+BF273+BI273+BL273</f>
        <v>0</v>
      </c>
      <c r="W273" s="74" t="n">
        <f aca="false">Z273+AC273+AF273+AI273+AL273+AO273+AR273+AU273+AX273+BA273+BD273+BG273+BJ273+BM273</f>
        <v>0</v>
      </c>
      <c r="X273" s="74"/>
      <c r="Y273" s="74"/>
      <c r="Z273" s="74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 t="n">
        <f aca="false">BQ273+BT273+BW273+BZ273+CC273+CF273+CO273+CR273+CU273+CI273+CL273+CX273+DA273+DD273+DG273+DJ273+DM273+DP273+DS273+DV273+DY273+EB273+EE273+EH273+EK273</f>
        <v>0</v>
      </c>
      <c r="BO273" s="74" t="n">
        <f aca="false">BR273+BU273+BX273+CA273+CD273+CG273+CP273+CS273+CV273+CJ273+CM273+CY273+DB273+DE273+DH273+DK273+DN273+DQ273+DT273+DW273+DZ273+EC273+EF273+EI273+EL273</f>
        <v>0</v>
      </c>
      <c r="BP273" s="74" t="n">
        <f aca="false">BS273+BV273+BY273+CB273+CE273+CH273+CQ273+CT273+CW273+CK273+CN273+CZ273+DC273+DF273+DI273+DL273+DO273+DR273+DU273+DX273+EA273+ED273+EG273+EJ273+EM273</f>
        <v>0</v>
      </c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  <c r="CV273" s="74"/>
      <c r="CW273" s="74"/>
      <c r="CX273" s="74"/>
      <c r="CY273" s="74"/>
      <c r="CZ273" s="74"/>
      <c r="DA273" s="74"/>
      <c r="DB273" s="74"/>
      <c r="DC273" s="74"/>
      <c r="DD273" s="74"/>
      <c r="DE273" s="74"/>
      <c r="DF273" s="74"/>
      <c r="DG273" s="74"/>
      <c r="DH273" s="74"/>
      <c r="DI273" s="74"/>
      <c r="DJ273" s="74"/>
      <c r="DK273" s="74"/>
      <c r="DL273" s="74"/>
      <c r="DM273" s="74"/>
      <c r="DN273" s="74"/>
      <c r="DO273" s="74"/>
      <c r="DP273" s="74"/>
      <c r="DQ273" s="74"/>
      <c r="DR273" s="74"/>
      <c r="DS273" s="74"/>
      <c r="DT273" s="74"/>
      <c r="DU273" s="74"/>
      <c r="DV273" s="74"/>
      <c r="DW273" s="74"/>
      <c r="DX273" s="74"/>
      <c r="DY273" s="74"/>
      <c r="DZ273" s="74"/>
      <c r="EA273" s="74"/>
      <c r="EB273" s="74"/>
      <c r="EC273" s="74"/>
      <c r="ED273" s="74"/>
      <c r="EE273" s="74"/>
      <c r="EF273" s="74"/>
      <c r="EG273" s="74"/>
      <c r="EH273" s="74"/>
      <c r="EI273" s="74"/>
      <c r="EJ273" s="74"/>
      <c r="EK273" s="74"/>
      <c r="EL273" s="74"/>
      <c r="EM273" s="74"/>
      <c r="EN273" s="74"/>
      <c r="EO273" s="74"/>
      <c r="EP273" s="74"/>
      <c r="EQ273" s="74"/>
      <c r="ER273" s="74"/>
      <c r="ES273" s="74"/>
      <c r="ET273" s="74"/>
      <c r="EU273" s="74"/>
      <c r="EV273" s="74"/>
      <c r="EW273" s="74"/>
      <c r="EX273" s="74"/>
      <c r="EY273" s="74"/>
      <c r="EZ273" s="74"/>
      <c r="FA273" s="74"/>
      <c r="FB273" s="74"/>
    </row>
    <row r="274" customFormat="false" ht="15" hidden="false" customHeight="true" outlineLevel="0" collapsed="false">
      <c r="A274" s="11" t="s">
        <v>130</v>
      </c>
      <c r="B274" s="11"/>
      <c r="C274" s="72" t="s">
        <v>108</v>
      </c>
      <c r="D274" s="72" t="s">
        <v>110</v>
      </c>
      <c r="E274" s="72" t="s">
        <v>113</v>
      </c>
      <c r="F274" s="72" t="s">
        <v>111</v>
      </c>
      <c r="G274" s="72" t="s">
        <v>115</v>
      </c>
      <c r="H274" s="73" t="n">
        <v>290</v>
      </c>
      <c r="I274" s="74" t="n">
        <f aca="false">L274+O274+R274</f>
        <v>348.1</v>
      </c>
      <c r="J274" s="74" t="n">
        <f aca="false">M274+P274+S274</f>
        <v>0</v>
      </c>
      <c r="K274" s="74" t="n">
        <f aca="false">N274+Q274+T274</f>
        <v>301.3</v>
      </c>
      <c r="L274" s="74" t="n">
        <v>131</v>
      </c>
      <c r="M274" s="74"/>
      <c r="N274" s="74" t="n">
        <v>131</v>
      </c>
      <c r="O274" s="74" t="n">
        <v>217.1</v>
      </c>
      <c r="P274" s="74"/>
      <c r="Q274" s="74" t="n">
        <v>170.3</v>
      </c>
      <c r="R274" s="74" t="n">
        <f aca="false">U274+BN274</f>
        <v>0</v>
      </c>
      <c r="S274" s="74" t="n">
        <f aca="false">V274+BO274</f>
        <v>0</v>
      </c>
      <c r="T274" s="74" t="n">
        <f aca="false">W274+BP274</f>
        <v>0</v>
      </c>
      <c r="U274" s="74" t="n">
        <f aca="false">X274+AA274+AD274+AG274+AJ274+AM274+AP274+AS274+AV274+AY274+BB274+BE274+BH274+BK274</f>
        <v>0</v>
      </c>
      <c r="V274" s="74" t="n">
        <f aca="false">Y274+AB274+AE274+AH274+AK274+AN274+AQ274+AT274+AW274+AZ274+BC274+BF274+BI274+BL274</f>
        <v>0</v>
      </c>
      <c r="W274" s="74" t="n">
        <f aca="false">Z274+AC274+AF274+AI274+AL274+AO274+AR274+AU274+AX274+BA274+BD274+BG274+BJ274+BM274</f>
        <v>0</v>
      </c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 t="n">
        <f aca="false">BQ274+BT274+BW274+BZ274+CC274+CF274+CO274+CR274+CU274+CI274+CL274+CX274+DA274+DD274+DG274+DJ274+DM274+DP274+DS274+DV274+DY274+EB274+EE274+EH274+EK274</f>
        <v>0</v>
      </c>
      <c r="BO274" s="74" t="n">
        <f aca="false">BR274+BU274+BX274+CA274+CD274+CG274+CP274+CS274+CV274+CJ274+CM274+CY274+DB274+DE274+DH274+DK274+DN274+DQ274+DT274+DW274+DZ274+EC274+EF274+EI274+EL274</f>
        <v>0</v>
      </c>
      <c r="BP274" s="74" t="n">
        <f aca="false">BS274+BV274+BY274+CB274+CE274+CH274+CQ274+CT274+CW274+CK274+CN274+CZ274+DC274+DF274+DI274+DL274+DO274+DR274+DU274+DX274+EA274+ED274+EG274+EJ274+EM274</f>
        <v>0</v>
      </c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  <c r="CV274" s="74"/>
      <c r="CW274" s="74"/>
      <c r="CX274" s="74"/>
      <c r="CY274" s="74"/>
      <c r="CZ274" s="74"/>
      <c r="DA274" s="74"/>
      <c r="DB274" s="74"/>
      <c r="DC274" s="74"/>
      <c r="DD274" s="74"/>
      <c r="DE274" s="74"/>
      <c r="DF274" s="74"/>
      <c r="DG274" s="74"/>
      <c r="DH274" s="74"/>
      <c r="DI274" s="74"/>
      <c r="DJ274" s="74"/>
      <c r="DK274" s="74"/>
      <c r="DL274" s="74"/>
      <c r="DM274" s="74"/>
      <c r="DN274" s="74"/>
      <c r="DO274" s="74"/>
      <c r="DP274" s="74"/>
      <c r="DQ274" s="74"/>
      <c r="DR274" s="74"/>
      <c r="DS274" s="74"/>
      <c r="DT274" s="74"/>
      <c r="DU274" s="74"/>
      <c r="DV274" s="74"/>
      <c r="DW274" s="74"/>
      <c r="DX274" s="74"/>
      <c r="DY274" s="74"/>
      <c r="DZ274" s="74"/>
      <c r="EA274" s="74"/>
      <c r="EB274" s="74"/>
      <c r="EC274" s="74"/>
      <c r="ED274" s="74"/>
      <c r="EE274" s="74"/>
      <c r="EF274" s="74"/>
      <c r="EG274" s="74"/>
      <c r="EH274" s="74"/>
      <c r="EI274" s="74"/>
      <c r="EJ274" s="74"/>
      <c r="EK274" s="74"/>
      <c r="EL274" s="74"/>
      <c r="EM274" s="74"/>
      <c r="EN274" s="74"/>
      <c r="EO274" s="74"/>
      <c r="EP274" s="74"/>
      <c r="EQ274" s="74"/>
      <c r="ER274" s="74"/>
      <c r="ES274" s="74"/>
      <c r="ET274" s="74"/>
      <c r="EU274" s="74"/>
      <c r="EV274" s="74"/>
      <c r="EW274" s="74"/>
      <c r="EX274" s="74"/>
      <c r="EY274" s="74"/>
      <c r="EZ274" s="74"/>
      <c r="FA274" s="74"/>
      <c r="FB274" s="74"/>
    </row>
    <row r="275" customFormat="false" ht="15" hidden="false" customHeight="true" outlineLevel="0" collapsed="false">
      <c r="A275" s="11" t="s">
        <v>131</v>
      </c>
      <c r="B275" s="11"/>
      <c r="C275" s="72" t="s">
        <v>108</v>
      </c>
      <c r="D275" s="72" t="s">
        <v>110</v>
      </c>
      <c r="E275" s="72" t="s">
        <v>113</v>
      </c>
      <c r="F275" s="72" t="s">
        <v>111</v>
      </c>
      <c r="G275" s="72" t="s">
        <v>115</v>
      </c>
      <c r="H275" s="73" t="n">
        <v>300</v>
      </c>
      <c r="I275" s="74" t="n">
        <f aca="false">SUM(I277:I277)+I278</f>
        <v>16115.9</v>
      </c>
      <c r="J275" s="74" t="n">
        <f aca="false">SUM(J277:J277)+J278</f>
        <v>0</v>
      </c>
      <c r="K275" s="74" t="n">
        <f aca="false">SUM(K277:K277)+K278</f>
        <v>15139.1</v>
      </c>
      <c r="L275" s="74" t="n">
        <f aca="false">SUM(L277:L277)+L278</f>
        <v>13416</v>
      </c>
      <c r="M275" s="74" t="n">
        <f aca="false">SUM(M277:M277)+M278</f>
        <v>0</v>
      </c>
      <c r="N275" s="74" t="n">
        <f aca="false">SUM(N277:N277)+N278</f>
        <v>13312</v>
      </c>
      <c r="O275" s="74" t="n">
        <f aca="false">SUM(O277:O277)+O278</f>
        <v>2699.9</v>
      </c>
      <c r="P275" s="74" t="n">
        <f aca="false">SUM(P277:P277)+P278</f>
        <v>0</v>
      </c>
      <c r="Q275" s="74" t="n">
        <f aca="false">SUM(Q277:Q277)+Q278</f>
        <v>1827.1</v>
      </c>
      <c r="R275" s="74" t="n">
        <f aca="false">SUM(R277:R277)+R278</f>
        <v>0</v>
      </c>
      <c r="S275" s="74" t="n">
        <f aca="false">SUM(S277:S277)+S278</f>
        <v>0</v>
      </c>
      <c r="T275" s="74" t="n">
        <f aca="false">SUM(T277:T277)+T278</f>
        <v>0</v>
      </c>
      <c r="U275" s="74" t="n">
        <f aca="false">SUM(U277:U277)+U278</f>
        <v>0</v>
      </c>
      <c r="V275" s="74" t="n">
        <f aca="false">SUM(V277:V277)+V278</f>
        <v>0</v>
      </c>
      <c r="W275" s="74" t="n">
        <f aca="false">SUM(W277:W277)+W278</f>
        <v>0</v>
      </c>
      <c r="X275" s="74" t="n">
        <f aca="false">SUM(X277:X277)+X278</f>
        <v>0</v>
      </c>
      <c r="Y275" s="74" t="n">
        <f aca="false">SUM(Y277:Y277)+Y278</f>
        <v>0</v>
      </c>
      <c r="Z275" s="74" t="n">
        <f aca="false">SUM(Z277:Z277)+Z278</f>
        <v>0</v>
      </c>
      <c r="AA275" s="74" t="n">
        <f aca="false">SUM(AA277:AA277)+AA278</f>
        <v>0</v>
      </c>
      <c r="AB275" s="74" t="n">
        <f aca="false">SUM(AB277:AB277)+AB278</f>
        <v>0</v>
      </c>
      <c r="AC275" s="74" t="n">
        <f aca="false">SUM(AC277:AC277)+AC278</f>
        <v>0</v>
      </c>
      <c r="AD275" s="74" t="n">
        <f aca="false">SUM(AD277:AD277)+AD278</f>
        <v>0</v>
      </c>
      <c r="AE275" s="74" t="n">
        <f aca="false">SUM(AE277:AE277)+AE278</f>
        <v>0</v>
      </c>
      <c r="AF275" s="74" t="n">
        <f aca="false">SUM(AF277:AF277)+AF278</f>
        <v>0</v>
      </c>
      <c r="AG275" s="74" t="n">
        <f aca="false">SUM(AG277:AG277)+AG278</f>
        <v>0</v>
      </c>
      <c r="AH275" s="74" t="n">
        <f aca="false">SUM(AH277:AH277)+AH278</f>
        <v>0</v>
      </c>
      <c r="AI275" s="74" t="n">
        <f aca="false">SUM(AI277:AI277)+AI278</f>
        <v>0</v>
      </c>
      <c r="AJ275" s="74" t="n">
        <f aca="false">SUM(AJ277:AJ277)+AJ278</f>
        <v>0</v>
      </c>
      <c r="AK275" s="74" t="n">
        <f aca="false">SUM(AK277:AK277)+AK278</f>
        <v>0</v>
      </c>
      <c r="AL275" s="74" t="n">
        <f aca="false">SUM(AL277:AL277)+AL278</f>
        <v>0</v>
      </c>
      <c r="AM275" s="74" t="n">
        <f aca="false">SUM(AM277:AM277)+AM278</f>
        <v>0</v>
      </c>
      <c r="AN275" s="74" t="n">
        <f aca="false">SUM(AN277:AN277)+AN278</f>
        <v>0</v>
      </c>
      <c r="AO275" s="74" t="n">
        <f aca="false">SUM(AO277:AO277)+AO278</f>
        <v>0</v>
      </c>
      <c r="AP275" s="74" t="n">
        <f aca="false">SUM(AP277:AP277)+AP278</f>
        <v>0</v>
      </c>
      <c r="AQ275" s="74" t="n">
        <f aca="false">SUM(AQ277:AQ277)+AQ278</f>
        <v>0</v>
      </c>
      <c r="AR275" s="74" t="n">
        <f aca="false">SUM(AR277:AR277)+AR278</f>
        <v>0</v>
      </c>
      <c r="AS275" s="74" t="n">
        <f aca="false">SUM(AS277:AS277)+AS278</f>
        <v>0</v>
      </c>
      <c r="AT275" s="74" t="n">
        <f aca="false">SUM(AT277:AT277)+AT278</f>
        <v>0</v>
      </c>
      <c r="AU275" s="74" t="n">
        <f aca="false">SUM(AU277:AU277)+AU278</f>
        <v>0</v>
      </c>
      <c r="AV275" s="74" t="n">
        <f aca="false">SUM(AV277:AV277)+AV278</f>
        <v>0</v>
      </c>
      <c r="AW275" s="74" t="n">
        <f aca="false">SUM(AW277:AW277)+AW278</f>
        <v>0</v>
      </c>
      <c r="AX275" s="74" t="n">
        <f aca="false">SUM(AX277:AX277)+AX278</f>
        <v>0</v>
      </c>
      <c r="AY275" s="74" t="n">
        <f aca="false">SUM(AY277:AY277)+AY278</f>
        <v>0</v>
      </c>
      <c r="AZ275" s="74" t="n">
        <f aca="false">SUM(AZ277:AZ277)+AZ278</f>
        <v>0</v>
      </c>
      <c r="BA275" s="74" t="n">
        <f aca="false">SUM(BA277:BA277)+BA278</f>
        <v>0</v>
      </c>
      <c r="BB275" s="74" t="n">
        <f aca="false">SUM(BB277:BB277)+BB278</f>
        <v>0</v>
      </c>
      <c r="BC275" s="74" t="n">
        <f aca="false">SUM(BC277:BC277)+BC278</f>
        <v>0</v>
      </c>
      <c r="BD275" s="74" t="n">
        <f aca="false">SUM(BD277:BD277)+BD278</f>
        <v>0</v>
      </c>
      <c r="BE275" s="74" t="n">
        <f aca="false">SUM(BE277:BE277)+BE278</f>
        <v>0</v>
      </c>
      <c r="BF275" s="74" t="n">
        <f aca="false">SUM(BF277:BF277)+BF278</f>
        <v>0</v>
      </c>
      <c r="BG275" s="74" t="n">
        <f aca="false">SUM(BG277:BG277)+BG278</f>
        <v>0</v>
      </c>
      <c r="BH275" s="74" t="n">
        <f aca="false">SUM(BH277:BH277)+BH278</f>
        <v>0</v>
      </c>
      <c r="BI275" s="74" t="n">
        <f aca="false">SUM(BI277:BI277)+BI278</f>
        <v>0</v>
      </c>
      <c r="BJ275" s="74" t="n">
        <f aca="false">SUM(BJ277:BJ277)+BJ278</f>
        <v>0</v>
      </c>
      <c r="BK275" s="74" t="n">
        <f aca="false">SUM(BK277:BK277)+BK278</f>
        <v>0</v>
      </c>
      <c r="BL275" s="74" t="n">
        <f aca="false">SUM(BL277:BL277)+BL278</f>
        <v>0</v>
      </c>
      <c r="BM275" s="74" t="n">
        <f aca="false">SUM(BM277:BM277)+BM278</f>
        <v>0</v>
      </c>
      <c r="BN275" s="74" t="n">
        <f aca="false">SUM(BN277:BN277)+BN278</f>
        <v>0</v>
      </c>
      <c r="BO275" s="74" t="n">
        <f aca="false">SUM(BO277:BO277)+BO278</f>
        <v>0</v>
      </c>
      <c r="BP275" s="74" t="n">
        <f aca="false">SUM(BP277:BP277)+BP278</f>
        <v>0</v>
      </c>
      <c r="BQ275" s="74" t="n">
        <f aca="false">SUM(BQ277:BQ277)+BQ278</f>
        <v>0</v>
      </c>
      <c r="BR275" s="74" t="n">
        <f aca="false">SUM(BR277:BR277)+BR278</f>
        <v>0</v>
      </c>
      <c r="BS275" s="74" t="n">
        <f aca="false">SUM(BS277:BS277)+BS278</f>
        <v>0</v>
      </c>
      <c r="BT275" s="74" t="n">
        <f aca="false">SUM(BT277:BT277)+BT278</f>
        <v>0</v>
      </c>
      <c r="BU275" s="74" t="n">
        <f aca="false">SUM(BU277:BU277)+BU278</f>
        <v>0</v>
      </c>
      <c r="BV275" s="74" t="n">
        <f aca="false">SUM(BV277:BV277)+BV278</f>
        <v>0</v>
      </c>
      <c r="BW275" s="74" t="n">
        <f aca="false">SUM(BW277:BW277)+BW278</f>
        <v>0</v>
      </c>
      <c r="BX275" s="74" t="n">
        <f aca="false">SUM(BX277:BX277)+BX278</f>
        <v>0</v>
      </c>
      <c r="BY275" s="74" t="n">
        <f aca="false">SUM(BY277:BY277)+BY278</f>
        <v>0</v>
      </c>
      <c r="BZ275" s="74" t="n">
        <f aca="false">SUM(BZ277:BZ277)+BZ278</f>
        <v>0</v>
      </c>
      <c r="CA275" s="74" t="n">
        <f aca="false">SUM(CA277:CA277)+CA278</f>
        <v>0</v>
      </c>
      <c r="CB275" s="74" t="n">
        <f aca="false">SUM(CB277:CB277)+CB278</f>
        <v>0</v>
      </c>
      <c r="CC275" s="74" t="n">
        <f aca="false">SUM(CC277:CC277)+CC278</f>
        <v>0</v>
      </c>
      <c r="CD275" s="74" t="n">
        <f aca="false">SUM(CD277:CD277)+CD278</f>
        <v>0</v>
      </c>
      <c r="CE275" s="74" t="n">
        <f aca="false">SUM(CE277:CE277)+CE278</f>
        <v>0</v>
      </c>
      <c r="CF275" s="74" t="n">
        <f aca="false">SUM(CF277:CF277)+CF278</f>
        <v>0</v>
      </c>
      <c r="CG275" s="74" t="n">
        <f aca="false">SUM(CG277:CG277)+CG278</f>
        <v>0</v>
      </c>
      <c r="CH275" s="74" t="n">
        <f aca="false">SUM(CH277:CH277)+CH278</f>
        <v>0</v>
      </c>
      <c r="CI275" s="74" t="n">
        <f aca="false">SUM(CI277:CI277)+CI278</f>
        <v>0</v>
      </c>
      <c r="CJ275" s="74" t="n">
        <f aca="false">SUM(CJ277:CJ277)+CJ278</f>
        <v>0</v>
      </c>
      <c r="CK275" s="74" t="n">
        <f aca="false">SUM(CK277:CK277)+CK278</f>
        <v>0</v>
      </c>
      <c r="CL275" s="74" t="n">
        <f aca="false">SUM(CL277:CL277)+CL278</f>
        <v>0</v>
      </c>
      <c r="CM275" s="74" t="n">
        <f aca="false">SUM(CM277:CM277)+CM278</f>
        <v>0</v>
      </c>
      <c r="CN275" s="74" t="n">
        <f aca="false">SUM(CN277:CN277)+CN278</f>
        <v>0</v>
      </c>
      <c r="CO275" s="74" t="n">
        <f aca="false">SUM(CO277:CO277)+CO278</f>
        <v>0</v>
      </c>
      <c r="CP275" s="74" t="n">
        <f aca="false">SUM(CP277:CP277)+CP278</f>
        <v>0</v>
      </c>
      <c r="CQ275" s="74" t="n">
        <f aca="false">SUM(CQ277:CQ277)+CQ278</f>
        <v>0</v>
      </c>
      <c r="CR275" s="74" t="n">
        <f aca="false">SUM(CR277:CR277)+CR278</f>
        <v>0</v>
      </c>
      <c r="CS275" s="74" t="n">
        <f aca="false">SUM(CS277:CS277)+CS278</f>
        <v>0</v>
      </c>
      <c r="CT275" s="74" t="n">
        <f aca="false">SUM(CT277:CT277)+CT278</f>
        <v>0</v>
      </c>
      <c r="CU275" s="74" t="n">
        <f aca="false">SUM(CU277:CU277)+CU278</f>
        <v>0</v>
      </c>
      <c r="CV275" s="74" t="n">
        <f aca="false">SUM(CV277:CV277)+CV278</f>
        <v>0</v>
      </c>
      <c r="CW275" s="74" t="n">
        <f aca="false">SUM(CW277:CW277)+CW278</f>
        <v>0</v>
      </c>
      <c r="CX275" s="74" t="n">
        <f aca="false">SUM(CX277:CX277)+CX278</f>
        <v>0</v>
      </c>
      <c r="CY275" s="74" t="n">
        <f aca="false">SUM(CY277:CY277)+CY278</f>
        <v>0</v>
      </c>
      <c r="CZ275" s="74" t="n">
        <f aca="false">SUM(CZ277:CZ277)+CZ278</f>
        <v>0</v>
      </c>
      <c r="DA275" s="74" t="n">
        <f aca="false">SUM(DA277:DA277)+DA278</f>
        <v>0</v>
      </c>
      <c r="DB275" s="74" t="n">
        <f aca="false">SUM(DB277:DB277)+DB278</f>
        <v>0</v>
      </c>
      <c r="DC275" s="74" t="n">
        <f aca="false">SUM(DC277:DC277)+DC278</f>
        <v>0</v>
      </c>
      <c r="DD275" s="74" t="n">
        <f aca="false">SUM(DD277:DD277)+DD278</f>
        <v>0</v>
      </c>
      <c r="DE275" s="74" t="n">
        <f aca="false">SUM(DE277:DE277)+DE278</f>
        <v>0</v>
      </c>
      <c r="DF275" s="74" t="n">
        <f aca="false">SUM(DF277:DF277)+DF278</f>
        <v>0</v>
      </c>
      <c r="DG275" s="74" t="n">
        <f aca="false">SUM(DG277:DG277)+DG278</f>
        <v>0</v>
      </c>
      <c r="DH275" s="74" t="n">
        <f aca="false">SUM(DH277:DH277)+DH278</f>
        <v>0</v>
      </c>
      <c r="DI275" s="74" t="n">
        <f aca="false">SUM(DI277:DI277)+DI278</f>
        <v>0</v>
      </c>
      <c r="DJ275" s="74" t="n">
        <f aca="false">SUM(DJ277:DJ277)+DJ278</f>
        <v>0</v>
      </c>
      <c r="DK275" s="74" t="n">
        <f aca="false">SUM(DK277:DK277)+DK278</f>
        <v>0</v>
      </c>
      <c r="DL275" s="74" t="n">
        <f aca="false">SUM(DL277:DL277)+DL278</f>
        <v>0</v>
      </c>
      <c r="DM275" s="74" t="n">
        <f aca="false">SUM(DM277:DM277)+DM278</f>
        <v>0</v>
      </c>
      <c r="DN275" s="74" t="n">
        <f aca="false">SUM(DN277:DN277)+DN278</f>
        <v>0</v>
      </c>
      <c r="DO275" s="74" t="n">
        <f aca="false">SUM(DO277:DO277)+DO278</f>
        <v>0</v>
      </c>
      <c r="DP275" s="74" t="n">
        <f aca="false">SUM(DP277:DP277)+DP278</f>
        <v>0</v>
      </c>
      <c r="DQ275" s="74" t="n">
        <f aca="false">SUM(DQ277:DQ277)+DQ278</f>
        <v>0</v>
      </c>
      <c r="DR275" s="74" t="n">
        <f aca="false">SUM(DR277:DR277)+DR278</f>
        <v>0</v>
      </c>
      <c r="DS275" s="74" t="n">
        <f aca="false">SUM(DS277:DS277)+DS278</f>
        <v>0</v>
      </c>
      <c r="DT275" s="74" t="n">
        <f aca="false">SUM(DT277:DT277)+DT278</f>
        <v>0</v>
      </c>
      <c r="DU275" s="74" t="n">
        <f aca="false">SUM(DU277:DU277)+DU278</f>
        <v>0</v>
      </c>
      <c r="DV275" s="74" t="n">
        <f aca="false">SUM(DV277:DV277)+DV278</f>
        <v>0</v>
      </c>
      <c r="DW275" s="74" t="n">
        <f aca="false">SUM(DW277:DW277)+DW278</f>
        <v>0</v>
      </c>
      <c r="DX275" s="74" t="n">
        <f aca="false">SUM(DX277:DX277)+DX278</f>
        <v>0</v>
      </c>
      <c r="DY275" s="74" t="n">
        <f aca="false">SUM(DY277:DY277)+DY278</f>
        <v>0</v>
      </c>
      <c r="DZ275" s="74" t="n">
        <f aca="false">SUM(DZ277:DZ277)+DZ278</f>
        <v>0</v>
      </c>
      <c r="EA275" s="74" t="n">
        <f aca="false">SUM(EA277:EA277)+EA278</f>
        <v>0</v>
      </c>
      <c r="EB275" s="74" t="n">
        <f aca="false">SUM(EB277:EB277)+EB278</f>
        <v>0</v>
      </c>
      <c r="EC275" s="74" t="n">
        <f aca="false">SUM(EC277:EC277)+EC278</f>
        <v>0</v>
      </c>
      <c r="ED275" s="74" t="n">
        <f aca="false">SUM(ED277:ED277)+ED278</f>
        <v>0</v>
      </c>
      <c r="EE275" s="74" t="n">
        <f aca="false">SUM(EE277:EE277)+EE278</f>
        <v>0</v>
      </c>
      <c r="EF275" s="74" t="n">
        <f aca="false">SUM(EF277:EF277)+EF278</f>
        <v>0</v>
      </c>
      <c r="EG275" s="74" t="n">
        <f aca="false">SUM(EG277:EG277)+EG278</f>
        <v>0</v>
      </c>
      <c r="EH275" s="74" t="n">
        <f aca="false">SUM(EH277:EH277)+EH278</f>
        <v>0</v>
      </c>
      <c r="EI275" s="74" t="n">
        <f aca="false">SUM(EI277:EI277)+EI278</f>
        <v>0</v>
      </c>
      <c r="EJ275" s="74" t="n">
        <f aca="false">SUM(EJ277:EJ277)+EJ278</f>
        <v>0</v>
      </c>
      <c r="EK275" s="74" t="n">
        <f aca="false">SUM(EK277:EK277)+EK278</f>
        <v>0</v>
      </c>
      <c r="EL275" s="74" t="n">
        <f aca="false">SUM(EL277:EL277)+EL278</f>
        <v>0</v>
      </c>
      <c r="EM275" s="74" t="n">
        <f aca="false">SUM(EM277:EM277)+EM278</f>
        <v>0</v>
      </c>
      <c r="EN275" s="74"/>
      <c r="EO275" s="74"/>
      <c r="EP275" s="74"/>
      <c r="EQ275" s="74" t="n">
        <f aca="false">SUM(EQ277:EQ277)+EQ278</f>
        <v>0</v>
      </c>
      <c r="ER275" s="74" t="n">
        <f aca="false">SUM(ER277:ER277)+ER278</f>
        <v>0</v>
      </c>
      <c r="ES275" s="74" t="n">
        <f aca="false">SUM(ES277:ES277)+ES278</f>
        <v>0</v>
      </c>
      <c r="ET275" s="74" t="n">
        <f aca="false">SUM(ET277:ET277)+ET278</f>
        <v>0</v>
      </c>
      <c r="EU275" s="74" t="n">
        <f aca="false">SUM(EU277:EU277)+EU278</f>
        <v>0</v>
      </c>
      <c r="EV275" s="74" t="n">
        <f aca="false">SUM(EV277:EV277)+EV278</f>
        <v>0</v>
      </c>
      <c r="EW275" s="74" t="n">
        <f aca="false">SUM(EW277:EW277)+EW278</f>
        <v>0</v>
      </c>
      <c r="EX275" s="74" t="n">
        <f aca="false">SUM(EX277:EX277)+EX278</f>
        <v>0</v>
      </c>
      <c r="EY275" s="74" t="n">
        <f aca="false">SUM(EY277:EY277)+EY278</f>
        <v>0</v>
      </c>
      <c r="EZ275" s="74" t="n">
        <f aca="false">SUM(EZ277:EZ277)+EZ278</f>
        <v>0</v>
      </c>
      <c r="FA275" s="74" t="n">
        <f aca="false">SUM(FA277:FA277)+FA278</f>
        <v>0</v>
      </c>
      <c r="FB275" s="74" t="n">
        <f aca="false">SUM(FB277:FB277)+FB278</f>
        <v>0</v>
      </c>
    </row>
    <row r="276" customFormat="false" ht="15" hidden="false" customHeight="true" outlineLevel="0" collapsed="false">
      <c r="A276" s="11" t="s">
        <v>117</v>
      </c>
      <c r="B276" s="11"/>
      <c r="C276" s="72"/>
      <c r="D276" s="72"/>
      <c r="E276" s="72"/>
      <c r="F276" s="72"/>
      <c r="G276" s="72"/>
      <c r="H276" s="73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  <c r="CV276" s="74"/>
      <c r="CW276" s="74"/>
      <c r="CX276" s="74"/>
      <c r="CY276" s="74"/>
      <c r="CZ276" s="74"/>
      <c r="DA276" s="74"/>
      <c r="DB276" s="74"/>
      <c r="DC276" s="74"/>
      <c r="DD276" s="74"/>
      <c r="DE276" s="74"/>
      <c r="DF276" s="74"/>
      <c r="DG276" s="74"/>
      <c r="DH276" s="74"/>
      <c r="DI276" s="74"/>
      <c r="DJ276" s="74"/>
      <c r="DK276" s="74"/>
      <c r="DL276" s="74"/>
      <c r="DM276" s="74"/>
      <c r="DN276" s="74"/>
      <c r="DO276" s="74"/>
      <c r="DP276" s="74"/>
      <c r="DQ276" s="74"/>
      <c r="DR276" s="74"/>
      <c r="DS276" s="74"/>
      <c r="DT276" s="74"/>
      <c r="DU276" s="74"/>
      <c r="DV276" s="74"/>
      <c r="DW276" s="74"/>
      <c r="DX276" s="74"/>
      <c r="DY276" s="74"/>
      <c r="DZ276" s="74"/>
      <c r="EA276" s="74"/>
      <c r="EB276" s="74"/>
      <c r="EC276" s="74"/>
      <c r="ED276" s="74"/>
      <c r="EE276" s="74"/>
      <c r="EF276" s="74"/>
      <c r="EG276" s="74"/>
      <c r="EH276" s="74"/>
      <c r="EI276" s="74"/>
      <c r="EJ276" s="74"/>
      <c r="EK276" s="74"/>
      <c r="EL276" s="74"/>
      <c r="EM276" s="74"/>
      <c r="EN276" s="74"/>
      <c r="EO276" s="74"/>
      <c r="EP276" s="74"/>
      <c r="EQ276" s="74"/>
      <c r="ER276" s="74"/>
      <c r="ES276" s="74"/>
      <c r="ET276" s="74"/>
      <c r="EU276" s="74"/>
      <c r="EV276" s="74"/>
      <c r="EW276" s="74"/>
      <c r="EX276" s="74"/>
      <c r="EY276" s="74"/>
      <c r="EZ276" s="74"/>
      <c r="FA276" s="74"/>
      <c r="FB276" s="74"/>
    </row>
    <row r="277" customFormat="false" ht="15" hidden="false" customHeight="true" outlineLevel="0" collapsed="false">
      <c r="A277" s="11" t="s">
        <v>132</v>
      </c>
      <c r="B277" s="11"/>
      <c r="C277" s="72" t="s">
        <v>108</v>
      </c>
      <c r="D277" s="72" t="s">
        <v>110</v>
      </c>
      <c r="E277" s="72" t="s">
        <v>113</v>
      </c>
      <c r="F277" s="72" t="s">
        <v>111</v>
      </c>
      <c r="G277" s="72" t="s">
        <v>115</v>
      </c>
      <c r="H277" s="73" t="n">
        <v>310</v>
      </c>
      <c r="I277" s="74" t="n">
        <f aca="false">L277+O277+R277</f>
        <v>13732.4</v>
      </c>
      <c r="J277" s="74" t="n">
        <f aca="false">M277+P277+S277</f>
        <v>0</v>
      </c>
      <c r="K277" s="74" t="n">
        <f aca="false">N277+Q277+T277</f>
        <v>12859.6</v>
      </c>
      <c r="L277" s="74" t="n">
        <v>12335</v>
      </c>
      <c r="M277" s="74"/>
      <c r="N277" s="74" t="n">
        <v>12335</v>
      </c>
      <c r="O277" s="74" t="n">
        <v>1397.4</v>
      </c>
      <c r="P277" s="74"/>
      <c r="Q277" s="74" t="n">
        <v>524.6</v>
      </c>
      <c r="R277" s="74" t="n">
        <f aca="false">U277+BN277</f>
        <v>0</v>
      </c>
      <c r="S277" s="74" t="n">
        <f aca="false">V277+BO277</f>
        <v>0</v>
      </c>
      <c r="T277" s="74" t="n">
        <f aca="false">W277+BP277</f>
        <v>0</v>
      </c>
      <c r="U277" s="74" t="n">
        <f aca="false">X277+AA277+AD277+AG277+AJ277+AM277+AP277+AS277+AV277+AY277+BB277+BE277+BH277+BK277</f>
        <v>0</v>
      </c>
      <c r="V277" s="74" t="n">
        <f aca="false">Y277+AB277+AE277+AH277+AK277+AN277+AQ277+AT277+AW277+AZ277+BC277+BF277+BI277+BL277</f>
        <v>0</v>
      </c>
      <c r="W277" s="74" t="n">
        <f aca="false">Z277+AC277+AF277+AI277+AL277+AO277+AR277+AU277+AX277+BA277+BD277+BG277+BJ277+BM277</f>
        <v>0</v>
      </c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 t="n">
        <f aca="false">BQ277+BT277+BW277+BZ277+CC277+CF277+CO277+CR277+CU277+CI277+CL277+CX277+DA277+DD277+DG277+DJ277+DM277+DP277+DS277+DV277+DY277+EB277+EE277+EH277+EK277</f>
        <v>0</v>
      </c>
      <c r="BO277" s="74" t="n">
        <f aca="false">BR277+BU277+BX277+CA277+CD277+CG277+CP277+CS277+CV277+CJ277+CM277+CY277+DB277+DE277+DH277+DK277+DN277+DQ277+DT277+DW277+DZ277+EC277+EF277+EI277+EL277</f>
        <v>0</v>
      </c>
      <c r="BP277" s="74" t="n">
        <f aca="false">BS277+BV277+BY277+CB277+CE277+CH277+CQ277+CT277+CW277+CK277+CN277+CZ277+DC277+DF277+DI277+DL277+DO277+DR277+DU277+DX277+EA277+ED277+EG277+EJ277+EM277</f>
        <v>0</v>
      </c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  <c r="CV277" s="74"/>
      <c r="CW277" s="74"/>
      <c r="CX277" s="74"/>
      <c r="CY277" s="74"/>
      <c r="CZ277" s="74"/>
      <c r="DA277" s="74"/>
      <c r="DB277" s="74"/>
      <c r="DC277" s="74"/>
      <c r="DD277" s="74"/>
      <c r="DE277" s="74"/>
      <c r="DF277" s="74"/>
      <c r="DG277" s="74"/>
      <c r="DH277" s="74"/>
      <c r="DI277" s="74"/>
      <c r="DJ277" s="74"/>
      <c r="DK277" s="74"/>
      <c r="DL277" s="74"/>
      <c r="DM277" s="74"/>
      <c r="DN277" s="74"/>
      <c r="DO277" s="74"/>
      <c r="DP277" s="74"/>
      <c r="DQ277" s="74"/>
      <c r="DR277" s="74"/>
      <c r="DS277" s="74"/>
      <c r="DT277" s="74"/>
      <c r="DU277" s="74"/>
      <c r="DV277" s="74"/>
      <c r="DW277" s="74"/>
      <c r="DX277" s="74"/>
      <c r="DY277" s="74"/>
      <c r="DZ277" s="74"/>
      <c r="EA277" s="74"/>
      <c r="EB277" s="74"/>
      <c r="EC277" s="74"/>
      <c r="ED277" s="74"/>
      <c r="EE277" s="74"/>
      <c r="EF277" s="74"/>
      <c r="EG277" s="74"/>
      <c r="EH277" s="74"/>
      <c r="EI277" s="74"/>
      <c r="EJ277" s="74"/>
      <c r="EK277" s="74"/>
      <c r="EL277" s="74"/>
      <c r="EM277" s="74"/>
      <c r="EN277" s="74"/>
      <c r="EO277" s="74"/>
      <c r="EP277" s="74"/>
      <c r="EQ277" s="74"/>
      <c r="ER277" s="74"/>
      <c r="ES277" s="74"/>
      <c r="ET277" s="74"/>
      <c r="EU277" s="74"/>
      <c r="EV277" s="74"/>
      <c r="EW277" s="74"/>
      <c r="EX277" s="74"/>
      <c r="EY277" s="74"/>
      <c r="EZ277" s="74"/>
      <c r="FA277" s="74"/>
      <c r="FB277" s="74"/>
    </row>
    <row r="278" customFormat="false" ht="15" hidden="false" customHeight="true" outlineLevel="0" collapsed="false">
      <c r="A278" s="11" t="s">
        <v>133</v>
      </c>
      <c r="B278" s="11"/>
      <c r="C278" s="72" t="s">
        <v>108</v>
      </c>
      <c r="D278" s="72" t="s">
        <v>110</v>
      </c>
      <c r="E278" s="72" t="s">
        <v>113</v>
      </c>
      <c r="F278" s="72" t="s">
        <v>111</v>
      </c>
      <c r="G278" s="72" t="s">
        <v>115</v>
      </c>
      <c r="H278" s="73" t="n">
        <v>340</v>
      </c>
      <c r="I278" s="74" t="n">
        <f aca="false">L278+O278+R278</f>
        <v>2383.5</v>
      </c>
      <c r="J278" s="74" t="n">
        <f aca="false">M278+P278+S278</f>
        <v>0</v>
      </c>
      <c r="K278" s="74" t="n">
        <f aca="false">N278+Q278+T278</f>
        <v>2279.5</v>
      </c>
      <c r="L278" s="74" t="n">
        <v>1081</v>
      </c>
      <c r="M278" s="74"/>
      <c r="N278" s="74" t="n">
        <v>977</v>
      </c>
      <c r="O278" s="74" t="n">
        <v>1302.5</v>
      </c>
      <c r="P278" s="74"/>
      <c r="Q278" s="74" t="n">
        <v>1302.5</v>
      </c>
      <c r="R278" s="74" t="n">
        <f aca="false">U278+BN278</f>
        <v>0</v>
      </c>
      <c r="S278" s="74" t="n">
        <f aca="false">V278+BO278</f>
        <v>0</v>
      </c>
      <c r="T278" s="74" t="n">
        <f aca="false">W278+BP278</f>
        <v>0</v>
      </c>
      <c r="U278" s="74" t="n">
        <f aca="false">X278+AA278+AD278+AG278+AJ278+AM278+AP278+AS278+AV278+AY278+BB278+BE278+BH278+BK278</f>
        <v>0</v>
      </c>
      <c r="V278" s="74" t="n">
        <f aca="false">Y278+AB278+AE278+AH278+AK278+AN278+AQ278+AT278+AW278+AZ278+BC278+BF278+BI278+BL278</f>
        <v>0</v>
      </c>
      <c r="W278" s="74" t="n">
        <f aca="false">Z278+AC278+AF278+AI278+AL278+AO278+AR278+AU278+AX278+BA278+BD278+BG278+BJ278+BM278</f>
        <v>0</v>
      </c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 t="n">
        <f aca="false">BQ278+BT278+BW278+BZ278+CC278+CF278+CO278+CR278+CU278+CI278+CL278+CX278+DA278+DD278+DG278+DJ278+DM278+DP278+DS278+DV278+DY278+EB278+EE278+EH278+EK278</f>
        <v>0</v>
      </c>
      <c r="BO278" s="74" t="n">
        <f aca="false">BR278+BU278+BX278+CA278+CD278+CG278+CP278+CS278+CV278+CJ278+CM278+CY278+DB278+DE278+DH278+DK278+DN278+DQ278+DT278+DW278+DZ278+EC278+EF278+EI278+EL278</f>
        <v>0</v>
      </c>
      <c r="BP278" s="74" t="n">
        <f aca="false">BS278+BV278+BY278+CB278+CE278+CH278+CQ278+CT278+CW278+CK278+CN278+CZ278+DC278+DF278+DI278+DL278+DO278+DR278+DU278+DX278+EA278+ED278+EG278+EJ278+EM278</f>
        <v>0</v>
      </c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  <c r="CV278" s="74"/>
      <c r="CW278" s="74"/>
      <c r="CX278" s="74"/>
      <c r="CY278" s="74"/>
      <c r="CZ278" s="74"/>
      <c r="DA278" s="74"/>
      <c r="DB278" s="74"/>
      <c r="DC278" s="74"/>
      <c r="DD278" s="74"/>
      <c r="DE278" s="74"/>
      <c r="DF278" s="74"/>
      <c r="DG278" s="74"/>
      <c r="DH278" s="74"/>
      <c r="DI278" s="74"/>
      <c r="DJ278" s="74"/>
      <c r="DK278" s="74"/>
      <c r="DL278" s="74"/>
      <c r="DM278" s="74"/>
      <c r="DN278" s="74"/>
      <c r="DO278" s="74"/>
      <c r="DP278" s="74"/>
      <c r="DQ278" s="74"/>
      <c r="DR278" s="74"/>
      <c r="DS278" s="74"/>
      <c r="DT278" s="74"/>
      <c r="DU278" s="74"/>
      <c r="DV278" s="74"/>
      <c r="DW278" s="74"/>
      <c r="DX278" s="74"/>
      <c r="DY278" s="74"/>
      <c r="DZ278" s="74"/>
      <c r="EA278" s="74"/>
      <c r="EB278" s="74"/>
      <c r="EC278" s="74"/>
      <c r="ED278" s="74"/>
      <c r="EE278" s="74"/>
      <c r="EF278" s="74"/>
      <c r="EG278" s="74"/>
      <c r="EH278" s="74"/>
      <c r="EI278" s="74"/>
      <c r="EJ278" s="74"/>
      <c r="EK278" s="74"/>
      <c r="EL278" s="74"/>
      <c r="EM278" s="74"/>
      <c r="EN278" s="74"/>
      <c r="EO278" s="74"/>
      <c r="EP278" s="74"/>
      <c r="EQ278" s="74"/>
      <c r="ER278" s="74"/>
      <c r="ES278" s="74"/>
      <c r="ET278" s="74"/>
      <c r="EU278" s="74"/>
      <c r="EV278" s="74"/>
      <c r="EW278" s="74"/>
      <c r="EX278" s="74"/>
      <c r="EY278" s="74"/>
      <c r="EZ278" s="74"/>
      <c r="FA278" s="74"/>
      <c r="FB278" s="74"/>
    </row>
    <row r="280" customFormat="false" ht="15" hidden="false" customHeight="true" outlineLevel="0" collapsed="false">
      <c r="A280" s="91" t="s">
        <v>196</v>
      </c>
      <c r="B280" s="67"/>
      <c r="C280" s="68" t="s">
        <v>108</v>
      </c>
      <c r="D280" s="68" t="s">
        <v>110</v>
      </c>
      <c r="E280" s="68" t="s">
        <v>111</v>
      </c>
      <c r="F280" s="68" t="s">
        <v>111</v>
      </c>
      <c r="G280" s="68"/>
      <c r="H280" s="69"/>
      <c r="I280" s="70" t="n">
        <f aca="false">I281</f>
        <v>12139.7</v>
      </c>
      <c r="J280" s="70" t="n">
        <f aca="false">J281</f>
        <v>0</v>
      </c>
      <c r="K280" s="70" t="n">
        <f aca="false">K281</f>
        <v>11758.6</v>
      </c>
      <c r="L280" s="70" t="n">
        <f aca="false">L281</f>
        <v>11969</v>
      </c>
      <c r="M280" s="70" t="n">
        <f aca="false">M281</f>
        <v>0</v>
      </c>
      <c r="N280" s="70" t="n">
        <f aca="false">N281</f>
        <v>11588</v>
      </c>
      <c r="O280" s="70" t="n">
        <f aca="false">O281</f>
        <v>170.7</v>
      </c>
      <c r="P280" s="70" t="n">
        <f aca="false">P281</f>
        <v>0</v>
      </c>
      <c r="Q280" s="70" t="n">
        <f aca="false">Q281</f>
        <v>170.6</v>
      </c>
      <c r="R280" s="70" t="n">
        <f aca="false">R281</f>
        <v>0</v>
      </c>
      <c r="S280" s="70" t="n">
        <f aca="false">S281</f>
        <v>0</v>
      </c>
      <c r="T280" s="70" t="n">
        <f aca="false">T281</f>
        <v>0</v>
      </c>
      <c r="U280" s="70" t="n">
        <f aca="false">U281</f>
        <v>0</v>
      </c>
      <c r="V280" s="70" t="n">
        <f aca="false">V281</f>
        <v>0</v>
      </c>
      <c r="W280" s="70" t="n">
        <f aca="false">W281</f>
        <v>0</v>
      </c>
      <c r="X280" s="70" t="n">
        <f aca="false">X281</f>
        <v>0</v>
      </c>
      <c r="Y280" s="70" t="n">
        <f aca="false">Y281</f>
        <v>0</v>
      </c>
      <c r="Z280" s="70" t="n">
        <f aca="false">Z281</f>
        <v>0</v>
      </c>
      <c r="AA280" s="70" t="n">
        <f aca="false">AA281</f>
        <v>0</v>
      </c>
      <c r="AB280" s="70" t="n">
        <f aca="false">AB281</f>
        <v>0</v>
      </c>
      <c r="AC280" s="70" t="n">
        <f aca="false">AC281</f>
        <v>0</v>
      </c>
      <c r="AD280" s="70" t="n">
        <f aca="false">AD281</f>
        <v>0</v>
      </c>
      <c r="AE280" s="70" t="n">
        <f aca="false">AE281</f>
        <v>0</v>
      </c>
      <c r="AF280" s="70" t="n">
        <f aca="false">AF281</f>
        <v>0</v>
      </c>
      <c r="AG280" s="70" t="n">
        <f aca="false">AG281</f>
        <v>0</v>
      </c>
      <c r="AH280" s="70" t="n">
        <f aca="false">AH281</f>
        <v>0</v>
      </c>
      <c r="AI280" s="70" t="n">
        <f aca="false">AI281</f>
        <v>0</v>
      </c>
      <c r="AJ280" s="70" t="n">
        <f aca="false">AJ281</f>
        <v>0</v>
      </c>
      <c r="AK280" s="70" t="n">
        <f aca="false">AK281</f>
        <v>0</v>
      </c>
      <c r="AL280" s="70" t="n">
        <f aca="false">AL281</f>
        <v>0</v>
      </c>
      <c r="AM280" s="70" t="n">
        <f aca="false">AM281</f>
        <v>0</v>
      </c>
      <c r="AN280" s="70" t="n">
        <f aca="false">AN281</f>
        <v>0</v>
      </c>
      <c r="AO280" s="70" t="n">
        <f aca="false">AO281</f>
        <v>0</v>
      </c>
      <c r="AP280" s="70" t="n">
        <f aca="false">AP281</f>
        <v>0</v>
      </c>
      <c r="AQ280" s="70" t="n">
        <f aca="false">AQ281</f>
        <v>0</v>
      </c>
      <c r="AR280" s="70" t="n">
        <f aca="false">AR281</f>
        <v>0</v>
      </c>
      <c r="AS280" s="70" t="n">
        <f aca="false">AS281</f>
        <v>0</v>
      </c>
      <c r="AT280" s="70" t="n">
        <f aca="false">AT281</f>
        <v>0</v>
      </c>
      <c r="AU280" s="70" t="n">
        <f aca="false">AU281</f>
        <v>0</v>
      </c>
      <c r="AV280" s="70" t="n">
        <f aca="false">AV281</f>
        <v>0</v>
      </c>
      <c r="AW280" s="70" t="n">
        <f aca="false">AW281</f>
        <v>0</v>
      </c>
      <c r="AX280" s="70" t="n">
        <f aca="false">AX281</f>
        <v>0</v>
      </c>
      <c r="AY280" s="70" t="n">
        <f aca="false">AY281</f>
        <v>0</v>
      </c>
      <c r="AZ280" s="70" t="n">
        <f aca="false">AZ281</f>
        <v>0</v>
      </c>
      <c r="BA280" s="70" t="n">
        <f aca="false">BA281</f>
        <v>0</v>
      </c>
      <c r="BB280" s="70" t="n">
        <f aca="false">BB281</f>
        <v>0</v>
      </c>
      <c r="BC280" s="70" t="n">
        <f aca="false">BC281</f>
        <v>0</v>
      </c>
      <c r="BD280" s="70" t="n">
        <f aca="false">BD281</f>
        <v>0</v>
      </c>
      <c r="BE280" s="70" t="n">
        <f aca="false">BE281</f>
        <v>0</v>
      </c>
      <c r="BF280" s="70" t="n">
        <f aca="false">BF281</f>
        <v>0</v>
      </c>
      <c r="BG280" s="70" t="n">
        <f aca="false">BG281</f>
        <v>0</v>
      </c>
      <c r="BH280" s="70" t="n">
        <f aca="false">BH281</f>
        <v>0</v>
      </c>
      <c r="BI280" s="70" t="n">
        <f aca="false">BI281</f>
        <v>0</v>
      </c>
      <c r="BJ280" s="70" t="n">
        <f aca="false">BJ281</f>
        <v>0</v>
      </c>
      <c r="BK280" s="70" t="n">
        <f aca="false">BK281</f>
        <v>0</v>
      </c>
      <c r="BL280" s="70" t="n">
        <f aca="false">BL281</f>
        <v>0</v>
      </c>
      <c r="BM280" s="70" t="n">
        <f aca="false">BM281</f>
        <v>0</v>
      </c>
      <c r="BN280" s="70" t="n">
        <f aca="false">BN281</f>
        <v>0</v>
      </c>
      <c r="BO280" s="70" t="n">
        <f aca="false">BO281</f>
        <v>0</v>
      </c>
      <c r="BP280" s="70" t="n">
        <f aca="false">BP281</f>
        <v>0</v>
      </c>
      <c r="BQ280" s="70" t="n">
        <f aca="false">BQ281</f>
        <v>0</v>
      </c>
      <c r="BR280" s="70" t="n">
        <f aca="false">BR281</f>
        <v>0</v>
      </c>
      <c r="BS280" s="70" t="n">
        <f aca="false">BS281</f>
        <v>0</v>
      </c>
      <c r="BT280" s="70" t="n">
        <f aca="false">BT281</f>
        <v>0</v>
      </c>
      <c r="BU280" s="70" t="n">
        <f aca="false">BU281</f>
        <v>0</v>
      </c>
      <c r="BV280" s="70" t="n">
        <f aca="false">BV281</f>
        <v>0</v>
      </c>
      <c r="BW280" s="70" t="n">
        <f aca="false">BW281</f>
        <v>0</v>
      </c>
      <c r="BX280" s="70" t="n">
        <f aca="false">BX281</f>
        <v>0</v>
      </c>
      <c r="BY280" s="70" t="n">
        <f aca="false">BY281</f>
        <v>0</v>
      </c>
      <c r="BZ280" s="70" t="n">
        <f aca="false">BZ281</f>
        <v>0</v>
      </c>
      <c r="CA280" s="70" t="n">
        <f aca="false">CA281</f>
        <v>0</v>
      </c>
      <c r="CB280" s="70" t="n">
        <f aca="false">CB281</f>
        <v>0</v>
      </c>
      <c r="CC280" s="70" t="n">
        <f aca="false">CC281</f>
        <v>0</v>
      </c>
      <c r="CD280" s="70" t="n">
        <f aca="false">CD281</f>
        <v>0</v>
      </c>
      <c r="CE280" s="70" t="n">
        <f aca="false">CE281</f>
        <v>0</v>
      </c>
      <c r="CF280" s="70" t="n">
        <f aca="false">CF281</f>
        <v>0</v>
      </c>
      <c r="CG280" s="70" t="n">
        <f aca="false">CG281</f>
        <v>0</v>
      </c>
      <c r="CH280" s="70" t="n">
        <f aca="false">CH281</f>
        <v>0</v>
      </c>
      <c r="CI280" s="70" t="n">
        <f aca="false">CI281</f>
        <v>0</v>
      </c>
      <c r="CJ280" s="70" t="n">
        <f aca="false">CJ281</f>
        <v>0</v>
      </c>
      <c r="CK280" s="70" t="n">
        <f aca="false">CK281</f>
        <v>0</v>
      </c>
      <c r="CL280" s="70" t="n">
        <f aca="false">CL281</f>
        <v>0</v>
      </c>
      <c r="CM280" s="70" t="n">
        <f aca="false">CM281</f>
        <v>0</v>
      </c>
      <c r="CN280" s="70" t="n">
        <f aca="false">CN281</f>
        <v>0</v>
      </c>
      <c r="CO280" s="70" t="n">
        <f aca="false">CO281</f>
        <v>0</v>
      </c>
      <c r="CP280" s="70" t="n">
        <f aca="false">CP281</f>
        <v>0</v>
      </c>
      <c r="CQ280" s="70" t="n">
        <f aca="false">CQ281</f>
        <v>0</v>
      </c>
      <c r="CR280" s="70" t="n">
        <f aca="false">CR281</f>
        <v>0</v>
      </c>
      <c r="CS280" s="70" t="n">
        <f aca="false">CS281</f>
        <v>0</v>
      </c>
      <c r="CT280" s="70" t="n">
        <f aca="false">CT281</f>
        <v>0</v>
      </c>
      <c r="CU280" s="70" t="n">
        <f aca="false">CU281</f>
        <v>0</v>
      </c>
      <c r="CV280" s="70" t="n">
        <f aca="false">CV281</f>
        <v>0</v>
      </c>
      <c r="CW280" s="70" t="n">
        <f aca="false">CW281</f>
        <v>0</v>
      </c>
      <c r="CX280" s="70" t="n">
        <f aca="false">CX281</f>
        <v>0</v>
      </c>
      <c r="CY280" s="70" t="n">
        <f aca="false">CY281</f>
        <v>0</v>
      </c>
      <c r="CZ280" s="70" t="n">
        <f aca="false">CZ281</f>
        <v>0</v>
      </c>
      <c r="DA280" s="70" t="n">
        <f aca="false">DA281</f>
        <v>0</v>
      </c>
      <c r="DB280" s="70" t="n">
        <f aca="false">DB281</f>
        <v>0</v>
      </c>
      <c r="DC280" s="70" t="n">
        <f aca="false">DC281</f>
        <v>0</v>
      </c>
      <c r="DD280" s="70" t="n">
        <f aca="false">DD281</f>
        <v>0</v>
      </c>
      <c r="DE280" s="70" t="n">
        <f aca="false">DE281</f>
        <v>0</v>
      </c>
      <c r="DF280" s="70" t="n">
        <f aca="false">DF281</f>
        <v>0</v>
      </c>
      <c r="DG280" s="70" t="n">
        <f aca="false">DG281</f>
        <v>0</v>
      </c>
      <c r="DH280" s="70" t="n">
        <f aca="false">DH281</f>
        <v>0</v>
      </c>
      <c r="DI280" s="70" t="n">
        <f aca="false">DI281</f>
        <v>0</v>
      </c>
      <c r="DJ280" s="70" t="n">
        <f aca="false">DJ281</f>
        <v>0</v>
      </c>
      <c r="DK280" s="70" t="n">
        <f aca="false">DK281</f>
        <v>0</v>
      </c>
      <c r="DL280" s="70" t="n">
        <f aca="false">DL281</f>
        <v>0</v>
      </c>
      <c r="DM280" s="70" t="n">
        <f aca="false">DM281</f>
        <v>0</v>
      </c>
      <c r="DN280" s="70" t="n">
        <f aca="false">DN281</f>
        <v>0</v>
      </c>
      <c r="DO280" s="70" t="n">
        <f aca="false">DO281</f>
        <v>0</v>
      </c>
      <c r="DP280" s="70" t="n">
        <f aca="false">DP281</f>
        <v>0</v>
      </c>
      <c r="DQ280" s="70" t="n">
        <f aca="false">DQ281</f>
        <v>0</v>
      </c>
      <c r="DR280" s="70" t="n">
        <f aca="false">DR281</f>
        <v>0</v>
      </c>
      <c r="DS280" s="70" t="n">
        <f aca="false">DS281</f>
        <v>0</v>
      </c>
      <c r="DT280" s="70" t="n">
        <f aca="false">DT281</f>
        <v>0</v>
      </c>
      <c r="DU280" s="70" t="n">
        <f aca="false">DU281</f>
        <v>0</v>
      </c>
      <c r="DV280" s="70" t="n">
        <f aca="false">DV281</f>
        <v>0</v>
      </c>
      <c r="DW280" s="70" t="n">
        <f aca="false">DW281</f>
        <v>0</v>
      </c>
      <c r="DX280" s="70" t="n">
        <f aca="false">DX281</f>
        <v>0</v>
      </c>
      <c r="DY280" s="70" t="n">
        <f aca="false">DY281</f>
        <v>0</v>
      </c>
      <c r="DZ280" s="70" t="n">
        <f aca="false">DZ281</f>
        <v>0</v>
      </c>
      <c r="EA280" s="70" t="n">
        <f aca="false">EA281</f>
        <v>0</v>
      </c>
      <c r="EB280" s="70" t="n">
        <f aca="false">EB281</f>
        <v>0</v>
      </c>
      <c r="EC280" s="70" t="n">
        <f aca="false">EC281</f>
        <v>0</v>
      </c>
      <c r="ED280" s="70" t="n">
        <f aca="false">ED281</f>
        <v>0</v>
      </c>
      <c r="EE280" s="70" t="n">
        <f aca="false">EE281</f>
        <v>0</v>
      </c>
      <c r="EF280" s="70" t="n">
        <f aca="false">EF281</f>
        <v>0</v>
      </c>
      <c r="EG280" s="70" t="n">
        <f aca="false">EG281</f>
        <v>0</v>
      </c>
      <c r="EH280" s="70" t="n">
        <f aca="false">EH281</f>
        <v>0</v>
      </c>
      <c r="EI280" s="70" t="n">
        <f aca="false">EI281</f>
        <v>0</v>
      </c>
      <c r="EJ280" s="70" t="n">
        <f aca="false">EJ281</f>
        <v>0</v>
      </c>
      <c r="EK280" s="70" t="n">
        <f aca="false">EK281</f>
        <v>0</v>
      </c>
      <c r="EL280" s="70" t="n">
        <f aca="false">EL281</f>
        <v>0</v>
      </c>
      <c r="EM280" s="70" t="n">
        <f aca="false">EM281</f>
        <v>0</v>
      </c>
      <c r="EN280" s="70"/>
      <c r="EO280" s="70"/>
      <c r="EP280" s="70"/>
      <c r="EQ280" s="70" t="n">
        <f aca="false">EQ281</f>
        <v>0</v>
      </c>
      <c r="ER280" s="70" t="n">
        <f aca="false">ER281</f>
        <v>0</v>
      </c>
      <c r="ES280" s="70" t="n">
        <f aca="false">ES281</f>
        <v>0</v>
      </c>
      <c r="ET280" s="70" t="n">
        <f aca="false">ET281</f>
        <v>0</v>
      </c>
      <c r="EU280" s="70" t="n">
        <f aca="false">EU281</f>
        <v>0</v>
      </c>
      <c r="EV280" s="70" t="n">
        <f aca="false">EV281</f>
        <v>0</v>
      </c>
      <c r="EW280" s="70" t="n">
        <f aca="false">EW281</f>
        <v>0</v>
      </c>
      <c r="EX280" s="70" t="n">
        <f aca="false">EX281</f>
        <v>0</v>
      </c>
      <c r="EY280" s="70" t="n">
        <f aca="false">EY281</f>
        <v>0</v>
      </c>
      <c r="EZ280" s="70" t="n">
        <f aca="false">EZ281</f>
        <v>0</v>
      </c>
      <c r="FA280" s="70" t="n">
        <f aca="false">FA281</f>
        <v>0</v>
      </c>
      <c r="FB280" s="70" t="n">
        <f aca="false">FB281</f>
        <v>0</v>
      </c>
    </row>
    <row r="281" customFormat="false" ht="15" hidden="false" customHeight="true" outlineLevel="0" collapsed="false">
      <c r="A281" s="67" t="s">
        <v>112</v>
      </c>
      <c r="B281" s="67"/>
      <c r="C281" s="68" t="s">
        <v>108</v>
      </c>
      <c r="D281" s="68" t="s">
        <v>110</v>
      </c>
      <c r="E281" s="68" t="s">
        <v>113</v>
      </c>
      <c r="F281" s="68" t="s">
        <v>111</v>
      </c>
      <c r="G281" s="68"/>
      <c r="H281" s="69"/>
      <c r="I281" s="70" t="n">
        <f aca="false">I282</f>
        <v>12139.7</v>
      </c>
      <c r="J281" s="70" t="n">
        <f aca="false">J282</f>
        <v>0</v>
      </c>
      <c r="K281" s="70" t="n">
        <f aca="false">K282</f>
        <v>11758.6</v>
      </c>
      <c r="L281" s="70" t="n">
        <f aca="false">L282</f>
        <v>11969</v>
      </c>
      <c r="M281" s="70" t="n">
        <f aca="false">M282</f>
        <v>0</v>
      </c>
      <c r="N281" s="70" t="n">
        <f aca="false">N282</f>
        <v>11588</v>
      </c>
      <c r="O281" s="70" t="n">
        <f aca="false">O282</f>
        <v>170.7</v>
      </c>
      <c r="P281" s="70" t="n">
        <f aca="false">P282</f>
        <v>0</v>
      </c>
      <c r="Q281" s="70" t="n">
        <f aca="false">Q282</f>
        <v>170.6</v>
      </c>
      <c r="R281" s="70" t="n">
        <f aca="false">R282</f>
        <v>0</v>
      </c>
      <c r="S281" s="70" t="n">
        <f aca="false">S282</f>
        <v>0</v>
      </c>
      <c r="T281" s="70" t="n">
        <f aca="false">T282</f>
        <v>0</v>
      </c>
      <c r="U281" s="70" t="n">
        <f aca="false">U282</f>
        <v>0</v>
      </c>
      <c r="V281" s="70" t="n">
        <f aca="false">V282</f>
        <v>0</v>
      </c>
      <c r="W281" s="70" t="n">
        <f aca="false">W282</f>
        <v>0</v>
      </c>
      <c r="X281" s="70" t="n">
        <f aca="false">X282</f>
        <v>0</v>
      </c>
      <c r="Y281" s="70" t="n">
        <f aca="false">Y282</f>
        <v>0</v>
      </c>
      <c r="Z281" s="70" t="n">
        <f aca="false">Z282</f>
        <v>0</v>
      </c>
      <c r="AA281" s="70" t="n">
        <f aca="false">AA282</f>
        <v>0</v>
      </c>
      <c r="AB281" s="70" t="n">
        <f aca="false">AB282</f>
        <v>0</v>
      </c>
      <c r="AC281" s="70" t="n">
        <f aca="false">AC282</f>
        <v>0</v>
      </c>
      <c r="AD281" s="70" t="n">
        <f aca="false">AD282</f>
        <v>0</v>
      </c>
      <c r="AE281" s="70" t="n">
        <f aca="false">AE282</f>
        <v>0</v>
      </c>
      <c r="AF281" s="70" t="n">
        <f aca="false">AF282</f>
        <v>0</v>
      </c>
      <c r="AG281" s="70" t="n">
        <f aca="false">AG282</f>
        <v>0</v>
      </c>
      <c r="AH281" s="70" t="n">
        <f aca="false">AH282</f>
        <v>0</v>
      </c>
      <c r="AI281" s="70" t="n">
        <f aca="false">AI282</f>
        <v>0</v>
      </c>
      <c r="AJ281" s="70" t="n">
        <f aca="false">AJ282</f>
        <v>0</v>
      </c>
      <c r="AK281" s="70" t="n">
        <f aca="false">AK282</f>
        <v>0</v>
      </c>
      <c r="AL281" s="70" t="n">
        <f aca="false">AL282</f>
        <v>0</v>
      </c>
      <c r="AM281" s="70" t="n">
        <f aca="false">AM282</f>
        <v>0</v>
      </c>
      <c r="AN281" s="70" t="n">
        <f aca="false">AN282</f>
        <v>0</v>
      </c>
      <c r="AO281" s="70" t="n">
        <f aca="false">AO282</f>
        <v>0</v>
      </c>
      <c r="AP281" s="70" t="n">
        <f aca="false">AP282</f>
        <v>0</v>
      </c>
      <c r="AQ281" s="70" t="n">
        <f aca="false">AQ282</f>
        <v>0</v>
      </c>
      <c r="AR281" s="70" t="n">
        <f aca="false">AR282</f>
        <v>0</v>
      </c>
      <c r="AS281" s="70" t="n">
        <f aca="false">AS282</f>
        <v>0</v>
      </c>
      <c r="AT281" s="70" t="n">
        <f aca="false">AT282</f>
        <v>0</v>
      </c>
      <c r="AU281" s="70" t="n">
        <f aca="false">AU282</f>
        <v>0</v>
      </c>
      <c r="AV281" s="70" t="n">
        <f aca="false">AV282</f>
        <v>0</v>
      </c>
      <c r="AW281" s="70" t="n">
        <f aca="false">AW282</f>
        <v>0</v>
      </c>
      <c r="AX281" s="70" t="n">
        <f aca="false">AX282</f>
        <v>0</v>
      </c>
      <c r="AY281" s="70" t="n">
        <f aca="false">AY282</f>
        <v>0</v>
      </c>
      <c r="AZ281" s="70" t="n">
        <f aca="false">AZ282</f>
        <v>0</v>
      </c>
      <c r="BA281" s="70" t="n">
        <f aca="false">BA282</f>
        <v>0</v>
      </c>
      <c r="BB281" s="70" t="n">
        <f aca="false">BB282</f>
        <v>0</v>
      </c>
      <c r="BC281" s="70" t="n">
        <f aca="false">BC282</f>
        <v>0</v>
      </c>
      <c r="BD281" s="70" t="n">
        <f aca="false">BD282</f>
        <v>0</v>
      </c>
      <c r="BE281" s="70" t="n">
        <f aca="false">BE282</f>
        <v>0</v>
      </c>
      <c r="BF281" s="70" t="n">
        <f aca="false">BF282</f>
        <v>0</v>
      </c>
      <c r="BG281" s="70" t="n">
        <f aca="false">BG282</f>
        <v>0</v>
      </c>
      <c r="BH281" s="70" t="n">
        <f aca="false">BH282</f>
        <v>0</v>
      </c>
      <c r="BI281" s="70" t="n">
        <f aca="false">BI282</f>
        <v>0</v>
      </c>
      <c r="BJ281" s="70" t="n">
        <f aca="false">BJ282</f>
        <v>0</v>
      </c>
      <c r="BK281" s="70" t="n">
        <f aca="false">BK282</f>
        <v>0</v>
      </c>
      <c r="BL281" s="70" t="n">
        <f aca="false">BL282</f>
        <v>0</v>
      </c>
      <c r="BM281" s="70" t="n">
        <f aca="false">BM282</f>
        <v>0</v>
      </c>
      <c r="BN281" s="70" t="n">
        <f aca="false">BN282</f>
        <v>0</v>
      </c>
      <c r="BO281" s="70" t="n">
        <f aca="false">BO282</f>
        <v>0</v>
      </c>
      <c r="BP281" s="70" t="n">
        <f aca="false">BP282</f>
        <v>0</v>
      </c>
      <c r="BQ281" s="70" t="n">
        <f aca="false">BQ282</f>
        <v>0</v>
      </c>
      <c r="BR281" s="70" t="n">
        <f aca="false">BR282</f>
        <v>0</v>
      </c>
      <c r="BS281" s="70" t="n">
        <f aca="false">BS282</f>
        <v>0</v>
      </c>
      <c r="BT281" s="70" t="n">
        <f aca="false">BT282</f>
        <v>0</v>
      </c>
      <c r="BU281" s="70" t="n">
        <f aca="false">BU282</f>
        <v>0</v>
      </c>
      <c r="BV281" s="70" t="n">
        <f aca="false">BV282</f>
        <v>0</v>
      </c>
      <c r="BW281" s="70" t="n">
        <f aca="false">BW282</f>
        <v>0</v>
      </c>
      <c r="BX281" s="70" t="n">
        <f aca="false">BX282</f>
        <v>0</v>
      </c>
      <c r="BY281" s="70" t="n">
        <f aca="false">BY282</f>
        <v>0</v>
      </c>
      <c r="BZ281" s="70" t="n">
        <f aca="false">BZ282</f>
        <v>0</v>
      </c>
      <c r="CA281" s="70" t="n">
        <f aca="false">CA282</f>
        <v>0</v>
      </c>
      <c r="CB281" s="70" t="n">
        <f aca="false">CB282</f>
        <v>0</v>
      </c>
      <c r="CC281" s="70" t="n">
        <f aca="false">CC282</f>
        <v>0</v>
      </c>
      <c r="CD281" s="70" t="n">
        <f aca="false">CD282</f>
        <v>0</v>
      </c>
      <c r="CE281" s="70" t="n">
        <f aca="false">CE282</f>
        <v>0</v>
      </c>
      <c r="CF281" s="70" t="n">
        <f aca="false">CF282</f>
        <v>0</v>
      </c>
      <c r="CG281" s="70" t="n">
        <f aca="false">CG282</f>
        <v>0</v>
      </c>
      <c r="CH281" s="70" t="n">
        <f aca="false">CH282</f>
        <v>0</v>
      </c>
      <c r="CI281" s="70" t="n">
        <f aca="false">CI282</f>
        <v>0</v>
      </c>
      <c r="CJ281" s="70" t="n">
        <f aca="false">CJ282</f>
        <v>0</v>
      </c>
      <c r="CK281" s="70" t="n">
        <f aca="false">CK282</f>
        <v>0</v>
      </c>
      <c r="CL281" s="70" t="n">
        <f aca="false">CL282</f>
        <v>0</v>
      </c>
      <c r="CM281" s="70" t="n">
        <f aca="false">CM282</f>
        <v>0</v>
      </c>
      <c r="CN281" s="70" t="n">
        <f aca="false">CN282</f>
        <v>0</v>
      </c>
      <c r="CO281" s="70" t="n">
        <f aca="false">CO282</f>
        <v>0</v>
      </c>
      <c r="CP281" s="70" t="n">
        <f aca="false">CP282</f>
        <v>0</v>
      </c>
      <c r="CQ281" s="70" t="n">
        <f aca="false">CQ282</f>
        <v>0</v>
      </c>
      <c r="CR281" s="70" t="n">
        <f aca="false">CR282</f>
        <v>0</v>
      </c>
      <c r="CS281" s="70" t="n">
        <f aca="false">CS282</f>
        <v>0</v>
      </c>
      <c r="CT281" s="70" t="n">
        <f aca="false">CT282</f>
        <v>0</v>
      </c>
      <c r="CU281" s="70" t="n">
        <f aca="false">CU282</f>
        <v>0</v>
      </c>
      <c r="CV281" s="70" t="n">
        <f aca="false">CV282</f>
        <v>0</v>
      </c>
      <c r="CW281" s="70" t="n">
        <f aca="false">CW282</f>
        <v>0</v>
      </c>
      <c r="CX281" s="70" t="n">
        <f aca="false">CX282</f>
        <v>0</v>
      </c>
      <c r="CY281" s="70" t="n">
        <f aca="false">CY282</f>
        <v>0</v>
      </c>
      <c r="CZ281" s="70" t="n">
        <f aca="false">CZ282</f>
        <v>0</v>
      </c>
      <c r="DA281" s="70" t="n">
        <f aca="false">DA282</f>
        <v>0</v>
      </c>
      <c r="DB281" s="70" t="n">
        <f aca="false">DB282</f>
        <v>0</v>
      </c>
      <c r="DC281" s="70" t="n">
        <f aca="false">DC282</f>
        <v>0</v>
      </c>
      <c r="DD281" s="70" t="n">
        <f aca="false">DD282</f>
        <v>0</v>
      </c>
      <c r="DE281" s="70" t="n">
        <f aca="false">DE282</f>
        <v>0</v>
      </c>
      <c r="DF281" s="70" t="n">
        <f aca="false">DF282</f>
        <v>0</v>
      </c>
      <c r="DG281" s="70" t="n">
        <f aca="false">DG282</f>
        <v>0</v>
      </c>
      <c r="DH281" s="70" t="n">
        <f aca="false">DH282</f>
        <v>0</v>
      </c>
      <c r="DI281" s="70" t="n">
        <f aca="false">DI282</f>
        <v>0</v>
      </c>
      <c r="DJ281" s="70" t="n">
        <f aca="false">DJ282</f>
        <v>0</v>
      </c>
      <c r="DK281" s="70" t="n">
        <f aca="false">DK282</f>
        <v>0</v>
      </c>
      <c r="DL281" s="70" t="n">
        <f aca="false">DL282</f>
        <v>0</v>
      </c>
      <c r="DM281" s="70" t="n">
        <f aca="false">DM282</f>
        <v>0</v>
      </c>
      <c r="DN281" s="70" t="n">
        <f aca="false">DN282</f>
        <v>0</v>
      </c>
      <c r="DO281" s="70" t="n">
        <f aca="false">DO282</f>
        <v>0</v>
      </c>
      <c r="DP281" s="70" t="n">
        <f aca="false">DP282</f>
        <v>0</v>
      </c>
      <c r="DQ281" s="70" t="n">
        <f aca="false">DQ282</f>
        <v>0</v>
      </c>
      <c r="DR281" s="70" t="n">
        <f aca="false">DR282</f>
        <v>0</v>
      </c>
      <c r="DS281" s="70" t="n">
        <f aca="false">DS282</f>
        <v>0</v>
      </c>
      <c r="DT281" s="70" t="n">
        <f aca="false">DT282</f>
        <v>0</v>
      </c>
      <c r="DU281" s="70" t="n">
        <f aca="false">DU282</f>
        <v>0</v>
      </c>
      <c r="DV281" s="70" t="n">
        <f aca="false">DV282</f>
        <v>0</v>
      </c>
      <c r="DW281" s="70" t="n">
        <f aca="false">DW282</f>
        <v>0</v>
      </c>
      <c r="DX281" s="70" t="n">
        <f aca="false">DX282</f>
        <v>0</v>
      </c>
      <c r="DY281" s="70" t="n">
        <f aca="false">DY282</f>
        <v>0</v>
      </c>
      <c r="DZ281" s="70" t="n">
        <f aca="false">DZ282</f>
        <v>0</v>
      </c>
      <c r="EA281" s="70" t="n">
        <f aca="false">EA282</f>
        <v>0</v>
      </c>
      <c r="EB281" s="70" t="n">
        <f aca="false">EB282</f>
        <v>0</v>
      </c>
      <c r="EC281" s="70" t="n">
        <f aca="false">EC282</f>
        <v>0</v>
      </c>
      <c r="ED281" s="70" t="n">
        <f aca="false">ED282</f>
        <v>0</v>
      </c>
      <c r="EE281" s="70" t="n">
        <f aca="false">EE282</f>
        <v>0</v>
      </c>
      <c r="EF281" s="70" t="n">
        <f aca="false">EF282</f>
        <v>0</v>
      </c>
      <c r="EG281" s="70" t="n">
        <f aca="false">EG282</f>
        <v>0</v>
      </c>
      <c r="EH281" s="70" t="n">
        <f aca="false">EH282</f>
        <v>0</v>
      </c>
      <c r="EI281" s="70" t="n">
        <f aca="false">EI282</f>
        <v>0</v>
      </c>
      <c r="EJ281" s="70" t="n">
        <f aca="false">EJ282</f>
        <v>0</v>
      </c>
      <c r="EK281" s="70" t="n">
        <f aca="false">EK282</f>
        <v>0</v>
      </c>
      <c r="EL281" s="70" t="n">
        <f aca="false">EL282</f>
        <v>0</v>
      </c>
      <c r="EM281" s="70" t="n">
        <f aca="false">EM282</f>
        <v>0</v>
      </c>
      <c r="EN281" s="70"/>
      <c r="EO281" s="70"/>
      <c r="EP281" s="70"/>
      <c r="EQ281" s="70" t="n">
        <f aca="false">EQ282</f>
        <v>0</v>
      </c>
      <c r="ER281" s="70" t="n">
        <f aca="false">ER282</f>
        <v>0</v>
      </c>
      <c r="ES281" s="70" t="n">
        <f aca="false">ES282</f>
        <v>0</v>
      </c>
      <c r="ET281" s="70" t="n">
        <f aca="false">ET282</f>
        <v>0</v>
      </c>
      <c r="EU281" s="70" t="n">
        <f aca="false">EU282</f>
        <v>0</v>
      </c>
      <c r="EV281" s="70" t="n">
        <f aca="false">EV282</f>
        <v>0</v>
      </c>
      <c r="EW281" s="70" t="n">
        <f aca="false">EW282</f>
        <v>0</v>
      </c>
      <c r="EX281" s="70" t="n">
        <f aca="false">EX282</f>
        <v>0</v>
      </c>
      <c r="EY281" s="70" t="n">
        <f aca="false">EY282</f>
        <v>0</v>
      </c>
      <c r="EZ281" s="70" t="n">
        <f aca="false">EZ282</f>
        <v>0</v>
      </c>
      <c r="FA281" s="70" t="n">
        <f aca="false">FA282</f>
        <v>0</v>
      </c>
      <c r="FB281" s="70" t="n">
        <f aca="false">FB282</f>
        <v>0</v>
      </c>
    </row>
    <row r="282" customFormat="false" ht="15" hidden="false" customHeight="true" outlineLevel="0" collapsed="false">
      <c r="A282" s="71" t="s">
        <v>114</v>
      </c>
      <c r="B282" s="67"/>
      <c r="C282" s="68" t="s">
        <v>108</v>
      </c>
      <c r="D282" s="68" t="s">
        <v>110</v>
      </c>
      <c r="E282" s="68" t="s">
        <v>113</v>
      </c>
      <c r="F282" s="68" t="s">
        <v>111</v>
      </c>
      <c r="G282" s="68" t="s">
        <v>115</v>
      </c>
      <c r="H282" s="69"/>
      <c r="I282" s="70" t="n">
        <f aca="false">I283+I288+I296+I299+I300</f>
        <v>12139.7</v>
      </c>
      <c r="J282" s="70" t="n">
        <f aca="false">J283+J288+J296+J299+J300</f>
        <v>0</v>
      </c>
      <c r="K282" s="70" t="n">
        <f aca="false">K283+K288+K296+K299+K300</f>
        <v>11758.6</v>
      </c>
      <c r="L282" s="70" t="n">
        <f aca="false">L283+L288+L296+L299+L300</f>
        <v>11969</v>
      </c>
      <c r="M282" s="70" t="n">
        <f aca="false">M283+M288+M296+M299+M300</f>
        <v>0</v>
      </c>
      <c r="N282" s="70" t="n">
        <f aca="false">N283+N288+N296+N299+N300</f>
        <v>11588</v>
      </c>
      <c r="O282" s="70" t="n">
        <f aca="false">O283+O288+O296+O299+O300</f>
        <v>170.7</v>
      </c>
      <c r="P282" s="70" t="n">
        <f aca="false">P283+P288+P296+P299+P300</f>
        <v>0</v>
      </c>
      <c r="Q282" s="70" t="n">
        <f aca="false">Q283+Q288+Q296+Q299+Q300</f>
        <v>170.6</v>
      </c>
      <c r="R282" s="70" t="n">
        <f aca="false">R283+R288+R296+R299+R300</f>
        <v>0</v>
      </c>
      <c r="S282" s="70" t="n">
        <f aca="false">S283+S288+S296+S299+S300</f>
        <v>0</v>
      </c>
      <c r="T282" s="70" t="n">
        <f aca="false">T283+T288+T296+T299+T300</f>
        <v>0</v>
      </c>
      <c r="U282" s="70" t="n">
        <f aca="false">U283+U288+U296+U299+U300</f>
        <v>0</v>
      </c>
      <c r="V282" s="70" t="n">
        <f aca="false">V283+V288+V296+V299+V300</f>
        <v>0</v>
      </c>
      <c r="W282" s="70" t="n">
        <f aca="false">W283+W288+W296+W299+W300</f>
        <v>0</v>
      </c>
      <c r="X282" s="70" t="n">
        <f aca="false">X283+X288+X296+X299+X300</f>
        <v>0</v>
      </c>
      <c r="Y282" s="70" t="n">
        <f aca="false">Y283+Y288+Y296+Y299+Y300</f>
        <v>0</v>
      </c>
      <c r="Z282" s="70" t="n">
        <f aca="false">Z283+Z288+Z296+Z299+Z300</f>
        <v>0</v>
      </c>
      <c r="AA282" s="70" t="n">
        <f aca="false">AA283+AA288+AA296+AA299+AA300</f>
        <v>0</v>
      </c>
      <c r="AB282" s="70" t="n">
        <f aca="false">AB283+AB288+AB296+AB299+AB300</f>
        <v>0</v>
      </c>
      <c r="AC282" s="70" t="n">
        <f aca="false">AC283+AC288+AC296+AC299+AC300</f>
        <v>0</v>
      </c>
      <c r="AD282" s="70" t="n">
        <f aca="false">AD283+AD288+AD296+AD299+AD300</f>
        <v>0</v>
      </c>
      <c r="AE282" s="70" t="n">
        <f aca="false">AE283+AE288+AE296+AE299+AE300</f>
        <v>0</v>
      </c>
      <c r="AF282" s="70" t="n">
        <f aca="false">AF283+AF288+AF296+AF299+AF300</f>
        <v>0</v>
      </c>
      <c r="AG282" s="70" t="n">
        <f aca="false">AG283+AG288+AG296+AG299+AG300</f>
        <v>0</v>
      </c>
      <c r="AH282" s="70" t="n">
        <f aca="false">AH283+AH288+AH296+AH299+AH300</f>
        <v>0</v>
      </c>
      <c r="AI282" s="70" t="n">
        <f aca="false">AI283+AI288+AI296+AI299+AI300</f>
        <v>0</v>
      </c>
      <c r="AJ282" s="70" t="n">
        <f aca="false">AJ283+AJ288+AJ296+AJ299+AJ300</f>
        <v>0</v>
      </c>
      <c r="AK282" s="70" t="n">
        <f aca="false">AK283+AK288+AK296+AK299+AK300</f>
        <v>0</v>
      </c>
      <c r="AL282" s="70" t="n">
        <f aca="false">AL283+AL288+AL296+AL299+AL300</f>
        <v>0</v>
      </c>
      <c r="AM282" s="70" t="n">
        <f aca="false">AM283+AM288+AM296+AM299+AM300</f>
        <v>0</v>
      </c>
      <c r="AN282" s="70" t="n">
        <f aca="false">AN283+AN288+AN296+AN299+AN300</f>
        <v>0</v>
      </c>
      <c r="AO282" s="70" t="n">
        <f aca="false">AO283+AO288+AO296+AO299+AO300</f>
        <v>0</v>
      </c>
      <c r="AP282" s="70" t="n">
        <f aca="false">AP283+AP288+AP296+AP299+AP300</f>
        <v>0</v>
      </c>
      <c r="AQ282" s="70" t="n">
        <f aca="false">AQ283+AQ288+AQ296+AQ299+AQ300</f>
        <v>0</v>
      </c>
      <c r="AR282" s="70" t="n">
        <f aca="false">AR283+AR288+AR296+AR299+AR300</f>
        <v>0</v>
      </c>
      <c r="AS282" s="70" t="n">
        <f aca="false">AS283+AS288+AS296+AS299+AS300</f>
        <v>0</v>
      </c>
      <c r="AT282" s="70" t="n">
        <f aca="false">AT283+AT288+AT296+AT299+AT300</f>
        <v>0</v>
      </c>
      <c r="AU282" s="70" t="n">
        <f aca="false">AU283+AU288+AU296+AU299+AU300</f>
        <v>0</v>
      </c>
      <c r="AV282" s="70" t="n">
        <f aca="false">AV283+AV288+AV296+AV299+AV300</f>
        <v>0</v>
      </c>
      <c r="AW282" s="70" t="n">
        <f aca="false">AW283+AW288+AW296+AW299+AW300</f>
        <v>0</v>
      </c>
      <c r="AX282" s="70" t="n">
        <f aca="false">AX283+AX288+AX296+AX299+AX300</f>
        <v>0</v>
      </c>
      <c r="AY282" s="70" t="n">
        <f aca="false">AY283+AY288+AY296+AY299+AY300</f>
        <v>0</v>
      </c>
      <c r="AZ282" s="70" t="n">
        <f aca="false">AZ283+AZ288+AZ296+AZ299+AZ300</f>
        <v>0</v>
      </c>
      <c r="BA282" s="70" t="n">
        <f aca="false">BA283+BA288+BA296+BA299+BA300</f>
        <v>0</v>
      </c>
      <c r="BB282" s="70" t="n">
        <f aca="false">BB283+BB288+BB296+BB299+BB300</f>
        <v>0</v>
      </c>
      <c r="BC282" s="70" t="n">
        <f aca="false">BC283+BC288+BC296+BC299+BC300</f>
        <v>0</v>
      </c>
      <c r="BD282" s="70" t="n">
        <f aca="false">BD283+BD288+BD296+BD299+BD300</f>
        <v>0</v>
      </c>
      <c r="BE282" s="70" t="n">
        <f aca="false">BE283+BE288+BE296+BE299+BE300</f>
        <v>0</v>
      </c>
      <c r="BF282" s="70" t="n">
        <f aca="false">BF283+BF288+BF296+BF299+BF300</f>
        <v>0</v>
      </c>
      <c r="BG282" s="70" t="n">
        <f aca="false">BG283+BG288+BG296+BG299+BG300</f>
        <v>0</v>
      </c>
      <c r="BH282" s="70" t="n">
        <f aca="false">BH283+BH288+BH296+BH299+BH300</f>
        <v>0</v>
      </c>
      <c r="BI282" s="70" t="n">
        <f aca="false">BI283+BI288+BI296+BI299+BI300</f>
        <v>0</v>
      </c>
      <c r="BJ282" s="70" t="n">
        <f aca="false">BJ283+BJ288+BJ296+BJ299+BJ300</f>
        <v>0</v>
      </c>
      <c r="BK282" s="70" t="n">
        <f aca="false">BK283+BK288+BK296+BK299+BK300</f>
        <v>0</v>
      </c>
      <c r="BL282" s="70" t="n">
        <f aca="false">BL283+BL288+BL296+BL299+BL300</f>
        <v>0</v>
      </c>
      <c r="BM282" s="70" t="n">
        <f aca="false">BM283+BM288+BM296+BM299+BM300</f>
        <v>0</v>
      </c>
      <c r="BN282" s="70" t="n">
        <f aca="false">BN283+BN288+BN296+BN299+BN300</f>
        <v>0</v>
      </c>
      <c r="BO282" s="70" t="n">
        <f aca="false">BO283+BO288+BO296+BO299+BO300</f>
        <v>0</v>
      </c>
      <c r="BP282" s="70" t="n">
        <f aca="false">BP283+BP288+BP296+BP299+BP300</f>
        <v>0</v>
      </c>
      <c r="BQ282" s="70" t="n">
        <f aca="false">BQ283+BQ288+BQ296+BQ299+BQ300</f>
        <v>0</v>
      </c>
      <c r="BR282" s="70" t="n">
        <f aca="false">BR283+BR288+BR296+BR299+BR300</f>
        <v>0</v>
      </c>
      <c r="BS282" s="70" t="n">
        <f aca="false">BS283+BS288+BS296+BS299+BS300</f>
        <v>0</v>
      </c>
      <c r="BT282" s="70" t="n">
        <f aca="false">BT283+BT288+BT296+BT299+BT300</f>
        <v>0</v>
      </c>
      <c r="BU282" s="70" t="n">
        <f aca="false">BU283+BU288+BU296+BU299+BU300</f>
        <v>0</v>
      </c>
      <c r="BV282" s="70" t="n">
        <f aca="false">BV283+BV288+BV296+BV299+BV300</f>
        <v>0</v>
      </c>
      <c r="BW282" s="70" t="n">
        <f aca="false">BW283+BW288+BW296+BW299+BW300</f>
        <v>0</v>
      </c>
      <c r="BX282" s="70" t="n">
        <f aca="false">BX283+BX288+BX296+BX299+BX300</f>
        <v>0</v>
      </c>
      <c r="BY282" s="70" t="n">
        <f aca="false">BY283+BY288+BY296+BY299+BY300</f>
        <v>0</v>
      </c>
      <c r="BZ282" s="70" t="n">
        <f aca="false">BZ283+BZ288+BZ296+BZ299+BZ300</f>
        <v>0</v>
      </c>
      <c r="CA282" s="70" t="n">
        <f aca="false">CA283+CA288+CA296+CA299+CA300</f>
        <v>0</v>
      </c>
      <c r="CB282" s="70" t="n">
        <f aca="false">CB283+CB288+CB296+CB299+CB300</f>
        <v>0</v>
      </c>
      <c r="CC282" s="70" t="n">
        <f aca="false">CC283+CC288+CC296+CC299+CC300</f>
        <v>0</v>
      </c>
      <c r="CD282" s="70" t="n">
        <f aca="false">CD283+CD288+CD296+CD299+CD300</f>
        <v>0</v>
      </c>
      <c r="CE282" s="70" t="n">
        <f aca="false">CE283+CE288+CE296+CE299+CE300</f>
        <v>0</v>
      </c>
      <c r="CF282" s="70" t="n">
        <f aca="false">CF283+CF288+CF296+CF299+CF300</f>
        <v>0</v>
      </c>
      <c r="CG282" s="70" t="n">
        <f aca="false">CG283+CG288+CG296+CG299+CG300</f>
        <v>0</v>
      </c>
      <c r="CH282" s="70" t="n">
        <f aca="false">CH283+CH288+CH296+CH299+CH300</f>
        <v>0</v>
      </c>
      <c r="CI282" s="70" t="n">
        <f aca="false">CI283+CI288+CI296+CI299+CI300</f>
        <v>0</v>
      </c>
      <c r="CJ282" s="70" t="n">
        <f aca="false">CJ283+CJ288+CJ296+CJ299+CJ300</f>
        <v>0</v>
      </c>
      <c r="CK282" s="70" t="n">
        <f aca="false">CK283+CK288+CK296+CK299+CK300</f>
        <v>0</v>
      </c>
      <c r="CL282" s="70" t="n">
        <f aca="false">CL283+CL288+CL296+CL299+CL300</f>
        <v>0</v>
      </c>
      <c r="CM282" s="70" t="n">
        <f aca="false">CM283+CM288+CM296+CM299+CM300</f>
        <v>0</v>
      </c>
      <c r="CN282" s="70" t="n">
        <f aca="false">CN283+CN288+CN296+CN299+CN300</f>
        <v>0</v>
      </c>
      <c r="CO282" s="70" t="n">
        <f aca="false">CO283+CO288+CO296+CO299+CO300</f>
        <v>0</v>
      </c>
      <c r="CP282" s="70" t="n">
        <f aca="false">CP283+CP288+CP296+CP299+CP300</f>
        <v>0</v>
      </c>
      <c r="CQ282" s="70" t="n">
        <f aca="false">CQ283+CQ288+CQ296+CQ299+CQ300</f>
        <v>0</v>
      </c>
      <c r="CR282" s="70" t="n">
        <f aca="false">CR283+CR288+CR296+CR299+CR300</f>
        <v>0</v>
      </c>
      <c r="CS282" s="70" t="n">
        <f aca="false">CS283+CS288+CS296+CS299+CS300</f>
        <v>0</v>
      </c>
      <c r="CT282" s="70" t="n">
        <f aca="false">CT283+CT288+CT296+CT299+CT300</f>
        <v>0</v>
      </c>
      <c r="CU282" s="70" t="n">
        <f aca="false">CU283+CU288+CU296+CU299+CU300</f>
        <v>0</v>
      </c>
      <c r="CV282" s="70" t="n">
        <f aca="false">CV283+CV288+CV296+CV299+CV300</f>
        <v>0</v>
      </c>
      <c r="CW282" s="70" t="n">
        <f aca="false">CW283+CW288+CW296+CW299+CW300</f>
        <v>0</v>
      </c>
      <c r="CX282" s="70" t="n">
        <f aca="false">CX283+CX288+CX296+CX299+CX300</f>
        <v>0</v>
      </c>
      <c r="CY282" s="70" t="n">
        <f aca="false">CY283+CY288+CY296+CY299+CY300</f>
        <v>0</v>
      </c>
      <c r="CZ282" s="70" t="n">
        <f aca="false">CZ283+CZ288+CZ296+CZ299+CZ300</f>
        <v>0</v>
      </c>
      <c r="DA282" s="70" t="n">
        <f aca="false">DA283+DA288+DA296+DA299+DA300</f>
        <v>0</v>
      </c>
      <c r="DB282" s="70" t="n">
        <f aca="false">DB283+DB288+DB296+DB299+DB300</f>
        <v>0</v>
      </c>
      <c r="DC282" s="70" t="n">
        <f aca="false">DC283+DC288+DC296+DC299+DC300</f>
        <v>0</v>
      </c>
      <c r="DD282" s="70" t="n">
        <f aca="false">DD283+DD288+DD296+DD299+DD300</f>
        <v>0</v>
      </c>
      <c r="DE282" s="70" t="n">
        <f aca="false">DE283+DE288+DE296+DE299+DE300</f>
        <v>0</v>
      </c>
      <c r="DF282" s="70" t="n">
        <f aca="false">DF283+DF288+DF296+DF299+DF300</f>
        <v>0</v>
      </c>
      <c r="DG282" s="70" t="n">
        <f aca="false">DG283+DG288+DG296+DG299+DG300</f>
        <v>0</v>
      </c>
      <c r="DH282" s="70" t="n">
        <f aca="false">DH283+DH288+DH296+DH299+DH300</f>
        <v>0</v>
      </c>
      <c r="DI282" s="70" t="n">
        <f aca="false">DI283+DI288+DI296+DI299+DI300</f>
        <v>0</v>
      </c>
      <c r="DJ282" s="70" t="n">
        <f aca="false">DJ283+DJ288+DJ296+DJ299+DJ300</f>
        <v>0</v>
      </c>
      <c r="DK282" s="70" t="n">
        <f aca="false">DK283+DK288+DK296+DK299+DK300</f>
        <v>0</v>
      </c>
      <c r="DL282" s="70" t="n">
        <f aca="false">DL283+DL288+DL296+DL299+DL300</f>
        <v>0</v>
      </c>
      <c r="DM282" s="70" t="n">
        <f aca="false">DM283+DM288+DM296+DM299+DM300</f>
        <v>0</v>
      </c>
      <c r="DN282" s="70" t="n">
        <f aca="false">DN283+DN288+DN296+DN299+DN300</f>
        <v>0</v>
      </c>
      <c r="DO282" s="70" t="n">
        <f aca="false">DO283+DO288+DO296+DO299+DO300</f>
        <v>0</v>
      </c>
      <c r="DP282" s="70" t="n">
        <f aca="false">DP283+DP288+DP296+DP299+DP300</f>
        <v>0</v>
      </c>
      <c r="DQ282" s="70" t="n">
        <f aca="false">DQ283+DQ288+DQ296+DQ299+DQ300</f>
        <v>0</v>
      </c>
      <c r="DR282" s="70" t="n">
        <f aca="false">DR283+DR288+DR296+DR299+DR300</f>
        <v>0</v>
      </c>
      <c r="DS282" s="70" t="n">
        <f aca="false">DS283+DS288+DS296+DS299+DS300</f>
        <v>0</v>
      </c>
      <c r="DT282" s="70" t="n">
        <f aca="false">DT283+DT288+DT296+DT299+DT300</f>
        <v>0</v>
      </c>
      <c r="DU282" s="70" t="n">
        <f aca="false">DU283+DU288+DU296+DU299+DU300</f>
        <v>0</v>
      </c>
      <c r="DV282" s="70" t="n">
        <f aca="false">DV283+DV288+DV296+DV299+DV300</f>
        <v>0</v>
      </c>
      <c r="DW282" s="70" t="n">
        <f aca="false">DW283+DW288+DW296+DW299+DW300</f>
        <v>0</v>
      </c>
      <c r="DX282" s="70" t="n">
        <f aca="false">DX283+DX288+DX296+DX299+DX300</f>
        <v>0</v>
      </c>
      <c r="DY282" s="70" t="n">
        <f aca="false">DY283+DY288+DY296+DY299+DY300</f>
        <v>0</v>
      </c>
      <c r="DZ282" s="70" t="n">
        <f aca="false">DZ283+DZ288+DZ296+DZ299+DZ300</f>
        <v>0</v>
      </c>
      <c r="EA282" s="70" t="n">
        <f aca="false">EA283+EA288+EA296+EA299+EA300</f>
        <v>0</v>
      </c>
      <c r="EB282" s="70" t="n">
        <f aca="false">EB283+EB288+EB296+EB299+EB300</f>
        <v>0</v>
      </c>
      <c r="EC282" s="70" t="n">
        <f aca="false">EC283+EC288+EC296+EC299+EC300</f>
        <v>0</v>
      </c>
      <c r="ED282" s="70" t="n">
        <f aca="false">ED283+ED288+ED296+ED299+ED300</f>
        <v>0</v>
      </c>
      <c r="EE282" s="70" t="n">
        <f aca="false">EE283+EE288+EE296+EE299+EE300</f>
        <v>0</v>
      </c>
      <c r="EF282" s="70" t="n">
        <f aca="false">EF283+EF288+EF296+EF299+EF300</f>
        <v>0</v>
      </c>
      <c r="EG282" s="70" t="n">
        <f aca="false">EG283+EG288+EG296+EG299+EG300</f>
        <v>0</v>
      </c>
      <c r="EH282" s="70" t="n">
        <f aca="false">EH283+EH288+EH296+EH299+EH300</f>
        <v>0</v>
      </c>
      <c r="EI282" s="70" t="n">
        <f aca="false">EI283+EI288+EI296+EI299+EI300</f>
        <v>0</v>
      </c>
      <c r="EJ282" s="70" t="n">
        <f aca="false">EJ283+EJ288+EJ296+EJ299+EJ300</f>
        <v>0</v>
      </c>
      <c r="EK282" s="70" t="n">
        <f aca="false">EK283+EK288+EK296+EK299+EK300</f>
        <v>0</v>
      </c>
      <c r="EL282" s="70" t="n">
        <f aca="false">EL283+EL288+EL296+EL299+EL300</f>
        <v>0</v>
      </c>
      <c r="EM282" s="70" t="n">
        <f aca="false">EM283+EM288+EM296+EM299+EM300</f>
        <v>0</v>
      </c>
      <c r="EN282" s="70"/>
      <c r="EO282" s="70"/>
      <c r="EP282" s="70"/>
      <c r="EQ282" s="70" t="n">
        <f aca="false">EQ283+EQ288+EQ296+EQ299+EQ300</f>
        <v>0</v>
      </c>
      <c r="ER282" s="70" t="n">
        <f aca="false">ER283+ER288+ER296+ER299+ER300</f>
        <v>0</v>
      </c>
      <c r="ES282" s="70" t="n">
        <f aca="false">ES283+ES288+ES296+ES299+ES300</f>
        <v>0</v>
      </c>
      <c r="ET282" s="70" t="n">
        <f aca="false">ET283+ET288+ET296+ET299+ET300</f>
        <v>0</v>
      </c>
      <c r="EU282" s="70" t="n">
        <f aca="false">EU283+EU288+EU296+EU299+EU300</f>
        <v>0</v>
      </c>
      <c r="EV282" s="70" t="n">
        <f aca="false">EV283+EV288+EV296+EV299+EV300</f>
        <v>0</v>
      </c>
      <c r="EW282" s="70" t="n">
        <f aca="false">EW283+EW288+EW296+EW299+EW300</f>
        <v>0</v>
      </c>
      <c r="EX282" s="70" t="n">
        <f aca="false">EX283+EX288+EX296+EX299+EX300</f>
        <v>0</v>
      </c>
      <c r="EY282" s="70" t="n">
        <f aca="false">EY283+EY288+EY296+EY299+EY300</f>
        <v>0</v>
      </c>
      <c r="EZ282" s="70" t="n">
        <f aca="false">EZ283+EZ288+EZ296+EZ299+EZ300</f>
        <v>0</v>
      </c>
      <c r="FA282" s="70" t="n">
        <f aca="false">FA283+FA288+FA296+FA299+FA300</f>
        <v>0</v>
      </c>
      <c r="FB282" s="70" t="n">
        <f aca="false">FB283+FB288+FB296+FB299+FB300</f>
        <v>0</v>
      </c>
    </row>
    <row r="283" customFormat="false" ht="15" hidden="false" customHeight="true" outlineLevel="0" collapsed="false">
      <c r="A283" s="11" t="s">
        <v>116</v>
      </c>
      <c r="B283" s="11"/>
      <c r="C283" s="72" t="s">
        <v>108</v>
      </c>
      <c r="D283" s="72" t="s">
        <v>110</v>
      </c>
      <c r="E283" s="72" t="s">
        <v>113</v>
      </c>
      <c r="F283" s="72" t="s">
        <v>111</v>
      </c>
      <c r="G283" s="72" t="s">
        <v>115</v>
      </c>
      <c r="H283" s="73" t="n">
        <v>210</v>
      </c>
      <c r="I283" s="74" t="n">
        <f aca="false">SUM(I285:I287)</f>
        <v>9117</v>
      </c>
      <c r="J283" s="74" t="n">
        <f aca="false">SUM(J285:J287)</f>
        <v>0</v>
      </c>
      <c r="K283" s="74" t="n">
        <f aca="false">SUM(K285:K287)</f>
        <v>8952</v>
      </c>
      <c r="L283" s="74" t="n">
        <f aca="false">SUM(L285:L287)</f>
        <v>9041</v>
      </c>
      <c r="M283" s="74" t="n">
        <f aca="false">SUM(M285:M287)</f>
        <v>0</v>
      </c>
      <c r="N283" s="74" t="n">
        <f aca="false">SUM(N285:N287)</f>
        <v>8876</v>
      </c>
      <c r="O283" s="74" t="n">
        <f aca="false">SUM(O285:O287)</f>
        <v>76</v>
      </c>
      <c r="P283" s="74" t="n">
        <f aca="false">SUM(P285:P287)</f>
        <v>0</v>
      </c>
      <c r="Q283" s="74" t="n">
        <f aca="false">SUM(Q285:Q287)</f>
        <v>76</v>
      </c>
      <c r="R283" s="74" t="n">
        <f aca="false">SUM(R285:R287)</f>
        <v>0</v>
      </c>
      <c r="S283" s="74" t="n">
        <f aca="false">SUM(S285:S287)</f>
        <v>0</v>
      </c>
      <c r="T283" s="74" t="n">
        <f aca="false">SUM(T285:T287)</f>
        <v>0</v>
      </c>
      <c r="U283" s="74" t="n">
        <f aca="false">SUM(U285:U287)</f>
        <v>0</v>
      </c>
      <c r="V283" s="74" t="n">
        <f aca="false">SUM(V285:V287)</f>
        <v>0</v>
      </c>
      <c r="W283" s="74" t="n">
        <f aca="false">SUM(W285:W287)</f>
        <v>0</v>
      </c>
      <c r="X283" s="74" t="n">
        <f aca="false">SUM(X285:X287)</f>
        <v>0</v>
      </c>
      <c r="Y283" s="74" t="n">
        <f aca="false">SUM(Y285:Y287)</f>
        <v>0</v>
      </c>
      <c r="Z283" s="74" t="n">
        <f aca="false">SUM(Z285:Z287)</f>
        <v>0</v>
      </c>
      <c r="AA283" s="74" t="n">
        <f aca="false">SUM(AA285:AA287)</f>
        <v>0</v>
      </c>
      <c r="AB283" s="74" t="n">
        <f aca="false">SUM(AB285:AB287)</f>
        <v>0</v>
      </c>
      <c r="AC283" s="74" t="n">
        <f aca="false">SUM(AC285:AC287)</f>
        <v>0</v>
      </c>
      <c r="AD283" s="74" t="n">
        <f aca="false">SUM(AD285:AD287)</f>
        <v>0</v>
      </c>
      <c r="AE283" s="74" t="n">
        <f aca="false">SUM(AE285:AE287)</f>
        <v>0</v>
      </c>
      <c r="AF283" s="74" t="n">
        <f aca="false">SUM(AF285:AF287)</f>
        <v>0</v>
      </c>
      <c r="AG283" s="74" t="n">
        <f aca="false">SUM(AG285:AG287)</f>
        <v>0</v>
      </c>
      <c r="AH283" s="74" t="n">
        <f aca="false">SUM(AH285:AH287)</f>
        <v>0</v>
      </c>
      <c r="AI283" s="74" t="n">
        <f aca="false">SUM(AI285:AI287)</f>
        <v>0</v>
      </c>
      <c r="AJ283" s="74" t="n">
        <f aca="false">SUM(AJ285:AJ287)</f>
        <v>0</v>
      </c>
      <c r="AK283" s="74" t="n">
        <f aca="false">SUM(AK285:AK287)</f>
        <v>0</v>
      </c>
      <c r="AL283" s="74" t="n">
        <f aca="false">SUM(AL285:AL287)</f>
        <v>0</v>
      </c>
      <c r="AM283" s="74" t="n">
        <f aca="false">SUM(AM285:AM287)</f>
        <v>0</v>
      </c>
      <c r="AN283" s="74" t="n">
        <f aca="false">SUM(AN285:AN287)</f>
        <v>0</v>
      </c>
      <c r="AO283" s="74" t="n">
        <f aca="false">SUM(AO285:AO287)</f>
        <v>0</v>
      </c>
      <c r="AP283" s="74" t="n">
        <f aca="false">SUM(AP285:AP287)</f>
        <v>0</v>
      </c>
      <c r="AQ283" s="74" t="n">
        <f aca="false">SUM(AQ285:AQ287)</f>
        <v>0</v>
      </c>
      <c r="AR283" s="74" t="n">
        <f aca="false">SUM(AR285:AR287)</f>
        <v>0</v>
      </c>
      <c r="AS283" s="74" t="n">
        <f aca="false">SUM(AS285:AS287)</f>
        <v>0</v>
      </c>
      <c r="AT283" s="74" t="n">
        <f aca="false">SUM(AT285:AT287)</f>
        <v>0</v>
      </c>
      <c r="AU283" s="74" t="n">
        <f aca="false">SUM(AU285:AU287)</f>
        <v>0</v>
      </c>
      <c r="AV283" s="74" t="n">
        <f aca="false">SUM(AV285:AV287)</f>
        <v>0</v>
      </c>
      <c r="AW283" s="74" t="n">
        <f aca="false">SUM(AW285:AW287)</f>
        <v>0</v>
      </c>
      <c r="AX283" s="74" t="n">
        <f aca="false">SUM(AX285:AX287)</f>
        <v>0</v>
      </c>
      <c r="AY283" s="74" t="n">
        <f aca="false">SUM(AY285:AY287)</f>
        <v>0</v>
      </c>
      <c r="AZ283" s="74" t="n">
        <f aca="false">SUM(AZ285:AZ287)</f>
        <v>0</v>
      </c>
      <c r="BA283" s="74" t="n">
        <f aca="false">SUM(BA285:BA287)</f>
        <v>0</v>
      </c>
      <c r="BB283" s="74" t="n">
        <f aca="false">SUM(BB285:BB287)</f>
        <v>0</v>
      </c>
      <c r="BC283" s="74" t="n">
        <f aca="false">SUM(BC285:BC287)</f>
        <v>0</v>
      </c>
      <c r="BD283" s="74" t="n">
        <f aca="false">SUM(BD285:BD287)</f>
        <v>0</v>
      </c>
      <c r="BE283" s="74" t="n">
        <f aca="false">SUM(BE285:BE287)</f>
        <v>0</v>
      </c>
      <c r="BF283" s="74" t="n">
        <f aca="false">SUM(BF285:BF287)</f>
        <v>0</v>
      </c>
      <c r="BG283" s="74" t="n">
        <f aca="false">SUM(BG285:BG287)</f>
        <v>0</v>
      </c>
      <c r="BH283" s="74" t="n">
        <f aca="false">SUM(BH285:BH287)</f>
        <v>0</v>
      </c>
      <c r="BI283" s="74" t="n">
        <f aca="false">SUM(BI285:BI287)</f>
        <v>0</v>
      </c>
      <c r="BJ283" s="74" t="n">
        <f aca="false">SUM(BJ285:BJ287)</f>
        <v>0</v>
      </c>
      <c r="BK283" s="74" t="n">
        <f aca="false">SUM(BK285:BK287)</f>
        <v>0</v>
      </c>
      <c r="BL283" s="74" t="n">
        <f aca="false">SUM(BL285:BL287)</f>
        <v>0</v>
      </c>
      <c r="BM283" s="74" t="n">
        <f aca="false">SUM(BM285:BM287)</f>
        <v>0</v>
      </c>
      <c r="BN283" s="74" t="n">
        <f aca="false">SUM(BN285:BN287)</f>
        <v>0</v>
      </c>
      <c r="BO283" s="74" t="n">
        <f aca="false">SUM(BO285:BO287)</f>
        <v>0</v>
      </c>
      <c r="BP283" s="74" t="n">
        <f aca="false">SUM(BP285:BP287)</f>
        <v>0</v>
      </c>
      <c r="BQ283" s="74" t="n">
        <f aca="false">SUM(BQ285:BQ287)</f>
        <v>0</v>
      </c>
      <c r="BR283" s="74" t="n">
        <f aca="false">SUM(BR285:BR287)</f>
        <v>0</v>
      </c>
      <c r="BS283" s="74" t="n">
        <f aca="false">SUM(BS285:BS287)</f>
        <v>0</v>
      </c>
      <c r="BT283" s="74" t="n">
        <f aca="false">SUM(BT285:BT287)</f>
        <v>0</v>
      </c>
      <c r="BU283" s="74" t="n">
        <f aca="false">SUM(BU285:BU287)</f>
        <v>0</v>
      </c>
      <c r="BV283" s="74" t="n">
        <f aca="false">SUM(BV285:BV287)</f>
        <v>0</v>
      </c>
      <c r="BW283" s="74" t="n">
        <f aca="false">SUM(BW285:BW287)</f>
        <v>0</v>
      </c>
      <c r="BX283" s="74" t="n">
        <f aca="false">SUM(BX285:BX287)</f>
        <v>0</v>
      </c>
      <c r="BY283" s="74" t="n">
        <f aca="false">SUM(BY285:BY287)</f>
        <v>0</v>
      </c>
      <c r="BZ283" s="74" t="n">
        <f aca="false">SUM(BZ285:BZ287)</f>
        <v>0</v>
      </c>
      <c r="CA283" s="74" t="n">
        <f aca="false">SUM(CA285:CA287)</f>
        <v>0</v>
      </c>
      <c r="CB283" s="74" t="n">
        <f aca="false">SUM(CB285:CB287)</f>
        <v>0</v>
      </c>
      <c r="CC283" s="74" t="n">
        <f aca="false">SUM(CC285:CC287)</f>
        <v>0</v>
      </c>
      <c r="CD283" s="74" t="n">
        <f aca="false">SUM(CD285:CD287)</f>
        <v>0</v>
      </c>
      <c r="CE283" s="74" t="n">
        <f aca="false">SUM(CE285:CE287)</f>
        <v>0</v>
      </c>
      <c r="CF283" s="74" t="n">
        <f aca="false">SUM(CF285:CF287)</f>
        <v>0</v>
      </c>
      <c r="CG283" s="74" t="n">
        <f aca="false">SUM(CG285:CG287)</f>
        <v>0</v>
      </c>
      <c r="CH283" s="74" t="n">
        <f aca="false">SUM(CH285:CH287)</f>
        <v>0</v>
      </c>
      <c r="CI283" s="74" t="n">
        <f aca="false">SUM(CI285:CI287)</f>
        <v>0</v>
      </c>
      <c r="CJ283" s="74" t="n">
        <f aca="false">SUM(CJ285:CJ287)</f>
        <v>0</v>
      </c>
      <c r="CK283" s="74" t="n">
        <f aca="false">SUM(CK285:CK287)</f>
        <v>0</v>
      </c>
      <c r="CL283" s="74" t="n">
        <f aca="false">SUM(CL285:CL287)</f>
        <v>0</v>
      </c>
      <c r="CM283" s="74" t="n">
        <f aca="false">SUM(CM285:CM287)</f>
        <v>0</v>
      </c>
      <c r="CN283" s="74" t="n">
        <f aca="false">SUM(CN285:CN287)</f>
        <v>0</v>
      </c>
      <c r="CO283" s="74" t="n">
        <f aca="false">SUM(CO285:CO287)</f>
        <v>0</v>
      </c>
      <c r="CP283" s="74" t="n">
        <f aca="false">SUM(CP285:CP287)</f>
        <v>0</v>
      </c>
      <c r="CQ283" s="74" t="n">
        <f aca="false">SUM(CQ285:CQ287)</f>
        <v>0</v>
      </c>
      <c r="CR283" s="74" t="n">
        <f aca="false">SUM(CR285:CR287)</f>
        <v>0</v>
      </c>
      <c r="CS283" s="74" t="n">
        <f aca="false">SUM(CS285:CS287)</f>
        <v>0</v>
      </c>
      <c r="CT283" s="74" t="n">
        <f aca="false">SUM(CT285:CT287)</f>
        <v>0</v>
      </c>
      <c r="CU283" s="74" t="n">
        <f aca="false">SUM(CU285:CU287)</f>
        <v>0</v>
      </c>
      <c r="CV283" s="74" t="n">
        <f aca="false">SUM(CV285:CV287)</f>
        <v>0</v>
      </c>
      <c r="CW283" s="74" t="n">
        <f aca="false">SUM(CW285:CW287)</f>
        <v>0</v>
      </c>
      <c r="CX283" s="74" t="n">
        <f aca="false">SUM(CX285:CX287)</f>
        <v>0</v>
      </c>
      <c r="CY283" s="74" t="n">
        <f aca="false">SUM(CY285:CY287)</f>
        <v>0</v>
      </c>
      <c r="CZ283" s="74" t="n">
        <f aca="false">SUM(CZ285:CZ287)</f>
        <v>0</v>
      </c>
      <c r="DA283" s="74" t="n">
        <f aca="false">SUM(DA285:DA287)</f>
        <v>0</v>
      </c>
      <c r="DB283" s="74" t="n">
        <f aca="false">SUM(DB285:DB287)</f>
        <v>0</v>
      </c>
      <c r="DC283" s="74" t="n">
        <f aca="false">SUM(DC285:DC287)</f>
        <v>0</v>
      </c>
      <c r="DD283" s="74" t="n">
        <f aca="false">SUM(DD285:DD287)</f>
        <v>0</v>
      </c>
      <c r="DE283" s="74" t="n">
        <f aca="false">SUM(DE285:DE287)</f>
        <v>0</v>
      </c>
      <c r="DF283" s="74" t="n">
        <f aca="false">SUM(DF285:DF287)</f>
        <v>0</v>
      </c>
      <c r="DG283" s="74" t="n">
        <f aca="false">SUM(DG285:DG287)</f>
        <v>0</v>
      </c>
      <c r="DH283" s="74" t="n">
        <f aca="false">SUM(DH285:DH287)</f>
        <v>0</v>
      </c>
      <c r="DI283" s="74" t="n">
        <f aca="false">SUM(DI285:DI287)</f>
        <v>0</v>
      </c>
      <c r="DJ283" s="74" t="n">
        <f aca="false">SUM(DJ285:DJ287)</f>
        <v>0</v>
      </c>
      <c r="DK283" s="74" t="n">
        <f aca="false">SUM(DK285:DK287)</f>
        <v>0</v>
      </c>
      <c r="DL283" s="74" t="n">
        <f aca="false">SUM(DL285:DL287)</f>
        <v>0</v>
      </c>
      <c r="DM283" s="74" t="n">
        <f aca="false">SUM(DM285:DM287)</f>
        <v>0</v>
      </c>
      <c r="DN283" s="74" t="n">
        <f aca="false">SUM(DN285:DN287)</f>
        <v>0</v>
      </c>
      <c r="DO283" s="74" t="n">
        <f aca="false">SUM(DO285:DO287)</f>
        <v>0</v>
      </c>
      <c r="DP283" s="74" t="n">
        <f aca="false">SUM(DP285:DP287)</f>
        <v>0</v>
      </c>
      <c r="DQ283" s="74" t="n">
        <f aca="false">SUM(DQ285:DQ287)</f>
        <v>0</v>
      </c>
      <c r="DR283" s="74" t="n">
        <f aca="false">SUM(DR285:DR287)</f>
        <v>0</v>
      </c>
      <c r="DS283" s="74" t="n">
        <f aca="false">SUM(DS285:DS287)</f>
        <v>0</v>
      </c>
      <c r="DT283" s="74" t="n">
        <f aca="false">SUM(DT285:DT287)</f>
        <v>0</v>
      </c>
      <c r="DU283" s="74" t="n">
        <f aca="false">SUM(DU285:DU287)</f>
        <v>0</v>
      </c>
      <c r="DV283" s="74" t="n">
        <f aca="false">SUM(DV285:DV287)</f>
        <v>0</v>
      </c>
      <c r="DW283" s="74" t="n">
        <f aca="false">SUM(DW285:DW287)</f>
        <v>0</v>
      </c>
      <c r="DX283" s="74" t="n">
        <f aca="false">SUM(DX285:DX287)</f>
        <v>0</v>
      </c>
      <c r="DY283" s="74" t="n">
        <f aca="false">SUM(DY285:DY287)</f>
        <v>0</v>
      </c>
      <c r="DZ283" s="74" t="n">
        <f aca="false">SUM(DZ285:DZ287)</f>
        <v>0</v>
      </c>
      <c r="EA283" s="74" t="n">
        <f aca="false">SUM(EA285:EA287)</f>
        <v>0</v>
      </c>
      <c r="EB283" s="74" t="n">
        <f aca="false">SUM(EB285:EB287)</f>
        <v>0</v>
      </c>
      <c r="EC283" s="74" t="n">
        <f aca="false">SUM(EC285:EC287)</f>
        <v>0</v>
      </c>
      <c r="ED283" s="74" t="n">
        <f aca="false">SUM(ED285:ED287)</f>
        <v>0</v>
      </c>
      <c r="EE283" s="74" t="n">
        <f aca="false">SUM(EE285:EE287)</f>
        <v>0</v>
      </c>
      <c r="EF283" s="74" t="n">
        <f aca="false">SUM(EF285:EF287)</f>
        <v>0</v>
      </c>
      <c r="EG283" s="74" t="n">
        <f aca="false">SUM(EG285:EG287)</f>
        <v>0</v>
      </c>
      <c r="EH283" s="74" t="n">
        <f aca="false">SUM(EH285:EH287)</f>
        <v>0</v>
      </c>
      <c r="EI283" s="74" t="n">
        <f aca="false">SUM(EI285:EI287)</f>
        <v>0</v>
      </c>
      <c r="EJ283" s="74" t="n">
        <f aca="false">SUM(EJ285:EJ287)</f>
        <v>0</v>
      </c>
      <c r="EK283" s="74" t="n">
        <f aca="false">SUM(EK285:EK287)</f>
        <v>0</v>
      </c>
      <c r="EL283" s="74" t="n">
        <f aca="false">SUM(EL285:EL287)</f>
        <v>0</v>
      </c>
      <c r="EM283" s="74" t="n">
        <f aca="false">SUM(EM285:EM287)</f>
        <v>0</v>
      </c>
      <c r="EN283" s="74"/>
      <c r="EO283" s="74"/>
      <c r="EP283" s="74"/>
      <c r="EQ283" s="74" t="n">
        <f aca="false">SUM(EQ285:EQ287)</f>
        <v>0</v>
      </c>
      <c r="ER283" s="74" t="n">
        <f aca="false">SUM(ER285:ER287)</f>
        <v>0</v>
      </c>
      <c r="ES283" s="74" t="n">
        <f aca="false">SUM(ES285:ES287)</f>
        <v>0</v>
      </c>
      <c r="ET283" s="74" t="n">
        <f aca="false">SUM(ET285:ET287)</f>
        <v>0</v>
      </c>
      <c r="EU283" s="74" t="n">
        <f aca="false">SUM(EU285:EU287)</f>
        <v>0</v>
      </c>
      <c r="EV283" s="74" t="n">
        <f aca="false">SUM(EV285:EV287)</f>
        <v>0</v>
      </c>
      <c r="EW283" s="74" t="n">
        <f aca="false">SUM(EW285:EW287)</f>
        <v>0</v>
      </c>
      <c r="EX283" s="74" t="n">
        <f aca="false">SUM(EX285:EX287)</f>
        <v>0</v>
      </c>
      <c r="EY283" s="74" t="n">
        <f aca="false">SUM(EY285:EY287)</f>
        <v>0</v>
      </c>
      <c r="EZ283" s="74" t="n">
        <f aca="false">SUM(EZ285:EZ287)</f>
        <v>0</v>
      </c>
      <c r="FA283" s="74" t="n">
        <f aca="false">SUM(FA285:FA287)</f>
        <v>0</v>
      </c>
      <c r="FB283" s="74" t="n">
        <f aca="false">SUM(FB285:FB287)</f>
        <v>0</v>
      </c>
    </row>
    <row r="284" customFormat="false" ht="15" hidden="false" customHeight="true" outlineLevel="0" collapsed="false">
      <c r="A284" s="11" t="s">
        <v>117</v>
      </c>
      <c r="B284" s="11"/>
      <c r="C284" s="72"/>
      <c r="D284" s="72"/>
      <c r="E284" s="72"/>
      <c r="F284" s="72"/>
      <c r="G284" s="72"/>
      <c r="H284" s="73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  <c r="CV284" s="74"/>
      <c r="CW284" s="74"/>
      <c r="CX284" s="74"/>
      <c r="CY284" s="74"/>
      <c r="CZ284" s="74"/>
      <c r="DA284" s="74"/>
      <c r="DB284" s="74"/>
      <c r="DC284" s="74"/>
      <c r="DD284" s="74"/>
      <c r="DE284" s="74"/>
      <c r="DF284" s="74"/>
      <c r="DG284" s="74"/>
      <c r="DH284" s="74"/>
      <c r="DI284" s="74"/>
      <c r="DJ284" s="74"/>
      <c r="DK284" s="74"/>
      <c r="DL284" s="74"/>
      <c r="DM284" s="74"/>
      <c r="DN284" s="74"/>
      <c r="DO284" s="74"/>
      <c r="DP284" s="74"/>
      <c r="DQ284" s="74"/>
      <c r="DR284" s="74"/>
      <c r="DS284" s="74"/>
      <c r="DT284" s="74"/>
      <c r="DU284" s="74"/>
      <c r="DV284" s="74"/>
      <c r="DW284" s="74"/>
      <c r="DX284" s="74"/>
      <c r="DY284" s="74"/>
      <c r="DZ284" s="74"/>
      <c r="EA284" s="74"/>
      <c r="EB284" s="74"/>
      <c r="EC284" s="74"/>
      <c r="ED284" s="74"/>
      <c r="EE284" s="74"/>
      <c r="EF284" s="74"/>
      <c r="EG284" s="74"/>
      <c r="EH284" s="74"/>
      <c r="EI284" s="74"/>
      <c r="EJ284" s="74"/>
      <c r="EK284" s="74"/>
      <c r="EL284" s="74"/>
      <c r="EM284" s="74"/>
      <c r="EN284" s="74"/>
      <c r="EO284" s="74"/>
      <c r="EP284" s="74"/>
      <c r="EQ284" s="74"/>
      <c r="ER284" s="74"/>
      <c r="ES284" s="74"/>
      <c r="ET284" s="74"/>
      <c r="EU284" s="74"/>
      <c r="EV284" s="74"/>
      <c r="EW284" s="74"/>
      <c r="EX284" s="74"/>
      <c r="EY284" s="74"/>
      <c r="EZ284" s="74"/>
      <c r="FA284" s="74"/>
      <c r="FB284" s="74"/>
    </row>
    <row r="285" customFormat="false" ht="15" hidden="false" customHeight="true" outlineLevel="0" collapsed="false">
      <c r="A285" s="11" t="s">
        <v>118</v>
      </c>
      <c r="B285" s="11"/>
      <c r="C285" s="72" t="s">
        <v>108</v>
      </c>
      <c r="D285" s="72" t="s">
        <v>110</v>
      </c>
      <c r="E285" s="72" t="s">
        <v>113</v>
      </c>
      <c r="F285" s="72" t="s">
        <v>111</v>
      </c>
      <c r="G285" s="72" t="s">
        <v>115</v>
      </c>
      <c r="H285" s="73" t="n">
        <v>211</v>
      </c>
      <c r="I285" s="74" t="n">
        <f aca="false">L285+O285+R285</f>
        <v>7209.5</v>
      </c>
      <c r="J285" s="74" t="n">
        <f aca="false">M285+P285+S285</f>
        <v>0</v>
      </c>
      <c r="K285" s="74" t="n">
        <f aca="false">N285+Q285+T285</f>
        <v>7209.5</v>
      </c>
      <c r="L285" s="74" t="n">
        <v>7148</v>
      </c>
      <c r="M285" s="74"/>
      <c r="N285" s="74" t="n">
        <v>7148</v>
      </c>
      <c r="O285" s="74" t="n">
        <v>61.5</v>
      </c>
      <c r="P285" s="74"/>
      <c r="Q285" s="74" t="n">
        <v>61.5</v>
      </c>
      <c r="R285" s="74" t="n">
        <f aca="false">U285+BN285</f>
        <v>0</v>
      </c>
      <c r="S285" s="74" t="n">
        <f aca="false">V285+BO285</f>
        <v>0</v>
      </c>
      <c r="T285" s="74" t="n">
        <f aca="false">W285+BP285</f>
        <v>0</v>
      </c>
      <c r="U285" s="74" t="n">
        <f aca="false">X285+AA285+AD285+AG285+AJ285+AM285+AP285+AS285+AV285+AY285+BB285+BE285+BH285+BK285</f>
        <v>0</v>
      </c>
      <c r="V285" s="74" t="n">
        <f aca="false">Y285+AB285+AE285+AH285+AK285+AN285+AQ285+AT285+AW285+AZ285+BC285+BF285+BI285+BL285</f>
        <v>0</v>
      </c>
      <c r="W285" s="74" t="n">
        <f aca="false">Z285+AC285+AF285+AI285+AL285+AO285+AR285+AU285+AX285+BA285+BD285+BG285+BJ285+BM285</f>
        <v>0</v>
      </c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 t="n">
        <f aca="false">BQ285+BT285+BW285+BZ285+CC285+CF285+CO285+CR285+CU285+CI285+CL285+CX285+DA285+DD285+DG285+DJ285+DM285+DP285+DS285+DV285+DY285+EB285+EE285+EH285+EK285</f>
        <v>0</v>
      </c>
      <c r="BO285" s="74" t="n">
        <f aca="false">BR285+BU285+BX285+CA285+CD285+CG285+CP285+CS285+CV285+CJ285+CM285+CY285+DB285+DE285+DH285+DK285+DN285+DQ285+DT285+DW285+DZ285+EC285+EF285+EI285+EL285</f>
        <v>0</v>
      </c>
      <c r="BP285" s="74" t="n">
        <f aca="false">BS285+BV285+BY285+CB285+CE285+CH285+CQ285+CT285+CW285+CK285+CN285+CZ285+DC285+DF285+DI285+DL285+DO285+DR285+DU285+DX285+EA285+ED285+EG285+EJ285+EM285</f>
        <v>0</v>
      </c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  <c r="CV285" s="74"/>
      <c r="CW285" s="74"/>
      <c r="CX285" s="74"/>
      <c r="CY285" s="74"/>
      <c r="CZ285" s="74"/>
      <c r="DA285" s="74"/>
      <c r="DB285" s="74"/>
      <c r="DC285" s="74"/>
      <c r="DD285" s="74"/>
      <c r="DE285" s="74"/>
      <c r="DF285" s="74"/>
      <c r="DG285" s="74"/>
      <c r="DH285" s="74"/>
      <c r="DI285" s="74"/>
      <c r="DJ285" s="74"/>
      <c r="DK285" s="74"/>
      <c r="DL285" s="74"/>
      <c r="DM285" s="74"/>
      <c r="DN285" s="74"/>
      <c r="DO285" s="74"/>
      <c r="DP285" s="74"/>
      <c r="DQ285" s="74"/>
      <c r="DR285" s="74"/>
      <c r="DS285" s="74"/>
      <c r="DT285" s="74"/>
      <c r="DU285" s="74"/>
      <c r="DV285" s="74"/>
      <c r="DW285" s="74"/>
      <c r="DX285" s="74"/>
      <c r="DY285" s="74"/>
      <c r="DZ285" s="74"/>
      <c r="EA285" s="74"/>
      <c r="EB285" s="74"/>
      <c r="EC285" s="74"/>
      <c r="ED285" s="74"/>
      <c r="EE285" s="74"/>
      <c r="EF285" s="74"/>
      <c r="EG285" s="74"/>
      <c r="EH285" s="74"/>
      <c r="EI285" s="74"/>
      <c r="EJ285" s="74"/>
      <c r="EK285" s="74"/>
      <c r="EL285" s="74"/>
      <c r="EM285" s="74"/>
      <c r="EN285" s="74"/>
      <c r="EO285" s="74"/>
      <c r="EP285" s="74"/>
      <c r="EQ285" s="74"/>
      <c r="ER285" s="74"/>
      <c r="ES285" s="74"/>
      <c r="ET285" s="74"/>
      <c r="EU285" s="74"/>
      <c r="EV285" s="74"/>
      <c r="EW285" s="74"/>
      <c r="EX285" s="74"/>
      <c r="EY285" s="74"/>
      <c r="EZ285" s="74"/>
      <c r="FA285" s="74"/>
      <c r="FB285" s="74"/>
    </row>
    <row r="286" customFormat="false" ht="15" hidden="false" customHeight="true" outlineLevel="0" collapsed="false">
      <c r="A286" s="11" t="s">
        <v>119</v>
      </c>
      <c r="B286" s="11"/>
      <c r="C286" s="72" t="s">
        <v>108</v>
      </c>
      <c r="D286" s="72" t="s">
        <v>110</v>
      </c>
      <c r="E286" s="72" t="s">
        <v>113</v>
      </c>
      <c r="F286" s="72" t="s">
        <v>111</v>
      </c>
      <c r="G286" s="72" t="s">
        <v>115</v>
      </c>
      <c r="H286" s="73" t="n">
        <v>212</v>
      </c>
      <c r="I286" s="74" t="n">
        <f aca="false">L286+O286+R286</f>
        <v>20</v>
      </c>
      <c r="J286" s="74" t="n">
        <f aca="false">M286+P286+S286</f>
        <v>0</v>
      </c>
      <c r="K286" s="74" t="n">
        <f aca="false">N286+Q286+T286</f>
        <v>20</v>
      </c>
      <c r="L286" s="74" t="n">
        <v>20</v>
      </c>
      <c r="M286" s="74"/>
      <c r="N286" s="74" t="n">
        <v>20</v>
      </c>
      <c r="O286" s="74"/>
      <c r="P286" s="74"/>
      <c r="Q286" s="74"/>
      <c r="R286" s="74" t="n">
        <f aca="false">U286+BN286</f>
        <v>0</v>
      </c>
      <c r="S286" s="74" t="n">
        <f aca="false">V286+BO286</f>
        <v>0</v>
      </c>
      <c r="T286" s="74" t="n">
        <f aca="false">W286+BP286</f>
        <v>0</v>
      </c>
      <c r="U286" s="74" t="n">
        <f aca="false">X286+AA286+AD286+AG286+AJ286+AM286+AP286+AS286+AV286+AY286+BB286+BE286+BH286+BK286</f>
        <v>0</v>
      </c>
      <c r="V286" s="74" t="n">
        <f aca="false">Y286+AB286+AE286+AH286+AK286+AN286+AQ286+AT286+AW286+AZ286+BC286+BF286+BI286+BL286</f>
        <v>0</v>
      </c>
      <c r="W286" s="74" t="n">
        <f aca="false">Z286+AC286+AF286+AI286+AL286+AO286+AR286+AU286+AX286+BA286+BD286+BG286+BJ286+BM286</f>
        <v>0</v>
      </c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 t="n">
        <f aca="false">BQ286+BT286+BW286+BZ286+CC286+CF286+CO286+CR286+CU286+CI286+CL286+CX286+DA286+DD286+DG286+DJ286+DM286+DP286+DS286+DV286+DY286+EB286+EE286+EH286+EK286</f>
        <v>0</v>
      </c>
      <c r="BO286" s="74" t="n">
        <f aca="false">BR286+BU286+BX286+CA286+CD286+CG286+CP286+CS286+CV286+CJ286+CM286+CY286+DB286+DE286+DH286+DK286+DN286+DQ286+DT286+DW286+DZ286+EC286+EF286+EI286+EL286</f>
        <v>0</v>
      </c>
      <c r="BP286" s="74" t="n">
        <f aca="false">BS286+BV286+BY286+CB286+CE286+CH286+CQ286+CT286+CW286+CK286+CN286+CZ286+DC286+DF286+DI286+DL286+DO286+DR286+DU286+DX286+EA286+ED286+EG286+EJ286+EM286</f>
        <v>0</v>
      </c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  <c r="CV286" s="74"/>
      <c r="CW286" s="74"/>
      <c r="CX286" s="74"/>
      <c r="CY286" s="74"/>
      <c r="CZ286" s="74"/>
      <c r="DA286" s="74"/>
      <c r="DB286" s="74"/>
      <c r="DC286" s="74"/>
      <c r="DD286" s="74"/>
      <c r="DE286" s="74"/>
      <c r="DF286" s="74"/>
      <c r="DG286" s="74"/>
      <c r="DH286" s="74"/>
      <c r="DI286" s="74"/>
      <c r="DJ286" s="74"/>
      <c r="DK286" s="74"/>
      <c r="DL286" s="74"/>
      <c r="DM286" s="74"/>
      <c r="DN286" s="74"/>
      <c r="DO286" s="74"/>
      <c r="DP286" s="74"/>
      <c r="DQ286" s="74"/>
      <c r="DR286" s="74"/>
      <c r="DS286" s="74"/>
      <c r="DT286" s="74"/>
      <c r="DU286" s="74"/>
      <c r="DV286" s="74"/>
      <c r="DW286" s="74"/>
      <c r="DX286" s="74"/>
      <c r="DY286" s="74"/>
      <c r="DZ286" s="74"/>
      <c r="EA286" s="74"/>
      <c r="EB286" s="74"/>
      <c r="EC286" s="74"/>
      <c r="ED286" s="74"/>
      <c r="EE286" s="74"/>
      <c r="EF286" s="74"/>
      <c r="EG286" s="74"/>
      <c r="EH286" s="74"/>
      <c r="EI286" s="74"/>
      <c r="EJ286" s="74"/>
      <c r="EK286" s="74"/>
      <c r="EL286" s="74"/>
      <c r="EM286" s="74"/>
      <c r="EN286" s="74"/>
      <c r="EO286" s="74"/>
      <c r="EP286" s="74"/>
      <c r="EQ286" s="74"/>
      <c r="ER286" s="74"/>
      <c r="ES286" s="74"/>
      <c r="ET286" s="74"/>
      <c r="EU286" s="74"/>
      <c r="EV286" s="74"/>
      <c r="EW286" s="74"/>
      <c r="EX286" s="74"/>
      <c r="EY286" s="74"/>
      <c r="EZ286" s="74"/>
      <c r="FA286" s="74"/>
      <c r="FB286" s="74"/>
    </row>
    <row r="287" customFormat="false" ht="15" hidden="false" customHeight="true" outlineLevel="0" collapsed="false">
      <c r="A287" s="11" t="s">
        <v>120</v>
      </c>
      <c r="B287" s="11"/>
      <c r="C287" s="72" t="s">
        <v>108</v>
      </c>
      <c r="D287" s="72" t="s">
        <v>110</v>
      </c>
      <c r="E287" s="72" t="s">
        <v>113</v>
      </c>
      <c r="F287" s="72" t="s">
        <v>111</v>
      </c>
      <c r="G287" s="72" t="s">
        <v>115</v>
      </c>
      <c r="H287" s="73" t="n">
        <v>213</v>
      </c>
      <c r="I287" s="74" t="n">
        <f aca="false">L287+O287+R287</f>
        <v>1887.5</v>
      </c>
      <c r="J287" s="74" t="n">
        <f aca="false">M287+P287+S287</f>
        <v>0</v>
      </c>
      <c r="K287" s="74" t="n">
        <f aca="false">N287+Q287+T287</f>
        <v>1722.5</v>
      </c>
      <c r="L287" s="74" t="n">
        <v>1873</v>
      </c>
      <c r="M287" s="74"/>
      <c r="N287" s="74" t="n">
        <v>1708</v>
      </c>
      <c r="O287" s="74" t="n">
        <v>14.5</v>
      </c>
      <c r="P287" s="74"/>
      <c r="Q287" s="74" t="n">
        <v>14.5</v>
      </c>
      <c r="R287" s="74" t="n">
        <f aca="false">U287+BN287</f>
        <v>0</v>
      </c>
      <c r="S287" s="74" t="n">
        <f aca="false">V287+BO287</f>
        <v>0</v>
      </c>
      <c r="T287" s="74" t="n">
        <f aca="false">W287+BP287</f>
        <v>0</v>
      </c>
      <c r="U287" s="74" t="n">
        <f aca="false">X287+AA287+AD287+AG287+AJ287+AM287+AP287+AS287+AV287+AY287+BB287+BE287+BH287+BK287</f>
        <v>0</v>
      </c>
      <c r="V287" s="74" t="n">
        <f aca="false">Y287+AB287+AE287+AH287+AK287+AN287+AQ287+AT287+AW287+AZ287+BC287+BF287+BI287+BL287</f>
        <v>0</v>
      </c>
      <c r="W287" s="74" t="n">
        <f aca="false">Z287+AC287+AF287+AI287+AL287+AO287+AR287+AU287+AX287+BA287+BD287+BG287+BJ287+BM287</f>
        <v>0</v>
      </c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 t="n">
        <f aca="false">BQ287+BT287+BW287+BZ287+CC287+CF287+CO287+CR287+CU287+CI287+CL287+CX287+DA287+DD287+DG287+DJ287+DM287+DP287+DS287+DV287+DY287+EB287+EE287+EH287+EK287</f>
        <v>0</v>
      </c>
      <c r="BO287" s="74" t="n">
        <f aca="false">BR287+BU287+BX287+CA287+CD287+CG287+CP287+CS287+CV287+CJ287+CM287+CY287+DB287+DE287+DH287+DK287+DN287+DQ287+DT287+DW287+DZ287+EC287+EF287+EI287+EL287</f>
        <v>0</v>
      </c>
      <c r="BP287" s="74" t="n">
        <f aca="false">BS287+BV287+BY287+CB287+CE287+CH287+CQ287+CT287+CW287+CK287+CN287+CZ287+DC287+DF287+DI287+DL287+DO287+DR287+DU287+DX287+EA287+ED287+EG287+EJ287+EM287</f>
        <v>0</v>
      </c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4"/>
      <c r="CX287" s="74"/>
      <c r="CY287" s="74"/>
      <c r="CZ287" s="74"/>
      <c r="DA287" s="74"/>
      <c r="DB287" s="74"/>
      <c r="DC287" s="74"/>
      <c r="DD287" s="74"/>
      <c r="DE287" s="74"/>
      <c r="DF287" s="74"/>
      <c r="DG287" s="74"/>
      <c r="DH287" s="74"/>
      <c r="DI287" s="74"/>
      <c r="DJ287" s="74"/>
      <c r="DK287" s="74"/>
      <c r="DL287" s="74"/>
      <c r="DM287" s="74"/>
      <c r="DN287" s="74"/>
      <c r="DO287" s="74"/>
      <c r="DP287" s="74"/>
      <c r="DQ287" s="74"/>
      <c r="DR287" s="74"/>
      <c r="DS287" s="74"/>
      <c r="DT287" s="74"/>
      <c r="DU287" s="74"/>
      <c r="DV287" s="74"/>
      <c r="DW287" s="74"/>
      <c r="DX287" s="74"/>
      <c r="DY287" s="74"/>
      <c r="DZ287" s="74"/>
      <c r="EA287" s="74"/>
      <c r="EB287" s="74"/>
      <c r="EC287" s="74"/>
      <c r="ED287" s="74"/>
      <c r="EE287" s="74"/>
      <c r="EF287" s="74"/>
      <c r="EG287" s="74"/>
      <c r="EH287" s="74"/>
      <c r="EI287" s="74"/>
      <c r="EJ287" s="74"/>
      <c r="EK287" s="74"/>
      <c r="EL287" s="74"/>
      <c r="EM287" s="74"/>
      <c r="EN287" s="74"/>
      <c r="EO287" s="74"/>
      <c r="EP287" s="74"/>
      <c r="EQ287" s="74"/>
      <c r="ER287" s="74"/>
      <c r="ES287" s="74"/>
      <c r="ET287" s="74"/>
      <c r="EU287" s="74"/>
      <c r="EV287" s="74"/>
      <c r="EW287" s="74"/>
      <c r="EX287" s="74"/>
      <c r="EY287" s="74"/>
      <c r="EZ287" s="74"/>
      <c r="FA287" s="74"/>
      <c r="FB287" s="74"/>
    </row>
    <row r="288" customFormat="false" ht="15" hidden="false" customHeight="true" outlineLevel="0" collapsed="false">
      <c r="A288" s="11" t="s">
        <v>121</v>
      </c>
      <c r="B288" s="11"/>
      <c r="C288" s="72" t="s">
        <v>108</v>
      </c>
      <c r="D288" s="72" t="s">
        <v>110</v>
      </c>
      <c r="E288" s="72" t="s">
        <v>113</v>
      </c>
      <c r="F288" s="72" t="s">
        <v>111</v>
      </c>
      <c r="G288" s="72" t="s">
        <v>115</v>
      </c>
      <c r="H288" s="73" t="n">
        <v>220</v>
      </c>
      <c r="I288" s="74" t="n">
        <f aca="false">SUM(I290:I295)</f>
        <v>1425</v>
      </c>
      <c r="J288" s="74" t="n">
        <f aca="false">SUM(J290:J295)</f>
        <v>0</v>
      </c>
      <c r="K288" s="74" t="n">
        <f aca="false">SUM(K290:K295)</f>
        <v>1209</v>
      </c>
      <c r="L288" s="74" t="n">
        <f aca="false">SUM(L290:L295)</f>
        <v>1366</v>
      </c>
      <c r="M288" s="74" t="n">
        <f aca="false">SUM(M290:M295)</f>
        <v>0</v>
      </c>
      <c r="N288" s="74" t="n">
        <f aca="false">SUM(N290:N295)</f>
        <v>1150</v>
      </c>
      <c r="O288" s="74" t="n">
        <f aca="false">SUM(O290:O295)</f>
        <v>59</v>
      </c>
      <c r="P288" s="74" t="n">
        <f aca="false">SUM(P290:P295)</f>
        <v>0</v>
      </c>
      <c r="Q288" s="74" t="n">
        <f aca="false">SUM(Q290:Q295)</f>
        <v>59</v>
      </c>
      <c r="R288" s="74" t="n">
        <f aca="false">SUM(R290:R295)</f>
        <v>0</v>
      </c>
      <c r="S288" s="74" t="n">
        <f aca="false">SUM(S290:S295)</f>
        <v>0</v>
      </c>
      <c r="T288" s="74" t="n">
        <f aca="false">SUM(T290:T295)</f>
        <v>0</v>
      </c>
      <c r="U288" s="74" t="n">
        <f aca="false">SUM(U290:U295)</f>
        <v>0</v>
      </c>
      <c r="V288" s="74" t="n">
        <f aca="false">SUM(V290:V295)</f>
        <v>0</v>
      </c>
      <c r="W288" s="74" t="n">
        <f aca="false">SUM(W290:W295)</f>
        <v>0</v>
      </c>
      <c r="X288" s="74" t="n">
        <f aca="false">SUM(X290:X295)</f>
        <v>0</v>
      </c>
      <c r="Y288" s="74" t="n">
        <f aca="false">SUM(Y290:Y295)</f>
        <v>0</v>
      </c>
      <c r="Z288" s="74" t="n">
        <f aca="false">SUM(Z290:Z295)</f>
        <v>0</v>
      </c>
      <c r="AA288" s="74" t="n">
        <f aca="false">SUM(AA290:AA295)</f>
        <v>0</v>
      </c>
      <c r="AB288" s="74" t="n">
        <f aca="false">SUM(AB290:AB295)</f>
        <v>0</v>
      </c>
      <c r="AC288" s="74" t="n">
        <f aca="false">SUM(AC290:AC295)</f>
        <v>0</v>
      </c>
      <c r="AD288" s="74" t="n">
        <f aca="false">SUM(AD290:AD295)</f>
        <v>0</v>
      </c>
      <c r="AE288" s="74" t="n">
        <f aca="false">SUM(AE290:AE295)</f>
        <v>0</v>
      </c>
      <c r="AF288" s="74" t="n">
        <f aca="false">SUM(AF290:AF295)</f>
        <v>0</v>
      </c>
      <c r="AG288" s="74" t="n">
        <f aca="false">SUM(AG290:AG295)</f>
        <v>0</v>
      </c>
      <c r="AH288" s="74" t="n">
        <f aca="false">SUM(AH290:AH295)</f>
        <v>0</v>
      </c>
      <c r="AI288" s="74" t="n">
        <f aca="false">SUM(AI290:AI295)</f>
        <v>0</v>
      </c>
      <c r="AJ288" s="74" t="n">
        <f aca="false">SUM(AJ290:AJ295)</f>
        <v>0</v>
      </c>
      <c r="AK288" s="74" t="n">
        <f aca="false">SUM(AK290:AK295)</f>
        <v>0</v>
      </c>
      <c r="AL288" s="74" t="n">
        <f aca="false">SUM(AL290:AL295)</f>
        <v>0</v>
      </c>
      <c r="AM288" s="74" t="n">
        <f aca="false">SUM(AM290:AM295)</f>
        <v>0</v>
      </c>
      <c r="AN288" s="74" t="n">
        <f aca="false">SUM(AN290:AN295)</f>
        <v>0</v>
      </c>
      <c r="AO288" s="74" t="n">
        <f aca="false">SUM(AO290:AO295)</f>
        <v>0</v>
      </c>
      <c r="AP288" s="74" t="n">
        <f aca="false">SUM(AP290:AP295)</f>
        <v>0</v>
      </c>
      <c r="AQ288" s="74" t="n">
        <f aca="false">SUM(AQ290:AQ295)</f>
        <v>0</v>
      </c>
      <c r="AR288" s="74" t="n">
        <f aca="false">SUM(AR290:AR295)</f>
        <v>0</v>
      </c>
      <c r="AS288" s="74" t="n">
        <f aca="false">SUM(AS290:AS295)</f>
        <v>0</v>
      </c>
      <c r="AT288" s="74" t="n">
        <f aca="false">SUM(AT290:AT295)</f>
        <v>0</v>
      </c>
      <c r="AU288" s="74" t="n">
        <f aca="false">SUM(AU290:AU295)</f>
        <v>0</v>
      </c>
      <c r="AV288" s="74" t="n">
        <f aca="false">SUM(AV290:AV295)</f>
        <v>0</v>
      </c>
      <c r="AW288" s="74" t="n">
        <f aca="false">SUM(AW290:AW295)</f>
        <v>0</v>
      </c>
      <c r="AX288" s="74" t="n">
        <f aca="false">SUM(AX290:AX295)</f>
        <v>0</v>
      </c>
      <c r="AY288" s="74" t="n">
        <f aca="false">SUM(AY290:AY295)</f>
        <v>0</v>
      </c>
      <c r="AZ288" s="74" t="n">
        <f aca="false">SUM(AZ290:AZ295)</f>
        <v>0</v>
      </c>
      <c r="BA288" s="74" t="n">
        <f aca="false">SUM(BA290:BA295)</f>
        <v>0</v>
      </c>
      <c r="BB288" s="74" t="n">
        <f aca="false">SUM(BB290:BB295)</f>
        <v>0</v>
      </c>
      <c r="BC288" s="74" t="n">
        <f aca="false">SUM(BC290:BC295)</f>
        <v>0</v>
      </c>
      <c r="BD288" s="74" t="n">
        <f aca="false">SUM(BD290:BD295)</f>
        <v>0</v>
      </c>
      <c r="BE288" s="74" t="n">
        <f aca="false">SUM(BE290:BE295)</f>
        <v>0</v>
      </c>
      <c r="BF288" s="74" t="n">
        <f aca="false">SUM(BF290:BF295)</f>
        <v>0</v>
      </c>
      <c r="BG288" s="74" t="n">
        <f aca="false">SUM(BG290:BG295)</f>
        <v>0</v>
      </c>
      <c r="BH288" s="74" t="n">
        <f aca="false">SUM(BH290:BH295)</f>
        <v>0</v>
      </c>
      <c r="BI288" s="74" t="n">
        <f aca="false">SUM(BI290:BI295)</f>
        <v>0</v>
      </c>
      <c r="BJ288" s="74" t="n">
        <f aca="false">SUM(BJ290:BJ295)</f>
        <v>0</v>
      </c>
      <c r="BK288" s="74" t="n">
        <f aca="false">SUM(BK290:BK295)</f>
        <v>0</v>
      </c>
      <c r="BL288" s="74" t="n">
        <f aca="false">SUM(BL290:BL295)</f>
        <v>0</v>
      </c>
      <c r="BM288" s="74" t="n">
        <f aca="false">SUM(BM290:BM295)</f>
        <v>0</v>
      </c>
      <c r="BN288" s="74" t="n">
        <f aca="false">SUM(BN290:BN295)</f>
        <v>0</v>
      </c>
      <c r="BO288" s="74" t="n">
        <f aca="false">SUM(BO290:BO295)</f>
        <v>0</v>
      </c>
      <c r="BP288" s="74" t="n">
        <f aca="false">SUM(BP290:BP295)</f>
        <v>0</v>
      </c>
      <c r="BQ288" s="74" t="n">
        <f aca="false">SUM(BQ290:BQ295)</f>
        <v>0</v>
      </c>
      <c r="BR288" s="74" t="n">
        <f aca="false">SUM(BR290:BR295)</f>
        <v>0</v>
      </c>
      <c r="BS288" s="74" t="n">
        <f aca="false">SUM(BS290:BS295)</f>
        <v>0</v>
      </c>
      <c r="BT288" s="74" t="n">
        <f aca="false">SUM(BT290:BT295)</f>
        <v>0</v>
      </c>
      <c r="BU288" s="74" t="n">
        <f aca="false">SUM(BU290:BU295)</f>
        <v>0</v>
      </c>
      <c r="BV288" s="74" t="n">
        <f aca="false">SUM(BV290:BV295)</f>
        <v>0</v>
      </c>
      <c r="BW288" s="74" t="n">
        <f aca="false">SUM(BW290:BW295)</f>
        <v>0</v>
      </c>
      <c r="BX288" s="74" t="n">
        <f aca="false">SUM(BX290:BX295)</f>
        <v>0</v>
      </c>
      <c r="BY288" s="74" t="n">
        <f aca="false">SUM(BY290:BY295)</f>
        <v>0</v>
      </c>
      <c r="BZ288" s="74" t="n">
        <f aca="false">SUM(BZ290:BZ295)</f>
        <v>0</v>
      </c>
      <c r="CA288" s="74" t="n">
        <f aca="false">SUM(CA290:CA295)</f>
        <v>0</v>
      </c>
      <c r="CB288" s="74" t="n">
        <f aca="false">SUM(CB290:CB295)</f>
        <v>0</v>
      </c>
      <c r="CC288" s="74" t="n">
        <f aca="false">SUM(CC290:CC295)</f>
        <v>0</v>
      </c>
      <c r="CD288" s="74" t="n">
        <f aca="false">SUM(CD290:CD295)</f>
        <v>0</v>
      </c>
      <c r="CE288" s="74" t="n">
        <f aca="false">SUM(CE290:CE295)</f>
        <v>0</v>
      </c>
      <c r="CF288" s="74" t="n">
        <f aca="false">SUM(CF290:CF295)</f>
        <v>0</v>
      </c>
      <c r="CG288" s="74" t="n">
        <f aca="false">SUM(CG290:CG295)</f>
        <v>0</v>
      </c>
      <c r="CH288" s="74" t="n">
        <f aca="false">SUM(CH290:CH295)</f>
        <v>0</v>
      </c>
      <c r="CI288" s="74" t="n">
        <f aca="false">SUM(CI290:CI295)</f>
        <v>0</v>
      </c>
      <c r="CJ288" s="74" t="n">
        <f aca="false">SUM(CJ290:CJ295)</f>
        <v>0</v>
      </c>
      <c r="CK288" s="74" t="n">
        <f aca="false">SUM(CK290:CK295)</f>
        <v>0</v>
      </c>
      <c r="CL288" s="74" t="n">
        <f aca="false">SUM(CL290:CL295)</f>
        <v>0</v>
      </c>
      <c r="CM288" s="74" t="n">
        <f aca="false">SUM(CM290:CM295)</f>
        <v>0</v>
      </c>
      <c r="CN288" s="74" t="n">
        <f aca="false">SUM(CN290:CN295)</f>
        <v>0</v>
      </c>
      <c r="CO288" s="74" t="n">
        <f aca="false">SUM(CO290:CO295)</f>
        <v>0</v>
      </c>
      <c r="CP288" s="74" t="n">
        <f aca="false">SUM(CP290:CP295)</f>
        <v>0</v>
      </c>
      <c r="CQ288" s="74" t="n">
        <f aca="false">SUM(CQ290:CQ295)</f>
        <v>0</v>
      </c>
      <c r="CR288" s="74" t="n">
        <f aca="false">SUM(CR290:CR295)</f>
        <v>0</v>
      </c>
      <c r="CS288" s="74" t="n">
        <f aca="false">SUM(CS290:CS295)</f>
        <v>0</v>
      </c>
      <c r="CT288" s="74" t="n">
        <f aca="false">SUM(CT290:CT295)</f>
        <v>0</v>
      </c>
      <c r="CU288" s="74" t="n">
        <f aca="false">SUM(CU290:CU295)</f>
        <v>0</v>
      </c>
      <c r="CV288" s="74" t="n">
        <f aca="false">SUM(CV290:CV295)</f>
        <v>0</v>
      </c>
      <c r="CW288" s="74" t="n">
        <f aca="false">SUM(CW290:CW295)</f>
        <v>0</v>
      </c>
      <c r="CX288" s="74" t="n">
        <f aca="false">SUM(CX290:CX295)</f>
        <v>0</v>
      </c>
      <c r="CY288" s="74" t="n">
        <f aca="false">SUM(CY290:CY295)</f>
        <v>0</v>
      </c>
      <c r="CZ288" s="74" t="n">
        <f aca="false">SUM(CZ290:CZ295)</f>
        <v>0</v>
      </c>
      <c r="DA288" s="74" t="n">
        <f aca="false">SUM(DA290:DA295)</f>
        <v>0</v>
      </c>
      <c r="DB288" s="74" t="n">
        <f aca="false">SUM(DB290:DB295)</f>
        <v>0</v>
      </c>
      <c r="DC288" s="74" t="n">
        <f aca="false">SUM(DC290:DC295)</f>
        <v>0</v>
      </c>
      <c r="DD288" s="74" t="n">
        <f aca="false">SUM(DD290:DD295)</f>
        <v>0</v>
      </c>
      <c r="DE288" s="74" t="n">
        <f aca="false">SUM(DE290:DE295)</f>
        <v>0</v>
      </c>
      <c r="DF288" s="74" t="n">
        <f aca="false">SUM(DF290:DF295)</f>
        <v>0</v>
      </c>
      <c r="DG288" s="74" t="n">
        <f aca="false">SUM(DG290:DG295)</f>
        <v>0</v>
      </c>
      <c r="DH288" s="74" t="n">
        <f aca="false">SUM(DH290:DH295)</f>
        <v>0</v>
      </c>
      <c r="DI288" s="74" t="n">
        <f aca="false">SUM(DI290:DI295)</f>
        <v>0</v>
      </c>
      <c r="DJ288" s="74" t="n">
        <f aca="false">SUM(DJ290:DJ295)</f>
        <v>0</v>
      </c>
      <c r="DK288" s="74" t="n">
        <f aca="false">SUM(DK290:DK295)</f>
        <v>0</v>
      </c>
      <c r="DL288" s="74" t="n">
        <f aca="false">SUM(DL290:DL295)</f>
        <v>0</v>
      </c>
      <c r="DM288" s="74" t="n">
        <f aca="false">SUM(DM290:DM295)</f>
        <v>0</v>
      </c>
      <c r="DN288" s="74" t="n">
        <f aca="false">SUM(DN290:DN295)</f>
        <v>0</v>
      </c>
      <c r="DO288" s="74" t="n">
        <f aca="false">SUM(DO290:DO295)</f>
        <v>0</v>
      </c>
      <c r="DP288" s="74" t="n">
        <f aca="false">SUM(DP290:DP295)</f>
        <v>0</v>
      </c>
      <c r="DQ288" s="74" t="n">
        <f aca="false">SUM(DQ290:DQ295)</f>
        <v>0</v>
      </c>
      <c r="DR288" s="74" t="n">
        <f aca="false">SUM(DR290:DR295)</f>
        <v>0</v>
      </c>
      <c r="DS288" s="74" t="n">
        <f aca="false">SUM(DS290:DS295)</f>
        <v>0</v>
      </c>
      <c r="DT288" s="74" t="n">
        <f aca="false">SUM(DT290:DT295)</f>
        <v>0</v>
      </c>
      <c r="DU288" s="74" t="n">
        <f aca="false">SUM(DU290:DU295)</f>
        <v>0</v>
      </c>
      <c r="DV288" s="74" t="n">
        <f aca="false">SUM(DV290:DV295)</f>
        <v>0</v>
      </c>
      <c r="DW288" s="74" t="n">
        <f aca="false">SUM(DW290:DW295)</f>
        <v>0</v>
      </c>
      <c r="DX288" s="74" t="n">
        <f aca="false">SUM(DX290:DX295)</f>
        <v>0</v>
      </c>
      <c r="DY288" s="74" t="n">
        <f aca="false">SUM(DY290:DY295)</f>
        <v>0</v>
      </c>
      <c r="DZ288" s="74" t="n">
        <f aca="false">SUM(DZ290:DZ295)</f>
        <v>0</v>
      </c>
      <c r="EA288" s="74" t="n">
        <f aca="false">SUM(EA290:EA295)</f>
        <v>0</v>
      </c>
      <c r="EB288" s="74" t="n">
        <f aca="false">SUM(EB290:EB295)</f>
        <v>0</v>
      </c>
      <c r="EC288" s="74" t="n">
        <f aca="false">SUM(EC290:EC295)</f>
        <v>0</v>
      </c>
      <c r="ED288" s="74" t="n">
        <f aca="false">SUM(ED290:ED295)</f>
        <v>0</v>
      </c>
      <c r="EE288" s="74" t="n">
        <f aca="false">SUM(EE290:EE295)</f>
        <v>0</v>
      </c>
      <c r="EF288" s="74" t="n">
        <f aca="false">SUM(EF290:EF295)</f>
        <v>0</v>
      </c>
      <c r="EG288" s="74" t="n">
        <f aca="false">SUM(EG290:EG295)</f>
        <v>0</v>
      </c>
      <c r="EH288" s="74" t="n">
        <f aca="false">SUM(EH290:EH295)</f>
        <v>0</v>
      </c>
      <c r="EI288" s="74" t="n">
        <f aca="false">SUM(EI290:EI295)</f>
        <v>0</v>
      </c>
      <c r="EJ288" s="74" t="n">
        <f aca="false">SUM(EJ290:EJ295)</f>
        <v>0</v>
      </c>
      <c r="EK288" s="74" t="n">
        <f aca="false">SUM(EK290:EK295)</f>
        <v>0</v>
      </c>
      <c r="EL288" s="74" t="n">
        <f aca="false">SUM(EL290:EL295)</f>
        <v>0</v>
      </c>
      <c r="EM288" s="74" t="n">
        <f aca="false">SUM(EM290:EM295)</f>
        <v>0</v>
      </c>
      <c r="EN288" s="74"/>
      <c r="EO288" s="74"/>
      <c r="EP288" s="74"/>
      <c r="EQ288" s="74" t="n">
        <f aca="false">SUM(EQ290:EQ295)</f>
        <v>0</v>
      </c>
      <c r="ER288" s="74" t="n">
        <f aca="false">SUM(ER290:ER295)</f>
        <v>0</v>
      </c>
      <c r="ES288" s="74" t="n">
        <f aca="false">SUM(ES290:ES295)</f>
        <v>0</v>
      </c>
      <c r="ET288" s="74" t="n">
        <f aca="false">SUM(ET290:ET295)</f>
        <v>0</v>
      </c>
      <c r="EU288" s="74" t="n">
        <f aca="false">SUM(EU290:EU295)</f>
        <v>0</v>
      </c>
      <c r="EV288" s="74" t="n">
        <f aca="false">SUM(EV290:EV295)</f>
        <v>0</v>
      </c>
      <c r="EW288" s="74" t="n">
        <f aca="false">SUM(EW290:EW295)</f>
        <v>0</v>
      </c>
      <c r="EX288" s="74" t="n">
        <f aca="false">SUM(EX290:EX295)</f>
        <v>0</v>
      </c>
      <c r="EY288" s="74" t="n">
        <f aca="false">SUM(EY290:EY295)</f>
        <v>0</v>
      </c>
      <c r="EZ288" s="74" t="n">
        <f aca="false">SUM(EZ290:EZ295)</f>
        <v>0</v>
      </c>
      <c r="FA288" s="74" t="n">
        <f aca="false">SUM(FA290:FA295)</f>
        <v>0</v>
      </c>
      <c r="FB288" s="74" t="n">
        <f aca="false">SUM(FB290:FB295)</f>
        <v>0</v>
      </c>
    </row>
    <row r="289" customFormat="false" ht="15" hidden="false" customHeight="true" outlineLevel="0" collapsed="false">
      <c r="A289" s="11" t="s">
        <v>117</v>
      </c>
      <c r="B289" s="11"/>
      <c r="C289" s="72"/>
      <c r="D289" s="72"/>
      <c r="E289" s="72"/>
      <c r="F289" s="72"/>
      <c r="G289" s="72"/>
      <c r="H289" s="73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  <c r="CV289" s="74"/>
      <c r="CW289" s="74"/>
      <c r="CX289" s="74"/>
      <c r="CY289" s="74"/>
      <c r="CZ289" s="74"/>
      <c r="DA289" s="74"/>
      <c r="DB289" s="74"/>
      <c r="DC289" s="74"/>
      <c r="DD289" s="74"/>
      <c r="DE289" s="74"/>
      <c r="DF289" s="74"/>
      <c r="DG289" s="74"/>
      <c r="DH289" s="74"/>
      <c r="DI289" s="74"/>
      <c r="DJ289" s="74"/>
      <c r="DK289" s="74"/>
      <c r="DL289" s="74"/>
      <c r="DM289" s="74"/>
      <c r="DN289" s="74"/>
      <c r="DO289" s="74"/>
      <c r="DP289" s="74"/>
      <c r="DQ289" s="74"/>
      <c r="DR289" s="74"/>
      <c r="DS289" s="74"/>
      <c r="DT289" s="74"/>
      <c r="DU289" s="74"/>
      <c r="DV289" s="74"/>
      <c r="DW289" s="74"/>
      <c r="DX289" s="74"/>
      <c r="DY289" s="74"/>
      <c r="DZ289" s="74"/>
      <c r="EA289" s="74"/>
      <c r="EB289" s="74"/>
      <c r="EC289" s="74"/>
      <c r="ED289" s="74"/>
      <c r="EE289" s="74"/>
      <c r="EF289" s="74"/>
      <c r="EG289" s="74"/>
      <c r="EH289" s="74"/>
      <c r="EI289" s="74"/>
      <c r="EJ289" s="74"/>
      <c r="EK289" s="74"/>
      <c r="EL289" s="74"/>
      <c r="EM289" s="74"/>
      <c r="EN289" s="74"/>
      <c r="EO289" s="74"/>
      <c r="EP289" s="74"/>
      <c r="EQ289" s="74"/>
      <c r="ER289" s="74"/>
      <c r="ES289" s="74"/>
      <c r="ET289" s="74"/>
      <c r="EU289" s="74"/>
      <c r="EV289" s="74"/>
      <c r="EW289" s="74"/>
      <c r="EX289" s="74"/>
      <c r="EY289" s="74"/>
      <c r="EZ289" s="74"/>
      <c r="FA289" s="74"/>
      <c r="FB289" s="74"/>
    </row>
    <row r="290" customFormat="false" ht="15" hidden="false" customHeight="true" outlineLevel="0" collapsed="false">
      <c r="A290" s="11" t="s">
        <v>122</v>
      </c>
      <c r="B290" s="11"/>
      <c r="C290" s="72" t="s">
        <v>108</v>
      </c>
      <c r="D290" s="72" t="s">
        <v>110</v>
      </c>
      <c r="E290" s="72" t="s">
        <v>113</v>
      </c>
      <c r="F290" s="72" t="s">
        <v>111</v>
      </c>
      <c r="G290" s="72" t="s">
        <v>115</v>
      </c>
      <c r="H290" s="73" t="n">
        <v>221</v>
      </c>
      <c r="I290" s="74" t="n">
        <f aca="false">L290+O290+R290</f>
        <v>45</v>
      </c>
      <c r="J290" s="74" t="n">
        <f aca="false">M290+P290+S290</f>
        <v>0</v>
      </c>
      <c r="K290" s="74" t="n">
        <f aca="false">N290+Q290+T290</f>
        <v>45</v>
      </c>
      <c r="L290" s="74" t="n">
        <v>41</v>
      </c>
      <c r="M290" s="74"/>
      <c r="N290" s="74" t="n">
        <v>41</v>
      </c>
      <c r="O290" s="74" t="n">
        <v>4</v>
      </c>
      <c r="P290" s="74"/>
      <c r="Q290" s="74" t="n">
        <v>4</v>
      </c>
      <c r="R290" s="74" t="n">
        <f aca="false">U290+BN290</f>
        <v>0</v>
      </c>
      <c r="S290" s="74" t="n">
        <f aca="false">V290+BO290</f>
        <v>0</v>
      </c>
      <c r="T290" s="74" t="n">
        <f aca="false">W290+BP290</f>
        <v>0</v>
      </c>
      <c r="U290" s="74" t="n">
        <f aca="false">X290+AA290+AD290+AG290+AJ290+AM290+AP290+AS290+AV290+AY290+BB290+BE290+BH290+BK290</f>
        <v>0</v>
      </c>
      <c r="V290" s="74" t="n">
        <f aca="false">Y290+AB290+AE290+AH290+AK290+AN290+AQ290+AT290+AW290+AZ290+BC290+BF290+BI290+BL290</f>
        <v>0</v>
      </c>
      <c r="W290" s="74" t="n">
        <f aca="false">Z290+AC290+AF290+AI290+AL290+AO290+AR290+AU290+AX290+BA290+BD290+BG290+BJ290+BM290</f>
        <v>0</v>
      </c>
      <c r="X290" s="74"/>
      <c r="Y290" s="74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 t="n">
        <f aca="false">BQ290+BT290+BW290+BZ290+CC290+CF290+CO290+CR290+CU290+CI290+CL290+CX290+DA290+DD290+DG290+DJ290+DM290+DP290+DS290+DV290+DY290+EB290+EE290+EH290+EK290</f>
        <v>0</v>
      </c>
      <c r="BO290" s="74" t="n">
        <f aca="false">BR290+BU290+BX290+CA290+CD290+CG290+CP290+CS290+CV290+CJ290+CM290+CY290+DB290+DE290+DH290+DK290+DN290+DQ290+DT290+DW290+DZ290+EC290+EF290+EI290+EL290</f>
        <v>0</v>
      </c>
      <c r="BP290" s="74" t="n">
        <f aca="false">BS290+BV290+BY290+CB290+CE290+CH290+CQ290+CT290+CW290+CK290+CN290+CZ290+DC290+DF290+DI290+DL290+DO290+DR290+DU290+DX290+EA290+ED290+EG290+EJ290+EM290</f>
        <v>0</v>
      </c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  <c r="CV290" s="74"/>
      <c r="CW290" s="74"/>
      <c r="CX290" s="74"/>
      <c r="CY290" s="74"/>
      <c r="CZ290" s="74"/>
      <c r="DA290" s="74"/>
      <c r="DB290" s="74"/>
      <c r="DC290" s="74"/>
      <c r="DD290" s="74"/>
      <c r="DE290" s="74"/>
      <c r="DF290" s="74"/>
      <c r="DG290" s="74"/>
      <c r="DH290" s="74"/>
      <c r="DI290" s="74"/>
      <c r="DJ290" s="74"/>
      <c r="DK290" s="74"/>
      <c r="DL290" s="74"/>
      <c r="DM290" s="74"/>
      <c r="DN290" s="74"/>
      <c r="DO290" s="74"/>
      <c r="DP290" s="74"/>
      <c r="DQ290" s="74"/>
      <c r="DR290" s="74"/>
      <c r="DS290" s="74"/>
      <c r="DT290" s="74"/>
      <c r="DU290" s="74"/>
      <c r="DV290" s="74"/>
      <c r="DW290" s="74"/>
      <c r="DX290" s="74"/>
      <c r="DY290" s="74"/>
      <c r="DZ290" s="74"/>
      <c r="EA290" s="74"/>
      <c r="EB290" s="74"/>
      <c r="EC290" s="74"/>
      <c r="ED290" s="74"/>
      <c r="EE290" s="74"/>
      <c r="EF290" s="74"/>
      <c r="EG290" s="74"/>
      <c r="EH290" s="74"/>
      <c r="EI290" s="74"/>
      <c r="EJ290" s="74"/>
      <c r="EK290" s="74"/>
      <c r="EL290" s="74"/>
      <c r="EM290" s="74"/>
      <c r="EN290" s="74"/>
      <c r="EO290" s="74"/>
      <c r="EP290" s="74"/>
      <c r="EQ290" s="74"/>
      <c r="ER290" s="74"/>
      <c r="ES290" s="74"/>
      <c r="ET290" s="74"/>
      <c r="EU290" s="74"/>
      <c r="EV290" s="74"/>
      <c r="EW290" s="74"/>
      <c r="EX290" s="74"/>
      <c r="EY290" s="74"/>
      <c r="EZ290" s="74"/>
      <c r="FA290" s="74"/>
      <c r="FB290" s="74"/>
    </row>
    <row r="291" customFormat="false" ht="15" hidden="false" customHeight="true" outlineLevel="0" collapsed="false">
      <c r="A291" s="11" t="s">
        <v>123</v>
      </c>
      <c r="B291" s="11"/>
      <c r="C291" s="72" t="s">
        <v>108</v>
      </c>
      <c r="D291" s="72" t="s">
        <v>110</v>
      </c>
      <c r="E291" s="72" t="s">
        <v>113</v>
      </c>
      <c r="F291" s="72" t="s">
        <v>111</v>
      </c>
      <c r="G291" s="72" t="s">
        <v>115</v>
      </c>
      <c r="H291" s="73" t="n">
        <v>222</v>
      </c>
      <c r="I291" s="74" t="n">
        <f aca="false">L291+O291+R291</f>
        <v>11</v>
      </c>
      <c r="J291" s="74" t="n">
        <f aca="false">M291+P291+S291</f>
        <v>0</v>
      </c>
      <c r="K291" s="74" t="n">
        <f aca="false">N291+Q291+T291</f>
        <v>11</v>
      </c>
      <c r="L291" s="74" t="n">
        <v>11</v>
      </c>
      <c r="M291" s="74"/>
      <c r="N291" s="74" t="n">
        <v>11</v>
      </c>
      <c r="O291" s="74"/>
      <c r="P291" s="74"/>
      <c r="Q291" s="74"/>
      <c r="R291" s="74" t="n">
        <f aca="false">U291+BN291</f>
        <v>0</v>
      </c>
      <c r="S291" s="74" t="n">
        <f aca="false">V291+BO291</f>
        <v>0</v>
      </c>
      <c r="T291" s="74" t="n">
        <f aca="false">W291+BP291</f>
        <v>0</v>
      </c>
      <c r="U291" s="74" t="n">
        <f aca="false">X291+AA291+AD291+AG291+AJ291+AM291+AP291+AS291+AV291+AY291+BB291+BE291+BH291+BK291</f>
        <v>0</v>
      </c>
      <c r="V291" s="74" t="n">
        <f aca="false">Y291+AB291+AE291+AH291+AK291+AN291+AQ291+AT291+AW291+AZ291+BC291+BF291+BI291+BL291</f>
        <v>0</v>
      </c>
      <c r="W291" s="74" t="n">
        <f aca="false">Z291+AC291+AF291+AI291+AL291+AO291+AR291+AU291+AX291+BA291+BD291+BG291+BJ291+BM291</f>
        <v>0</v>
      </c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 t="n">
        <f aca="false">BQ291+BT291+BW291+BZ291+CC291+CF291+CO291+CR291+CU291+CI291+CL291+CX291+DA291+DD291+DG291+DJ291+DM291+DP291+DS291+DV291+DY291+EB291+EE291+EH291+EK291</f>
        <v>0</v>
      </c>
      <c r="BO291" s="74" t="n">
        <f aca="false">BR291+BU291+BX291+CA291+CD291+CG291+CP291+CS291+CV291+CJ291+CM291+CY291+DB291+DE291+DH291+DK291+DN291+DQ291+DT291+DW291+DZ291+EC291+EF291+EI291+EL291</f>
        <v>0</v>
      </c>
      <c r="BP291" s="74" t="n">
        <f aca="false">BS291+BV291+BY291+CB291+CE291+CH291+CQ291+CT291+CW291+CK291+CN291+CZ291+DC291+DF291+DI291+DL291+DO291+DR291+DU291+DX291+EA291+ED291+EG291+EJ291+EM291</f>
        <v>0</v>
      </c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  <c r="CV291" s="74"/>
      <c r="CW291" s="74"/>
      <c r="CX291" s="74"/>
      <c r="CY291" s="74"/>
      <c r="CZ291" s="74"/>
      <c r="DA291" s="74"/>
      <c r="DB291" s="74"/>
      <c r="DC291" s="74"/>
      <c r="DD291" s="74"/>
      <c r="DE291" s="74"/>
      <c r="DF291" s="74"/>
      <c r="DG291" s="74"/>
      <c r="DH291" s="74"/>
      <c r="DI291" s="74"/>
      <c r="DJ291" s="74"/>
      <c r="DK291" s="74"/>
      <c r="DL291" s="74"/>
      <c r="DM291" s="74"/>
      <c r="DN291" s="74"/>
      <c r="DO291" s="74"/>
      <c r="DP291" s="74"/>
      <c r="DQ291" s="74"/>
      <c r="DR291" s="74"/>
      <c r="DS291" s="74"/>
      <c r="DT291" s="74"/>
      <c r="DU291" s="74"/>
      <c r="DV291" s="74"/>
      <c r="DW291" s="74"/>
      <c r="DX291" s="74"/>
      <c r="DY291" s="74"/>
      <c r="DZ291" s="74"/>
      <c r="EA291" s="74"/>
      <c r="EB291" s="74"/>
      <c r="EC291" s="74"/>
      <c r="ED291" s="74"/>
      <c r="EE291" s="74"/>
      <c r="EF291" s="74"/>
      <c r="EG291" s="74"/>
      <c r="EH291" s="74"/>
      <c r="EI291" s="74"/>
      <c r="EJ291" s="74"/>
      <c r="EK291" s="74"/>
      <c r="EL291" s="74"/>
      <c r="EM291" s="74"/>
      <c r="EN291" s="74"/>
      <c r="EO291" s="74"/>
      <c r="EP291" s="74"/>
      <c r="EQ291" s="74"/>
      <c r="ER291" s="74"/>
      <c r="ES291" s="74"/>
      <c r="ET291" s="74"/>
      <c r="EU291" s="74"/>
      <c r="EV291" s="74"/>
      <c r="EW291" s="74"/>
      <c r="EX291" s="74"/>
      <c r="EY291" s="74"/>
      <c r="EZ291" s="74"/>
      <c r="FA291" s="74"/>
      <c r="FB291" s="74"/>
    </row>
    <row r="292" customFormat="false" ht="15" hidden="false" customHeight="true" outlineLevel="0" collapsed="false">
      <c r="A292" s="11" t="s">
        <v>124</v>
      </c>
      <c r="B292" s="11"/>
      <c r="C292" s="72" t="s">
        <v>108</v>
      </c>
      <c r="D292" s="72" t="s">
        <v>110</v>
      </c>
      <c r="E292" s="72" t="s">
        <v>113</v>
      </c>
      <c r="F292" s="72" t="s">
        <v>111</v>
      </c>
      <c r="G292" s="72" t="s">
        <v>115</v>
      </c>
      <c r="H292" s="73" t="n">
        <v>223</v>
      </c>
      <c r="I292" s="74" t="n">
        <f aca="false">L292+O292+R292</f>
        <v>485</v>
      </c>
      <c r="J292" s="74" t="n">
        <f aca="false">M292+P292+S292</f>
        <v>0</v>
      </c>
      <c r="K292" s="74" t="n">
        <f aca="false">N292+Q292+T292</f>
        <v>289</v>
      </c>
      <c r="L292" s="74" t="n">
        <v>470</v>
      </c>
      <c r="M292" s="74"/>
      <c r="N292" s="74" t="n">
        <v>274</v>
      </c>
      <c r="O292" s="74" t="n">
        <v>15</v>
      </c>
      <c r="P292" s="74"/>
      <c r="Q292" s="74" t="n">
        <v>15</v>
      </c>
      <c r="R292" s="74" t="n">
        <f aca="false">U292+BN292</f>
        <v>0</v>
      </c>
      <c r="S292" s="74" t="n">
        <f aca="false">V292+BO292</f>
        <v>0</v>
      </c>
      <c r="T292" s="74" t="n">
        <f aca="false">W292+BP292</f>
        <v>0</v>
      </c>
      <c r="U292" s="74" t="n">
        <f aca="false">X292+AA292+AD292+AG292+AJ292+AM292+AP292+AS292+AV292+AY292+BB292+BE292+BH292+BK292</f>
        <v>0</v>
      </c>
      <c r="V292" s="74" t="n">
        <f aca="false">Y292+AB292+AE292+AH292+AK292+AN292+AQ292+AT292+AW292+AZ292+BC292+BF292+BI292+BL292</f>
        <v>0</v>
      </c>
      <c r="W292" s="74" t="n">
        <f aca="false">Z292+AC292+AF292+AI292+AL292+AO292+AR292+AU292+AX292+BA292+BD292+BG292+BJ292+BM292</f>
        <v>0</v>
      </c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 t="n">
        <f aca="false">BQ292+BT292+BW292+BZ292+CC292+CF292+CO292+CR292+CU292+CI292+CL292+CX292+DA292+DD292+DG292+DJ292+DM292+DP292+DS292+DV292+DY292+EB292+EE292+EH292+EK292</f>
        <v>0</v>
      </c>
      <c r="BO292" s="74" t="n">
        <f aca="false">BR292+BU292+BX292+CA292+CD292+CG292+CP292+CS292+CV292+CJ292+CM292+CY292+DB292+DE292+DH292+DK292+DN292+DQ292+DT292+DW292+DZ292+EC292+EF292+EI292+EL292</f>
        <v>0</v>
      </c>
      <c r="BP292" s="74" t="n">
        <f aca="false">BS292+BV292+BY292+CB292+CE292+CH292+CQ292+CT292+CW292+CK292+CN292+CZ292+DC292+DF292+DI292+DL292+DO292+DR292+DU292+DX292+EA292+ED292+EG292+EJ292+EM292</f>
        <v>0</v>
      </c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  <c r="CV292" s="74"/>
      <c r="CW292" s="74"/>
      <c r="CX292" s="74"/>
      <c r="CY292" s="74"/>
      <c r="CZ292" s="74"/>
      <c r="DA292" s="74"/>
      <c r="DB292" s="74"/>
      <c r="DC292" s="74"/>
      <c r="DD292" s="74"/>
      <c r="DE292" s="74"/>
      <c r="DF292" s="74"/>
      <c r="DG292" s="74"/>
      <c r="DH292" s="74"/>
      <c r="DI292" s="74"/>
      <c r="DJ292" s="74"/>
      <c r="DK292" s="74"/>
      <c r="DL292" s="74"/>
      <c r="DM292" s="74"/>
      <c r="DN292" s="74"/>
      <c r="DO292" s="74"/>
      <c r="DP292" s="74"/>
      <c r="DQ292" s="74"/>
      <c r="DR292" s="74"/>
      <c r="DS292" s="74"/>
      <c r="DT292" s="74"/>
      <c r="DU292" s="74"/>
      <c r="DV292" s="74"/>
      <c r="DW292" s="74"/>
      <c r="DX292" s="74"/>
      <c r="DY292" s="74"/>
      <c r="DZ292" s="74"/>
      <c r="EA292" s="74"/>
      <c r="EB292" s="74"/>
      <c r="EC292" s="74"/>
      <c r="ED292" s="74"/>
      <c r="EE292" s="74"/>
      <c r="EF292" s="74"/>
      <c r="EG292" s="74"/>
      <c r="EH292" s="74"/>
      <c r="EI292" s="74"/>
      <c r="EJ292" s="74"/>
      <c r="EK292" s="74"/>
      <c r="EL292" s="74"/>
      <c r="EM292" s="74"/>
      <c r="EN292" s="74"/>
      <c r="EO292" s="74"/>
      <c r="EP292" s="74"/>
      <c r="EQ292" s="74"/>
      <c r="ER292" s="74"/>
      <c r="ES292" s="74"/>
      <c r="ET292" s="74"/>
      <c r="EU292" s="74"/>
      <c r="EV292" s="74"/>
      <c r="EW292" s="74"/>
      <c r="EX292" s="74"/>
      <c r="EY292" s="74"/>
      <c r="EZ292" s="74"/>
      <c r="FA292" s="74"/>
      <c r="FB292" s="74"/>
    </row>
    <row r="293" customFormat="false" ht="15" hidden="true" customHeight="true" outlineLevel="0" collapsed="false">
      <c r="A293" s="11" t="s">
        <v>125</v>
      </c>
      <c r="B293" s="11"/>
      <c r="C293" s="72" t="s">
        <v>108</v>
      </c>
      <c r="D293" s="72" t="s">
        <v>110</v>
      </c>
      <c r="E293" s="72" t="s">
        <v>113</v>
      </c>
      <c r="F293" s="72" t="s">
        <v>111</v>
      </c>
      <c r="G293" s="72" t="s">
        <v>115</v>
      </c>
      <c r="H293" s="73" t="n">
        <v>224</v>
      </c>
      <c r="I293" s="74" t="n">
        <f aca="false">L293+O293+R293</f>
        <v>0</v>
      </c>
      <c r="J293" s="74" t="n">
        <f aca="false">M293+P293+S293</f>
        <v>0</v>
      </c>
      <c r="K293" s="74" t="n">
        <f aca="false">N293+Q293+T293</f>
        <v>0</v>
      </c>
      <c r="L293" s="74"/>
      <c r="M293" s="74"/>
      <c r="N293" s="74"/>
      <c r="O293" s="74"/>
      <c r="P293" s="74"/>
      <c r="Q293" s="74"/>
      <c r="R293" s="74" t="n">
        <f aca="false">U293+BN293</f>
        <v>0</v>
      </c>
      <c r="S293" s="74" t="n">
        <f aca="false">V293+BO293</f>
        <v>0</v>
      </c>
      <c r="T293" s="74" t="n">
        <f aca="false">W293+BP293</f>
        <v>0</v>
      </c>
      <c r="U293" s="74" t="n">
        <f aca="false">X293+AA293+AD293+AG293+AJ293+AM293+AP293+AS293+AV293+AY293+BB293+BE293+BH293+BK293</f>
        <v>0</v>
      </c>
      <c r="V293" s="74" t="n">
        <f aca="false">Y293+AB293+AE293+AH293+AK293+AN293+AQ293+AT293+AW293+AZ293+BC293+BF293+BI293+BL293</f>
        <v>0</v>
      </c>
      <c r="W293" s="74" t="n">
        <f aca="false">Z293+AC293+AF293+AI293+AL293+AO293+AR293+AU293+AX293+BA293+BD293+BG293+BJ293+BM293</f>
        <v>0</v>
      </c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 t="n">
        <f aca="false">BQ293+BT293+BW293+BZ293+CC293+CF293+CO293+CR293+CU293+CI293+CL293+CX293+DA293+DD293+DG293+DJ293+DM293+DP293+DS293+DV293+DY293+EB293+EE293+EH293+EK293</f>
        <v>0</v>
      </c>
      <c r="BO293" s="74" t="n">
        <f aca="false">BR293+BU293+BX293+CA293+CD293+CG293+CP293+CS293+CV293+CJ293+CM293+CY293+DB293+DE293+DH293+DK293+DN293+DQ293+DT293+DW293+DZ293+EC293+EF293+EI293+EL293</f>
        <v>0</v>
      </c>
      <c r="BP293" s="74" t="n">
        <f aca="false">BS293+BV293+BY293+CB293+CE293+CH293+CQ293+CT293+CW293+CK293+CN293+CZ293+DC293+DF293+DI293+DL293+DO293+DR293+DU293+DX293+EA293+ED293+EG293+EJ293+EM293</f>
        <v>0</v>
      </c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  <c r="CV293" s="74"/>
      <c r="CW293" s="74"/>
      <c r="CX293" s="74"/>
      <c r="CY293" s="74"/>
      <c r="CZ293" s="74"/>
      <c r="DA293" s="74"/>
      <c r="DB293" s="74"/>
      <c r="DC293" s="74"/>
      <c r="DD293" s="74"/>
      <c r="DE293" s="74"/>
      <c r="DF293" s="74"/>
      <c r="DG293" s="74"/>
      <c r="DH293" s="74"/>
      <c r="DI293" s="74"/>
      <c r="DJ293" s="74"/>
      <c r="DK293" s="74"/>
      <c r="DL293" s="74"/>
      <c r="DM293" s="74"/>
      <c r="DN293" s="74"/>
      <c r="DO293" s="74"/>
      <c r="DP293" s="74"/>
      <c r="DQ293" s="74"/>
      <c r="DR293" s="74"/>
      <c r="DS293" s="74"/>
      <c r="DT293" s="74"/>
      <c r="DU293" s="74"/>
      <c r="DV293" s="74"/>
      <c r="DW293" s="74"/>
      <c r="DX293" s="74"/>
      <c r="DY293" s="74"/>
      <c r="DZ293" s="74"/>
      <c r="EA293" s="74"/>
      <c r="EB293" s="74"/>
      <c r="EC293" s="74"/>
      <c r="ED293" s="74"/>
      <c r="EE293" s="74"/>
      <c r="EF293" s="74"/>
      <c r="EG293" s="74"/>
      <c r="EH293" s="74"/>
      <c r="EI293" s="74"/>
      <c r="EJ293" s="74"/>
      <c r="EK293" s="74"/>
      <c r="EL293" s="74"/>
      <c r="EM293" s="74"/>
      <c r="EN293" s="74"/>
      <c r="EO293" s="74"/>
      <c r="EP293" s="74"/>
      <c r="EQ293" s="74"/>
      <c r="ER293" s="74"/>
      <c r="ES293" s="74"/>
      <c r="ET293" s="74"/>
      <c r="EU293" s="74"/>
      <c r="EV293" s="74"/>
      <c r="EW293" s="74"/>
      <c r="EX293" s="74"/>
      <c r="EY293" s="74"/>
      <c r="EZ293" s="74"/>
      <c r="FA293" s="74"/>
      <c r="FB293" s="74"/>
    </row>
    <row r="294" customFormat="false" ht="15" hidden="false" customHeight="true" outlineLevel="0" collapsed="false">
      <c r="A294" s="11" t="s">
        <v>126</v>
      </c>
      <c r="B294" s="11"/>
      <c r="C294" s="72" t="s">
        <v>108</v>
      </c>
      <c r="D294" s="72" t="s">
        <v>110</v>
      </c>
      <c r="E294" s="72" t="s">
        <v>113</v>
      </c>
      <c r="F294" s="72" t="s">
        <v>111</v>
      </c>
      <c r="G294" s="72" t="s">
        <v>115</v>
      </c>
      <c r="H294" s="73" t="n">
        <v>225</v>
      </c>
      <c r="I294" s="74" t="n">
        <f aca="false">L294+O294+R294</f>
        <v>664.6</v>
      </c>
      <c r="J294" s="74" t="n">
        <f aca="false">M294+P294+S294</f>
        <v>0</v>
      </c>
      <c r="K294" s="74" t="n">
        <f aca="false">N294+Q294+T294</f>
        <v>644.6</v>
      </c>
      <c r="L294" s="74" t="n">
        <v>640</v>
      </c>
      <c r="M294" s="74"/>
      <c r="N294" s="74" t="n">
        <v>620</v>
      </c>
      <c r="O294" s="74" t="n">
        <v>24.6</v>
      </c>
      <c r="P294" s="74"/>
      <c r="Q294" s="74" t="n">
        <v>24.6</v>
      </c>
      <c r="R294" s="74" t="n">
        <f aca="false">U294+BN294</f>
        <v>0</v>
      </c>
      <c r="S294" s="74" t="n">
        <f aca="false">V294+BO294</f>
        <v>0</v>
      </c>
      <c r="T294" s="74" t="n">
        <f aca="false">W294+BP294</f>
        <v>0</v>
      </c>
      <c r="U294" s="74" t="n">
        <f aca="false">X294+AA294+AD294+AG294+AJ294+AM294+AP294+AS294+AV294+AY294+BB294+BE294+BH294+BK294</f>
        <v>0</v>
      </c>
      <c r="V294" s="74" t="n">
        <f aca="false">Y294+AB294+AE294+AH294+AK294+AN294+AQ294+AT294+AW294+AZ294+BC294+BF294+BI294+BL294</f>
        <v>0</v>
      </c>
      <c r="W294" s="74" t="n">
        <f aca="false">Z294+AC294+AF294+AI294+AL294+AO294+AR294+AU294+AX294+BA294+BD294+BG294+BJ294+BM294</f>
        <v>0</v>
      </c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 t="n">
        <f aca="false">BQ294+BT294+BW294+BZ294+CC294+CF294+CO294+CR294+CU294+CI294+CL294+CX294+DA294+DD294+DG294+DJ294+DM294+DP294+DS294+DV294+DY294+EB294+EE294+EH294+EK294</f>
        <v>0</v>
      </c>
      <c r="BO294" s="74" t="n">
        <f aca="false">BR294+BU294+BX294+CA294+CD294+CG294+CP294+CS294+CV294+CJ294+CM294+CY294+DB294+DE294+DH294+DK294+DN294+DQ294+DT294+DW294+DZ294+EC294+EF294+EI294+EL294</f>
        <v>0</v>
      </c>
      <c r="BP294" s="74" t="n">
        <f aca="false">BS294+BV294+BY294+CB294+CE294+CH294+CQ294+CT294+CW294+CK294+CN294+CZ294+DC294+DF294+DI294+DL294+DO294+DR294+DU294+DX294+EA294+ED294+EG294+EJ294+EM294</f>
        <v>0</v>
      </c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4"/>
      <c r="CX294" s="74"/>
      <c r="CY294" s="74"/>
      <c r="CZ294" s="74"/>
      <c r="DA294" s="74"/>
      <c r="DB294" s="74"/>
      <c r="DC294" s="74"/>
      <c r="DD294" s="74"/>
      <c r="DE294" s="74"/>
      <c r="DF294" s="74"/>
      <c r="DG294" s="74"/>
      <c r="DH294" s="74"/>
      <c r="DI294" s="74"/>
      <c r="DJ294" s="74"/>
      <c r="DK294" s="74"/>
      <c r="DL294" s="74"/>
      <c r="DM294" s="74"/>
      <c r="DN294" s="74"/>
      <c r="DO294" s="74"/>
      <c r="DP294" s="74"/>
      <c r="DQ294" s="74"/>
      <c r="DR294" s="74"/>
      <c r="DS294" s="74"/>
      <c r="DT294" s="74"/>
      <c r="DU294" s="74"/>
      <c r="DV294" s="74"/>
      <c r="DW294" s="74"/>
      <c r="DX294" s="74"/>
      <c r="DY294" s="74"/>
      <c r="DZ294" s="74"/>
      <c r="EA294" s="74"/>
      <c r="EB294" s="74"/>
      <c r="EC294" s="74"/>
      <c r="ED294" s="74"/>
      <c r="EE294" s="74"/>
      <c r="EF294" s="74"/>
      <c r="EG294" s="74"/>
      <c r="EH294" s="74"/>
      <c r="EI294" s="74"/>
      <c r="EJ294" s="74"/>
      <c r="EK294" s="74"/>
      <c r="EL294" s="74"/>
      <c r="EM294" s="74"/>
      <c r="EN294" s="74"/>
      <c r="EO294" s="74"/>
      <c r="EP294" s="74"/>
      <c r="EQ294" s="74"/>
      <c r="ER294" s="74"/>
      <c r="ES294" s="74"/>
      <c r="ET294" s="74"/>
      <c r="EU294" s="74"/>
      <c r="EV294" s="74"/>
      <c r="EW294" s="74"/>
      <c r="EX294" s="74"/>
      <c r="EY294" s="74"/>
      <c r="EZ294" s="74"/>
      <c r="FA294" s="74"/>
      <c r="FB294" s="74"/>
    </row>
    <row r="295" customFormat="false" ht="15" hidden="false" customHeight="true" outlineLevel="0" collapsed="false">
      <c r="A295" s="11" t="s">
        <v>127</v>
      </c>
      <c r="B295" s="11"/>
      <c r="C295" s="72" t="s">
        <v>108</v>
      </c>
      <c r="D295" s="72" t="s">
        <v>110</v>
      </c>
      <c r="E295" s="72" t="s">
        <v>113</v>
      </c>
      <c r="F295" s="72" t="s">
        <v>111</v>
      </c>
      <c r="G295" s="72" t="s">
        <v>115</v>
      </c>
      <c r="H295" s="73" t="n">
        <v>226</v>
      </c>
      <c r="I295" s="74" t="n">
        <f aca="false">L295+O295+R295</f>
        <v>219.4</v>
      </c>
      <c r="J295" s="74" t="n">
        <f aca="false">M295+P295+S295</f>
        <v>0</v>
      </c>
      <c r="K295" s="74" t="n">
        <f aca="false">N295+Q295+T295</f>
        <v>219.4</v>
      </c>
      <c r="L295" s="74" t="n">
        <v>204</v>
      </c>
      <c r="M295" s="74"/>
      <c r="N295" s="74" t="n">
        <v>204</v>
      </c>
      <c r="O295" s="74" t="n">
        <v>15.4</v>
      </c>
      <c r="P295" s="74"/>
      <c r="Q295" s="74" t="n">
        <v>15.4</v>
      </c>
      <c r="R295" s="74" t="n">
        <f aca="false">U295+BN295</f>
        <v>0</v>
      </c>
      <c r="S295" s="74" t="n">
        <f aca="false">V295+BO295</f>
        <v>0</v>
      </c>
      <c r="T295" s="74" t="n">
        <f aca="false">W295+BP295</f>
        <v>0</v>
      </c>
      <c r="U295" s="74" t="n">
        <f aca="false">X295+AA295+AD295+AG295+AJ295+AM295+AP295+AS295+AV295+AY295+BB295+BE295+BH295+BK295</f>
        <v>0</v>
      </c>
      <c r="V295" s="74" t="n">
        <f aca="false">Y295+AB295+AE295+AH295+AK295+AN295+AQ295+AT295+AW295+AZ295+BC295+BF295+BI295+BL295</f>
        <v>0</v>
      </c>
      <c r="W295" s="74" t="n">
        <f aca="false">Z295+AC295+AF295+AI295+AL295+AO295+AR295+AU295+AX295+BA295+BD295+BG295+BJ295+BM295</f>
        <v>0</v>
      </c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 t="n">
        <f aca="false">BQ295+BT295+BW295+BZ295+CC295+CF295+CO295+CR295+CU295+CI295+CL295+CX295+DA295+DD295+DG295+DJ295+DM295+DP295+DS295+DV295+DY295+EB295+EE295+EH295+EK295</f>
        <v>0</v>
      </c>
      <c r="BO295" s="74" t="n">
        <f aca="false">BR295+BU295+BX295+CA295+CD295+CG295+CP295+CS295+CV295+CJ295+CM295+CY295+DB295+DE295+DH295+DK295+DN295+DQ295+DT295+DW295+DZ295+EC295+EF295+EI295+EL295</f>
        <v>0</v>
      </c>
      <c r="BP295" s="74" t="n">
        <f aca="false">BS295+BV295+BY295+CB295+CE295+CH295+CQ295+CT295+CW295+CK295+CN295+CZ295+DC295+DF295+DI295+DL295+DO295+DR295+DU295+DX295+EA295+ED295+EG295+EJ295+EM295</f>
        <v>0</v>
      </c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  <c r="CV295" s="74"/>
      <c r="CW295" s="74"/>
      <c r="CX295" s="74"/>
      <c r="CY295" s="74"/>
      <c r="CZ295" s="74"/>
      <c r="DA295" s="74"/>
      <c r="DB295" s="74"/>
      <c r="DC295" s="74"/>
      <c r="DD295" s="74"/>
      <c r="DE295" s="74"/>
      <c r="DF295" s="74"/>
      <c r="DG295" s="74"/>
      <c r="DH295" s="74"/>
      <c r="DI295" s="74"/>
      <c r="DJ295" s="74"/>
      <c r="DK295" s="74"/>
      <c r="DL295" s="74"/>
      <c r="DM295" s="74"/>
      <c r="DN295" s="74"/>
      <c r="DO295" s="74"/>
      <c r="DP295" s="74"/>
      <c r="DQ295" s="74"/>
      <c r="DR295" s="74"/>
      <c r="DS295" s="74"/>
      <c r="DT295" s="74"/>
      <c r="DU295" s="74"/>
      <c r="DV295" s="74"/>
      <c r="DW295" s="74"/>
      <c r="DX295" s="74"/>
      <c r="DY295" s="74"/>
      <c r="DZ295" s="74"/>
      <c r="EA295" s="74"/>
      <c r="EB295" s="74"/>
      <c r="EC295" s="74"/>
      <c r="ED295" s="74"/>
      <c r="EE295" s="74"/>
      <c r="EF295" s="74"/>
      <c r="EG295" s="74"/>
      <c r="EH295" s="74"/>
      <c r="EI295" s="74"/>
      <c r="EJ295" s="74"/>
      <c r="EK295" s="74"/>
      <c r="EL295" s="74"/>
      <c r="EM295" s="74"/>
      <c r="EN295" s="74"/>
      <c r="EO295" s="74"/>
      <c r="EP295" s="74"/>
      <c r="EQ295" s="74"/>
      <c r="ER295" s="74"/>
      <c r="ES295" s="74"/>
      <c r="ET295" s="74"/>
      <c r="EU295" s="74"/>
      <c r="EV295" s="74"/>
      <c r="EW295" s="74"/>
      <c r="EX295" s="74"/>
      <c r="EY295" s="74"/>
      <c r="EZ295" s="74"/>
      <c r="FA295" s="74"/>
      <c r="FB295" s="74"/>
    </row>
    <row r="296" customFormat="false" ht="15" hidden="true" customHeight="true" outlineLevel="0" collapsed="false">
      <c r="A296" s="76" t="s">
        <v>128</v>
      </c>
      <c r="B296" s="76"/>
      <c r="C296" s="72" t="s">
        <v>108</v>
      </c>
      <c r="D296" s="72" t="s">
        <v>110</v>
      </c>
      <c r="E296" s="72" t="s">
        <v>113</v>
      </c>
      <c r="F296" s="72" t="s">
        <v>111</v>
      </c>
      <c r="G296" s="72" t="s">
        <v>115</v>
      </c>
      <c r="H296" s="73" t="n">
        <v>260</v>
      </c>
      <c r="I296" s="74" t="n">
        <f aca="false">I298</f>
        <v>0</v>
      </c>
      <c r="J296" s="74" t="n">
        <f aca="false">J298</f>
        <v>0</v>
      </c>
      <c r="K296" s="74" t="n">
        <f aca="false">K298</f>
        <v>0</v>
      </c>
      <c r="L296" s="74" t="n">
        <f aca="false">L298</f>
        <v>0</v>
      </c>
      <c r="M296" s="74" t="n">
        <f aca="false">M298</f>
        <v>0</v>
      </c>
      <c r="N296" s="74" t="n">
        <f aca="false">N298</f>
        <v>0</v>
      </c>
      <c r="O296" s="74" t="n">
        <f aca="false">O298</f>
        <v>0</v>
      </c>
      <c r="P296" s="74" t="n">
        <f aca="false">P298</f>
        <v>0</v>
      </c>
      <c r="Q296" s="74" t="n">
        <f aca="false">Q298</f>
        <v>0</v>
      </c>
      <c r="R296" s="74" t="n">
        <f aca="false">U296+BN296</f>
        <v>0</v>
      </c>
      <c r="S296" s="74" t="n">
        <f aca="false">V296+BO296</f>
        <v>0</v>
      </c>
      <c r="T296" s="74" t="n">
        <f aca="false">W296+BP296</f>
        <v>0</v>
      </c>
      <c r="U296" s="74" t="n">
        <f aca="false">X296+AA296+AD296+AG296+AJ296+AM296+AP296+AS296+AV296+AY296+BB296+BE296+BH296+BK296</f>
        <v>0</v>
      </c>
      <c r="V296" s="74" t="n">
        <f aca="false">Y296+AB296+AE296+AH296+AK296+AN296+AQ296+AT296+AW296+AZ296+BC296+BF296+BI296+BL296</f>
        <v>0</v>
      </c>
      <c r="W296" s="74" t="n">
        <f aca="false">Z296+AC296+AF296+AI296+AL296+AO296+AR296+AU296+AX296+BA296+BD296+BG296+BJ296+BM296</f>
        <v>0</v>
      </c>
      <c r="X296" s="74" t="n">
        <f aca="false">X298</f>
        <v>0</v>
      </c>
      <c r="Y296" s="74" t="n">
        <f aca="false">Y298</f>
        <v>0</v>
      </c>
      <c r="Z296" s="74" t="n">
        <f aca="false">Z298</f>
        <v>0</v>
      </c>
      <c r="AA296" s="74" t="n">
        <f aca="false">AA298</f>
        <v>0</v>
      </c>
      <c r="AB296" s="74" t="n">
        <f aca="false">AB298</f>
        <v>0</v>
      </c>
      <c r="AC296" s="74" t="n">
        <f aca="false">AC298</f>
        <v>0</v>
      </c>
      <c r="AD296" s="74" t="n">
        <f aca="false">AD298</f>
        <v>0</v>
      </c>
      <c r="AE296" s="74" t="n">
        <f aca="false">AE298</f>
        <v>0</v>
      </c>
      <c r="AF296" s="74" t="n">
        <f aca="false">AF298</f>
        <v>0</v>
      </c>
      <c r="AG296" s="74" t="n">
        <f aca="false">AG298</f>
        <v>0</v>
      </c>
      <c r="AH296" s="74" t="n">
        <f aca="false">AH298</f>
        <v>0</v>
      </c>
      <c r="AI296" s="74" t="n">
        <f aca="false">AI298</f>
        <v>0</v>
      </c>
      <c r="AJ296" s="74" t="n">
        <f aca="false">AJ298</f>
        <v>0</v>
      </c>
      <c r="AK296" s="74" t="n">
        <f aca="false">AK298</f>
        <v>0</v>
      </c>
      <c r="AL296" s="74" t="n">
        <f aca="false">AL298</f>
        <v>0</v>
      </c>
      <c r="AM296" s="74" t="n">
        <f aca="false">AM298</f>
        <v>0</v>
      </c>
      <c r="AN296" s="74" t="n">
        <f aca="false">AN298</f>
        <v>0</v>
      </c>
      <c r="AO296" s="74" t="n">
        <f aca="false">AO298</f>
        <v>0</v>
      </c>
      <c r="AP296" s="74" t="n">
        <f aca="false">AP298</f>
        <v>0</v>
      </c>
      <c r="AQ296" s="74" t="n">
        <f aca="false">AQ298</f>
        <v>0</v>
      </c>
      <c r="AR296" s="74" t="n">
        <f aca="false">AR298</f>
        <v>0</v>
      </c>
      <c r="AS296" s="74" t="n">
        <f aca="false">AS298</f>
        <v>0</v>
      </c>
      <c r="AT296" s="74" t="n">
        <f aca="false">AT298</f>
        <v>0</v>
      </c>
      <c r="AU296" s="74" t="n">
        <f aca="false">AU298</f>
        <v>0</v>
      </c>
      <c r="AV296" s="74" t="n">
        <f aca="false">AV298</f>
        <v>0</v>
      </c>
      <c r="AW296" s="74" t="n">
        <f aca="false">AW298</f>
        <v>0</v>
      </c>
      <c r="AX296" s="74" t="n">
        <f aca="false">AX298</f>
        <v>0</v>
      </c>
      <c r="AY296" s="74" t="n">
        <f aca="false">AY298</f>
        <v>0</v>
      </c>
      <c r="AZ296" s="74" t="n">
        <f aca="false">AZ298</f>
        <v>0</v>
      </c>
      <c r="BA296" s="74" t="n">
        <f aca="false">BA298</f>
        <v>0</v>
      </c>
      <c r="BB296" s="74" t="n">
        <f aca="false">BB298</f>
        <v>0</v>
      </c>
      <c r="BC296" s="74" t="n">
        <f aca="false">BC298</f>
        <v>0</v>
      </c>
      <c r="BD296" s="74" t="n">
        <f aca="false">BD298</f>
        <v>0</v>
      </c>
      <c r="BE296" s="74" t="n">
        <f aca="false">BE298</f>
        <v>0</v>
      </c>
      <c r="BF296" s="74" t="n">
        <f aca="false">BF298</f>
        <v>0</v>
      </c>
      <c r="BG296" s="74" t="n">
        <f aca="false">BG298</f>
        <v>0</v>
      </c>
      <c r="BH296" s="74" t="n">
        <f aca="false">BH298</f>
        <v>0</v>
      </c>
      <c r="BI296" s="74" t="n">
        <f aca="false">BI298</f>
        <v>0</v>
      </c>
      <c r="BJ296" s="74" t="n">
        <f aca="false">BJ298</f>
        <v>0</v>
      </c>
      <c r="BK296" s="74" t="n">
        <f aca="false">BK298</f>
        <v>0</v>
      </c>
      <c r="BL296" s="74" t="n">
        <f aca="false">BL298</f>
        <v>0</v>
      </c>
      <c r="BM296" s="74" t="n">
        <f aca="false">BM298</f>
        <v>0</v>
      </c>
      <c r="BN296" s="74" t="n">
        <f aca="false">BQ296+BT296+BW296+BZ296+CC296+CF296+CO296+CR296+CU296+CI296+CL296+CX296+DA296+DD296+DG296+DJ296+DM296+DP296+DS296+DV296+DY296+EB296+EE296+EH296+EK296</f>
        <v>0</v>
      </c>
      <c r="BO296" s="74" t="n">
        <f aca="false">BR296+BU296+BX296+CA296+CD296+CG296+CP296+CS296+CV296+CJ296+CM296+CY296+DB296+DE296+DH296+DK296+DN296+DQ296+DT296+DW296+DZ296+EC296+EF296+EI296+EL296</f>
        <v>0</v>
      </c>
      <c r="BP296" s="74" t="n">
        <f aca="false">BS296+BV296+BY296+CB296+CE296+CH296+CQ296+CT296+CW296+CK296+CN296+CZ296+DC296+DF296+DI296+DL296+DO296+DR296+DU296+DX296+EA296+ED296+EG296+EJ296+EM296</f>
        <v>0</v>
      </c>
      <c r="BQ296" s="74" t="n">
        <f aca="false">BQ298</f>
        <v>0</v>
      </c>
      <c r="BR296" s="74" t="n">
        <f aca="false">BR298</f>
        <v>0</v>
      </c>
      <c r="BS296" s="74" t="n">
        <f aca="false">BS298</f>
        <v>0</v>
      </c>
      <c r="BT296" s="74" t="n">
        <f aca="false">BT298</f>
        <v>0</v>
      </c>
      <c r="BU296" s="74" t="n">
        <f aca="false">BU298</f>
        <v>0</v>
      </c>
      <c r="BV296" s="74" t="n">
        <f aca="false">BV298</f>
        <v>0</v>
      </c>
      <c r="BW296" s="74" t="n">
        <f aca="false">BW298</f>
        <v>0</v>
      </c>
      <c r="BX296" s="74" t="n">
        <f aca="false">BX298</f>
        <v>0</v>
      </c>
      <c r="BY296" s="74" t="n">
        <f aca="false">BY298</f>
        <v>0</v>
      </c>
      <c r="BZ296" s="74" t="n">
        <f aca="false">BZ298</f>
        <v>0</v>
      </c>
      <c r="CA296" s="74" t="n">
        <f aca="false">CA298</f>
        <v>0</v>
      </c>
      <c r="CB296" s="74" t="n">
        <f aca="false">CB298</f>
        <v>0</v>
      </c>
      <c r="CC296" s="74" t="n">
        <f aca="false">CC298</f>
        <v>0</v>
      </c>
      <c r="CD296" s="74" t="n">
        <f aca="false">CD298</f>
        <v>0</v>
      </c>
      <c r="CE296" s="74" t="n">
        <f aca="false">CE298</f>
        <v>0</v>
      </c>
      <c r="CF296" s="74" t="n">
        <f aca="false">CF298</f>
        <v>0</v>
      </c>
      <c r="CG296" s="74" t="n">
        <f aca="false">CG298</f>
        <v>0</v>
      </c>
      <c r="CH296" s="74" t="n">
        <f aca="false">CH298</f>
        <v>0</v>
      </c>
      <c r="CI296" s="74" t="n">
        <f aca="false">CI298</f>
        <v>0</v>
      </c>
      <c r="CJ296" s="74" t="n">
        <f aca="false">CJ298</f>
        <v>0</v>
      </c>
      <c r="CK296" s="74" t="n">
        <f aca="false">CK298</f>
        <v>0</v>
      </c>
      <c r="CL296" s="74" t="n">
        <f aca="false">CL298</f>
        <v>0</v>
      </c>
      <c r="CM296" s="74" t="n">
        <f aca="false">CM298</f>
        <v>0</v>
      </c>
      <c r="CN296" s="74" t="n">
        <f aca="false">CN298</f>
        <v>0</v>
      </c>
      <c r="CO296" s="74" t="n">
        <f aca="false">CO298</f>
        <v>0</v>
      </c>
      <c r="CP296" s="74" t="n">
        <f aca="false">CP298</f>
        <v>0</v>
      </c>
      <c r="CQ296" s="74" t="n">
        <f aca="false">CQ298</f>
        <v>0</v>
      </c>
      <c r="CR296" s="74" t="n">
        <f aca="false">CR298</f>
        <v>0</v>
      </c>
      <c r="CS296" s="74" t="n">
        <f aca="false">CS298</f>
        <v>0</v>
      </c>
      <c r="CT296" s="74" t="n">
        <f aca="false">CT298</f>
        <v>0</v>
      </c>
      <c r="CU296" s="74" t="n">
        <f aca="false">CU298</f>
        <v>0</v>
      </c>
      <c r="CV296" s="74" t="n">
        <f aca="false">CV298</f>
        <v>0</v>
      </c>
      <c r="CW296" s="74" t="n">
        <f aca="false">CW298</f>
        <v>0</v>
      </c>
      <c r="CX296" s="74" t="n">
        <f aca="false">CX298</f>
        <v>0</v>
      </c>
      <c r="CY296" s="74" t="n">
        <f aca="false">CY298</f>
        <v>0</v>
      </c>
      <c r="CZ296" s="74" t="n">
        <f aca="false">CZ298</f>
        <v>0</v>
      </c>
      <c r="DA296" s="74" t="n">
        <f aca="false">DA298</f>
        <v>0</v>
      </c>
      <c r="DB296" s="74" t="n">
        <f aca="false">DB298</f>
        <v>0</v>
      </c>
      <c r="DC296" s="74" t="n">
        <f aca="false">DC298</f>
        <v>0</v>
      </c>
      <c r="DD296" s="74" t="n">
        <f aca="false">DD298</f>
        <v>0</v>
      </c>
      <c r="DE296" s="74" t="n">
        <f aca="false">DE298</f>
        <v>0</v>
      </c>
      <c r="DF296" s="74" t="n">
        <f aca="false">DF298</f>
        <v>0</v>
      </c>
      <c r="DG296" s="74" t="n">
        <f aca="false">DG298</f>
        <v>0</v>
      </c>
      <c r="DH296" s="74" t="n">
        <f aca="false">DH298</f>
        <v>0</v>
      </c>
      <c r="DI296" s="74" t="n">
        <f aca="false">DI298</f>
        <v>0</v>
      </c>
      <c r="DJ296" s="74" t="n">
        <f aca="false">DJ298</f>
        <v>0</v>
      </c>
      <c r="DK296" s="74" t="n">
        <f aca="false">DK298</f>
        <v>0</v>
      </c>
      <c r="DL296" s="74" t="n">
        <f aca="false">DL298</f>
        <v>0</v>
      </c>
      <c r="DM296" s="74" t="n">
        <f aca="false">DM298</f>
        <v>0</v>
      </c>
      <c r="DN296" s="74" t="n">
        <f aca="false">DN298</f>
        <v>0</v>
      </c>
      <c r="DO296" s="74" t="n">
        <f aca="false">DO298</f>
        <v>0</v>
      </c>
      <c r="DP296" s="74" t="n">
        <f aca="false">DP298</f>
        <v>0</v>
      </c>
      <c r="DQ296" s="74" t="n">
        <f aca="false">DQ298</f>
        <v>0</v>
      </c>
      <c r="DR296" s="74" t="n">
        <f aca="false">DR298</f>
        <v>0</v>
      </c>
      <c r="DS296" s="74" t="n">
        <f aca="false">DS298</f>
        <v>0</v>
      </c>
      <c r="DT296" s="74" t="n">
        <f aca="false">DT298</f>
        <v>0</v>
      </c>
      <c r="DU296" s="74" t="n">
        <f aca="false">DU298</f>
        <v>0</v>
      </c>
      <c r="DV296" s="74" t="n">
        <f aca="false">DV298</f>
        <v>0</v>
      </c>
      <c r="DW296" s="74" t="n">
        <f aca="false">DW298</f>
        <v>0</v>
      </c>
      <c r="DX296" s="74" t="n">
        <f aca="false">DX298</f>
        <v>0</v>
      </c>
      <c r="DY296" s="74" t="n">
        <f aca="false">DY298</f>
        <v>0</v>
      </c>
      <c r="DZ296" s="74" t="n">
        <f aca="false">DZ298</f>
        <v>0</v>
      </c>
      <c r="EA296" s="74" t="n">
        <f aca="false">EA298</f>
        <v>0</v>
      </c>
      <c r="EB296" s="74" t="n">
        <f aca="false">EB298</f>
        <v>0</v>
      </c>
      <c r="EC296" s="74" t="n">
        <f aca="false">EC298</f>
        <v>0</v>
      </c>
      <c r="ED296" s="74" t="n">
        <f aca="false">ED298</f>
        <v>0</v>
      </c>
      <c r="EE296" s="74" t="n">
        <f aca="false">EE298</f>
        <v>0</v>
      </c>
      <c r="EF296" s="74" t="n">
        <f aca="false">EF298</f>
        <v>0</v>
      </c>
      <c r="EG296" s="74" t="n">
        <f aca="false">EG298</f>
        <v>0</v>
      </c>
      <c r="EH296" s="74" t="n">
        <f aca="false">EH298</f>
        <v>0</v>
      </c>
      <c r="EI296" s="74" t="n">
        <f aca="false">EI298</f>
        <v>0</v>
      </c>
      <c r="EJ296" s="74" t="n">
        <f aca="false">EJ298</f>
        <v>0</v>
      </c>
      <c r="EK296" s="74" t="n">
        <f aca="false">EK298</f>
        <v>0</v>
      </c>
      <c r="EL296" s="74" t="n">
        <f aca="false">EL298</f>
        <v>0</v>
      </c>
      <c r="EM296" s="74" t="n">
        <f aca="false">EM298</f>
        <v>0</v>
      </c>
      <c r="EN296" s="74"/>
      <c r="EO296" s="74"/>
      <c r="EP296" s="74"/>
      <c r="EQ296" s="74" t="n">
        <f aca="false">EQ298</f>
        <v>0</v>
      </c>
      <c r="ER296" s="74" t="n">
        <f aca="false">ER298</f>
        <v>0</v>
      </c>
      <c r="ES296" s="74" t="n">
        <f aca="false">ES298</f>
        <v>0</v>
      </c>
      <c r="ET296" s="74" t="n">
        <f aca="false">ET298</f>
        <v>0</v>
      </c>
      <c r="EU296" s="74" t="n">
        <f aca="false">EU298</f>
        <v>0</v>
      </c>
      <c r="EV296" s="74" t="n">
        <f aca="false">EV298</f>
        <v>0</v>
      </c>
      <c r="EW296" s="74" t="n">
        <f aca="false">EW298</f>
        <v>0</v>
      </c>
      <c r="EX296" s="74" t="n">
        <f aca="false">EX298</f>
        <v>0</v>
      </c>
      <c r="EY296" s="74" t="n">
        <f aca="false">EY298</f>
        <v>0</v>
      </c>
      <c r="EZ296" s="74" t="n">
        <f aca="false">EZ298</f>
        <v>0</v>
      </c>
      <c r="FA296" s="74" t="n">
        <f aca="false">FA298</f>
        <v>0</v>
      </c>
      <c r="FB296" s="74" t="n">
        <f aca="false">FB298</f>
        <v>0</v>
      </c>
    </row>
    <row r="297" customFormat="false" ht="15" hidden="false" customHeight="true" outlineLevel="0" collapsed="false">
      <c r="A297" s="11" t="s">
        <v>117</v>
      </c>
      <c r="B297" s="76"/>
      <c r="C297" s="72" t="s">
        <v>108</v>
      </c>
      <c r="D297" s="72" t="s">
        <v>110</v>
      </c>
      <c r="E297" s="72" t="s">
        <v>113</v>
      </c>
      <c r="F297" s="72" t="s">
        <v>111</v>
      </c>
      <c r="G297" s="72" t="s">
        <v>115</v>
      </c>
      <c r="H297" s="73"/>
      <c r="I297" s="74"/>
      <c r="J297" s="74"/>
      <c r="K297" s="74"/>
      <c r="L297" s="74"/>
      <c r="M297" s="74"/>
      <c r="N297" s="74"/>
      <c r="O297" s="74"/>
      <c r="P297" s="74"/>
      <c r="Q297" s="74"/>
      <c r="R297" s="74" t="n">
        <f aca="false">U297+BN297</f>
        <v>0</v>
      </c>
      <c r="S297" s="74" t="n">
        <f aca="false">V297+BO297</f>
        <v>0</v>
      </c>
      <c r="T297" s="74" t="n">
        <f aca="false">W297+BP297</f>
        <v>0</v>
      </c>
      <c r="U297" s="74" t="n">
        <f aca="false">X297+AA297+AD297+AG297+AJ297+AM297+AP297+AS297+AV297+AY297+BB297+BE297+BH297+BK297</f>
        <v>0</v>
      </c>
      <c r="V297" s="74" t="n">
        <f aca="false">Y297+AB297+AE297+AH297+AK297+AN297+AQ297+AT297+AW297+AZ297+BC297+BF297+BI297+BL297</f>
        <v>0</v>
      </c>
      <c r="W297" s="74" t="n">
        <f aca="false">Z297+AC297+AF297+AI297+AL297+AO297+AR297+AU297+AX297+BA297+BD297+BG297+BJ297+BM297</f>
        <v>0</v>
      </c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 t="n">
        <f aca="false">BQ297+BT297+BW297+BZ297+CC297+CF297+CO297+CR297+CU297+CI297+CL297+CX297+DA297+DD297+DG297+DJ297+DM297+DP297+DS297+DV297+DY297+EB297+EE297+EH297+EK297</f>
        <v>0</v>
      </c>
      <c r="BO297" s="74" t="n">
        <f aca="false">BR297+BU297+BX297+CA297+CD297+CG297+CP297+CS297+CV297+CJ297+CM297+CY297+DB297+DE297+DH297+DK297+DN297+DQ297+DT297+DW297+DZ297+EC297+EF297+EI297+EL297</f>
        <v>0</v>
      </c>
      <c r="BP297" s="74" t="n">
        <f aca="false">BS297+BV297+BY297+CB297+CE297+CH297+CQ297+CT297+CW297+CK297+CN297+CZ297+DC297+DF297+DI297+DL297+DO297+DR297+DU297+DX297+EA297+ED297+EG297+EJ297+EM297</f>
        <v>0</v>
      </c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  <c r="CV297" s="74"/>
      <c r="CW297" s="74"/>
      <c r="CX297" s="74"/>
      <c r="CY297" s="74"/>
      <c r="CZ297" s="74"/>
      <c r="DA297" s="74"/>
      <c r="DB297" s="74"/>
      <c r="DC297" s="74"/>
      <c r="DD297" s="74"/>
      <c r="DE297" s="74"/>
      <c r="DF297" s="74"/>
      <c r="DG297" s="74"/>
      <c r="DH297" s="74"/>
      <c r="DI297" s="74"/>
      <c r="DJ297" s="74"/>
      <c r="DK297" s="74"/>
      <c r="DL297" s="74"/>
      <c r="DM297" s="74"/>
      <c r="DN297" s="74"/>
      <c r="DO297" s="74"/>
      <c r="DP297" s="74"/>
      <c r="DQ297" s="74"/>
      <c r="DR297" s="74"/>
      <c r="DS297" s="74"/>
      <c r="DT297" s="74"/>
      <c r="DU297" s="74"/>
      <c r="DV297" s="74"/>
      <c r="DW297" s="74"/>
      <c r="DX297" s="74"/>
      <c r="DY297" s="74"/>
      <c r="DZ297" s="74"/>
      <c r="EA297" s="74"/>
      <c r="EB297" s="74"/>
      <c r="EC297" s="74"/>
      <c r="ED297" s="74"/>
      <c r="EE297" s="74"/>
      <c r="EF297" s="74"/>
      <c r="EG297" s="74"/>
      <c r="EH297" s="74"/>
      <c r="EI297" s="74"/>
      <c r="EJ297" s="74"/>
      <c r="EK297" s="74"/>
      <c r="EL297" s="74"/>
      <c r="EM297" s="74"/>
      <c r="EN297" s="74"/>
      <c r="EO297" s="74"/>
      <c r="EP297" s="74"/>
      <c r="EQ297" s="74"/>
      <c r="ER297" s="74"/>
      <c r="ES297" s="74"/>
      <c r="ET297" s="74"/>
      <c r="EU297" s="74"/>
      <c r="EV297" s="74"/>
      <c r="EW297" s="74"/>
      <c r="EX297" s="74"/>
      <c r="EY297" s="74"/>
      <c r="EZ297" s="74"/>
      <c r="FA297" s="74"/>
      <c r="FB297" s="74"/>
    </row>
    <row r="298" customFormat="false" ht="15" hidden="true" customHeight="true" outlineLevel="0" collapsed="false">
      <c r="A298" s="76" t="s">
        <v>129</v>
      </c>
      <c r="B298" s="76"/>
      <c r="C298" s="72" t="s">
        <v>108</v>
      </c>
      <c r="D298" s="72" t="s">
        <v>110</v>
      </c>
      <c r="E298" s="72" t="s">
        <v>113</v>
      </c>
      <c r="F298" s="72" t="s">
        <v>111</v>
      </c>
      <c r="G298" s="72" t="s">
        <v>115</v>
      </c>
      <c r="H298" s="73" t="n">
        <v>262</v>
      </c>
      <c r="I298" s="74" t="n">
        <f aca="false">L298+O298+R298</f>
        <v>0</v>
      </c>
      <c r="J298" s="74" t="n">
        <f aca="false">M298+P298+S298</f>
        <v>0</v>
      </c>
      <c r="K298" s="74" t="n">
        <f aca="false">N298+Q298+T298</f>
        <v>0</v>
      </c>
      <c r="L298" s="74"/>
      <c r="M298" s="74"/>
      <c r="N298" s="74"/>
      <c r="O298" s="74"/>
      <c r="P298" s="74"/>
      <c r="Q298" s="74"/>
      <c r="R298" s="74" t="n">
        <f aca="false">U298+BN298</f>
        <v>0</v>
      </c>
      <c r="S298" s="74" t="n">
        <f aca="false">V298+BO298</f>
        <v>0</v>
      </c>
      <c r="T298" s="74" t="n">
        <f aca="false">W298+BP298</f>
        <v>0</v>
      </c>
      <c r="U298" s="74" t="n">
        <f aca="false">X298+AA298+AD298+AG298+AJ298+AM298+AP298+AS298+AV298+AY298+BB298+BE298+BH298+BK298</f>
        <v>0</v>
      </c>
      <c r="V298" s="74" t="n">
        <f aca="false">Y298+AB298+AE298+AH298+AK298+AN298+AQ298+AT298+AW298+AZ298+BC298+BF298+BI298+BL298</f>
        <v>0</v>
      </c>
      <c r="W298" s="74" t="n">
        <f aca="false">Z298+AC298+AF298+AI298+AL298+AO298+AR298+AU298+AX298+BA298+BD298+BG298+BJ298+BM298</f>
        <v>0</v>
      </c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 t="n">
        <f aca="false">BQ298+BT298+BW298+BZ298+CC298+CF298+CO298+CR298+CU298+CI298+CL298+CX298+DA298+DD298+DG298+DJ298+DM298+DP298+DS298+DV298+DY298+EB298+EE298+EH298+EK298</f>
        <v>0</v>
      </c>
      <c r="BO298" s="74" t="n">
        <f aca="false">BR298+BU298+BX298+CA298+CD298+CG298+CP298+CS298+CV298+CJ298+CM298+CY298+DB298+DE298+DH298+DK298+DN298+DQ298+DT298+DW298+DZ298+EC298+EF298+EI298+EL298</f>
        <v>0</v>
      </c>
      <c r="BP298" s="74" t="n">
        <f aca="false">BS298+BV298+BY298+CB298+CE298+CH298+CQ298+CT298+CW298+CK298+CN298+CZ298+DC298+DF298+DI298+DL298+DO298+DR298+DU298+DX298+EA298+ED298+EG298+EJ298+EM298</f>
        <v>0</v>
      </c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  <c r="CV298" s="74"/>
      <c r="CW298" s="74"/>
      <c r="CX298" s="74"/>
      <c r="CY298" s="74"/>
      <c r="CZ298" s="74"/>
      <c r="DA298" s="74"/>
      <c r="DB298" s="74"/>
      <c r="DC298" s="74"/>
      <c r="DD298" s="74"/>
      <c r="DE298" s="74"/>
      <c r="DF298" s="74"/>
      <c r="DG298" s="74"/>
      <c r="DH298" s="74"/>
      <c r="DI298" s="74"/>
      <c r="DJ298" s="74"/>
      <c r="DK298" s="74"/>
      <c r="DL298" s="74"/>
      <c r="DM298" s="74"/>
      <c r="DN298" s="74"/>
      <c r="DO298" s="74"/>
      <c r="DP298" s="74"/>
      <c r="DQ298" s="74"/>
      <c r="DR298" s="74"/>
      <c r="DS298" s="74"/>
      <c r="DT298" s="74"/>
      <c r="DU298" s="74"/>
      <c r="DV298" s="74"/>
      <c r="DW298" s="74"/>
      <c r="DX298" s="74"/>
      <c r="DY298" s="74"/>
      <c r="DZ298" s="74"/>
      <c r="EA298" s="74"/>
      <c r="EB298" s="74"/>
      <c r="EC298" s="74"/>
      <c r="ED298" s="74"/>
      <c r="EE298" s="74"/>
      <c r="EF298" s="74"/>
      <c r="EG298" s="74"/>
      <c r="EH298" s="74"/>
      <c r="EI298" s="74"/>
      <c r="EJ298" s="74"/>
      <c r="EK298" s="74"/>
      <c r="EL298" s="74"/>
      <c r="EM298" s="74"/>
      <c r="EN298" s="74"/>
      <c r="EO298" s="74"/>
      <c r="EP298" s="74"/>
      <c r="EQ298" s="74"/>
      <c r="ER298" s="74"/>
      <c r="ES298" s="74"/>
      <c r="ET298" s="74"/>
      <c r="EU298" s="74"/>
      <c r="EV298" s="74"/>
      <c r="EW298" s="74"/>
      <c r="EX298" s="74"/>
      <c r="EY298" s="74"/>
      <c r="EZ298" s="74"/>
      <c r="FA298" s="74"/>
      <c r="FB298" s="74"/>
    </row>
    <row r="299" customFormat="false" ht="15" hidden="false" customHeight="true" outlineLevel="0" collapsed="false">
      <c r="A299" s="11" t="s">
        <v>130</v>
      </c>
      <c r="B299" s="11"/>
      <c r="C299" s="72" t="s">
        <v>108</v>
      </c>
      <c r="D299" s="72" t="s">
        <v>110</v>
      </c>
      <c r="E299" s="72" t="s">
        <v>113</v>
      </c>
      <c r="F299" s="72" t="s">
        <v>111</v>
      </c>
      <c r="G299" s="72" t="s">
        <v>115</v>
      </c>
      <c r="H299" s="73" t="n">
        <v>290</v>
      </c>
      <c r="I299" s="74" t="n">
        <f aca="false">L299+O299+R299</f>
        <v>298.5</v>
      </c>
      <c r="J299" s="74" t="n">
        <f aca="false">M299+P299+S299</f>
        <v>0</v>
      </c>
      <c r="K299" s="74" t="n">
        <f aca="false">N299+Q299+T299</f>
        <v>298.4</v>
      </c>
      <c r="L299" s="74" t="n">
        <v>297</v>
      </c>
      <c r="M299" s="74"/>
      <c r="N299" s="74" t="n">
        <v>297</v>
      </c>
      <c r="O299" s="74" t="n">
        <v>1.5</v>
      </c>
      <c r="P299" s="74"/>
      <c r="Q299" s="74" t="n">
        <v>1.4</v>
      </c>
      <c r="R299" s="74" t="n">
        <f aca="false">U299+BN299</f>
        <v>0</v>
      </c>
      <c r="S299" s="74" t="n">
        <f aca="false">V299+BO299</f>
        <v>0</v>
      </c>
      <c r="T299" s="74" t="n">
        <f aca="false">W299+BP299</f>
        <v>0</v>
      </c>
      <c r="U299" s="74" t="n">
        <f aca="false">X299+AA299+AD299+AG299+AJ299+AM299+AP299+AS299+AV299+AY299+BB299+BE299+BH299+BK299</f>
        <v>0</v>
      </c>
      <c r="V299" s="74" t="n">
        <f aca="false">Y299+AB299+AE299+AH299+AK299+AN299+AQ299+AT299+AW299+AZ299+BC299+BF299+BI299+BL299</f>
        <v>0</v>
      </c>
      <c r="W299" s="74" t="n">
        <f aca="false">Z299+AC299+AF299+AI299+AL299+AO299+AR299+AU299+AX299+BA299+BD299+BG299+BJ299+BM299</f>
        <v>0</v>
      </c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 t="n">
        <f aca="false">BQ299+BT299+BW299+BZ299+CC299+CF299+CO299+CR299+CU299+CI299+CL299+CX299+DA299+DD299+DG299+DJ299+DM299+DP299+DS299+DV299+DY299+EB299+EE299+EH299+EK299</f>
        <v>0</v>
      </c>
      <c r="BO299" s="74" t="n">
        <f aca="false">BR299+BU299+BX299+CA299+CD299+CG299+CP299+CS299+CV299+CJ299+CM299+CY299+DB299+DE299+DH299+DK299+DN299+DQ299+DT299+DW299+DZ299+EC299+EF299+EI299+EL299</f>
        <v>0</v>
      </c>
      <c r="BP299" s="74" t="n">
        <f aca="false">BS299+BV299+BY299+CB299+CE299+CH299+CQ299+CT299+CW299+CK299+CN299+CZ299+DC299+DF299+DI299+DL299+DO299+DR299+DU299+DX299+EA299+ED299+EG299+EJ299+EM299</f>
        <v>0</v>
      </c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  <c r="CV299" s="74"/>
      <c r="CW299" s="74"/>
      <c r="CX299" s="74"/>
      <c r="CY299" s="74"/>
      <c r="CZ299" s="74"/>
      <c r="DA299" s="74"/>
      <c r="DB299" s="74"/>
      <c r="DC299" s="74"/>
      <c r="DD299" s="74"/>
      <c r="DE299" s="74"/>
      <c r="DF299" s="74"/>
      <c r="DG299" s="74"/>
      <c r="DH299" s="74"/>
      <c r="DI299" s="74"/>
      <c r="DJ299" s="74"/>
      <c r="DK299" s="74"/>
      <c r="DL299" s="74"/>
      <c r="DM299" s="74"/>
      <c r="DN299" s="74"/>
      <c r="DO299" s="74"/>
      <c r="DP299" s="74"/>
      <c r="DQ299" s="74"/>
      <c r="DR299" s="74"/>
      <c r="DS299" s="74"/>
      <c r="DT299" s="74"/>
      <c r="DU299" s="74"/>
      <c r="DV299" s="74"/>
      <c r="DW299" s="74"/>
      <c r="DX299" s="74"/>
      <c r="DY299" s="74"/>
      <c r="DZ299" s="74"/>
      <c r="EA299" s="74"/>
      <c r="EB299" s="74"/>
      <c r="EC299" s="74"/>
      <c r="ED299" s="74"/>
      <c r="EE299" s="74"/>
      <c r="EF299" s="74"/>
      <c r="EG299" s="74"/>
      <c r="EH299" s="74"/>
      <c r="EI299" s="74"/>
      <c r="EJ299" s="74"/>
      <c r="EK299" s="74"/>
      <c r="EL299" s="74"/>
      <c r="EM299" s="74"/>
      <c r="EN299" s="74"/>
      <c r="EO299" s="74"/>
      <c r="EP299" s="74"/>
      <c r="EQ299" s="74"/>
      <c r="ER299" s="74"/>
      <c r="ES299" s="74"/>
      <c r="ET299" s="74"/>
      <c r="EU299" s="74"/>
      <c r="EV299" s="74"/>
      <c r="EW299" s="74"/>
      <c r="EX299" s="74"/>
      <c r="EY299" s="74"/>
      <c r="EZ299" s="74"/>
      <c r="FA299" s="74"/>
      <c r="FB299" s="74"/>
    </row>
    <row r="300" customFormat="false" ht="15" hidden="false" customHeight="true" outlineLevel="0" collapsed="false">
      <c r="A300" s="11" t="s">
        <v>131</v>
      </c>
      <c r="B300" s="11"/>
      <c r="C300" s="72" t="s">
        <v>108</v>
      </c>
      <c r="D300" s="72" t="s">
        <v>110</v>
      </c>
      <c r="E300" s="72" t="s">
        <v>113</v>
      </c>
      <c r="F300" s="72" t="s">
        <v>111</v>
      </c>
      <c r="G300" s="72" t="s">
        <v>115</v>
      </c>
      <c r="H300" s="73" t="n">
        <v>300</v>
      </c>
      <c r="I300" s="74" t="n">
        <f aca="false">SUM(I302:I302)+I303</f>
        <v>1299.2</v>
      </c>
      <c r="J300" s="74" t="n">
        <f aca="false">SUM(J302:J302)+J303</f>
        <v>0</v>
      </c>
      <c r="K300" s="74" t="n">
        <f aca="false">SUM(K302:K302)+K303</f>
        <v>1299.2</v>
      </c>
      <c r="L300" s="74" t="n">
        <f aca="false">SUM(L302:L302)+L303</f>
        <v>1265</v>
      </c>
      <c r="M300" s="74" t="n">
        <f aca="false">SUM(M302:M302)+M303</f>
        <v>0</v>
      </c>
      <c r="N300" s="74" t="n">
        <f aca="false">SUM(N302:N302)+N303</f>
        <v>1265</v>
      </c>
      <c r="O300" s="74" t="n">
        <f aca="false">SUM(O302:O302)+O303</f>
        <v>34.2</v>
      </c>
      <c r="P300" s="74" t="n">
        <f aca="false">SUM(P302:P302)+P303</f>
        <v>0</v>
      </c>
      <c r="Q300" s="74" t="n">
        <f aca="false">SUM(Q302:Q302)+Q303</f>
        <v>34.2</v>
      </c>
      <c r="R300" s="74" t="n">
        <f aca="false">SUM(R302:R302)+R303</f>
        <v>0</v>
      </c>
      <c r="S300" s="74" t="n">
        <f aca="false">SUM(S302:S302)+S303</f>
        <v>0</v>
      </c>
      <c r="T300" s="74" t="n">
        <f aca="false">SUM(T302:T302)+T303</f>
        <v>0</v>
      </c>
      <c r="U300" s="74" t="n">
        <f aca="false">SUM(U302:U302)+U303</f>
        <v>0</v>
      </c>
      <c r="V300" s="74" t="n">
        <f aca="false">SUM(V302:V302)+V303</f>
        <v>0</v>
      </c>
      <c r="W300" s="74" t="n">
        <f aca="false">SUM(W302:W302)+W303</f>
        <v>0</v>
      </c>
      <c r="X300" s="74" t="n">
        <f aca="false">SUM(X302:X302)+X303</f>
        <v>0</v>
      </c>
      <c r="Y300" s="74" t="n">
        <f aca="false">SUM(Y302:Y302)+Y303</f>
        <v>0</v>
      </c>
      <c r="Z300" s="74" t="n">
        <f aca="false">SUM(Z302:Z302)+Z303</f>
        <v>0</v>
      </c>
      <c r="AA300" s="74" t="n">
        <f aca="false">SUM(AA302:AA302)+AA303</f>
        <v>0</v>
      </c>
      <c r="AB300" s="74" t="n">
        <f aca="false">SUM(AB302:AB302)+AB303</f>
        <v>0</v>
      </c>
      <c r="AC300" s="74" t="n">
        <f aca="false">SUM(AC302:AC302)+AC303</f>
        <v>0</v>
      </c>
      <c r="AD300" s="74" t="n">
        <f aca="false">SUM(AD302:AD302)+AD303</f>
        <v>0</v>
      </c>
      <c r="AE300" s="74" t="n">
        <f aca="false">SUM(AE302:AE302)+AE303</f>
        <v>0</v>
      </c>
      <c r="AF300" s="74" t="n">
        <f aca="false">SUM(AF302:AF302)+AF303</f>
        <v>0</v>
      </c>
      <c r="AG300" s="74" t="n">
        <f aca="false">SUM(AG302:AG302)+AG303</f>
        <v>0</v>
      </c>
      <c r="AH300" s="74" t="n">
        <f aca="false">SUM(AH302:AH302)+AH303</f>
        <v>0</v>
      </c>
      <c r="AI300" s="74" t="n">
        <f aca="false">SUM(AI302:AI302)+AI303</f>
        <v>0</v>
      </c>
      <c r="AJ300" s="74" t="n">
        <f aca="false">SUM(AJ302:AJ302)+AJ303</f>
        <v>0</v>
      </c>
      <c r="AK300" s="74" t="n">
        <f aca="false">SUM(AK302:AK302)+AK303</f>
        <v>0</v>
      </c>
      <c r="AL300" s="74" t="n">
        <f aca="false">SUM(AL302:AL302)+AL303</f>
        <v>0</v>
      </c>
      <c r="AM300" s="74" t="n">
        <f aca="false">SUM(AM302:AM302)+AM303</f>
        <v>0</v>
      </c>
      <c r="AN300" s="74" t="n">
        <f aca="false">SUM(AN302:AN302)+AN303</f>
        <v>0</v>
      </c>
      <c r="AO300" s="74" t="n">
        <f aca="false">SUM(AO302:AO302)+AO303</f>
        <v>0</v>
      </c>
      <c r="AP300" s="74" t="n">
        <f aca="false">SUM(AP302:AP302)+AP303</f>
        <v>0</v>
      </c>
      <c r="AQ300" s="74" t="n">
        <f aca="false">SUM(AQ302:AQ302)+AQ303</f>
        <v>0</v>
      </c>
      <c r="AR300" s="74" t="n">
        <f aca="false">SUM(AR302:AR302)+AR303</f>
        <v>0</v>
      </c>
      <c r="AS300" s="74" t="n">
        <f aca="false">SUM(AS302:AS302)+AS303</f>
        <v>0</v>
      </c>
      <c r="AT300" s="74" t="n">
        <f aca="false">SUM(AT302:AT302)+AT303</f>
        <v>0</v>
      </c>
      <c r="AU300" s="74" t="n">
        <f aca="false">SUM(AU302:AU302)+AU303</f>
        <v>0</v>
      </c>
      <c r="AV300" s="74" t="n">
        <f aca="false">SUM(AV302:AV302)+AV303</f>
        <v>0</v>
      </c>
      <c r="AW300" s="74" t="n">
        <f aca="false">SUM(AW302:AW302)+AW303</f>
        <v>0</v>
      </c>
      <c r="AX300" s="74" t="n">
        <f aca="false">SUM(AX302:AX302)+AX303</f>
        <v>0</v>
      </c>
      <c r="AY300" s="74" t="n">
        <f aca="false">SUM(AY302:AY302)+AY303</f>
        <v>0</v>
      </c>
      <c r="AZ300" s="74" t="n">
        <f aca="false">SUM(AZ302:AZ302)+AZ303</f>
        <v>0</v>
      </c>
      <c r="BA300" s="74" t="n">
        <f aca="false">SUM(BA302:BA302)+BA303</f>
        <v>0</v>
      </c>
      <c r="BB300" s="74" t="n">
        <f aca="false">SUM(BB302:BB302)+BB303</f>
        <v>0</v>
      </c>
      <c r="BC300" s="74" t="n">
        <f aca="false">SUM(BC302:BC302)+BC303</f>
        <v>0</v>
      </c>
      <c r="BD300" s="74" t="n">
        <f aca="false">SUM(BD302:BD302)+BD303</f>
        <v>0</v>
      </c>
      <c r="BE300" s="74" t="n">
        <f aca="false">SUM(BE302:BE302)+BE303</f>
        <v>0</v>
      </c>
      <c r="BF300" s="74" t="n">
        <f aca="false">SUM(BF302:BF302)+BF303</f>
        <v>0</v>
      </c>
      <c r="BG300" s="74" t="n">
        <f aca="false">SUM(BG302:BG302)+BG303</f>
        <v>0</v>
      </c>
      <c r="BH300" s="74" t="n">
        <f aca="false">SUM(BH302:BH302)+BH303</f>
        <v>0</v>
      </c>
      <c r="BI300" s="74" t="n">
        <f aca="false">SUM(BI302:BI302)+BI303</f>
        <v>0</v>
      </c>
      <c r="BJ300" s="74" t="n">
        <f aca="false">SUM(BJ302:BJ302)+BJ303</f>
        <v>0</v>
      </c>
      <c r="BK300" s="74" t="n">
        <f aca="false">SUM(BK302:BK302)+BK303</f>
        <v>0</v>
      </c>
      <c r="BL300" s="74" t="n">
        <f aca="false">SUM(BL302:BL302)+BL303</f>
        <v>0</v>
      </c>
      <c r="BM300" s="74" t="n">
        <f aca="false">SUM(BM302:BM302)+BM303</f>
        <v>0</v>
      </c>
      <c r="BN300" s="74" t="n">
        <f aca="false">SUM(BN302:BN302)+BN303</f>
        <v>0</v>
      </c>
      <c r="BO300" s="74" t="n">
        <f aca="false">SUM(BO302:BO302)+BO303</f>
        <v>0</v>
      </c>
      <c r="BP300" s="74" t="n">
        <f aca="false">SUM(BP302:BP302)+BP303</f>
        <v>0</v>
      </c>
      <c r="BQ300" s="74" t="n">
        <f aca="false">SUM(BQ302:BQ302)+BQ303</f>
        <v>0</v>
      </c>
      <c r="BR300" s="74" t="n">
        <f aca="false">SUM(BR302:BR302)+BR303</f>
        <v>0</v>
      </c>
      <c r="BS300" s="74" t="n">
        <f aca="false">SUM(BS302:BS302)+BS303</f>
        <v>0</v>
      </c>
      <c r="BT300" s="74" t="n">
        <f aca="false">SUM(BT302:BT302)+BT303</f>
        <v>0</v>
      </c>
      <c r="BU300" s="74" t="n">
        <f aca="false">SUM(BU302:BU302)+BU303</f>
        <v>0</v>
      </c>
      <c r="BV300" s="74" t="n">
        <f aca="false">SUM(BV302:BV302)+BV303</f>
        <v>0</v>
      </c>
      <c r="BW300" s="74" t="n">
        <f aca="false">SUM(BW302:BW302)+BW303</f>
        <v>0</v>
      </c>
      <c r="BX300" s="74" t="n">
        <f aca="false">SUM(BX302:BX302)+BX303</f>
        <v>0</v>
      </c>
      <c r="BY300" s="74" t="n">
        <f aca="false">SUM(BY302:BY302)+BY303</f>
        <v>0</v>
      </c>
      <c r="BZ300" s="74" t="n">
        <f aca="false">SUM(BZ302:BZ302)+BZ303</f>
        <v>0</v>
      </c>
      <c r="CA300" s="74" t="n">
        <f aca="false">SUM(CA302:CA302)+CA303</f>
        <v>0</v>
      </c>
      <c r="CB300" s="74" t="n">
        <f aca="false">SUM(CB302:CB302)+CB303</f>
        <v>0</v>
      </c>
      <c r="CC300" s="74" t="n">
        <f aca="false">SUM(CC302:CC302)+CC303</f>
        <v>0</v>
      </c>
      <c r="CD300" s="74" t="n">
        <f aca="false">SUM(CD302:CD302)+CD303</f>
        <v>0</v>
      </c>
      <c r="CE300" s="74" t="n">
        <f aca="false">SUM(CE302:CE302)+CE303</f>
        <v>0</v>
      </c>
      <c r="CF300" s="74" t="n">
        <f aca="false">SUM(CF302:CF302)+CF303</f>
        <v>0</v>
      </c>
      <c r="CG300" s="74" t="n">
        <f aca="false">SUM(CG302:CG302)+CG303</f>
        <v>0</v>
      </c>
      <c r="CH300" s="74" t="n">
        <f aca="false">SUM(CH302:CH302)+CH303</f>
        <v>0</v>
      </c>
      <c r="CI300" s="74" t="n">
        <f aca="false">SUM(CI302:CI302)+CI303</f>
        <v>0</v>
      </c>
      <c r="CJ300" s="74" t="n">
        <f aca="false">SUM(CJ302:CJ302)+CJ303</f>
        <v>0</v>
      </c>
      <c r="CK300" s="74" t="n">
        <f aca="false">SUM(CK302:CK302)+CK303</f>
        <v>0</v>
      </c>
      <c r="CL300" s="74" t="n">
        <f aca="false">SUM(CL302:CL302)+CL303</f>
        <v>0</v>
      </c>
      <c r="CM300" s="74" t="n">
        <f aca="false">SUM(CM302:CM302)+CM303</f>
        <v>0</v>
      </c>
      <c r="CN300" s="74" t="n">
        <f aca="false">SUM(CN302:CN302)+CN303</f>
        <v>0</v>
      </c>
      <c r="CO300" s="74" t="n">
        <f aca="false">SUM(CO302:CO302)+CO303</f>
        <v>0</v>
      </c>
      <c r="CP300" s="74" t="n">
        <f aca="false">SUM(CP302:CP302)+CP303</f>
        <v>0</v>
      </c>
      <c r="CQ300" s="74" t="n">
        <f aca="false">SUM(CQ302:CQ302)+CQ303</f>
        <v>0</v>
      </c>
      <c r="CR300" s="74" t="n">
        <f aca="false">SUM(CR302:CR302)+CR303</f>
        <v>0</v>
      </c>
      <c r="CS300" s="74" t="n">
        <f aca="false">SUM(CS302:CS302)+CS303</f>
        <v>0</v>
      </c>
      <c r="CT300" s="74" t="n">
        <f aca="false">SUM(CT302:CT302)+CT303</f>
        <v>0</v>
      </c>
      <c r="CU300" s="74" t="n">
        <f aca="false">SUM(CU302:CU302)+CU303</f>
        <v>0</v>
      </c>
      <c r="CV300" s="74" t="n">
        <f aca="false">SUM(CV302:CV302)+CV303</f>
        <v>0</v>
      </c>
      <c r="CW300" s="74" t="n">
        <f aca="false">SUM(CW302:CW302)+CW303</f>
        <v>0</v>
      </c>
      <c r="CX300" s="74" t="n">
        <f aca="false">SUM(CX302:CX302)+CX303</f>
        <v>0</v>
      </c>
      <c r="CY300" s="74" t="n">
        <f aca="false">SUM(CY302:CY302)+CY303</f>
        <v>0</v>
      </c>
      <c r="CZ300" s="74" t="n">
        <f aca="false">SUM(CZ302:CZ302)+CZ303</f>
        <v>0</v>
      </c>
      <c r="DA300" s="74" t="n">
        <f aca="false">SUM(DA302:DA302)+DA303</f>
        <v>0</v>
      </c>
      <c r="DB300" s="74" t="n">
        <f aca="false">SUM(DB302:DB302)+DB303</f>
        <v>0</v>
      </c>
      <c r="DC300" s="74" t="n">
        <f aca="false">SUM(DC302:DC302)+DC303</f>
        <v>0</v>
      </c>
      <c r="DD300" s="74" t="n">
        <f aca="false">SUM(DD302:DD302)+DD303</f>
        <v>0</v>
      </c>
      <c r="DE300" s="74" t="n">
        <f aca="false">SUM(DE302:DE302)+DE303</f>
        <v>0</v>
      </c>
      <c r="DF300" s="74" t="n">
        <f aca="false">SUM(DF302:DF302)+DF303</f>
        <v>0</v>
      </c>
      <c r="DG300" s="74" t="n">
        <f aca="false">SUM(DG302:DG302)+DG303</f>
        <v>0</v>
      </c>
      <c r="DH300" s="74" t="n">
        <f aca="false">SUM(DH302:DH302)+DH303</f>
        <v>0</v>
      </c>
      <c r="DI300" s="74" t="n">
        <f aca="false">SUM(DI302:DI302)+DI303</f>
        <v>0</v>
      </c>
      <c r="DJ300" s="74" t="n">
        <f aca="false">SUM(DJ302:DJ302)+DJ303</f>
        <v>0</v>
      </c>
      <c r="DK300" s="74" t="n">
        <f aca="false">SUM(DK302:DK302)+DK303</f>
        <v>0</v>
      </c>
      <c r="DL300" s="74" t="n">
        <f aca="false">SUM(DL302:DL302)+DL303</f>
        <v>0</v>
      </c>
      <c r="DM300" s="74" t="n">
        <f aca="false">SUM(DM302:DM302)+DM303</f>
        <v>0</v>
      </c>
      <c r="DN300" s="74" t="n">
        <f aca="false">SUM(DN302:DN302)+DN303</f>
        <v>0</v>
      </c>
      <c r="DO300" s="74" t="n">
        <f aca="false">SUM(DO302:DO302)+DO303</f>
        <v>0</v>
      </c>
      <c r="DP300" s="74" t="n">
        <f aca="false">SUM(DP302:DP302)+DP303</f>
        <v>0</v>
      </c>
      <c r="DQ300" s="74" t="n">
        <f aca="false">SUM(DQ302:DQ302)+DQ303</f>
        <v>0</v>
      </c>
      <c r="DR300" s="74" t="n">
        <f aca="false">SUM(DR302:DR302)+DR303</f>
        <v>0</v>
      </c>
      <c r="DS300" s="74" t="n">
        <f aca="false">SUM(DS302:DS302)+DS303</f>
        <v>0</v>
      </c>
      <c r="DT300" s="74" t="n">
        <f aca="false">SUM(DT302:DT302)+DT303</f>
        <v>0</v>
      </c>
      <c r="DU300" s="74" t="n">
        <f aca="false">SUM(DU302:DU302)+DU303</f>
        <v>0</v>
      </c>
      <c r="DV300" s="74" t="n">
        <f aca="false">SUM(DV302:DV302)+DV303</f>
        <v>0</v>
      </c>
      <c r="DW300" s="74" t="n">
        <f aca="false">SUM(DW302:DW302)+DW303</f>
        <v>0</v>
      </c>
      <c r="DX300" s="74" t="n">
        <f aca="false">SUM(DX302:DX302)+DX303</f>
        <v>0</v>
      </c>
      <c r="DY300" s="74" t="n">
        <f aca="false">SUM(DY302:DY302)+DY303</f>
        <v>0</v>
      </c>
      <c r="DZ300" s="74" t="n">
        <f aca="false">SUM(DZ302:DZ302)+DZ303</f>
        <v>0</v>
      </c>
      <c r="EA300" s="74" t="n">
        <f aca="false">SUM(EA302:EA302)+EA303</f>
        <v>0</v>
      </c>
      <c r="EB300" s="74" t="n">
        <f aca="false">SUM(EB302:EB302)+EB303</f>
        <v>0</v>
      </c>
      <c r="EC300" s="74" t="n">
        <f aca="false">SUM(EC302:EC302)+EC303</f>
        <v>0</v>
      </c>
      <c r="ED300" s="74" t="n">
        <f aca="false">SUM(ED302:ED302)+ED303</f>
        <v>0</v>
      </c>
      <c r="EE300" s="74" t="n">
        <f aca="false">SUM(EE302:EE302)+EE303</f>
        <v>0</v>
      </c>
      <c r="EF300" s="74" t="n">
        <f aca="false">SUM(EF302:EF302)+EF303</f>
        <v>0</v>
      </c>
      <c r="EG300" s="74" t="n">
        <f aca="false">SUM(EG302:EG302)+EG303</f>
        <v>0</v>
      </c>
      <c r="EH300" s="74" t="n">
        <f aca="false">SUM(EH302:EH302)+EH303</f>
        <v>0</v>
      </c>
      <c r="EI300" s="74" t="n">
        <f aca="false">SUM(EI302:EI302)+EI303</f>
        <v>0</v>
      </c>
      <c r="EJ300" s="74" t="n">
        <f aca="false">SUM(EJ302:EJ302)+EJ303</f>
        <v>0</v>
      </c>
      <c r="EK300" s="74" t="n">
        <f aca="false">SUM(EK302:EK302)+EK303</f>
        <v>0</v>
      </c>
      <c r="EL300" s="74" t="n">
        <f aca="false">SUM(EL302:EL302)+EL303</f>
        <v>0</v>
      </c>
      <c r="EM300" s="74" t="n">
        <f aca="false">SUM(EM302:EM302)+EM303</f>
        <v>0</v>
      </c>
      <c r="EN300" s="74"/>
      <c r="EO300" s="74"/>
      <c r="EP300" s="74"/>
      <c r="EQ300" s="74" t="n">
        <f aca="false">SUM(EQ302:EQ302)+EQ303</f>
        <v>0</v>
      </c>
      <c r="ER300" s="74" t="n">
        <f aca="false">SUM(ER302:ER302)+ER303</f>
        <v>0</v>
      </c>
      <c r="ES300" s="74" t="n">
        <f aca="false">SUM(ES302:ES302)+ES303</f>
        <v>0</v>
      </c>
      <c r="ET300" s="74" t="n">
        <f aca="false">SUM(ET302:ET302)+ET303</f>
        <v>0</v>
      </c>
      <c r="EU300" s="74" t="n">
        <f aca="false">SUM(EU302:EU302)+EU303</f>
        <v>0</v>
      </c>
      <c r="EV300" s="74" t="n">
        <f aca="false">SUM(EV302:EV302)+EV303</f>
        <v>0</v>
      </c>
      <c r="EW300" s="74" t="n">
        <f aca="false">SUM(EW302:EW302)+EW303</f>
        <v>0</v>
      </c>
      <c r="EX300" s="74" t="n">
        <f aca="false">SUM(EX302:EX302)+EX303</f>
        <v>0</v>
      </c>
      <c r="EY300" s="74" t="n">
        <f aca="false">SUM(EY302:EY302)+EY303</f>
        <v>0</v>
      </c>
      <c r="EZ300" s="74" t="n">
        <f aca="false">SUM(EZ302:EZ302)+EZ303</f>
        <v>0</v>
      </c>
      <c r="FA300" s="74" t="n">
        <f aca="false">SUM(FA302:FA302)+FA303</f>
        <v>0</v>
      </c>
      <c r="FB300" s="74" t="n">
        <f aca="false">SUM(FB302:FB302)+FB303</f>
        <v>0</v>
      </c>
    </row>
    <row r="301" customFormat="false" ht="15" hidden="false" customHeight="true" outlineLevel="0" collapsed="false">
      <c r="A301" s="11" t="s">
        <v>117</v>
      </c>
      <c r="B301" s="11"/>
      <c r="C301" s="72"/>
      <c r="D301" s="72"/>
      <c r="E301" s="72"/>
      <c r="F301" s="72"/>
      <c r="G301" s="72"/>
      <c r="H301" s="73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  <c r="CV301" s="74"/>
      <c r="CW301" s="74"/>
      <c r="CX301" s="74"/>
      <c r="CY301" s="74"/>
      <c r="CZ301" s="74"/>
      <c r="DA301" s="74"/>
      <c r="DB301" s="74"/>
      <c r="DC301" s="74"/>
      <c r="DD301" s="74"/>
      <c r="DE301" s="74"/>
      <c r="DF301" s="74"/>
      <c r="DG301" s="74"/>
      <c r="DH301" s="74"/>
      <c r="DI301" s="74"/>
      <c r="DJ301" s="74"/>
      <c r="DK301" s="74"/>
      <c r="DL301" s="74"/>
      <c r="DM301" s="74"/>
      <c r="DN301" s="74"/>
      <c r="DO301" s="74"/>
      <c r="DP301" s="74"/>
      <c r="DQ301" s="74"/>
      <c r="DR301" s="74"/>
      <c r="DS301" s="74"/>
      <c r="DT301" s="74"/>
      <c r="DU301" s="74"/>
      <c r="DV301" s="74"/>
      <c r="DW301" s="74"/>
      <c r="DX301" s="74"/>
      <c r="DY301" s="74"/>
      <c r="DZ301" s="74"/>
      <c r="EA301" s="74"/>
      <c r="EB301" s="74"/>
      <c r="EC301" s="74"/>
      <c r="ED301" s="74"/>
      <c r="EE301" s="74"/>
      <c r="EF301" s="74"/>
      <c r="EG301" s="74"/>
      <c r="EH301" s="74"/>
      <c r="EI301" s="74"/>
      <c r="EJ301" s="74"/>
      <c r="EK301" s="74"/>
      <c r="EL301" s="74"/>
      <c r="EM301" s="74"/>
      <c r="EN301" s="74"/>
      <c r="EO301" s="74"/>
      <c r="EP301" s="74"/>
      <c r="EQ301" s="74"/>
      <c r="ER301" s="74"/>
      <c r="ES301" s="74"/>
      <c r="ET301" s="74"/>
      <c r="EU301" s="74"/>
      <c r="EV301" s="74"/>
      <c r="EW301" s="74"/>
      <c r="EX301" s="74"/>
      <c r="EY301" s="74"/>
      <c r="EZ301" s="74"/>
      <c r="FA301" s="74"/>
      <c r="FB301" s="74"/>
    </row>
    <row r="302" customFormat="false" ht="15" hidden="false" customHeight="true" outlineLevel="0" collapsed="false">
      <c r="A302" s="11" t="s">
        <v>132</v>
      </c>
      <c r="B302" s="11"/>
      <c r="C302" s="72" t="s">
        <v>108</v>
      </c>
      <c r="D302" s="72" t="s">
        <v>110</v>
      </c>
      <c r="E302" s="72" t="s">
        <v>113</v>
      </c>
      <c r="F302" s="72" t="s">
        <v>111</v>
      </c>
      <c r="G302" s="72" t="s">
        <v>115</v>
      </c>
      <c r="H302" s="73" t="n">
        <v>310</v>
      </c>
      <c r="I302" s="74" t="n">
        <f aca="false">L302+O302+R302</f>
        <v>708.6</v>
      </c>
      <c r="J302" s="74" t="n">
        <f aca="false">M302+P302+S302</f>
        <v>0</v>
      </c>
      <c r="K302" s="74" t="n">
        <f aca="false">N302+Q302+T302</f>
        <v>708.6</v>
      </c>
      <c r="L302" s="74" t="n">
        <v>690</v>
      </c>
      <c r="M302" s="74"/>
      <c r="N302" s="74" t="n">
        <v>690</v>
      </c>
      <c r="O302" s="74" t="n">
        <v>18.6</v>
      </c>
      <c r="P302" s="74"/>
      <c r="Q302" s="74" t="n">
        <v>18.6</v>
      </c>
      <c r="R302" s="74" t="n">
        <f aca="false">U302+BN302</f>
        <v>0</v>
      </c>
      <c r="S302" s="74" t="n">
        <f aca="false">V302+BO302</f>
        <v>0</v>
      </c>
      <c r="T302" s="74" t="n">
        <f aca="false">W302+BP302</f>
        <v>0</v>
      </c>
      <c r="U302" s="74" t="n">
        <f aca="false">X302+AA302+AD302+AG302+AJ302+AM302+AP302+AS302+AV302+AY302+BB302+BE302+BH302+BK302</f>
        <v>0</v>
      </c>
      <c r="V302" s="74" t="n">
        <f aca="false">Y302+AB302+AE302+AH302+AK302+AN302+AQ302+AT302+AW302+AZ302+BC302+BF302+BI302+BL302</f>
        <v>0</v>
      </c>
      <c r="W302" s="74" t="n">
        <f aca="false">Z302+AC302+AF302+AI302+AL302+AO302+AR302+AU302+AX302+BA302+BD302+BG302+BJ302+BM302</f>
        <v>0</v>
      </c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 t="n">
        <f aca="false">BQ302+BT302+BW302+BZ302+CC302+CF302+CO302+CR302+CU302+CI302+CL302+CX302+DA302+DD302+DG302+DJ302+DM302+DP302+DS302+DV302+DY302+EB302+EE302+EH302+EK302</f>
        <v>0</v>
      </c>
      <c r="BO302" s="74" t="n">
        <f aca="false">BR302+BU302+BX302+CA302+CD302+CG302+CP302+CS302+CV302+CJ302+CM302+CY302+DB302+DE302+DH302+DK302+DN302+DQ302+DT302+DW302+DZ302+EC302+EF302+EI302+EL302</f>
        <v>0</v>
      </c>
      <c r="BP302" s="74" t="n">
        <f aca="false">BS302+BV302+BY302+CB302+CE302+CH302+CQ302+CT302+CW302+CK302+CN302+CZ302+DC302+DF302+DI302+DL302+DO302+DR302+DU302+DX302+EA302+ED302+EG302+EJ302+EM302</f>
        <v>0</v>
      </c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4"/>
      <c r="CX302" s="74"/>
      <c r="CY302" s="74"/>
      <c r="CZ302" s="74"/>
      <c r="DA302" s="74"/>
      <c r="DB302" s="74"/>
      <c r="DC302" s="74"/>
      <c r="DD302" s="74"/>
      <c r="DE302" s="74"/>
      <c r="DF302" s="74"/>
      <c r="DG302" s="74"/>
      <c r="DH302" s="74"/>
      <c r="DI302" s="74"/>
      <c r="DJ302" s="74"/>
      <c r="DK302" s="74"/>
      <c r="DL302" s="74"/>
      <c r="DM302" s="74"/>
      <c r="DN302" s="74"/>
      <c r="DO302" s="74"/>
      <c r="DP302" s="74"/>
      <c r="DQ302" s="74"/>
      <c r="DR302" s="74"/>
      <c r="DS302" s="74"/>
      <c r="DT302" s="74"/>
      <c r="DU302" s="74"/>
      <c r="DV302" s="74"/>
      <c r="DW302" s="74"/>
      <c r="DX302" s="74"/>
      <c r="DY302" s="74"/>
      <c r="DZ302" s="74"/>
      <c r="EA302" s="74"/>
      <c r="EB302" s="74"/>
      <c r="EC302" s="74"/>
      <c r="ED302" s="74"/>
      <c r="EE302" s="74"/>
      <c r="EF302" s="74"/>
      <c r="EG302" s="74"/>
      <c r="EH302" s="74"/>
      <c r="EI302" s="74"/>
      <c r="EJ302" s="74"/>
      <c r="EK302" s="74"/>
      <c r="EL302" s="74"/>
      <c r="EM302" s="74"/>
      <c r="EN302" s="74"/>
      <c r="EO302" s="74"/>
      <c r="EP302" s="74"/>
      <c r="EQ302" s="74"/>
      <c r="ER302" s="74"/>
      <c r="ES302" s="74"/>
      <c r="ET302" s="74"/>
      <c r="EU302" s="74"/>
      <c r="EV302" s="74"/>
      <c r="EW302" s="74"/>
      <c r="EX302" s="74"/>
      <c r="EY302" s="74"/>
      <c r="EZ302" s="74"/>
      <c r="FA302" s="74"/>
      <c r="FB302" s="74"/>
    </row>
    <row r="303" customFormat="false" ht="15" hidden="false" customHeight="true" outlineLevel="0" collapsed="false">
      <c r="A303" s="11" t="s">
        <v>133</v>
      </c>
      <c r="B303" s="11"/>
      <c r="C303" s="72" t="s">
        <v>108</v>
      </c>
      <c r="D303" s="72" t="s">
        <v>110</v>
      </c>
      <c r="E303" s="72" t="s">
        <v>113</v>
      </c>
      <c r="F303" s="72" t="s">
        <v>111</v>
      </c>
      <c r="G303" s="72" t="s">
        <v>115</v>
      </c>
      <c r="H303" s="73" t="n">
        <v>340</v>
      </c>
      <c r="I303" s="74" t="n">
        <f aca="false">L303+O303+R303</f>
        <v>590.6</v>
      </c>
      <c r="J303" s="74" t="n">
        <f aca="false">M303+P303+S303</f>
        <v>0</v>
      </c>
      <c r="K303" s="74" t="n">
        <f aca="false">N303+Q303+T303</f>
        <v>590.6</v>
      </c>
      <c r="L303" s="74" t="n">
        <v>575</v>
      </c>
      <c r="M303" s="74"/>
      <c r="N303" s="74" t="n">
        <v>575</v>
      </c>
      <c r="O303" s="74" t="n">
        <v>15.6</v>
      </c>
      <c r="P303" s="74"/>
      <c r="Q303" s="74" t="n">
        <v>15.6</v>
      </c>
      <c r="R303" s="74" t="n">
        <f aca="false">U303+BN303</f>
        <v>0</v>
      </c>
      <c r="S303" s="74" t="n">
        <f aca="false">V303+BO303</f>
        <v>0</v>
      </c>
      <c r="T303" s="74" t="n">
        <f aca="false">W303+BP303</f>
        <v>0</v>
      </c>
      <c r="U303" s="74" t="n">
        <f aca="false">X303+AA303+AD303+AG303+AJ303+AM303+AP303+AS303+AV303+AY303+BB303+BE303+BH303+BK303</f>
        <v>0</v>
      </c>
      <c r="V303" s="74" t="n">
        <f aca="false">Y303+AB303+AE303+AH303+AK303+AN303+AQ303+AT303+AW303+AZ303+BC303+BF303+BI303+BL303</f>
        <v>0</v>
      </c>
      <c r="W303" s="74" t="n">
        <f aca="false">Z303+AC303+AF303+AI303+AL303+AO303+AR303+AU303+AX303+BA303+BD303+BG303+BJ303+BM303</f>
        <v>0</v>
      </c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 t="n">
        <f aca="false">BQ303+BT303+BW303+BZ303+CC303+CF303+CO303+CR303+CU303+CI303+CL303+CX303+DA303+DD303+DG303+DJ303+DM303+DP303+DS303+DV303+DY303+EB303+EE303+EH303+EK303</f>
        <v>0</v>
      </c>
      <c r="BO303" s="74" t="n">
        <f aca="false">BR303+BU303+BX303+CA303+CD303+CG303+CP303+CS303+CV303+CJ303+CM303+CY303+DB303+DE303+DH303+DK303+DN303+DQ303+DT303+DW303+DZ303+EC303+EF303+EI303+EL303</f>
        <v>0</v>
      </c>
      <c r="BP303" s="74" t="n">
        <f aca="false">BS303+BV303+BY303+CB303+CE303+CH303+CQ303+CT303+CW303+CK303+CN303+CZ303+DC303+DF303+DI303+DL303+DO303+DR303+DU303+DX303+EA303+ED303+EG303+EJ303+EM303</f>
        <v>0</v>
      </c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  <c r="CV303" s="74"/>
      <c r="CW303" s="74"/>
      <c r="CX303" s="74"/>
      <c r="CY303" s="74"/>
      <c r="CZ303" s="74"/>
      <c r="DA303" s="74"/>
      <c r="DB303" s="74"/>
      <c r="DC303" s="74"/>
      <c r="DD303" s="74"/>
      <c r="DE303" s="74"/>
      <c r="DF303" s="74"/>
      <c r="DG303" s="74"/>
      <c r="DH303" s="74"/>
      <c r="DI303" s="74"/>
      <c r="DJ303" s="74"/>
      <c r="DK303" s="74"/>
      <c r="DL303" s="74"/>
      <c r="DM303" s="74"/>
      <c r="DN303" s="74"/>
      <c r="DO303" s="74"/>
      <c r="DP303" s="74"/>
      <c r="DQ303" s="74"/>
      <c r="DR303" s="74"/>
      <c r="DS303" s="74"/>
      <c r="DT303" s="74"/>
      <c r="DU303" s="74"/>
      <c r="DV303" s="74"/>
      <c r="DW303" s="74"/>
      <c r="DX303" s="74"/>
      <c r="DY303" s="74"/>
      <c r="DZ303" s="74"/>
      <c r="EA303" s="74"/>
      <c r="EB303" s="74"/>
      <c r="EC303" s="74"/>
      <c r="ED303" s="74"/>
      <c r="EE303" s="74"/>
      <c r="EF303" s="74"/>
      <c r="EG303" s="74"/>
      <c r="EH303" s="74"/>
      <c r="EI303" s="74"/>
      <c r="EJ303" s="74"/>
      <c r="EK303" s="74"/>
      <c r="EL303" s="74"/>
      <c r="EM303" s="74"/>
      <c r="EN303" s="74"/>
      <c r="EO303" s="74"/>
      <c r="EP303" s="74"/>
      <c r="EQ303" s="74"/>
      <c r="ER303" s="74"/>
      <c r="ES303" s="74"/>
      <c r="ET303" s="74"/>
      <c r="EU303" s="74"/>
      <c r="EV303" s="74"/>
      <c r="EW303" s="74"/>
      <c r="EX303" s="74"/>
      <c r="EY303" s="74"/>
      <c r="EZ303" s="74"/>
      <c r="FA303" s="74"/>
      <c r="FB303" s="74"/>
    </row>
    <row r="305" customFormat="false" ht="15" hidden="false" customHeight="true" outlineLevel="0" collapsed="false">
      <c r="A305" s="91" t="s">
        <v>197</v>
      </c>
      <c r="B305" s="67"/>
      <c r="C305" s="68" t="s">
        <v>108</v>
      </c>
      <c r="D305" s="68" t="s">
        <v>110</v>
      </c>
      <c r="E305" s="68" t="s">
        <v>111</v>
      </c>
      <c r="F305" s="68" t="s">
        <v>111</v>
      </c>
      <c r="G305" s="68"/>
      <c r="H305" s="69"/>
      <c r="I305" s="70" t="n">
        <f aca="false">I306</f>
        <v>28376.1</v>
      </c>
      <c r="J305" s="70" t="n">
        <f aca="false">J306</f>
        <v>0</v>
      </c>
      <c r="K305" s="70" t="n">
        <f aca="false">K306</f>
        <v>27450.9</v>
      </c>
      <c r="L305" s="70" t="n">
        <f aca="false">L306</f>
        <v>22047.8</v>
      </c>
      <c r="M305" s="70" t="n">
        <f aca="false">M306</f>
        <v>0</v>
      </c>
      <c r="N305" s="70" t="n">
        <f aca="false">N306</f>
        <v>21356.5</v>
      </c>
      <c r="O305" s="70" t="n">
        <f aca="false">O306</f>
        <v>6328.3</v>
      </c>
      <c r="P305" s="70" t="n">
        <f aca="false">P306</f>
        <v>0</v>
      </c>
      <c r="Q305" s="70" t="n">
        <f aca="false">Q306</f>
        <v>6094.4</v>
      </c>
      <c r="R305" s="70" t="n">
        <f aca="false">R306</f>
        <v>0</v>
      </c>
      <c r="S305" s="70" t="n">
        <f aca="false">S306</f>
        <v>0</v>
      </c>
      <c r="T305" s="70" t="n">
        <f aca="false">T306</f>
        <v>0</v>
      </c>
      <c r="U305" s="70" t="n">
        <f aca="false">U306</f>
        <v>0</v>
      </c>
      <c r="V305" s="70" t="n">
        <f aca="false">V306</f>
        <v>0</v>
      </c>
      <c r="W305" s="70" t="n">
        <f aca="false">W306</f>
        <v>0</v>
      </c>
      <c r="X305" s="70" t="n">
        <f aca="false">X306</f>
        <v>0</v>
      </c>
      <c r="Y305" s="70" t="n">
        <f aca="false">Y306</f>
        <v>0</v>
      </c>
      <c r="Z305" s="70" t="n">
        <f aca="false">Z306</f>
        <v>0</v>
      </c>
      <c r="AA305" s="70" t="n">
        <f aca="false">AA306</f>
        <v>0</v>
      </c>
      <c r="AB305" s="70" t="n">
        <f aca="false">AB306</f>
        <v>0</v>
      </c>
      <c r="AC305" s="70" t="n">
        <f aca="false">AC306</f>
        <v>0</v>
      </c>
      <c r="AD305" s="70" t="n">
        <f aca="false">AD306</f>
        <v>0</v>
      </c>
      <c r="AE305" s="70" t="n">
        <f aca="false">AE306</f>
        <v>0</v>
      </c>
      <c r="AF305" s="70" t="n">
        <f aca="false">AF306</f>
        <v>0</v>
      </c>
      <c r="AG305" s="70" t="n">
        <f aca="false">AG306</f>
        <v>0</v>
      </c>
      <c r="AH305" s="70" t="n">
        <f aca="false">AH306</f>
        <v>0</v>
      </c>
      <c r="AI305" s="70" t="n">
        <f aca="false">AI306</f>
        <v>0</v>
      </c>
      <c r="AJ305" s="70" t="n">
        <f aca="false">AJ306</f>
        <v>0</v>
      </c>
      <c r="AK305" s="70" t="n">
        <f aca="false">AK306</f>
        <v>0</v>
      </c>
      <c r="AL305" s="70" t="n">
        <f aca="false">AL306</f>
        <v>0</v>
      </c>
      <c r="AM305" s="70" t="n">
        <f aca="false">AM306</f>
        <v>0</v>
      </c>
      <c r="AN305" s="70" t="n">
        <f aca="false">AN306</f>
        <v>0</v>
      </c>
      <c r="AO305" s="70" t="n">
        <f aca="false">AO306</f>
        <v>0</v>
      </c>
      <c r="AP305" s="70" t="n">
        <f aca="false">AP306</f>
        <v>0</v>
      </c>
      <c r="AQ305" s="70" t="n">
        <f aca="false">AQ306</f>
        <v>0</v>
      </c>
      <c r="AR305" s="70" t="n">
        <f aca="false">AR306</f>
        <v>0</v>
      </c>
      <c r="AS305" s="70" t="n">
        <f aca="false">AS306</f>
        <v>0</v>
      </c>
      <c r="AT305" s="70" t="n">
        <f aca="false">AT306</f>
        <v>0</v>
      </c>
      <c r="AU305" s="70" t="n">
        <f aca="false">AU306</f>
        <v>0</v>
      </c>
      <c r="AV305" s="70" t="n">
        <f aca="false">AV306</f>
        <v>0</v>
      </c>
      <c r="AW305" s="70" t="n">
        <f aca="false">AW306</f>
        <v>0</v>
      </c>
      <c r="AX305" s="70" t="n">
        <f aca="false">AX306</f>
        <v>0</v>
      </c>
      <c r="AY305" s="70" t="n">
        <f aca="false">AY306</f>
        <v>0</v>
      </c>
      <c r="AZ305" s="70" t="n">
        <f aca="false">AZ306</f>
        <v>0</v>
      </c>
      <c r="BA305" s="70" t="n">
        <f aca="false">BA306</f>
        <v>0</v>
      </c>
      <c r="BB305" s="70" t="n">
        <f aca="false">BB306</f>
        <v>0</v>
      </c>
      <c r="BC305" s="70" t="n">
        <f aca="false">BC306</f>
        <v>0</v>
      </c>
      <c r="BD305" s="70" t="n">
        <f aca="false">BD306</f>
        <v>0</v>
      </c>
      <c r="BE305" s="70" t="n">
        <f aca="false">BE306</f>
        <v>0</v>
      </c>
      <c r="BF305" s="70" t="n">
        <f aca="false">BF306</f>
        <v>0</v>
      </c>
      <c r="BG305" s="70" t="n">
        <f aca="false">BG306</f>
        <v>0</v>
      </c>
      <c r="BH305" s="70" t="n">
        <f aca="false">BH306</f>
        <v>0</v>
      </c>
      <c r="BI305" s="70" t="n">
        <f aca="false">BI306</f>
        <v>0</v>
      </c>
      <c r="BJ305" s="70" t="n">
        <f aca="false">BJ306</f>
        <v>0</v>
      </c>
      <c r="BK305" s="70" t="n">
        <f aca="false">BK306</f>
        <v>0</v>
      </c>
      <c r="BL305" s="70" t="n">
        <f aca="false">BL306</f>
        <v>0</v>
      </c>
      <c r="BM305" s="70" t="n">
        <f aca="false">BM306</f>
        <v>0</v>
      </c>
      <c r="BN305" s="70" t="n">
        <f aca="false">BN306</f>
        <v>0</v>
      </c>
      <c r="BO305" s="70" t="n">
        <f aca="false">BO306</f>
        <v>0</v>
      </c>
      <c r="BP305" s="70" t="n">
        <f aca="false">BP306</f>
        <v>0</v>
      </c>
      <c r="BQ305" s="70" t="n">
        <f aca="false">BQ306</f>
        <v>0</v>
      </c>
      <c r="BR305" s="70" t="n">
        <f aca="false">BR306</f>
        <v>0</v>
      </c>
      <c r="BS305" s="70" t="n">
        <f aca="false">BS306</f>
        <v>0</v>
      </c>
      <c r="BT305" s="70" t="n">
        <f aca="false">BT306</f>
        <v>0</v>
      </c>
      <c r="BU305" s="70" t="n">
        <f aca="false">BU306</f>
        <v>0</v>
      </c>
      <c r="BV305" s="70" t="n">
        <f aca="false">BV306</f>
        <v>0</v>
      </c>
      <c r="BW305" s="70" t="n">
        <f aca="false">BW306</f>
        <v>0</v>
      </c>
      <c r="BX305" s="70" t="n">
        <f aca="false">BX306</f>
        <v>0</v>
      </c>
      <c r="BY305" s="70" t="n">
        <f aca="false">BY306</f>
        <v>0</v>
      </c>
      <c r="BZ305" s="70" t="n">
        <f aca="false">BZ306</f>
        <v>0</v>
      </c>
      <c r="CA305" s="70" t="n">
        <f aca="false">CA306</f>
        <v>0</v>
      </c>
      <c r="CB305" s="70" t="n">
        <f aca="false">CB306</f>
        <v>0</v>
      </c>
      <c r="CC305" s="70" t="n">
        <f aca="false">CC306</f>
        <v>0</v>
      </c>
      <c r="CD305" s="70" t="n">
        <f aca="false">CD306</f>
        <v>0</v>
      </c>
      <c r="CE305" s="70" t="n">
        <f aca="false">CE306</f>
        <v>0</v>
      </c>
      <c r="CF305" s="70" t="n">
        <f aca="false">CF306</f>
        <v>0</v>
      </c>
      <c r="CG305" s="70" t="n">
        <f aca="false">CG306</f>
        <v>0</v>
      </c>
      <c r="CH305" s="70" t="n">
        <f aca="false">CH306</f>
        <v>0</v>
      </c>
      <c r="CI305" s="70" t="n">
        <f aca="false">CI306</f>
        <v>0</v>
      </c>
      <c r="CJ305" s="70" t="n">
        <f aca="false">CJ306</f>
        <v>0</v>
      </c>
      <c r="CK305" s="70" t="n">
        <f aca="false">CK306</f>
        <v>0</v>
      </c>
      <c r="CL305" s="70" t="n">
        <f aca="false">CL306</f>
        <v>0</v>
      </c>
      <c r="CM305" s="70" t="n">
        <f aca="false">CM306</f>
        <v>0</v>
      </c>
      <c r="CN305" s="70" t="n">
        <f aca="false">CN306</f>
        <v>0</v>
      </c>
      <c r="CO305" s="70" t="n">
        <f aca="false">CO306</f>
        <v>0</v>
      </c>
      <c r="CP305" s="70" t="n">
        <f aca="false">CP306</f>
        <v>0</v>
      </c>
      <c r="CQ305" s="70" t="n">
        <f aca="false">CQ306</f>
        <v>0</v>
      </c>
      <c r="CR305" s="70" t="n">
        <f aca="false">CR306</f>
        <v>0</v>
      </c>
      <c r="CS305" s="70" t="n">
        <f aca="false">CS306</f>
        <v>0</v>
      </c>
      <c r="CT305" s="70" t="n">
        <f aca="false">CT306</f>
        <v>0</v>
      </c>
      <c r="CU305" s="70" t="n">
        <f aca="false">CU306</f>
        <v>0</v>
      </c>
      <c r="CV305" s="70" t="n">
        <f aca="false">CV306</f>
        <v>0</v>
      </c>
      <c r="CW305" s="70" t="n">
        <f aca="false">CW306</f>
        <v>0</v>
      </c>
      <c r="CX305" s="70" t="n">
        <f aca="false">CX306</f>
        <v>0</v>
      </c>
      <c r="CY305" s="70" t="n">
        <f aca="false">CY306</f>
        <v>0</v>
      </c>
      <c r="CZ305" s="70" t="n">
        <f aca="false">CZ306</f>
        <v>0</v>
      </c>
      <c r="DA305" s="70" t="n">
        <f aca="false">DA306</f>
        <v>0</v>
      </c>
      <c r="DB305" s="70" t="n">
        <f aca="false">DB306</f>
        <v>0</v>
      </c>
      <c r="DC305" s="70" t="n">
        <f aca="false">DC306</f>
        <v>0</v>
      </c>
      <c r="DD305" s="70" t="n">
        <f aca="false">DD306</f>
        <v>0</v>
      </c>
      <c r="DE305" s="70" t="n">
        <f aca="false">DE306</f>
        <v>0</v>
      </c>
      <c r="DF305" s="70" t="n">
        <f aca="false">DF306</f>
        <v>0</v>
      </c>
      <c r="DG305" s="70" t="n">
        <f aca="false">DG306</f>
        <v>0</v>
      </c>
      <c r="DH305" s="70" t="n">
        <f aca="false">DH306</f>
        <v>0</v>
      </c>
      <c r="DI305" s="70" t="n">
        <f aca="false">DI306</f>
        <v>0</v>
      </c>
      <c r="DJ305" s="70" t="n">
        <f aca="false">DJ306</f>
        <v>0</v>
      </c>
      <c r="DK305" s="70" t="n">
        <f aca="false">DK306</f>
        <v>0</v>
      </c>
      <c r="DL305" s="70" t="n">
        <f aca="false">DL306</f>
        <v>0</v>
      </c>
      <c r="DM305" s="70" t="n">
        <f aca="false">DM306</f>
        <v>0</v>
      </c>
      <c r="DN305" s="70" t="n">
        <f aca="false">DN306</f>
        <v>0</v>
      </c>
      <c r="DO305" s="70" t="n">
        <f aca="false">DO306</f>
        <v>0</v>
      </c>
      <c r="DP305" s="70" t="n">
        <f aca="false">DP306</f>
        <v>0</v>
      </c>
      <c r="DQ305" s="70" t="n">
        <f aca="false">DQ306</f>
        <v>0</v>
      </c>
      <c r="DR305" s="70" t="n">
        <f aca="false">DR306</f>
        <v>0</v>
      </c>
      <c r="DS305" s="70" t="n">
        <f aca="false">DS306</f>
        <v>0</v>
      </c>
      <c r="DT305" s="70" t="n">
        <f aca="false">DT306</f>
        <v>0</v>
      </c>
      <c r="DU305" s="70" t="n">
        <f aca="false">DU306</f>
        <v>0</v>
      </c>
      <c r="DV305" s="70" t="n">
        <f aca="false">DV306</f>
        <v>0</v>
      </c>
      <c r="DW305" s="70" t="n">
        <f aca="false">DW306</f>
        <v>0</v>
      </c>
      <c r="DX305" s="70" t="n">
        <f aca="false">DX306</f>
        <v>0</v>
      </c>
      <c r="DY305" s="70" t="n">
        <f aca="false">DY306</f>
        <v>0</v>
      </c>
      <c r="DZ305" s="70" t="n">
        <f aca="false">DZ306</f>
        <v>0</v>
      </c>
      <c r="EA305" s="70" t="n">
        <f aca="false">EA306</f>
        <v>0</v>
      </c>
      <c r="EB305" s="70" t="n">
        <f aca="false">EB306</f>
        <v>0</v>
      </c>
      <c r="EC305" s="70" t="n">
        <f aca="false">EC306</f>
        <v>0</v>
      </c>
      <c r="ED305" s="70" t="n">
        <f aca="false">ED306</f>
        <v>0</v>
      </c>
      <c r="EE305" s="70" t="n">
        <f aca="false">EE306</f>
        <v>0</v>
      </c>
      <c r="EF305" s="70" t="n">
        <f aca="false">EF306</f>
        <v>0</v>
      </c>
      <c r="EG305" s="70" t="n">
        <f aca="false">EG306</f>
        <v>0</v>
      </c>
      <c r="EH305" s="70" t="n">
        <f aca="false">EH306</f>
        <v>0</v>
      </c>
      <c r="EI305" s="70" t="n">
        <f aca="false">EI306</f>
        <v>0</v>
      </c>
      <c r="EJ305" s="70" t="n">
        <f aca="false">EJ306</f>
        <v>0</v>
      </c>
      <c r="EK305" s="70" t="n">
        <f aca="false">EK306</f>
        <v>0</v>
      </c>
      <c r="EL305" s="70" t="n">
        <f aca="false">EL306</f>
        <v>0</v>
      </c>
      <c r="EM305" s="70" t="n">
        <f aca="false">EM306</f>
        <v>0</v>
      </c>
      <c r="EN305" s="70"/>
      <c r="EO305" s="70"/>
      <c r="EP305" s="70"/>
      <c r="EQ305" s="70" t="n">
        <f aca="false">EQ306</f>
        <v>0</v>
      </c>
      <c r="ER305" s="70" t="n">
        <f aca="false">ER306</f>
        <v>0</v>
      </c>
      <c r="ES305" s="70" t="n">
        <f aca="false">ES306</f>
        <v>0</v>
      </c>
      <c r="ET305" s="70" t="n">
        <f aca="false">ET306</f>
        <v>0</v>
      </c>
      <c r="EU305" s="70" t="n">
        <f aca="false">EU306</f>
        <v>0</v>
      </c>
      <c r="EV305" s="70" t="n">
        <f aca="false">EV306</f>
        <v>0</v>
      </c>
      <c r="EW305" s="70" t="n">
        <f aca="false">EW306</f>
        <v>0</v>
      </c>
      <c r="EX305" s="70" t="n">
        <f aca="false">EX306</f>
        <v>0</v>
      </c>
      <c r="EY305" s="70" t="n">
        <f aca="false">EY306</f>
        <v>0</v>
      </c>
      <c r="EZ305" s="70" t="n">
        <f aca="false">EZ306</f>
        <v>0</v>
      </c>
      <c r="FA305" s="70" t="n">
        <f aca="false">FA306</f>
        <v>0</v>
      </c>
      <c r="FB305" s="70" t="n">
        <f aca="false">FB306</f>
        <v>0</v>
      </c>
    </row>
    <row r="306" customFormat="false" ht="15" hidden="false" customHeight="true" outlineLevel="0" collapsed="false">
      <c r="A306" s="67" t="s">
        <v>112</v>
      </c>
      <c r="B306" s="67"/>
      <c r="C306" s="68" t="s">
        <v>108</v>
      </c>
      <c r="D306" s="68" t="s">
        <v>110</v>
      </c>
      <c r="E306" s="68" t="s">
        <v>113</v>
      </c>
      <c r="F306" s="68" t="s">
        <v>111</v>
      </c>
      <c r="G306" s="68"/>
      <c r="H306" s="69"/>
      <c r="I306" s="70" t="n">
        <f aca="false">I307</f>
        <v>28376.1</v>
      </c>
      <c r="J306" s="70" t="n">
        <f aca="false">J307</f>
        <v>0</v>
      </c>
      <c r="K306" s="70" t="n">
        <f aca="false">K307</f>
        <v>27450.9</v>
      </c>
      <c r="L306" s="70" t="n">
        <f aca="false">L307</f>
        <v>22047.8</v>
      </c>
      <c r="M306" s="70" t="n">
        <f aca="false">M307</f>
        <v>0</v>
      </c>
      <c r="N306" s="70" t="n">
        <f aca="false">N307</f>
        <v>21356.5</v>
      </c>
      <c r="O306" s="70" t="n">
        <f aca="false">O307</f>
        <v>6328.3</v>
      </c>
      <c r="P306" s="70" t="n">
        <f aca="false">P307</f>
        <v>0</v>
      </c>
      <c r="Q306" s="70" t="n">
        <f aca="false">Q307</f>
        <v>6094.4</v>
      </c>
      <c r="R306" s="70" t="n">
        <f aca="false">R307</f>
        <v>0</v>
      </c>
      <c r="S306" s="70" t="n">
        <f aca="false">S307</f>
        <v>0</v>
      </c>
      <c r="T306" s="70" t="n">
        <f aca="false">T307</f>
        <v>0</v>
      </c>
      <c r="U306" s="70" t="n">
        <f aca="false">U307</f>
        <v>0</v>
      </c>
      <c r="V306" s="70" t="n">
        <f aca="false">V307</f>
        <v>0</v>
      </c>
      <c r="W306" s="70" t="n">
        <f aca="false">W307</f>
        <v>0</v>
      </c>
      <c r="X306" s="70" t="n">
        <f aca="false">X307</f>
        <v>0</v>
      </c>
      <c r="Y306" s="70" t="n">
        <f aca="false">Y307</f>
        <v>0</v>
      </c>
      <c r="Z306" s="70" t="n">
        <f aca="false">Z307</f>
        <v>0</v>
      </c>
      <c r="AA306" s="70" t="n">
        <f aca="false">AA307</f>
        <v>0</v>
      </c>
      <c r="AB306" s="70" t="n">
        <f aca="false">AB307</f>
        <v>0</v>
      </c>
      <c r="AC306" s="70" t="n">
        <f aca="false">AC307</f>
        <v>0</v>
      </c>
      <c r="AD306" s="70" t="n">
        <f aca="false">AD307</f>
        <v>0</v>
      </c>
      <c r="AE306" s="70" t="n">
        <f aca="false">AE307</f>
        <v>0</v>
      </c>
      <c r="AF306" s="70" t="n">
        <f aca="false">AF307</f>
        <v>0</v>
      </c>
      <c r="AG306" s="70" t="n">
        <f aca="false">AG307</f>
        <v>0</v>
      </c>
      <c r="AH306" s="70" t="n">
        <f aca="false">AH307</f>
        <v>0</v>
      </c>
      <c r="AI306" s="70" t="n">
        <f aca="false">AI307</f>
        <v>0</v>
      </c>
      <c r="AJ306" s="70" t="n">
        <f aca="false">AJ307</f>
        <v>0</v>
      </c>
      <c r="AK306" s="70" t="n">
        <f aca="false">AK307</f>
        <v>0</v>
      </c>
      <c r="AL306" s="70" t="n">
        <f aca="false">AL307</f>
        <v>0</v>
      </c>
      <c r="AM306" s="70" t="n">
        <f aca="false">AM307</f>
        <v>0</v>
      </c>
      <c r="AN306" s="70" t="n">
        <f aca="false">AN307</f>
        <v>0</v>
      </c>
      <c r="AO306" s="70" t="n">
        <f aca="false">AO307</f>
        <v>0</v>
      </c>
      <c r="AP306" s="70" t="n">
        <f aca="false">AP307</f>
        <v>0</v>
      </c>
      <c r="AQ306" s="70" t="n">
        <f aca="false">AQ307</f>
        <v>0</v>
      </c>
      <c r="AR306" s="70" t="n">
        <f aca="false">AR307</f>
        <v>0</v>
      </c>
      <c r="AS306" s="70" t="n">
        <f aca="false">AS307</f>
        <v>0</v>
      </c>
      <c r="AT306" s="70" t="n">
        <f aca="false">AT307</f>
        <v>0</v>
      </c>
      <c r="AU306" s="70" t="n">
        <f aca="false">AU307</f>
        <v>0</v>
      </c>
      <c r="AV306" s="70" t="n">
        <f aca="false">AV307</f>
        <v>0</v>
      </c>
      <c r="AW306" s="70" t="n">
        <f aca="false">AW307</f>
        <v>0</v>
      </c>
      <c r="AX306" s="70" t="n">
        <f aca="false">AX307</f>
        <v>0</v>
      </c>
      <c r="AY306" s="70" t="n">
        <f aca="false">AY307</f>
        <v>0</v>
      </c>
      <c r="AZ306" s="70" t="n">
        <f aca="false">AZ307</f>
        <v>0</v>
      </c>
      <c r="BA306" s="70" t="n">
        <f aca="false">BA307</f>
        <v>0</v>
      </c>
      <c r="BB306" s="70" t="n">
        <f aca="false">BB307</f>
        <v>0</v>
      </c>
      <c r="BC306" s="70" t="n">
        <f aca="false">BC307</f>
        <v>0</v>
      </c>
      <c r="BD306" s="70" t="n">
        <f aca="false">BD307</f>
        <v>0</v>
      </c>
      <c r="BE306" s="70" t="n">
        <f aca="false">BE307</f>
        <v>0</v>
      </c>
      <c r="BF306" s="70" t="n">
        <f aca="false">BF307</f>
        <v>0</v>
      </c>
      <c r="BG306" s="70" t="n">
        <f aca="false">BG307</f>
        <v>0</v>
      </c>
      <c r="BH306" s="70" t="n">
        <f aca="false">BH307</f>
        <v>0</v>
      </c>
      <c r="BI306" s="70" t="n">
        <f aca="false">BI307</f>
        <v>0</v>
      </c>
      <c r="BJ306" s="70" t="n">
        <f aca="false">BJ307</f>
        <v>0</v>
      </c>
      <c r="BK306" s="70" t="n">
        <f aca="false">BK307</f>
        <v>0</v>
      </c>
      <c r="BL306" s="70" t="n">
        <f aca="false">BL307</f>
        <v>0</v>
      </c>
      <c r="BM306" s="70" t="n">
        <f aca="false">BM307</f>
        <v>0</v>
      </c>
      <c r="BN306" s="70" t="n">
        <f aca="false">BN307</f>
        <v>0</v>
      </c>
      <c r="BO306" s="70" t="n">
        <f aca="false">BO307</f>
        <v>0</v>
      </c>
      <c r="BP306" s="70" t="n">
        <f aca="false">BP307</f>
        <v>0</v>
      </c>
      <c r="BQ306" s="70" t="n">
        <f aca="false">BQ307</f>
        <v>0</v>
      </c>
      <c r="BR306" s="70" t="n">
        <f aca="false">BR307</f>
        <v>0</v>
      </c>
      <c r="BS306" s="70" t="n">
        <f aca="false">BS307</f>
        <v>0</v>
      </c>
      <c r="BT306" s="70" t="n">
        <f aca="false">BT307</f>
        <v>0</v>
      </c>
      <c r="BU306" s="70" t="n">
        <f aca="false">BU307</f>
        <v>0</v>
      </c>
      <c r="BV306" s="70" t="n">
        <f aca="false">BV307</f>
        <v>0</v>
      </c>
      <c r="BW306" s="70" t="n">
        <f aca="false">BW307</f>
        <v>0</v>
      </c>
      <c r="BX306" s="70" t="n">
        <f aca="false">BX307</f>
        <v>0</v>
      </c>
      <c r="BY306" s="70" t="n">
        <f aca="false">BY307</f>
        <v>0</v>
      </c>
      <c r="BZ306" s="70" t="n">
        <f aca="false">BZ307</f>
        <v>0</v>
      </c>
      <c r="CA306" s="70" t="n">
        <f aca="false">CA307</f>
        <v>0</v>
      </c>
      <c r="CB306" s="70" t="n">
        <f aca="false">CB307</f>
        <v>0</v>
      </c>
      <c r="CC306" s="70" t="n">
        <f aca="false">CC307</f>
        <v>0</v>
      </c>
      <c r="CD306" s="70" t="n">
        <f aca="false">CD307</f>
        <v>0</v>
      </c>
      <c r="CE306" s="70" t="n">
        <f aca="false">CE307</f>
        <v>0</v>
      </c>
      <c r="CF306" s="70" t="n">
        <f aca="false">CF307</f>
        <v>0</v>
      </c>
      <c r="CG306" s="70" t="n">
        <f aca="false">CG307</f>
        <v>0</v>
      </c>
      <c r="CH306" s="70" t="n">
        <f aca="false">CH307</f>
        <v>0</v>
      </c>
      <c r="CI306" s="70" t="n">
        <f aca="false">CI307</f>
        <v>0</v>
      </c>
      <c r="CJ306" s="70" t="n">
        <f aca="false">CJ307</f>
        <v>0</v>
      </c>
      <c r="CK306" s="70" t="n">
        <f aca="false">CK307</f>
        <v>0</v>
      </c>
      <c r="CL306" s="70" t="n">
        <f aca="false">CL307</f>
        <v>0</v>
      </c>
      <c r="CM306" s="70" t="n">
        <f aca="false">CM307</f>
        <v>0</v>
      </c>
      <c r="CN306" s="70" t="n">
        <f aca="false">CN307</f>
        <v>0</v>
      </c>
      <c r="CO306" s="70" t="n">
        <f aca="false">CO307</f>
        <v>0</v>
      </c>
      <c r="CP306" s="70" t="n">
        <f aca="false">CP307</f>
        <v>0</v>
      </c>
      <c r="CQ306" s="70" t="n">
        <f aca="false">CQ307</f>
        <v>0</v>
      </c>
      <c r="CR306" s="70" t="n">
        <f aca="false">CR307</f>
        <v>0</v>
      </c>
      <c r="CS306" s="70" t="n">
        <f aca="false">CS307</f>
        <v>0</v>
      </c>
      <c r="CT306" s="70" t="n">
        <f aca="false">CT307</f>
        <v>0</v>
      </c>
      <c r="CU306" s="70" t="n">
        <f aca="false">CU307</f>
        <v>0</v>
      </c>
      <c r="CV306" s="70" t="n">
        <f aca="false">CV307</f>
        <v>0</v>
      </c>
      <c r="CW306" s="70" t="n">
        <f aca="false">CW307</f>
        <v>0</v>
      </c>
      <c r="CX306" s="70" t="n">
        <f aca="false">CX307</f>
        <v>0</v>
      </c>
      <c r="CY306" s="70" t="n">
        <f aca="false">CY307</f>
        <v>0</v>
      </c>
      <c r="CZ306" s="70" t="n">
        <f aca="false">CZ307</f>
        <v>0</v>
      </c>
      <c r="DA306" s="70" t="n">
        <f aca="false">DA307</f>
        <v>0</v>
      </c>
      <c r="DB306" s="70" t="n">
        <f aca="false">DB307</f>
        <v>0</v>
      </c>
      <c r="DC306" s="70" t="n">
        <f aca="false">DC307</f>
        <v>0</v>
      </c>
      <c r="DD306" s="70" t="n">
        <f aca="false">DD307</f>
        <v>0</v>
      </c>
      <c r="DE306" s="70" t="n">
        <f aca="false">DE307</f>
        <v>0</v>
      </c>
      <c r="DF306" s="70" t="n">
        <f aca="false">DF307</f>
        <v>0</v>
      </c>
      <c r="DG306" s="70" t="n">
        <f aca="false">DG307</f>
        <v>0</v>
      </c>
      <c r="DH306" s="70" t="n">
        <f aca="false">DH307</f>
        <v>0</v>
      </c>
      <c r="DI306" s="70" t="n">
        <f aca="false">DI307</f>
        <v>0</v>
      </c>
      <c r="DJ306" s="70" t="n">
        <f aca="false">DJ307</f>
        <v>0</v>
      </c>
      <c r="DK306" s="70" t="n">
        <f aca="false">DK307</f>
        <v>0</v>
      </c>
      <c r="DL306" s="70" t="n">
        <f aca="false">DL307</f>
        <v>0</v>
      </c>
      <c r="DM306" s="70" t="n">
        <f aca="false">DM307</f>
        <v>0</v>
      </c>
      <c r="DN306" s="70" t="n">
        <f aca="false">DN307</f>
        <v>0</v>
      </c>
      <c r="DO306" s="70" t="n">
        <f aca="false">DO307</f>
        <v>0</v>
      </c>
      <c r="DP306" s="70" t="n">
        <f aca="false">DP307</f>
        <v>0</v>
      </c>
      <c r="DQ306" s="70" t="n">
        <f aca="false">DQ307</f>
        <v>0</v>
      </c>
      <c r="DR306" s="70" t="n">
        <f aca="false">DR307</f>
        <v>0</v>
      </c>
      <c r="DS306" s="70" t="n">
        <f aca="false">DS307</f>
        <v>0</v>
      </c>
      <c r="DT306" s="70" t="n">
        <f aca="false">DT307</f>
        <v>0</v>
      </c>
      <c r="DU306" s="70" t="n">
        <f aca="false">DU307</f>
        <v>0</v>
      </c>
      <c r="DV306" s="70" t="n">
        <f aca="false">DV307</f>
        <v>0</v>
      </c>
      <c r="DW306" s="70" t="n">
        <f aca="false">DW307</f>
        <v>0</v>
      </c>
      <c r="DX306" s="70" t="n">
        <f aca="false">DX307</f>
        <v>0</v>
      </c>
      <c r="DY306" s="70" t="n">
        <f aca="false">DY307</f>
        <v>0</v>
      </c>
      <c r="DZ306" s="70" t="n">
        <f aca="false">DZ307</f>
        <v>0</v>
      </c>
      <c r="EA306" s="70" t="n">
        <f aca="false">EA307</f>
        <v>0</v>
      </c>
      <c r="EB306" s="70" t="n">
        <f aca="false">EB307</f>
        <v>0</v>
      </c>
      <c r="EC306" s="70" t="n">
        <f aca="false">EC307</f>
        <v>0</v>
      </c>
      <c r="ED306" s="70" t="n">
        <f aca="false">ED307</f>
        <v>0</v>
      </c>
      <c r="EE306" s="70" t="n">
        <f aca="false">EE307</f>
        <v>0</v>
      </c>
      <c r="EF306" s="70" t="n">
        <f aca="false">EF307</f>
        <v>0</v>
      </c>
      <c r="EG306" s="70" t="n">
        <f aca="false">EG307</f>
        <v>0</v>
      </c>
      <c r="EH306" s="70" t="n">
        <f aca="false">EH307</f>
        <v>0</v>
      </c>
      <c r="EI306" s="70" t="n">
        <f aca="false">EI307</f>
        <v>0</v>
      </c>
      <c r="EJ306" s="70" t="n">
        <f aca="false">EJ307</f>
        <v>0</v>
      </c>
      <c r="EK306" s="70" t="n">
        <f aca="false">EK307</f>
        <v>0</v>
      </c>
      <c r="EL306" s="70" t="n">
        <f aca="false">EL307</f>
        <v>0</v>
      </c>
      <c r="EM306" s="70" t="n">
        <f aca="false">EM307</f>
        <v>0</v>
      </c>
      <c r="EN306" s="70"/>
      <c r="EO306" s="70"/>
      <c r="EP306" s="70"/>
      <c r="EQ306" s="70" t="n">
        <f aca="false">EQ307</f>
        <v>0</v>
      </c>
      <c r="ER306" s="70" t="n">
        <f aca="false">ER307</f>
        <v>0</v>
      </c>
      <c r="ES306" s="70" t="n">
        <f aca="false">ES307</f>
        <v>0</v>
      </c>
      <c r="ET306" s="70" t="n">
        <f aca="false">ET307</f>
        <v>0</v>
      </c>
      <c r="EU306" s="70" t="n">
        <f aca="false">EU307</f>
        <v>0</v>
      </c>
      <c r="EV306" s="70" t="n">
        <f aca="false">EV307</f>
        <v>0</v>
      </c>
      <c r="EW306" s="70" t="n">
        <f aca="false">EW307</f>
        <v>0</v>
      </c>
      <c r="EX306" s="70" t="n">
        <f aca="false">EX307</f>
        <v>0</v>
      </c>
      <c r="EY306" s="70" t="n">
        <f aca="false">EY307</f>
        <v>0</v>
      </c>
      <c r="EZ306" s="70" t="n">
        <f aca="false">EZ307</f>
        <v>0</v>
      </c>
      <c r="FA306" s="70" t="n">
        <f aca="false">FA307</f>
        <v>0</v>
      </c>
      <c r="FB306" s="70" t="n">
        <f aca="false">FB307</f>
        <v>0</v>
      </c>
    </row>
    <row r="307" customFormat="false" ht="15" hidden="false" customHeight="true" outlineLevel="0" collapsed="false">
      <c r="A307" s="71" t="s">
        <v>114</v>
      </c>
      <c r="B307" s="67"/>
      <c r="C307" s="68" t="s">
        <v>108</v>
      </c>
      <c r="D307" s="68" t="s">
        <v>110</v>
      </c>
      <c r="E307" s="68" t="s">
        <v>113</v>
      </c>
      <c r="F307" s="68" t="s">
        <v>111</v>
      </c>
      <c r="G307" s="68" t="s">
        <v>115</v>
      </c>
      <c r="H307" s="69"/>
      <c r="I307" s="70" t="n">
        <f aca="false">I308+I313+I321+I324+I325</f>
        <v>28376.1</v>
      </c>
      <c r="J307" s="70" t="n">
        <f aca="false">J308+J313+J321+J324+J325</f>
        <v>0</v>
      </c>
      <c r="K307" s="70" t="n">
        <f aca="false">K308+K313+K321+K324+K325</f>
        <v>27450.9</v>
      </c>
      <c r="L307" s="70" t="n">
        <f aca="false">L308+L313+L321+L324+L325</f>
        <v>22047.8</v>
      </c>
      <c r="M307" s="70" t="n">
        <f aca="false">M308+M313+M321+M324+M325</f>
        <v>0</v>
      </c>
      <c r="N307" s="70" t="n">
        <f aca="false">N308+N313+N321+N324+N325</f>
        <v>21356.5</v>
      </c>
      <c r="O307" s="70" t="n">
        <f aca="false">O308+O313+O321+O324+O325</f>
        <v>6328.3</v>
      </c>
      <c r="P307" s="70" t="n">
        <f aca="false">P308+P313+P321+P324+P325</f>
        <v>0</v>
      </c>
      <c r="Q307" s="70" t="n">
        <f aca="false">Q308+Q313+Q321+Q324+Q325</f>
        <v>6094.4</v>
      </c>
      <c r="R307" s="70" t="n">
        <f aca="false">R308+R313+R321+R324+R325</f>
        <v>0</v>
      </c>
      <c r="S307" s="70" t="n">
        <f aca="false">S308+S313+S321+S324+S325</f>
        <v>0</v>
      </c>
      <c r="T307" s="70" t="n">
        <f aca="false">T308+T313+T321+T324+T325</f>
        <v>0</v>
      </c>
      <c r="U307" s="70" t="n">
        <f aca="false">U308+U313+U321+U324+U325</f>
        <v>0</v>
      </c>
      <c r="V307" s="70" t="n">
        <f aca="false">V308+V313+V321+V324+V325</f>
        <v>0</v>
      </c>
      <c r="W307" s="70" t="n">
        <f aca="false">W308+W313+W321+W324+W325</f>
        <v>0</v>
      </c>
      <c r="X307" s="70" t="n">
        <f aca="false">X308+X313+X321+X324+X325</f>
        <v>0</v>
      </c>
      <c r="Y307" s="70" t="n">
        <f aca="false">Y308+Y313+Y321+Y324+Y325</f>
        <v>0</v>
      </c>
      <c r="Z307" s="70" t="n">
        <f aca="false">Z308+Z313+Z321+Z324+Z325</f>
        <v>0</v>
      </c>
      <c r="AA307" s="70" t="n">
        <f aca="false">AA308+AA313+AA321+AA324+AA325</f>
        <v>0</v>
      </c>
      <c r="AB307" s="70" t="n">
        <f aca="false">AB308+AB313+AB321+AB324+AB325</f>
        <v>0</v>
      </c>
      <c r="AC307" s="70" t="n">
        <f aca="false">AC308+AC313+AC321+AC324+AC325</f>
        <v>0</v>
      </c>
      <c r="AD307" s="70" t="n">
        <f aca="false">AD308+AD313+AD321+AD324+AD325</f>
        <v>0</v>
      </c>
      <c r="AE307" s="70" t="n">
        <f aca="false">AE308+AE313+AE321+AE324+AE325</f>
        <v>0</v>
      </c>
      <c r="AF307" s="70" t="n">
        <f aca="false">AF308+AF313+AF321+AF324+AF325</f>
        <v>0</v>
      </c>
      <c r="AG307" s="70" t="n">
        <f aca="false">AG308+AG313+AG321+AG324+AG325</f>
        <v>0</v>
      </c>
      <c r="AH307" s="70" t="n">
        <f aca="false">AH308+AH313+AH321+AH324+AH325</f>
        <v>0</v>
      </c>
      <c r="AI307" s="70" t="n">
        <f aca="false">AI308+AI313+AI321+AI324+AI325</f>
        <v>0</v>
      </c>
      <c r="AJ307" s="70" t="n">
        <f aca="false">AJ308+AJ313+AJ321+AJ324+AJ325</f>
        <v>0</v>
      </c>
      <c r="AK307" s="70" t="n">
        <f aca="false">AK308+AK313+AK321+AK324+AK325</f>
        <v>0</v>
      </c>
      <c r="AL307" s="70" t="n">
        <f aca="false">AL308+AL313+AL321+AL324+AL325</f>
        <v>0</v>
      </c>
      <c r="AM307" s="70" t="n">
        <f aca="false">AM308+AM313+AM321+AM324+AM325</f>
        <v>0</v>
      </c>
      <c r="AN307" s="70" t="n">
        <f aca="false">AN308+AN313+AN321+AN324+AN325</f>
        <v>0</v>
      </c>
      <c r="AO307" s="70" t="n">
        <f aca="false">AO308+AO313+AO321+AO324+AO325</f>
        <v>0</v>
      </c>
      <c r="AP307" s="70" t="n">
        <f aca="false">AP308+AP313+AP321+AP324+AP325</f>
        <v>0</v>
      </c>
      <c r="AQ307" s="70" t="n">
        <f aca="false">AQ308+AQ313+AQ321+AQ324+AQ325</f>
        <v>0</v>
      </c>
      <c r="AR307" s="70" t="n">
        <f aca="false">AR308+AR313+AR321+AR324+AR325</f>
        <v>0</v>
      </c>
      <c r="AS307" s="70" t="n">
        <f aca="false">AS308+AS313+AS321+AS324+AS325</f>
        <v>0</v>
      </c>
      <c r="AT307" s="70" t="n">
        <f aca="false">AT308+AT313+AT321+AT324+AT325</f>
        <v>0</v>
      </c>
      <c r="AU307" s="70" t="n">
        <f aca="false">AU308+AU313+AU321+AU324+AU325</f>
        <v>0</v>
      </c>
      <c r="AV307" s="70" t="n">
        <f aca="false">AV308+AV313+AV321+AV324+AV325</f>
        <v>0</v>
      </c>
      <c r="AW307" s="70" t="n">
        <f aca="false">AW308+AW313+AW321+AW324+AW325</f>
        <v>0</v>
      </c>
      <c r="AX307" s="70" t="n">
        <f aca="false">AX308+AX313+AX321+AX324+AX325</f>
        <v>0</v>
      </c>
      <c r="AY307" s="70" t="n">
        <f aca="false">AY308+AY313+AY321+AY324+AY325</f>
        <v>0</v>
      </c>
      <c r="AZ307" s="70" t="n">
        <f aca="false">AZ308+AZ313+AZ321+AZ324+AZ325</f>
        <v>0</v>
      </c>
      <c r="BA307" s="70" t="n">
        <f aca="false">BA308+BA313+BA321+BA324+BA325</f>
        <v>0</v>
      </c>
      <c r="BB307" s="70" t="n">
        <f aca="false">BB308+BB313+BB321+BB324+BB325</f>
        <v>0</v>
      </c>
      <c r="BC307" s="70" t="n">
        <f aca="false">BC308+BC313+BC321+BC324+BC325</f>
        <v>0</v>
      </c>
      <c r="BD307" s="70" t="n">
        <f aca="false">BD308+BD313+BD321+BD324+BD325</f>
        <v>0</v>
      </c>
      <c r="BE307" s="70" t="n">
        <f aca="false">BE308+BE313+BE321+BE324+BE325</f>
        <v>0</v>
      </c>
      <c r="BF307" s="70" t="n">
        <f aca="false">BF308+BF313+BF321+BF324+BF325</f>
        <v>0</v>
      </c>
      <c r="BG307" s="70" t="n">
        <f aca="false">BG308+BG313+BG321+BG324+BG325</f>
        <v>0</v>
      </c>
      <c r="BH307" s="70" t="n">
        <f aca="false">BH308+BH313+BH321+BH324+BH325</f>
        <v>0</v>
      </c>
      <c r="BI307" s="70" t="n">
        <f aca="false">BI308+BI313+BI321+BI324+BI325</f>
        <v>0</v>
      </c>
      <c r="BJ307" s="70" t="n">
        <f aca="false">BJ308+BJ313+BJ321+BJ324+BJ325</f>
        <v>0</v>
      </c>
      <c r="BK307" s="70" t="n">
        <f aca="false">BK308+BK313+BK321+BK324+BK325</f>
        <v>0</v>
      </c>
      <c r="BL307" s="70" t="n">
        <f aca="false">BL308+BL313+BL321+BL324+BL325</f>
        <v>0</v>
      </c>
      <c r="BM307" s="70" t="n">
        <f aca="false">BM308+BM313+BM321+BM324+BM325</f>
        <v>0</v>
      </c>
      <c r="BN307" s="70" t="n">
        <f aca="false">BN308+BN313+BN321+BN324+BN325</f>
        <v>0</v>
      </c>
      <c r="BO307" s="70" t="n">
        <f aca="false">BO308+BO313+BO321+BO324+BO325</f>
        <v>0</v>
      </c>
      <c r="BP307" s="70" t="n">
        <f aca="false">BP308+BP313+BP321+BP324+BP325</f>
        <v>0</v>
      </c>
      <c r="BQ307" s="70" t="n">
        <f aca="false">BQ308+BQ313+BQ321+BQ324+BQ325</f>
        <v>0</v>
      </c>
      <c r="BR307" s="70" t="n">
        <f aca="false">BR308+BR313+BR321+BR324+BR325</f>
        <v>0</v>
      </c>
      <c r="BS307" s="70" t="n">
        <f aca="false">BS308+BS313+BS321+BS324+BS325</f>
        <v>0</v>
      </c>
      <c r="BT307" s="70" t="n">
        <f aca="false">BT308+BT313+BT321+BT324+BT325</f>
        <v>0</v>
      </c>
      <c r="BU307" s="70" t="n">
        <f aca="false">BU308+BU313+BU321+BU324+BU325</f>
        <v>0</v>
      </c>
      <c r="BV307" s="70" t="n">
        <f aca="false">BV308+BV313+BV321+BV324+BV325</f>
        <v>0</v>
      </c>
      <c r="BW307" s="70" t="n">
        <f aca="false">BW308+BW313+BW321+BW324+BW325</f>
        <v>0</v>
      </c>
      <c r="BX307" s="70" t="n">
        <f aca="false">BX308+BX313+BX321+BX324+BX325</f>
        <v>0</v>
      </c>
      <c r="BY307" s="70" t="n">
        <f aca="false">BY308+BY313+BY321+BY324+BY325</f>
        <v>0</v>
      </c>
      <c r="BZ307" s="70" t="n">
        <f aca="false">BZ308+BZ313+BZ321+BZ324+BZ325</f>
        <v>0</v>
      </c>
      <c r="CA307" s="70" t="n">
        <f aca="false">CA308+CA313+CA321+CA324+CA325</f>
        <v>0</v>
      </c>
      <c r="CB307" s="70" t="n">
        <f aca="false">CB308+CB313+CB321+CB324+CB325</f>
        <v>0</v>
      </c>
      <c r="CC307" s="70" t="n">
        <f aca="false">CC308+CC313+CC321+CC324+CC325</f>
        <v>0</v>
      </c>
      <c r="CD307" s="70" t="n">
        <f aca="false">CD308+CD313+CD321+CD324+CD325</f>
        <v>0</v>
      </c>
      <c r="CE307" s="70" t="n">
        <f aca="false">CE308+CE313+CE321+CE324+CE325</f>
        <v>0</v>
      </c>
      <c r="CF307" s="70" t="n">
        <f aca="false">CF308+CF313+CF321+CF324+CF325</f>
        <v>0</v>
      </c>
      <c r="CG307" s="70" t="n">
        <f aca="false">CG308+CG313+CG321+CG324+CG325</f>
        <v>0</v>
      </c>
      <c r="CH307" s="70" t="n">
        <f aca="false">CH308+CH313+CH321+CH324+CH325</f>
        <v>0</v>
      </c>
      <c r="CI307" s="70" t="n">
        <f aca="false">CI308+CI313+CI321+CI324+CI325</f>
        <v>0</v>
      </c>
      <c r="CJ307" s="70" t="n">
        <f aca="false">CJ308+CJ313+CJ321+CJ324+CJ325</f>
        <v>0</v>
      </c>
      <c r="CK307" s="70" t="n">
        <f aca="false">CK308+CK313+CK321+CK324+CK325</f>
        <v>0</v>
      </c>
      <c r="CL307" s="70" t="n">
        <f aca="false">CL308+CL313+CL321+CL324+CL325</f>
        <v>0</v>
      </c>
      <c r="CM307" s="70" t="n">
        <f aca="false">CM308+CM313+CM321+CM324+CM325</f>
        <v>0</v>
      </c>
      <c r="CN307" s="70" t="n">
        <f aca="false">CN308+CN313+CN321+CN324+CN325</f>
        <v>0</v>
      </c>
      <c r="CO307" s="70" t="n">
        <f aca="false">CO308+CO313+CO321+CO324+CO325</f>
        <v>0</v>
      </c>
      <c r="CP307" s="70" t="n">
        <f aca="false">CP308+CP313+CP321+CP324+CP325</f>
        <v>0</v>
      </c>
      <c r="CQ307" s="70" t="n">
        <f aca="false">CQ308+CQ313+CQ321+CQ324+CQ325</f>
        <v>0</v>
      </c>
      <c r="CR307" s="70" t="n">
        <f aca="false">CR308+CR313+CR321+CR324+CR325</f>
        <v>0</v>
      </c>
      <c r="CS307" s="70" t="n">
        <f aca="false">CS308+CS313+CS321+CS324+CS325</f>
        <v>0</v>
      </c>
      <c r="CT307" s="70" t="n">
        <f aca="false">CT308+CT313+CT321+CT324+CT325</f>
        <v>0</v>
      </c>
      <c r="CU307" s="70" t="n">
        <f aca="false">CU308+CU313+CU321+CU324+CU325</f>
        <v>0</v>
      </c>
      <c r="CV307" s="70" t="n">
        <f aca="false">CV308+CV313+CV321+CV324+CV325</f>
        <v>0</v>
      </c>
      <c r="CW307" s="70" t="n">
        <f aca="false">CW308+CW313+CW321+CW324+CW325</f>
        <v>0</v>
      </c>
      <c r="CX307" s="70" t="n">
        <f aca="false">CX308+CX313+CX321+CX324+CX325</f>
        <v>0</v>
      </c>
      <c r="CY307" s="70" t="n">
        <f aca="false">CY308+CY313+CY321+CY324+CY325</f>
        <v>0</v>
      </c>
      <c r="CZ307" s="70" t="n">
        <f aca="false">CZ308+CZ313+CZ321+CZ324+CZ325</f>
        <v>0</v>
      </c>
      <c r="DA307" s="70" t="n">
        <f aca="false">DA308+DA313+DA321+DA324+DA325</f>
        <v>0</v>
      </c>
      <c r="DB307" s="70" t="n">
        <f aca="false">DB308+DB313+DB321+DB324+DB325</f>
        <v>0</v>
      </c>
      <c r="DC307" s="70" t="n">
        <f aca="false">DC308+DC313+DC321+DC324+DC325</f>
        <v>0</v>
      </c>
      <c r="DD307" s="70" t="n">
        <f aca="false">DD308+DD313+DD321+DD324+DD325</f>
        <v>0</v>
      </c>
      <c r="DE307" s="70" t="n">
        <f aca="false">DE308+DE313+DE321+DE324+DE325</f>
        <v>0</v>
      </c>
      <c r="DF307" s="70" t="n">
        <f aca="false">DF308+DF313+DF321+DF324+DF325</f>
        <v>0</v>
      </c>
      <c r="DG307" s="70" t="n">
        <f aca="false">DG308+DG313+DG321+DG324+DG325</f>
        <v>0</v>
      </c>
      <c r="DH307" s="70" t="n">
        <f aca="false">DH308+DH313+DH321+DH324+DH325</f>
        <v>0</v>
      </c>
      <c r="DI307" s="70" t="n">
        <f aca="false">DI308+DI313+DI321+DI324+DI325</f>
        <v>0</v>
      </c>
      <c r="DJ307" s="70" t="n">
        <f aca="false">DJ308+DJ313+DJ321+DJ324+DJ325</f>
        <v>0</v>
      </c>
      <c r="DK307" s="70" t="n">
        <f aca="false">DK308+DK313+DK321+DK324+DK325</f>
        <v>0</v>
      </c>
      <c r="DL307" s="70" t="n">
        <f aca="false">DL308+DL313+DL321+DL324+DL325</f>
        <v>0</v>
      </c>
      <c r="DM307" s="70" t="n">
        <f aca="false">DM308+DM313+DM321+DM324+DM325</f>
        <v>0</v>
      </c>
      <c r="DN307" s="70" t="n">
        <f aca="false">DN308+DN313+DN321+DN324+DN325</f>
        <v>0</v>
      </c>
      <c r="DO307" s="70" t="n">
        <f aca="false">DO308+DO313+DO321+DO324+DO325</f>
        <v>0</v>
      </c>
      <c r="DP307" s="70" t="n">
        <f aca="false">DP308+DP313+DP321+DP324+DP325</f>
        <v>0</v>
      </c>
      <c r="DQ307" s="70" t="n">
        <f aca="false">DQ308+DQ313+DQ321+DQ324+DQ325</f>
        <v>0</v>
      </c>
      <c r="DR307" s="70" t="n">
        <f aca="false">DR308+DR313+DR321+DR324+DR325</f>
        <v>0</v>
      </c>
      <c r="DS307" s="70" t="n">
        <f aca="false">DS308+DS313+DS321+DS324+DS325</f>
        <v>0</v>
      </c>
      <c r="DT307" s="70" t="n">
        <f aca="false">DT308+DT313+DT321+DT324+DT325</f>
        <v>0</v>
      </c>
      <c r="DU307" s="70" t="n">
        <f aca="false">DU308+DU313+DU321+DU324+DU325</f>
        <v>0</v>
      </c>
      <c r="DV307" s="70" t="n">
        <f aca="false">DV308+DV313+DV321+DV324+DV325</f>
        <v>0</v>
      </c>
      <c r="DW307" s="70" t="n">
        <f aca="false">DW308+DW313+DW321+DW324+DW325</f>
        <v>0</v>
      </c>
      <c r="DX307" s="70" t="n">
        <f aca="false">DX308+DX313+DX321+DX324+DX325</f>
        <v>0</v>
      </c>
      <c r="DY307" s="70" t="n">
        <f aca="false">DY308+DY313+DY321+DY324+DY325</f>
        <v>0</v>
      </c>
      <c r="DZ307" s="70" t="n">
        <f aca="false">DZ308+DZ313+DZ321+DZ324+DZ325</f>
        <v>0</v>
      </c>
      <c r="EA307" s="70" t="n">
        <f aca="false">EA308+EA313+EA321+EA324+EA325</f>
        <v>0</v>
      </c>
      <c r="EB307" s="70" t="n">
        <f aca="false">EB308+EB313+EB321+EB324+EB325</f>
        <v>0</v>
      </c>
      <c r="EC307" s="70" t="n">
        <f aca="false">EC308+EC313+EC321+EC324+EC325</f>
        <v>0</v>
      </c>
      <c r="ED307" s="70" t="n">
        <f aca="false">ED308+ED313+ED321+ED324+ED325</f>
        <v>0</v>
      </c>
      <c r="EE307" s="70" t="n">
        <f aca="false">EE308+EE313+EE321+EE324+EE325</f>
        <v>0</v>
      </c>
      <c r="EF307" s="70" t="n">
        <f aca="false">EF308+EF313+EF321+EF324+EF325</f>
        <v>0</v>
      </c>
      <c r="EG307" s="70" t="n">
        <f aca="false">EG308+EG313+EG321+EG324+EG325</f>
        <v>0</v>
      </c>
      <c r="EH307" s="70" t="n">
        <f aca="false">EH308+EH313+EH321+EH324+EH325</f>
        <v>0</v>
      </c>
      <c r="EI307" s="70" t="n">
        <f aca="false">EI308+EI313+EI321+EI324+EI325</f>
        <v>0</v>
      </c>
      <c r="EJ307" s="70" t="n">
        <f aca="false">EJ308+EJ313+EJ321+EJ324+EJ325</f>
        <v>0</v>
      </c>
      <c r="EK307" s="70" t="n">
        <f aca="false">EK308+EK313+EK321+EK324+EK325</f>
        <v>0</v>
      </c>
      <c r="EL307" s="70" t="n">
        <f aca="false">EL308+EL313+EL321+EL324+EL325</f>
        <v>0</v>
      </c>
      <c r="EM307" s="70" t="n">
        <f aca="false">EM308+EM313+EM321+EM324+EM325</f>
        <v>0</v>
      </c>
      <c r="EN307" s="70"/>
      <c r="EO307" s="70"/>
      <c r="EP307" s="70"/>
      <c r="EQ307" s="70" t="n">
        <f aca="false">EQ308+EQ313+EQ321+EQ324+EQ325</f>
        <v>0</v>
      </c>
      <c r="ER307" s="70" t="n">
        <f aca="false">ER308+ER313+ER321+ER324+ER325</f>
        <v>0</v>
      </c>
      <c r="ES307" s="70" t="n">
        <f aca="false">ES308+ES313+ES321+ES324+ES325</f>
        <v>0</v>
      </c>
      <c r="ET307" s="70" t="n">
        <f aca="false">ET308+ET313+ET321+ET324+ET325</f>
        <v>0</v>
      </c>
      <c r="EU307" s="70" t="n">
        <f aca="false">EU308+EU313+EU321+EU324+EU325</f>
        <v>0</v>
      </c>
      <c r="EV307" s="70" t="n">
        <f aca="false">EV308+EV313+EV321+EV324+EV325</f>
        <v>0</v>
      </c>
      <c r="EW307" s="70" t="n">
        <f aca="false">EW308+EW313+EW321+EW324+EW325</f>
        <v>0</v>
      </c>
      <c r="EX307" s="70" t="n">
        <f aca="false">EX308+EX313+EX321+EX324+EX325</f>
        <v>0</v>
      </c>
      <c r="EY307" s="70" t="n">
        <f aca="false">EY308+EY313+EY321+EY324+EY325</f>
        <v>0</v>
      </c>
      <c r="EZ307" s="70" t="n">
        <f aca="false">EZ308+EZ313+EZ321+EZ324+EZ325</f>
        <v>0</v>
      </c>
      <c r="FA307" s="70" t="n">
        <f aca="false">FA308+FA313+FA321+FA324+FA325</f>
        <v>0</v>
      </c>
      <c r="FB307" s="70" t="n">
        <f aca="false">FB308+FB313+FB321+FB324+FB325</f>
        <v>0</v>
      </c>
    </row>
    <row r="308" customFormat="false" ht="15" hidden="false" customHeight="true" outlineLevel="0" collapsed="false">
      <c r="A308" s="11" t="s">
        <v>116</v>
      </c>
      <c r="B308" s="11"/>
      <c r="C308" s="72" t="s">
        <v>108</v>
      </c>
      <c r="D308" s="72" t="s">
        <v>110</v>
      </c>
      <c r="E308" s="72" t="s">
        <v>113</v>
      </c>
      <c r="F308" s="72" t="s">
        <v>111</v>
      </c>
      <c r="G308" s="72" t="s">
        <v>115</v>
      </c>
      <c r="H308" s="73" t="n">
        <v>210</v>
      </c>
      <c r="I308" s="74" t="n">
        <f aca="false">SUM(I310:I312)</f>
        <v>8054.3</v>
      </c>
      <c r="J308" s="74" t="n">
        <f aca="false">SUM(J310:J312)</f>
        <v>0</v>
      </c>
      <c r="K308" s="74" t="n">
        <f aca="false">SUM(K310:K312)</f>
        <v>7975.8</v>
      </c>
      <c r="L308" s="74" t="n">
        <f aca="false">SUM(L310:L312)</f>
        <v>5154.8</v>
      </c>
      <c r="M308" s="74" t="n">
        <f aca="false">SUM(M310:M312)</f>
        <v>0</v>
      </c>
      <c r="N308" s="74" t="n">
        <f aca="false">SUM(N310:N312)</f>
        <v>5081</v>
      </c>
      <c r="O308" s="74" t="n">
        <f aca="false">SUM(O310:O312)</f>
        <v>2899.5</v>
      </c>
      <c r="P308" s="74" t="n">
        <f aca="false">SUM(P310:P312)</f>
        <v>0</v>
      </c>
      <c r="Q308" s="74" t="n">
        <f aca="false">SUM(Q310:Q312)</f>
        <v>2894.8</v>
      </c>
      <c r="R308" s="74" t="n">
        <f aca="false">SUM(R310:R312)</f>
        <v>0</v>
      </c>
      <c r="S308" s="74" t="n">
        <f aca="false">SUM(S310:S312)</f>
        <v>0</v>
      </c>
      <c r="T308" s="74" t="n">
        <f aca="false">SUM(T310:T312)</f>
        <v>0</v>
      </c>
      <c r="U308" s="74" t="n">
        <f aca="false">SUM(U310:U312)</f>
        <v>0</v>
      </c>
      <c r="V308" s="74" t="n">
        <f aca="false">SUM(V310:V312)</f>
        <v>0</v>
      </c>
      <c r="W308" s="74" t="n">
        <f aca="false">SUM(W310:W312)</f>
        <v>0</v>
      </c>
      <c r="X308" s="74" t="n">
        <f aca="false">SUM(X310:X312)</f>
        <v>0</v>
      </c>
      <c r="Y308" s="74" t="n">
        <f aca="false">SUM(Y310:Y312)</f>
        <v>0</v>
      </c>
      <c r="Z308" s="74" t="n">
        <f aca="false">SUM(Z310:Z312)</f>
        <v>0</v>
      </c>
      <c r="AA308" s="74" t="n">
        <f aca="false">SUM(AA310:AA312)</f>
        <v>0</v>
      </c>
      <c r="AB308" s="74" t="n">
        <f aca="false">SUM(AB310:AB312)</f>
        <v>0</v>
      </c>
      <c r="AC308" s="74" t="n">
        <f aca="false">SUM(AC310:AC312)</f>
        <v>0</v>
      </c>
      <c r="AD308" s="74" t="n">
        <f aca="false">SUM(AD310:AD312)</f>
        <v>0</v>
      </c>
      <c r="AE308" s="74" t="n">
        <f aca="false">SUM(AE310:AE312)</f>
        <v>0</v>
      </c>
      <c r="AF308" s="74" t="n">
        <f aca="false">SUM(AF310:AF312)</f>
        <v>0</v>
      </c>
      <c r="AG308" s="74" t="n">
        <f aca="false">SUM(AG310:AG312)</f>
        <v>0</v>
      </c>
      <c r="AH308" s="74" t="n">
        <f aca="false">SUM(AH310:AH312)</f>
        <v>0</v>
      </c>
      <c r="AI308" s="74" t="n">
        <f aca="false">SUM(AI310:AI312)</f>
        <v>0</v>
      </c>
      <c r="AJ308" s="74" t="n">
        <f aca="false">SUM(AJ310:AJ312)</f>
        <v>0</v>
      </c>
      <c r="AK308" s="74" t="n">
        <f aca="false">SUM(AK310:AK312)</f>
        <v>0</v>
      </c>
      <c r="AL308" s="74" t="n">
        <f aca="false">SUM(AL310:AL312)</f>
        <v>0</v>
      </c>
      <c r="AM308" s="74" t="n">
        <f aca="false">SUM(AM310:AM312)</f>
        <v>0</v>
      </c>
      <c r="AN308" s="74" t="n">
        <f aca="false">SUM(AN310:AN312)</f>
        <v>0</v>
      </c>
      <c r="AO308" s="74" t="n">
        <f aca="false">SUM(AO310:AO312)</f>
        <v>0</v>
      </c>
      <c r="AP308" s="74" t="n">
        <f aca="false">SUM(AP310:AP312)</f>
        <v>0</v>
      </c>
      <c r="AQ308" s="74" t="n">
        <f aca="false">SUM(AQ310:AQ312)</f>
        <v>0</v>
      </c>
      <c r="AR308" s="74" t="n">
        <f aca="false">SUM(AR310:AR312)</f>
        <v>0</v>
      </c>
      <c r="AS308" s="74" t="n">
        <f aca="false">SUM(AS310:AS312)</f>
        <v>0</v>
      </c>
      <c r="AT308" s="74" t="n">
        <f aca="false">SUM(AT310:AT312)</f>
        <v>0</v>
      </c>
      <c r="AU308" s="74" t="n">
        <f aca="false">SUM(AU310:AU312)</f>
        <v>0</v>
      </c>
      <c r="AV308" s="74" t="n">
        <f aca="false">SUM(AV310:AV312)</f>
        <v>0</v>
      </c>
      <c r="AW308" s="74" t="n">
        <f aca="false">SUM(AW310:AW312)</f>
        <v>0</v>
      </c>
      <c r="AX308" s="74" t="n">
        <f aca="false">SUM(AX310:AX312)</f>
        <v>0</v>
      </c>
      <c r="AY308" s="74" t="n">
        <f aca="false">SUM(AY310:AY312)</f>
        <v>0</v>
      </c>
      <c r="AZ308" s="74" t="n">
        <f aca="false">SUM(AZ310:AZ312)</f>
        <v>0</v>
      </c>
      <c r="BA308" s="74" t="n">
        <f aca="false">SUM(BA310:BA312)</f>
        <v>0</v>
      </c>
      <c r="BB308" s="74" t="n">
        <f aca="false">SUM(BB310:BB312)</f>
        <v>0</v>
      </c>
      <c r="BC308" s="74" t="n">
        <f aca="false">SUM(BC310:BC312)</f>
        <v>0</v>
      </c>
      <c r="BD308" s="74" t="n">
        <f aca="false">SUM(BD310:BD312)</f>
        <v>0</v>
      </c>
      <c r="BE308" s="74" t="n">
        <f aca="false">SUM(BE310:BE312)</f>
        <v>0</v>
      </c>
      <c r="BF308" s="74" t="n">
        <f aca="false">SUM(BF310:BF312)</f>
        <v>0</v>
      </c>
      <c r="BG308" s="74" t="n">
        <f aca="false">SUM(BG310:BG312)</f>
        <v>0</v>
      </c>
      <c r="BH308" s="74" t="n">
        <f aca="false">SUM(BH310:BH312)</f>
        <v>0</v>
      </c>
      <c r="BI308" s="74" t="n">
        <f aca="false">SUM(BI310:BI312)</f>
        <v>0</v>
      </c>
      <c r="BJ308" s="74" t="n">
        <f aca="false">SUM(BJ310:BJ312)</f>
        <v>0</v>
      </c>
      <c r="BK308" s="74" t="n">
        <f aca="false">SUM(BK310:BK312)</f>
        <v>0</v>
      </c>
      <c r="BL308" s="74" t="n">
        <f aca="false">SUM(BL310:BL312)</f>
        <v>0</v>
      </c>
      <c r="BM308" s="74" t="n">
        <f aca="false">SUM(BM310:BM312)</f>
        <v>0</v>
      </c>
      <c r="BN308" s="74" t="n">
        <f aca="false">SUM(BN310:BN312)</f>
        <v>0</v>
      </c>
      <c r="BO308" s="74" t="n">
        <f aca="false">SUM(BO310:BO312)</f>
        <v>0</v>
      </c>
      <c r="BP308" s="74" t="n">
        <f aca="false">SUM(BP310:BP312)</f>
        <v>0</v>
      </c>
      <c r="BQ308" s="74" t="n">
        <f aca="false">SUM(BQ310:BQ312)</f>
        <v>0</v>
      </c>
      <c r="BR308" s="74" t="n">
        <f aca="false">SUM(BR310:BR312)</f>
        <v>0</v>
      </c>
      <c r="BS308" s="74" t="n">
        <f aca="false">SUM(BS310:BS312)</f>
        <v>0</v>
      </c>
      <c r="BT308" s="74" t="n">
        <f aca="false">SUM(BT310:BT312)</f>
        <v>0</v>
      </c>
      <c r="BU308" s="74" t="n">
        <f aca="false">SUM(BU310:BU312)</f>
        <v>0</v>
      </c>
      <c r="BV308" s="74" t="n">
        <f aca="false">SUM(BV310:BV312)</f>
        <v>0</v>
      </c>
      <c r="BW308" s="74" t="n">
        <f aca="false">SUM(BW310:BW312)</f>
        <v>0</v>
      </c>
      <c r="BX308" s="74" t="n">
        <f aca="false">SUM(BX310:BX312)</f>
        <v>0</v>
      </c>
      <c r="BY308" s="74" t="n">
        <f aca="false">SUM(BY310:BY312)</f>
        <v>0</v>
      </c>
      <c r="BZ308" s="74" t="n">
        <f aca="false">SUM(BZ310:BZ312)</f>
        <v>0</v>
      </c>
      <c r="CA308" s="74" t="n">
        <f aca="false">SUM(CA310:CA312)</f>
        <v>0</v>
      </c>
      <c r="CB308" s="74" t="n">
        <f aca="false">SUM(CB310:CB312)</f>
        <v>0</v>
      </c>
      <c r="CC308" s="74" t="n">
        <f aca="false">SUM(CC310:CC312)</f>
        <v>0</v>
      </c>
      <c r="CD308" s="74" t="n">
        <f aca="false">SUM(CD310:CD312)</f>
        <v>0</v>
      </c>
      <c r="CE308" s="74" t="n">
        <f aca="false">SUM(CE310:CE312)</f>
        <v>0</v>
      </c>
      <c r="CF308" s="74" t="n">
        <f aca="false">SUM(CF310:CF312)</f>
        <v>0</v>
      </c>
      <c r="CG308" s="74" t="n">
        <f aca="false">SUM(CG310:CG312)</f>
        <v>0</v>
      </c>
      <c r="CH308" s="74" t="n">
        <f aca="false">SUM(CH310:CH312)</f>
        <v>0</v>
      </c>
      <c r="CI308" s="74" t="n">
        <f aca="false">SUM(CI310:CI312)</f>
        <v>0</v>
      </c>
      <c r="CJ308" s="74" t="n">
        <f aca="false">SUM(CJ310:CJ312)</f>
        <v>0</v>
      </c>
      <c r="CK308" s="74" t="n">
        <f aca="false">SUM(CK310:CK312)</f>
        <v>0</v>
      </c>
      <c r="CL308" s="74" t="n">
        <f aca="false">SUM(CL310:CL312)</f>
        <v>0</v>
      </c>
      <c r="CM308" s="74" t="n">
        <f aca="false">SUM(CM310:CM312)</f>
        <v>0</v>
      </c>
      <c r="CN308" s="74" t="n">
        <f aca="false">SUM(CN310:CN312)</f>
        <v>0</v>
      </c>
      <c r="CO308" s="74" t="n">
        <f aca="false">SUM(CO310:CO312)</f>
        <v>0</v>
      </c>
      <c r="CP308" s="74" t="n">
        <f aca="false">SUM(CP310:CP312)</f>
        <v>0</v>
      </c>
      <c r="CQ308" s="74" t="n">
        <f aca="false">SUM(CQ310:CQ312)</f>
        <v>0</v>
      </c>
      <c r="CR308" s="74" t="n">
        <f aca="false">SUM(CR310:CR312)</f>
        <v>0</v>
      </c>
      <c r="CS308" s="74" t="n">
        <f aca="false">SUM(CS310:CS312)</f>
        <v>0</v>
      </c>
      <c r="CT308" s="74" t="n">
        <f aca="false">SUM(CT310:CT312)</f>
        <v>0</v>
      </c>
      <c r="CU308" s="74" t="n">
        <f aca="false">SUM(CU310:CU312)</f>
        <v>0</v>
      </c>
      <c r="CV308" s="74" t="n">
        <f aca="false">SUM(CV310:CV312)</f>
        <v>0</v>
      </c>
      <c r="CW308" s="74" t="n">
        <f aca="false">SUM(CW310:CW312)</f>
        <v>0</v>
      </c>
      <c r="CX308" s="74" t="n">
        <f aca="false">SUM(CX310:CX312)</f>
        <v>0</v>
      </c>
      <c r="CY308" s="74" t="n">
        <f aca="false">SUM(CY310:CY312)</f>
        <v>0</v>
      </c>
      <c r="CZ308" s="74" t="n">
        <f aca="false">SUM(CZ310:CZ312)</f>
        <v>0</v>
      </c>
      <c r="DA308" s="74" t="n">
        <f aca="false">SUM(DA310:DA312)</f>
        <v>0</v>
      </c>
      <c r="DB308" s="74" t="n">
        <f aca="false">SUM(DB310:DB312)</f>
        <v>0</v>
      </c>
      <c r="DC308" s="74" t="n">
        <f aca="false">SUM(DC310:DC312)</f>
        <v>0</v>
      </c>
      <c r="DD308" s="74" t="n">
        <f aca="false">SUM(DD310:DD312)</f>
        <v>0</v>
      </c>
      <c r="DE308" s="74" t="n">
        <f aca="false">SUM(DE310:DE312)</f>
        <v>0</v>
      </c>
      <c r="DF308" s="74" t="n">
        <f aca="false">SUM(DF310:DF312)</f>
        <v>0</v>
      </c>
      <c r="DG308" s="74" t="n">
        <f aca="false">SUM(DG310:DG312)</f>
        <v>0</v>
      </c>
      <c r="DH308" s="74" t="n">
        <f aca="false">SUM(DH310:DH312)</f>
        <v>0</v>
      </c>
      <c r="DI308" s="74" t="n">
        <f aca="false">SUM(DI310:DI312)</f>
        <v>0</v>
      </c>
      <c r="DJ308" s="74" t="n">
        <f aca="false">SUM(DJ310:DJ312)</f>
        <v>0</v>
      </c>
      <c r="DK308" s="74" t="n">
        <f aca="false">SUM(DK310:DK312)</f>
        <v>0</v>
      </c>
      <c r="DL308" s="74" t="n">
        <f aca="false">SUM(DL310:DL312)</f>
        <v>0</v>
      </c>
      <c r="DM308" s="74" t="n">
        <f aca="false">SUM(DM310:DM312)</f>
        <v>0</v>
      </c>
      <c r="DN308" s="74" t="n">
        <f aca="false">SUM(DN310:DN312)</f>
        <v>0</v>
      </c>
      <c r="DO308" s="74" t="n">
        <f aca="false">SUM(DO310:DO312)</f>
        <v>0</v>
      </c>
      <c r="DP308" s="74" t="n">
        <f aca="false">SUM(DP310:DP312)</f>
        <v>0</v>
      </c>
      <c r="DQ308" s="74" t="n">
        <f aca="false">SUM(DQ310:DQ312)</f>
        <v>0</v>
      </c>
      <c r="DR308" s="74" t="n">
        <f aca="false">SUM(DR310:DR312)</f>
        <v>0</v>
      </c>
      <c r="DS308" s="74" t="n">
        <f aca="false">SUM(DS310:DS312)</f>
        <v>0</v>
      </c>
      <c r="DT308" s="74" t="n">
        <f aca="false">SUM(DT310:DT312)</f>
        <v>0</v>
      </c>
      <c r="DU308" s="74" t="n">
        <f aca="false">SUM(DU310:DU312)</f>
        <v>0</v>
      </c>
      <c r="DV308" s="74" t="n">
        <f aca="false">SUM(DV310:DV312)</f>
        <v>0</v>
      </c>
      <c r="DW308" s="74" t="n">
        <f aca="false">SUM(DW310:DW312)</f>
        <v>0</v>
      </c>
      <c r="DX308" s="74" t="n">
        <f aca="false">SUM(DX310:DX312)</f>
        <v>0</v>
      </c>
      <c r="DY308" s="74" t="n">
        <f aca="false">SUM(DY310:DY312)</f>
        <v>0</v>
      </c>
      <c r="DZ308" s="74" t="n">
        <f aca="false">SUM(DZ310:DZ312)</f>
        <v>0</v>
      </c>
      <c r="EA308" s="74" t="n">
        <f aca="false">SUM(EA310:EA312)</f>
        <v>0</v>
      </c>
      <c r="EB308" s="74" t="n">
        <f aca="false">SUM(EB310:EB312)</f>
        <v>0</v>
      </c>
      <c r="EC308" s="74" t="n">
        <f aca="false">SUM(EC310:EC312)</f>
        <v>0</v>
      </c>
      <c r="ED308" s="74" t="n">
        <f aca="false">SUM(ED310:ED312)</f>
        <v>0</v>
      </c>
      <c r="EE308" s="74" t="n">
        <f aca="false">SUM(EE310:EE312)</f>
        <v>0</v>
      </c>
      <c r="EF308" s="74" t="n">
        <f aca="false">SUM(EF310:EF312)</f>
        <v>0</v>
      </c>
      <c r="EG308" s="74" t="n">
        <f aca="false">SUM(EG310:EG312)</f>
        <v>0</v>
      </c>
      <c r="EH308" s="74" t="n">
        <f aca="false">SUM(EH310:EH312)</f>
        <v>0</v>
      </c>
      <c r="EI308" s="74" t="n">
        <f aca="false">SUM(EI310:EI312)</f>
        <v>0</v>
      </c>
      <c r="EJ308" s="74" t="n">
        <f aca="false">SUM(EJ310:EJ312)</f>
        <v>0</v>
      </c>
      <c r="EK308" s="74" t="n">
        <f aca="false">SUM(EK310:EK312)</f>
        <v>0</v>
      </c>
      <c r="EL308" s="74" t="n">
        <f aca="false">SUM(EL310:EL312)</f>
        <v>0</v>
      </c>
      <c r="EM308" s="74" t="n">
        <f aca="false">SUM(EM310:EM312)</f>
        <v>0</v>
      </c>
      <c r="EN308" s="74"/>
      <c r="EO308" s="74"/>
      <c r="EP308" s="74"/>
      <c r="EQ308" s="74" t="n">
        <f aca="false">SUM(EQ310:EQ312)</f>
        <v>0</v>
      </c>
      <c r="ER308" s="74" t="n">
        <f aca="false">SUM(ER310:ER312)</f>
        <v>0</v>
      </c>
      <c r="ES308" s="74" t="n">
        <f aca="false">SUM(ES310:ES312)</f>
        <v>0</v>
      </c>
      <c r="ET308" s="74" t="n">
        <f aca="false">SUM(ET310:ET312)</f>
        <v>0</v>
      </c>
      <c r="EU308" s="74" t="n">
        <f aca="false">SUM(EU310:EU312)</f>
        <v>0</v>
      </c>
      <c r="EV308" s="74" t="n">
        <f aca="false">SUM(EV310:EV312)</f>
        <v>0</v>
      </c>
      <c r="EW308" s="74" t="n">
        <f aca="false">SUM(EW310:EW312)</f>
        <v>0</v>
      </c>
      <c r="EX308" s="74" t="n">
        <f aca="false">SUM(EX310:EX312)</f>
        <v>0</v>
      </c>
      <c r="EY308" s="74" t="n">
        <f aca="false">SUM(EY310:EY312)</f>
        <v>0</v>
      </c>
      <c r="EZ308" s="74" t="n">
        <f aca="false">SUM(EZ310:EZ312)</f>
        <v>0</v>
      </c>
      <c r="FA308" s="74" t="n">
        <f aca="false">SUM(FA310:FA312)</f>
        <v>0</v>
      </c>
      <c r="FB308" s="74" t="n">
        <f aca="false">SUM(FB310:FB312)</f>
        <v>0</v>
      </c>
    </row>
    <row r="309" customFormat="false" ht="15" hidden="false" customHeight="true" outlineLevel="0" collapsed="false">
      <c r="A309" s="11" t="s">
        <v>117</v>
      </c>
      <c r="B309" s="11"/>
      <c r="C309" s="72"/>
      <c r="D309" s="72"/>
      <c r="E309" s="72"/>
      <c r="F309" s="72"/>
      <c r="G309" s="72"/>
      <c r="H309" s="73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  <c r="CV309" s="74"/>
      <c r="CW309" s="74"/>
      <c r="CX309" s="74"/>
      <c r="CY309" s="74"/>
      <c r="CZ309" s="74"/>
      <c r="DA309" s="74"/>
      <c r="DB309" s="74"/>
      <c r="DC309" s="74"/>
      <c r="DD309" s="74"/>
      <c r="DE309" s="74"/>
      <c r="DF309" s="74"/>
      <c r="DG309" s="74"/>
      <c r="DH309" s="74"/>
      <c r="DI309" s="74"/>
      <c r="DJ309" s="74"/>
      <c r="DK309" s="74"/>
      <c r="DL309" s="74"/>
      <c r="DM309" s="74"/>
      <c r="DN309" s="74"/>
      <c r="DO309" s="74"/>
      <c r="DP309" s="74"/>
      <c r="DQ309" s="74"/>
      <c r="DR309" s="74"/>
      <c r="DS309" s="74"/>
      <c r="DT309" s="74"/>
      <c r="DU309" s="74"/>
      <c r="DV309" s="74"/>
      <c r="DW309" s="74"/>
      <c r="DX309" s="74"/>
      <c r="DY309" s="74"/>
      <c r="DZ309" s="74"/>
      <c r="EA309" s="74"/>
      <c r="EB309" s="74"/>
      <c r="EC309" s="74"/>
      <c r="ED309" s="74"/>
      <c r="EE309" s="74"/>
      <c r="EF309" s="74"/>
      <c r="EG309" s="74"/>
      <c r="EH309" s="74"/>
      <c r="EI309" s="74"/>
      <c r="EJ309" s="74"/>
      <c r="EK309" s="74"/>
      <c r="EL309" s="74"/>
      <c r="EM309" s="74"/>
      <c r="EN309" s="74"/>
      <c r="EO309" s="74"/>
      <c r="EP309" s="74"/>
      <c r="EQ309" s="74"/>
      <c r="ER309" s="74"/>
      <c r="ES309" s="74"/>
      <c r="ET309" s="74"/>
      <c r="EU309" s="74"/>
      <c r="EV309" s="74"/>
      <c r="EW309" s="74"/>
      <c r="EX309" s="74"/>
      <c r="EY309" s="74"/>
      <c r="EZ309" s="74"/>
      <c r="FA309" s="74"/>
      <c r="FB309" s="74"/>
    </row>
    <row r="310" customFormat="false" ht="15" hidden="false" customHeight="true" outlineLevel="0" collapsed="false">
      <c r="A310" s="11" t="s">
        <v>118</v>
      </c>
      <c r="B310" s="11"/>
      <c r="C310" s="72" t="s">
        <v>108</v>
      </c>
      <c r="D310" s="72" t="s">
        <v>110</v>
      </c>
      <c r="E310" s="72" t="s">
        <v>113</v>
      </c>
      <c r="F310" s="72" t="s">
        <v>111</v>
      </c>
      <c r="G310" s="72" t="s">
        <v>115</v>
      </c>
      <c r="H310" s="73" t="n">
        <v>211</v>
      </c>
      <c r="I310" s="74" t="n">
        <f aca="false">L310+O310+R310</f>
        <v>6406.5</v>
      </c>
      <c r="J310" s="74" t="n">
        <f aca="false">M310+P310+S310</f>
        <v>0</v>
      </c>
      <c r="K310" s="74" t="n">
        <f aca="false">N310+Q310+T310</f>
        <v>6405.6</v>
      </c>
      <c r="L310" s="74" t="n">
        <v>4106</v>
      </c>
      <c r="M310" s="74"/>
      <c r="N310" s="74" t="n">
        <v>4106</v>
      </c>
      <c r="O310" s="74" t="n">
        <v>2300.5</v>
      </c>
      <c r="P310" s="74"/>
      <c r="Q310" s="74" t="n">
        <v>2299.6</v>
      </c>
      <c r="R310" s="74" t="n">
        <f aca="false">U310+BN310</f>
        <v>0</v>
      </c>
      <c r="S310" s="74" t="n">
        <f aca="false">V310+BO310</f>
        <v>0</v>
      </c>
      <c r="T310" s="74" t="n">
        <f aca="false">W310+BP310</f>
        <v>0</v>
      </c>
      <c r="U310" s="74" t="n">
        <f aca="false">X310+AA310+AD310+AG310+AJ310+AM310+AP310+AS310+AV310+AY310+BB310+BE310+BH310+BK310</f>
        <v>0</v>
      </c>
      <c r="V310" s="74" t="n">
        <f aca="false">Y310+AB310+AE310+AH310+AK310+AN310+AQ310+AT310+AW310+AZ310+BC310+BF310+BI310+BL310</f>
        <v>0</v>
      </c>
      <c r="W310" s="74" t="n">
        <f aca="false">Z310+AC310+AF310+AI310+AL310+AO310+AR310+AU310+AX310+BA310+BD310+BG310+BJ310+BM310</f>
        <v>0</v>
      </c>
      <c r="X310" s="74"/>
      <c r="Y310" s="74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 t="n">
        <f aca="false">BQ310+BT310+BW310+BZ310+CC310+CF310+CO310+CR310+CU310+CI310+CL310+CX310+DA310+DD310+DG310+DJ310+DM310+DP310+DS310+DV310+DY310+EB310+EE310+EH310+EK310</f>
        <v>0</v>
      </c>
      <c r="BO310" s="74" t="n">
        <f aca="false">BR310+BU310+BX310+CA310+CD310+CG310+CP310+CS310+CV310+CJ310+CM310+CY310+DB310+DE310+DH310+DK310+DN310+DQ310+DT310+DW310+DZ310+EC310+EF310+EI310+EL310</f>
        <v>0</v>
      </c>
      <c r="BP310" s="74" t="n">
        <f aca="false">BS310+BV310+BY310+CB310+CE310+CH310+CQ310+CT310+CW310+CK310+CN310+CZ310+DC310+DF310+DI310+DL310+DO310+DR310+DU310+DX310+EA310+ED310+EG310+EJ310+EM310</f>
        <v>0</v>
      </c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  <c r="CV310" s="74"/>
      <c r="CW310" s="74"/>
      <c r="CX310" s="74"/>
      <c r="CY310" s="74"/>
      <c r="CZ310" s="74"/>
      <c r="DA310" s="74"/>
      <c r="DB310" s="74"/>
      <c r="DC310" s="74"/>
      <c r="DD310" s="74"/>
      <c r="DE310" s="74"/>
      <c r="DF310" s="74"/>
      <c r="DG310" s="74"/>
      <c r="DH310" s="74"/>
      <c r="DI310" s="74"/>
      <c r="DJ310" s="74"/>
      <c r="DK310" s="74"/>
      <c r="DL310" s="74"/>
      <c r="DM310" s="74"/>
      <c r="DN310" s="74"/>
      <c r="DO310" s="74"/>
      <c r="DP310" s="74"/>
      <c r="DQ310" s="74"/>
      <c r="DR310" s="74"/>
      <c r="DS310" s="74"/>
      <c r="DT310" s="74"/>
      <c r="DU310" s="74"/>
      <c r="DV310" s="74"/>
      <c r="DW310" s="74"/>
      <c r="DX310" s="74"/>
      <c r="DY310" s="74"/>
      <c r="DZ310" s="74"/>
      <c r="EA310" s="74"/>
      <c r="EB310" s="74"/>
      <c r="EC310" s="74"/>
      <c r="ED310" s="74"/>
      <c r="EE310" s="74"/>
      <c r="EF310" s="74"/>
      <c r="EG310" s="74"/>
      <c r="EH310" s="74"/>
      <c r="EI310" s="74"/>
      <c r="EJ310" s="74"/>
      <c r="EK310" s="74"/>
      <c r="EL310" s="74"/>
      <c r="EM310" s="74"/>
      <c r="EN310" s="74"/>
      <c r="EO310" s="74"/>
      <c r="EP310" s="74"/>
      <c r="EQ310" s="74"/>
      <c r="ER310" s="74"/>
      <c r="ES310" s="74"/>
      <c r="ET310" s="74"/>
      <c r="EU310" s="74"/>
      <c r="EV310" s="74"/>
      <c r="EW310" s="74"/>
      <c r="EX310" s="74"/>
      <c r="EY310" s="74"/>
      <c r="EZ310" s="74"/>
      <c r="FA310" s="74"/>
      <c r="FB310" s="74"/>
    </row>
    <row r="311" customFormat="false" ht="15" hidden="false" customHeight="true" outlineLevel="0" collapsed="false">
      <c r="A311" s="11" t="s">
        <v>119</v>
      </c>
      <c r="B311" s="11"/>
      <c r="C311" s="72" t="s">
        <v>108</v>
      </c>
      <c r="D311" s="72" t="s">
        <v>110</v>
      </c>
      <c r="E311" s="72" t="s">
        <v>113</v>
      </c>
      <c r="F311" s="72" t="s">
        <v>111</v>
      </c>
      <c r="G311" s="72" t="s">
        <v>115</v>
      </c>
      <c r="H311" s="73" t="n">
        <v>212</v>
      </c>
      <c r="I311" s="74" t="n">
        <f aca="false">L311+O311+R311</f>
        <v>15</v>
      </c>
      <c r="J311" s="74" t="n">
        <f aca="false">M311+P311+S311</f>
        <v>0</v>
      </c>
      <c r="K311" s="74" t="n">
        <f aca="false">N311+Q311+T311</f>
        <v>13</v>
      </c>
      <c r="L311" s="74" t="n">
        <v>5</v>
      </c>
      <c r="M311" s="74"/>
      <c r="N311" s="74" t="n">
        <v>3</v>
      </c>
      <c r="O311" s="74" t="n">
        <v>10</v>
      </c>
      <c r="P311" s="74"/>
      <c r="Q311" s="74" t="n">
        <v>10</v>
      </c>
      <c r="R311" s="74" t="n">
        <f aca="false">U311+BN311</f>
        <v>0</v>
      </c>
      <c r="S311" s="74" t="n">
        <f aca="false">V311+BO311</f>
        <v>0</v>
      </c>
      <c r="T311" s="74" t="n">
        <f aca="false">W311+BP311</f>
        <v>0</v>
      </c>
      <c r="U311" s="74" t="n">
        <f aca="false">X311+AA311+AD311+AG311+AJ311+AM311+AP311+AS311+AV311+AY311+BB311+BE311+BH311+BK311</f>
        <v>0</v>
      </c>
      <c r="V311" s="74" t="n">
        <f aca="false">Y311+AB311+AE311+AH311+AK311+AN311+AQ311+AT311+AW311+AZ311+BC311+BF311+BI311+BL311</f>
        <v>0</v>
      </c>
      <c r="W311" s="74" t="n">
        <f aca="false">Z311+AC311+AF311+AI311+AL311+AO311+AR311+AU311+AX311+BA311+BD311+BG311+BJ311+BM311</f>
        <v>0</v>
      </c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 t="n">
        <f aca="false">BQ311+BT311+BW311+BZ311+CC311+CF311+CO311+CR311+CU311+CI311+CL311+CX311+DA311+DD311+DG311+DJ311+DM311+DP311+DS311+DV311+DY311+EB311+EE311+EH311+EK311</f>
        <v>0</v>
      </c>
      <c r="BO311" s="74" t="n">
        <f aca="false">BR311+BU311+BX311+CA311+CD311+CG311+CP311+CS311+CV311+CJ311+CM311+CY311+DB311+DE311+DH311+DK311+DN311+DQ311+DT311+DW311+DZ311+EC311+EF311+EI311+EL311</f>
        <v>0</v>
      </c>
      <c r="BP311" s="74" t="n">
        <f aca="false">BS311+BV311+BY311+CB311+CE311+CH311+CQ311+CT311+CW311+CK311+CN311+CZ311+DC311+DF311+DI311+DL311+DO311+DR311+DU311+DX311+EA311+ED311+EG311+EJ311+EM311</f>
        <v>0</v>
      </c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  <c r="CV311" s="74"/>
      <c r="CW311" s="74"/>
      <c r="CX311" s="74"/>
      <c r="CY311" s="74"/>
      <c r="CZ311" s="74"/>
      <c r="DA311" s="74"/>
      <c r="DB311" s="74"/>
      <c r="DC311" s="74"/>
      <c r="DD311" s="74"/>
      <c r="DE311" s="74"/>
      <c r="DF311" s="74"/>
      <c r="DG311" s="74"/>
      <c r="DH311" s="74"/>
      <c r="DI311" s="74"/>
      <c r="DJ311" s="74"/>
      <c r="DK311" s="74"/>
      <c r="DL311" s="74"/>
      <c r="DM311" s="74"/>
      <c r="DN311" s="74"/>
      <c r="DO311" s="74"/>
      <c r="DP311" s="74"/>
      <c r="DQ311" s="74"/>
      <c r="DR311" s="74"/>
      <c r="DS311" s="74"/>
      <c r="DT311" s="74"/>
      <c r="DU311" s="74"/>
      <c r="DV311" s="74"/>
      <c r="DW311" s="74"/>
      <c r="DX311" s="74"/>
      <c r="DY311" s="74"/>
      <c r="DZ311" s="74"/>
      <c r="EA311" s="74"/>
      <c r="EB311" s="74"/>
      <c r="EC311" s="74"/>
      <c r="ED311" s="74"/>
      <c r="EE311" s="74"/>
      <c r="EF311" s="74"/>
      <c r="EG311" s="74"/>
      <c r="EH311" s="74"/>
      <c r="EI311" s="74"/>
      <c r="EJ311" s="74"/>
      <c r="EK311" s="74"/>
      <c r="EL311" s="74"/>
      <c r="EM311" s="74"/>
      <c r="EN311" s="74"/>
      <c r="EO311" s="74"/>
      <c r="EP311" s="74"/>
      <c r="EQ311" s="74"/>
      <c r="ER311" s="74"/>
      <c r="ES311" s="74"/>
      <c r="ET311" s="74"/>
      <c r="EU311" s="74"/>
      <c r="EV311" s="74"/>
      <c r="EW311" s="74"/>
      <c r="EX311" s="74"/>
      <c r="EY311" s="74"/>
      <c r="EZ311" s="74"/>
      <c r="FA311" s="74"/>
      <c r="FB311" s="74"/>
    </row>
    <row r="312" customFormat="false" ht="15" hidden="false" customHeight="true" outlineLevel="0" collapsed="false">
      <c r="A312" s="11" t="s">
        <v>120</v>
      </c>
      <c r="B312" s="11"/>
      <c r="C312" s="72" t="s">
        <v>108</v>
      </c>
      <c r="D312" s="72" t="s">
        <v>110</v>
      </c>
      <c r="E312" s="72" t="s">
        <v>113</v>
      </c>
      <c r="F312" s="72" t="s">
        <v>111</v>
      </c>
      <c r="G312" s="72" t="s">
        <v>115</v>
      </c>
      <c r="H312" s="73" t="n">
        <v>213</v>
      </c>
      <c r="I312" s="74" t="n">
        <f aca="false">L312+O312+R312</f>
        <v>1632.8</v>
      </c>
      <c r="J312" s="74" t="n">
        <f aca="false">M312+P312+S312</f>
        <v>0</v>
      </c>
      <c r="K312" s="74" t="n">
        <f aca="false">N312+Q312+T312</f>
        <v>1557.2</v>
      </c>
      <c r="L312" s="74" t="n">
        <v>1043.8</v>
      </c>
      <c r="M312" s="74"/>
      <c r="N312" s="74" t="n">
        <v>972</v>
      </c>
      <c r="O312" s="74" t="n">
        <v>589</v>
      </c>
      <c r="P312" s="74"/>
      <c r="Q312" s="74" t="n">
        <v>585.2</v>
      </c>
      <c r="R312" s="74" t="n">
        <f aca="false">U312+BN312</f>
        <v>0</v>
      </c>
      <c r="S312" s="74" t="n">
        <f aca="false">V312+BO312</f>
        <v>0</v>
      </c>
      <c r="T312" s="74" t="n">
        <f aca="false">W312+BP312</f>
        <v>0</v>
      </c>
      <c r="U312" s="74" t="n">
        <f aca="false">X312+AA312+AD312+AG312+AJ312+AM312+AP312+AS312+AV312+AY312+BB312+BE312+BH312+BK312</f>
        <v>0</v>
      </c>
      <c r="V312" s="74" t="n">
        <f aca="false">Y312+AB312+AE312+AH312+AK312+AN312+AQ312+AT312+AW312+AZ312+BC312+BF312+BI312+BL312</f>
        <v>0</v>
      </c>
      <c r="W312" s="74" t="n">
        <f aca="false">Z312+AC312+AF312+AI312+AL312+AO312+AR312+AU312+AX312+BA312+BD312+BG312+BJ312+BM312</f>
        <v>0</v>
      </c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 t="n">
        <f aca="false">BQ312+BT312+BW312+BZ312+CC312+CF312+CO312+CR312+CU312+CI312+CL312+CX312+DA312+DD312+DG312+DJ312+DM312+DP312+DS312+DV312+DY312+EB312+EE312+EH312+EK312</f>
        <v>0</v>
      </c>
      <c r="BO312" s="74" t="n">
        <f aca="false">BR312+BU312+BX312+CA312+CD312+CG312+CP312+CS312+CV312+CJ312+CM312+CY312+DB312+DE312+DH312+DK312+DN312+DQ312+DT312+DW312+DZ312+EC312+EF312+EI312+EL312</f>
        <v>0</v>
      </c>
      <c r="BP312" s="74" t="n">
        <f aca="false">BS312+BV312+BY312+CB312+CE312+CH312+CQ312+CT312+CW312+CK312+CN312+CZ312+DC312+DF312+DI312+DL312+DO312+DR312+DU312+DX312+EA312+ED312+EG312+EJ312+EM312</f>
        <v>0</v>
      </c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  <c r="CV312" s="74"/>
      <c r="CW312" s="74"/>
      <c r="CX312" s="74"/>
      <c r="CY312" s="74"/>
      <c r="CZ312" s="74"/>
      <c r="DA312" s="74"/>
      <c r="DB312" s="74"/>
      <c r="DC312" s="74"/>
      <c r="DD312" s="74"/>
      <c r="DE312" s="74"/>
      <c r="DF312" s="74"/>
      <c r="DG312" s="74"/>
      <c r="DH312" s="74"/>
      <c r="DI312" s="74"/>
      <c r="DJ312" s="74"/>
      <c r="DK312" s="74"/>
      <c r="DL312" s="74"/>
      <c r="DM312" s="74"/>
      <c r="DN312" s="74"/>
      <c r="DO312" s="74"/>
      <c r="DP312" s="74"/>
      <c r="DQ312" s="74"/>
      <c r="DR312" s="74"/>
      <c r="DS312" s="74"/>
      <c r="DT312" s="74"/>
      <c r="DU312" s="74"/>
      <c r="DV312" s="74"/>
      <c r="DW312" s="74"/>
      <c r="DX312" s="74"/>
      <c r="DY312" s="74"/>
      <c r="DZ312" s="74"/>
      <c r="EA312" s="74"/>
      <c r="EB312" s="74"/>
      <c r="EC312" s="74"/>
      <c r="ED312" s="74"/>
      <c r="EE312" s="74"/>
      <c r="EF312" s="74"/>
      <c r="EG312" s="74"/>
      <c r="EH312" s="74"/>
      <c r="EI312" s="74"/>
      <c r="EJ312" s="74"/>
      <c r="EK312" s="74"/>
      <c r="EL312" s="74"/>
      <c r="EM312" s="74"/>
      <c r="EN312" s="74"/>
      <c r="EO312" s="74"/>
      <c r="EP312" s="74"/>
      <c r="EQ312" s="74"/>
      <c r="ER312" s="74"/>
      <c r="ES312" s="74"/>
      <c r="ET312" s="74"/>
      <c r="EU312" s="74"/>
      <c r="EV312" s="74"/>
      <c r="EW312" s="74"/>
      <c r="EX312" s="74"/>
      <c r="EY312" s="74"/>
      <c r="EZ312" s="74"/>
      <c r="FA312" s="74"/>
      <c r="FB312" s="74"/>
    </row>
    <row r="313" customFormat="false" ht="15" hidden="false" customHeight="true" outlineLevel="0" collapsed="false">
      <c r="A313" s="11" t="s">
        <v>121</v>
      </c>
      <c r="B313" s="11"/>
      <c r="C313" s="72" t="s">
        <v>108</v>
      </c>
      <c r="D313" s="72" t="s">
        <v>110</v>
      </c>
      <c r="E313" s="72" t="s">
        <v>113</v>
      </c>
      <c r="F313" s="72" t="s">
        <v>111</v>
      </c>
      <c r="G313" s="72" t="s">
        <v>115</v>
      </c>
      <c r="H313" s="73" t="n">
        <v>220</v>
      </c>
      <c r="I313" s="74" t="n">
        <f aca="false">SUM(I315:I320)</f>
        <v>8123</v>
      </c>
      <c r="J313" s="74" t="n">
        <f aca="false">SUM(J315:J320)</f>
        <v>0</v>
      </c>
      <c r="K313" s="74" t="n">
        <f aca="false">SUM(K315:K320)</f>
        <v>7656.5</v>
      </c>
      <c r="L313" s="74" t="n">
        <f aca="false">SUM(L315:L320)</f>
        <v>6355</v>
      </c>
      <c r="M313" s="74" t="n">
        <f aca="false">SUM(M315:M320)</f>
        <v>0</v>
      </c>
      <c r="N313" s="74" t="n">
        <f aca="false">SUM(N315:N320)</f>
        <v>5896.5</v>
      </c>
      <c r="O313" s="74" t="n">
        <f aca="false">SUM(O315:O320)</f>
        <v>1768</v>
      </c>
      <c r="P313" s="74" t="n">
        <f aca="false">SUM(P315:P320)</f>
        <v>0</v>
      </c>
      <c r="Q313" s="74" t="n">
        <f aca="false">SUM(Q315:Q320)</f>
        <v>1760</v>
      </c>
      <c r="R313" s="74" t="n">
        <f aca="false">SUM(R315:R320)</f>
        <v>0</v>
      </c>
      <c r="S313" s="74" t="n">
        <f aca="false">SUM(S315:S320)</f>
        <v>0</v>
      </c>
      <c r="T313" s="74" t="n">
        <f aca="false">SUM(T315:T320)</f>
        <v>0</v>
      </c>
      <c r="U313" s="74" t="n">
        <f aca="false">SUM(U315:U320)</f>
        <v>0</v>
      </c>
      <c r="V313" s="74" t="n">
        <f aca="false">SUM(V315:V320)</f>
        <v>0</v>
      </c>
      <c r="W313" s="74" t="n">
        <f aca="false">SUM(W315:W320)</f>
        <v>0</v>
      </c>
      <c r="X313" s="74" t="n">
        <f aca="false">SUM(X315:X320)</f>
        <v>0</v>
      </c>
      <c r="Y313" s="74" t="n">
        <f aca="false">SUM(Y315:Y320)</f>
        <v>0</v>
      </c>
      <c r="Z313" s="74" t="n">
        <f aca="false">SUM(Z315:Z320)</f>
        <v>0</v>
      </c>
      <c r="AA313" s="74" t="n">
        <f aca="false">SUM(AA315:AA320)</f>
        <v>0</v>
      </c>
      <c r="AB313" s="74" t="n">
        <f aca="false">SUM(AB315:AB320)</f>
        <v>0</v>
      </c>
      <c r="AC313" s="74" t="n">
        <f aca="false">SUM(AC315:AC320)</f>
        <v>0</v>
      </c>
      <c r="AD313" s="74" t="n">
        <f aca="false">SUM(AD315:AD320)</f>
        <v>0</v>
      </c>
      <c r="AE313" s="74" t="n">
        <f aca="false">SUM(AE315:AE320)</f>
        <v>0</v>
      </c>
      <c r="AF313" s="74" t="n">
        <f aca="false">SUM(AF315:AF320)</f>
        <v>0</v>
      </c>
      <c r="AG313" s="74" t="n">
        <f aca="false">SUM(AG315:AG320)</f>
        <v>0</v>
      </c>
      <c r="AH313" s="74" t="n">
        <f aca="false">SUM(AH315:AH320)</f>
        <v>0</v>
      </c>
      <c r="AI313" s="74" t="n">
        <f aca="false">SUM(AI315:AI320)</f>
        <v>0</v>
      </c>
      <c r="AJ313" s="74" t="n">
        <f aca="false">SUM(AJ315:AJ320)</f>
        <v>0</v>
      </c>
      <c r="AK313" s="74" t="n">
        <f aca="false">SUM(AK315:AK320)</f>
        <v>0</v>
      </c>
      <c r="AL313" s="74" t="n">
        <f aca="false">SUM(AL315:AL320)</f>
        <v>0</v>
      </c>
      <c r="AM313" s="74" t="n">
        <f aca="false">SUM(AM315:AM320)</f>
        <v>0</v>
      </c>
      <c r="AN313" s="74" t="n">
        <f aca="false">SUM(AN315:AN320)</f>
        <v>0</v>
      </c>
      <c r="AO313" s="74" t="n">
        <f aca="false">SUM(AO315:AO320)</f>
        <v>0</v>
      </c>
      <c r="AP313" s="74" t="n">
        <f aca="false">SUM(AP315:AP320)</f>
        <v>0</v>
      </c>
      <c r="AQ313" s="74" t="n">
        <f aca="false">SUM(AQ315:AQ320)</f>
        <v>0</v>
      </c>
      <c r="AR313" s="74" t="n">
        <f aca="false">SUM(AR315:AR320)</f>
        <v>0</v>
      </c>
      <c r="AS313" s="74" t="n">
        <f aca="false">SUM(AS315:AS320)</f>
        <v>0</v>
      </c>
      <c r="AT313" s="74" t="n">
        <f aca="false">SUM(AT315:AT320)</f>
        <v>0</v>
      </c>
      <c r="AU313" s="74" t="n">
        <f aca="false">SUM(AU315:AU320)</f>
        <v>0</v>
      </c>
      <c r="AV313" s="74" t="n">
        <f aca="false">SUM(AV315:AV320)</f>
        <v>0</v>
      </c>
      <c r="AW313" s="74" t="n">
        <f aca="false">SUM(AW315:AW320)</f>
        <v>0</v>
      </c>
      <c r="AX313" s="74" t="n">
        <f aca="false">SUM(AX315:AX320)</f>
        <v>0</v>
      </c>
      <c r="AY313" s="74" t="n">
        <f aca="false">SUM(AY315:AY320)</f>
        <v>0</v>
      </c>
      <c r="AZ313" s="74" t="n">
        <f aca="false">SUM(AZ315:AZ320)</f>
        <v>0</v>
      </c>
      <c r="BA313" s="74" t="n">
        <f aca="false">SUM(BA315:BA320)</f>
        <v>0</v>
      </c>
      <c r="BB313" s="74" t="n">
        <f aca="false">SUM(BB315:BB320)</f>
        <v>0</v>
      </c>
      <c r="BC313" s="74" t="n">
        <f aca="false">SUM(BC315:BC320)</f>
        <v>0</v>
      </c>
      <c r="BD313" s="74" t="n">
        <f aca="false">SUM(BD315:BD320)</f>
        <v>0</v>
      </c>
      <c r="BE313" s="74" t="n">
        <f aca="false">SUM(BE315:BE320)</f>
        <v>0</v>
      </c>
      <c r="BF313" s="74" t="n">
        <f aca="false">SUM(BF315:BF320)</f>
        <v>0</v>
      </c>
      <c r="BG313" s="74" t="n">
        <f aca="false">SUM(BG315:BG320)</f>
        <v>0</v>
      </c>
      <c r="BH313" s="74" t="n">
        <f aca="false">SUM(BH315:BH320)</f>
        <v>0</v>
      </c>
      <c r="BI313" s="74" t="n">
        <f aca="false">SUM(BI315:BI320)</f>
        <v>0</v>
      </c>
      <c r="BJ313" s="74" t="n">
        <f aca="false">SUM(BJ315:BJ320)</f>
        <v>0</v>
      </c>
      <c r="BK313" s="74" t="n">
        <f aca="false">SUM(BK315:BK320)</f>
        <v>0</v>
      </c>
      <c r="BL313" s="74" t="n">
        <f aca="false">SUM(BL315:BL320)</f>
        <v>0</v>
      </c>
      <c r="BM313" s="74" t="n">
        <f aca="false">SUM(BM315:BM320)</f>
        <v>0</v>
      </c>
      <c r="BN313" s="74" t="n">
        <f aca="false">SUM(BN315:BN320)</f>
        <v>0</v>
      </c>
      <c r="BO313" s="74" t="n">
        <f aca="false">SUM(BO315:BO320)</f>
        <v>0</v>
      </c>
      <c r="BP313" s="74" t="n">
        <f aca="false">SUM(BP315:BP320)</f>
        <v>0</v>
      </c>
      <c r="BQ313" s="74" t="n">
        <f aca="false">SUM(BQ315:BQ320)</f>
        <v>0</v>
      </c>
      <c r="BR313" s="74" t="n">
        <f aca="false">SUM(BR315:BR320)</f>
        <v>0</v>
      </c>
      <c r="BS313" s="74" t="n">
        <f aca="false">SUM(BS315:BS320)</f>
        <v>0</v>
      </c>
      <c r="BT313" s="74" t="n">
        <f aca="false">SUM(BT315:BT320)</f>
        <v>0</v>
      </c>
      <c r="BU313" s="74" t="n">
        <f aca="false">SUM(BU315:BU320)</f>
        <v>0</v>
      </c>
      <c r="BV313" s="74" t="n">
        <f aca="false">SUM(BV315:BV320)</f>
        <v>0</v>
      </c>
      <c r="BW313" s="74" t="n">
        <f aca="false">SUM(BW315:BW320)</f>
        <v>0</v>
      </c>
      <c r="BX313" s="74" t="n">
        <f aca="false">SUM(BX315:BX320)</f>
        <v>0</v>
      </c>
      <c r="BY313" s="74" t="n">
        <f aca="false">SUM(BY315:BY320)</f>
        <v>0</v>
      </c>
      <c r="BZ313" s="74" t="n">
        <f aca="false">SUM(BZ315:BZ320)</f>
        <v>0</v>
      </c>
      <c r="CA313" s="74" t="n">
        <f aca="false">SUM(CA315:CA320)</f>
        <v>0</v>
      </c>
      <c r="CB313" s="74" t="n">
        <f aca="false">SUM(CB315:CB320)</f>
        <v>0</v>
      </c>
      <c r="CC313" s="74" t="n">
        <f aca="false">SUM(CC315:CC320)</f>
        <v>0</v>
      </c>
      <c r="CD313" s="74" t="n">
        <f aca="false">SUM(CD315:CD320)</f>
        <v>0</v>
      </c>
      <c r="CE313" s="74" t="n">
        <f aca="false">SUM(CE315:CE320)</f>
        <v>0</v>
      </c>
      <c r="CF313" s="74" t="n">
        <f aca="false">SUM(CF315:CF320)</f>
        <v>0</v>
      </c>
      <c r="CG313" s="74" t="n">
        <f aca="false">SUM(CG315:CG320)</f>
        <v>0</v>
      </c>
      <c r="CH313" s="74" t="n">
        <f aca="false">SUM(CH315:CH320)</f>
        <v>0</v>
      </c>
      <c r="CI313" s="74" t="n">
        <f aca="false">SUM(CI315:CI320)</f>
        <v>0</v>
      </c>
      <c r="CJ313" s="74" t="n">
        <f aca="false">SUM(CJ315:CJ320)</f>
        <v>0</v>
      </c>
      <c r="CK313" s="74" t="n">
        <f aca="false">SUM(CK315:CK320)</f>
        <v>0</v>
      </c>
      <c r="CL313" s="74" t="n">
        <f aca="false">SUM(CL315:CL320)</f>
        <v>0</v>
      </c>
      <c r="CM313" s="74" t="n">
        <f aca="false">SUM(CM315:CM320)</f>
        <v>0</v>
      </c>
      <c r="CN313" s="74" t="n">
        <f aca="false">SUM(CN315:CN320)</f>
        <v>0</v>
      </c>
      <c r="CO313" s="74" t="n">
        <f aca="false">SUM(CO315:CO320)</f>
        <v>0</v>
      </c>
      <c r="CP313" s="74" t="n">
        <f aca="false">SUM(CP315:CP320)</f>
        <v>0</v>
      </c>
      <c r="CQ313" s="74" t="n">
        <f aca="false">SUM(CQ315:CQ320)</f>
        <v>0</v>
      </c>
      <c r="CR313" s="74" t="n">
        <f aca="false">SUM(CR315:CR320)</f>
        <v>0</v>
      </c>
      <c r="CS313" s="74" t="n">
        <f aca="false">SUM(CS315:CS320)</f>
        <v>0</v>
      </c>
      <c r="CT313" s="74" t="n">
        <f aca="false">SUM(CT315:CT320)</f>
        <v>0</v>
      </c>
      <c r="CU313" s="74" t="n">
        <f aca="false">SUM(CU315:CU320)</f>
        <v>0</v>
      </c>
      <c r="CV313" s="74" t="n">
        <f aca="false">SUM(CV315:CV320)</f>
        <v>0</v>
      </c>
      <c r="CW313" s="74" t="n">
        <f aca="false">SUM(CW315:CW320)</f>
        <v>0</v>
      </c>
      <c r="CX313" s="74" t="n">
        <f aca="false">SUM(CX315:CX320)</f>
        <v>0</v>
      </c>
      <c r="CY313" s="74" t="n">
        <f aca="false">SUM(CY315:CY320)</f>
        <v>0</v>
      </c>
      <c r="CZ313" s="74" t="n">
        <f aca="false">SUM(CZ315:CZ320)</f>
        <v>0</v>
      </c>
      <c r="DA313" s="74" t="n">
        <f aca="false">SUM(DA315:DA320)</f>
        <v>0</v>
      </c>
      <c r="DB313" s="74" t="n">
        <f aca="false">SUM(DB315:DB320)</f>
        <v>0</v>
      </c>
      <c r="DC313" s="74" t="n">
        <f aca="false">SUM(DC315:DC320)</f>
        <v>0</v>
      </c>
      <c r="DD313" s="74" t="n">
        <f aca="false">SUM(DD315:DD320)</f>
        <v>0</v>
      </c>
      <c r="DE313" s="74" t="n">
        <f aca="false">SUM(DE315:DE320)</f>
        <v>0</v>
      </c>
      <c r="DF313" s="74" t="n">
        <f aca="false">SUM(DF315:DF320)</f>
        <v>0</v>
      </c>
      <c r="DG313" s="74" t="n">
        <f aca="false">SUM(DG315:DG320)</f>
        <v>0</v>
      </c>
      <c r="DH313" s="74" t="n">
        <f aca="false">SUM(DH315:DH320)</f>
        <v>0</v>
      </c>
      <c r="DI313" s="74" t="n">
        <f aca="false">SUM(DI315:DI320)</f>
        <v>0</v>
      </c>
      <c r="DJ313" s="74" t="n">
        <f aca="false">SUM(DJ315:DJ320)</f>
        <v>0</v>
      </c>
      <c r="DK313" s="74" t="n">
        <f aca="false">SUM(DK315:DK320)</f>
        <v>0</v>
      </c>
      <c r="DL313" s="74" t="n">
        <f aca="false">SUM(DL315:DL320)</f>
        <v>0</v>
      </c>
      <c r="DM313" s="74" t="n">
        <f aca="false">SUM(DM315:DM320)</f>
        <v>0</v>
      </c>
      <c r="DN313" s="74" t="n">
        <f aca="false">SUM(DN315:DN320)</f>
        <v>0</v>
      </c>
      <c r="DO313" s="74" t="n">
        <f aca="false">SUM(DO315:DO320)</f>
        <v>0</v>
      </c>
      <c r="DP313" s="74" t="n">
        <f aca="false">SUM(DP315:DP320)</f>
        <v>0</v>
      </c>
      <c r="DQ313" s="74" t="n">
        <f aca="false">SUM(DQ315:DQ320)</f>
        <v>0</v>
      </c>
      <c r="DR313" s="74" t="n">
        <f aca="false">SUM(DR315:DR320)</f>
        <v>0</v>
      </c>
      <c r="DS313" s="74" t="n">
        <f aca="false">SUM(DS315:DS320)</f>
        <v>0</v>
      </c>
      <c r="DT313" s="74" t="n">
        <f aca="false">SUM(DT315:DT320)</f>
        <v>0</v>
      </c>
      <c r="DU313" s="74" t="n">
        <f aca="false">SUM(DU315:DU320)</f>
        <v>0</v>
      </c>
      <c r="DV313" s="74" t="n">
        <f aca="false">SUM(DV315:DV320)</f>
        <v>0</v>
      </c>
      <c r="DW313" s="74" t="n">
        <f aca="false">SUM(DW315:DW320)</f>
        <v>0</v>
      </c>
      <c r="DX313" s="74" t="n">
        <f aca="false">SUM(DX315:DX320)</f>
        <v>0</v>
      </c>
      <c r="DY313" s="74" t="n">
        <f aca="false">SUM(DY315:DY320)</f>
        <v>0</v>
      </c>
      <c r="DZ313" s="74" t="n">
        <f aca="false">SUM(DZ315:DZ320)</f>
        <v>0</v>
      </c>
      <c r="EA313" s="74" t="n">
        <f aca="false">SUM(EA315:EA320)</f>
        <v>0</v>
      </c>
      <c r="EB313" s="74" t="n">
        <f aca="false">SUM(EB315:EB320)</f>
        <v>0</v>
      </c>
      <c r="EC313" s="74" t="n">
        <f aca="false">SUM(EC315:EC320)</f>
        <v>0</v>
      </c>
      <c r="ED313" s="74" t="n">
        <f aca="false">SUM(ED315:ED320)</f>
        <v>0</v>
      </c>
      <c r="EE313" s="74" t="n">
        <f aca="false">SUM(EE315:EE320)</f>
        <v>0</v>
      </c>
      <c r="EF313" s="74" t="n">
        <f aca="false">SUM(EF315:EF320)</f>
        <v>0</v>
      </c>
      <c r="EG313" s="74" t="n">
        <f aca="false">SUM(EG315:EG320)</f>
        <v>0</v>
      </c>
      <c r="EH313" s="74" t="n">
        <f aca="false">SUM(EH315:EH320)</f>
        <v>0</v>
      </c>
      <c r="EI313" s="74" t="n">
        <f aca="false">SUM(EI315:EI320)</f>
        <v>0</v>
      </c>
      <c r="EJ313" s="74" t="n">
        <f aca="false">SUM(EJ315:EJ320)</f>
        <v>0</v>
      </c>
      <c r="EK313" s="74" t="n">
        <f aca="false">SUM(EK315:EK320)</f>
        <v>0</v>
      </c>
      <c r="EL313" s="74" t="n">
        <f aca="false">SUM(EL315:EL320)</f>
        <v>0</v>
      </c>
      <c r="EM313" s="74" t="n">
        <f aca="false">SUM(EM315:EM320)</f>
        <v>0</v>
      </c>
      <c r="EN313" s="74"/>
      <c r="EO313" s="74"/>
      <c r="EP313" s="74"/>
      <c r="EQ313" s="74" t="n">
        <f aca="false">SUM(EQ315:EQ320)</f>
        <v>0</v>
      </c>
      <c r="ER313" s="74" t="n">
        <f aca="false">SUM(ER315:ER320)</f>
        <v>0</v>
      </c>
      <c r="ES313" s="74" t="n">
        <f aca="false">SUM(ES315:ES320)</f>
        <v>0</v>
      </c>
      <c r="ET313" s="74" t="n">
        <f aca="false">SUM(ET315:ET320)</f>
        <v>0</v>
      </c>
      <c r="EU313" s="74" t="n">
        <f aca="false">SUM(EU315:EU320)</f>
        <v>0</v>
      </c>
      <c r="EV313" s="74" t="n">
        <f aca="false">SUM(EV315:EV320)</f>
        <v>0</v>
      </c>
      <c r="EW313" s="74" t="n">
        <f aca="false">SUM(EW315:EW320)</f>
        <v>0</v>
      </c>
      <c r="EX313" s="74" t="n">
        <f aca="false">SUM(EX315:EX320)</f>
        <v>0</v>
      </c>
      <c r="EY313" s="74" t="n">
        <f aca="false">SUM(EY315:EY320)</f>
        <v>0</v>
      </c>
      <c r="EZ313" s="74" t="n">
        <f aca="false">SUM(EZ315:EZ320)</f>
        <v>0</v>
      </c>
      <c r="FA313" s="74" t="n">
        <f aca="false">SUM(FA315:FA320)</f>
        <v>0</v>
      </c>
      <c r="FB313" s="74" t="n">
        <f aca="false">SUM(FB315:FB320)</f>
        <v>0</v>
      </c>
    </row>
    <row r="314" customFormat="false" ht="15" hidden="false" customHeight="true" outlineLevel="0" collapsed="false">
      <c r="A314" s="11" t="s">
        <v>117</v>
      </c>
      <c r="B314" s="11"/>
      <c r="C314" s="72"/>
      <c r="D314" s="72"/>
      <c r="E314" s="72"/>
      <c r="F314" s="72"/>
      <c r="G314" s="72"/>
      <c r="H314" s="73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  <c r="CV314" s="74"/>
      <c r="CW314" s="74"/>
      <c r="CX314" s="74"/>
      <c r="CY314" s="74"/>
      <c r="CZ314" s="74"/>
      <c r="DA314" s="74"/>
      <c r="DB314" s="74"/>
      <c r="DC314" s="74"/>
      <c r="DD314" s="74"/>
      <c r="DE314" s="74"/>
      <c r="DF314" s="74"/>
      <c r="DG314" s="74"/>
      <c r="DH314" s="74"/>
      <c r="DI314" s="74"/>
      <c r="DJ314" s="74"/>
      <c r="DK314" s="74"/>
      <c r="DL314" s="74"/>
      <c r="DM314" s="74"/>
      <c r="DN314" s="74"/>
      <c r="DO314" s="74"/>
      <c r="DP314" s="74"/>
      <c r="DQ314" s="74"/>
      <c r="DR314" s="74"/>
      <c r="DS314" s="74"/>
      <c r="DT314" s="74"/>
      <c r="DU314" s="74"/>
      <c r="DV314" s="74"/>
      <c r="DW314" s="74"/>
      <c r="DX314" s="74"/>
      <c r="DY314" s="74"/>
      <c r="DZ314" s="74"/>
      <c r="EA314" s="74"/>
      <c r="EB314" s="74"/>
      <c r="EC314" s="74"/>
      <c r="ED314" s="74"/>
      <c r="EE314" s="74"/>
      <c r="EF314" s="74"/>
      <c r="EG314" s="74"/>
      <c r="EH314" s="74"/>
      <c r="EI314" s="74"/>
      <c r="EJ314" s="74"/>
      <c r="EK314" s="74"/>
      <c r="EL314" s="74"/>
      <c r="EM314" s="74"/>
      <c r="EN314" s="74"/>
      <c r="EO314" s="74"/>
      <c r="EP314" s="74"/>
      <c r="EQ314" s="74"/>
      <c r="ER314" s="74"/>
      <c r="ES314" s="74"/>
      <c r="ET314" s="74"/>
      <c r="EU314" s="74"/>
      <c r="EV314" s="74"/>
      <c r="EW314" s="74"/>
      <c r="EX314" s="74"/>
      <c r="EY314" s="74"/>
      <c r="EZ314" s="74"/>
      <c r="FA314" s="74"/>
      <c r="FB314" s="74"/>
    </row>
    <row r="315" customFormat="false" ht="15" hidden="false" customHeight="true" outlineLevel="0" collapsed="false">
      <c r="A315" s="11" t="s">
        <v>122</v>
      </c>
      <c r="B315" s="11"/>
      <c r="C315" s="72" t="s">
        <v>108</v>
      </c>
      <c r="D315" s="72" t="s">
        <v>110</v>
      </c>
      <c r="E315" s="72" t="s">
        <v>113</v>
      </c>
      <c r="F315" s="72" t="s">
        <v>111</v>
      </c>
      <c r="G315" s="72" t="s">
        <v>115</v>
      </c>
      <c r="H315" s="73" t="n">
        <v>221</v>
      </c>
      <c r="I315" s="74" t="n">
        <f aca="false">L315+O315+R315</f>
        <v>48</v>
      </c>
      <c r="J315" s="74" t="n">
        <f aca="false">M315+P315+S315</f>
        <v>0</v>
      </c>
      <c r="K315" s="74" t="n">
        <f aca="false">N315+Q315+T315</f>
        <v>48</v>
      </c>
      <c r="L315" s="74" t="n">
        <v>30</v>
      </c>
      <c r="M315" s="74"/>
      <c r="N315" s="74" t="n">
        <v>30</v>
      </c>
      <c r="O315" s="74" t="n">
        <v>18</v>
      </c>
      <c r="P315" s="74"/>
      <c r="Q315" s="74" t="n">
        <v>18</v>
      </c>
      <c r="R315" s="74" t="n">
        <f aca="false">U315+BN315</f>
        <v>0</v>
      </c>
      <c r="S315" s="74" t="n">
        <f aca="false">V315+BO315</f>
        <v>0</v>
      </c>
      <c r="T315" s="74" t="n">
        <f aca="false">W315+BP315</f>
        <v>0</v>
      </c>
      <c r="U315" s="74" t="n">
        <f aca="false">X315+AA315+AD315+AG315+AJ315+AM315+AP315+AS315+AV315+AY315+BB315+BE315+BH315+BK315</f>
        <v>0</v>
      </c>
      <c r="V315" s="74" t="n">
        <f aca="false">Y315+AB315+AE315+AH315+AK315+AN315+AQ315+AT315+AW315+AZ315+BC315+BF315+BI315+BL315</f>
        <v>0</v>
      </c>
      <c r="W315" s="74" t="n">
        <f aca="false">Z315+AC315+AF315+AI315+AL315+AO315+AR315+AU315+AX315+BA315+BD315+BG315+BJ315+BM315</f>
        <v>0</v>
      </c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 t="n">
        <f aca="false">BQ315+BT315+BW315+BZ315+CC315+CF315+CO315+CR315+CU315+CI315+CL315+CX315+DA315+DD315+DG315+DJ315+DM315+DP315+DS315+DV315+DY315+EB315+EE315+EH315+EK315</f>
        <v>0</v>
      </c>
      <c r="BO315" s="74" t="n">
        <f aca="false">BR315+BU315+BX315+CA315+CD315+CG315+CP315+CS315+CV315+CJ315+CM315+CY315+DB315+DE315+DH315+DK315+DN315+DQ315+DT315+DW315+DZ315+EC315+EF315+EI315+EL315</f>
        <v>0</v>
      </c>
      <c r="BP315" s="74" t="n">
        <f aca="false">BS315+BV315+BY315+CB315+CE315+CH315+CQ315+CT315+CW315+CK315+CN315+CZ315+DC315+DF315+DI315+DL315+DO315+DR315+DU315+DX315+EA315+ED315+EG315+EJ315+EM315</f>
        <v>0</v>
      </c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  <c r="CV315" s="74"/>
      <c r="CW315" s="74"/>
      <c r="CX315" s="74"/>
      <c r="CY315" s="74"/>
      <c r="CZ315" s="74"/>
      <c r="DA315" s="74"/>
      <c r="DB315" s="74"/>
      <c r="DC315" s="74"/>
      <c r="DD315" s="74"/>
      <c r="DE315" s="74"/>
      <c r="DF315" s="74"/>
      <c r="DG315" s="74"/>
      <c r="DH315" s="74"/>
      <c r="DI315" s="74"/>
      <c r="DJ315" s="74"/>
      <c r="DK315" s="74"/>
      <c r="DL315" s="74"/>
      <c r="DM315" s="74"/>
      <c r="DN315" s="74"/>
      <c r="DO315" s="74"/>
      <c r="DP315" s="74"/>
      <c r="DQ315" s="74"/>
      <c r="DR315" s="74"/>
      <c r="DS315" s="74"/>
      <c r="DT315" s="74"/>
      <c r="DU315" s="74"/>
      <c r="DV315" s="74"/>
      <c r="DW315" s="74"/>
      <c r="DX315" s="74"/>
      <c r="DY315" s="74"/>
      <c r="DZ315" s="74"/>
      <c r="EA315" s="74"/>
      <c r="EB315" s="74"/>
      <c r="EC315" s="74"/>
      <c r="ED315" s="74"/>
      <c r="EE315" s="74"/>
      <c r="EF315" s="74"/>
      <c r="EG315" s="74"/>
      <c r="EH315" s="74"/>
      <c r="EI315" s="74"/>
      <c r="EJ315" s="74"/>
      <c r="EK315" s="74"/>
      <c r="EL315" s="74"/>
      <c r="EM315" s="74"/>
      <c r="EN315" s="74"/>
      <c r="EO315" s="74"/>
      <c r="EP315" s="74"/>
      <c r="EQ315" s="74"/>
      <c r="ER315" s="74"/>
      <c r="ES315" s="74"/>
      <c r="ET315" s="74"/>
      <c r="EU315" s="74"/>
      <c r="EV315" s="74"/>
      <c r="EW315" s="74"/>
      <c r="EX315" s="74"/>
      <c r="EY315" s="74"/>
      <c r="EZ315" s="74"/>
      <c r="FA315" s="74"/>
      <c r="FB315" s="74"/>
    </row>
    <row r="316" customFormat="false" ht="15" hidden="false" customHeight="true" outlineLevel="0" collapsed="false">
      <c r="A316" s="11" t="s">
        <v>123</v>
      </c>
      <c r="B316" s="11"/>
      <c r="C316" s="72" t="s">
        <v>108</v>
      </c>
      <c r="D316" s="72" t="s">
        <v>110</v>
      </c>
      <c r="E316" s="72" t="s">
        <v>113</v>
      </c>
      <c r="F316" s="72" t="s">
        <v>111</v>
      </c>
      <c r="G316" s="72" t="s">
        <v>115</v>
      </c>
      <c r="H316" s="73" t="n">
        <v>222</v>
      </c>
      <c r="I316" s="74" t="n">
        <f aca="false">L316+O316+R316</f>
        <v>9</v>
      </c>
      <c r="J316" s="74" t="n">
        <f aca="false">M316+P316+S316</f>
        <v>0</v>
      </c>
      <c r="K316" s="74" t="n">
        <f aca="false">N316+Q316+T316</f>
        <v>8.7</v>
      </c>
      <c r="L316" s="74"/>
      <c r="M316" s="74"/>
      <c r="N316" s="74"/>
      <c r="O316" s="74" t="n">
        <v>9</v>
      </c>
      <c r="P316" s="74"/>
      <c r="Q316" s="74" t="n">
        <v>8.7</v>
      </c>
      <c r="R316" s="74" t="n">
        <f aca="false">U316+BN316</f>
        <v>0</v>
      </c>
      <c r="S316" s="74" t="n">
        <f aca="false">V316+BO316</f>
        <v>0</v>
      </c>
      <c r="T316" s="74" t="n">
        <f aca="false">W316+BP316</f>
        <v>0</v>
      </c>
      <c r="U316" s="74" t="n">
        <f aca="false">X316+AA316+AD316+AG316+AJ316+AM316+AP316+AS316+AV316+AY316+BB316+BE316+BH316+BK316</f>
        <v>0</v>
      </c>
      <c r="V316" s="74" t="n">
        <f aca="false">Y316+AB316+AE316+AH316+AK316+AN316+AQ316+AT316+AW316+AZ316+BC316+BF316+BI316+BL316</f>
        <v>0</v>
      </c>
      <c r="W316" s="74" t="n">
        <f aca="false">Z316+AC316+AF316+AI316+AL316+AO316+AR316+AU316+AX316+BA316+BD316+BG316+BJ316+BM316</f>
        <v>0</v>
      </c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 t="n">
        <f aca="false">BQ316+BT316+BW316+BZ316+CC316+CF316+CO316+CR316+CU316+CI316+CL316+CX316+DA316+DD316+DG316+DJ316+DM316+DP316+DS316+DV316+DY316+EB316+EE316+EH316+EK316</f>
        <v>0</v>
      </c>
      <c r="BO316" s="74" t="n">
        <f aca="false">BR316+BU316+BX316+CA316+CD316+CG316+CP316+CS316+CV316+CJ316+CM316+CY316+DB316+DE316+DH316+DK316+DN316+DQ316+DT316+DW316+DZ316+EC316+EF316+EI316+EL316</f>
        <v>0</v>
      </c>
      <c r="BP316" s="74" t="n">
        <f aca="false">BS316+BV316+BY316+CB316+CE316+CH316+CQ316+CT316+CW316+CK316+CN316+CZ316+DC316+DF316+DI316+DL316+DO316+DR316+DU316+DX316+EA316+ED316+EG316+EJ316+EM316</f>
        <v>0</v>
      </c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  <c r="CV316" s="74"/>
      <c r="CW316" s="74"/>
      <c r="CX316" s="74"/>
      <c r="CY316" s="74"/>
      <c r="CZ316" s="74"/>
      <c r="DA316" s="74"/>
      <c r="DB316" s="74"/>
      <c r="DC316" s="74"/>
      <c r="DD316" s="74"/>
      <c r="DE316" s="74"/>
      <c r="DF316" s="74"/>
      <c r="DG316" s="74"/>
      <c r="DH316" s="74"/>
      <c r="DI316" s="74"/>
      <c r="DJ316" s="74"/>
      <c r="DK316" s="74"/>
      <c r="DL316" s="74"/>
      <c r="DM316" s="74"/>
      <c r="DN316" s="74"/>
      <c r="DO316" s="74"/>
      <c r="DP316" s="74"/>
      <c r="DQ316" s="74"/>
      <c r="DR316" s="74"/>
      <c r="DS316" s="74"/>
      <c r="DT316" s="74"/>
      <c r="DU316" s="74"/>
      <c r="DV316" s="74"/>
      <c r="DW316" s="74"/>
      <c r="DX316" s="74"/>
      <c r="DY316" s="74"/>
      <c r="DZ316" s="74"/>
      <c r="EA316" s="74"/>
      <c r="EB316" s="74"/>
      <c r="EC316" s="74"/>
      <c r="ED316" s="74"/>
      <c r="EE316" s="74"/>
      <c r="EF316" s="74"/>
      <c r="EG316" s="74"/>
      <c r="EH316" s="74"/>
      <c r="EI316" s="74"/>
      <c r="EJ316" s="74"/>
      <c r="EK316" s="74"/>
      <c r="EL316" s="74"/>
      <c r="EM316" s="74"/>
      <c r="EN316" s="74"/>
      <c r="EO316" s="74"/>
      <c r="EP316" s="74"/>
      <c r="EQ316" s="74"/>
      <c r="ER316" s="74"/>
      <c r="ES316" s="74"/>
      <c r="ET316" s="74"/>
      <c r="EU316" s="74"/>
      <c r="EV316" s="74"/>
      <c r="EW316" s="74"/>
      <c r="EX316" s="74"/>
      <c r="EY316" s="74"/>
      <c r="EZ316" s="74"/>
      <c r="FA316" s="74"/>
      <c r="FB316" s="74"/>
    </row>
    <row r="317" customFormat="false" ht="15" hidden="false" customHeight="true" outlineLevel="0" collapsed="false">
      <c r="A317" s="11" t="s">
        <v>124</v>
      </c>
      <c r="B317" s="11"/>
      <c r="C317" s="72" t="s">
        <v>108</v>
      </c>
      <c r="D317" s="72" t="s">
        <v>110</v>
      </c>
      <c r="E317" s="72" t="s">
        <v>113</v>
      </c>
      <c r="F317" s="72" t="s">
        <v>111</v>
      </c>
      <c r="G317" s="72" t="s">
        <v>115</v>
      </c>
      <c r="H317" s="73" t="n">
        <v>223</v>
      </c>
      <c r="I317" s="74" t="n">
        <f aca="false">L317+O317+R317</f>
        <v>1242</v>
      </c>
      <c r="J317" s="74" t="n">
        <f aca="false">M317+P317+S317</f>
        <v>0</v>
      </c>
      <c r="K317" s="74" t="n">
        <f aca="false">N317+Q317+T317</f>
        <v>1242</v>
      </c>
      <c r="L317" s="74" t="n">
        <v>964</v>
      </c>
      <c r="M317" s="74"/>
      <c r="N317" s="74" t="n">
        <v>964</v>
      </c>
      <c r="O317" s="74" t="n">
        <v>278</v>
      </c>
      <c r="P317" s="74"/>
      <c r="Q317" s="74" t="n">
        <v>278</v>
      </c>
      <c r="R317" s="74" t="n">
        <f aca="false">U317+BN317</f>
        <v>0</v>
      </c>
      <c r="S317" s="74" t="n">
        <f aca="false">V317+BO317</f>
        <v>0</v>
      </c>
      <c r="T317" s="74" t="n">
        <f aca="false">W317+BP317</f>
        <v>0</v>
      </c>
      <c r="U317" s="74" t="n">
        <f aca="false">X317+AA317+AD317+AG317+AJ317+AM317+AP317+AS317+AV317+AY317+BB317+BE317+BH317+BK317</f>
        <v>0</v>
      </c>
      <c r="V317" s="74" t="n">
        <f aca="false">Y317+AB317+AE317+AH317+AK317+AN317+AQ317+AT317+AW317+AZ317+BC317+BF317+BI317+BL317</f>
        <v>0</v>
      </c>
      <c r="W317" s="74" t="n">
        <f aca="false">Z317+AC317+AF317+AI317+AL317+AO317+AR317+AU317+AX317+BA317+BD317+BG317+BJ317+BM317</f>
        <v>0</v>
      </c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 t="n">
        <f aca="false">BQ317+BT317+BW317+BZ317+CC317+CF317+CO317+CR317+CU317+CI317+CL317+CX317+DA317+DD317+DG317+DJ317+DM317+DP317+DS317+DV317+DY317+EB317+EE317+EH317+EK317</f>
        <v>0</v>
      </c>
      <c r="BO317" s="74" t="n">
        <f aca="false">BR317+BU317+BX317+CA317+CD317+CG317+CP317+CS317+CV317+CJ317+CM317+CY317+DB317+DE317+DH317+DK317+DN317+DQ317+DT317+DW317+DZ317+EC317+EF317+EI317+EL317</f>
        <v>0</v>
      </c>
      <c r="BP317" s="74" t="n">
        <f aca="false">BS317+BV317+BY317+CB317+CE317+CH317+CQ317+CT317+CW317+CK317+CN317+CZ317+DC317+DF317+DI317+DL317+DO317+DR317+DU317+DX317+EA317+ED317+EG317+EJ317+EM317</f>
        <v>0</v>
      </c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  <c r="CV317" s="74"/>
      <c r="CW317" s="74"/>
      <c r="CX317" s="74"/>
      <c r="CY317" s="74"/>
      <c r="CZ317" s="74"/>
      <c r="DA317" s="74"/>
      <c r="DB317" s="74"/>
      <c r="DC317" s="74"/>
      <c r="DD317" s="74"/>
      <c r="DE317" s="74"/>
      <c r="DF317" s="74"/>
      <c r="DG317" s="74"/>
      <c r="DH317" s="74"/>
      <c r="DI317" s="74"/>
      <c r="DJ317" s="74"/>
      <c r="DK317" s="74"/>
      <c r="DL317" s="74"/>
      <c r="DM317" s="74"/>
      <c r="DN317" s="74"/>
      <c r="DO317" s="74"/>
      <c r="DP317" s="74"/>
      <c r="DQ317" s="74"/>
      <c r="DR317" s="74"/>
      <c r="DS317" s="74"/>
      <c r="DT317" s="74"/>
      <c r="DU317" s="74"/>
      <c r="DV317" s="74"/>
      <c r="DW317" s="74"/>
      <c r="DX317" s="74"/>
      <c r="DY317" s="74"/>
      <c r="DZ317" s="74"/>
      <c r="EA317" s="74"/>
      <c r="EB317" s="74"/>
      <c r="EC317" s="74"/>
      <c r="ED317" s="74"/>
      <c r="EE317" s="74"/>
      <c r="EF317" s="74"/>
      <c r="EG317" s="74"/>
      <c r="EH317" s="74"/>
      <c r="EI317" s="74"/>
      <c r="EJ317" s="74"/>
      <c r="EK317" s="74"/>
      <c r="EL317" s="74"/>
      <c r="EM317" s="74"/>
      <c r="EN317" s="74"/>
      <c r="EO317" s="74"/>
      <c r="EP317" s="74"/>
      <c r="EQ317" s="74"/>
      <c r="ER317" s="74"/>
      <c r="ES317" s="74"/>
      <c r="ET317" s="74"/>
      <c r="EU317" s="74"/>
      <c r="EV317" s="74"/>
      <c r="EW317" s="74"/>
      <c r="EX317" s="74"/>
      <c r="EY317" s="74"/>
      <c r="EZ317" s="74"/>
      <c r="FA317" s="74"/>
      <c r="FB317" s="74"/>
    </row>
    <row r="318" customFormat="false" ht="15" hidden="true" customHeight="true" outlineLevel="0" collapsed="false">
      <c r="A318" s="11" t="s">
        <v>125</v>
      </c>
      <c r="B318" s="11"/>
      <c r="C318" s="72" t="s">
        <v>108</v>
      </c>
      <c r="D318" s="72" t="s">
        <v>110</v>
      </c>
      <c r="E318" s="72" t="s">
        <v>113</v>
      </c>
      <c r="F318" s="72" t="s">
        <v>111</v>
      </c>
      <c r="G318" s="72" t="s">
        <v>115</v>
      </c>
      <c r="H318" s="73" t="n">
        <v>224</v>
      </c>
      <c r="I318" s="74" t="n">
        <f aca="false">L318+O318+R318</f>
        <v>0</v>
      </c>
      <c r="J318" s="74" t="n">
        <f aca="false">M318+P318+S318</f>
        <v>0</v>
      </c>
      <c r="K318" s="74" t="n">
        <f aca="false">N318+Q318+T318</f>
        <v>0</v>
      </c>
      <c r="L318" s="74"/>
      <c r="M318" s="74"/>
      <c r="N318" s="74"/>
      <c r="O318" s="74"/>
      <c r="P318" s="74"/>
      <c r="Q318" s="74"/>
      <c r="R318" s="74" t="n">
        <f aca="false">U318+BN318</f>
        <v>0</v>
      </c>
      <c r="S318" s="74" t="n">
        <f aca="false">V318+BO318</f>
        <v>0</v>
      </c>
      <c r="T318" s="74" t="n">
        <f aca="false">W318+BP318</f>
        <v>0</v>
      </c>
      <c r="U318" s="74" t="n">
        <f aca="false">X318+AA318+AD318+AG318+AJ318+AM318+AP318+AS318+AV318+AY318+BB318+BE318+BH318+BK318</f>
        <v>0</v>
      </c>
      <c r="V318" s="74" t="n">
        <f aca="false">Y318+AB318+AE318+AH318+AK318+AN318+AQ318+AT318+AW318+AZ318+BC318+BF318+BI318+BL318</f>
        <v>0</v>
      </c>
      <c r="W318" s="74" t="n">
        <f aca="false">Z318+AC318+AF318+AI318+AL318+AO318+AR318+AU318+AX318+BA318+BD318+BG318+BJ318+BM318</f>
        <v>0</v>
      </c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 t="n">
        <f aca="false">BQ318+BT318+BW318+BZ318+CC318+CF318+CO318+CR318+CU318+CI318+CL318+CX318+DA318+DD318+DG318+DJ318+DM318+DP318+DS318+DV318+DY318+EB318+EE318+EH318+EK318</f>
        <v>0</v>
      </c>
      <c r="BO318" s="74" t="n">
        <f aca="false">BR318+BU318+BX318+CA318+CD318+CG318+CP318+CS318+CV318+CJ318+CM318+CY318+DB318+DE318+DH318+DK318+DN318+DQ318+DT318+DW318+DZ318+EC318+EF318+EI318+EL318</f>
        <v>0</v>
      </c>
      <c r="BP318" s="74" t="n">
        <f aca="false">BS318+BV318+BY318+CB318+CE318+CH318+CQ318+CT318+CW318+CK318+CN318+CZ318+DC318+DF318+DI318+DL318+DO318+DR318+DU318+DX318+EA318+ED318+EG318+EJ318+EM318</f>
        <v>0</v>
      </c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  <c r="CV318" s="74"/>
      <c r="CW318" s="74"/>
      <c r="CX318" s="74"/>
      <c r="CY318" s="74"/>
      <c r="CZ318" s="74"/>
      <c r="DA318" s="74"/>
      <c r="DB318" s="74"/>
      <c r="DC318" s="74"/>
      <c r="DD318" s="74"/>
      <c r="DE318" s="74"/>
      <c r="DF318" s="74"/>
      <c r="DG318" s="74"/>
      <c r="DH318" s="74"/>
      <c r="DI318" s="74"/>
      <c r="DJ318" s="74"/>
      <c r="DK318" s="74"/>
      <c r="DL318" s="74"/>
      <c r="DM318" s="74"/>
      <c r="DN318" s="74"/>
      <c r="DO318" s="74"/>
      <c r="DP318" s="74"/>
      <c r="DQ318" s="74"/>
      <c r="DR318" s="74"/>
      <c r="DS318" s="74"/>
      <c r="DT318" s="74"/>
      <c r="DU318" s="74"/>
      <c r="DV318" s="74"/>
      <c r="DW318" s="74"/>
      <c r="DX318" s="74"/>
      <c r="DY318" s="74"/>
      <c r="DZ318" s="74"/>
      <c r="EA318" s="74"/>
      <c r="EB318" s="74"/>
      <c r="EC318" s="74"/>
      <c r="ED318" s="74"/>
      <c r="EE318" s="74"/>
      <c r="EF318" s="74"/>
      <c r="EG318" s="74"/>
      <c r="EH318" s="74"/>
      <c r="EI318" s="74"/>
      <c r="EJ318" s="74"/>
      <c r="EK318" s="74"/>
      <c r="EL318" s="74"/>
      <c r="EM318" s="74"/>
      <c r="EN318" s="74"/>
      <c r="EO318" s="74"/>
      <c r="EP318" s="74"/>
      <c r="EQ318" s="74"/>
      <c r="ER318" s="74"/>
      <c r="ES318" s="74"/>
      <c r="ET318" s="74"/>
      <c r="EU318" s="74"/>
      <c r="EV318" s="74"/>
      <c r="EW318" s="74"/>
      <c r="EX318" s="74"/>
      <c r="EY318" s="74"/>
      <c r="EZ318" s="74"/>
      <c r="FA318" s="74"/>
      <c r="FB318" s="74"/>
    </row>
    <row r="319" customFormat="false" ht="15" hidden="false" customHeight="true" outlineLevel="0" collapsed="false">
      <c r="A319" s="11" t="s">
        <v>126</v>
      </c>
      <c r="B319" s="11"/>
      <c r="C319" s="72" t="s">
        <v>108</v>
      </c>
      <c r="D319" s="72" t="s">
        <v>110</v>
      </c>
      <c r="E319" s="72" t="s">
        <v>113</v>
      </c>
      <c r="F319" s="72" t="s">
        <v>111</v>
      </c>
      <c r="G319" s="72" t="s">
        <v>115</v>
      </c>
      <c r="H319" s="73" t="n">
        <v>225</v>
      </c>
      <c r="I319" s="74" t="n">
        <f aca="false">L319+O319+R319</f>
        <v>4398</v>
      </c>
      <c r="J319" s="74" t="n">
        <f aca="false">M319+P319+S319</f>
        <v>0</v>
      </c>
      <c r="K319" s="74" t="n">
        <f aca="false">N319+Q319+T319</f>
        <v>4012.8</v>
      </c>
      <c r="L319" s="74" t="n">
        <v>3697</v>
      </c>
      <c r="M319" s="74"/>
      <c r="N319" s="74" t="n">
        <v>3319.5</v>
      </c>
      <c r="O319" s="74" t="n">
        <v>701</v>
      </c>
      <c r="P319" s="74"/>
      <c r="Q319" s="74" t="n">
        <v>693.3</v>
      </c>
      <c r="R319" s="74" t="n">
        <f aca="false">U319+BN319</f>
        <v>0</v>
      </c>
      <c r="S319" s="74" t="n">
        <f aca="false">V319+BO319</f>
        <v>0</v>
      </c>
      <c r="T319" s="74" t="n">
        <f aca="false">W319+BP319</f>
        <v>0</v>
      </c>
      <c r="U319" s="74" t="n">
        <f aca="false">X319+AA319+AD319+AG319+AJ319+AM319+AP319+AS319+AV319+AY319+BB319+BE319+BH319+BK319</f>
        <v>0</v>
      </c>
      <c r="V319" s="74" t="n">
        <f aca="false">Y319+AB319+AE319+AH319+AK319+AN319+AQ319+AT319+AW319+AZ319+BC319+BF319+BI319+BL319</f>
        <v>0</v>
      </c>
      <c r="W319" s="74" t="n">
        <f aca="false">Z319+AC319+AF319+AI319+AL319+AO319+AR319+AU319+AX319+BA319+BD319+BG319+BJ319+BM319</f>
        <v>0</v>
      </c>
      <c r="X319" s="74"/>
      <c r="Y319" s="74"/>
      <c r="Z319" s="74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 t="n">
        <f aca="false">BQ319+BT319+BW319+BZ319+CC319+CF319+CO319+CR319+CU319+CI319+CL319+CX319+DA319+DD319+DG319+DJ319+DM319+DP319+DS319+DV319+DY319+EB319+EE319+EH319+EK319</f>
        <v>0</v>
      </c>
      <c r="BO319" s="74" t="n">
        <f aca="false">BR319+BU319+BX319+CA319+CD319+CG319+CP319+CS319+CV319+CJ319+CM319+CY319+DB319+DE319+DH319+DK319+DN319+DQ319+DT319+DW319+DZ319+EC319+EF319+EI319+EL319</f>
        <v>0</v>
      </c>
      <c r="BP319" s="74" t="n">
        <f aca="false">BS319+BV319+BY319+CB319+CE319+CH319+CQ319+CT319+CW319+CK319+CN319+CZ319+DC319+DF319+DI319+DL319+DO319+DR319+DU319+DX319+EA319+ED319+EG319+EJ319+EM319</f>
        <v>0</v>
      </c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  <c r="CV319" s="74"/>
      <c r="CW319" s="74"/>
      <c r="CX319" s="74"/>
      <c r="CY319" s="74"/>
      <c r="CZ319" s="74"/>
      <c r="DA319" s="74"/>
      <c r="DB319" s="74"/>
      <c r="DC319" s="74"/>
      <c r="DD319" s="74"/>
      <c r="DE319" s="74"/>
      <c r="DF319" s="74"/>
      <c r="DG319" s="74"/>
      <c r="DH319" s="74"/>
      <c r="DI319" s="74"/>
      <c r="DJ319" s="74"/>
      <c r="DK319" s="74"/>
      <c r="DL319" s="74"/>
      <c r="DM319" s="74"/>
      <c r="DN319" s="74"/>
      <c r="DO319" s="74"/>
      <c r="DP319" s="74"/>
      <c r="DQ319" s="74"/>
      <c r="DR319" s="74"/>
      <c r="DS319" s="74"/>
      <c r="DT319" s="74"/>
      <c r="DU319" s="74"/>
      <c r="DV319" s="74"/>
      <c r="DW319" s="74"/>
      <c r="DX319" s="74"/>
      <c r="DY319" s="74"/>
      <c r="DZ319" s="74"/>
      <c r="EA319" s="74"/>
      <c r="EB319" s="74"/>
      <c r="EC319" s="74"/>
      <c r="ED319" s="74"/>
      <c r="EE319" s="74"/>
      <c r="EF319" s="74"/>
      <c r="EG319" s="74"/>
      <c r="EH319" s="74"/>
      <c r="EI319" s="74"/>
      <c r="EJ319" s="74"/>
      <c r="EK319" s="74"/>
      <c r="EL319" s="74"/>
      <c r="EM319" s="74"/>
      <c r="EN319" s="74"/>
      <c r="EO319" s="74"/>
      <c r="EP319" s="74"/>
      <c r="EQ319" s="74"/>
      <c r="ER319" s="74"/>
      <c r="ES319" s="74"/>
      <c r="ET319" s="74"/>
      <c r="EU319" s="74"/>
      <c r="EV319" s="74"/>
      <c r="EW319" s="74"/>
      <c r="EX319" s="74"/>
      <c r="EY319" s="74"/>
      <c r="EZ319" s="74"/>
      <c r="FA319" s="74"/>
      <c r="FB319" s="74"/>
    </row>
    <row r="320" customFormat="false" ht="15" hidden="false" customHeight="true" outlineLevel="0" collapsed="false">
      <c r="A320" s="11" t="s">
        <v>127</v>
      </c>
      <c r="B320" s="11"/>
      <c r="C320" s="72" t="s">
        <v>108</v>
      </c>
      <c r="D320" s="72" t="s">
        <v>110</v>
      </c>
      <c r="E320" s="72" t="s">
        <v>113</v>
      </c>
      <c r="F320" s="72" t="s">
        <v>111</v>
      </c>
      <c r="G320" s="72" t="s">
        <v>115</v>
      </c>
      <c r="H320" s="73" t="n">
        <v>226</v>
      </c>
      <c r="I320" s="74" t="n">
        <f aca="false">L320+O320+R320</f>
        <v>2426</v>
      </c>
      <c r="J320" s="74" t="n">
        <f aca="false">M320+P320+S320</f>
        <v>0</v>
      </c>
      <c r="K320" s="74" t="n">
        <f aca="false">N320+Q320+T320</f>
        <v>2345</v>
      </c>
      <c r="L320" s="74" t="n">
        <v>1664</v>
      </c>
      <c r="M320" s="74"/>
      <c r="N320" s="74" t="n">
        <v>1583</v>
      </c>
      <c r="O320" s="74" t="n">
        <v>762</v>
      </c>
      <c r="P320" s="74"/>
      <c r="Q320" s="74" t="n">
        <v>762</v>
      </c>
      <c r="R320" s="74" t="n">
        <f aca="false">U320+BN320</f>
        <v>0</v>
      </c>
      <c r="S320" s="74" t="n">
        <f aca="false">V320+BO320</f>
        <v>0</v>
      </c>
      <c r="T320" s="74" t="n">
        <f aca="false">W320+BP320</f>
        <v>0</v>
      </c>
      <c r="U320" s="74" t="n">
        <f aca="false">X320+AA320+AD320+AG320+AJ320+AM320+AP320+AS320+AV320+AY320+BB320+BE320+BH320+BK320</f>
        <v>0</v>
      </c>
      <c r="V320" s="74" t="n">
        <f aca="false">Y320+AB320+AE320+AH320+AK320+AN320+AQ320+AT320+AW320+AZ320+BC320+BF320+BI320+BL320</f>
        <v>0</v>
      </c>
      <c r="W320" s="74" t="n">
        <f aca="false">Z320+AC320+AF320+AI320+AL320+AO320+AR320+AU320+AX320+BA320+BD320+BG320+BJ320+BM320</f>
        <v>0</v>
      </c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 t="n">
        <f aca="false">BQ320+BT320+BW320+BZ320+CC320+CF320+CO320+CR320+CU320+CI320+CL320+CX320+DA320+DD320+DG320+DJ320+DM320+DP320+DS320+DV320+DY320+EB320+EE320+EH320+EK320</f>
        <v>0</v>
      </c>
      <c r="BO320" s="74" t="n">
        <f aca="false">BR320+BU320+BX320+CA320+CD320+CG320+CP320+CS320+CV320+CJ320+CM320+CY320+DB320+DE320+DH320+DK320+DN320+DQ320+DT320+DW320+DZ320+EC320+EF320+EI320+EL320</f>
        <v>0</v>
      </c>
      <c r="BP320" s="74" t="n">
        <f aca="false">BS320+BV320+BY320+CB320+CE320+CH320+CQ320+CT320+CW320+CK320+CN320+CZ320+DC320+DF320+DI320+DL320+DO320+DR320+DU320+DX320+EA320+ED320+EG320+EJ320+EM320</f>
        <v>0</v>
      </c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  <c r="CV320" s="74"/>
      <c r="CW320" s="74"/>
      <c r="CX320" s="74"/>
      <c r="CY320" s="74"/>
      <c r="CZ320" s="74"/>
      <c r="DA320" s="74"/>
      <c r="DB320" s="74"/>
      <c r="DC320" s="74"/>
      <c r="DD320" s="74"/>
      <c r="DE320" s="74"/>
      <c r="DF320" s="74"/>
      <c r="DG320" s="74"/>
      <c r="DH320" s="74"/>
      <c r="DI320" s="74"/>
      <c r="DJ320" s="74"/>
      <c r="DK320" s="74"/>
      <c r="DL320" s="74"/>
      <c r="DM320" s="74"/>
      <c r="DN320" s="74"/>
      <c r="DO320" s="74"/>
      <c r="DP320" s="74"/>
      <c r="DQ320" s="74"/>
      <c r="DR320" s="74"/>
      <c r="DS320" s="74"/>
      <c r="DT320" s="74"/>
      <c r="DU320" s="74"/>
      <c r="DV320" s="74"/>
      <c r="DW320" s="74"/>
      <c r="DX320" s="74"/>
      <c r="DY320" s="74"/>
      <c r="DZ320" s="74"/>
      <c r="EA320" s="74"/>
      <c r="EB320" s="74"/>
      <c r="EC320" s="74"/>
      <c r="ED320" s="74"/>
      <c r="EE320" s="74"/>
      <c r="EF320" s="74"/>
      <c r="EG320" s="74"/>
      <c r="EH320" s="74"/>
      <c r="EI320" s="74"/>
      <c r="EJ320" s="74"/>
      <c r="EK320" s="74"/>
      <c r="EL320" s="74"/>
      <c r="EM320" s="74"/>
      <c r="EN320" s="74"/>
      <c r="EO320" s="74"/>
      <c r="EP320" s="74"/>
      <c r="EQ320" s="74"/>
      <c r="ER320" s="74"/>
      <c r="ES320" s="74"/>
      <c r="ET320" s="74"/>
      <c r="EU320" s="74"/>
      <c r="EV320" s="74"/>
      <c r="EW320" s="74"/>
      <c r="EX320" s="74"/>
      <c r="EY320" s="74"/>
      <c r="EZ320" s="74"/>
      <c r="FA320" s="74"/>
      <c r="FB320" s="74"/>
    </row>
    <row r="321" customFormat="false" ht="15" hidden="true" customHeight="true" outlineLevel="0" collapsed="false">
      <c r="A321" s="76" t="s">
        <v>128</v>
      </c>
      <c r="B321" s="76"/>
      <c r="C321" s="72" t="s">
        <v>108</v>
      </c>
      <c r="D321" s="72" t="s">
        <v>110</v>
      </c>
      <c r="E321" s="72" t="s">
        <v>113</v>
      </c>
      <c r="F321" s="72" t="s">
        <v>111</v>
      </c>
      <c r="G321" s="72" t="s">
        <v>115</v>
      </c>
      <c r="H321" s="73" t="n">
        <v>260</v>
      </c>
      <c r="I321" s="74" t="n">
        <f aca="false">I323</f>
        <v>0</v>
      </c>
      <c r="J321" s="74" t="n">
        <f aca="false">J323</f>
        <v>0</v>
      </c>
      <c r="K321" s="74" t="n">
        <f aca="false">K323</f>
        <v>0</v>
      </c>
      <c r="L321" s="74" t="n">
        <f aca="false">L323</f>
        <v>0</v>
      </c>
      <c r="M321" s="74" t="n">
        <f aca="false">M323</f>
        <v>0</v>
      </c>
      <c r="N321" s="74" t="n">
        <f aca="false">N323</f>
        <v>0</v>
      </c>
      <c r="O321" s="74" t="n">
        <f aca="false">O323</f>
        <v>0</v>
      </c>
      <c r="P321" s="74" t="n">
        <f aca="false">P323</f>
        <v>0</v>
      </c>
      <c r="Q321" s="74" t="n">
        <f aca="false">Q323</f>
        <v>0</v>
      </c>
      <c r="R321" s="74" t="n">
        <f aca="false">U321+BN321</f>
        <v>0</v>
      </c>
      <c r="S321" s="74" t="n">
        <f aca="false">V321+BO321</f>
        <v>0</v>
      </c>
      <c r="T321" s="74" t="n">
        <f aca="false">W321+BP321</f>
        <v>0</v>
      </c>
      <c r="U321" s="74" t="n">
        <f aca="false">X321+AA321+AD321+AG321+AJ321+AM321+AP321+AS321+AV321+AY321+BB321+BE321+BH321+BK321</f>
        <v>0</v>
      </c>
      <c r="V321" s="74" t="n">
        <f aca="false">Y321+AB321+AE321+AH321+AK321+AN321+AQ321+AT321+AW321+AZ321+BC321+BF321+BI321+BL321</f>
        <v>0</v>
      </c>
      <c r="W321" s="74" t="n">
        <f aca="false">Z321+AC321+AF321+AI321+AL321+AO321+AR321+AU321+AX321+BA321+BD321+BG321+BJ321+BM321</f>
        <v>0</v>
      </c>
      <c r="X321" s="74" t="n">
        <f aca="false">X323</f>
        <v>0</v>
      </c>
      <c r="Y321" s="74" t="n">
        <f aca="false">Y323</f>
        <v>0</v>
      </c>
      <c r="Z321" s="74" t="n">
        <f aca="false">Z323</f>
        <v>0</v>
      </c>
      <c r="AA321" s="74" t="n">
        <f aca="false">AA323</f>
        <v>0</v>
      </c>
      <c r="AB321" s="74" t="n">
        <f aca="false">AB323</f>
        <v>0</v>
      </c>
      <c r="AC321" s="74" t="n">
        <f aca="false">AC323</f>
        <v>0</v>
      </c>
      <c r="AD321" s="74" t="n">
        <f aca="false">AD323</f>
        <v>0</v>
      </c>
      <c r="AE321" s="74" t="n">
        <f aca="false">AE323</f>
        <v>0</v>
      </c>
      <c r="AF321" s="74" t="n">
        <f aca="false">AF323</f>
        <v>0</v>
      </c>
      <c r="AG321" s="74" t="n">
        <f aca="false">AG323</f>
        <v>0</v>
      </c>
      <c r="AH321" s="74" t="n">
        <f aca="false">AH323</f>
        <v>0</v>
      </c>
      <c r="AI321" s="74" t="n">
        <f aca="false">AI323</f>
        <v>0</v>
      </c>
      <c r="AJ321" s="74" t="n">
        <f aca="false">AJ323</f>
        <v>0</v>
      </c>
      <c r="AK321" s="74" t="n">
        <f aca="false">AK323</f>
        <v>0</v>
      </c>
      <c r="AL321" s="74" t="n">
        <f aca="false">AL323</f>
        <v>0</v>
      </c>
      <c r="AM321" s="74" t="n">
        <f aca="false">AM323</f>
        <v>0</v>
      </c>
      <c r="AN321" s="74" t="n">
        <f aca="false">AN323</f>
        <v>0</v>
      </c>
      <c r="AO321" s="74" t="n">
        <f aca="false">AO323</f>
        <v>0</v>
      </c>
      <c r="AP321" s="74" t="n">
        <f aca="false">AP323</f>
        <v>0</v>
      </c>
      <c r="AQ321" s="74" t="n">
        <f aca="false">AQ323</f>
        <v>0</v>
      </c>
      <c r="AR321" s="74" t="n">
        <f aca="false">AR323</f>
        <v>0</v>
      </c>
      <c r="AS321" s="74" t="n">
        <f aca="false">AS323</f>
        <v>0</v>
      </c>
      <c r="AT321" s="74" t="n">
        <f aca="false">AT323</f>
        <v>0</v>
      </c>
      <c r="AU321" s="74" t="n">
        <f aca="false">AU323</f>
        <v>0</v>
      </c>
      <c r="AV321" s="74" t="n">
        <f aca="false">AV323</f>
        <v>0</v>
      </c>
      <c r="AW321" s="74" t="n">
        <f aca="false">AW323</f>
        <v>0</v>
      </c>
      <c r="AX321" s="74" t="n">
        <f aca="false">AX323</f>
        <v>0</v>
      </c>
      <c r="AY321" s="74" t="n">
        <f aca="false">AY323</f>
        <v>0</v>
      </c>
      <c r="AZ321" s="74" t="n">
        <f aca="false">AZ323</f>
        <v>0</v>
      </c>
      <c r="BA321" s="74" t="n">
        <f aca="false">BA323</f>
        <v>0</v>
      </c>
      <c r="BB321" s="74" t="n">
        <f aca="false">BB323</f>
        <v>0</v>
      </c>
      <c r="BC321" s="74" t="n">
        <f aca="false">BC323</f>
        <v>0</v>
      </c>
      <c r="BD321" s="74" t="n">
        <f aca="false">BD323</f>
        <v>0</v>
      </c>
      <c r="BE321" s="74" t="n">
        <f aca="false">BE323</f>
        <v>0</v>
      </c>
      <c r="BF321" s="74" t="n">
        <f aca="false">BF323</f>
        <v>0</v>
      </c>
      <c r="BG321" s="74" t="n">
        <f aca="false">BG323</f>
        <v>0</v>
      </c>
      <c r="BH321" s="74" t="n">
        <f aca="false">BH323</f>
        <v>0</v>
      </c>
      <c r="BI321" s="74" t="n">
        <f aca="false">BI323</f>
        <v>0</v>
      </c>
      <c r="BJ321" s="74" t="n">
        <f aca="false">BJ323</f>
        <v>0</v>
      </c>
      <c r="BK321" s="74" t="n">
        <f aca="false">BK323</f>
        <v>0</v>
      </c>
      <c r="BL321" s="74" t="n">
        <f aca="false">BL323</f>
        <v>0</v>
      </c>
      <c r="BM321" s="74" t="n">
        <f aca="false">BM323</f>
        <v>0</v>
      </c>
      <c r="BN321" s="74" t="n">
        <f aca="false">BQ321+BT321+BW321+BZ321+CC321+CF321+CO321+CR321+CU321+CI321+CL321+CX321+DA321+DD321+DG321+DJ321+DM321+DP321+DS321+DV321+DY321+EB321+EE321+EH321+EK321</f>
        <v>0</v>
      </c>
      <c r="BO321" s="74" t="n">
        <f aca="false">BR321+BU321+BX321+CA321+CD321+CG321+CP321+CS321+CV321+CJ321+CM321+CY321+DB321+DE321+DH321+DK321+DN321+DQ321+DT321+DW321+DZ321+EC321+EF321+EI321+EL321</f>
        <v>0</v>
      </c>
      <c r="BP321" s="74" t="n">
        <f aca="false">BS321+BV321+BY321+CB321+CE321+CH321+CQ321+CT321+CW321+CK321+CN321+CZ321+DC321+DF321+DI321+DL321+DO321+DR321+DU321+DX321+EA321+ED321+EG321+EJ321+EM321</f>
        <v>0</v>
      </c>
      <c r="BQ321" s="74" t="n">
        <f aca="false">BQ323</f>
        <v>0</v>
      </c>
      <c r="BR321" s="74" t="n">
        <f aca="false">BR323</f>
        <v>0</v>
      </c>
      <c r="BS321" s="74" t="n">
        <f aca="false">BS323</f>
        <v>0</v>
      </c>
      <c r="BT321" s="74" t="n">
        <f aca="false">BT323</f>
        <v>0</v>
      </c>
      <c r="BU321" s="74" t="n">
        <f aca="false">BU323</f>
        <v>0</v>
      </c>
      <c r="BV321" s="74" t="n">
        <f aca="false">BV323</f>
        <v>0</v>
      </c>
      <c r="BW321" s="74" t="n">
        <f aca="false">BW323</f>
        <v>0</v>
      </c>
      <c r="BX321" s="74" t="n">
        <f aca="false">BX323</f>
        <v>0</v>
      </c>
      <c r="BY321" s="74" t="n">
        <f aca="false">BY323</f>
        <v>0</v>
      </c>
      <c r="BZ321" s="74" t="n">
        <f aca="false">BZ323</f>
        <v>0</v>
      </c>
      <c r="CA321" s="74" t="n">
        <f aca="false">CA323</f>
        <v>0</v>
      </c>
      <c r="CB321" s="74" t="n">
        <f aca="false">CB323</f>
        <v>0</v>
      </c>
      <c r="CC321" s="74" t="n">
        <f aca="false">CC323</f>
        <v>0</v>
      </c>
      <c r="CD321" s="74" t="n">
        <f aca="false">CD323</f>
        <v>0</v>
      </c>
      <c r="CE321" s="74" t="n">
        <f aca="false">CE323</f>
        <v>0</v>
      </c>
      <c r="CF321" s="74" t="n">
        <f aca="false">CF323</f>
        <v>0</v>
      </c>
      <c r="CG321" s="74" t="n">
        <f aca="false">CG323</f>
        <v>0</v>
      </c>
      <c r="CH321" s="74" t="n">
        <f aca="false">CH323</f>
        <v>0</v>
      </c>
      <c r="CI321" s="74" t="n">
        <f aca="false">CI323</f>
        <v>0</v>
      </c>
      <c r="CJ321" s="74" t="n">
        <f aca="false">CJ323</f>
        <v>0</v>
      </c>
      <c r="CK321" s="74" t="n">
        <f aca="false">CK323</f>
        <v>0</v>
      </c>
      <c r="CL321" s="74" t="n">
        <f aca="false">CL323</f>
        <v>0</v>
      </c>
      <c r="CM321" s="74" t="n">
        <f aca="false">CM323</f>
        <v>0</v>
      </c>
      <c r="CN321" s="74" t="n">
        <f aca="false">CN323</f>
        <v>0</v>
      </c>
      <c r="CO321" s="74" t="n">
        <f aca="false">CO323</f>
        <v>0</v>
      </c>
      <c r="CP321" s="74" t="n">
        <f aca="false">CP323</f>
        <v>0</v>
      </c>
      <c r="CQ321" s="74" t="n">
        <f aca="false">CQ323</f>
        <v>0</v>
      </c>
      <c r="CR321" s="74" t="n">
        <f aca="false">CR323</f>
        <v>0</v>
      </c>
      <c r="CS321" s="74" t="n">
        <f aca="false">CS323</f>
        <v>0</v>
      </c>
      <c r="CT321" s="74" t="n">
        <f aca="false">CT323</f>
        <v>0</v>
      </c>
      <c r="CU321" s="74" t="n">
        <f aca="false">CU323</f>
        <v>0</v>
      </c>
      <c r="CV321" s="74" t="n">
        <f aca="false">CV323</f>
        <v>0</v>
      </c>
      <c r="CW321" s="74" t="n">
        <f aca="false">CW323</f>
        <v>0</v>
      </c>
      <c r="CX321" s="74" t="n">
        <f aca="false">CX323</f>
        <v>0</v>
      </c>
      <c r="CY321" s="74" t="n">
        <f aca="false">CY323</f>
        <v>0</v>
      </c>
      <c r="CZ321" s="74" t="n">
        <f aca="false">CZ323</f>
        <v>0</v>
      </c>
      <c r="DA321" s="74" t="n">
        <f aca="false">DA323</f>
        <v>0</v>
      </c>
      <c r="DB321" s="74" t="n">
        <f aca="false">DB323</f>
        <v>0</v>
      </c>
      <c r="DC321" s="74" t="n">
        <f aca="false">DC323</f>
        <v>0</v>
      </c>
      <c r="DD321" s="74" t="n">
        <f aca="false">DD323</f>
        <v>0</v>
      </c>
      <c r="DE321" s="74" t="n">
        <f aca="false">DE323</f>
        <v>0</v>
      </c>
      <c r="DF321" s="74" t="n">
        <f aca="false">DF323</f>
        <v>0</v>
      </c>
      <c r="DG321" s="74" t="n">
        <f aca="false">DG323</f>
        <v>0</v>
      </c>
      <c r="DH321" s="74" t="n">
        <f aca="false">DH323</f>
        <v>0</v>
      </c>
      <c r="DI321" s="74" t="n">
        <f aca="false">DI323</f>
        <v>0</v>
      </c>
      <c r="DJ321" s="74" t="n">
        <f aca="false">DJ323</f>
        <v>0</v>
      </c>
      <c r="DK321" s="74" t="n">
        <f aca="false">DK323</f>
        <v>0</v>
      </c>
      <c r="DL321" s="74" t="n">
        <f aca="false">DL323</f>
        <v>0</v>
      </c>
      <c r="DM321" s="74" t="n">
        <f aca="false">DM323</f>
        <v>0</v>
      </c>
      <c r="DN321" s="74" t="n">
        <f aca="false">DN323</f>
        <v>0</v>
      </c>
      <c r="DO321" s="74" t="n">
        <f aca="false">DO323</f>
        <v>0</v>
      </c>
      <c r="DP321" s="74" t="n">
        <f aca="false">DP323</f>
        <v>0</v>
      </c>
      <c r="DQ321" s="74" t="n">
        <f aca="false">DQ323</f>
        <v>0</v>
      </c>
      <c r="DR321" s="74" t="n">
        <f aca="false">DR323</f>
        <v>0</v>
      </c>
      <c r="DS321" s="74" t="n">
        <f aca="false">DS323</f>
        <v>0</v>
      </c>
      <c r="DT321" s="74" t="n">
        <f aca="false">DT323</f>
        <v>0</v>
      </c>
      <c r="DU321" s="74" t="n">
        <f aca="false">DU323</f>
        <v>0</v>
      </c>
      <c r="DV321" s="74" t="n">
        <f aca="false">DV323</f>
        <v>0</v>
      </c>
      <c r="DW321" s="74" t="n">
        <f aca="false">DW323</f>
        <v>0</v>
      </c>
      <c r="DX321" s="74" t="n">
        <f aca="false">DX323</f>
        <v>0</v>
      </c>
      <c r="DY321" s="74" t="n">
        <f aca="false">DY323</f>
        <v>0</v>
      </c>
      <c r="DZ321" s="74" t="n">
        <f aca="false">DZ323</f>
        <v>0</v>
      </c>
      <c r="EA321" s="74" t="n">
        <f aca="false">EA323</f>
        <v>0</v>
      </c>
      <c r="EB321" s="74" t="n">
        <f aca="false">EB323</f>
        <v>0</v>
      </c>
      <c r="EC321" s="74" t="n">
        <f aca="false">EC323</f>
        <v>0</v>
      </c>
      <c r="ED321" s="74" t="n">
        <f aca="false">ED323</f>
        <v>0</v>
      </c>
      <c r="EE321" s="74" t="n">
        <f aca="false">EE323</f>
        <v>0</v>
      </c>
      <c r="EF321" s="74" t="n">
        <f aca="false">EF323</f>
        <v>0</v>
      </c>
      <c r="EG321" s="74" t="n">
        <f aca="false">EG323</f>
        <v>0</v>
      </c>
      <c r="EH321" s="74" t="n">
        <f aca="false">EH323</f>
        <v>0</v>
      </c>
      <c r="EI321" s="74" t="n">
        <f aca="false">EI323</f>
        <v>0</v>
      </c>
      <c r="EJ321" s="74" t="n">
        <f aca="false">EJ323</f>
        <v>0</v>
      </c>
      <c r="EK321" s="74" t="n">
        <f aca="false">EK323</f>
        <v>0</v>
      </c>
      <c r="EL321" s="74" t="n">
        <f aca="false">EL323</f>
        <v>0</v>
      </c>
      <c r="EM321" s="74" t="n">
        <f aca="false">EM323</f>
        <v>0</v>
      </c>
      <c r="EN321" s="74"/>
      <c r="EO321" s="74"/>
      <c r="EP321" s="74"/>
      <c r="EQ321" s="74" t="n">
        <f aca="false">EQ323</f>
        <v>0</v>
      </c>
      <c r="ER321" s="74" t="n">
        <f aca="false">ER323</f>
        <v>0</v>
      </c>
      <c r="ES321" s="74" t="n">
        <f aca="false">ES323</f>
        <v>0</v>
      </c>
      <c r="ET321" s="74" t="n">
        <f aca="false">ET323</f>
        <v>0</v>
      </c>
      <c r="EU321" s="74" t="n">
        <f aca="false">EU323</f>
        <v>0</v>
      </c>
      <c r="EV321" s="74" t="n">
        <f aca="false">EV323</f>
        <v>0</v>
      </c>
      <c r="EW321" s="74" t="n">
        <f aca="false">EW323</f>
        <v>0</v>
      </c>
      <c r="EX321" s="74" t="n">
        <f aca="false">EX323</f>
        <v>0</v>
      </c>
      <c r="EY321" s="74" t="n">
        <f aca="false">EY323</f>
        <v>0</v>
      </c>
      <c r="EZ321" s="74" t="n">
        <f aca="false">EZ323</f>
        <v>0</v>
      </c>
      <c r="FA321" s="74" t="n">
        <f aca="false">FA323</f>
        <v>0</v>
      </c>
      <c r="FB321" s="74" t="n">
        <f aca="false">FB323</f>
        <v>0</v>
      </c>
    </row>
    <row r="322" customFormat="false" ht="15" hidden="false" customHeight="true" outlineLevel="0" collapsed="false">
      <c r="A322" s="11" t="s">
        <v>117</v>
      </c>
      <c r="B322" s="76"/>
      <c r="C322" s="72" t="s">
        <v>108</v>
      </c>
      <c r="D322" s="72" t="s">
        <v>110</v>
      </c>
      <c r="E322" s="72" t="s">
        <v>113</v>
      </c>
      <c r="F322" s="72" t="s">
        <v>111</v>
      </c>
      <c r="G322" s="72" t="s">
        <v>115</v>
      </c>
      <c r="H322" s="73"/>
      <c r="I322" s="74"/>
      <c r="J322" s="74"/>
      <c r="K322" s="74"/>
      <c r="L322" s="74"/>
      <c r="M322" s="74"/>
      <c r="N322" s="74"/>
      <c r="O322" s="74"/>
      <c r="P322" s="74"/>
      <c r="Q322" s="74"/>
      <c r="R322" s="74" t="n">
        <f aca="false">U322+BN322</f>
        <v>0</v>
      </c>
      <c r="S322" s="74" t="n">
        <f aca="false">V322+BO322</f>
        <v>0</v>
      </c>
      <c r="T322" s="74" t="n">
        <f aca="false">W322+BP322</f>
        <v>0</v>
      </c>
      <c r="U322" s="74" t="n">
        <f aca="false">X322+AA322+AD322+AG322+AJ322+AM322+AP322+AS322+AV322+AY322+BB322+BE322+BH322+BK322</f>
        <v>0</v>
      </c>
      <c r="V322" s="74" t="n">
        <f aca="false">Y322+AB322+AE322+AH322+AK322+AN322+AQ322+AT322+AW322+AZ322+BC322+BF322+BI322+BL322</f>
        <v>0</v>
      </c>
      <c r="W322" s="74" t="n">
        <f aca="false">Z322+AC322+AF322+AI322+AL322+AO322+AR322+AU322+AX322+BA322+BD322+BG322+BJ322+BM322</f>
        <v>0</v>
      </c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 t="n">
        <f aca="false">BQ322+BT322+BW322+BZ322+CC322+CF322+CO322+CR322+CU322+CI322+CL322+CX322+DA322+DD322+DG322+DJ322+DM322+DP322+DS322+DV322+DY322+EB322+EE322+EH322+EK322</f>
        <v>0</v>
      </c>
      <c r="BO322" s="74" t="n">
        <f aca="false">BR322+BU322+BX322+CA322+CD322+CG322+CP322+CS322+CV322+CJ322+CM322+CY322+DB322+DE322+DH322+DK322+DN322+DQ322+DT322+DW322+DZ322+EC322+EF322+EI322+EL322</f>
        <v>0</v>
      </c>
      <c r="BP322" s="74" t="n">
        <f aca="false">BS322+BV322+BY322+CB322+CE322+CH322+CQ322+CT322+CW322+CK322+CN322+CZ322+DC322+DF322+DI322+DL322+DO322+DR322+DU322+DX322+EA322+ED322+EG322+EJ322+EM322</f>
        <v>0</v>
      </c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  <c r="CV322" s="74"/>
      <c r="CW322" s="74"/>
      <c r="CX322" s="74"/>
      <c r="CY322" s="74"/>
      <c r="CZ322" s="74"/>
      <c r="DA322" s="74"/>
      <c r="DB322" s="74"/>
      <c r="DC322" s="74"/>
      <c r="DD322" s="74"/>
      <c r="DE322" s="74"/>
      <c r="DF322" s="74"/>
      <c r="DG322" s="74"/>
      <c r="DH322" s="74"/>
      <c r="DI322" s="74"/>
      <c r="DJ322" s="74"/>
      <c r="DK322" s="74"/>
      <c r="DL322" s="74"/>
      <c r="DM322" s="74"/>
      <c r="DN322" s="74"/>
      <c r="DO322" s="74"/>
      <c r="DP322" s="74"/>
      <c r="DQ322" s="74"/>
      <c r="DR322" s="74"/>
      <c r="DS322" s="74"/>
      <c r="DT322" s="74"/>
      <c r="DU322" s="74"/>
      <c r="DV322" s="74"/>
      <c r="DW322" s="74"/>
      <c r="DX322" s="74"/>
      <c r="DY322" s="74"/>
      <c r="DZ322" s="74"/>
      <c r="EA322" s="74"/>
      <c r="EB322" s="74"/>
      <c r="EC322" s="74"/>
      <c r="ED322" s="74"/>
      <c r="EE322" s="74"/>
      <c r="EF322" s="74"/>
      <c r="EG322" s="74"/>
      <c r="EH322" s="74"/>
      <c r="EI322" s="74"/>
      <c r="EJ322" s="74"/>
      <c r="EK322" s="74"/>
      <c r="EL322" s="74"/>
      <c r="EM322" s="74"/>
      <c r="EN322" s="74"/>
      <c r="EO322" s="74"/>
      <c r="EP322" s="74"/>
      <c r="EQ322" s="74"/>
      <c r="ER322" s="74"/>
      <c r="ES322" s="74"/>
      <c r="ET322" s="74"/>
      <c r="EU322" s="74"/>
      <c r="EV322" s="74"/>
      <c r="EW322" s="74"/>
      <c r="EX322" s="74"/>
      <c r="EY322" s="74"/>
      <c r="EZ322" s="74"/>
      <c r="FA322" s="74"/>
      <c r="FB322" s="74"/>
    </row>
    <row r="323" customFormat="false" ht="15" hidden="true" customHeight="true" outlineLevel="0" collapsed="false">
      <c r="A323" s="76" t="s">
        <v>129</v>
      </c>
      <c r="B323" s="76"/>
      <c r="C323" s="72" t="s">
        <v>108</v>
      </c>
      <c r="D323" s="72" t="s">
        <v>110</v>
      </c>
      <c r="E323" s="72" t="s">
        <v>113</v>
      </c>
      <c r="F323" s="72" t="s">
        <v>111</v>
      </c>
      <c r="G323" s="72" t="s">
        <v>115</v>
      </c>
      <c r="H323" s="73" t="n">
        <v>262</v>
      </c>
      <c r="I323" s="74" t="n">
        <f aca="false">L323+O323+R323</f>
        <v>0</v>
      </c>
      <c r="J323" s="74" t="n">
        <f aca="false">M323+P323+S323</f>
        <v>0</v>
      </c>
      <c r="K323" s="74" t="n">
        <f aca="false">N323+Q323+T323</f>
        <v>0</v>
      </c>
      <c r="L323" s="74"/>
      <c r="M323" s="74"/>
      <c r="N323" s="74"/>
      <c r="O323" s="74"/>
      <c r="P323" s="74"/>
      <c r="Q323" s="74"/>
      <c r="R323" s="74" t="n">
        <f aca="false">U323+BN323</f>
        <v>0</v>
      </c>
      <c r="S323" s="74" t="n">
        <f aca="false">V323+BO323</f>
        <v>0</v>
      </c>
      <c r="T323" s="74" t="n">
        <f aca="false">W323+BP323</f>
        <v>0</v>
      </c>
      <c r="U323" s="74" t="n">
        <f aca="false">X323+AA323+AD323+AG323+AJ323+AM323+AP323+AS323+AV323+AY323+BB323+BE323+BH323+BK323</f>
        <v>0</v>
      </c>
      <c r="V323" s="74" t="n">
        <f aca="false">Y323+AB323+AE323+AH323+AK323+AN323+AQ323+AT323+AW323+AZ323+BC323+BF323+BI323+BL323</f>
        <v>0</v>
      </c>
      <c r="W323" s="74" t="n">
        <f aca="false">Z323+AC323+AF323+AI323+AL323+AO323+AR323+AU323+AX323+BA323+BD323+BG323+BJ323+BM323</f>
        <v>0</v>
      </c>
      <c r="X323" s="74"/>
      <c r="Y323" s="74"/>
      <c r="Z323" s="74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 t="n">
        <f aca="false">BQ323+BT323+BW323+BZ323+CC323+CF323+CO323+CR323+CU323+CI323+CL323+CX323+DA323+DD323+DG323+DJ323+DM323+DP323+DS323+DV323+DY323+EB323+EE323+EH323+EK323</f>
        <v>0</v>
      </c>
      <c r="BO323" s="74" t="n">
        <f aca="false">BR323+BU323+BX323+CA323+CD323+CG323+CP323+CS323+CV323+CJ323+CM323+CY323+DB323+DE323+DH323+DK323+DN323+DQ323+DT323+DW323+DZ323+EC323+EF323+EI323+EL323</f>
        <v>0</v>
      </c>
      <c r="BP323" s="74" t="n">
        <f aca="false">BS323+BV323+BY323+CB323+CE323+CH323+CQ323+CT323+CW323+CK323+CN323+CZ323+DC323+DF323+DI323+DL323+DO323+DR323+DU323+DX323+EA323+ED323+EG323+EJ323+EM323</f>
        <v>0</v>
      </c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  <c r="CV323" s="74"/>
      <c r="CW323" s="74"/>
      <c r="CX323" s="74"/>
      <c r="CY323" s="74"/>
      <c r="CZ323" s="74"/>
      <c r="DA323" s="74"/>
      <c r="DB323" s="74"/>
      <c r="DC323" s="74"/>
      <c r="DD323" s="74"/>
      <c r="DE323" s="74"/>
      <c r="DF323" s="74"/>
      <c r="DG323" s="74"/>
      <c r="DH323" s="74"/>
      <c r="DI323" s="74"/>
      <c r="DJ323" s="74"/>
      <c r="DK323" s="74"/>
      <c r="DL323" s="74"/>
      <c r="DM323" s="74"/>
      <c r="DN323" s="74"/>
      <c r="DO323" s="74"/>
      <c r="DP323" s="74"/>
      <c r="DQ323" s="74"/>
      <c r="DR323" s="74"/>
      <c r="DS323" s="74"/>
      <c r="DT323" s="74"/>
      <c r="DU323" s="74"/>
      <c r="DV323" s="74"/>
      <c r="DW323" s="74"/>
      <c r="DX323" s="74"/>
      <c r="DY323" s="74"/>
      <c r="DZ323" s="74"/>
      <c r="EA323" s="74"/>
      <c r="EB323" s="74"/>
      <c r="EC323" s="74"/>
      <c r="ED323" s="74"/>
      <c r="EE323" s="74"/>
      <c r="EF323" s="74"/>
      <c r="EG323" s="74"/>
      <c r="EH323" s="74"/>
      <c r="EI323" s="74"/>
      <c r="EJ323" s="74"/>
      <c r="EK323" s="74"/>
      <c r="EL323" s="74"/>
      <c r="EM323" s="74"/>
      <c r="EN323" s="74"/>
      <c r="EO323" s="74"/>
      <c r="EP323" s="74"/>
      <c r="EQ323" s="74"/>
      <c r="ER323" s="74"/>
      <c r="ES323" s="74"/>
      <c r="ET323" s="74"/>
      <c r="EU323" s="74"/>
      <c r="EV323" s="74"/>
      <c r="EW323" s="74"/>
      <c r="EX323" s="74"/>
      <c r="EY323" s="74"/>
      <c r="EZ323" s="74"/>
      <c r="FA323" s="74"/>
      <c r="FB323" s="74"/>
    </row>
    <row r="324" customFormat="false" ht="15" hidden="false" customHeight="true" outlineLevel="0" collapsed="false">
      <c r="A324" s="11" t="s">
        <v>130</v>
      </c>
      <c r="B324" s="11"/>
      <c r="C324" s="72" t="s">
        <v>108</v>
      </c>
      <c r="D324" s="72" t="s">
        <v>110</v>
      </c>
      <c r="E324" s="72" t="s">
        <v>113</v>
      </c>
      <c r="F324" s="72" t="s">
        <v>111</v>
      </c>
      <c r="G324" s="72" t="s">
        <v>115</v>
      </c>
      <c r="H324" s="73" t="n">
        <v>290</v>
      </c>
      <c r="I324" s="74" t="n">
        <f aca="false">L324+O324+R324</f>
        <v>558</v>
      </c>
      <c r="J324" s="74" t="n">
        <f aca="false">M324+P324+S324</f>
        <v>0</v>
      </c>
      <c r="K324" s="74" t="n">
        <f aca="false">N324+Q324+T324</f>
        <v>557.6</v>
      </c>
      <c r="L324" s="74" t="n">
        <v>442</v>
      </c>
      <c r="M324" s="74"/>
      <c r="N324" s="74" t="n">
        <v>442</v>
      </c>
      <c r="O324" s="74" t="n">
        <v>116</v>
      </c>
      <c r="P324" s="74"/>
      <c r="Q324" s="74" t="n">
        <v>115.6</v>
      </c>
      <c r="R324" s="74" t="n">
        <f aca="false">U324+BN324</f>
        <v>0</v>
      </c>
      <c r="S324" s="74" t="n">
        <f aca="false">V324+BO324</f>
        <v>0</v>
      </c>
      <c r="T324" s="74" t="n">
        <f aca="false">W324+BP324</f>
        <v>0</v>
      </c>
      <c r="U324" s="74" t="n">
        <f aca="false">X324+AA324+AD324+AG324+AJ324+AM324+AP324+AS324+AV324+AY324+BB324+BE324+BH324+BK324</f>
        <v>0</v>
      </c>
      <c r="V324" s="74" t="n">
        <f aca="false">Y324+AB324+AE324+AH324+AK324+AN324+AQ324+AT324+AW324+AZ324+BC324+BF324+BI324+BL324</f>
        <v>0</v>
      </c>
      <c r="W324" s="74" t="n">
        <f aca="false">Z324+AC324+AF324+AI324+AL324+AO324+AR324+AU324+AX324+BA324+BD324+BG324+BJ324+BM324</f>
        <v>0</v>
      </c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 t="n">
        <f aca="false">BQ324+BT324+BW324+BZ324+CC324+CF324+CO324+CR324+CU324+CI324+CL324+CX324+DA324+DD324+DG324+DJ324+DM324+DP324+DS324+DV324+DY324+EB324+EE324+EH324+EK324</f>
        <v>0</v>
      </c>
      <c r="BO324" s="74" t="n">
        <f aca="false">BR324+BU324+BX324+CA324+CD324+CG324+CP324+CS324+CV324+CJ324+CM324+CY324+DB324+DE324+DH324+DK324+DN324+DQ324+DT324+DW324+DZ324+EC324+EF324+EI324+EL324</f>
        <v>0</v>
      </c>
      <c r="BP324" s="74" t="n">
        <f aca="false">BS324+BV324+BY324+CB324+CE324+CH324+CQ324+CT324+CW324+CK324+CN324+CZ324+DC324+DF324+DI324+DL324+DO324+DR324+DU324+DX324+EA324+ED324+EG324+EJ324+EM324</f>
        <v>0</v>
      </c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  <c r="CV324" s="74"/>
      <c r="CW324" s="74"/>
      <c r="CX324" s="74"/>
      <c r="CY324" s="74"/>
      <c r="CZ324" s="74"/>
      <c r="DA324" s="74"/>
      <c r="DB324" s="74"/>
      <c r="DC324" s="74"/>
      <c r="DD324" s="74"/>
      <c r="DE324" s="74"/>
      <c r="DF324" s="74"/>
      <c r="DG324" s="74"/>
      <c r="DH324" s="74"/>
      <c r="DI324" s="74"/>
      <c r="DJ324" s="74"/>
      <c r="DK324" s="74"/>
      <c r="DL324" s="74"/>
      <c r="DM324" s="74"/>
      <c r="DN324" s="74"/>
      <c r="DO324" s="74"/>
      <c r="DP324" s="74"/>
      <c r="DQ324" s="74"/>
      <c r="DR324" s="74"/>
      <c r="DS324" s="74"/>
      <c r="DT324" s="74"/>
      <c r="DU324" s="74"/>
      <c r="DV324" s="74"/>
      <c r="DW324" s="74"/>
      <c r="DX324" s="74"/>
      <c r="DY324" s="74"/>
      <c r="DZ324" s="74"/>
      <c r="EA324" s="74"/>
      <c r="EB324" s="74"/>
      <c r="EC324" s="74"/>
      <c r="ED324" s="74"/>
      <c r="EE324" s="74"/>
      <c r="EF324" s="74"/>
      <c r="EG324" s="74"/>
      <c r="EH324" s="74"/>
      <c r="EI324" s="74"/>
      <c r="EJ324" s="74"/>
      <c r="EK324" s="74"/>
      <c r="EL324" s="74"/>
      <c r="EM324" s="74"/>
      <c r="EN324" s="74"/>
      <c r="EO324" s="74"/>
      <c r="EP324" s="74"/>
      <c r="EQ324" s="74"/>
      <c r="ER324" s="74"/>
      <c r="ES324" s="74"/>
      <c r="ET324" s="74"/>
      <c r="EU324" s="74"/>
      <c r="EV324" s="74"/>
      <c r="EW324" s="74"/>
      <c r="EX324" s="74"/>
      <c r="EY324" s="74"/>
      <c r="EZ324" s="74"/>
      <c r="FA324" s="74"/>
      <c r="FB324" s="74"/>
    </row>
    <row r="325" customFormat="false" ht="15" hidden="false" customHeight="true" outlineLevel="0" collapsed="false">
      <c r="A325" s="11" t="s">
        <v>131</v>
      </c>
      <c r="B325" s="11"/>
      <c r="C325" s="72" t="s">
        <v>108</v>
      </c>
      <c r="D325" s="72" t="s">
        <v>110</v>
      </c>
      <c r="E325" s="72" t="s">
        <v>113</v>
      </c>
      <c r="F325" s="72" t="s">
        <v>111</v>
      </c>
      <c r="G325" s="72" t="s">
        <v>115</v>
      </c>
      <c r="H325" s="73" t="n">
        <v>300</v>
      </c>
      <c r="I325" s="74" t="n">
        <f aca="false">SUM(I327:I327)+I328</f>
        <v>11640.8</v>
      </c>
      <c r="J325" s="74" t="n">
        <f aca="false">SUM(J327:J327)+J328</f>
        <v>0</v>
      </c>
      <c r="K325" s="74" t="n">
        <f aca="false">SUM(K327:K327)+K328</f>
        <v>11261</v>
      </c>
      <c r="L325" s="74" t="n">
        <f aca="false">SUM(L327:L327)+L328</f>
        <v>10096</v>
      </c>
      <c r="M325" s="74" t="n">
        <f aca="false">SUM(M327:M327)+M328</f>
        <v>0</v>
      </c>
      <c r="N325" s="74" t="n">
        <f aca="false">SUM(N327:N327)+N328</f>
        <v>9937</v>
      </c>
      <c r="O325" s="74" t="n">
        <f aca="false">SUM(O327:O327)+O328</f>
        <v>1544.8</v>
      </c>
      <c r="P325" s="74" t="n">
        <f aca="false">SUM(P327:P327)+P328</f>
        <v>0</v>
      </c>
      <c r="Q325" s="74" t="n">
        <f aca="false">SUM(Q327:Q327)+Q328</f>
        <v>1324</v>
      </c>
      <c r="R325" s="74" t="n">
        <f aca="false">SUM(R327:R327)+R328</f>
        <v>0</v>
      </c>
      <c r="S325" s="74" t="n">
        <f aca="false">SUM(S327:S327)+S328</f>
        <v>0</v>
      </c>
      <c r="T325" s="74" t="n">
        <f aca="false">SUM(T327:T327)+T328</f>
        <v>0</v>
      </c>
      <c r="U325" s="74" t="n">
        <f aca="false">SUM(U327:U327)+U328</f>
        <v>0</v>
      </c>
      <c r="V325" s="74" t="n">
        <f aca="false">SUM(V327:V327)+V328</f>
        <v>0</v>
      </c>
      <c r="W325" s="74" t="n">
        <f aca="false">SUM(W327:W327)+W328</f>
        <v>0</v>
      </c>
      <c r="X325" s="74" t="n">
        <f aca="false">SUM(X327:X327)+X328</f>
        <v>0</v>
      </c>
      <c r="Y325" s="74" t="n">
        <f aca="false">SUM(Y327:Y327)+Y328</f>
        <v>0</v>
      </c>
      <c r="Z325" s="74" t="n">
        <f aca="false">SUM(Z327:Z327)+Z328</f>
        <v>0</v>
      </c>
      <c r="AA325" s="74" t="n">
        <f aca="false">SUM(AA327:AA327)+AA328</f>
        <v>0</v>
      </c>
      <c r="AB325" s="74" t="n">
        <f aca="false">SUM(AB327:AB327)+AB328</f>
        <v>0</v>
      </c>
      <c r="AC325" s="74" t="n">
        <f aca="false">SUM(AC327:AC327)+AC328</f>
        <v>0</v>
      </c>
      <c r="AD325" s="74" t="n">
        <f aca="false">SUM(AD327:AD327)+AD328</f>
        <v>0</v>
      </c>
      <c r="AE325" s="74" t="n">
        <f aca="false">SUM(AE327:AE327)+AE328</f>
        <v>0</v>
      </c>
      <c r="AF325" s="74" t="n">
        <f aca="false">SUM(AF327:AF327)+AF328</f>
        <v>0</v>
      </c>
      <c r="AG325" s="74" t="n">
        <f aca="false">SUM(AG327:AG327)+AG328</f>
        <v>0</v>
      </c>
      <c r="AH325" s="74" t="n">
        <f aca="false">SUM(AH327:AH327)+AH328</f>
        <v>0</v>
      </c>
      <c r="AI325" s="74" t="n">
        <f aca="false">SUM(AI327:AI327)+AI328</f>
        <v>0</v>
      </c>
      <c r="AJ325" s="74" t="n">
        <f aca="false">SUM(AJ327:AJ327)+AJ328</f>
        <v>0</v>
      </c>
      <c r="AK325" s="74" t="n">
        <f aca="false">SUM(AK327:AK327)+AK328</f>
        <v>0</v>
      </c>
      <c r="AL325" s="74" t="n">
        <f aca="false">SUM(AL327:AL327)+AL328</f>
        <v>0</v>
      </c>
      <c r="AM325" s="74" t="n">
        <f aca="false">SUM(AM327:AM327)+AM328</f>
        <v>0</v>
      </c>
      <c r="AN325" s="74" t="n">
        <f aca="false">SUM(AN327:AN327)+AN328</f>
        <v>0</v>
      </c>
      <c r="AO325" s="74" t="n">
        <f aca="false">SUM(AO327:AO327)+AO328</f>
        <v>0</v>
      </c>
      <c r="AP325" s="74" t="n">
        <f aca="false">SUM(AP327:AP327)+AP328</f>
        <v>0</v>
      </c>
      <c r="AQ325" s="74" t="n">
        <f aca="false">SUM(AQ327:AQ327)+AQ328</f>
        <v>0</v>
      </c>
      <c r="AR325" s="74" t="n">
        <f aca="false">SUM(AR327:AR327)+AR328</f>
        <v>0</v>
      </c>
      <c r="AS325" s="74" t="n">
        <f aca="false">SUM(AS327:AS327)+AS328</f>
        <v>0</v>
      </c>
      <c r="AT325" s="74" t="n">
        <f aca="false">SUM(AT327:AT327)+AT328</f>
        <v>0</v>
      </c>
      <c r="AU325" s="74" t="n">
        <f aca="false">SUM(AU327:AU327)+AU328</f>
        <v>0</v>
      </c>
      <c r="AV325" s="74" t="n">
        <f aca="false">SUM(AV327:AV327)+AV328</f>
        <v>0</v>
      </c>
      <c r="AW325" s="74" t="n">
        <f aca="false">SUM(AW327:AW327)+AW328</f>
        <v>0</v>
      </c>
      <c r="AX325" s="74" t="n">
        <f aca="false">SUM(AX327:AX327)+AX328</f>
        <v>0</v>
      </c>
      <c r="AY325" s="74" t="n">
        <f aca="false">SUM(AY327:AY327)+AY328</f>
        <v>0</v>
      </c>
      <c r="AZ325" s="74" t="n">
        <f aca="false">SUM(AZ327:AZ327)+AZ328</f>
        <v>0</v>
      </c>
      <c r="BA325" s="74" t="n">
        <f aca="false">SUM(BA327:BA327)+BA328</f>
        <v>0</v>
      </c>
      <c r="BB325" s="74" t="n">
        <f aca="false">SUM(BB327:BB327)+BB328</f>
        <v>0</v>
      </c>
      <c r="BC325" s="74" t="n">
        <f aca="false">SUM(BC327:BC327)+BC328</f>
        <v>0</v>
      </c>
      <c r="BD325" s="74" t="n">
        <f aca="false">SUM(BD327:BD327)+BD328</f>
        <v>0</v>
      </c>
      <c r="BE325" s="74" t="n">
        <f aca="false">SUM(BE327:BE327)+BE328</f>
        <v>0</v>
      </c>
      <c r="BF325" s="74" t="n">
        <f aca="false">SUM(BF327:BF327)+BF328</f>
        <v>0</v>
      </c>
      <c r="BG325" s="74" t="n">
        <f aca="false">SUM(BG327:BG327)+BG328</f>
        <v>0</v>
      </c>
      <c r="BH325" s="74" t="n">
        <f aca="false">SUM(BH327:BH327)+BH328</f>
        <v>0</v>
      </c>
      <c r="BI325" s="74" t="n">
        <f aca="false">SUM(BI327:BI327)+BI328</f>
        <v>0</v>
      </c>
      <c r="BJ325" s="74" t="n">
        <f aca="false">SUM(BJ327:BJ327)+BJ328</f>
        <v>0</v>
      </c>
      <c r="BK325" s="74" t="n">
        <f aca="false">SUM(BK327:BK327)+BK328</f>
        <v>0</v>
      </c>
      <c r="BL325" s="74" t="n">
        <f aca="false">SUM(BL327:BL327)+BL328</f>
        <v>0</v>
      </c>
      <c r="BM325" s="74" t="n">
        <f aca="false">SUM(BM327:BM327)+BM328</f>
        <v>0</v>
      </c>
      <c r="BN325" s="74" t="n">
        <f aca="false">SUM(BN327:BN327)+BN328</f>
        <v>0</v>
      </c>
      <c r="BO325" s="74" t="n">
        <f aca="false">SUM(BO327:BO327)+BO328</f>
        <v>0</v>
      </c>
      <c r="BP325" s="74" t="n">
        <f aca="false">SUM(BP327:BP327)+BP328</f>
        <v>0</v>
      </c>
      <c r="BQ325" s="74" t="n">
        <f aca="false">SUM(BQ327:BQ327)+BQ328</f>
        <v>0</v>
      </c>
      <c r="BR325" s="74" t="n">
        <f aca="false">SUM(BR327:BR327)+BR328</f>
        <v>0</v>
      </c>
      <c r="BS325" s="74" t="n">
        <f aca="false">SUM(BS327:BS327)+BS328</f>
        <v>0</v>
      </c>
      <c r="BT325" s="74" t="n">
        <f aca="false">SUM(BT327:BT327)+BT328</f>
        <v>0</v>
      </c>
      <c r="BU325" s="74" t="n">
        <f aca="false">SUM(BU327:BU327)+BU328</f>
        <v>0</v>
      </c>
      <c r="BV325" s="74" t="n">
        <f aca="false">SUM(BV327:BV327)+BV328</f>
        <v>0</v>
      </c>
      <c r="BW325" s="74" t="n">
        <f aca="false">SUM(BW327:BW327)+BW328</f>
        <v>0</v>
      </c>
      <c r="BX325" s="74" t="n">
        <f aca="false">SUM(BX327:BX327)+BX328</f>
        <v>0</v>
      </c>
      <c r="BY325" s="74" t="n">
        <f aca="false">SUM(BY327:BY327)+BY328</f>
        <v>0</v>
      </c>
      <c r="BZ325" s="74" t="n">
        <f aca="false">SUM(BZ327:BZ327)+BZ328</f>
        <v>0</v>
      </c>
      <c r="CA325" s="74" t="n">
        <f aca="false">SUM(CA327:CA327)+CA328</f>
        <v>0</v>
      </c>
      <c r="CB325" s="74" t="n">
        <f aca="false">SUM(CB327:CB327)+CB328</f>
        <v>0</v>
      </c>
      <c r="CC325" s="74" t="n">
        <f aca="false">SUM(CC327:CC327)+CC328</f>
        <v>0</v>
      </c>
      <c r="CD325" s="74" t="n">
        <f aca="false">SUM(CD327:CD327)+CD328</f>
        <v>0</v>
      </c>
      <c r="CE325" s="74" t="n">
        <f aca="false">SUM(CE327:CE327)+CE328</f>
        <v>0</v>
      </c>
      <c r="CF325" s="74" t="n">
        <f aca="false">SUM(CF327:CF327)+CF328</f>
        <v>0</v>
      </c>
      <c r="CG325" s="74" t="n">
        <f aca="false">SUM(CG327:CG327)+CG328</f>
        <v>0</v>
      </c>
      <c r="CH325" s="74" t="n">
        <f aca="false">SUM(CH327:CH327)+CH328</f>
        <v>0</v>
      </c>
      <c r="CI325" s="74" t="n">
        <f aca="false">SUM(CI327:CI327)+CI328</f>
        <v>0</v>
      </c>
      <c r="CJ325" s="74" t="n">
        <f aca="false">SUM(CJ327:CJ327)+CJ328</f>
        <v>0</v>
      </c>
      <c r="CK325" s="74" t="n">
        <f aca="false">SUM(CK327:CK327)+CK328</f>
        <v>0</v>
      </c>
      <c r="CL325" s="74" t="n">
        <f aca="false">SUM(CL327:CL327)+CL328</f>
        <v>0</v>
      </c>
      <c r="CM325" s="74" t="n">
        <f aca="false">SUM(CM327:CM327)+CM328</f>
        <v>0</v>
      </c>
      <c r="CN325" s="74" t="n">
        <f aca="false">SUM(CN327:CN327)+CN328</f>
        <v>0</v>
      </c>
      <c r="CO325" s="74" t="n">
        <f aca="false">SUM(CO327:CO327)+CO328</f>
        <v>0</v>
      </c>
      <c r="CP325" s="74" t="n">
        <f aca="false">SUM(CP327:CP327)+CP328</f>
        <v>0</v>
      </c>
      <c r="CQ325" s="74" t="n">
        <f aca="false">SUM(CQ327:CQ327)+CQ328</f>
        <v>0</v>
      </c>
      <c r="CR325" s="74" t="n">
        <f aca="false">SUM(CR327:CR327)+CR328</f>
        <v>0</v>
      </c>
      <c r="CS325" s="74" t="n">
        <f aca="false">SUM(CS327:CS327)+CS328</f>
        <v>0</v>
      </c>
      <c r="CT325" s="74" t="n">
        <f aca="false">SUM(CT327:CT327)+CT328</f>
        <v>0</v>
      </c>
      <c r="CU325" s="74" t="n">
        <f aca="false">SUM(CU327:CU327)+CU328</f>
        <v>0</v>
      </c>
      <c r="CV325" s="74" t="n">
        <f aca="false">SUM(CV327:CV327)+CV328</f>
        <v>0</v>
      </c>
      <c r="CW325" s="74" t="n">
        <f aca="false">SUM(CW327:CW327)+CW328</f>
        <v>0</v>
      </c>
      <c r="CX325" s="74" t="n">
        <f aca="false">SUM(CX327:CX327)+CX328</f>
        <v>0</v>
      </c>
      <c r="CY325" s="74" t="n">
        <f aca="false">SUM(CY327:CY327)+CY328</f>
        <v>0</v>
      </c>
      <c r="CZ325" s="74" t="n">
        <f aca="false">SUM(CZ327:CZ327)+CZ328</f>
        <v>0</v>
      </c>
      <c r="DA325" s="74" t="n">
        <f aca="false">SUM(DA327:DA327)+DA328</f>
        <v>0</v>
      </c>
      <c r="DB325" s="74" t="n">
        <f aca="false">SUM(DB327:DB327)+DB328</f>
        <v>0</v>
      </c>
      <c r="DC325" s="74" t="n">
        <f aca="false">SUM(DC327:DC327)+DC328</f>
        <v>0</v>
      </c>
      <c r="DD325" s="74" t="n">
        <f aca="false">SUM(DD327:DD327)+DD328</f>
        <v>0</v>
      </c>
      <c r="DE325" s="74" t="n">
        <f aca="false">SUM(DE327:DE327)+DE328</f>
        <v>0</v>
      </c>
      <c r="DF325" s="74" t="n">
        <f aca="false">SUM(DF327:DF327)+DF328</f>
        <v>0</v>
      </c>
      <c r="DG325" s="74" t="n">
        <f aca="false">SUM(DG327:DG327)+DG328</f>
        <v>0</v>
      </c>
      <c r="DH325" s="74" t="n">
        <f aca="false">SUM(DH327:DH327)+DH328</f>
        <v>0</v>
      </c>
      <c r="DI325" s="74" t="n">
        <f aca="false">SUM(DI327:DI327)+DI328</f>
        <v>0</v>
      </c>
      <c r="DJ325" s="74" t="n">
        <f aca="false">SUM(DJ327:DJ327)+DJ328</f>
        <v>0</v>
      </c>
      <c r="DK325" s="74" t="n">
        <f aca="false">SUM(DK327:DK327)+DK328</f>
        <v>0</v>
      </c>
      <c r="DL325" s="74" t="n">
        <f aca="false">SUM(DL327:DL327)+DL328</f>
        <v>0</v>
      </c>
      <c r="DM325" s="74" t="n">
        <f aca="false">SUM(DM327:DM327)+DM328</f>
        <v>0</v>
      </c>
      <c r="DN325" s="74" t="n">
        <f aca="false">SUM(DN327:DN327)+DN328</f>
        <v>0</v>
      </c>
      <c r="DO325" s="74" t="n">
        <f aca="false">SUM(DO327:DO327)+DO328</f>
        <v>0</v>
      </c>
      <c r="DP325" s="74" t="n">
        <f aca="false">SUM(DP327:DP327)+DP328</f>
        <v>0</v>
      </c>
      <c r="DQ325" s="74" t="n">
        <f aca="false">SUM(DQ327:DQ327)+DQ328</f>
        <v>0</v>
      </c>
      <c r="DR325" s="74" t="n">
        <f aca="false">SUM(DR327:DR327)+DR328</f>
        <v>0</v>
      </c>
      <c r="DS325" s="74" t="n">
        <f aca="false">SUM(DS327:DS327)+DS328</f>
        <v>0</v>
      </c>
      <c r="DT325" s="74" t="n">
        <f aca="false">SUM(DT327:DT327)+DT328</f>
        <v>0</v>
      </c>
      <c r="DU325" s="74" t="n">
        <f aca="false">SUM(DU327:DU327)+DU328</f>
        <v>0</v>
      </c>
      <c r="DV325" s="74" t="n">
        <f aca="false">SUM(DV327:DV327)+DV328</f>
        <v>0</v>
      </c>
      <c r="DW325" s="74" t="n">
        <f aca="false">SUM(DW327:DW327)+DW328</f>
        <v>0</v>
      </c>
      <c r="DX325" s="74" t="n">
        <f aca="false">SUM(DX327:DX327)+DX328</f>
        <v>0</v>
      </c>
      <c r="DY325" s="74" t="n">
        <f aca="false">SUM(DY327:DY327)+DY328</f>
        <v>0</v>
      </c>
      <c r="DZ325" s="74" t="n">
        <f aca="false">SUM(DZ327:DZ327)+DZ328</f>
        <v>0</v>
      </c>
      <c r="EA325" s="74" t="n">
        <f aca="false">SUM(EA327:EA327)+EA328</f>
        <v>0</v>
      </c>
      <c r="EB325" s="74" t="n">
        <f aca="false">SUM(EB327:EB327)+EB328</f>
        <v>0</v>
      </c>
      <c r="EC325" s="74" t="n">
        <f aca="false">SUM(EC327:EC327)+EC328</f>
        <v>0</v>
      </c>
      <c r="ED325" s="74" t="n">
        <f aca="false">SUM(ED327:ED327)+ED328</f>
        <v>0</v>
      </c>
      <c r="EE325" s="74" t="n">
        <f aca="false">SUM(EE327:EE327)+EE328</f>
        <v>0</v>
      </c>
      <c r="EF325" s="74" t="n">
        <f aca="false">SUM(EF327:EF327)+EF328</f>
        <v>0</v>
      </c>
      <c r="EG325" s="74" t="n">
        <f aca="false">SUM(EG327:EG327)+EG328</f>
        <v>0</v>
      </c>
      <c r="EH325" s="74" t="n">
        <f aca="false">SUM(EH327:EH327)+EH328</f>
        <v>0</v>
      </c>
      <c r="EI325" s="74" t="n">
        <f aca="false">SUM(EI327:EI327)+EI328</f>
        <v>0</v>
      </c>
      <c r="EJ325" s="74" t="n">
        <f aca="false">SUM(EJ327:EJ327)+EJ328</f>
        <v>0</v>
      </c>
      <c r="EK325" s="74" t="n">
        <f aca="false">SUM(EK327:EK327)+EK328</f>
        <v>0</v>
      </c>
      <c r="EL325" s="74" t="n">
        <f aca="false">SUM(EL327:EL327)+EL328</f>
        <v>0</v>
      </c>
      <c r="EM325" s="74" t="n">
        <f aca="false">SUM(EM327:EM327)+EM328</f>
        <v>0</v>
      </c>
      <c r="EN325" s="74"/>
      <c r="EO325" s="74"/>
      <c r="EP325" s="74"/>
      <c r="EQ325" s="74" t="n">
        <f aca="false">SUM(EQ327:EQ327)+EQ328</f>
        <v>0</v>
      </c>
      <c r="ER325" s="74" t="n">
        <f aca="false">SUM(ER327:ER327)+ER328</f>
        <v>0</v>
      </c>
      <c r="ES325" s="74" t="n">
        <f aca="false">SUM(ES327:ES327)+ES328</f>
        <v>0</v>
      </c>
      <c r="ET325" s="74" t="n">
        <f aca="false">SUM(ET327:ET327)+ET328</f>
        <v>0</v>
      </c>
      <c r="EU325" s="74" t="n">
        <f aca="false">SUM(EU327:EU327)+EU328</f>
        <v>0</v>
      </c>
      <c r="EV325" s="74" t="n">
        <f aca="false">SUM(EV327:EV327)+EV328</f>
        <v>0</v>
      </c>
      <c r="EW325" s="74" t="n">
        <f aca="false">SUM(EW327:EW327)+EW328</f>
        <v>0</v>
      </c>
      <c r="EX325" s="74" t="n">
        <f aca="false">SUM(EX327:EX327)+EX328</f>
        <v>0</v>
      </c>
      <c r="EY325" s="74" t="n">
        <f aca="false">SUM(EY327:EY327)+EY328</f>
        <v>0</v>
      </c>
      <c r="EZ325" s="74" t="n">
        <f aca="false">SUM(EZ327:EZ327)+EZ328</f>
        <v>0</v>
      </c>
      <c r="FA325" s="74" t="n">
        <f aca="false">SUM(FA327:FA327)+FA328</f>
        <v>0</v>
      </c>
      <c r="FB325" s="74" t="n">
        <f aca="false">SUM(FB327:FB327)+FB328</f>
        <v>0</v>
      </c>
    </row>
    <row r="326" customFormat="false" ht="15" hidden="false" customHeight="true" outlineLevel="0" collapsed="false">
      <c r="A326" s="11" t="s">
        <v>117</v>
      </c>
      <c r="B326" s="11"/>
      <c r="C326" s="72"/>
      <c r="D326" s="72"/>
      <c r="E326" s="72"/>
      <c r="F326" s="72"/>
      <c r="G326" s="72"/>
      <c r="H326" s="73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  <c r="CV326" s="74"/>
      <c r="CW326" s="74"/>
      <c r="CX326" s="74"/>
      <c r="CY326" s="74"/>
      <c r="CZ326" s="74"/>
      <c r="DA326" s="74"/>
      <c r="DB326" s="74"/>
      <c r="DC326" s="74"/>
      <c r="DD326" s="74"/>
      <c r="DE326" s="74"/>
      <c r="DF326" s="74"/>
      <c r="DG326" s="74"/>
      <c r="DH326" s="74"/>
      <c r="DI326" s="74"/>
      <c r="DJ326" s="74"/>
      <c r="DK326" s="74"/>
      <c r="DL326" s="74"/>
      <c r="DM326" s="74"/>
      <c r="DN326" s="74"/>
      <c r="DO326" s="74"/>
      <c r="DP326" s="74"/>
      <c r="DQ326" s="74"/>
      <c r="DR326" s="74"/>
      <c r="DS326" s="74"/>
      <c r="DT326" s="74"/>
      <c r="DU326" s="74"/>
      <c r="DV326" s="74"/>
      <c r="DW326" s="74"/>
      <c r="DX326" s="74"/>
      <c r="DY326" s="74"/>
      <c r="DZ326" s="74"/>
      <c r="EA326" s="74"/>
      <c r="EB326" s="74"/>
      <c r="EC326" s="74"/>
      <c r="ED326" s="74"/>
      <c r="EE326" s="74"/>
      <c r="EF326" s="74"/>
      <c r="EG326" s="74"/>
      <c r="EH326" s="74"/>
      <c r="EI326" s="74"/>
      <c r="EJ326" s="74"/>
      <c r="EK326" s="74"/>
      <c r="EL326" s="74"/>
      <c r="EM326" s="74"/>
      <c r="EN326" s="74"/>
      <c r="EO326" s="74"/>
      <c r="EP326" s="74"/>
      <c r="EQ326" s="74"/>
      <c r="ER326" s="74"/>
      <c r="ES326" s="74"/>
      <c r="ET326" s="74"/>
      <c r="EU326" s="74"/>
      <c r="EV326" s="74"/>
      <c r="EW326" s="74"/>
      <c r="EX326" s="74"/>
      <c r="EY326" s="74"/>
      <c r="EZ326" s="74"/>
      <c r="FA326" s="74"/>
      <c r="FB326" s="74"/>
    </row>
    <row r="327" customFormat="false" ht="15" hidden="false" customHeight="true" outlineLevel="0" collapsed="false">
      <c r="A327" s="11" t="s">
        <v>132</v>
      </c>
      <c r="B327" s="11"/>
      <c r="C327" s="72" t="s">
        <v>108</v>
      </c>
      <c r="D327" s="72" t="s">
        <v>110</v>
      </c>
      <c r="E327" s="72" t="s">
        <v>113</v>
      </c>
      <c r="F327" s="72" t="s">
        <v>111</v>
      </c>
      <c r="G327" s="72" t="s">
        <v>115</v>
      </c>
      <c r="H327" s="73" t="n">
        <v>310</v>
      </c>
      <c r="I327" s="74" t="n">
        <f aca="false">L327+O327+R327</f>
        <v>10075.1</v>
      </c>
      <c r="J327" s="74" t="n">
        <f aca="false">M327+P327+S327</f>
        <v>0</v>
      </c>
      <c r="K327" s="74" t="n">
        <f aca="false">N327+Q327+T327</f>
        <v>9725.2</v>
      </c>
      <c r="L327" s="74" t="n">
        <v>9391</v>
      </c>
      <c r="M327" s="74"/>
      <c r="N327" s="74" t="n">
        <v>9232</v>
      </c>
      <c r="O327" s="74" t="n">
        <v>684.1</v>
      </c>
      <c r="P327" s="74"/>
      <c r="Q327" s="74" t="n">
        <v>493.2</v>
      </c>
      <c r="R327" s="74" t="n">
        <f aca="false">U327+BN327</f>
        <v>0</v>
      </c>
      <c r="S327" s="74" t="n">
        <f aca="false">V327+BO327</f>
        <v>0</v>
      </c>
      <c r="T327" s="74" t="n">
        <f aca="false">W327+BP327</f>
        <v>0</v>
      </c>
      <c r="U327" s="74" t="n">
        <f aca="false">X327+AA327+AD327+AG327+AJ327+AM327+AP327+AS327+AV327+AY327+BB327+BE327+BH327+BK327</f>
        <v>0</v>
      </c>
      <c r="V327" s="74" t="n">
        <f aca="false">Y327+AB327+AE327+AH327+AK327+AN327+AQ327+AT327+AW327+AZ327+BC327+BF327+BI327+BL327</f>
        <v>0</v>
      </c>
      <c r="W327" s="74" t="n">
        <f aca="false">Z327+AC327+AF327+AI327+AL327+AO327+AR327+AU327+AX327+BA327+BD327+BG327+BJ327+BM327</f>
        <v>0</v>
      </c>
      <c r="X327" s="74"/>
      <c r="Y327" s="74"/>
      <c r="Z327" s="74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 t="n">
        <f aca="false">BQ327+BT327+BW327+BZ327+CC327+CF327+CO327+CR327+CU327+CI327+CL327+CX327+DA327+DD327+DG327+DJ327+DM327+DP327+DS327+DV327+DY327+EB327+EE327+EH327+EK327</f>
        <v>0</v>
      </c>
      <c r="BO327" s="74" t="n">
        <f aca="false">BR327+BU327+BX327+CA327+CD327+CG327+CP327+CS327+CV327+CJ327+CM327+CY327+DB327+DE327+DH327+DK327+DN327+DQ327+DT327+DW327+DZ327+EC327+EF327+EI327+EL327</f>
        <v>0</v>
      </c>
      <c r="BP327" s="74" t="n">
        <f aca="false">BS327+BV327+BY327+CB327+CE327+CH327+CQ327+CT327+CW327+CK327+CN327+CZ327+DC327+DF327+DI327+DL327+DO327+DR327+DU327+DX327+EA327+ED327+EG327+EJ327+EM327</f>
        <v>0</v>
      </c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  <c r="CV327" s="74"/>
      <c r="CW327" s="74"/>
      <c r="CX327" s="74"/>
      <c r="CY327" s="74"/>
      <c r="CZ327" s="74"/>
      <c r="DA327" s="74"/>
      <c r="DB327" s="74"/>
      <c r="DC327" s="74"/>
      <c r="DD327" s="74"/>
      <c r="DE327" s="74"/>
      <c r="DF327" s="74"/>
      <c r="DG327" s="74"/>
      <c r="DH327" s="74"/>
      <c r="DI327" s="74"/>
      <c r="DJ327" s="74"/>
      <c r="DK327" s="74"/>
      <c r="DL327" s="74"/>
      <c r="DM327" s="74"/>
      <c r="DN327" s="74"/>
      <c r="DO327" s="74"/>
      <c r="DP327" s="74"/>
      <c r="DQ327" s="74"/>
      <c r="DR327" s="74"/>
      <c r="DS327" s="74"/>
      <c r="DT327" s="74"/>
      <c r="DU327" s="74"/>
      <c r="DV327" s="74"/>
      <c r="DW327" s="74"/>
      <c r="DX327" s="74"/>
      <c r="DY327" s="74"/>
      <c r="DZ327" s="74"/>
      <c r="EA327" s="74"/>
      <c r="EB327" s="74"/>
      <c r="EC327" s="74"/>
      <c r="ED327" s="74"/>
      <c r="EE327" s="74"/>
      <c r="EF327" s="74"/>
      <c r="EG327" s="74"/>
      <c r="EH327" s="74"/>
      <c r="EI327" s="74"/>
      <c r="EJ327" s="74"/>
      <c r="EK327" s="74"/>
      <c r="EL327" s="74"/>
      <c r="EM327" s="74"/>
      <c r="EN327" s="74"/>
      <c r="EO327" s="74"/>
      <c r="EP327" s="74"/>
      <c r="EQ327" s="74"/>
      <c r="ER327" s="74"/>
      <c r="ES327" s="74"/>
      <c r="ET327" s="74"/>
      <c r="EU327" s="74"/>
      <c r="EV327" s="74"/>
      <c r="EW327" s="74"/>
      <c r="EX327" s="74"/>
      <c r="EY327" s="74"/>
      <c r="EZ327" s="74"/>
      <c r="FA327" s="74"/>
      <c r="FB327" s="74"/>
    </row>
    <row r="328" customFormat="false" ht="15" hidden="false" customHeight="true" outlineLevel="0" collapsed="false">
      <c r="A328" s="11" t="s">
        <v>133</v>
      </c>
      <c r="B328" s="11"/>
      <c r="C328" s="72" t="s">
        <v>108</v>
      </c>
      <c r="D328" s="72" t="s">
        <v>110</v>
      </c>
      <c r="E328" s="72" t="s">
        <v>113</v>
      </c>
      <c r="F328" s="72" t="s">
        <v>111</v>
      </c>
      <c r="G328" s="72" t="s">
        <v>115</v>
      </c>
      <c r="H328" s="73" t="n">
        <v>340</v>
      </c>
      <c r="I328" s="74" t="n">
        <f aca="false">L328+O328+R328</f>
        <v>1565.7</v>
      </c>
      <c r="J328" s="74" t="n">
        <f aca="false">M328+P328+S328</f>
        <v>0</v>
      </c>
      <c r="K328" s="74" t="n">
        <f aca="false">N328+Q328+T328</f>
        <v>1535.8</v>
      </c>
      <c r="L328" s="74" t="n">
        <v>705</v>
      </c>
      <c r="M328" s="74"/>
      <c r="N328" s="74" t="n">
        <v>705</v>
      </c>
      <c r="O328" s="74" t="n">
        <v>860.7</v>
      </c>
      <c r="P328" s="74"/>
      <c r="Q328" s="74" t="n">
        <v>830.8</v>
      </c>
      <c r="R328" s="74" t="n">
        <f aca="false">U328+BN328</f>
        <v>0</v>
      </c>
      <c r="S328" s="74" t="n">
        <f aca="false">V328+BO328</f>
        <v>0</v>
      </c>
      <c r="T328" s="74" t="n">
        <f aca="false">W328+BP328</f>
        <v>0</v>
      </c>
      <c r="U328" s="74" t="n">
        <f aca="false">X328+AA328+AD328+AG328+AJ328+AM328+AP328+AS328+AV328+AY328+BB328+BE328+BH328+BK328</f>
        <v>0</v>
      </c>
      <c r="V328" s="74" t="n">
        <f aca="false">Y328+AB328+AE328+AH328+AK328+AN328+AQ328+AT328+AW328+AZ328+BC328+BF328+BI328+BL328</f>
        <v>0</v>
      </c>
      <c r="W328" s="74" t="n">
        <f aca="false">Z328+AC328+AF328+AI328+AL328+AO328+AR328+AU328+AX328+BA328+BD328+BG328+BJ328+BM328</f>
        <v>0</v>
      </c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 t="n">
        <f aca="false">BQ328+BT328+BW328+BZ328+CC328+CF328+CO328+CR328+CU328+CI328+CL328+CX328+DA328+DD328+DG328+DJ328+DM328+DP328+DS328+DV328+DY328+EB328+EE328+EH328+EK328</f>
        <v>0</v>
      </c>
      <c r="BO328" s="74" t="n">
        <f aca="false">BR328+BU328+BX328+CA328+CD328+CG328+CP328+CS328+CV328+CJ328+CM328+CY328+DB328+DE328+DH328+DK328+DN328+DQ328+DT328+DW328+DZ328+EC328+EF328+EI328+EL328</f>
        <v>0</v>
      </c>
      <c r="BP328" s="74" t="n">
        <f aca="false">BS328+BV328+BY328+CB328+CE328+CH328+CQ328+CT328+CW328+CK328+CN328+CZ328+DC328+DF328+DI328+DL328+DO328+DR328+DU328+DX328+EA328+ED328+EG328+EJ328+EM328</f>
        <v>0</v>
      </c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  <c r="CV328" s="74"/>
      <c r="CW328" s="74"/>
      <c r="CX328" s="74"/>
      <c r="CY328" s="74"/>
      <c r="CZ328" s="74"/>
      <c r="DA328" s="74"/>
      <c r="DB328" s="74"/>
      <c r="DC328" s="74"/>
      <c r="DD328" s="74"/>
      <c r="DE328" s="74"/>
      <c r="DF328" s="74"/>
      <c r="DG328" s="74"/>
      <c r="DH328" s="74"/>
      <c r="DI328" s="74"/>
      <c r="DJ328" s="74"/>
      <c r="DK328" s="74"/>
      <c r="DL328" s="74"/>
      <c r="DM328" s="74"/>
      <c r="DN328" s="74"/>
      <c r="DO328" s="74"/>
      <c r="DP328" s="74"/>
      <c r="DQ328" s="74"/>
      <c r="DR328" s="74"/>
      <c r="DS328" s="74"/>
      <c r="DT328" s="74"/>
      <c r="DU328" s="74"/>
      <c r="DV328" s="74"/>
      <c r="DW328" s="74"/>
      <c r="DX328" s="74"/>
      <c r="DY328" s="74"/>
      <c r="DZ328" s="74"/>
      <c r="EA328" s="74"/>
      <c r="EB328" s="74"/>
      <c r="EC328" s="74"/>
      <c r="ED328" s="74"/>
      <c r="EE328" s="74"/>
      <c r="EF328" s="74"/>
      <c r="EG328" s="74"/>
      <c r="EH328" s="74"/>
      <c r="EI328" s="74"/>
      <c r="EJ328" s="74"/>
      <c r="EK328" s="74"/>
      <c r="EL328" s="74"/>
      <c r="EM328" s="74"/>
      <c r="EN328" s="74"/>
      <c r="EO328" s="74"/>
      <c r="EP328" s="74"/>
      <c r="EQ328" s="74"/>
      <c r="ER328" s="74"/>
      <c r="ES328" s="74"/>
      <c r="ET328" s="74"/>
      <c r="EU328" s="74"/>
      <c r="EV328" s="74"/>
      <c r="EW328" s="74"/>
      <c r="EX328" s="74"/>
      <c r="EY328" s="74"/>
      <c r="EZ328" s="74"/>
      <c r="FA328" s="74"/>
      <c r="FB328" s="74"/>
    </row>
    <row r="330" customFormat="false" ht="15" hidden="false" customHeight="true" outlineLevel="0" collapsed="false">
      <c r="A330" s="91" t="s">
        <v>198</v>
      </c>
      <c r="B330" s="67"/>
      <c r="C330" s="68" t="s">
        <v>108</v>
      </c>
      <c r="D330" s="68" t="s">
        <v>110</v>
      </c>
      <c r="E330" s="68" t="s">
        <v>111</v>
      </c>
      <c r="F330" s="68" t="s">
        <v>111</v>
      </c>
      <c r="G330" s="68"/>
      <c r="H330" s="69"/>
      <c r="I330" s="70" t="n">
        <f aca="false">I331</f>
        <v>18519.6</v>
      </c>
      <c r="J330" s="70" t="n">
        <f aca="false">J331</f>
        <v>0</v>
      </c>
      <c r="K330" s="70" t="n">
        <f aca="false">K331</f>
        <v>18065.4</v>
      </c>
      <c r="L330" s="70" t="n">
        <f aca="false">L331</f>
        <v>11798</v>
      </c>
      <c r="M330" s="70" t="n">
        <f aca="false">M331</f>
        <v>0</v>
      </c>
      <c r="N330" s="70" t="n">
        <f aca="false">N331</f>
        <v>11563.4</v>
      </c>
      <c r="O330" s="70" t="n">
        <f aca="false">O331</f>
        <v>6721.6</v>
      </c>
      <c r="P330" s="70" t="n">
        <f aca="false">P331</f>
        <v>0</v>
      </c>
      <c r="Q330" s="70" t="n">
        <f aca="false">Q331</f>
        <v>6502</v>
      </c>
      <c r="R330" s="70" t="n">
        <f aca="false">R331</f>
        <v>0</v>
      </c>
      <c r="S330" s="70" t="n">
        <f aca="false">S331</f>
        <v>0</v>
      </c>
      <c r="T330" s="70" t="n">
        <f aca="false">T331</f>
        <v>0</v>
      </c>
      <c r="U330" s="70" t="n">
        <f aca="false">U331</f>
        <v>0</v>
      </c>
      <c r="V330" s="70" t="n">
        <f aca="false">V331</f>
        <v>0</v>
      </c>
      <c r="W330" s="70" t="n">
        <f aca="false">W331</f>
        <v>0</v>
      </c>
      <c r="X330" s="70" t="n">
        <f aca="false">X331</f>
        <v>0</v>
      </c>
      <c r="Y330" s="70" t="n">
        <f aca="false">Y331</f>
        <v>0</v>
      </c>
      <c r="Z330" s="70" t="n">
        <f aca="false">Z331</f>
        <v>0</v>
      </c>
      <c r="AA330" s="70" t="n">
        <f aca="false">AA331</f>
        <v>0</v>
      </c>
      <c r="AB330" s="70" t="n">
        <f aca="false">AB331</f>
        <v>0</v>
      </c>
      <c r="AC330" s="70" t="n">
        <f aca="false">AC331</f>
        <v>0</v>
      </c>
      <c r="AD330" s="70" t="n">
        <f aca="false">AD331</f>
        <v>0</v>
      </c>
      <c r="AE330" s="70" t="n">
        <f aca="false">AE331</f>
        <v>0</v>
      </c>
      <c r="AF330" s="70" t="n">
        <f aca="false">AF331</f>
        <v>0</v>
      </c>
      <c r="AG330" s="70" t="n">
        <f aca="false">AG331</f>
        <v>0</v>
      </c>
      <c r="AH330" s="70" t="n">
        <f aca="false">AH331</f>
        <v>0</v>
      </c>
      <c r="AI330" s="70" t="n">
        <f aca="false">AI331</f>
        <v>0</v>
      </c>
      <c r="AJ330" s="70" t="n">
        <f aca="false">AJ331</f>
        <v>0</v>
      </c>
      <c r="AK330" s="70" t="n">
        <f aca="false">AK331</f>
        <v>0</v>
      </c>
      <c r="AL330" s="70" t="n">
        <f aca="false">AL331</f>
        <v>0</v>
      </c>
      <c r="AM330" s="70" t="n">
        <f aca="false">AM331</f>
        <v>0</v>
      </c>
      <c r="AN330" s="70" t="n">
        <f aca="false">AN331</f>
        <v>0</v>
      </c>
      <c r="AO330" s="70" t="n">
        <f aca="false">AO331</f>
        <v>0</v>
      </c>
      <c r="AP330" s="70" t="n">
        <f aca="false">AP331</f>
        <v>0</v>
      </c>
      <c r="AQ330" s="70" t="n">
        <f aca="false">AQ331</f>
        <v>0</v>
      </c>
      <c r="AR330" s="70" t="n">
        <f aca="false">AR331</f>
        <v>0</v>
      </c>
      <c r="AS330" s="70" t="n">
        <f aca="false">AS331</f>
        <v>0</v>
      </c>
      <c r="AT330" s="70" t="n">
        <f aca="false">AT331</f>
        <v>0</v>
      </c>
      <c r="AU330" s="70" t="n">
        <f aca="false">AU331</f>
        <v>0</v>
      </c>
      <c r="AV330" s="70" t="n">
        <f aca="false">AV331</f>
        <v>0</v>
      </c>
      <c r="AW330" s="70" t="n">
        <f aca="false">AW331</f>
        <v>0</v>
      </c>
      <c r="AX330" s="70" t="n">
        <f aca="false">AX331</f>
        <v>0</v>
      </c>
      <c r="AY330" s="70" t="n">
        <f aca="false">AY331</f>
        <v>0</v>
      </c>
      <c r="AZ330" s="70" t="n">
        <f aca="false">AZ331</f>
        <v>0</v>
      </c>
      <c r="BA330" s="70" t="n">
        <f aca="false">BA331</f>
        <v>0</v>
      </c>
      <c r="BB330" s="70" t="n">
        <f aca="false">BB331</f>
        <v>0</v>
      </c>
      <c r="BC330" s="70" t="n">
        <f aca="false">BC331</f>
        <v>0</v>
      </c>
      <c r="BD330" s="70" t="n">
        <f aca="false">BD331</f>
        <v>0</v>
      </c>
      <c r="BE330" s="70" t="n">
        <f aca="false">BE331</f>
        <v>0</v>
      </c>
      <c r="BF330" s="70" t="n">
        <f aca="false">BF331</f>
        <v>0</v>
      </c>
      <c r="BG330" s="70" t="n">
        <f aca="false">BG331</f>
        <v>0</v>
      </c>
      <c r="BH330" s="70" t="n">
        <f aca="false">BH331</f>
        <v>0</v>
      </c>
      <c r="BI330" s="70" t="n">
        <f aca="false">BI331</f>
        <v>0</v>
      </c>
      <c r="BJ330" s="70" t="n">
        <f aca="false">BJ331</f>
        <v>0</v>
      </c>
      <c r="BK330" s="70" t="n">
        <f aca="false">BK331</f>
        <v>0</v>
      </c>
      <c r="BL330" s="70" t="n">
        <f aca="false">BL331</f>
        <v>0</v>
      </c>
      <c r="BM330" s="70" t="n">
        <f aca="false">BM331</f>
        <v>0</v>
      </c>
      <c r="BN330" s="70" t="n">
        <f aca="false">BN331</f>
        <v>0</v>
      </c>
      <c r="BO330" s="70" t="n">
        <f aca="false">BO331</f>
        <v>0</v>
      </c>
      <c r="BP330" s="70" t="n">
        <f aca="false">BP331</f>
        <v>0</v>
      </c>
      <c r="BQ330" s="70" t="n">
        <f aca="false">BQ331</f>
        <v>0</v>
      </c>
      <c r="BR330" s="70" t="n">
        <f aca="false">BR331</f>
        <v>0</v>
      </c>
      <c r="BS330" s="70" t="n">
        <f aca="false">BS331</f>
        <v>0</v>
      </c>
      <c r="BT330" s="70" t="n">
        <f aca="false">BT331</f>
        <v>0</v>
      </c>
      <c r="BU330" s="70" t="n">
        <f aca="false">BU331</f>
        <v>0</v>
      </c>
      <c r="BV330" s="70" t="n">
        <f aca="false">BV331</f>
        <v>0</v>
      </c>
      <c r="BW330" s="70" t="n">
        <f aca="false">BW331</f>
        <v>0</v>
      </c>
      <c r="BX330" s="70" t="n">
        <f aca="false">BX331</f>
        <v>0</v>
      </c>
      <c r="BY330" s="70" t="n">
        <f aca="false">BY331</f>
        <v>0</v>
      </c>
      <c r="BZ330" s="70" t="n">
        <f aca="false">BZ331</f>
        <v>0</v>
      </c>
      <c r="CA330" s="70" t="n">
        <f aca="false">CA331</f>
        <v>0</v>
      </c>
      <c r="CB330" s="70" t="n">
        <f aca="false">CB331</f>
        <v>0</v>
      </c>
      <c r="CC330" s="70" t="n">
        <f aca="false">CC331</f>
        <v>0</v>
      </c>
      <c r="CD330" s="70" t="n">
        <f aca="false">CD331</f>
        <v>0</v>
      </c>
      <c r="CE330" s="70" t="n">
        <f aca="false">CE331</f>
        <v>0</v>
      </c>
      <c r="CF330" s="70" t="n">
        <f aca="false">CF331</f>
        <v>0</v>
      </c>
      <c r="CG330" s="70" t="n">
        <f aca="false">CG331</f>
        <v>0</v>
      </c>
      <c r="CH330" s="70" t="n">
        <f aca="false">CH331</f>
        <v>0</v>
      </c>
      <c r="CI330" s="70" t="n">
        <f aca="false">CI331</f>
        <v>0</v>
      </c>
      <c r="CJ330" s="70" t="n">
        <f aca="false">CJ331</f>
        <v>0</v>
      </c>
      <c r="CK330" s="70" t="n">
        <f aca="false">CK331</f>
        <v>0</v>
      </c>
      <c r="CL330" s="70" t="n">
        <f aca="false">CL331</f>
        <v>0</v>
      </c>
      <c r="CM330" s="70" t="n">
        <f aca="false">CM331</f>
        <v>0</v>
      </c>
      <c r="CN330" s="70" t="n">
        <f aca="false">CN331</f>
        <v>0</v>
      </c>
      <c r="CO330" s="70" t="n">
        <f aca="false">CO331</f>
        <v>0</v>
      </c>
      <c r="CP330" s="70" t="n">
        <f aca="false">CP331</f>
        <v>0</v>
      </c>
      <c r="CQ330" s="70" t="n">
        <f aca="false">CQ331</f>
        <v>0</v>
      </c>
      <c r="CR330" s="70" t="n">
        <f aca="false">CR331</f>
        <v>0</v>
      </c>
      <c r="CS330" s="70" t="n">
        <f aca="false">CS331</f>
        <v>0</v>
      </c>
      <c r="CT330" s="70" t="n">
        <f aca="false">CT331</f>
        <v>0</v>
      </c>
      <c r="CU330" s="70" t="n">
        <f aca="false">CU331</f>
        <v>0</v>
      </c>
      <c r="CV330" s="70" t="n">
        <f aca="false">CV331</f>
        <v>0</v>
      </c>
      <c r="CW330" s="70" t="n">
        <f aca="false">CW331</f>
        <v>0</v>
      </c>
      <c r="CX330" s="70" t="n">
        <f aca="false">CX331</f>
        <v>0</v>
      </c>
      <c r="CY330" s="70" t="n">
        <f aca="false">CY331</f>
        <v>0</v>
      </c>
      <c r="CZ330" s="70" t="n">
        <f aca="false">CZ331</f>
        <v>0</v>
      </c>
      <c r="DA330" s="70" t="n">
        <f aca="false">DA331</f>
        <v>0</v>
      </c>
      <c r="DB330" s="70" t="n">
        <f aca="false">DB331</f>
        <v>0</v>
      </c>
      <c r="DC330" s="70" t="n">
        <f aca="false">DC331</f>
        <v>0</v>
      </c>
      <c r="DD330" s="70" t="n">
        <f aca="false">DD331</f>
        <v>0</v>
      </c>
      <c r="DE330" s="70" t="n">
        <f aca="false">DE331</f>
        <v>0</v>
      </c>
      <c r="DF330" s="70" t="n">
        <f aca="false">DF331</f>
        <v>0</v>
      </c>
      <c r="DG330" s="70" t="n">
        <f aca="false">DG331</f>
        <v>0</v>
      </c>
      <c r="DH330" s="70" t="n">
        <f aca="false">DH331</f>
        <v>0</v>
      </c>
      <c r="DI330" s="70" t="n">
        <f aca="false">DI331</f>
        <v>0</v>
      </c>
      <c r="DJ330" s="70" t="n">
        <f aca="false">DJ331</f>
        <v>0</v>
      </c>
      <c r="DK330" s="70" t="n">
        <f aca="false">DK331</f>
        <v>0</v>
      </c>
      <c r="DL330" s="70" t="n">
        <f aca="false">DL331</f>
        <v>0</v>
      </c>
      <c r="DM330" s="70" t="n">
        <f aca="false">DM331</f>
        <v>0</v>
      </c>
      <c r="DN330" s="70" t="n">
        <f aca="false">DN331</f>
        <v>0</v>
      </c>
      <c r="DO330" s="70" t="n">
        <f aca="false">DO331</f>
        <v>0</v>
      </c>
      <c r="DP330" s="70" t="n">
        <f aca="false">DP331</f>
        <v>0</v>
      </c>
      <c r="DQ330" s="70" t="n">
        <f aca="false">DQ331</f>
        <v>0</v>
      </c>
      <c r="DR330" s="70" t="n">
        <f aca="false">DR331</f>
        <v>0</v>
      </c>
      <c r="DS330" s="70" t="n">
        <f aca="false">DS331</f>
        <v>0</v>
      </c>
      <c r="DT330" s="70" t="n">
        <f aca="false">DT331</f>
        <v>0</v>
      </c>
      <c r="DU330" s="70" t="n">
        <f aca="false">DU331</f>
        <v>0</v>
      </c>
      <c r="DV330" s="70" t="n">
        <f aca="false">DV331</f>
        <v>0</v>
      </c>
      <c r="DW330" s="70" t="n">
        <f aca="false">DW331</f>
        <v>0</v>
      </c>
      <c r="DX330" s="70" t="n">
        <f aca="false">DX331</f>
        <v>0</v>
      </c>
      <c r="DY330" s="70" t="n">
        <f aca="false">DY331</f>
        <v>0</v>
      </c>
      <c r="DZ330" s="70" t="n">
        <f aca="false">DZ331</f>
        <v>0</v>
      </c>
      <c r="EA330" s="70" t="n">
        <f aca="false">EA331</f>
        <v>0</v>
      </c>
      <c r="EB330" s="70" t="n">
        <f aca="false">EB331</f>
        <v>0</v>
      </c>
      <c r="EC330" s="70" t="n">
        <f aca="false">EC331</f>
        <v>0</v>
      </c>
      <c r="ED330" s="70" t="n">
        <f aca="false">ED331</f>
        <v>0</v>
      </c>
      <c r="EE330" s="70" t="n">
        <f aca="false">EE331</f>
        <v>0</v>
      </c>
      <c r="EF330" s="70" t="n">
        <f aca="false">EF331</f>
        <v>0</v>
      </c>
      <c r="EG330" s="70" t="n">
        <f aca="false">EG331</f>
        <v>0</v>
      </c>
      <c r="EH330" s="70" t="n">
        <f aca="false">EH331</f>
        <v>0</v>
      </c>
      <c r="EI330" s="70" t="n">
        <f aca="false">EI331</f>
        <v>0</v>
      </c>
      <c r="EJ330" s="70" t="n">
        <f aca="false">EJ331</f>
        <v>0</v>
      </c>
      <c r="EK330" s="70" t="n">
        <f aca="false">EK331</f>
        <v>0</v>
      </c>
      <c r="EL330" s="70" t="n">
        <f aca="false">EL331</f>
        <v>0</v>
      </c>
      <c r="EM330" s="70" t="n">
        <f aca="false">EM331</f>
        <v>0</v>
      </c>
      <c r="EN330" s="70"/>
      <c r="EO330" s="70"/>
      <c r="EP330" s="70"/>
      <c r="EQ330" s="70" t="n">
        <f aca="false">EQ331</f>
        <v>0</v>
      </c>
      <c r="ER330" s="70" t="n">
        <f aca="false">ER331</f>
        <v>0</v>
      </c>
      <c r="ES330" s="70" t="n">
        <f aca="false">ES331</f>
        <v>0</v>
      </c>
      <c r="ET330" s="70" t="n">
        <f aca="false">ET331</f>
        <v>0</v>
      </c>
      <c r="EU330" s="70" t="n">
        <f aca="false">EU331</f>
        <v>0</v>
      </c>
      <c r="EV330" s="70" t="n">
        <f aca="false">EV331</f>
        <v>0</v>
      </c>
      <c r="EW330" s="70" t="n">
        <f aca="false">EW331</f>
        <v>0</v>
      </c>
      <c r="EX330" s="70" t="n">
        <f aca="false">EX331</f>
        <v>0</v>
      </c>
      <c r="EY330" s="70" t="n">
        <f aca="false">EY331</f>
        <v>0</v>
      </c>
      <c r="EZ330" s="70" t="n">
        <f aca="false">EZ331</f>
        <v>0</v>
      </c>
      <c r="FA330" s="70" t="n">
        <f aca="false">FA331</f>
        <v>0</v>
      </c>
      <c r="FB330" s="70" t="n">
        <f aca="false">FB331</f>
        <v>0</v>
      </c>
    </row>
    <row r="331" customFormat="false" ht="15" hidden="false" customHeight="true" outlineLevel="0" collapsed="false">
      <c r="A331" s="67" t="s">
        <v>112</v>
      </c>
      <c r="B331" s="67"/>
      <c r="C331" s="68" t="s">
        <v>108</v>
      </c>
      <c r="D331" s="68" t="s">
        <v>110</v>
      </c>
      <c r="E331" s="68" t="s">
        <v>113</v>
      </c>
      <c r="F331" s="68" t="s">
        <v>111</v>
      </c>
      <c r="G331" s="68"/>
      <c r="H331" s="69"/>
      <c r="I331" s="70" t="n">
        <f aca="false">I332</f>
        <v>18519.6</v>
      </c>
      <c r="J331" s="70" t="n">
        <f aca="false">J332</f>
        <v>0</v>
      </c>
      <c r="K331" s="70" t="n">
        <f aca="false">K332</f>
        <v>18065.4</v>
      </c>
      <c r="L331" s="70" t="n">
        <f aca="false">L332</f>
        <v>11798</v>
      </c>
      <c r="M331" s="70" t="n">
        <f aca="false">M332</f>
        <v>0</v>
      </c>
      <c r="N331" s="70" t="n">
        <f aca="false">N332</f>
        <v>11563.4</v>
      </c>
      <c r="O331" s="70" t="n">
        <f aca="false">O332</f>
        <v>6721.6</v>
      </c>
      <c r="P331" s="70" t="n">
        <f aca="false">P332</f>
        <v>0</v>
      </c>
      <c r="Q331" s="70" t="n">
        <f aca="false">Q332</f>
        <v>6502</v>
      </c>
      <c r="R331" s="70" t="n">
        <f aca="false">R332</f>
        <v>0</v>
      </c>
      <c r="S331" s="70" t="n">
        <f aca="false">S332</f>
        <v>0</v>
      </c>
      <c r="T331" s="70" t="n">
        <f aca="false">T332</f>
        <v>0</v>
      </c>
      <c r="U331" s="70" t="n">
        <f aca="false">U332</f>
        <v>0</v>
      </c>
      <c r="V331" s="70" t="n">
        <f aca="false">V332</f>
        <v>0</v>
      </c>
      <c r="W331" s="70" t="n">
        <f aca="false">W332</f>
        <v>0</v>
      </c>
      <c r="X331" s="70" t="n">
        <f aca="false">X332</f>
        <v>0</v>
      </c>
      <c r="Y331" s="70" t="n">
        <f aca="false">Y332</f>
        <v>0</v>
      </c>
      <c r="Z331" s="70" t="n">
        <f aca="false">Z332</f>
        <v>0</v>
      </c>
      <c r="AA331" s="70" t="n">
        <f aca="false">AA332</f>
        <v>0</v>
      </c>
      <c r="AB331" s="70" t="n">
        <f aca="false">AB332</f>
        <v>0</v>
      </c>
      <c r="AC331" s="70" t="n">
        <f aca="false">AC332</f>
        <v>0</v>
      </c>
      <c r="AD331" s="70" t="n">
        <f aca="false">AD332</f>
        <v>0</v>
      </c>
      <c r="AE331" s="70" t="n">
        <f aca="false">AE332</f>
        <v>0</v>
      </c>
      <c r="AF331" s="70" t="n">
        <f aca="false">AF332</f>
        <v>0</v>
      </c>
      <c r="AG331" s="70" t="n">
        <f aca="false">AG332</f>
        <v>0</v>
      </c>
      <c r="AH331" s="70" t="n">
        <f aca="false">AH332</f>
        <v>0</v>
      </c>
      <c r="AI331" s="70" t="n">
        <f aca="false">AI332</f>
        <v>0</v>
      </c>
      <c r="AJ331" s="70" t="n">
        <f aca="false">AJ332</f>
        <v>0</v>
      </c>
      <c r="AK331" s="70" t="n">
        <f aca="false">AK332</f>
        <v>0</v>
      </c>
      <c r="AL331" s="70" t="n">
        <f aca="false">AL332</f>
        <v>0</v>
      </c>
      <c r="AM331" s="70" t="n">
        <f aca="false">AM332</f>
        <v>0</v>
      </c>
      <c r="AN331" s="70" t="n">
        <f aca="false">AN332</f>
        <v>0</v>
      </c>
      <c r="AO331" s="70" t="n">
        <f aca="false">AO332</f>
        <v>0</v>
      </c>
      <c r="AP331" s="70" t="n">
        <f aca="false">AP332</f>
        <v>0</v>
      </c>
      <c r="AQ331" s="70" t="n">
        <f aca="false">AQ332</f>
        <v>0</v>
      </c>
      <c r="AR331" s="70" t="n">
        <f aca="false">AR332</f>
        <v>0</v>
      </c>
      <c r="AS331" s="70" t="n">
        <f aca="false">AS332</f>
        <v>0</v>
      </c>
      <c r="AT331" s="70" t="n">
        <f aca="false">AT332</f>
        <v>0</v>
      </c>
      <c r="AU331" s="70" t="n">
        <f aca="false">AU332</f>
        <v>0</v>
      </c>
      <c r="AV331" s="70" t="n">
        <f aca="false">AV332</f>
        <v>0</v>
      </c>
      <c r="AW331" s="70" t="n">
        <f aca="false">AW332</f>
        <v>0</v>
      </c>
      <c r="AX331" s="70" t="n">
        <f aca="false">AX332</f>
        <v>0</v>
      </c>
      <c r="AY331" s="70" t="n">
        <f aca="false">AY332</f>
        <v>0</v>
      </c>
      <c r="AZ331" s="70" t="n">
        <f aca="false">AZ332</f>
        <v>0</v>
      </c>
      <c r="BA331" s="70" t="n">
        <f aca="false">BA332</f>
        <v>0</v>
      </c>
      <c r="BB331" s="70" t="n">
        <f aca="false">BB332</f>
        <v>0</v>
      </c>
      <c r="BC331" s="70" t="n">
        <f aca="false">BC332</f>
        <v>0</v>
      </c>
      <c r="BD331" s="70" t="n">
        <f aca="false">BD332</f>
        <v>0</v>
      </c>
      <c r="BE331" s="70" t="n">
        <f aca="false">BE332</f>
        <v>0</v>
      </c>
      <c r="BF331" s="70" t="n">
        <f aca="false">BF332</f>
        <v>0</v>
      </c>
      <c r="BG331" s="70" t="n">
        <f aca="false">BG332</f>
        <v>0</v>
      </c>
      <c r="BH331" s="70" t="n">
        <f aca="false">BH332</f>
        <v>0</v>
      </c>
      <c r="BI331" s="70" t="n">
        <f aca="false">BI332</f>
        <v>0</v>
      </c>
      <c r="BJ331" s="70" t="n">
        <f aca="false">BJ332</f>
        <v>0</v>
      </c>
      <c r="BK331" s="70" t="n">
        <f aca="false">BK332</f>
        <v>0</v>
      </c>
      <c r="BL331" s="70" t="n">
        <f aca="false">BL332</f>
        <v>0</v>
      </c>
      <c r="BM331" s="70" t="n">
        <f aca="false">BM332</f>
        <v>0</v>
      </c>
      <c r="BN331" s="70" t="n">
        <f aca="false">BN332</f>
        <v>0</v>
      </c>
      <c r="BO331" s="70" t="n">
        <f aca="false">BO332</f>
        <v>0</v>
      </c>
      <c r="BP331" s="70" t="n">
        <f aca="false">BP332</f>
        <v>0</v>
      </c>
      <c r="BQ331" s="70" t="n">
        <f aca="false">BQ332</f>
        <v>0</v>
      </c>
      <c r="BR331" s="70" t="n">
        <f aca="false">BR332</f>
        <v>0</v>
      </c>
      <c r="BS331" s="70" t="n">
        <f aca="false">BS332</f>
        <v>0</v>
      </c>
      <c r="BT331" s="70" t="n">
        <f aca="false">BT332</f>
        <v>0</v>
      </c>
      <c r="BU331" s="70" t="n">
        <f aca="false">BU332</f>
        <v>0</v>
      </c>
      <c r="BV331" s="70" t="n">
        <f aca="false">BV332</f>
        <v>0</v>
      </c>
      <c r="BW331" s="70" t="n">
        <f aca="false">BW332</f>
        <v>0</v>
      </c>
      <c r="BX331" s="70" t="n">
        <f aca="false">BX332</f>
        <v>0</v>
      </c>
      <c r="BY331" s="70" t="n">
        <f aca="false">BY332</f>
        <v>0</v>
      </c>
      <c r="BZ331" s="70" t="n">
        <f aca="false">BZ332</f>
        <v>0</v>
      </c>
      <c r="CA331" s="70" t="n">
        <f aca="false">CA332</f>
        <v>0</v>
      </c>
      <c r="CB331" s="70" t="n">
        <f aca="false">CB332</f>
        <v>0</v>
      </c>
      <c r="CC331" s="70" t="n">
        <f aca="false">CC332</f>
        <v>0</v>
      </c>
      <c r="CD331" s="70" t="n">
        <f aca="false">CD332</f>
        <v>0</v>
      </c>
      <c r="CE331" s="70" t="n">
        <f aca="false">CE332</f>
        <v>0</v>
      </c>
      <c r="CF331" s="70" t="n">
        <f aca="false">CF332</f>
        <v>0</v>
      </c>
      <c r="CG331" s="70" t="n">
        <f aca="false">CG332</f>
        <v>0</v>
      </c>
      <c r="CH331" s="70" t="n">
        <f aca="false">CH332</f>
        <v>0</v>
      </c>
      <c r="CI331" s="70" t="n">
        <f aca="false">CI332</f>
        <v>0</v>
      </c>
      <c r="CJ331" s="70" t="n">
        <f aca="false">CJ332</f>
        <v>0</v>
      </c>
      <c r="CK331" s="70" t="n">
        <f aca="false">CK332</f>
        <v>0</v>
      </c>
      <c r="CL331" s="70" t="n">
        <f aca="false">CL332</f>
        <v>0</v>
      </c>
      <c r="CM331" s="70" t="n">
        <f aca="false">CM332</f>
        <v>0</v>
      </c>
      <c r="CN331" s="70" t="n">
        <f aca="false">CN332</f>
        <v>0</v>
      </c>
      <c r="CO331" s="70" t="n">
        <f aca="false">CO332</f>
        <v>0</v>
      </c>
      <c r="CP331" s="70" t="n">
        <f aca="false">CP332</f>
        <v>0</v>
      </c>
      <c r="CQ331" s="70" t="n">
        <f aca="false">CQ332</f>
        <v>0</v>
      </c>
      <c r="CR331" s="70" t="n">
        <f aca="false">CR332</f>
        <v>0</v>
      </c>
      <c r="CS331" s="70" t="n">
        <f aca="false">CS332</f>
        <v>0</v>
      </c>
      <c r="CT331" s="70" t="n">
        <f aca="false">CT332</f>
        <v>0</v>
      </c>
      <c r="CU331" s="70" t="n">
        <f aca="false">CU332</f>
        <v>0</v>
      </c>
      <c r="CV331" s="70" t="n">
        <f aca="false">CV332</f>
        <v>0</v>
      </c>
      <c r="CW331" s="70" t="n">
        <f aca="false">CW332</f>
        <v>0</v>
      </c>
      <c r="CX331" s="70" t="n">
        <f aca="false">CX332</f>
        <v>0</v>
      </c>
      <c r="CY331" s="70" t="n">
        <f aca="false">CY332</f>
        <v>0</v>
      </c>
      <c r="CZ331" s="70" t="n">
        <f aca="false">CZ332</f>
        <v>0</v>
      </c>
      <c r="DA331" s="70" t="n">
        <f aca="false">DA332</f>
        <v>0</v>
      </c>
      <c r="DB331" s="70" t="n">
        <f aca="false">DB332</f>
        <v>0</v>
      </c>
      <c r="DC331" s="70" t="n">
        <f aca="false">DC332</f>
        <v>0</v>
      </c>
      <c r="DD331" s="70" t="n">
        <f aca="false">DD332</f>
        <v>0</v>
      </c>
      <c r="DE331" s="70" t="n">
        <f aca="false">DE332</f>
        <v>0</v>
      </c>
      <c r="DF331" s="70" t="n">
        <f aca="false">DF332</f>
        <v>0</v>
      </c>
      <c r="DG331" s="70" t="n">
        <f aca="false">DG332</f>
        <v>0</v>
      </c>
      <c r="DH331" s="70" t="n">
        <f aca="false">DH332</f>
        <v>0</v>
      </c>
      <c r="DI331" s="70" t="n">
        <f aca="false">DI332</f>
        <v>0</v>
      </c>
      <c r="DJ331" s="70" t="n">
        <f aca="false">DJ332</f>
        <v>0</v>
      </c>
      <c r="DK331" s="70" t="n">
        <f aca="false">DK332</f>
        <v>0</v>
      </c>
      <c r="DL331" s="70" t="n">
        <f aca="false">DL332</f>
        <v>0</v>
      </c>
      <c r="DM331" s="70" t="n">
        <f aca="false">DM332</f>
        <v>0</v>
      </c>
      <c r="DN331" s="70" t="n">
        <f aca="false">DN332</f>
        <v>0</v>
      </c>
      <c r="DO331" s="70" t="n">
        <f aca="false">DO332</f>
        <v>0</v>
      </c>
      <c r="DP331" s="70" t="n">
        <f aca="false">DP332</f>
        <v>0</v>
      </c>
      <c r="DQ331" s="70" t="n">
        <f aca="false">DQ332</f>
        <v>0</v>
      </c>
      <c r="DR331" s="70" t="n">
        <f aca="false">DR332</f>
        <v>0</v>
      </c>
      <c r="DS331" s="70" t="n">
        <f aca="false">DS332</f>
        <v>0</v>
      </c>
      <c r="DT331" s="70" t="n">
        <f aca="false">DT332</f>
        <v>0</v>
      </c>
      <c r="DU331" s="70" t="n">
        <f aca="false">DU332</f>
        <v>0</v>
      </c>
      <c r="DV331" s="70" t="n">
        <f aca="false">DV332</f>
        <v>0</v>
      </c>
      <c r="DW331" s="70" t="n">
        <f aca="false">DW332</f>
        <v>0</v>
      </c>
      <c r="DX331" s="70" t="n">
        <f aca="false">DX332</f>
        <v>0</v>
      </c>
      <c r="DY331" s="70" t="n">
        <f aca="false">DY332</f>
        <v>0</v>
      </c>
      <c r="DZ331" s="70" t="n">
        <f aca="false">DZ332</f>
        <v>0</v>
      </c>
      <c r="EA331" s="70" t="n">
        <f aca="false">EA332</f>
        <v>0</v>
      </c>
      <c r="EB331" s="70" t="n">
        <f aca="false">EB332</f>
        <v>0</v>
      </c>
      <c r="EC331" s="70" t="n">
        <f aca="false">EC332</f>
        <v>0</v>
      </c>
      <c r="ED331" s="70" t="n">
        <f aca="false">ED332</f>
        <v>0</v>
      </c>
      <c r="EE331" s="70" t="n">
        <f aca="false">EE332</f>
        <v>0</v>
      </c>
      <c r="EF331" s="70" t="n">
        <f aca="false">EF332</f>
        <v>0</v>
      </c>
      <c r="EG331" s="70" t="n">
        <f aca="false">EG332</f>
        <v>0</v>
      </c>
      <c r="EH331" s="70" t="n">
        <f aca="false">EH332</f>
        <v>0</v>
      </c>
      <c r="EI331" s="70" t="n">
        <f aca="false">EI332</f>
        <v>0</v>
      </c>
      <c r="EJ331" s="70" t="n">
        <f aca="false">EJ332</f>
        <v>0</v>
      </c>
      <c r="EK331" s="70" t="n">
        <f aca="false">EK332</f>
        <v>0</v>
      </c>
      <c r="EL331" s="70" t="n">
        <f aca="false">EL332</f>
        <v>0</v>
      </c>
      <c r="EM331" s="70" t="n">
        <f aca="false">EM332</f>
        <v>0</v>
      </c>
      <c r="EN331" s="70"/>
      <c r="EO331" s="70"/>
      <c r="EP331" s="70"/>
      <c r="EQ331" s="70" t="n">
        <f aca="false">EQ332</f>
        <v>0</v>
      </c>
      <c r="ER331" s="70" t="n">
        <f aca="false">ER332</f>
        <v>0</v>
      </c>
      <c r="ES331" s="70" t="n">
        <f aca="false">ES332</f>
        <v>0</v>
      </c>
      <c r="ET331" s="70" t="n">
        <f aca="false">ET332</f>
        <v>0</v>
      </c>
      <c r="EU331" s="70" t="n">
        <f aca="false">EU332</f>
        <v>0</v>
      </c>
      <c r="EV331" s="70" t="n">
        <f aca="false">EV332</f>
        <v>0</v>
      </c>
      <c r="EW331" s="70" t="n">
        <f aca="false">EW332</f>
        <v>0</v>
      </c>
      <c r="EX331" s="70" t="n">
        <f aca="false">EX332</f>
        <v>0</v>
      </c>
      <c r="EY331" s="70" t="n">
        <f aca="false">EY332</f>
        <v>0</v>
      </c>
      <c r="EZ331" s="70" t="n">
        <f aca="false">EZ332</f>
        <v>0</v>
      </c>
      <c r="FA331" s="70" t="n">
        <f aca="false">FA332</f>
        <v>0</v>
      </c>
      <c r="FB331" s="70" t="n">
        <f aca="false">FB332</f>
        <v>0</v>
      </c>
    </row>
    <row r="332" customFormat="false" ht="15" hidden="false" customHeight="true" outlineLevel="0" collapsed="false">
      <c r="A332" s="71" t="s">
        <v>114</v>
      </c>
      <c r="B332" s="67"/>
      <c r="C332" s="68" t="s">
        <v>108</v>
      </c>
      <c r="D332" s="68" t="s">
        <v>110</v>
      </c>
      <c r="E332" s="68" t="s">
        <v>113</v>
      </c>
      <c r="F332" s="68" t="s">
        <v>111</v>
      </c>
      <c r="G332" s="68" t="s">
        <v>115</v>
      </c>
      <c r="H332" s="69"/>
      <c r="I332" s="70" t="n">
        <f aca="false">I333+I338+I346+I349+I350</f>
        <v>18519.6</v>
      </c>
      <c r="J332" s="70" t="n">
        <f aca="false">J333+J338+J346+J349+J350</f>
        <v>0</v>
      </c>
      <c r="K332" s="70" t="n">
        <f aca="false">K333+K338+K346+K349+K350</f>
        <v>18065.4</v>
      </c>
      <c r="L332" s="70" t="n">
        <f aca="false">L333+L338+L346+L349+L350</f>
        <v>11798</v>
      </c>
      <c r="M332" s="70" t="n">
        <f aca="false">M333+M338+M346+M349+M350</f>
        <v>0</v>
      </c>
      <c r="N332" s="70" t="n">
        <f aca="false">N333+N338+N346+N349+N350</f>
        <v>11563.4</v>
      </c>
      <c r="O332" s="70" t="n">
        <f aca="false">O333+O338+O346+O349+O350</f>
        <v>6721.6</v>
      </c>
      <c r="P332" s="70" t="n">
        <f aca="false">P333+P338+P346+P349+P350</f>
        <v>0</v>
      </c>
      <c r="Q332" s="70" t="n">
        <f aca="false">Q333+Q338+Q346+Q349+Q350</f>
        <v>6502</v>
      </c>
      <c r="R332" s="70" t="n">
        <f aca="false">R333+R338+R346+R349+R350</f>
        <v>0</v>
      </c>
      <c r="S332" s="70" t="n">
        <f aca="false">S333+S338+S346+S349+S350</f>
        <v>0</v>
      </c>
      <c r="T332" s="70" t="n">
        <f aca="false">T333+T338+T346+T349+T350</f>
        <v>0</v>
      </c>
      <c r="U332" s="70" t="n">
        <f aca="false">U333+U338+U346+U349+U350</f>
        <v>0</v>
      </c>
      <c r="V332" s="70" t="n">
        <f aca="false">V333+V338+V346+V349+V350</f>
        <v>0</v>
      </c>
      <c r="W332" s="70" t="n">
        <f aca="false">W333+W338+W346+W349+W350</f>
        <v>0</v>
      </c>
      <c r="X332" s="70" t="n">
        <f aca="false">X333+X338+X346+X349+X350</f>
        <v>0</v>
      </c>
      <c r="Y332" s="70" t="n">
        <f aca="false">Y333+Y338+Y346+Y349+Y350</f>
        <v>0</v>
      </c>
      <c r="Z332" s="70" t="n">
        <f aca="false">Z333+Z338+Z346+Z349+Z350</f>
        <v>0</v>
      </c>
      <c r="AA332" s="70" t="n">
        <f aca="false">AA333+AA338+AA346+AA349+AA350</f>
        <v>0</v>
      </c>
      <c r="AB332" s="70" t="n">
        <f aca="false">AB333+AB338+AB346+AB349+AB350</f>
        <v>0</v>
      </c>
      <c r="AC332" s="70" t="n">
        <f aca="false">AC333+AC338+AC346+AC349+AC350</f>
        <v>0</v>
      </c>
      <c r="AD332" s="70" t="n">
        <f aca="false">AD333+AD338+AD346+AD349+AD350</f>
        <v>0</v>
      </c>
      <c r="AE332" s="70" t="n">
        <f aca="false">AE333+AE338+AE346+AE349+AE350</f>
        <v>0</v>
      </c>
      <c r="AF332" s="70" t="n">
        <f aca="false">AF333+AF338+AF346+AF349+AF350</f>
        <v>0</v>
      </c>
      <c r="AG332" s="70" t="n">
        <f aca="false">AG333+AG338+AG346+AG349+AG350</f>
        <v>0</v>
      </c>
      <c r="AH332" s="70" t="n">
        <f aca="false">AH333+AH338+AH346+AH349+AH350</f>
        <v>0</v>
      </c>
      <c r="AI332" s="70" t="n">
        <f aca="false">AI333+AI338+AI346+AI349+AI350</f>
        <v>0</v>
      </c>
      <c r="AJ332" s="70" t="n">
        <f aca="false">AJ333+AJ338+AJ346+AJ349+AJ350</f>
        <v>0</v>
      </c>
      <c r="AK332" s="70" t="n">
        <f aca="false">AK333+AK338+AK346+AK349+AK350</f>
        <v>0</v>
      </c>
      <c r="AL332" s="70" t="n">
        <f aca="false">AL333+AL338+AL346+AL349+AL350</f>
        <v>0</v>
      </c>
      <c r="AM332" s="70" t="n">
        <f aca="false">AM333+AM338+AM346+AM349+AM350</f>
        <v>0</v>
      </c>
      <c r="AN332" s="70" t="n">
        <f aca="false">AN333+AN338+AN346+AN349+AN350</f>
        <v>0</v>
      </c>
      <c r="AO332" s="70" t="n">
        <f aca="false">AO333+AO338+AO346+AO349+AO350</f>
        <v>0</v>
      </c>
      <c r="AP332" s="70" t="n">
        <f aca="false">AP333+AP338+AP346+AP349+AP350</f>
        <v>0</v>
      </c>
      <c r="AQ332" s="70" t="n">
        <f aca="false">AQ333+AQ338+AQ346+AQ349+AQ350</f>
        <v>0</v>
      </c>
      <c r="AR332" s="70" t="n">
        <f aca="false">AR333+AR338+AR346+AR349+AR350</f>
        <v>0</v>
      </c>
      <c r="AS332" s="70" t="n">
        <f aca="false">AS333+AS338+AS346+AS349+AS350</f>
        <v>0</v>
      </c>
      <c r="AT332" s="70" t="n">
        <f aca="false">AT333+AT338+AT346+AT349+AT350</f>
        <v>0</v>
      </c>
      <c r="AU332" s="70" t="n">
        <f aca="false">AU333+AU338+AU346+AU349+AU350</f>
        <v>0</v>
      </c>
      <c r="AV332" s="70" t="n">
        <f aca="false">AV333+AV338+AV346+AV349+AV350</f>
        <v>0</v>
      </c>
      <c r="AW332" s="70" t="n">
        <f aca="false">AW333+AW338+AW346+AW349+AW350</f>
        <v>0</v>
      </c>
      <c r="AX332" s="70" t="n">
        <f aca="false">AX333+AX338+AX346+AX349+AX350</f>
        <v>0</v>
      </c>
      <c r="AY332" s="70" t="n">
        <f aca="false">AY333+AY338+AY346+AY349+AY350</f>
        <v>0</v>
      </c>
      <c r="AZ332" s="70" t="n">
        <f aca="false">AZ333+AZ338+AZ346+AZ349+AZ350</f>
        <v>0</v>
      </c>
      <c r="BA332" s="70" t="n">
        <f aca="false">BA333+BA338+BA346+BA349+BA350</f>
        <v>0</v>
      </c>
      <c r="BB332" s="70" t="n">
        <f aca="false">BB333+BB338+BB346+BB349+BB350</f>
        <v>0</v>
      </c>
      <c r="BC332" s="70" t="n">
        <f aca="false">BC333+BC338+BC346+BC349+BC350</f>
        <v>0</v>
      </c>
      <c r="BD332" s="70" t="n">
        <f aca="false">BD333+BD338+BD346+BD349+BD350</f>
        <v>0</v>
      </c>
      <c r="BE332" s="70" t="n">
        <f aca="false">BE333+BE338+BE346+BE349+BE350</f>
        <v>0</v>
      </c>
      <c r="BF332" s="70" t="n">
        <f aca="false">BF333+BF338+BF346+BF349+BF350</f>
        <v>0</v>
      </c>
      <c r="BG332" s="70" t="n">
        <f aca="false">BG333+BG338+BG346+BG349+BG350</f>
        <v>0</v>
      </c>
      <c r="BH332" s="70" t="n">
        <f aca="false">BH333+BH338+BH346+BH349+BH350</f>
        <v>0</v>
      </c>
      <c r="BI332" s="70" t="n">
        <f aca="false">BI333+BI338+BI346+BI349+BI350</f>
        <v>0</v>
      </c>
      <c r="BJ332" s="70" t="n">
        <f aca="false">BJ333+BJ338+BJ346+BJ349+BJ350</f>
        <v>0</v>
      </c>
      <c r="BK332" s="70" t="n">
        <f aca="false">BK333+BK338+BK346+BK349+BK350</f>
        <v>0</v>
      </c>
      <c r="BL332" s="70" t="n">
        <f aca="false">BL333+BL338+BL346+BL349+BL350</f>
        <v>0</v>
      </c>
      <c r="BM332" s="70" t="n">
        <f aca="false">BM333+BM338+BM346+BM349+BM350</f>
        <v>0</v>
      </c>
      <c r="BN332" s="70" t="n">
        <f aca="false">BN333+BN338+BN346+BN349+BN350</f>
        <v>0</v>
      </c>
      <c r="BO332" s="70" t="n">
        <f aca="false">BO333+BO338+BO346+BO349+BO350</f>
        <v>0</v>
      </c>
      <c r="BP332" s="70" t="n">
        <f aca="false">BP333+BP338+BP346+BP349+BP350</f>
        <v>0</v>
      </c>
      <c r="BQ332" s="70" t="n">
        <f aca="false">BQ333+BQ338+BQ346+BQ349+BQ350</f>
        <v>0</v>
      </c>
      <c r="BR332" s="70" t="n">
        <f aca="false">BR333+BR338+BR346+BR349+BR350</f>
        <v>0</v>
      </c>
      <c r="BS332" s="70" t="n">
        <f aca="false">BS333+BS338+BS346+BS349+BS350</f>
        <v>0</v>
      </c>
      <c r="BT332" s="70" t="n">
        <f aca="false">BT333+BT338+BT346+BT349+BT350</f>
        <v>0</v>
      </c>
      <c r="BU332" s="70" t="n">
        <f aca="false">BU333+BU338+BU346+BU349+BU350</f>
        <v>0</v>
      </c>
      <c r="BV332" s="70" t="n">
        <f aca="false">BV333+BV338+BV346+BV349+BV350</f>
        <v>0</v>
      </c>
      <c r="BW332" s="70" t="n">
        <f aca="false">BW333+BW338+BW346+BW349+BW350</f>
        <v>0</v>
      </c>
      <c r="BX332" s="70" t="n">
        <f aca="false">BX333+BX338+BX346+BX349+BX350</f>
        <v>0</v>
      </c>
      <c r="BY332" s="70" t="n">
        <f aca="false">BY333+BY338+BY346+BY349+BY350</f>
        <v>0</v>
      </c>
      <c r="BZ332" s="70" t="n">
        <f aca="false">BZ333+BZ338+BZ346+BZ349+BZ350</f>
        <v>0</v>
      </c>
      <c r="CA332" s="70" t="n">
        <f aca="false">CA333+CA338+CA346+CA349+CA350</f>
        <v>0</v>
      </c>
      <c r="CB332" s="70" t="n">
        <f aca="false">CB333+CB338+CB346+CB349+CB350</f>
        <v>0</v>
      </c>
      <c r="CC332" s="70" t="n">
        <f aca="false">CC333+CC338+CC346+CC349+CC350</f>
        <v>0</v>
      </c>
      <c r="CD332" s="70" t="n">
        <f aca="false">CD333+CD338+CD346+CD349+CD350</f>
        <v>0</v>
      </c>
      <c r="CE332" s="70" t="n">
        <f aca="false">CE333+CE338+CE346+CE349+CE350</f>
        <v>0</v>
      </c>
      <c r="CF332" s="70" t="n">
        <f aca="false">CF333+CF338+CF346+CF349+CF350</f>
        <v>0</v>
      </c>
      <c r="CG332" s="70" t="n">
        <f aca="false">CG333+CG338+CG346+CG349+CG350</f>
        <v>0</v>
      </c>
      <c r="CH332" s="70" t="n">
        <f aca="false">CH333+CH338+CH346+CH349+CH350</f>
        <v>0</v>
      </c>
      <c r="CI332" s="70" t="n">
        <f aca="false">CI333+CI338+CI346+CI349+CI350</f>
        <v>0</v>
      </c>
      <c r="CJ332" s="70" t="n">
        <f aca="false">CJ333+CJ338+CJ346+CJ349+CJ350</f>
        <v>0</v>
      </c>
      <c r="CK332" s="70" t="n">
        <f aca="false">CK333+CK338+CK346+CK349+CK350</f>
        <v>0</v>
      </c>
      <c r="CL332" s="70" t="n">
        <f aca="false">CL333+CL338+CL346+CL349+CL350</f>
        <v>0</v>
      </c>
      <c r="CM332" s="70" t="n">
        <f aca="false">CM333+CM338+CM346+CM349+CM350</f>
        <v>0</v>
      </c>
      <c r="CN332" s="70" t="n">
        <f aca="false">CN333+CN338+CN346+CN349+CN350</f>
        <v>0</v>
      </c>
      <c r="CO332" s="70" t="n">
        <f aca="false">CO333+CO338+CO346+CO349+CO350</f>
        <v>0</v>
      </c>
      <c r="CP332" s="70" t="n">
        <f aca="false">CP333+CP338+CP346+CP349+CP350</f>
        <v>0</v>
      </c>
      <c r="CQ332" s="70" t="n">
        <f aca="false">CQ333+CQ338+CQ346+CQ349+CQ350</f>
        <v>0</v>
      </c>
      <c r="CR332" s="70" t="n">
        <f aca="false">CR333+CR338+CR346+CR349+CR350</f>
        <v>0</v>
      </c>
      <c r="CS332" s="70" t="n">
        <f aca="false">CS333+CS338+CS346+CS349+CS350</f>
        <v>0</v>
      </c>
      <c r="CT332" s="70" t="n">
        <f aca="false">CT333+CT338+CT346+CT349+CT350</f>
        <v>0</v>
      </c>
      <c r="CU332" s="70" t="n">
        <f aca="false">CU333+CU338+CU346+CU349+CU350</f>
        <v>0</v>
      </c>
      <c r="CV332" s="70" t="n">
        <f aca="false">CV333+CV338+CV346+CV349+CV350</f>
        <v>0</v>
      </c>
      <c r="CW332" s="70" t="n">
        <f aca="false">CW333+CW338+CW346+CW349+CW350</f>
        <v>0</v>
      </c>
      <c r="CX332" s="70" t="n">
        <f aca="false">CX333+CX338+CX346+CX349+CX350</f>
        <v>0</v>
      </c>
      <c r="CY332" s="70" t="n">
        <f aca="false">CY333+CY338+CY346+CY349+CY350</f>
        <v>0</v>
      </c>
      <c r="CZ332" s="70" t="n">
        <f aca="false">CZ333+CZ338+CZ346+CZ349+CZ350</f>
        <v>0</v>
      </c>
      <c r="DA332" s="70" t="n">
        <f aca="false">DA333+DA338+DA346+DA349+DA350</f>
        <v>0</v>
      </c>
      <c r="DB332" s="70" t="n">
        <f aca="false">DB333+DB338+DB346+DB349+DB350</f>
        <v>0</v>
      </c>
      <c r="DC332" s="70" t="n">
        <f aca="false">DC333+DC338+DC346+DC349+DC350</f>
        <v>0</v>
      </c>
      <c r="DD332" s="70" t="n">
        <f aca="false">DD333+DD338+DD346+DD349+DD350</f>
        <v>0</v>
      </c>
      <c r="DE332" s="70" t="n">
        <f aca="false">DE333+DE338+DE346+DE349+DE350</f>
        <v>0</v>
      </c>
      <c r="DF332" s="70" t="n">
        <f aca="false">DF333+DF338+DF346+DF349+DF350</f>
        <v>0</v>
      </c>
      <c r="DG332" s="70" t="n">
        <f aca="false">DG333+DG338+DG346+DG349+DG350</f>
        <v>0</v>
      </c>
      <c r="DH332" s="70" t="n">
        <f aca="false">DH333+DH338+DH346+DH349+DH350</f>
        <v>0</v>
      </c>
      <c r="DI332" s="70" t="n">
        <f aca="false">DI333+DI338+DI346+DI349+DI350</f>
        <v>0</v>
      </c>
      <c r="DJ332" s="70" t="n">
        <f aca="false">DJ333+DJ338+DJ346+DJ349+DJ350</f>
        <v>0</v>
      </c>
      <c r="DK332" s="70" t="n">
        <f aca="false">DK333+DK338+DK346+DK349+DK350</f>
        <v>0</v>
      </c>
      <c r="DL332" s="70" t="n">
        <f aca="false">DL333+DL338+DL346+DL349+DL350</f>
        <v>0</v>
      </c>
      <c r="DM332" s="70" t="n">
        <f aca="false">DM333+DM338+DM346+DM349+DM350</f>
        <v>0</v>
      </c>
      <c r="DN332" s="70" t="n">
        <f aca="false">DN333+DN338+DN346+DN349+DN350</f>
        <v>0</v>
      </c>
      <c r="DO332" s="70" t="n">
        <f aca="false">DO333+DO338+DO346+DO349+DO350</f>
        <v>0</v>
      </c>
      <c r="DP332" s="70" t="n">
        <f aca="false">DP333+DP338+DP346+DP349+DP350</f>
        <v>0</v>
      </c>
      <c r="DQ332" s="70" t="n">
        <f aca="false">DQ333+DQ338+DQ346+DQ349+DQ350</f>
        <v>0</v>
      </c>
      <c r="DR332" s="70" t="n">
        <f aca="false">DR333+DR338+DR346+DR349+DR350</f>
        <v>0</v>
      </c>
      <c r="DS332" s="70" t="n">
        <f aca="false">DS333+DS338+DS346+DS349+DS350</f>
        <v>0</v>
      </c>
      <c r="DT332" s="70" t="n">
        <f aca="false">DT333+DT338+DT346+DT349+DT350</f>
        <v>0</v>
      </c>
      <c r="DU332" s="70" t="n">
        <f aca="false">DU333+DU338+DU346+DU349+DU350</f>
        <v>0</v>
      </c>
      <c r="DV332" s="70" t="n">
        <f aca="false">DV333+DV338+DV346+DV349+DV350</f>
        <v>0</v>
      </c>
      <c r="DW332" s="70" t="n">
        <f aca="false">DW333+DW338+DW346+DW349+DW350</f>
        <v>0</v>
      </c>
      <c r="DX332" s="70" t="n">
        <f aca="false">DX333+DX338+DX346+DX349+DX350</f>
        <v>0</v>
      </c>
      <c r="DY332" s="70" t="n">
        <f aca="false">DY333+DY338+DY346+DY349+DY350</f>
        <v>0</v>
      </c>
      <c r="DZ332" s="70" t="n">
        <f aca="false">DZ333+DZ338+DZ346+DZ349+DZ350</f>
        <v>0</v>
      </c>
      <c r="EA332" s="70" t="n">
        <f aca="false">EA333+EA338+EA346+EA349+EA350</f>
        <v>0</v>
      </c>
      <c r="EB332" s="70" t="n">
        <f aca="false">EB333+EB338+EB346+EB349+EB350</f>
        <v>0</v>
      </c>
      <c r="EC332" s="70" t="n">
        <f aca="false">EC333+EC338+EC346+EC349+EC350</f>
        <v>0</v>
      </c>
      <c r="ED332" s="70" t="n">
        <f aca="false">ED333+ED338+ED346+ED349+ED350</f>
        <v>0</v>
      </c>
      <c r="EE332" s="70" t="n">
        <f aca="false">EE333+EE338+EE346+EE349+EE350</f>
        <v>0</v>
      </c>
      <c r="EF332" s="70" t="n">
        <f aca="false">EF333+EF338+EF346+EF349+EF350</f>
        <v>0</v>
      </c>
      <c r="EG332" s="70" t="n">
        <f aca="false">EG333+EG338+EG346+EG349+EG350</f>
        <v>0</v>
      </c>
      <c r="EH332" s="70" t="n">
        <f aca="false">EH333+EH338+EH346+EH349+EH350</f>
        <v>0</v>
      </c>
      <c r="EI332" s="70" t="n">
        <f aca="false">EI333+EI338+EI346+EI349+EI350</f>
        <v>0</v>
      </c>
      <c r="EJ332" s="70" t="n">
        <f aca="false">EJ333+EJ338+EJ346+EJ349+EJ350</f>
        <v>0</v>
      </c>
      <c r="EK332" s="70" t="n">
        <f aca="false">EK333+EK338+EK346+EK349+EK350</f>
        <v>0</v>
      </c>
      <c r="EL332" s="70" t="n">
        <f aca="false">EL333+EL338+EL346+EL349+EL350</f>
        <v>0</v>
      </c>
      <c r="EM332" s="70" t="n">
        <f aca="false">EM333+EM338+EM346+EM349+EM350</f>
        <v>0</v>
      </c>
      <c r="EN332" s="70"/>
      <c r="EO332" s="70"/>
      <c r="EP332" s="70"/>
      <c r="EQ332" s="70" t="n">
        <f aca="false">EQ333+EQ338+EQ346+EQ349+EQ350</f>
        <v>0</v>
      </c>
      <c r="ER332" s="70" t="n">
        <f aca="false">ER333+ER338+ER346+ER349+ER350</f>
        <v>0</v>
      </c>
      <c r="ES332" s="70" t="n">
        <f aca="false">ES333+ES338+ES346+ES349+ES350</f>
        <v>0</v>
      </c>
      <c r="ET332" s="70" t="n">
        <f aca="false">ET333+ET338+ET346+ET349+ET350</f>
        <v>0</v>
      </c>
      <c r="EU332" s="70" t="n">
        <f aca="false">EU333+EU338+EU346+EU349+EU350</f>
        <v>0</v>
      </c>
      <c r="EV332" s="70" t="n">
        <f aca="false">EV333+EV338+EV346+EV349+EV350</f>
        <v>0</v>
      </c>
      <c r="EW332" s="70" t="n">
        <f aca="false">EW333+EW338+EW346+EW349+EW350</f>
        <v>0</v>
      </c>
      <c r="EX332" s="70" t="n">
        <f aca="false">EX333+EX338+EX346+EX349+EX350</f>
        <v>0</v>
      </c>
      <c r="EY332" s="70" t="n">
        <f aca="false">EY333+EY338+EY346+EY349+EY350</f>
        <v>0</v>
      </c>
      <c r="EZ332" s="70" t="n">
        <f aca="false">EZ333+EZ338+EZ346+EZ349+EZ350</f>
        <v>0</v>
      </c>
      <c r="FA332" s="70" t="n">
        <f aca="false">FA333+FA338+FA346+FA349+FA350</f>
        <v>0</v>
      </c>
      <c r="FB332" s="70" t="n">
        <f aca="false">FB333+FB338+FB346+FB349+FB350</f>
        <v>0</v>
      </c>
    </row>
    <row r="333" customFormat="false" ht="15" hidden="false" customHeight="true" outlineLevel="0" collapsed="false">
      <c r="A333" s="11" t="s">
        <v>116</v>
      </c>
      <c r="B333" s="11"/>
      <c r="C333" s="72" t="s">
        <v>108</v>
      </c>
      <c r="D333" s="72" t="s">
        <v>110</v>
      </c>
      <c r="E333" s="72" t="s">
        <v>113</v>
      </c>
      <c r="F333" s="72" t="s">
        <v>111</v>
      </c>
      <c r="G333" s="72" t="s">
        <v>115</v>
      </c>
      <c r="H333" s="73" t="n">
        <v>210</v>
      </c>
      <c r="I333" s="74" t="n">
        <f aca="false">SUM(I335:I337)</f>
        <v>6329.6</v>
      </c>
      <c r="J333" s="74" t="n">
        <f aca="false">SUM(J335:J337)</f>
        <v>0</v>
      </c>
      <c r="K333" s="74" t="n">
        <f aca="false">SUM(K335:K337)</f>
        <v>6329.6</v>
      </c>
      <c r="L333" s="74" t="n">
        <f aca="false">SUM(L335:L337)</f>
        <v>4058</v>
      </c>
      <c r="M333" s="74" t="n">
        <f aca="false">SUM(M335:M337)</f>
        <v>0</v>
      </c>
      <c r="N333" s="74" t="n">
        <f aca="false">SUM(N335:N337)</f>
        <v>4058</v>
      </c>
      <c r="O333" s="74" t="n">
        <f aca="false">SUM(O335:O337)</f>
        <v>2271.6</v>
      </c>
      <c r="P333" s="74" t="n">
        <f aca="false">SUM(P335:P337)</f>
        <v>0</v>
      </c>
      <c r="Q333" s="74" t="n">
        <f aca="false">SUM(Q335:Q337)</f>
        <v>2271.6</v>
      </c>
      <c r="R333" s="74" t="n">
        <f aca="false">SUM(R335:R337)</f>
        <v>0</v>
      </c>
      <c r="S333" s="74" t="n">
        <f aca="false">SUM(S335:S337)</f>
        <v>0</v>
      </c>
      <c r="T333" s="74" t="n">
        <f aca="false">SUM(T335:T337)</f>
        <v>0</v>
      </c>
      <c r="U333" s="74" t="n">
        <f aca="false">SUM(U335:U337)</f>
        <v>0</v>
      </c>
      <c r="V333" s="74" t="n">
        <f aca="false">SUM(V335:V337)</f>
        <v>0</v>
      </c>
      <c r="W333" s="74" t="n">
        <f aca="false">SUM(W335:W337)</f>
        <v>0</v>
      </c>
      <c r="X333" s="74" t="n">
        <f aca="false">SUM(X335:X337)</f>
        <v>0</v>
      </c>
      <c r="Y333" s="74" t="n">
        <f aca="false">SUM(Y335:Y337)</f>
        <v>0</v>
      </c>
      <c r="Z333" s="74" t="n">
        <f aca="false">SUM(Z335:Z337)</f>
        <v>0</v>
      </c>
      <c r="AA333" s="74" t="n">
        <f aca="false">SUM(AA335:AA337)</f>
        <v>0</v>
      </c>
      <c r="AB333" s="74" t="n">
        <f aca="false">SUM(AB335:AB337)</f>
        <v>0</v>
      </c>
      <c r="AC333" s="74" t="n">
        <f aca="false">SUM(AC335:AC337)</f>
        <v>0</v>
      </c>
      <c r="AD333" s="74" t="n">
        <f aca="false">SUM(AD335:AD337)</f>
        <v>0</v>
      </c>
      <c r="AE333" s="74" t="n">
        <f aca="false">SUM(AE335:AE337)</f>
        <v>0</v>
      </c>
      <c r="AF333" s="74" t="n">
        <f aca="false">SUM(AF335:AF337)</f>
        <v>0</v>
      </c>
      <c r="AG333" s="74" t="n">
        <f aca="false">SUM(AG335:AG337)</f>
        <v>0</v>
      </c>
      <c r="AH333" s="74" t="n">
        <f aca="false">SUM(AH335:AH337)</f>
        <v>0</v>
      </c>
      <c r="AI333" s="74" t="n">
        <f aca="false">SUM(AI335:AI337)</f>
        <v>0</v>
      </c>
      <c r="AJ333" s="74" t="n">
        <f aca="false">SUM(AJ335:AJ337)</f>
        <v>0</v>
      </c>
      <c r="AK333" s="74" t="n">
        <f aca="false">SUM(AK335:AK337)</f>
        <v>0</v>
      </c>
      <c r="AL333" s="74" t="n">
        <f aca="false">SUM(AL335:AL337)</f>
        <v>0</v>
      </c>
      <c r="AM333" s="74" t="n">
        <f aca="false">SUM(AM335:AM337)</f>
        <v>0</v>
      </c>
      <c r="AN333" s="74" t="n">
        <f aca="false">SUM(AN335:AN337)</f>
        <v>0</v>
      </c>
      <c r="AO333" s="74" t="n">
        <f aca="false">SUM(AO335:AO337)</f>
        <v>0</v>
      </c>
      <c r="AP333" s="74" t="n">
        <f aca="false">SUM(AP335:AP337)</f>
        <v>0</v>
      </c>
      <c r="AQ333" s="74" t="n">
        <f aca="false">SUM(AQ335:AQ337)</f>
        <v>0</v>
      </c>
      <c r="AR333" s="74" t="n">
        <f aca="false">SUM(AR335:AR337)</f>
        <v>0</v>
      </c>
      <c r="AS333" s="74" t="n">
        <f aca="false">SUM(AS335:AS337)</f>
        <v>0</v>
      </c>
      <c r="AT333" s="74" t="n">
        <f aca="false">SUM(AT335:AT337)</f>
        <v>0</v>
      </c>
      <c r="AU333" s="74" t="n">
        <f aca="false">SUM(AU335:AU337)</f>
        <v>0</v>
      </c>
      <c r="AV333" s="74" t="n">
        <f aca="false">SUM(AV335:AV337)</f>
        <v>0</v>
      </c>
      <c r="AW333" s="74" t="n">
        <f aca="false">SUM(AW335:AW337)</f>
        <v>0</v>
      </c>
      <c r="AX333" s="74" t="n">
        <f aca="false">SUM(AX335:AX337)</f>
        <v>0</v>
      </c>
      <c r="AY333" s="74" t="n">
        <f aca="false">SUM(AY335:AY337)</f>
        <v>0</v>
      </c>
      <c r="AZ333" s="74" t="n">
        <f aca="false">SUM(AZ335:AZ337)</f>
        <v>0</v>
      </c>
      <c r="BA333" s="74" t="n">
        <f aca="false">SUM(BA335:BA337)</f>
        <v>0</v>
      </c>
      <c r="BB333" s="74" t="n">
        <f aca="false">SUM(BB335:BB337)</f>
        <v>0</v>
      </c>
      <c r="BC333" s="74" t="n">
        <f aca="false">SUM(BC335:BC337)</f>
        <v>0</v>
      </c>
      <c r="BD333" s="74" t="n">
        <f aca="false">SUM(BD335:BD337)</f>
        <v>0</v>
      </c>
      <c r="BE333" s="74" t="n">
        <f aca="false">SUM(BE335:BE337)</f>
        <v>0</v>
      </c>
      <c r="BF333" s="74" t="n">
        <f aca="false">SUM(BF335:BF337)</f>
        <v>0</v>
      </c>
      <c r="BG333" s="74" t="n">
        <f aca="false">SUM(BG335:BG337)</f>
        <v>0</v>
      </c>
      <c r="BH333" s="74" t="n">
        <f aca="false">SUM(BH335:BH337)</f>
        <v>0</v>
      </c>
      <c r="BI333" s="74" t="n">
        <f aca="false">SUM(BI335:BI337)</f>
        <v>0</v>
      </c>
      <c r="BJ333" s="74" t="n">
        <f aca="false">SUM(BJ335:BJ337)</f>
        <v>0</v>
      </c>
      <c r="BK333" s="74" t="n">
        <f aca="false">SUM(BK335:BK337)</f>
        <v>0</v>
      </c>
      <c r="BL333" s="74" t="n">
        <f aca="false">SUM(BL335:BL337)</f>
        <v>0</v>
      </c>
      <c r="BM333" s="74" t="n">
        <f aca="false">SUM(BM335:BM337)</f>
        <v>0</v>
      </c>
      <c r="BN333" s="74" t="n">
        <f aca="false">SUM(BN335:BN337)</f>
        <v>0</v>
      </c>
      <c r="BO333" s="74" t="n">
        <f aca="false">SUM(BO335:BO337)</f>
        <v>0</v>
      </c>
      <c r="BP333" s="74" t="n">
        <f aca="false">SUM(BP335:BP337)</f>
        <v>0</v>
      </c>
      <c r="BQ333" s="74" t="n">
        <f aca="false">SUM(BQ335:BQ337)</f>
        <v>0</v>
      </c>
      <c r="BR333" s="74" t="n">
        <f aca="false">SUM(BR335:BR337)</f>
        <v>0</v>
      </c>
      <c r="BS333" s="74" t="n">
        <f aca="false">SUM(BS335:BS337)</f>
        <v>0</v>
      </c>
      <c r="BT333" s="74" t="n">
        <f aca="false">SUM(BT335:BT337)</f>
        <v>0</v>
      </c>
      <c r="BU333" s="74" t="n">
        <f aca="false">SUM(BU335:BU337)</f>
        <v>0</v>
      </c>
      <c r="BV333" s="74" t="n">
        <f aca="false">SUM(BV335:BV337)</f>
        <v>0</v>
      </c>
      <c r="BW333" s="74" t="n">
        <f aca="false">SUM(BW335:BW337)</f>
        <v>0</v>
      </c>
      <c r="BX333" s="74" t="n">
        <f aca="false">SUM(BX335:BX337)</f>
        <v>0</v>
      </c>
      <c r="BY333" s="74" t="n">
        <f aca="false">SUM(BY335:BY337)</f>
        <v>0</v>
      </c>
      <c r="BZ333" s="74" t="n">
        <f aca="false">SUM(BZ335:BZ337)</f>
        <v>0</v>
      </c>
      <c r="CA333" s="74" t="n">
        <f aca="false">SUM(CA335:CA337)</f>
        <v>0</v>
      </c>
      <c r="CB333" s="74" t="n">
        <f aca="false">SUM(CB335:CB337)</f>
        <v>0</v>
      </c>
      <c r="CC333" s="74" t="n">
        <f aca="false">SUM(CC335:CC337)</f>
        <v>0</v>
      </c>
      <c r="CD333" s="74" t="n">
        <f aca="false">SUM(CD335:CD337)</f>
        <v>0</v>
      </c>
      <c r="CE333" s="74" t="n">
        <f aca="false">SUM(CE335:CE337)</f>
        <v>0</v>
      </c>
      <c r="CF333" s="74" t="n">
        <f aca="false">SUM(CF335:CF337)</f>
        <v>0</v>
      </c>
      <c r="CG333" s="74" t="n">
        <f aca="false">SUM(CG335:CG337)</f>
        <v>0</v>
      </c>
      <c r="CH333" s="74" t="n">
        <f aca="false">SUM(CH335:CH337)</f>
        <v>0</v>
      </c>
      <c r="CI333" s="74" t="n">
        <f aca="false">SUM(CI335:CI337)</f>
        <v>0</v>
      </c>
      <c r="CJ333" s="74" t="n">
        <f aca="false">SUM(CJ335:CJ337)</f>
        <v>0</v>
      </c>
      <c r="CK333" s="74" t="n">
        <f aca="false">SUM(CK335:CK337)</f>
        <v>0</v>
      </c>
      <c r="CL333" s="74" t="n">
        <f aca="false">SUM(CL335:CL337)</f>
        <v>0</v>
      </c>
      <c r="CM333" s="74" t="n">
        <f aca="false">SUM(CM335:CM337)</f>
        <v>0</v>
      </c>
      <c r="CN333" s="74" t="n">
        <f aca="false">SUM(CN335:CN337)</f>
        <v>0</v>
      </c>
      <c r="CO333" s="74" t="n">
        <f aca="false">SUM(CO335:CO337)</f>
        <v>0</v>
      </c>
      <c r="CP333" s="74" t="n">
        <f aca="false">SUM(CP335:CP337)</f>
        <v>0</v>
      </c>
      <c r="CQ333" s="74" t="n">
        <f aca="false">SUM(CQ335:CQ337)</f>
        <v>0</v>
      </c>
      <c r="CR333" s="74" t="n">
        <f aca="false">SUM(CR335:CR337)</f>
        <v>0</v>
      </c>
      <c r="CS333" s="74" t="n">
        <f aca="false">SUM(CS335:CS337)</f>
        <v>0</v>
      </c>
      <c r="CT333" s="74" t="n">
        <f aca="false">SUM(CT335:CT337)</f>
        <v>0</v>
      </c>
      <c r="CU333" s="74" t="n">
        <f aca="false">SUM(CU335:CU337)</f>
        <v>0</v>
      </c>
      <c r="CV333" s="74" t="n">
        <f aca="false">SUM(CV335:CV337)</f>
        <v>0</v>
      </c>
      <c r="CW333" s="74" t="n">
        <f aca="false">SUM(CW335:CW337)</f>
        <v>0</v>
      </c>
      <c r="CX333" s="74" t="n">
        <f aca="false">SUM(CX335:CX337)</f>
        <v>0</v>
      </c>
      <c r="CY333" s="74" t="n">
        <f aca="false">SUM(CY335:CY337)</f>
        <v>0</v>
      </c>
      <c r="CZ333" s="74" t="n">
        <f aca="false">SUM(CZ335:CZ337)</f>
        <v>0</v>
      </c>
      <c r="DA333" s="74" t="n">
        <f aca="false">SUM(DA335:DA337)</f>
        <v>0</v>
      </c>
      <c r="DB333" s="74" t="n">
        <f aca="false">SUM(DB335:DB337)</f>
        <v>0</v>
      </c>
      <c r="DC333" s="74" t="n">
        <f aca="false">SUM(DC335:DC337)</f>
        <v>0</v>
      </c>
      <c r="DD333" s="74" t="n">
        <f aca="false">SUM(DD335:DD337)</f>
        <v>0</v>
      </c>
      <c r="DE333" s="74" t="n">
        <f aca="false">SUM(DE335:DE337)</f>
        <v>0</v>
      </c>
      <c r="DF333" s="74" t="n">
        <f aca="false">SUM(DF335:DF337)</f>
        <v>0</v>
      </c>
      <c r="DG333" s="74" t="n">
        <f aca="false">SUM(DG335:DG337)</f>
        <v>0</v>
      </c>
      <c r="DH333" s="74" t="n">
        <f aca="false">SUM(DH335:DH337)</f>
        <v>0</v>
      </c>
      <c r="DI333" s="74" t="n">
        <f aca="false">SUM(DI335:DI337)</f>
        <v>0</v>
      </c>
      <c r="DJ333" s="74" t="n">
        <f aca="false">SUM(DJ335:DJ337)</f>
        <v>0</v>
      </c>
      <c r="DK333" s="74" t="n">
        <f aca="false">SUM(DK335:DK337)</f>
        <v>0</v>
      </c>
      <c r="DL333" s="74" t="n">
        <f aca="false">SUM(DL335:DL337)</f>
        <v>0</v>
      </c>
      <c r="DM333" s="74" t="n">
        <f aca="false">SUM(DM335:DM337)</f>
        <v>0</v>
      </c>
      <c r="DN333" s="74" t="n">
        <f aca="false">SUM(DN335:DN337)</f>
        <v>0</v>
      </c>
      <c r="DO333" s="74" t="n">
        <f aca="false">SUM(DO335:DO337)</f>
        <v>0</v>
      </c>
      <c r="DP333" s="74" t="n">
        <f aca="false">SUM(DP335:DP337)</f>
        <v>0</v>
      </c>
      <c r="DQ333" s="74" t="n">
        <f aca="false">SUM(DQ335:DQ337)</f>
        <v>0</v>
      </c>
      <c r="DR333" s="74" t="n">
        <f aca="false">SUM(DR335:DR337)</f>
        <v>0</v>
      </c>
      <c r="DS333" s="74" t="n">
        <f aca="false">SUM(DS335:DS337)</f>
        <v>0</v>
      </c>
      <c r="DT333" s="74" t="n">
        <f aca="false">SUM(DT335:DT337)</f>
        <v>0</v>
      </c>
      <c r="DU333" s="74" t="n">
        <f aca="false">SUM(DU335:DU337)</f>
        <v>0</v>
      </c>
      <c r="DV333" s="74" t="n">
        <f aca="false">SUM(DV335:DV337)</f>
        <v>0</v>
      </c>
      <c r="DW333" s="74" t="n">
        <f aca="false">SUM(DW335:DW337)</f>
        <v>0</v>
      </c>
      <c r="DX333" s="74" t="n">
        <f aca="false">SUM(DX335:DX337)</f>
        <v>0</v>
      </c>
      <c r="DY333" s="74" t="n">
        <f aca="false">SUM(DY335:DY337)</f>
        <v>0</v>
      </c>
      <c r="DZ333" s="74" t="n">
        <f aca="false">SUM(DZ335:DZ337)</f>
        <v>0</v>
      </c>
      <c r="EA333" s="74" t="n">
        <f aca="false">SUM(EA335:EA337)</f>
        <v>0</v>
      </c>
      <c r="EB333" s="74" t="n">
        <f aca="false">SUM(EB335:EB337)</f>
        <v>0</v>
      </c>
      <c r="EC333" s="74" t="n">
        <f aca="false">SUM(EC335:EC337)</f>
        <v>0</v>
      </c>
      <c r="ED333" s="74" t="n">
        <f aca="false">SUM(ED335:ED337)</f>
        <v>0</v>
      </c>
      <c r="EE333" s="74" t="n">
        <f aca="false">SUM(EE335:EE337)</f>
        <v>0</v>
      </c>
      <c r="EF333" s="74" t="n">
        <f aca="false">SUM(EF335:EF337)</f>
        <v>0</v>
      </c>
      <c r="EG333" s="74" t="n">
        <f aca="false">SUM(EG335:EG337)</f>
        <v>0</v>
      </c>
      <c r="EH333" s="74" t="n">
        <f aca="false">SUM(EH335:EH337)</f>
        <v>0</v>
      </c>
      <c r="EI333" s="74" t="n">
        <f aca="false">SUM(EI335:EI337)</f>
        <v>0</v>
      </c>
      <c r="EJ333" s="74" t="n">
        <f aca="false">SUM(EJ335:EJ337)</f>
        <v>0</v>
      </c>
      <c r="EK333" s="74" t="n">
        <f aca="false">SUM(EK335:EK337)</f>
        <v>0</v>
      </c>
      <c r="EL333" s="74" t="n">
        <f aca="false">SUM(EL335:EL337)</f>
        <v>0</v>
      </c>
      <c r="EM333" s="74" t="n">
        <f aca="false">SUM(EM335:EM337)</f>
        <v>0</v>
      </c>
      <c r="EN333" s="74"/>
      <c r="EO333" s="74"/>
      <c r="EP333" s="74"/>
      <c r="EQ333" s="74" t="n">
        <f aca="false">SUM(EQ335:EQ337)</f>
        <v>0</v>
      </c>
      <c r="ER333" s="74" t="n">
        <f aca="false">SUM(ER335:ER337)</f>
        <v>0</v>
      </c>
      <c r="ES333" s="74" t="n">
        <f aca="false">SUM(ES335:ES337)</f>
        <v>0</v>
      </c>
      <c r="ET333" s="74" t="n">
        <f aca="false">SUM(ET335:ET337)</f>
        <v>0</v>
      </c>
      <c r="EU333" s="74" t="n">
        <f aca="false">SUM(EU335:EU337)</f>
        <v>0</v>
      </c>
      <c r="EV333" s="74" t="n">
        <f aca="false">SUM(EV335:EV337)</f>
        <v>0</v>
      </c>
      <c r="EW333" s="74" t="n">
        <f aca="false">SUM(EW335:EW337)</f>
        <v>0</v>
      </c>
      <c r="EX333" s="74" t="n">
        <f aca="false">SUM(EX335:EX337)</f>
        <v>0</v>
      </c>
      <c r="EY333" s="74" t="n">
        <f aca="false">SUM(EY335:EY337)</f>
        <v>0</v>
      </c>
      <c r="EZ333" s="74" t="n">
        <f aca="false">SUM(EZ335:EZ337)</f>
        <v>0</v>
      </c>
      <c r="FA333" s="74" t="n">
        <f aca="false">SUM(FA335:FA337)</f>
        <v>0</v>
      </c>
      <c r="FB333" s="74" t="n">
        <f aca="false">SUM(FB335:FB337)</f>
        <v>0</v>
      </c>
    </row>
    <row r="334" customFormat="false" ht="15" hidden="false" customHeight="true" outlineLevel="0" collapsed="false">
      <c r="A334" s="11" t="s">
        <v>117</v>
      </c>
      <c r="B334" s="11"/>
      <c r="C334" s="72"/>
      <c r="D334" s="72"/>
      <c r="E334" s="72"/>
      <c r="F334" s="72"/>
      <c r="G334" s="72"/>
      <c r="H334" s="73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  <c r="CV334" s="74"/>
      <c r="CW334" s="74"/>
      <c r="CX334" s="74"/>
      <c r="CY334" s="74"/>
      <c r="CZ334" s="74"/>
      <c r="DA334" s="74"/>
      <c r="DB334" s="74"/>
      <c r="DC334" s="74"/>
      <c r="DD334" s="74"/>
      <c r="DE334" s="74"/>
      <c r="DF334" s="74"/>
      <c r="DG334" s="74"/>
      <c r="DH334" s="74"/>
      <c r="DI334" s="74"/>
      <c r="DJ334" s="74"/>
      <c r="DK334" s="74"/>
      <c r="DL334" s="74"/>
      <c r="DM334" s="74"/>
      <c r="DN334" s="74"/>
      <c r="DO334" s="74"/>
      <c r="DP334" s="74"/>
      <c r="DQ334" s="74"/>
      <c r="DR334" s="74"/>
      <c r="DS334" s="74"/>
      <c r="DT334" s="74"/>
      <c r="DU334" s="74"/>
      <c r="DV334" s="74"/>
      <c r="DW334" s="74"/>
      <c r="DX334" s="74"/>
      <c r="DY334" s="74"/>
      <c r="DZ334" s="74"/>
      <c r="EA334" s="74"/>
      <c r="EB334" s="74"/>
      <c r="EC334" s="74"/>
      <c r="ED334" s="74"/>
      <c r="EE334" s="74"/>
      <c r="EF334" s="74"/>
      <c r="EG334" s="74"/>
      <c r="EH334" s="74"/>
      <c r="EI334" s="74"/>
      <c r="EJ334" s="74"/>
      <c r="EK334" s="74"/>
      <c r="EL334" s="74"/>
      <c r="EM334" s="74"/>
      <c r="EN334" s="74"/>
      <c r="EO334" s="74"/>
      <c r="EP334" s="74"/>
      <c r="EQ334" s="74"/>
      <c r="ER334" s="74"/>
      <c r="ES334" s="74"/>
      <c r="ET334" s="74"/>
      <c r="EU334" s="74"/>
      <c r="EV334" s="74"/>
      <c r="EW334" s="74"/>
      <c r="EX334" s="74"/>
      <c r="EY334" s="74"/>
      <c r="EZ334" s="74"/>
      <c r="FA334" s="74"/>
      <c r="FB334" s="74"/>
    </row>
    <row r="335" customFormat="false" ht="15" hidden="false" customHeight="true" outlineLevel="0" collapsed="false">
      <c r="A335" s="11" t="s">
        <v>118</v>
      </c>
      <c r="B335" s="11"/>
      <c r="C335" s="72" t="s">
        <v>108</v>
      </c>
      <c r="D335" s="72" t="s">
        <v>110</v>
      </c>
      <c r="E335" s="72" t="s">
        <v>113</v>
      </c>
      <c r="F335" s="72" t="s">
        <v>111</v>
      </c>
      <c r="G335" s="72" t="s">
        <v>115</v>
      </c>
      <c r="H335" s="73" t="n">
        <v>211</v>
      </c>
      <c r="I335" s="74" t="n">
        <f aca="false">L335+O335+R335</f>
        <v>4994</v>
      </c>
      <c r="J335" s="74" t="n">
        <f aca="false">M335+P335+S335</f>
        <v>0</v>
      </c>
      <c r="K335" s="74" t="n">
        <f aca="false">N335+Q335+T335</f>
        <v>4994</v>
      </c>
      <c r="L335" s="74" t="n">
        <v>3194</v>
      </c>
      <c r="M335" s="74"/>
      <c r="N335" s="74" t="n">
        <v>3194</v>
      </c>
      <c r="O335" s="74" t="n">
        <v>1800</v>
      </c>
      <c r="P335" s="74"/>
      <c r="Q335" s="74" t="n">
        <v>1800</v>
      </c>
      <c r="R335" s="74" t="n">
        <f aca="false">U335+BN335</f>
        <v>0</v>
      </c>
      <c r="S335" s="74" t="n">
        <f aca="false">V335+BO335</f>
        <v>0</v>
      </c>
      <c r="T335" s="74" t="n">
        <f aca="false">W335+BP335</f>
        <v>0</v>
      </c>
      <c r="U335" s="74" t="n">
        <f aca="false">X335+AA335+AD335+AG335+AJ335+AM335+AP335+AS335+AV335+AY335+BB335+BE335+BH335+BK335</f>
        <v>0</v>
      </c>
      <c r="V335" s="74" t="n">
        <f aca="false">Y335+AB335+AE335+AH335+AK335+AN335+AQ335+AT335+AW335+AZ335+BC335+BF335+BI335+BL335</f>
        <v>0</v>
      </c>
      <c r="W335" s="74" t="n">
        <f aca="false">Z335+AC335+AF335+AI335+AL335+AO335+AR335+AU335+AX335+BA335+BD335+BG335+BJ335+BM335</f>
        <v>0</v>
      </c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 t="n">
        <f aca="false">BQ335+BT335+BW335+BZ335+CC335+CF335+CO335+CR335+CU335+CI335+CL335+CX335+DA335+DD335+DG335+DJ335+DM335+DP335+DS335+DV335+DY335+EB335+EE335+EH335+EK335</f>
        <v>0</v>
      </c>
      <c r="BO335" s="74" t="n">
        <f aca="false">BR335+BU335+BX335+CA335+CD335+CG335+CP335+CS335+CV335+CJ335+CM335+CY335+DB335+DE335+DH335+DK335+DN335+DQ335+DT335+DW335+DZ335+EC335+EF335+EI335+EL335</f>
        <v>0</v>
      </c>
      <c r="BP335" s="74" t="n">
        <f aca="false">BS335+BV335+BY335+CB335+CE335+CH335+CQ335+CT335+CW335+CK335+CN335+CZ335+DC335+DF335+DI335+DL335+DO335+DR335+DU335+DX335+EA335+ED335+EG335+EJ335+EM335</f>
        <v>0</v>
      </c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  <c r="CV335" s="74"/>
      <c r="CW335" s="74"/>
      <c r="CX335" s="74"/>
      <c r="CY335" s="74"/>
      <c r="CZ335" s="74"/>
      <c r="DA335" s="74"/>
      <c r="DB335" s="74"/>
      <c r="DC335" s="74"/>
      <c r="DD335" s="74"/>
      <c r="DE335" s="74"/>
      <c r="DF335" s="74"/>
      <c r="DG335" s="74"/>
      <c r="DH335" s="74"/>
      <c r="DI335" s="74"/>
      <c r="DJ335" s="74"/>
      <c r="DK335" s="74"/>
      <c r="DL335" s="74"/>
      <c r="DM335" s="74"/>
      <c r="DN335" s="74"/>
      <c r="DO335" s="74"/>
      <c r="DP335" s="74"/>
      <c r="DQ335" s="74"/>
      <c r="DR335" s="74"/>
      <c r="DS335" s="74"/>
      <c r="DT335" s="74"/>
      <c r="DU335" s="74"/>
      <c r="DV335" s="74"/>
      <c r="DW335" s="74"/>
      <c r="DX335" s="74"/>
      <c r="DY335" s="74"/>
      <c r="DZ335" s="74"/>
      <c r="EA335" s="74"/>
      <c r="EB335" s="74"/>
      <c r="EC335" s="74"/>
      <c r="ED335" s="74"/>
      <c r="EE335" s="74"/>
      <c r="EF335" s="74"/>
      <c r="EG335" s="74"/>
      <c r="EH335" s="74"/>
      <c r="EI335" s="74"/>
      <c r="EJ335" s="74"/>
      <c r="EK335" s="74"/>
      <c r="EL335" s="74"/>
      <c r="EM335" s="74"/>
      <c r="EN335" s="74"/>
      <c r="EO335" s="74"/>
      <c r="EP335" s="74"/>
      <c r="EQ335" s="74"/>
      <c r="ER335" s="74"/>
      <c r="ES335" s="74"/>
      <c r="ET335" s="74"/>
      <c r="EU335" s="74"/>
      <c r="EV335" s="74"/>
      <c r="EW335" s="74"/>
      <c r="EX335" s="74"/>
      <c r="EY335" s="74"/>
      <c r="EZ335" s="74"/>
      <c r="FA335" s="74"/>
      <c r="FB335" s="74"/>
    </row>
    <row r="336" customFormat="false" ht="15" hidden="false" customHeight="true" outlineLevel="0" collapsed="false">
      <c r="A336" s="11" t="s">
        <v>119</v>
      </c>
      <c r="B336" s="11"/>
      <c r="C336" s="72" t="s">
        <v>108</v>
      </c>
      <c r="D336" s="72" t="s">
        <v>110</v>
      </c>
      <c r="E336" s="72" t="s">
        <v>113</v>
      </c>
      <c r="F336" s="72" t="s">
        <v>111</v>
      </c>
      <c r="G336" s="72" t="s">
        <v>115</v>
      </c>
      <c r="H336" s="73" t="n">
        <v>212</v>
      </c>
      <c r="I336" s="74" t="n">
        <f aca="false">L336+O336+R336</f>
        <v>27</v>
      </c>
      <c r="J336" s="74" t="n">
        <f aca="false">M336+P336+S336</f>
        <v>0</v>
      </c>
      <c r="K336" s="74" t="n">
        <f aca="false">N336+Q336+T336</f>
        <v>27</v>
      </c>
      <c r="L336" s="74" t="n">
        <v>27</v>
      </c>
      <c r="M336" s="74"/>
      <c r="N336" s="74" t="n">
        <v>27</v>
      </c>
      <c r="O336" s="74"/>
      <c r="P336" s="74"/>
      <c r="Q336" s="74"/>
      <c r="R336" s="74" t="n">
        <f aca="false">U336+BN336</f>
        <v>0</v>
      </c>
      <c r="S336" s="74" t="n">
        <f aca="false">V336+BO336</f>
        <v>0</v>
      </c>
      <c r="T336" s="74" t="n">
        <f aca="false">W336+BP336</f>
        <v>0</v>
      </c>
      <c r="U336" s="74" t="n">
        <f aca="false">X336+AA336+AD336+AG336+AJ336+AM336+AP336+AS336+AV336+AY336+BB336+BE336+BH336+BK336</f>
        <v>0</v>
      </c>
      <c r="V336" s="74" t="n">
        <f aca="false">Y336+AB336+AE336+AH336+AK336+AN336+AQ336+AT336+AW336+AZ336+BC336+BF336+BI336+BL336</f>
        <v>0</v>
      </c>
      <c r="W336" s="74" t="n">
        <f aca="false">Z336+AC336+AF336+AI336+AL336+AO336+AR336+AU336+AX336+BA336+BD336+BG336+BJ336+BM336</f>
        <v>0</v>
      </c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 t="n">
        <f aca="false">BQ336+BT336+BW336+BZ336+CC336+CF336+CO336+CR336+CU336+CI336+CL336+CX336+DA336+DD336+DG336+DJ336+DM336+DP336+DS336+DV336+DY336+EB336+EE336+EH336+EK336</f>
        <v>0</v>
      </c>
      <c r="BO336" s="74" t="n">
        <f aca="false">BR336+BU336+BX336+CA336+CD336+CG336+CP336+CS336+CV336+CJ336+CM336+CY336+DB336+DE336+DH336+DK336+DN336+DQ336+DT336+DW336+DZ336+EC336+EF336+EI336+EL336</f>
        <v>0</v>
      </c>
      <c r="BP336" s="74" t="n">
        <f aca="false">BS336+BV336+BY336+CB336+CE336+CH336+CQ336+CT336+CW336+CK336+CN336+CZ336+DC336+DF336+DI336+DL336+DO336+DR336+DU336+DX336+EA336+ED336+EG336+EJ336+EM336</f>
        <v>0</v>
      </c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4"/>
      <c r="CX336" s="74"/>
      <c r="CY336" s="74"/>
      <c r="CZ336" s="74"/>
      <c r="DA336" s="74"/>
      <c r="DB336" s="74"/>
      <c r="DC336" s="74"/>
      <c r="DD336" s="74"/>
      <c r="DE336" s="74"/>
      <c r="DF336" s="74"/>
      <c r="DG336" s="74"/>
      <c r="DH336" s="74"/>
      <c r="DI336" s="74"/>
      <c r="DJ336" s="74"/>
      <c r="DK336" s="74"/>
      <c r="DL336" s="74"/>
      <c r="DM336" s="74"/>
      <c r="DN336" s="74"/>
      <c r="DO336" s="74"/>
      <c r="DP336" s="74"/>
      <c r="DQ336" s="74"/>
      <c r="DR336" s="74"/>
      <c r="DS336" s="74"/>
      <c r="DT336" s="74"/>
      <c r="DU336" s="74"/>
      <c r="DV336" s="74"/>
      <c r="DW336" s="74"/>
      <c r="DX336" s="74"/>
      <c r="DY336" s="74"/>
      <c r="DZ336" s="74"/>
      <c r="EA336" s="74"/>
      <c r="EB336" s="74"/>
      <c r="EC336" s="74"/>
      <c r="ED336" s="74"/>
      <c r="EE336" s="74"/>
      <c r="EF336" s="74"/>
      <c r="EG336" s="74"/>
      <c r="EH336" s="74"/>
      <c r="EI336" s="74"/>
      <c r="EJ336" s="74"/>
      <c r="EK336" s="74"/>
      <c r="EL336" s="74"/>
      <c r="EM336" s="74"/>
      <c r="EN336" s="74"/>
      <c r="EO336" s="74"/>
      <c r="EP336" s="74"/>
      <c r="EQ336" s="74"/>
      <c r="ER336" s="74"/>
      <c r="ES336" s="74"/>
      <c r="ET336" s="74"/>
      <c r="EU336" s="74"/>
      <c r="EV336" s="74"/>
      <c r="EW336" s="74"/>
      <c r="EX336" s="74"/>
      <c r="EY336" s="74"/>
      <c r="EZ336" s="74"/>
      <c r="FA336" s="74"/>
      <c r="FB336" s="74"/>
    </row>
    <row r="337" customFormat="false" ht="15" hidden="false" customHeight="true" outlineLevel="0" collapsed="false">
      <c r="A337" s="11" t="s">
        <v>120</v>
      </c>
      <c r="B337" s="11"/>
      <c r="C337" s="72" t="s">
        <v>108</v>
      </c>
      <c r="D337" s="72" t="s">
        <v>110</v>
      </c>
      <c r="E337" s="72" t="s">
        <v>113</v>
      </c>
      <c r="F337" s="72" t="s">
        <v>111</v>
      </c>
      <c r="G337" s="72" t="s">
        <v>115</v>
      </c>
      <c r="H337" s="73" t="n">
        <v>213</v>
      </c>
      <c r="I337" s="74" t="n">
        <f aca="false">L337+O337+R337</f>
        <v>1308.6</v>
      </c>
      <c r="J337" s="74" t="n">
        <f aca="false">M337+P337+S337</f>
        <v>0</v>
      </c>
      <c r="K337" s="74" t="n">
        <f aca="false">N337+Q337+T337</f>
        <v>1308.6</v>
      </c>
      <c r="L337" s="74" t="n">
        <v>837</v>
      </c>
      <c r="M337" s="74"/>
      <c r="N337" s="74" t="n">
        <v>837</v>
      </c>
      <c r="O337" s="74" t="n">
        <v>471.6</v>
      </c>
      <c r="P337" s="74"/>
      <c r="Q337" s="74" t="n">
        <v>471.6</v>
      </c>
      <c r="R337" s="74" t="n">
        <f aca="false">U337+BN337</f>
        <v>0</v>
      </c>
      <c r="S337" s="74" t="n">
        <f aca="false">V337+BO337</f>
        <v>0</v>
      </c>
      <c r="T337" s="74" t="n">
        <f aca="false">W337+BP337</f>
        <v>0</v>
      </c>
      <c r="U337" s="74" t="n">
        <f aca="false">X337+AA337+AD337+AG337+AJ337+AM337+AP337+AS337+AV337+AY337+BB337+BE337+BH337+BK337</f>
        <v>0</v>
      </c>
      <c r="V337" s="74" t="n">
        <f aca="false">Y337+AB337+AE337+AH337+AK337+AN337+AQ337+AT337+AW337+AZ337+BC337+BF337+BI337+BL337</f>
        <v>0</v>
      </c>
      <c r="W337" s="74" t="n">
        <f aca="false">Z337+AC337+AF337+AI337+AL337+AO337+AR337+AU337+AX337+BA337+BD337+BG337+BJ337+BM337</f>
        <v>0</v>
      </c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 t="n">
        <f aca="false">BQ337+BT337+BW337+BZ337+CC337+CF337+CO337+CR337+CU337+CI337+CL337+CX337+DA337+DD337+DG337+DJ337+DM337+DP337+DS337+DV337+DY337+EB337+EE337+EH337+EK337</f>
        <v>0</v>
      </c>
      <c r="BO337" s="74" t="n">
        <f aca="false">BR337+BU337+BX337+CA337+CD337+CG337+CP337+CS337+CV337+CJ337+CM337+CY337+DB337+DE337+DH337+DK337+DN337+DQ337+DT337+DW337+DZ337+EC337+EF337+EI337+EL337</f>
        <v>0</v>
      </c>
      <c r="BP337" s="74" t="n">
        <f aca="false">BS337+BV337+BY337+CB337+CE337+CH337+CQ337+CT337+CW337+CK337+CN337+CZ337+DC337+DF337+DI337+DL337+DO337+DR337+DU337+DX337+EA337+ED337+EG337+EJ337+EM337</f>
        <v>0</v>
      </c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  <c r="CV337" s="74"/>
      <c r="CW337" s="74"/>
      <c r="CX337" s="74"/>
      <c r="CY337" s="74"/>
      <c r="CZ337" s="74"/>
      <c r="DA337" s="74"/>
      <c r="DB337" s="74"/>
      <c r="DC337" s="74"/>
      <c r="DD337" s="74"/>
      <c r="DE337" s="74"/>
      <c r="DF337" s="74"/>
      <c r="DG337" s="74"/>
      <c r="DH337" s="74"/>
      <c r="DI337" s="74"/>
      <c r="DJ337" s="74"/>
      <c r="DK337" s="74"/>
      <c r="DL337" s="74"/>
      <c r="DM337" s="74"/>
      <c r="DN337" s="74"/>
      <c r="DO337" s="74"/>
      <c r="DP337" s="74"/>
      <c r="DQ337" s="74"/>
      <c r="DR337" s="74"/>
      <c r="DS337" s="74"/>
      <c r="DT337" s="74"/>
      <c r="DU337" s="74"/>
      <c r="DV337" s="74"/>
      <c r="DW337" s="74"/>
      <c r="DX337" s="74"/>
      <c r="DY337" s="74"/>
      <c r="DZ337" s="74"/>
      <c r="EA337" s="74"/>
      <c r="EB337" s="74"/>
      <c r="EC337" s="74"/>
      <c r="ED337" s="74"/>
      <c r="EE337" s="74"/>
      <c r="EF337" s="74"/>
      <c r="EG337" s="74"/>
      <c r="EH337" s="74"/>
      <c r="EI337" s="74"/>
      <c r="EJ337" s="74"/>
      <c r="EK337" s="74"/>
      <c r="EL337" s="74"/>
      <c r="EM337" s="74"/>
      <c r="EN337" s="74"/>
      <c r="EO337" s="74"/>
      <c r="EP337" s="74"/>
      <c r="EQ337" s="74"/>
      <c r="ER337" s="74"/>
      <c r="ES337" s="74"/>
      <c r="ET337" s="74"/>
      <c r="EU337" s="74"/>
      <c r="EV337" s="74"/>
      <c r="EW337" s="74"/>
      <c r="EX337" s="74"/>
      <c r="EY337" s="74"/>
      <c r="EZ337" s="74"/>
      <c r="FA337" s="74"/>
      <c r="FB337" s="74"/>
    </row>
    <row r="338" customFormat="false" ht="15" hidden="false" customHeight="true" outlineLevel="0" collapsed="false">
      <c r="A338" s="11" t="s">
        <v>121</v>
      </c>
      <c r="B338" s="11"/>
      <c r="C338" s="72" t="s">
        <v>108</v>
      </c>
      <c r="D338" s="72" t="s">
        <v>110</v>
      </c>
      <c r="E338" s="72" t="s">
        <v>113</v>
      </c>
      <c r="F338" s="72" t="s">
        <v>111</v>
      </c>
      <c r="G338" s="72" t="s">
        <v>115</v>
      </c>
      <c r="H338" s="73" t="n">
        <v>220</v>
      </c>
      <c r="I338" s="74" t="n">
        <f aca="false">SUM(I340:I345)</f>
        <v>9350.6</v>
      </c>
      <c r="J338" s="74" t="n">
        <f aca="false">SUM(J340:J345)</f>
        <v>0</v>
      </c>
      <c r="K338" s="74" t="n">
        <f aca="false">SUM(K340:K345)</f>
        <v>9116</v>
      </c>
      <c r="L338" s="74" t="n">
        <f aca="false">SUM(L340:L345)</f>
        <v>6806</v>
      </c>
      <c r="M338" s="74" t="n">
        <f aca="false">SUM(M340:M345)</f>
        <v>0</v>
      </c>
      <c r="N338" s="74" t="n">
        <f aca="false">SUM(N340:N345)</f>
        <v>6571.4</v>
      </c>
      <c r="O338" s="74" t="n">
        <f aca="false">SUM(O340:O345)</f>
        <v>2544.6</v>
      </c>
      <c r="P338" s="74" t="n">
        <f aca="false">SUM(P340:P345)</f>
        <v>0</v>
      </c>
      <c r="Q338" s="74" t="n">
        <f aca="false">SUM(Q340:Q345)</f>
        <v>2544.6</v>
      </c>
      <c r="R338" s="74" t="n">
        <f aca="false">SUM(R340:R345)</f>
        <v>0</v>
      </c>
      <c r="S338" s="74" t="n">
        <f aca="false">SUM(S340:S345)</f>
        <v>0</v>
      </c>
      <c r="T338" s="74" t="n">
        <f aca="false">SUM(T340:T345)</f>
        <v>0</v>
      </c>
      <c r="U338" s="74" t="n">
        <f aca="false">SUM(U340:U345)</f>
        <v>0</v>
      </c>
      <c r="V338" s="74" t="n">
        <f aca="false">SUM(V340:V345)</f>
        <v>0</v>
      </c>
      <c r="W338" s="74" t="n">
        <f aca="false">SUM(W340:W345)</f>
        <v>0</v>
      </c>
      <c r="X338" s="74" t="n">
        <f aca="false">SUM(X340:X345)</f>
        <v>0</v>
      </c>
      <c r="Y338" s="74" t="n">
        <f aca="false">SUM(Y340:Y345)</f>
        <v>0</v>
      </c>
      <c r="Z338" s="74" t="n">
        <f aca="false">SUM(Z340:Z345)</f>
        <v>0</v>
      </c>
      <c r="AA338" s="74" t="n">
        <f aca="false">SUM(AA340:AA345)</f>
        <v>0</v>
      </c>
      <c r="AB338" s="74" t="n">
        <f aca="false">SUM(AB340:AB345)</f>
        <v>0</v>
      </c>
      <c r="AC338" s="74" t="n">
        <f aca="false">SUM(AC340:AC345)</f>
        <v>0</v>
      </c>
      <c r="AD338" s="74" t="n">
        <f aca="false">SUM(AD340:AD345)</f>
        <v>0</v>
      </c>
      <c r="AE338" s="74" t="n">
        <f aca="false">SUM(AE340:AE345)</f>
        <v>0</v>
      </c>
      <c r="AF338" s="74" t="n">
        <f aca="false">SUM(AF340:AF345)</f>
        <v>0</v>
      </c>
      <c r="AG338" s="74" t="n">
        <f aca="false">SUM(AG340:AG345)</f>
        <v>0</v>
      </c>
      <c r="AH338" s="74" t="n">
        <f aca="false">SUM(AH340:AH345)</f>
        <v>0</v>
      </c>
      <c r="AI338" s="74" t="n">
        <f aca="false">SUM(AI340:AI345)</f>
        <v>0</v>
      </c>
      <c r="AJ338" s="74" t="n">
        <f aca="false">SUM(AJ340:AJ345)</f>
        <v>0</v>
      </c>
      <c r="AK338" s="74" t="n">
        <f aca="false">SUM(AK340:AK345)</f>
        <v>0</v>
      </c>
      <c r="AL338" s="74" t="n">
        <f aca="false">SUM(AL340:AL345)</f>
        <v>0</v>
      </c>
      <c r="AM338" s="74" t="n">
        <f aca="false">SUM(AM340:AM345)</f>
        <v>0</v>
      </c>
      <c r="AN338" s="74" t="n">
        <f aca="false">SUM(AN340:AN345)</f>
        <v>0</v>
      </c>
      <c r="AO338" s="74" t="n">
        <f aca="false">SUM(AO340:AO345)</f>
        <v>0</v>
      </c>
      <c r="AP338" s="74" t="n">
        <f aca="false">SUM(AP340:AP345)</f>
        <v>0</v>
      </c>
      <c r="AQ338" s="74" t="n">
        <f aca="false">SUM(AQ340:AQ345)</f>
        <v>0</v>
      </c>
      <c r="AR338" s="74" t="n">
        <f aca="false">SUM(AR340:AR345)</f>
        <v>0</v>
      </c>
      <c r="AS338" s="74" t="n">
        <f aca="false">SUM(AS340:AS345)</f>
        <v>0</v>
      </c>
      <c r="AT338" s="74" t="n">
        <f aca="false">SUM(AT340:AT345)</f>
        <v>0</v>
      </c>
      <c r="AU338" s="74" t="n">
        <f aca="false">SUM(AU340:AU345)</f>
        <v>0</v>
      </c>
      <c r="AV338" s="74" t="n">
        <f aca="false">SUM(AV340:AV345)</f>
        <v>0</v>
      </c>
      <c r="AW338" s="74" t="n">
        <f aca="false">SUM(AW340:AW345)</f>
        <v>0</v>
      </c>
      <c r="AX338" s="74" t="n">
        <f aca="false">SUM(AX340:AX345)</f>
        <v>0</v>
      </c>
      <c r="AY338" s="74" t="n">
        <f aca="false">SUM(AY340:AY345)</f>
        <v>0</v>
      </c>
      <c r="AZ338" s="74" t="n">
        <f aca="false">SUM(AZ340:AZ345)</f>
        <v>0</v>
      </c>
      <c r="BA338" s="74" t="n">
        <f aca="false">SUM(BA340:BA345)</f>
        <v>0</v>
      </c>
      <c r="BB338" s="74" t="n">
        <f aca="false">SUM(BB340:BB345)</f>
        <v>0</v>
      </c>
      <c r="BC338" s="74" t="n">
        <f aca="false">SUM(BC340:BC345)</f>
        <v>0</v>
      </c>
      <c r="BD338" s="74" t="n">
        <f aca="false">SUM(BD340:BD345)</f>
        <v>0</v>
      </c>
      <c r="BE338" s="74" t="n">
        <f aca="false">SUM(BE340:BE345)</f>
        <v>0</v>
      </c>
      <c r="BF338" s="74" t="n">
        <f aca="false">SUM(BF340:BF345)</f>
        <v>0</v>
      </c>
      <c r="BG338" s="74" t="n">
        <f aca="false">SUM(BG340:BG345)</f>
        <v>0</v>
      </c>
      <c r="BH338" s="74" t="n">
        <f aca="false">SUM(BH340:BH345)</f>
        <v>0</v>
      </c>
      <c r="BI338" s="74" t="n">
        <f aca="false">SUM(BI340:BI345)</f>
        <v>0</v>
      </c>
      <c r="BJ338" s="74" t="n">
        <f aca="false">SUM(BJ340:BJ345)</f>
        <v>0</v>
      </c>
      <c r="BK338" s="74" t="n">
        <f aca="false">SUM(BK340:BK345)</f>
        <v>0</v>
      </c>
      <c r="BL338" s="74" t="n">
        <f aca="false">SUM(BL340:BL345)</f>
        <v>0</v>
      </c>
      <c r="BM338" s="74" t="n">
        <f aca="false">SUM(BM340:BM345)</f>
        <v>0</v>
      </c>
      <c r="BN338" s="74" t="n">
        <f aca="false">SUM(BN340:BN345)</f>
        <v>0</v>
      </c>
      <c r="BO338" s="74" t="n">
        <f aca="false">SUM(BO340:BO345)</f>
        <v>0</v>
      </c>
      <c r="BP338" s="74" t="n">
        <f aca="false">SUM(BP340:BP345)</f>
        <v>0</v>
      </c>
      <c r="BQ338" s="74" t="n">
        <f aca="false">SUM(BQ340:BQ345)</f>
        <v>0</v>
      </c>
      <c r="BR338" s="74" t="n">
        <f aca="false">SUM(BR340:BR345)</f>
        <v>0</v>
      </c>
      <c r="BS338" s="74" t="n">
        <f aca="false">SUM(BS340:BS345)</f>
        <v>0</v>
      </c>
      <c r="BT338" s="74" t="n">
        <f aca="false">SUM(BT340:BT345)</f>
        <v>0</v>
      </c>
      <c r="BU338" s="74" t="n">
        <f aca="false">SUM(BU340:BU345)</f>
        <v>0</v>
      </c>
      <c r="BV338" s="74" t="n">
        <f aca="false">SUM(BV340:BV345)</f>
        <v>0</v>
      </c>
      <c r="BW338" s="74" t="n">
        <f aca="false">SUM(BW340:BW345)</f>
        <v>0</v>
      </c>
      <c r="BX338" s="74" t="n">
        <f aca="false">SUM(BX340:BX345)</f>
        <v>0</v>
      </c>
      <c r="BY338" s="74" t="n">
        <f aca="false">SUM(BY340:BY345)</f>
        <v>0</v>
      </c>
      <c r="BZ338" s="74" t="n">
        <f aca="false">SUM(BZ340:BZ345)</f>
        <v>0</v>
      </c>
      <c r="CA338" s="74" t="n">
        <f aca="false">SUM(CA340:CA345)</f>
        <v>0</v>
      </c>
      <c r="CB338" s="74" t="n">
        <f aca="false">SUM(CB340:CB345)</f>
        <v>0</v>
      </c>
      <c r="CC338" s="74" t="n">
        <f aca="false">SUM(CC340:CC345)</f>
        <v>0</v>
      </c>
      <c r="CD338" s="74" t="n">
        <f aca="false">SUM(CD340:CD345)</f>
        <v>0</v>
      </c>
      <c r="CE338" s="74" t="n">
        <f aca="false">SUM(CE340:CE345)</f>
        <v>0</v>
      </c>
      <c r="CF338" s="74" t="n">
        <f aca="false">SUM(CF340:CF345)</f>
        <v>0</v>
      </c>
      <c r="CG338" s="74" t="n">
        <f aca="false">SUM(CG340:CG345)</f>
        <v>0</v>
      </c>
      <c r="CH338" s="74" t="n">
        <f aca="false">SUM(CH340:CH345)</f>
        <v>0</v>
      </c>
      <c r="CI338" s="74" t="n">
        <f aca="false">SUM(CI340:CI345)</f>
        <v>0</v>
      </c>
      <c r="CJ338" s="74" t="n">
        <f aca="false">SUM(CJ340:CJ345)</f>
        <v>0</v>
      </c>
      <c r="CK338" s="74" t="n">
        <f aca="false">SUM(CK340:CK345)</f>
        <v>0</v>
      </c>
      <c r="CL338" s="74" t="n">
        <f aca="false">SUM(CL340:CL345)</f>
        <v>0</v>
      </c>
      <c r="CM338" s="74" t="n">
        <f aca="false">SUM(CM340:CM345)</f>
        <v>0</v>
      </c>
      <c r="CN338" s="74" t="n">
        <f aca="false">SUM(CN340:CN345)</f>
        <v>0</v>
      </c>
      <c r="CO338" s="74" t="n">
        <f aca="false">SUM(CO340:CO345)</f>
        <v>0</v>
      </c>
      <c r="CP338" s="74" t="n">
        <f aca="false">SUM(CP340:CP345)</f>
        <v>0</v>
      </c>
      <c r="CQ338" s="74" t="n">
        <f aca="false">SUM(CQ340:CQ345)</f>
        <v>0</v>
      </c>
      <c r="CR338" s="74" t="n">
        <f aca="false">SUM(CR340:CR345)</f>
        <v>0</v>
      </c>
      <c r="CS338" s="74" t="n">
        <f aca="false">SUM(CS340:CS345)</f>
        <v>0</v>
      </c>
      <c r="CT338" s="74" t="n">
        <f aca="false">SUM(CT340:CT345)</f>
        <v>0</v>
      </c>
      <c r="CU338" s="74" t="n">
        <f aca="false">SUM(CU340:CU345)</f>
        <v>0</v>
      </c>
      <c r="CV338" s="74" t="n">
        <f aca="false">SUM(CV340:CV345)</f>
        <v>0</v>
      </c>
      <c r="CW338" s="74" t="n">
        <f aca="false">SUM(CW340:CW345)</f>
        <v>0</v>
      </c>
      <c r="CX338" s="74" t="n">
        <f aca="false">SUM(CX340:CX345)</f>
        <v>0</v>
      </c>
      <c r="CY338" s="74" t="n">
        <f aca="false">SUM(CY340:CY345)</f>
        <v>0</v>
      </c>
      <c r="CZ338" s="74" t="n">
        <f aca="false">SUM(CZ340:CZ345)</f>
        <v>0</v>
      </c>
      <c r="DA338" s="74" t="n">
        <f aca="false">SUM(DA340:DA345)</f>
        <v>0</v>
      </c>
      <c r="DB338" s="74" t="n">
        <f aca="false">SUM(DB340:DB345)</f>
        <v>0</v>
      </c>
      <c r="DC338" s="74" t="n">
        <f aca="false">SUM(DC340:DC345)</f>
        <v>0</v>
      </c>
      <c r="DD338" s="74" t="n">
        <f aca="false">SUM(DD340:DD345)</f>
        <v>0</v>
      </c>
      <c r="DE338" s="74" t="n">
        <f aca="false">SUM(DE340:DE345)</f>
        <v>0</v>
      </c>
      <c r="DF338" s="74" t="n">
        <f aca="false">SUM(DF340:DF345)</f>
        <v>0</v>
      </c>
      <c r="DG338" s="74" t="n">
        <f aca="false">SUM(DG340:DG345)</f>
        <v>0</v>
      </c>
      <c r="DH338" s="74" t="n">
        <f aca="false">SUM(DH340:DH345)</f>
        <v>0</v>
      </c>
      <c r="DI338" s="74" t="n">
        <f aca="false">SUM(DI340:DI345)</f>
        <v>0</v>
      </c>
      <c r="DJ338" s="74" t="n">
        <f aca="false">SUM(DJ340:DJ345)</f>
        <v>0</v>
      </c>
      <c r="DK338" s="74" t="n">
        <f aca="false">SUM(DK340:DK345)</f>
        <v>0</v>
      </c>
      <c r="DL338" s="74" t="n">
        <f aca="false">SUM(DL340:DL345)</f>
        <v>0</v>
      </c>
      <c r="DM338" s="74" t="n">
        <f aca="false">SUM(DM340:DM345)</f>
        <v>0</v>
      </c>
      <c r="DN338" s="74" t="n">
        <f aca="false">SUM(DN340:DN345)</f>
        <v>0</v>
      </c>
      <c r="DO338" s="74" t="n">
        <f aca="false">SUM(DO340:DO345)</f>
        <v>0</v>
      </c>
      <c r="DP338" s="74" t="n">
        <f aca="false">SUM(DP340:DP345)</f>
        <v>0</v>
      </c>
      <c r="DQ338" s="74" t="n">
        <f aca="false">SUM(DQ340:DQ345)</f>
        <v>0</v>
      </c>
      <c r="DR338" s="74" t="n">
        <f aca="false">SUM(DR340:DR345)</f>
        <v>0</v>
      </c>
      <c r="DS338" s="74" t="n">
        <f aca="false">SUM(DS340:DS345)</f>
        <v>0</v>
      </c>
      <c r="DT338" s="74" t="n">
        <f aca="false">SUM(DT340:DT345)</f>
        <v>0</v>
      </c>
      <c r="DU338" s="74" t="n">
        <f aca="false">SUM(DU340:DU345)</f>
        <v>0</v>
      </c>
      <c r="DV338" s="74" t="n">
        <f aca="false">SUM(DV340:DV345)</f>
        <v>0</v>
      </c>
      <c r="DW338" s="74" t="n">
        <f aca="false">SUM(DW340:DW345)</f>
        <v>0</v>
      </c>
      <c r="DX338" s="74" t="n">
        <f aca="false">SUM(DX340:DX345)</f>
        <v>0</v>
      </c>
      <c r="DY338" s="74" t="n">
        <f aca="false">SUM(DY340:DY345)</f>
        <v>0</v>
      </c>
      <c r="DZ338" s="74" t="n">
        <f aca="false">SUM(DZ340:DZ345)</f>
        <v>0</v>
      </c>
      <c r="EA338" s="74" t="n">
        <f aca="false">SUM(EA340:EA345)</f>
        <v>0</v>
      </c>
      <c r="EB338" s="74" t="n">
        <f aca="false">SUM(EB340:EB345)</f>
        <v>0</v>
      </c>
      <c r="EC338" s="74" t="n">
        <f aca="false">SUM(EC340:EC345)</f>
        <v>0</v>
      </c>
      <c r="ED338" s="74" t="n">
        <f aca="false">SUM(ED340:ED345)</f>
        <v>0</v>
      </c>
      <c r="EE338" s="74" t="n">
        <f aca="false">SUM(EE340:EE345)</f>
        <v>0</v>
      </c>
      <c r="EF338" s="74" t="n">
        <f aca="false">SUM(EF340:EF345)</f>
        <v>0</v>
      </c>
      <c r="EG338" s="74" t="n">
        <f aca="false">SUM(EG340:EG345)</f>
        <v>0</v>
      </c>
      <c r="EH338" s="74" t="n">
        <f aca="false">SUM(EH340:EH345)</f>
        <v>0</v>
      </c>
      <c r="EI338" s="74" t="n">
        <f aca="false">SUM(EI340:EI345)</f>
        <v>0</v>
      </c>
      <c r="EJ338" s="74" t="n">
        <f aca="false">SUM(EJ340:EJ345)</f>
        <v>0</v>
      </c>
      <c r="EK338" s="74" t="n">
        <f aca="false">SUM(EK340:EK345)</f>
        <v>0</v>
      </c>
      <c r="EL338" s="74" t="n">
        <f aca="false">SUM(EL340:EL345)</f>
        <v>0</v>
      </c>
      <c r="EM338" s="74" t="n">
        <f aca="false">SUM(EM340:EM345)</f>
        <v>0</v>
      </c>
      <c r="EN338" s="74"/>
      <c r="EO338" s="74"/>
      <c r="EP338" s="74"/>
      <c r="EQ338" s="74" t="n">
        <f aca="false">SUM(EQ340:EQ345)</f>
        <v>0</v>
      </c>
      <c r="ER338" s="74" t="n">
        <f aca="false">SUM(ER340:ER345)</f>
        <v>0</v>
      </c>
      <c r="ES338" s="74" t="n">
        <f aca="false">SUM(ES340:ES345)</f>
        <v>0</v>
      </c>
      <c r="ET338" s="74" t="n">
        <f aca="false">SUM(ET340:ET345)</f>
        <v>0</v>
      </c>
      <c r="EU338" s="74" t="n">
        <f aca="false">SUM(EU340:EU345)</f>
        <v>0</v>
      </c>
      <c r="EV338" s="74" t="n">
        <f aca="false">SUM(EV340:EV345)</f>
        <v>0</v>
      </c>
      <c r="EW338" s="74" t="n">
        <f aca="false">SUM(EW340:EW345)</f>
        <v>0</v>
      </c>
      <c r="EX338" s="74" t="n">
        <f aca="false">SUM(EX340:EX345)</f>
        <v>0</v>
      </c>
      <c r="EY338" s="74" t="n">
        <f aca="false">SUM(EY340:EY345)</f>
        <v>0</v>
      </c>
      <c r="EZ338" s="74" t="n">
        <f aca="false">SUM(EZ340:EZ345)</f>
        <v>0</v>
      </c>
      <c r="FA338" s="74" t="n">
        <f aca="false">SUM(FA340:FA345)</f>
        <v>0</v>
      </c>
      <c r="FB338" s="74" t="n">
        <f aca="false">SUM(FB340:FB345)</f>
        <v>0</v>
      </c>
    </row>
    <row r="339" customFormat="false" ht="15" hidden="false" customHeight="true" outlineLevel="0" collapsed="false">
      <c r="A339" s="11" t="s">
        <v>117</v>
      </c>
      <c r="B339" s="11"/>
      <c r="C339" s="72"/>
      <c r="D339" s="72"/>
      <c r="E339" s="72"/>
      <c r="F339" s="72"/>
      <c r="G339" s="72"/>
      <c r="H339" s="73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  <c r="CV339" s="74"/>
      <c r="CW339" s="74"/>
      <c r="CX339" s="74"/>
      <c r="CY339" s="74"/>
      <c r="CZ339" s="74"/>
      <c r="DA339" s="74"/>
      <c r="DB339" s="74"/>
      <c r="DC339" s="74"/>
      <c r="DD339" s="74"/>
      <c r="DE339" s="74"/>
      <c r="DF339" s="74"/>
      <c r="DG339" s="74"/>
      <c r="DH339" s="74"/>
      <c r="DI339" s="74"/>
      <c r="DJ339" s="74"/>
      <c r="DK339" s="74"/>
      <c r="DL339" s="74"/>
      <c r="DM339" s="74"/>
      <c r="DN339" s="74"/>
      <c r="DO339" s="74"/>
      <c r="DP339" s="74"/>
      <c r="DQ339" s="74"/>
      <c r="DR339" s="74"/>
      <c r="DS339" s="74"/>
      <c r="DT339" s="74"/>
      <c r="DU339" s="74"/>
      <c r="DV339" s="74"/>
      <c r="DW339" s="74"/>
      <c r="DX339" s="74"/>
      <c r="DY339" s="74"/>
      <c r="DZ339" s="74"/>
      <c r="EA339" s="74"/>
      <c r="EB339" s="74"/>
      <c r="EC339" s="74"/>
      <c r="ED339" s="74"/>
      <c r="EE339" s="74"/>
      <c r="EF339" s="74"/>
      <c r="EG339" s="74"/>
      <c r="EH339" s="74"/>
      <c r="EI339" s="74"/>
      <c r="EJ339" s="74"/>
      <c r="EK339" s="74"/>
      <c r="EL339" s="74"/>
      <c r="EM339" s="74"/>
      <c r="EN339" s="74"/>
      <c r="EO339" s="74"/>
      <c r="EP339" s="74"/>
      <c r="EQ339" s="74"/>
      <c r="ER339" s="74"/>
      <c r="ES339" s="74"/>
      <c r="ET339" s="74"/>
      <c r="EU339" s="74"/>
      <c r="EV339" s="74"/>
      <c r="EW339" s="74"/>
      <c r="EX339" s="74"/>
      <c r="EY339" s="74"/>
      <c r="EZ339" s="74"/>
      <c r="FA339" s="74"/>
      <c r="FB339" s="74"/>
    </row>
    <row r="340" customFormat="false" ht="15" hidden="false" customHeight="true" outlineLevel="0" collapsed="false">
      <c r="A340" s="11" t="s">
        <v>122</v>
      </c>
      <c r="B340" s="11"/>
      <c r="C340" s="72" t="s">
        <v>108</v>
      </c>
      <c r="D340" s="72" t="s">
        <v>110</v>
      </c>
      <c r="E340" s="72" t="s">
        <v>113</v>
      </c>
      <c r="F340" s="72" t="s">
        <v>111</v>
      </c>
      <c r="G340" s="72" t="s">
        <v>115</v>
      </c>
      <c r="H340" s="73" t="n">
        <v>221</v>
      </c>
      <c r="I340" s="74" t="n">
        <f aca="false">L340+O340+R340</f>
        <v>150</v>
      </c>
      <c r="J340" s="74" t="n">
        <f aca="false">M340+P340+S340</f>
        <v>0</v>
      </c>
      <c r="K340" s="74" t="n">
        <f aca="false">N340+Q340+T340</f>
        <v>150</v>
      </c>
      <c r="L340" s="74" t="n">
        <v>11</v>
      </c>
      <c r="M340" s="74"/>
      <c r="N340" s="74" t="n">
        <v>11</v>
      </c>
      <c r="O340" s="74" t="n">
        <v>139</v>
      </c>
      <c r="P340" s="74"/>
      <c r="Q340" s="74" t="n">
        <v>139</v>
      </c>
      <c r="R340" s="74" t="n">
        <f aca="false">U340+BN340</f>
        <v>0</v>
      </c>
      <c r="S340" s="74" t="n">
        <f aca="false">V340+BO340</f>
        <v>0</v>
      </c>
      <c r="T340" s="74" t="n">
        <f aca="false">W340+BP340</f>
        <v>0</v>
      </c>
      <c r="U340" s="74" t="n">
        <f aca="false">X340+AA340+AD340+AG340+AJ340+AM340+AP340+AS340+AV340+AY340+BB340+BE340+BH340+BK340</f>
        <v>0</v>
      </c>
      <c r="V340" s="74" t="n">
        <f aca="false">Y340+AB340+AE340+AH340+AK340+AN340+AQ340+AT340+AW340+AZ340+BC340+BF340+BI340+BL340</f>
        <v>0</v>
      </c>
      <c r="W340" s="74" t="n">
        <f aca="false">Z340+AC340+AF340+AI340+AL340+AO340+AR340+AU340+AX340+BA340+BD340+BG340+BJ340+BM340</f>
        <v>0</v>
      </c>
      <c r="X340" s="7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 t="n">
        <f aca="false">BQ340+BT340+BW340+BZ340+CC340+CF340+CO340+CR340+CU340+CI340+CL340+CX340+DA340+DD340+DG340+DJ340+DM340+DP340+DS340+DV340+DY340+EB340+EE340+EH340+EK340</f>
        <v>0</v>
      </c>
      <c r="BO340" s="74" t="n">
        <f aca="false">BR340+BU340+BX340+CA340+CD340+CG340+CP340+CS340+CV340+CJ340+CM340+CY340+DB340+DE340+DH340+DK340+DN340+DQ340+DT340+DW340+DZ340+EC340+EF340+EI340+EL340</f>
        <v>0</v>
      </c>
      <c r="BP340" s="74" t="n">
        <f aca="false">BS340+BV340+BY340+CB340+CE340+CH340+CQ340+CT340+CW340+CK340+CN340+CZ340+DC340+DF340+DI340+DL340+DO340+DR340+DU340+DX340+EA340+ED340+EG340+EJ340+EM340</f>
        <v>0</v>
      </c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  <c r="CV340" s="74"/>
      <c r="CW340" s="74"/>
      <c r="CX340" s="74"/>
      <c r="CY340" s="74"/>
      <c r="CZ340" s="74"/>
      <c r="DA340" s="74"/>
      <c r="DB340" s="74"/>
      <c r="DC340" s="74"/>
      <c r="DD340" s="74"/>
      <c r="DE340" s="74"/>
      <c r="DF340" s="74"/>
      <c r="DG340" s="74"/>
      <c r="DH340" s="74"/>
      <c r="DI340" s="74"/>
      <c r="DJ340" s="74"/>
      <c r="DK340" s="74"/>
      <c r="DL340" s="74"/>
      <c r="DM340" s="74"/>
      <c r="DN340" s="74"/>
      <c r="DO340" s="74"/>
      <c r="DP340" s="74"/>
      <c r="DQ340" s="74"/>
      <c r="DR340" s="74"/>
      <c r="DS340" s="74"/>
      <c r="DT340" s="74"/>
      <c r="DU340" s="74"/>
      <c r="DV340" s="74"/>
      <c r="DW340" s="74"/>
      <c r="DX340" s="74"/>
      <c r="DY340" s="74"/>
      <c r="DZ340" s="74"/>
      <c r="EA340" s="74"/>
      <c r="EB340" s="74"/>
      <c r="EC340" s="74"/>
      <c r="ED340" s="74"/>
      <c r="EE340" s="74"/>
      <c r="EF340" s="74"/>
      <c r="EG340" s="74"/>
      <c r="EH340" s="74"/>
      <c r="EI340" s="74"/>
      <c r="EJ340" s="74"/>
      <c r="EK340" s="74"/>
      <c r="EL340" s="74"/>
      <c r="EM340" s="74"/>
      <c r="EN340" s="74"/>
      <c r="EO340" s="74"/>
      <c r="EP340" s="74"/>
      <c r="EQ340" s="74"/>
      <c r="ER340" s="74"/>
      <c r="ES340" s="74"/>
      <c r="ET340" s="74"/>
      <c r="EU340" s="74"/>
      <c r="EV340" s="74"/>
      <c r="EW340" s="74"/>
      <c r="EX340" s="74"/>
      <c r="EY340" s="74"/>
      <c r="EZ340" s="74"/>
      <c r="FA340" s="74"/>
      <c r="FB340" s="74"/>
    </row>
    <row r="341" customFormat="false" ht="15" hidden="false" customHeight="true" outlineLevel="0" collapsed="false">
      <c r="A341" s="11" t="s">
        <v>123</v>
      </c>
      <c r="B341" s="11"/>
      <c r="C341" s="72" t="s">
        <v>108</v>
      </c>
      <c r="D341" s="72" t="s">
        <v>110</v>
      </c>
      <c r="E341" s="72" t="s">
        <v>113</v>
      </c>
      <c r="F341" s="72" t="s">
        <v>111</v>
      </c>
      <c r="G341" s="72" t="s">
        <v>115</v>
      </c>
      <c r="H341" s="73" t="n">
        <v>222</v>
      </c>
      <c r="I341" s="74" t="n">
        <f aca="false">L341+O341+R341</f>
        <v>1</v>
      </c>
      <c r="J341" s="74" t="n">
        <f aca="false">M341+P341+S341</f>
        <v>0</v>
      </c>
      <c r="K341" s="74" t="n">
        <f aca="false">N341+Q341+T341</f>
        <v>1</v>
      </c>
      <c r="L341" s="74" t="n">
        <v>1</v>
      </c>
      <c r="M341" s="74"/>
      <c r="N341" s="74" t="n">
        <v>1</v>
      </c>
      <c r="O341" s="74"/>
      <c r="P341" s="74"/>
      <c r="Q341" s="74"/>
      <c r="R341" s="74" t="n">
        <f aca="false">U341+BN341</f>
        <v>0</v>
      </c>
      <c r="S341" s="74" t="n">
        <f aca="false">V341+BO341</f>
        <v>0</v>
      </c>
      <c r="T341" s="74" t="n">
        <f aca="false">W341+BP341</f>
        <v>0</v>
      </c>
      <c r="U341" s="74" t="n">
        <f aca="false">X341+AA341+AD341+AG341+AJ341+AM341+AP341+AS341+AV341+AY341+BB341+BE341+BH341+BK341</f>
        <v>0</v>
      </c>
      <c r="V341" s="74" t="n">
        <f aca="false">Y341+AB341+AE341+AH341+AK341+AN341+AQ341+AT341+AW341+AZ341+BC341+BF341+BI341+BL341</f>
        <v>0</v>
      </c>
      <c r="W341" s="74" t="n">
        <f aca="false">Z341+AC341+AF341+AI341+AL341+AO341+AR341+AU341+AX341+BA341+BD341+BG341+BJ341+BM341</f>
        <v>0</v>
      </c>
      <c r="X341" s="74"/>
      <c r="Y341" s="74"/>
      <c r="Z341" s="74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 t="n">
        <f aca="false">BQ341+BT341+BW341+BZ341+CC341+CF341+CO341+CR341+CU341+CI341+CL341+CX341+DA341+DD341+DG341+DJ341+DM341+DP341+DS341+DV341+DY341+EB341+EE341+EH341+EK341</f>
        <v>0</v>
      </c>
      <c r="BO341" s="74" t="n">
        <f aca="false">BR341+BU341+BX341+CA341+CD341+CG341+CP341+CS341+CV341+CJ341+CM341+CY341+DB341+DE341+DH341+DK341+DN341+DQ341+DT341+DW341+DZ341+EC341+EF341+EI341+EL341</f>
        <v>0</v>
      </c>
      <c r="BP341" s="74" t="n">
        <f aca="false">BS341+BV341+BY341+CB341+CE341+CH341+CQ341+CT341+CW341+CK341+CN341+CZ341+DC341+DF341+DI341+DL341+DO341+DR341+DU341+DX341+EA341+ED341+EG341+EJ341+EM341</f>
        <v>0</v>
      </c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  <c r="CV341" s="74"/>
      <c r="CW341" s="74"/>
      <c r="CX341" s="74"/>
      <c r="CY341" s="74"/>
      <c r="CZ341" s="74"/>
      <c r="DA341" s="74"/>
      <c r="DB341" s="74"/>
      <c r="DC341" s="74"/>
      <c r="DD341" s="74"/>
      <c r="DE341" s="74"/>
      <c r="DF341" s="74"/>
      <c r="DG341" s="74"/>
      <c r="DH341" s="74"/>
      <c r="DI341" s="74"/>
      <c r="DJ341" s="74"/>
      <c r="DK341" s="74"/>
      <c r="DL341" s="74"/>
      <c r="DM341" s="74"/>
      <c r="DN341" s="74"/>
      <c r="DO341" s="74"/>
      <c r="DP341" s="74"/>
      <c r="DQ341" s="74"/>
      <c r="DR341" s="74"/>
      <c r="DS341" s="74"/>
      <c r="DT341" s="74"/>
      <c r="DU341" s="74"/>
      <c r="DV341" s="74"/>
      <c r="DW341" s="74"/>
      <c r="DX341" s="74"/>
      <c r="DY341" s="74"/>
      <c r="DZ341" s="74"/>
      <c r="EA341" s="74"/>
      <c r="EB341" s="74"/>
      <c r="EC341" s="74"/>
      <c r="ED341" s="74"/>
      <c r="EE341" s="74"/>
      <c r="EF341" s="74"/>
      <c r="EG341" s="74"/>
      <c r="EH341" s="74"/>
      <c r="EI341" s="74"/>
      <c r="EJ341" s="74"/>
      <c r="EK341" s="74"/>
      <c r="EL341" s="74"/>
      <c r="EM341" s="74"/>
      <c r="EN341" s="74"/>
      <c r="EO341" s="74"/>
      <c r="EP341" s="74"/>
      <c r="EQ341" s="74"/>
      <c r="ER341" s="74"/>
      <c r="ES341" s="74"/>
      <c r="ET341" s="74"/>
      <c r="EU341" s="74"/>
      <c r="EV341" s="74"/>
      <c r="EW341" s="74"/>
      <c r="EX341" s="74"/>
      <c r="EY341" s="74"/>
      <c r="EZ341" s="74"/>
      <c r="FA341" s="74"/>
      <c r="FB341" s="74"/>
    </row>
    <row r="342" customFormat="false" ht="15" hidden="false" customHeight="true" outlineLevel="0" collapsed="false">
      <c r="A342" s="11" t="s">
        <v>124</v>
      </c>
      <c r="B342" s="11"/>
      <c r="C342" s="72" t="s">
        <v>108</v>
      </c>
      <c r="D342" s="72" t="s">
        <v>110</v>
      </c>
      <c r="E342" s="72" t="s">
        <v>113</v>
      </c>
      <c r="F342" s="72" t="s">
        <v>111</v>
      </c>
      <c r="G342" s="72" t="s">
        <v>115</v>
      </c>
      <c r="H342" s="73" t="n">
        <v>223</v>
      </c>
      <c r="I342" s="74" t="n">
        <f aca="false">L342+O342+R342</f>
        <v>642</v>
      </c>
      <c r="J342" s="74" t="n">
        <f aca="false">M342+P342+S342</f>
        <v>0</v>
      </c>
      <c r="K342" s="74" t="n">
        <f aca="false">N342+Q342+T342</f>
        <v>642</v>
      </c>
      <c r="L342" s="74" t="n">
        <v>231</v>
      </c>
      <c r="M342" s="74"/>
      <c r="N342" s="74" t="n">
        <v>231</v>
      </c>
      <c r="O342" s="74" t="n">
        <v>411</v>
      </c>
      <c r="P342" s="74"/>
      <c r="Q342" s="74" t="n">
        <v>411</v>
      </c>
      <c r="R342" s="74" t="n">
        <f aca="false">U342+BN342</f>
        <v>0</v>
      </c>
      <c r="S342" s="74" t="n">
        <f aca="false">V342+BO342</f>
        <v>0</v>
      </c>
      <c r="T342" s="74" t="n">
        <f aca="false">W342+BP342</f>
        <v>0</v>
      </c>
      <c r="U342" s="74" t="n">
        <f aca="false">X342+AA342+AD342+AG342+AJ342+AM342+AP342+AS342+AV342+AY342+BB342+BE342+BH342+BK342</f>
        <v>0</v>
      </c>
      <c r="V342" s="74" t="n">
        <f aca="false">Y342+AB342+AE342+AH342+AK342+AN342+AQ342+AT342+AW342+AZ342+BC342+BF342+BI342+BL342</f>
        <v>0</v>
      </c>
      <c r="W342" s="74" t="n">
        <f aca="false">Z342+AC342+AF342+AI342+AL342+AO342+AR342+AU342+AX342+BA342+BD342+BG342+BJ342+BM342</f>
        <v>0</v>
      </c>
      <c r="X342" s="7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 t="n">
        <f aca="false">BQ342+BT342+BW342+BZ342+CC342+CF342+CO342+CR342+CU342+CI342+CL342+CX342+DA342+DD342+DG342+DJ342+DM342+DP342+DS342+DV342+DY342+EB342+EE342+EH342+EK342</f>
        <v>0</v>
      </c>
      <c r="BO342" s="74" t="n">
        <f aca="false">BR342+BU342+BX342+CA342+CD342+CG342+CP342+CS342+CV342+CJ342+CM342+CY342+DB342+DE342+DH342+DK342+DN342+DQ342+DT342+DW342+DZ342+EC342+EF342+EI342+EL342</f>
        <v>0</v>
      </c>
      <c r="BP342" s="74" t="n">
        <f aca="false">BS342+BV342+BY342+CB342+CE342+CH342+CQ342+CT342+CW342+CK342+CN342+CZ342+DC342+DF342+DI342+DL342+DO342+DR342+DU342+DX342+EA342+ED342+EG342+EJ342+EM342</f>
        <v>0</v>
      </c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  <c r="CV342" s="74"/>
      <c r="CW342" s="74"/>
      <c r="CX342" s="74"/>
      <c r="CY342" s="74"/>
      <c r="CZ342" s="74"/>
      <c r="DA342" s="74"/>
      <c r="DB342" s="74"/>
      <c r="DC342" s="74"/>
      <c r="DD342" s="74"/>
      <c r="DE342" s="74"/>
      <c r="DF342" s="74"/>
      <c r="DG342" s="74"/>
      <c r="DH342" s="74"/>
      <c r="DI342" s="74"/>
      <c r="DJ342" s="74"/>
      <c r="DK342" s="74"/>
      <c r="DL342" s="74"/>
      <c r="DM342" s="74"/>
      <c r="DN342" s="74"/>
      <c r="DO342" s="74"/>
      <c r="DP342" s="74"/>
      <c r="DQ342" s="74"/>
      <c r="DR342" s="74"/>
      <c r="DS342" s="74"/>
      <c r="DT342" s="74"/>
      <c r="DU342" s="74"/>
      <c r="DV342" s="74"/>
      <c r="DW342" s="74"/>
      <c r="DX342" s="74"/>
      <c r="DY342" s="74"/>
      <c r="DZ342" s="74"/>
      <c r="EA342" s="74"/>
      <c r="EB342" s="74"/>
      <c r="EC342" s="74"/>
      <c r="ED342" s="74"/>
      <c r="EE342" s="74"/>
      <c r="EF342" s="74"/>
      <c r="EG342" s="74"/>
      <c r="EH342" s="74"/>
      <c r="EI342" s="74"/>
      <c r="EJ342" s="74"/>
      <c r="EK342" s="74"/>
      <c r="EL342" s="74"/>
      <c r="EM342" s="74"/>
      <c r="EN342" s="74"/>
      <c r="EO342" s="74"/>
      <c r="EP342" s="74"/>
      <c r="EQ342" s="74"/>
      <c r="ER342" s="74"/>
      <c r="ES342" s="74"/>
      <c r="ET342" s="74"/>
      <c r="EU342" s="74"/>
      <c r="EV342" s="74"/>
      <c r="EW342" s="74"/>
      <c r="EX342" s="74"/>
      <c r="EY342" s="74"/>
      <c r="EZ342" s="74"/>
      <c r="FA342" s="74"/>
      <c r="FB342" s="74"/>
    </row>
    <row r="343" customFormat="false" ht="15" hidden="true" customHeight="true" outlineLevel="0" collapsed="false">
      <c r="A343" s="11" t="s">
        <v>125</v>
      </c>
      <c r="B343" s="11"/>
      <c r="C343" s="72" t="s">
        <v>108</v>
      </c>
      <c r="D343" s="72" t="s">
        <v>110</v>
      </c>
      <c r="E343" s="72" t="s">
        <v>113</v>
      </c>
      <c r="F343" s="72" t="s">
        <v>111</v>
      </c>
      <c r="G343" s="72" t="s">
        <v>115</v>
      </c>
      <c r="H343" s="73" t="n">
        <v>224</v>
      </c>
      <c r="I343" s="74" t="n">
        <f aca="false">L343+O343+R343</f>
        <v>0</v>
      </c>
      <c r="J343" s="74" t="n">
        <f aca="false">M343+P343+S343</f>
        <v>0</v>
      </c>
      <c r="K343" s="74" t="n">
        <f aca="false">N343+Q343+T343</f>
        <v>0</v>
      </c>
      <c r="L343" s="74"/>
      <c r="M343" s="74"/>
      <c r="N343" s="74"/>
      <c r="O343" s="74"/>
      <c r="P343" s="74"/>
      <c r="Q343" s="74"/>
      <c r="R343" s="74" t="n">
        <f aca="false">U343+BN343</f>
        <v>0</v>
      </c>
      <c r="S343" s="74" t="n">
        <f aca="false">V343+BO343</f>
        <v>0</v>
      </c>
      <c r="T343" s="74" t="n">
        <f aca="false">W343+BP343</f>
        <v>0</v>
      </c>
      <c r="U343" s="74" t="n">
        <f aca="false">X343+AA343+AD343+AG343+AJ343+AM343+AP343+AS343+AV343+AY343+BB343+BE343+BH343+BK343</f>
        <v>0</v>
      </c>
      <c r="V343" s="74" t="n">
        <f aca="false">Y343+AB343+AE343+AH343+AK343+AN343+AQ343+AT343+AW343+AZ343+BC343+BF343+BI343+BL343</f>
        <v>0</v>
      </c>
      <c r="W343" s="74" t="n">
        <f aca="false">Z343+AC343+AF343+AI343+AL343+AO343+AR343+AU343+AX343+BA343+BD343+BG343+BJ343+BM343</f>
        <v>0</v>
      </c>
      <c r="X343" s="74"/>
      <c r="Y343" s="74"/>
      <c r="Z343" s="74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 t="n">
        <f aca="false">BQ343+BT343+BW343+BZ343+CC343+CF343+CO343+CR343+CU343+CI343+CL343+CX343+DA343+DD343+DG343+DJ343+DM343+DP343+DS343+DV343+DY343+EB343+EE343+EH343+EK343</f>
        <v>0</v>
      </c>
      <c r="BO343" s="74" t="n">
        <f aca="false">BR343+BU343+BX343+CA343+CD343+CG343+CP343+CS343+CV343+CJ343+CM343+CY343+DB343+DE343+DH343+DK343+DN343+DQ343+DT343+DW343+DZ343+EC343+EF343+EI343+EL343</f>
        <v>0</v>
      </c>
      <c r="BP343" s="74" t="n">
        <f aca="false">BS343+BV343+BY343+CB343+CE343+CH343+CQ343+CT343+CW343+CK343+CN343+CZ343+DC343+DF343+DI343+DL343+DO343+DR343+DU343+DX343+EA343+ED343+EG343+EJ343+EM343</f>
        <v>0</v>
      </c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  <c r="CV343" s="74"/>
      <c r="CW343" s="74"/>
      <c r="CX343" s="74"/>
      <c r="CY343" s="74"/>
      <c r="CZ343" s="74"/>
      <c r="DA343" s="74"/>
      <c r="DB343" s="74"/>
      <c r="DC343" s="74"/>
      <c r="DD343" s="74"/>
      <c r="DE343" s="74"/>
      <c r="DF343" s="74"/>
      <c r="DG343" s="74"/>
      <c r="DH343" s="74"/>
      <c r="DI343" s="74"/>
      <c r="DJ343" s="74"/>
      <c r="DK343" s="74"/>
      <c r="DL343" s="74"/>
      <c r="DM343" s="74"/>
      <c r="DN343" s="74"/>
      <c r="DO343" s="74"/>
      <c r="DP343" s="74"/>
      <c r="DQ343" s="74"/>
      <c r="DR343" s="74"/>
      <c r="DS343" s="74"/>
      <c r="DT343" s="74"/>
      <c r="DU343" s="74"/>
      <c r="DV343" s="74"/>
      <c r="DW343" s="74"/>
      <c r="DX343" s="74"/>
      <c r="DY343" s="74"/>
      <c r="DZ343" s="74"/>
      <c r="EA343" s="74"/>
      <c r="EB343" s="74"/>
      <c r="EC343" s="74"/>
      <c r="ED343" s="74"/>
      <c r="EE343" s="74"/>
      <c r="EF343" s="74"/>
      <c r="EG343" s="74"/>
      <c r="EH343" s="74"/>
      <c r="EI343" s="74"/>
      <c r="EJ343" s="74"/>
      <c r="EK343" s="74"/>
      <c r="EL343" s="74"/>
      <c r="EM343" s="74"/>
      <c r="EN343" s="74"/>
      <c r="EO343" s="74"/>
      <c r="EP343" s="74"/>
      <c r="EQ343" s="74"/>
      <c r="ER343" s="74"/>
      <c r="ES343" s="74"/>
      <c r="ET343" s="74"/>
      <c r="EU343" s="74"/>
      <c r="EV343" s="74"/>
      <c r="EW343" s="74"/>
      <c r="EX343" s="74"/>
      <c r="EY343" s="74"/>
      <c r="EZ343" s="74"/>
      <c r="FA343" s="74"/>
      <c r="FB343" s="74"/>
    </row>
    <row r="344" customFormat="false" ht="15" hidden="false" customHeight="true" outlineLevel="0" collapsed="false">
      <c r="A344" s="11" t="s">
        <v>126</v>
      </c>
      <c r="B344" s="11"/>
      <c r="C344" s="72" t="s">
        <v>108</v>
      </c>
      <c r="D344" s="72" t="s">
        <v>110</v>
      </c>
      <c r="E344" s="72" t="s">
        <v>113</v>
      </c>
      <c r="F344" s="72" t="s">
        <v>111</v>
      </c>
      <c r="G344" s="72" t="s">
        <v>115</v>
      </c>
      <c r="H344" s="73" t="n">
        <v>225</v>
      </c>
      <c r="I344" s="74" t="n">
        <f aca="false">L344+O344+R344</f>
        <v>6630</v>
      </c>
      <c r="J344" s="74" t="n">
        <f aca="false">M344+P344+S344</f>
        <v>0</v>
      </c>
      <c r="K344" s="74" t="n">
        <f aca="false">N344+Q344+T344</f>
        <v>6485.4</v>
      </c>
      <c r="L344" s="74" t="n">
        <v>5316</v>
      </c>
      <c r="M344" s="74"/>
      <c r="N344" s="74" t="n">
        <v>5171.4</v>
      </c>
      <c r="O344" s="74" t="n">
        <v>1314</v>
      </c>
      <c r="P344" s="74"/>
      <c r="Q344" s="74" t="n">
        <v>1314</v>
      </c>
      <c r="R344" s="74" t="n">
        <f aca="false">U344+BN344</f>
        <v>0</v>
      </c>
      <c r="S344" s="74" t="n">
        <f aca="false">V344+BO344</f>
        <v>0</v>
      </c>
      <c r="T344" s="74" t="n">
        <f aca="false">W344+BP344</f>
        <v>0</v>
      </c>
      <c r="U344" s="74" t="n">
        <f aca="false">X344+AA344+AD344+AG344+AJ344+AM344+AP344+AS344+AV344+AY344+BB344+BE344+BH344+BK344</f>
        <v>0</v>
      </c>
      <c r="V344" s="74" t="n">
        <f aca="false">Y344+AB344+AE344+AH344+AK344+AN344+AQ344+AT344+AW344+AZ344+BC344+BF344+BI344+BL344</f>
        <v>0</v>
      </c>
      <c r="W344" s="74" t="n">
        <f aca="false">Z344+AC344+AF344+AI344+AL344+AO344+AR344+AU344+AX344+BA344+BD344+BG344+BJ344+BM344</f>
        <v>0</v>
      </c>
      <c r="X344" s="7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 t="n">
        <f aca="false">BQ344+BT344+BW344+BZ344+CC344+CF344+CO344+CR344+CU344+CI344+CL344+CX344+DA344+DD344+DG344+DJ344+DM344+DP344+DS344+DV344+DY344+EB344+EE344+EH344+EK344</f>
        <v>0</v>
      </c>
      <c r="BO344" s="74" t="n">
        <f aca="false">BR344+BU344+BX344+CA344+CD344+CG344+CP344+CS344+CV344+CJ344+CM344+CY344+DB344+DE344+DH344+DK344+DN344+DQ344+DT344+DW344+DZ344+EC344+EF344+EI344+EL344</f>
        <v>0</v>
      </c>
      <c r="BP344" s="74" t="n">
        <f aca="false">BS344+BV344+BY344+CB344+CE344+CH344+CQ344+CT344+CW344+CK344+CN344+CZ344+DC344+DF344+DI344+DL344+DO344+DR344+DU344+DX344+EA344+ED344+EG344+EJ344+EM344</f>
        <v>0</v>
      </c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  <c r="CV344" s="74"/>
      <c r="CW344" s="74"/>
      <c r="CX344" s="74"/>
      <c r="CY344" s="74"/>
      <c r="CZ344" s="74"/>
      <c r="DA344" s="74"/>
      <c r="DB344" s="74"/>
      <c r="DC344" s="74"/>
      <c r="DD344" s="74"/>
      <c r="DE344" s="74"/>
      <c r="DF344" s="74"/>
      <c r="DG344" s="74"/>
      <c r="DH344" s="74"/>
      <c r="DI344" s="74"/>
      <c r="DJ344" s="74"/>
      <c r="DK344" s="74"/>
      <c r="DL344" s="74"/>
      <c r="DM344" s="74"/>
      <c r="DN344" s="74"/>
      <c r="DO344" s="74"/>
      <c r="DP344" s="74"/>
      <c r="DQ344" s="74"/>
      <c r="DR344" s="74"/>
      <c r="DS344" s="74"/>
      <c r="DT344" s="74"/>
      <c r="DU344" s="74"/>
      <c r="DV344" s="74"/>
      <c r="DW344" s="74"/>
      <c r="DX344" s="74"/>
      <c r="DY344" s="74"/>
      <c r="DZ344" s="74"/>
      <c r="EA344" s="74"/>
      <c r="EB344" s="74"/>
      <c r="EC344" s="74"/>
      <c r="ED344" s="74"/>
      <c r="EE344" s="74"/>
      <c r="EF344" s="74"/>
      <c r="EG344" s="74"/>
      <c r="EH344" s="74"/>
      <c r="EI344" s="74"/>
      <c r="EJ344" s="74"/>
      <c r="EK344" s="74"/>
      <c r="EL344" s="74"/>
      <c r="EM344" s="74"/>
      <c r="EN344" s="74"/>
      <c r="EO344" s="74"/>
      <c r="EP344" s="74"/>
      <c r="EQ344" s="74"/>
      <c r="ER344" s="74"/>
      <c r="ES344" s="74"/>
      <c r="ET344" s="74"/>
      <c r="EU344" s="74"/>
      <c r="EV344" s="74"/>
      <c r="EW344" s="74"/>
      <c r="EX344" s="74"/>
      <c r="EY344" s="74"/>
      <c r="EZ344" s="74"/>
      <c r="FA344" s="74"/>
      <c r="FB344" s="74"/>
    </row>
    <row r="345" customFormat="false" ht="15" hidden="false" customHeight="true" outlineLevel="0" collapsed="false">
      <c r="A345" s="11" t="s">
        <v>127</v>
      </c>
      <c r="B345" s="11"/>
      <c r="C345" s="72" t="s">
        <v>108</v>
      </c>
      <c r="D345" s="72" t="s">
        <v>110</v>
      </c>
      <c r="E345" s="72" t="s">
        <v>113</v>
      </c>
      <c r="F345" s="72" t="s">
        <v>111</v>
      </c>
      <c r="G345" s="72" t="s">
        <v>115</v>
      </c>
      <c r="H345" s="73" t="n">
        <v>226</v>
      </c>
      <c r="I345" s="74" t="n">
        <f aca="false">L345+O345+R345</f>
        <v>1927.6</v>
      </c>
      <c r="J345" s="74" t="n">
        <f aca="false">M345+P345+S345</f>
        <v>0</v>
      </c>
      <c r="K345" s="74" t="n">
        <f aca="false">N345+Q345+T345</f>
        <v>1837.6</v>
      </c>
      <c r="L345" s="74" t="n">
        <v>1247</v>
      </c>
      <c r="M345" s="74"/>
      <c r="N345" s="74" t="n">
        <v>1157</v>
      </c>
      <c r="O345" s="74" t="n">
        <v>680.6</v>
      </c>
      <c r="P345" s="74"/>
      <c r="Q345" s="74" t="n">
        <v>680.6</v>
      </c>
      <c r="R345" s="74" t="n">
        <f aca="false">U345+BN345</f>
        <v>0</v>
      </c>
      <c r="S345" s="74" t="n">
        <f aca="false">V345+BO345</f>
        <v>0</v>
      </c>
      <c r="T345" s="74" t="n">
        <f aca="false">W345+BP345</f>
        <v>0</v>
      </c>
      <c r="U345" s="74" t="n">
        <f aca="false">X345+AA345+AD345+AG345+AJ345+AM345+AP345+AS345+AV345+AY345+BB345+BE345+BH345+BK345</f>
        <v>0</v>
      </c>
      <c r="V345" s="74" t="n">
        <f aca="false">Y345+AB345+AE345+AH345+AK345+AN345+AQ345+AT345+AW345+AZ345+BC345+BF345+BI345+BL345</f>
        <v>0</v>
      </c>
      <c r="W345" s="74" t="n">
        <f aca="false">Z345+AC345+AF345+AI345+AL345+AO345+AR345+AU345+AX345+BA345+BD345+BG345+BJ345+BM345</f>
        <v>0</v>
      </c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 t="n">
        <f aca="false">BQ345+BT345+BW345+BZ345+CC345+CF345+CO345+CR345+CU345+CI345+CL345+CX345+DA345+DD345+DG345+DJ345+DM345+DP345+DS345+DV345+DY345+EB345+EE345+EH345+EK345</f>
        <v>0</v>
      </c>
      <c r="BO345" s="74" t="n">
        <f aca="false">BR345+BU345+BX345+CA345+CD345+CG345+CP345+CS345+CV345+CJ345+CM345+CY345+DB345+DE345+DH345+DK345+DN345+DQ345+DT345+DW345+DZ345+EC345+EF345+EI345+EL345</f>
        <v>0</v>
      </c>
      <c r="BP345" s="74" t="n">
        <f aca="false">BS345+BV345+BY345+CB345+CE345+CH345+CQ345+CT345+CW345+CK345+CN345+CZ345+DC345+DF345+DI345+DL345+DO345+DR345+DU345+DX345+EA345+ED345+EG345+EJ345+EM345</f>
        <v>0</v>
      </c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  <c r="CV345" s="74"/>
      <c r="CW345" s="74"/>
      <c r="CX345" s="74"/>
      <c r="CY345" s="74"/>
      <c r="CZ345" s="74"/>
      <c r="DA345" s="74"/>
      <c r="DB345" s="74"/>
      <c r="DC345" s="74"/>
      <c r="DD345" s="74"/>
      <c r="DE345" s="74"/>
      <c r="DF345" s="74"/>
      <c r="DG345" s="74"/>
      <c r="DH345" s="74"/>
      <c r="DI345" s="74"/>
      <c r="DJ345" s="74"/>
      <c r="DK345" s="74"/>
      <c r="DL345" s="74"/>
      <c r="DM345" s="74"/>
      <c r="DN345" s="74"/>
      <c r="DO345" s="74"/>
      <c r="DP345" s="74"/>
      <c r="DQ345" s="74"/>
      <c r="DR345" s="74"/>
      <c r="DS345" s="74"/>
      <c r="DT345" s="74"/>
      <c r="DU345" s="74"/>
      <c r="DV345" s="74"/>
      <c r="DW345" s="74"/>
      <c r="DX345" s="74"/>
      <c r="DY345" s="74"/>
      <c r="DZ345" s="74"/>
      <c r="EA345" s="74"/>
      <c r="EB345" s="74"/>
      <c r="EC345" s="74"/>
      <c r="ED345" s="74"/>
      <c r="EE345" s="74"/>
      <c r="EF345" s="74"/>
      <c r="EG345" s="74"/>
      <c r="EH345" s="74"/>
      <c r="EI345" s="74"/>
      <c r="EJ345" s="74"/>
      <c r="EK345" s="74"/>
      <c r="EL345" s="74"/>
      <c r="EM345" s="74"/>
      <c r="EN345" s="74"/>
      <c r="EO345" s="74"/>
      <c r="EP345" s="74"/>
      <c r="EQ345" s="74"/>
      <c r="ER345" s="74"/>
      <c r="ES345" s="74"/>
      <c r="ET345" s="74"/>
      <c r="EU345" s="74"/>
      <c r="EV345" s="74"/>
      <c r="EW345" s="74"/>
      <c r="EX345" s="74"/>
      <c r="EY345" s="74"/>
      <c r="EZ345" s="74"/>
      <c r="FA345" s="74"/>
      <c r="FB345" s="74"/>
    </row>
    <row r="346" customFormat="false" ht="15" hidden="true" customHeight="true" outlineLevel="0" collapsed="false">
      <c r="A346" s="76" t="s">
        <v>128</v>
      </c>
      <c r="B346" s="76"/>
      <c r="C346" s="72" t="s">
        <v>108</v>
      </c>
      <c r="D346" s="72" t="s">
        <v>110</v>
      </c>
      <c r="E346" s="72" t="s">
        <v>113</v>
      </c>
      <c r="F346" s="72" t="s">
        <v>111</v>
      </c>
      <c r="G346" s="72" t="s">
        <v>115</v>
      </c>
      <c r="H346" s="73" t="n">
        <v>260</v>
      </c>
      <c r="I346" s="74" t="n">
        <f aca="false">I348</f>
        <v>0</v>
      </c>
      <c r="J346" s="74" t="n">
        <f aca="false">J348</f>
        <v>0</v>
      </c>
      <c r="K346" s="74" t="n">
        <f aca="false">K348</f>
        <v>0</v>
      </c>
      <c r="L346" s="74" t="n">
        <f aca="false">L348</f>
        <v>0</v>
      </c>
      <c r="M346" s="74" t="n">
        <f aca="false">M348</f>
        <v>0</v>
      </c>
      <c r="N346" s="74" t="n">
        <f aca="false">N348</f>
        <v>0</v>
      </c>
      <c r="O346" s="74" t="n">
        <f aca="false">O348</f>
        <v>0</v>
      </c>
      <c r="P346" s="74" t="n">
        <f aca="false">P348</f>
        <v>0</v>
      </c>
      <c r="Q346" s="74" t="n">
        <f aca="false">Q348</f>
        <v>0</v>
      </c>
      <c r="R346" s="74" t="n">
        <f aca="false">U346+BN346</f>
        <v>0</v>
      </c>
      <c r="S346" s="74" t="n">
        <f aca="false">V346+BO346</f>
        <v>0</v>
      </c>
      <c r="T346" s="74" t="n">
        <f aca="false">W346+BP346</f>
        <v>0</v>
      </c>
      <c r="U346" s="74" t="n">
        <f aca="false">X346+AA346+AD346+AG346+AJ346+AM346+AP346+AS346+AV346+AY346+BB346+BE346+BH346+BK346</f>
        <v>0</v>
      </c>
      <c r="V346" s="74" t="n">
        <f aca="false">Y346+AB346+AE346+AH346+AK346+AN346+AQ346+AT346+AW346+AZ346+BC346+BF346+BI346+BL346</f>
        <v>0</v>
      </c>
      <c r="W346" s="74" t="n">
        <f aca="false">Z346+AC346+AF346+AI346+AL346+AO346+AR346+AU346+AX346+BA346+BD346+BG346+BJ346+BM346</f>
        <v>0</v>
      </c>
      <c r="X346" s="74" t="n">
        <f aca="false">X348</f>
        <v>0</v>
      </c>
      <c r="Y346" s="74" t="n">
        <f aca="false">Y348</f>
        <v>0</v>
      </c>
      <c r="Z346" s="74" t="n">
        <f aca="false">Z348</f>
        <v>0</v>
      </c>
      <c r="AA346" s="74" t="n">
        <f aca="false">AA348</f>
        <v>0</v>
      </c>
      <c r="AB346" s="74" t="n">
        <f aca="false">AB348</f>
        <v>0</v>
      </c>
      <c r="AC346" s="74" t="n">
        <f aca="false">AC348</f>
        <v>0</v>
      </c>
      <c r="AD346" s="74" t="n">
        <f aca="false">AD348</f>
        <v>0</v>
      </c>
      <c r="AE346" s="74" t="n">
        <f aca="false">AE348</f>
        <v>0</v>
      </c>
      <c r="AF346" s="74" t="n">
        <f aca="false">AF348</f>
        <v>0</v>
      </c>
      <c r="AG346" s="74" t="n">
        <f aca="false">AG348</f>
        <v>0</v>
      </c>
      <c r="AH346" s="74" t="n">
        <f aca="false">AH348</f>
        <v>0</v>
      </c>
      <c r="AI346" s="74" t="n">
        <f aca="false">AI348</f>
        <v>0</v>
      </c>
      <c r="AJ346" s="74" t="n">
        <f aca="false">AJ348</f>
        <v>0</v>
      </c>
      <c r="AK346" s="74" t="n">
        <f aca="false">AK348</f>
        <v>0</v>
      </c>
      <c r="AL346" s="74" t="n">
        <f aca="false">AL348</f>
        <v>0</v>
      </c>
      <c r="AM346" s="74" t="n">
        <f aca="false">AM348</f>
        <v>0</v>
      </c>
      <c r="AN346" s="74" t="n">
        <f aca="false">AN348</f>
        <v>0</v>
      </c>
      <c r="AO346" s="74" t="n">
        <f aca="false">AO348</f>
        <v>0</v>
      </c>
      <c r="AP346" s="74" t="n">
        <f aca="false">AP348</f>
        <v>0</v>
      </c>
      <c r="AQ346" s="74" t="n">
        <f aca="false">AQ348</f>
        <v>0</v>
      </c>
      <c r="AR346" s="74" t="n">
        <f aca="false">AR348</f>
        <v>0</v>
      </c>
      <c r="AS346" s="74" t="n">
        <f aca="false">AS348</f>
        <v>0</v>
      </c>
      <c r="AT346" s="74" t="n">
        <f aca="false">AT348</f>
        <v>0</v>
      </c>
      <c r="AU346" s="74" t="n">
        <f aca="false">AU348</f>
        <v>0</v>
      </c>
      <c r="AV346" s="74" t="n">
        <f aca="false">AV348</f>
        <v>0</v>
      </c>
      <c r="AW346" s="74" t="n">
        <f aca="false">AW348</f>
        <v>0</v>
      </c>
      <c r="AX346" s="74" t="n">
        <f aca="false">AX348</f>
        <v>0</v>
      </c>
      <c r="AY346" s="74" t="n">
        <f aca="false">AY348</f>
        <v>0</v>
      </c>
      <c r="AZ346" s="74" t="n">
        <f aca="false">AZ348</f>
        <v>0</v>
      </c>
      <c r="BA346" s="74" t="n">
        <f aca="false">BA348</f>
        <v>0</v>
      </c>
      <c r="BB346" s="74" t="n">
        <f aca="false">BB348</f>
        <v>0</v>
      </c>
      <c r="BC346" s="74" t="n">
        <f aca="false">BC348</f>
        <v>0</v>
      </c>
      <c r="BD346" s="74" t="n">
        <f aca="false">BD348</f>
        <v>0</v>
      </c>
      <c r="BE346" s="74" t="n">
        <f aca="false">BE348</f>
        <v>0</v>
      </c>
      <c r="BF346" s="74" t="n">
        <f aca="false">BF348</f>
        <v>0</v>
      </c>
      <c r="BG346" s="74" t="n">
        <f aca="false">BG348</f>
        <v>0</v>
      </c>
      <c r="BH346" s="74" t="n">
        <f aca="false">BH348</f>
        <v>0</v>
      </c>
      <c r="BI346" s="74" t="n">
        <f aca="false">BI348</f>
        <v>0</v>
      </c>
      <c r="BJ346" s="74" t="n">
        <f aca="false">BJ348</f>
        <v>0</v>
      </c>
      <c r="BK346" s="74" t="n">
        <f aca="false">BK348</f>
        <v>0</v>
      </c>
      <c r="BL346" s="74" t="n">
        <f aca="false">BL348</f>
        <v>0</v>
      </c>
      <c r="BM346" s="74" t="n">
        <f aca="false">BM348</f>
        <v>0</v>
      </c>
      <c r="BN346" s="74" t="n">
        <f aca="false">BQ346+BT346+BW346+BZ346+CC346+CF346+CO346+CR346+CU346+CI346+CL346+CX346+DA346+DD346+DG346+DJ346+DM346+DP346+DS346+DV346+DY346+EB346+EE346+EH346+EK346</f>
        <v>0</v>
      </c>
      <c r="BO346" s="74" t="n">
        <f aca="false">BR346+BU346+BX346+CA346+CD346+CG346+CP346+CS346+CV346+CJ346+CM346+CY346+DB346+DE346+DH346+DK346+DN346+DQ346+DT346+DW346+DZ346+EC346+EF346+EI346+EL346</f>
        <v>0</v>
      </c>
      <c r="BP346" s="74" t="n">
        <f aca="false">BS346+BV346+BY346+CB346+CE346+CH346+CQ346+CT346+CW346+CK346+CN346+CZ346+DC346+DF346+DI346+DL346+DO346+DR346+DU346+DX346+EA346+ED346+EG346+EJ346+EM346</f>
        <v>0</v>
      </c>
      <c r="BQ346" s="74" t="n">
        <f aca="false">BQ348</f>
        <v>0</v>
      </c>
      <c r="BR346" s="74" t="n">
        <f aca="false">BR348</f>
        <v>0</v>
      </c>
      <c r="BS346" s="74" t="n">
        <f aca="false">BS348</f>
        <v>0</v>
      </c>
      <c r="BT346" s="74" t="n">
        <f aca="false">BT348</f>
        <v>0</v>
      </c>
      <c r="BU346" s="74" t="n">
        <f aca="false">BU348</f>
        <v>0</v>
      </c>
      <c r="BV346" s="74" t="n">
        <f aca="false">BV348</f>
        <v>0</v>
      </c>
      <c r="BW346" s="74" t="n">
        <f aca="false">BW348</f>
        <v>0</v>
      </c>
      <c r="BX346" s="74" t="n">
        <f aca="false">BX348</f>
        <v>0</v>
      </c>
      <c r="BY346" s="74" t="n">
        <f aca="false">BY348</f>
        <v>0</v>
      </c>
      <c r="BZ346" s="74" t="n">
        <f aca="false">BZ348</f>
        <v>0</v>
      </c>
      <c r="CA346" s="74" t="n">
        <f aca="false">CA348</f>
        <v>0</v>
      </c>
      <c r="CB346" s="74" t="n">
        <f aca="false">CB348</f>
        <v>0</v>
      </c>
      <c r="CC346" s="74" t="n">
        <f aca="false">CC348</f>
        <v>0</v>
      </c>
      <c r="CD346" s="74" t="n">
        <f aca="false">CD348</f>
        <v>0</v>
      </c>
      <c r="CE346" s="74" t="n">
        <f aca="false">CE348</f>
        <v>0</v>
      </c>
      <c r="CF346" s="74" t="n">
        <f aca="false">CF348</f>
        <v>0</v>
      </c>
      <c r="CG346" s="74" t="n">
        <f aca="false">CG348</f>
        <v>0</v>
      </c>
      <c r="CH346" s="74" t="n">
        <f aca="false">CH348</f>
        <v>0</v>
      </c>
      <c r="CI346" s="74" t="n">
        <f aca="false">CI348</f>
        <v>0</v>
      </c>
      <c r="CJ346" s="74" t="n">
        <f aca="false">CJ348</f>
        <v>0</v>
      </c>
      <c r="CK346" s="74" t="n">
        <f aca="false">CK348</f>
        <v>0</v>
      </c>
      <c r="CL346" s="74" t="n">
        <f aca="false">CL348</f>
        <v>0</v>
      </c>
      <c r="CM346" s="74" t="n">
        <f aca="false">CM348</f>
        <v>0</v>
      </c>
      <c r="CN346" s="74" t="n">
        <f aca="false">CN348</f>
        <v>0</v>
      </c>
      <c r="CO346" s="74" t="n">
        <f aca="false">CO348</f>
        <v>0</v>
      </c>
      <c r="CP346" s="74" t="n">
        <f aca="false">CP348</f>
        <v>0</v>
      </c>
      <c r="CQ346" s="74" t="n">
        <f aca="false">CQ348</f>
        <v>0</v>
      </c>
      <c r="CR346" s="74" t="n">
        <f aca="false">CR348</f>
        <v>0</v>
      </c>
      <c r="CS346" s="74" t="n">
        <f aca="false">CS348</f>
        <v>0</v>
      </c>
      <c r="CT346" s="74" t="n">
        <f aca="false">CT348</f>
        <v>0</v>
      </c>
      <c r="CU346" s="74" t="n">
        <f aca="false">CU348</f>
        <v>0</v>
      </c>
      <c r="CV346" s="74" t="n">
        <f aca="false">CV348</f>
        <v>0</v>
      </c>
      <c r="CW346" s="74" t="n">
        <f aca="false">CW348</f>
        <v>0</v>
      </c>
      <c r="CX346" s="74" t="n">
        <f aca="false">CX348</f>
        <v>0</v>
      </c>
      <c r="CY346" s="74" t="n">
        <f aca="false">CY348</f>
        <v>0</v>
      </c>
      <c r="CZ346" s="74" t="n">
        <f aca="false">CZ348</f>
        <v>0</v>
      </c>
      <c r="DA346" s="74" t="n">
        <f aca="false">DA348</f>
        <v>0</v>
      </c>
      <c r="DB346" s="74" t="n">
        <f aca="false">DB348</f>
        <v>0</v>
      </c>
      <c r="DC346" s="74" t="n">
        <f aca="false">DC348</f>
        <v>0</v>
      </c>
      <c r="DD346" s="74" t="n">
        <f aca="false">DD348</f>
        <v>0</v>
      </c>
      <c r="DE346" s="74" t="n">
        <f aca="false">DE348</f>
        <v>0</v>
      </c>
      <c r="DF346" s="74" t="n">
        <f aca="false">DF348</f>
        <v>0</v>
      </c>
      <c r="DG346" s="74" t="n">
        <f aca="false">DG348</f>
        <v>0</v>
      </c>
      <c r="DH346" s="74" t="n">
        <f aca="false">DH348</f>
        <v>0</v>
      </c>
      <c r="DI346" s="74" t="n">
        <f aca="false">DI348</f>
        <v>0</v>
      </c>
      <c r="DJ346" s="74" t="n">
        <f aca="false">DJ348</f>
        <v>0</v>
      </c>
      <c r="DK346" s="74" t="n">
        <f aca="false">DK348</f>
        <v>0</v>
      </c>
      <c r="DL346" s="74" t="n">
        <f aca="false">DL348</f>
        <v>0</v>
      </c>
      <c r="DM346" s="74" t="n">
        <f aca="false">DM348</f>
        <v>0</v>
      </c>
      <c r="DN346" s="74" t="n">
        <f aca="false">DN348</f>
        <v>0</v>
      </c>
      <c r="DO346" s="74" t="n">
        <f aca="false">DO348</f>
        <v>0</v>
      </c>
      <c r="DP346" s="74" t="n">
        <f aca="false">DP348</f>
        <v>0</v>
      </c>
      <c r="DQ346" s="74" t="n">
        <f aca="false">DQ348</f>
        <v>0</v>
      </c>
      <c r="DR346" s="74" t="n">
        <f aca="false">DR348</f>
        <v>0</v>
      </c>
      <c r="DS346" s="74" t="n">
        <f aca="false">DS348</f>
        <v>0</v>
      </c>
      <c r="DT346" s="74" t="n">
        <f aca="false">DT348</f>
        <v>0</v>
      </c>
      <c r="DU346" s="74" t="n">
        <f aca="false">DU348</f>
        <v>0</v>
      </c>
      <c r="DV346" s="74" t="n">
        <f aca="false">DV348</f>
        <v>0</v>
      </c>
      <c r="DW346" s="74" t="n">
        <f aca="false">DW348</f>
        <v>0</v>
      </c>
      <c r="DX346" s="74" t="n">
        <f aca="false">DX348</f>
        <v>0</v>
      </c>
      <c r="DY346" s="74" t="n">
        <f aca="false">DY348</f>
        <v>0</v>
      </c>
      <c r="DZ346" s="74" t="n">
        <f aca="false">DZ348</f>
        <v>0</v>
      </c>
      <c r="EA346" s="74" t="n">
        <f aca="false">EA348</f>
        <v>0</v>
      </c>
      <c r="EB346" s="74" t="n">
        <f aca="false">EB348</f>
        <v>0</v>
      </c>
      <c r="EC346" s="74" t="n">
        <f aca="false">EC348</f>
        <v>0</v>
      </c>
      <c r="ED346" s="74" t="n">
        <f aca="false">ED348</f>
        <v>0</v>
      </c>
      <c r="EE346" s="74" t="n">
        <f aca="false">EE348</f>
        <v>0</v>
      </c>
      <c r="EF346" s="74" t="n">
        <f aca="false">EF348</f>
        <v>0</v>
      </c>
      <c r="EG346" s="74" t="n">
        <f aca="false">EG348</f>
        <v>0</v>
      </c>
      <c r="EH346" s="74" t="n">
        <f aca="false">EH348</f>
        <v>0</v>
      </c>
      <c r="EI346" s="74" t="n">
        <f aca="false">EI348</f>
        <v>0</v>
      </c>
      <c r="EJ346" s="74" t="n">
        <f aca="false">EJ348</f>
        <v>0</v>
      </c>
      <c r="EK346" s="74" t="n">
        <f aca="false">EK348</f>
        <v>0</v>
      </c>
      <c r="EL346" s="74" t="n">
        <f aca="false">EL348</f>
        <v>0</v>
      </c>
      <c r="EM346" s="74" t="n">
        <f aca="false">EM348</f>
        <v>0</v>
      </c>
      <c r="EN346" s="74"/>
      <c r="EO346" s="74"/>
      <c r="EP346" s="74"/>
      <c r="EQ346" s="74" t="n">
        <f aca="false">EQ348</f>
        <v>0</v>
      </c>
      <c r="ER346" s="74" t="n">
        <f aca="false">ER348</f>
        <v>0</v>
      </c>
      <c r="ES346" s="74" t="n">
        <f aca="false">ES348</f>
        <v>0</v>
      </c>
      <c r="ET346" s="74" t="n">
        <f aca="false">ET348</f>
        <v>0</v>
      </c>
      <c r="EU346" s="74" t="n">
        <f aca="false">EU348</f>
        <v>0</v>
      </c>
      <c r="EV346" s="74" t="n">
        <f aca="false">EV348</f>
        <v>0</v>
      </c>
      <c r="EW346" s="74" t="n">
        <f aca="false">EW348</f>
        <v>0</v>
      </c>
      <c r="EX346" s="74" t="n">
        <f aca="false">EX348</f>
        <v>0</v>
      </c>
      <c r="EY346" s="74" t="n">
        <f aca="false">EY348</f>
        <v>0</v>
      </c>
      <c r="EZ346" s="74" t="n">
        <f aca="false">EZ348</f>
        <v>0</v>
      </c>
      <c r="FA346" s="74" t="n">
        <f aca="false">FA348</f>
        <v>0</v>
      </c>
      <c r="FB346" s="74" t="n">
        <f aca="false">FB348</f>
        <v>0</v>
      </c>
    </row>
    <row r="347" customFormat="false" ht="15" hidden="false" customHeight="true" outlineLevel="0" collapsed="false">
      <c r="A347" s="11" t="s">
        <v>117</v>
      </c>
      <c r="B347" s="76"/>
      <c r="C347" s="72" t="s">
        <v>108</v>
      </c>
      <c r="D347" s="72" t="s">
        <v>110</v>
      </c>
      <c r="E347" s="72" t="s">
        <v>113</v>
      </c>
      <c r="F347" s="72" t="s">
        <v>111</v>
      </c>
      <c r="G347" s="72" t="s">
        <v>115</v>
      </c>
      <c r="H347" s="73"/>
      <c r="I347" s="74"/>
      <c r="J347" s="74"/>
      <c r="K347" s="74"/>
      <c r="L347" s="74"/>
      <c r="M347" s="74"/>
      <c r="N347" s="74"/>
      <c r="O347" s="74"/>
      <c r="P347" s="74"/>
      <c r="Q347" s="74"/>
      <c r="R347" s="74" t="n">
        <f aca="false">U347+BN347</f>
        <v>0</v>
      </c>
      <c r="S347" s="74" t="n">
        <f aca="false">V347+BO347</f>
        <v>0</v>
      </c>
      <c r="T347" s="74" t="n">
        <f aca="false">W347+BP347</f>
        <v>0</v>
      </c>
      <c r="U347" s="74" t="n">
        <f aca="false">X347+AA347+AD347+AG347+AJ347+AM347+AP347+AS347+AV347+AY347+BB347+BE347+BH347+BK347</f>
        <v>0</v>
      </c>
      <c r="V347" s="74" t="n">
        <f aca="false">Y347+AB347+AE347+AH347+AK347+AN347+AQ347+AT347+AW347+AZ347+BC347+BF347+BI347+BL347</f>
        <v>0</v>
      </c>
      <c r="W347" s="74" t="n">
        <f aca="false">Z347+AC347+AF347+AI347+AL347+AO347+AR347+AU347+AX347+BA347+BD347+BG347+BJ347+BM347</f>
        <v>0</v>
      </c>
      <c r="X347" s="74"/>
      <c r="Y347" s="74"/>
      <c r="Z347" s="74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 t="n">
        <f aca="false">BQ347+BT347+BW347+BZ347+CC347+CF347+CO347+CR347+CU347+CI347+CL347+CX347+DA347+DD347+DG347+DJ347+DM347+DP347+DS347+DV347+DY347+EB347+EE347+EH347+EK347</f>
        <v>0</v>
      </c>
      <c r="BO347" s="74" t="n">
        <f aca="false">BR347+BU347+BX347+CA347+CD347+CG347+CP347+CS347+CV347+CJ347+CM347+CY347+DB347+DE347+DH347+DK347+DN347+DQ347+DT347+DW347+DZ347+EC347+EF347+EI347+EL347</f>
        <v>0</v>
      </c>
      <c r="BP347" s="74" t="n">
        <f aca="false">BS347+BV347+BY347+CB347+CE347+CH347+CQ347+CT347+CW347+CK347+CN347+CZ347+DC347+DF347+DI347+DL347+DO347+DR347+DU347+DX347+EA347+ED347+EG347+EJ347+EM347</f>
        <v>0</v>
      </c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  <c r="CV347" s="74"/>
      <c r="CW347" s="74"/>
      <c r="CX347" s="74"/>
      <c r="CY347" s="74"/>
      <c r="CZ347" s="74"/>
      <c r="DA347" s="74"/>
      <c r="DB347" s="74"/>
      <c r="DC347" s="74"/>
      <c r="DD347" s="74"/>
      <c r="DE347" s="74"/>
      <c r="DF347" s="74"/>
      <c r="DG347" s="74"/>
      <c r="DH347" s="74"/>
      <c r="DI347" s="74"/>
      <c r="DJ347" s="74"/>
      <c r="DK347" s="74"/>
      <c r="DL347" s="74"/>
      <c r="DM347" s="74"/>
      <c r="DN347" s="74"/>
      <c r="DO347" s="74"/>
      <c r="DP347" s="74"/>
      <c r="DQ347" s="74"/>
      <c r="DR347" s="74"/>
      <c r="DS347" s="74"/>
      <c r="DT347" s="74"/>
      <c r="DU347" s="74"/>
      <c r="DV347" s="74"/>
      <c r="DW347" s="74"/>
      <c r="DX347" s="74"/>
      <c r="DY347" s="74"/>
      <c r="DZ347" s="74"/>
      <c r="EA347" s="74"/>
      <c r="EB347" s="74"/>
      <c r="EC347" s="74"/>
      <c r="ED347" s="74"/>
      <c r="EE347" s="74"/>
      <c r="EF347" s="74"/>
      <c r="EG347" s="74"/>
      <c r="EH347" s="74"/>
      <c r="EI347" s="74"/>
      <c r="EJ347" s="74"/>
      <c r="EK347" s="74"/>
      <c r="EL347" s="74"/>
      <c r="EM347" s="74"/>
      <c r="EN347" s="74"/>
      <c r="EO347" s="74"/>
      <c r="EP347" s="74"/>
      <c r="EQ347" s="74"/>
      <c r="ER347" s="74"/>
      <c r="ES347" s="74"/>
      <c r="ET347" s="74"/>
      <c r="EU347" s="74"/>
      <c r="EV347" s="74"/>
      <c r="EW347" s="74"/>
      <c r="EX347" s="74"/>
      <c r="EY347" s="74"/>
      <c r="EZ347" s="74"/>
      <c r="FA347" s="74"/>
      <c r="FB347" s="74"/>
    </row>
    <row r="348" customFormat="false" ht="15" hidden="true" customHeight="true" outlineLevel="0" collapsed="false">
      <c r="A348" s="76" t="s">
        <v>129</v>
      </c>
      <c r="B348" s="76"/>
      <c r="C348" s="72" t="s">
        <v>108</v>
      </c>
      <c r="D348" s="72" t="s">
        <v>110</v>
      </c>
      <c r="E348" s="72" t="s">
        <v>113</v>
      </c>
      <c r="F348" s="72" t="s">
        <v>111</v>
      </c>
      <c r="G348" s="72" t="s">
        <v>115</v>
      </c>
      <c r="H348" s="73" t="n">
        <v>262</v>
      </c>
      <c r="I348" s="74" t="n">
        <f aca="false">L348+O348+R348</f>
        <v>0</v>
      </c>
      <c r="J348" s="74" t="n">
        <f aca="false">M348+P348+S348</f>
        <v>0</v>
      </c>
      <c r="K348" s="74" t="n">
        <f aca="false">N348+Q348+T348</f>
        <v>0</v>
      </c>
      <c r="L348" s="74"/>
      <c r="M348" s="74"/>
      <c r="N348" s="74"/>
      <c r="O348" s="74"/>
      <c r="P348" s="74"/>
      <c r="Q348" s="74"/>
      <c r="R348" s="74" t="n">
        <f aca="false">U348+BN348</f>
        <v>0</v>
      </c>
      <c r="S348" s="74" t="n">
        <f aca="false">V348+BO348</f>
        <v>0</v>
      </c>
      <c r="T348" s="74" t="n">
        <f aca="false">W348+BP348</f>
        <v>0</v>
      </c>
      <c r="U348" s="74" t="n">
        <f aca="false">X348+AA348+AD348+AG348+AJ348+AM348+AP348+AS348+AV348+AY348+BB348+BE348+BH348+BK348</f>
        <v>0</v>
      </c>
      <c r="V348" s="74" t="n">
        <f aca="false">Y348+AB348+AE348+AH348+AK348+AN348+AQ348+AT348+AW348+AZ348+BC348+BF348+BI348+BL348</f>
        <v>0</v>
      </c>
      <c r="W348" s="74" t="n">
        <f aca="false">Z348+AC348+AF348+AI348+AL348+AO348+AR348+AU348+AX348+BA348+BD348+BG348+BJ348+BM348</f>
        <v>0</v>
      </c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 t="n">
        <f aca="false">BQ348+BT348+BW348+BZ348+CC348+CF348+CO348+CR348+CU348+CI348+CL348+CX348+DA348+DD348+DG348+DJ348+DM348+DP348+DS348+DV348+DY348+EB348+EE348+EH348+EK348</f>
        <v>0</v>
      </c>
      <c r="BO348" s="74" t="n">
        <f aca="false">BR348+BU348+BX348+CA348+CD348+CG348+CP348+CS348+CV348+CJ348+CM348+CY348+DB348+DE348+DH348+DK348+DN348+DQ348+DT348+DW348+DZ348+EC348+EF348+EI348+EL348</f>
        <v>0</v>
      </c>
      <c r="BP348" s="74" t="n">
        <f aca="false">BS348+BV348+BY348+CB348+CE348+CH348+CQ348+CT348+CW348+CK348+CN348+CZ348+DC348+DF348+DI348+DL348+DO348+DR348+DU348+DX348+EA348+ED348+EG348+EJ348+EM348</f>
        <v>0</v>
      </c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  <c r="CV348" s="74"/>
      <c r="CW348" s="74"/>
      <c r="CX348" s="74"/>
      <c r="CY348" s="74"/>
      <c r="CZ348" s="74"/>
      <c r="DA348" s="74"/>
      <c r="DB348" s="74"/>
      <c r="DC348" s="74"/>
      <c r="DD348" s="74"/>
      <c r="DE348" s="74"/>
      <c r="DF348" s="74"/>
      <c r="DG348" s="74"/>
      <c r="DH348" s="74"/>
      <c r="DI348" s="74"/>
      <c r="DJ348" s="74"/>
      <c r="DK348" s="74"/>
      <c r="DL348" s="74"/>
      <c r="DM348" s="74"/>
      <c r="DN348" s="74"/>
      <c r="DO348" s="74"/>
      <c r="DP348" s="74"/>
      <c r="DQ348" s="74"/>
      <c r="DR348" s="74"/>
      <c r="DS348" s="74"/>
      <c r="DT348" s="74"/>
      <c r="DU348" s="74"/>
      <c r="DV348" s="74"/>
      <c r="DW348" s="74"/>
      <c r="DX348" s="74"/>
      <c r="DY348" s="74"/>
      <c r="DZ348" s="74"/>
      <c r="EA348" s="74"/>
      <c r="EB348" s="74"/>
      <c r="EC348" s="74"/>
      <c r="ED348" s="74"/>
      <c r="EE348" s="74"/>
      <c r="EF348" s="74"/>
      <c r="EG348" s="74"/>
      <c r="EH348" s="74"/>
      <c r="EI348" s="74"/>
      <c r="EJ348" s="74"/>
      <c r="EK348" s="74"/>
      <c r="EL348" s="74"/>
      <c r="EM348" s="74"/>
      <c r="EN348" s="74"/>
      <c r="EO348" s="74"/>
      <c r="EP348" s="74"/>
      <c r="EQ348" s="74"/>
      <c r="ER348" s="74"/>
      <c r="ES348" s="74"/>
      <c r="ET348" s="74"/>
      <c r="EU348" s="74"/>
      <c r="EV348" s="74"/>
      <c r="EW348" s="74"/>
      <c r="EX348" s="74"/>
      <c r="EY348" s="74"/>
      <c r="EZ348" s="74"/>
      <c r="FA348" s="74"/>
      <c r="FB348" s="74"/>
    </row>
    <row r="349" customFormat="false" ht="15" hidden="false" customHeight="true" outlineLevel="0" collapsed="false">
      <c r="A349" s="11" t="s">
        <v>130</v>
      </c>
      <c r="B349" s="11"/>
      <c r="C349" s="72" t="s">
        <v>108</v>
      </c>
      <c r="D349" s="72" t="s">
        <v>110</v>
      </c>
      <c r="E349" s="72" t="s">
        <v>113</v>
      </c>
      <c r="F349" s="72" t="s">
        <v>111</v>
      </c>
      <c r="G349" s="72" t="s">
        <v>115</v>
      </c>
      <c r="H349" s="73" t="n">
        <v>290</v>
      </c>
      <c r="I349" s="74" t="n">
        <f aca="false">L349+O349+R349</f>
        <v>547</v>
      </c>
      <c r="J349" s="74" t="n">
        <f aca="false">M349+P349+S349</f>
        <v>0</v>
      </c>
      <c r="K349" s="74" t="n">
        <f aca="false">N349+Q349+T349</f>
        <v>547</v>
      </c>
      <c r="L349" s="74" t="n">
        <v>141</v>
      </c>
      <c r="M349" s="74"/>
      <c r="N349" s="74" t="n">
        <v>141</v>
      </c>
      <c r="O349" s="74" t="n">
        <v>406</v>
      </c>
      <c r="P349" s="74"/>
      <c r="Q349" s="74" t="n">
        <v>406</v>
      </c>
      <c r="R349" s="74" t="n">
        <f aca="false">U349+BN349</f>
        <v>0</v>
      </c>
      <c r="S349" s="74" t="n">
        <f aca="false">V349+BO349</f>
        <v>0</v>
      </c>
      <c r="T349" s="74" t="n">
        <f aca="false">W349+BP349</f>
        <v>0</v>
      </c>
      <c r="U349" s="74" t="n">
        <f aca="false">X349+AA349+AD349+AG349+AJ349+AM349+AP349+AS349+AV349+AY349+BB349+BE349+BH349+BK349</f>
        <v>0</v>
      </c>
      <c r="V349" s="74" t="n">
        <f aca="false">Y349+AB349+AE349+AH349+AK349+AN349+AQ349+AT349+AW349+AZ349+BC349+BF349+BI349+BL349</f>
        <v>0</v>
      </c>
      <c r="W349" s="74" t="n">
        <f aca="false">Z349+AC349+AF349+AI349+AL349+AO349+AR349+AU349+AX349+BA349+BD349+BG349+BJ349+BM349</f>
        <v>0</v>
      </c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 t="n">
        <f aca="false">BQ349+BT349+BW349+BZ349+CC349+CF349+CO349+CR349+CU349+CI349+CL349+CX349+DA349+DD349+DG349+DJ349+DM349+DP349+DS349+DV349+DY349+EB349+EE349+EH349+EK349</f>
        <v>0</v>
      </c>
      <c r="BO349" s="74" t="n">
        <f aca="false">BR349+BU349+BX349+CA349+CD349+CG349+CP349+CS349+CV349+CJ349+CM349+CY349+DB349+DE349+DH349+DK349+DN349+DQ349+DT349+DW349+DZ349+EC349+EF349+EI349+EL349</f>
        <v>0</v>
      </c>
      <c r="BP349" s="74" t="n">
        <f aca="false">BS349+BV349+BY349+CB349+CE349+CH349+CQ349+CT349+CW349+CK349+CN349+CZ349+DC349+DF349+DI349+DL349+DO349+DR349+DU349+DX349+EA349+ED349+EG349+EJ349+EM349</f>
        <v>0</v>
      </c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  <c r="CV349" s="74"/>
      <c r="CW349" s="74"/>
      <c r="CX349" s="74"/>
      <c r="CY349" s="74"/>
      <c r="CZ349" s="74"/>
      <c r="DA349" s="74"/>
      <c r="DB349" s="74"/>
      <c r="DC349" s="74"/>
      <c r="DD349" s="74"/>
      <c r="DE349" s="74"/>
      <c r="DF349" s="74"/>
      <c r="DG349" s="74"/>
      <c r="DH349" s="74"/>
      <c r="DI349" s="74"/>
      <c r="DJ349" s="74"/>
      <c r="DK349" s="74"/>
      <c r="DL349" s="74"/>
      <c r="DM349" s="74"/>
      <c r="DN349" s="74"/>
      <c r="DO349" s="74"/>
      <c r="DP349" s="74"/>
      <c r="DQ349" s="74"/>
      <c r="DR349" s="74"/>
      <c r="DS349" s="74"/>
      <c r="DT349" s="74"/>
      <c r="DU349" s="74"/>
      <c r="DV349" s="74"/>
      <c r="DW349" s="74"/>
      <c r="DX349" s="74"/>
      <c r="DY349" s="74"/>
      <c r="DZ349" s="74"/>
      <c r="EA349" s="74"/>
      <c r="EB349" s="74"/>
      <c r="EC349" s="74"/>
      <c r="ED349" s="74"/>
      <c r="EE349" s="74"/>
      <c r="EF349" s="74"/>
      <c r="EG349" s="74"/>
      <c r="EH349" s="74"/>
      <c r="EI349" s="74"/>
      <c r="EJ349" s="74"/>
      <c r="EK349" s="74"/>
      <c r="EL349" s="74"/>
      <c r="EM349" s="74"/>
      <c r="EN349" s="74"/>
      <c r="EO349" s="74"/>
      <c r="EP349" s="74"/>
      <c r="EQ349" s="74"/>
      <c r="ER349" s="74"/>
      <c r="ES349" s="74"/>
      <c r="ET349" s="74"/>
      <c r="EU349" s="74"/>
      <c r="EV349" s="74"/>
      <c r="EW349" s="74"/>
      <c r="EX349" s="74"/>
      <c r="EY349" s="74"/>
      <c r="EZ349" s="74"/>
      <c r="FA349" s="74"/>
      <c r="FB349" s="74"/>
    </row>
    <row r="350" customFormat="false" ht="15" hidden="false" customHeight="true" outlineLevel="0" collapsed="false">
      <c r="A350" s="11" t="s">
        <v>131</v>
      </c>
      <c r="B350" s="11"/>
      <c r="C350" s="72" t="s">
        <v>108</v>
      </c>
      <c r="D350" s="72" t="s">
        <v>110</v>
      </c>
      <c r="E350" s="72" t="s">
        <v>113</v>
      </c>
      <c r="F350" s="72" t="s">
        <v>111</v>
      </c>
      <c r="G350" s="72" t="s">
        <v>115</v>
      </c>
      <c r="H350" s="73" t="n">
        <v>300</v>
      </c>
      <c r="I350" s="74" t="n">
        <f aca="false">SUM(I352:I352)+I353</f>
        <v>2292.4</v>
      </c>
      <c r="J350" s="74" t="n">
        <f aca="false">SUM(J352:J352)+J353</f>
        <v>0</v>
      </c>
      <c r="K350" s="74" t="n">
        <f aca="false">SUM(K352:K352)+K353</f>
        <v>2072.8</v>
      </c>
      <c r="L350" s="74" t="n">
        <f aca="false">SUM(L352:L352)+L353</f>
        <v>793</v>
      </c>
      <c r="M350" s="74" t="n">
        <f aca="false">SUM(M352:M352)+M353</f>
        <v>0</v>
      </c>
      <c r="N350" s="74" t="n">
        <f aca="false">SUM(N352:N352)+N353</f>
        <v>793</v>
      </c>
      <c r="O350" s="74" t="n">
        <f aca="false">SUM(O352:O352)+O353</f>
        <v>1499.4</v>
      </c>
      <c r="P350" s="74" t="n">
        <f aca="false">SUM(P352:P352)+P353</f>
        <v>0</v>
      </c>
      <c r="Q350" s="74" t="n">
        <f aca="false">SUM(Q352:Q352)+Q353</f>
        <v>1279.8</v>
      </c>
      <c r="R350" s="74" t="n">
        <f aca="false">SUM(R352:R352)+R353</f>
        <v>0</v>
      </c>
      <c r="S350" s="74" t="n">
        <f aca="false">SUM(S352:S352)+S353</f>
        <v>0</v>
      </c>
      <c r="T350" s="74" t="n">
        <f aca="false">SUM(T352:T352)+T353</f>
        <v>0</v>
      </c>
      <c r="U350" s="74" t="n">
        <f aca="false">SUM(U352:U352)+U353</f>
        <v>0</v>
      </c>
      <c r="V350" s="74" t="n">
        <f aca="false">SUM(V352:V352)+V353</f>
        <v>0</v>
      </c>
      <c r="W350" s="74" t="n">
        <f aca="false">SUM(W352:W352)+W353</f>
        <v>0</v>
      </c>
      <c r="X350" s="74" t="n">
        <f aca="false">SUM(X352:X352)+X353</f>
        <v>0</v>
      </c>
      <c r="Y350" s="74" t="n">
        <f aca="false">SUM(Y352:Y352)+Y353</f>
        <v>0</v>
      </c>
      <c r="Z350" s="74" t="n">
        <f aca="false">SUM(Z352:Z352)+Z353</f>
        <v>0</v>
      </c>
      <c r="AA350" s="74" t="n">
        <f aca="false">SUM(AA352:AA352)+AA353</f>
        <v>0</v>
      </c>
      <c r="AB350" s="74" t="n">
        <f aca="false">SUM(AB352:AB352)+AB353</f>
        <v>0</v>
      </c>
      <c r="AC350" s="74" t="n">
        <f aca="false">SUM(AC352:AC352)+AC353</f>
        <v>0</v>
      </c>
      <c r="AD350" s="74" t="n">
        <f aca="false">SUM(AD352:AD352)+AD353</f>
        <v>0</v>
      </c>
      <c r="AE350" s="74" t="n">
        <f aca="false">SUM(AE352:AE352)+AE353</f>
        <v>0</v>
      </c>
      <c r="AF350" s="74" t="n">
        <f aca="false">SUM(AF352:AF352)+AF353</f>
        <v>0</v>
      </c>
      <c r="AG350" s="74" t="n">
        <f aca="false">SUM(AG352:AG352)+AG353</f>
        <v>0</v>
      </c>
      <c r="AH350" s="74" t="n">
        <f aca="false">SUM(AH352:AH352)+AH353</f>
        <v>0</v>
      </c>
      <c r="AI350" s="74" t="n">
        <f aca="false">SUM(AI352:AI352)+AI353</f>
        <v>0</v>
      </c>
      <c r="AJ350" s="74" t="n">
        <f aca="false">SUM(AJ352:AJ352)+AJ353</f>
        <v>0</v>
      </c>
      <c r="AK350" s="74" t="n">
        <f aca="false">SUM(AK352:AK352)+AK353</f>
        <v>0</v>
      </c>
      <c r="AL350" s="74" t="n">
        <f aca="false">SUM(AL352:AL352)+AL353</f>
        <v>0</v>
      </c>
      <c r="AM350" s="74" t="n">
        <f aca="false">SUM(AM352:AM352)+AM353</f>
        <v>0</v>
      </c>
      <c r="AN350" s="74" t="n">
        <f aca="false">SUM(AN352:AN352)+AN353</f>
        <v>0</v>
      </c>
      <c r="AO350" s="74" t="n">
        <f aca="false">SUM(AO352:AO352)+AO353</f>
        <v>0</v>
      </c>
      <c r="AP350" s="74" t="n">
        <f aca="false">SUM(AP352:AP352)+AP353</f>
        <v>0</v>
      </c>
      <c r="AQ350" s="74" t="n">
        <f aca="false">SUM(AQ352:AQ352)+AQ353</f>
        <v>0</v>
      </c>
      <c r="AR350" s="74" t="n">
        <f aca="false">SUM(AR352:AR352)+AR353</f>
        <v>0</v>
      </c>
      <c r="AS350" s="74" t="n">
        <f aca="false">SUM(AS352:AS352)+AS353</f>
        <v>0</v>
      </c>
      <c r="AT350" s="74" t="n">
        <f aca="false">SUM(AT352:AT352)+AT353</f>
        <v>0</v>
      </c>
      <c r="AU350" s="74" t="n">
        <f aca="false">SUM(AU352:AU352)+AU353</f>
        <v>0</v>
      </c>
      <c r="AV350" s="74" t="n">
        <f aca="false">SUM(AV352:AV352)+AV353</f>
        <v>0</v>
      </c>
      <c r="AW350" s="74" t="n">
        <f aca="false">SUM(AW352:AW352)+AW353</f>
        <v>0</v>
      </c>
      <c r="AX350" s="74" t="n">
        <f aca="false">SUM(AX352:AX352)+AX353</f>
        <v>0</v>
      </c>
      <c r="AY350" s="74" t="n">
        <f aca="false">SUM(AY352:AY352)+AY353</f>
        <v>0</v>
      </c>
      <c r="AZ350" s="74" t="n">
        <f aca="false">SUM(AZ352:AZ352)+AZ353</f>
        <v>0</v>
      </c>
      <c r="BA350" s="74" t="n">
        <f aca="false">SUM(BA352:BA352)+BA353</f>
        <v>0</v>
      </c>
      <c r="BB350" s="74" t="n">
        <f aca="false">SUM(BB352:BB352)+BB353</f>
        <v>0</v>
      </c>
      <c r="BC350" s="74" t="n">
        <f aca="false">SUM(BC352:BC352)+BC353</f>
        <v>0</v>
      </c>
      <c r="BD350" s="74" t="n">
        <f aca="false">SUM(BD352:BD352)+BD353</f>
        <v>0</v>
      </c>
      <c r="BE350" s="74" t="n">
        <f aca="false">SUM(BE352:BE352)+BE353</f>
        <v>0</v>
      </c>
      <c r="BF350" s="74" t="n">
        <f aca="false">SUM(BF352:BF352)+BF353</f>
        <v>0</v>
      </c>
      <c r="BG350" s="74" t="n">
        <f aca="false">SUM(BG352:BG352)+BG353</f>
        <v>0</v>
      </c>
      <c r="BH350" s="74" t="n">
        <f aca="false">SUM(BH352:BH352)+BH353</f>
        <v>0</v>
      </c>
      <c r="BI350" s="74" t="n">
        <f aca="false">SUM(BI352:BI352)+BI353</f>
        <v>0</v>
      </c>
      <c r="BJ350" s="74" t="n">
        <f aca="false">SUM(BJ352:BJ352)+BJ353</f>
        <v>0</v>
      </c>
      <c r="BK350" s="74" t="n">
        <f aca="false">SUM(BK352:BK352)+BK353</f>
        <v>0</v>
      </c>
      <c r="BL350" s="74" t="n">
        <f aca="false">SUM(BL352:BL352)+BL353</f>
        <v>0</v>
      </c>
      <c r="BM350" s="74" t="n">
        <f aca="false">SUM(BM352:BM352)+BM353</f>
        <v>0</v>
      </c>
      <c r="BN350" s="74" t="n">
        <f aca="false">SUM(BN352:BN352)+BN353</f>
        <v>0</v>
      </c>
      <c r="BO350" s="74" t="n">
        <f aca="false">SUM(BO352:BO352)+BO353</f>
        <v>0</v>
      </c>
      <c r="BP350" s="74" t="n">
        <f aca="false">SUM(BP352:BP352)+BP353</f>
        <v>0</v>
      </c>
      <c r="BQ350" s="74" t="n">
        <f aca="false">SUM(BQ352:BQ352)+BQ353</f>
        <v>0</v>
      </c>
      <c r="BR350" s="74" t="n">
        <f aca="false">SUM(BR352:BR352)+BR353</f>
        <v>0</v>
      </c>
      <c r="BS350" s="74" t="n">
        <f aca="false">SUM(BS352:BS352)+BS353</f>
        <v>0</v>
      </c>
      <c r="BT350" s="74" t="n">
        <f aca="false">SUM(BT352:BT352)+BT353</f>
        <v>0</v>
      </c>
      <c r="BU350" s="74" t="n">
        <f aca="false">SUM(BU352:BU352)+BU353</f>
        <v>0</v>
      </c>
      <c r="BV350" s="74" t="n">
        <f aca="false">SUM(BV352:BV352)+BV353</f>
        <v>0</v>
      </c>
      <c r="BW350" s="74" t="n">
        <f aca="false">SUM(BW352:BW352)+BW353</f>
        <v>0</v>
      </c>
      <c r="BX350" s="74" t="n">
        <f aca="false">SUM(BX352:BX352)+BX353</f>
        <v>0</v>
      </c>
      <c r="BY350" s="74" t="n">
        <f aca="false">SUM(BY352:BY352)+BY353</f>
        <v>0</v>
      </c>
      <c r="BZ350" s="74" t="n">
        <f aca="false">SUM(BZ352:BZ352)+BZ353</f>
        <v>0</v>
      </c>
      <c r="CA350" s="74" t="n">
        <f aca="false">SUM(CA352:CA352)+CA353</f>
        <v>0</v>
      </c>
      <c r="CB350" s="74" t="n">
        <f aca="false">SUM(CB352:CB352)+CB353</f>
        <v>0</v>
      </c>
      <c r="CC350" s="74" t="n">
        <f aca="false">SUM(CC352:CC352)+CC353</f>
        <v>0</v>
      </c>
      <c r="CD350" s="74" t="n">
        <f aca="false">SUM(CD352:CD352)+CD353</f>
        <v>0</v>
      </c>
      <c r="CE350" s="74" t="n">
        <f aca="false">SUM(CE352:CE352)+CE353</f>
        <v>0</v>
      </c>
      <c r="CF350" s="74" t="n">
        <f aca="false">SUM(CF352:CF352)+CF353</f>
        <v>0</v>
      </c>
      <c r="CG350" s="74" t="n">
        <f aca="false">SUM(CG352:CG352)+CG353</f>
        <v>0</v>
      </c>
      <c r="CH350" s="74" t="n">
        <f aca="false">SUM(CH352:CH352)+CH353</f>
        <v>0</v>
      </c>
      <c r="CI350" s="74" t="n">
        <f aca="false">SUM(CI352:CI352)+CI353</f>
        <v>0</v>
      </c>
      <c r="CJ350" s="74" t="n">
        <f aca="false">SUM(CJ352:CJ352)+CJ353</f>
        <v>0</v>
      </c>
      <c r="CK350" s="74" t="n">
        <f aca="false">SUM(CK352:CK352)+CK353</f>
        <v>0</v>
      </c>
      <c r="CL350" s="74" t="n">
        <f aca="false">SUM(CL352:CL352)+CL353</f>
        <v>0</v>
      </c>
      <c r="CM350" s="74" t="n">
        <f aca="false">SUM(CM352:CM352)+CM353</f>
        <v>0</v>
      </c>
      <c r="CN350" s="74" t="n">
        <f aca="false">SUM(CN352:CN352)+CN353</f>
        <v>0</v>
      </c>
      <c r="CO350" s="74" t="n">
        <f aca="false">SUM(CO352:CO352)+CO353</f>
        <v>0</v>
      </c>
      <c r="CP350" s="74" t="n">
        <f aca="false">SUM(CP352:CP352)+CP353</f>
        <v>0</v>
      </c>
      <c r="CQ350" s="74" t="n">
        <f aca="false">SUM(CQ352:CQ352)+CQ353</f>
        <v>0</v>
      </c>
      <c r="CR350" s="74" t="n">
        <f aca="false">SUM(CR352:CR352)+CR353</f>
        <v>0</v>
      </c>
      <c r="CS350" s="74" t="n">
        <f aca="false">SUM(CS352:CS352)+CS353</f>
        <v>0</v>
      </c>
      <c r="CT350" s="74" t="n">
        <f aca="false">SUM(CT352:CT352)+CT353</f>
        <v>0</v>
      </c>
      <c r="CU350" s="74" t="n">
        <f aca="false">SUM(CU352:CU352)+CU353</f>
        <v>0</v>
      </c>
      <c r="CV350" s="74" t="n">
        <f aca="false">SUM(CV352:CV352)+CV353</f>
        <v>0</v>
      </c>
      <c r="CW350" s="74" t="n">
        <f aca="false">SUM(CW352:CW352)+CW353</f>
        <v>0</v>
      </c>
      <c r="CX350" s="74" t="n">
        <f aca="false">SUM(CX352:CX352)+CX353</f>
        <v>0</v>
      </c>
      <c r="CY350" s="74" t="n">
        <f aca="false">SUM(CY352:CY352)+CY353</f>
        <v>0</v>
      </c>
      <c r="CZ350" s="74" t="n">
        <f aca="false">SUM(CZ352:CZ352)+CZ353</f>
        <v>0</v>
      </c>
      <c r="DA350" s="74" t="n">
        <f aca="false">SUM(DA352:DA352)+DA353</f>
        <v>0</v>
      </c>
      <c r="DB350" s="74" t="n">
        <f aca="false">SUM(DB352:DB352)+DB353</f>
        <v>0</v>
      </c>
      <c r="DC350" s="74" t="n">
        <f aca="false">SUM(DC352:DC352)+DC353</f>
        <v>0</v>
      </c>
      <c r="DD350" s="74" t="n">
        <f aca="false">SUM(DD352:DD352)+DD353</f>
        <v>0</v>
      </c>
      <c r="DE350" s="74" t="n">
        <f aca="false">SUM(DE352:DE352)+DE353</f>
        <v>0</v>
      </c>
      <c r="DF350" s="74" t="n">
        <f aca="false">SUM(DF352:DF352)+DF353</f>
        <v>0</v>
      </c>
      <c r="DG350" s="74" t="n">
        <f aca="false">SUM(DG352:DG352)+DG353</f>
        <v>0</v>
      </c>
      <c r="DH350" s="74" t="n">
        <f aca="false">SUM(DH352:DH352)+DH353</f>
        <v>0</v>
      </c>
      <c r="DI350" s="74" t="n">
        <f aca="false">SUM(DI352:DI352)+DI353</f>
        <v>0</v>
      </c>
      <c r="DJ350" s="74" t="n">
        <f aca="false">SUM(DJ352:DJ352)+DJ353</f>
        <v>0</v>
      </c>
      <c r="DK350" s="74" t="n">
        <f aca="false">SUM(DK352:DK352)+DK353</f>
        <v>0</v>
      </c>
      <c r="DL350" s="74" t="n">
        <f aca="false">SUM(DL352:DL352)+DL353</f>
        <v>0</v>
      </c>
      <c r="DM350" s="74" t="n">
        <f aca="false">SUM(DM352:DM352)+DM353</f>
        <v>0</v>
      </c>
      <c r="DN350" s="74" t="n">
        <f aca="false">SUM(DN352:DN352)+DN353</f>
        <v>0</v>
      </c>
      <c r="DO350" s="74" t="n">
        <f aca="false">SUM(DO352:DO352)+DO353</f>
        <v>0</v>
      </c>
      <c r="DP350" s="74" t="n">
        <f aca="false">SUM(DP352:DP352)+DP353</f>
        <v>0</v>
      </c>
      <c r="DQ350" s="74" t="n">
        <f aca="false">SUM(DQ352:DQ352)+DQ353</f>
        <v>0</v>
      </c>
      <c r="DR350" s="74" t="n">
        <f aca="false">SUM(DR352:DR352)+DR353</f>
        <v>0</v>
      </c>
      <c r="DS350" s="74" t="n">
        <f aca="false">SUM(DS352:DS352)+DS353</f>
        <v>0</v>
      </c>
      <c r="DT350" s="74" t="n">
        <f aca="false">SUM(DT352:DT352)+DT353</f>
        <v>0</v>
      </c>
      <c r="DU350" s="74" t="n">
        <f aca="false">SUM(DU352:DU352)+DU353</f>
        <v>0</v>
      </c>
      <c r="DV350" s="74" t="n">
        <f aca="false">SUM(DV352:DV352)+DV353</f>
        <v>0</v>
      </c>
      <c r="DW350" s="74" t="n">
        <f aca="false">SUM(DW352:DW352)+DW353</f>
        <v>0</v>
      </c>
      <c r="DX350" s="74" t="n">
        <f aca="false">SUM(DX352:DX352)+DX353</f>
        <v>0</v>
      </c>
      <c r="DY350" s="74" t="n">
        <f aca="false">SUM(DY352:DY352)+DY353</f>
        <v>0</v>
      </c>
      <c r="DZ350" s="74" t="n">
        <f aca="false">SUM(DZ352:DZ352)+DZ353</f>
        <v>0</v>
      </c>
      <c r="EA350" s="74" t="n">
        <f aca="false">SUM(EA352:EA352)+EA353</f>
        <v>0</v>
      </c>
      <c r="EB350" s="74" t="n">
        <f aca="false">SUM(EB352:EB352)+EB353</f>
        <v>0</v>
      </c>
      <c r="EC350" s="74" t="n">
        <f aca="false">SUM(EC352:EC352)+EC353</f>
        <v>0</v>
      </c>
      <c r="ED350" s="74" t="n">
        <f aca="false">SUM(ED352:ED352)+ED353</f>
        <v>0</v>
      </c>
      <c r="EE350" s="74" t="n">
        <f aca="false">SUM(EE352:EE352)+EE353</f>
        <v>0</v>
      </c>
      <c r="EF350" s="74" t="n">
        <f aca="false">SUM(EF352:EF352)+EF353</f>
        <v>0</v>
      </c>
      <c r="EG350" s="74" t="n">
        <f aca="false">SUM(EG352:EG352)+EG353</f>
        <v>0</v>
      </c>
      <c r="EH350" s="74" t="n">
        <f aca="false">SUM(EH352:EH352)+EH353</f>
        <v>0</v>
      </c>
      <c r="EI350" s="74" t="n">
        <f aca="false">SUM(EI352:EI352)+EI353</f>
        <v>0</v>
      </c>
      <c r="EJ350" s="74" t="n">
        <f aca="false">SUM(EJ352:EJ352)+EJ353</f>
        <v>0</v>
      </c>
      <c r="EK350" s="74" t="n">
        <f aca="false">SUM(EK352:EK352)+EK353</f>
        <v>0</v>
      </c>
      <c r="EL350" s="74" t="n">
        <f aca="false">SUM(EL352:EL352)+EL353</f>
        <v>0</v>
      </c>
      <c r="EM350" s="74" t="n">
        <f aca="false">SUM(EM352:EM352)+EM353</f>
        <v>0</v>
      </c>
      <c r="EN350" s="74"/>
      <c r="EO350" s="74"/>
      <c r="EP350" s="74"/>
      <c r="EQ350" s="74" t="n">
        <f aca="false">SUM(EQ352:EQ352)+EQ353</f>
        <v>0</v>
      </c>
      <c r="ER350" s="74" t="n">
        <f aca="false">SUM(ER352:ER352)+ER353</f>
        <v>0</v>
      </c>
      <c r="ES350" s="74" t="n">
        <f aca="false">SUM(ES352:ES352)+ES353</f>
        <v>0</v>
      </c>
      <c r="ET350" s="74" t="n">
        <f aca="false">SUM(ET352:ET352)+ET353</f>
        <v>0</v>
      </c>
      <c r="EU350" s="74" t="n">
        <f aca="false">SUM(EU352:EU352)+EU353</f>
        <v>0</v>
      </c>
      <c r="EV350" s="74" t="n">
        <f aca="false">SUM(EV352:EV352)+EV353</f>
        <v>0</v>
      </c>
      <c r="EW350" s="74" t="n">
        <f aca="false">SUM(EW352:EW352)+EW353</f>
        <v>0</v>
      </c>
      <c r="EX350" s="74" t="n">
        <f aca="false">SUM(EX352:EX352)+EX353</f>
        <v>0</v>
      </c>
      <c r="EY350" s="74" t="n">
        <f aca="false">SUM(EY352:EY352)+EY353</f>
        <v>0</v>
      </c>
      <c r="EZ350" s="74" t="n">
        <f aca="false">SUM(EZ352:EZ352)+EZ353</f>
        <v>0</v>
      </c>
      <c r="FA350" s="74" t="n">
        <f aca="false">SUM(FA352:FA352)+FA353</f>
        <v>0</v>
      </c>
      <c r="FB350" s="74" t="n">
        <f aca="false">SUM(FB352:FB352)+FB353</f>
        <v>0</v>
      </c>
    </row>
    <row r="351" customFormat="false" ht="15" hidden="false" customHeight="true" outlineLevel="0" collapsed="false">
      <c r="A351" s="11" t="s">
        <v>117</v>
      </c>
      <c r="B351" s="11"/>
      <c r="C351" s="72"/>
      <c r="D351" s="72"/>
      <c r="E351" s="72"/>
      <c r="F351" s="72"/>
      <c r="G351" s="72"/>
      <c r="H351" s="73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  <c r="CV351" s="74"/>
      <c r="CW351" s="74"/>
      <c r="CX351" s="74"/>
      <c r="CY351" s="74"/>
      <c r="CZ351" s="74"/>
      <c r="DA351" s="74"/>
      <c r="DB351" s="74"/>
      <c r="DC351" s="74"/>
      <c r="DD351" s="74"/>
      <c r="DE351" s="74"/>
      <c r="DF351" s="74"/>
      <c r="DG351" s="74"/>
      <c r="DH351" s="74"/>
      <c r="DI351" s="74"/>
      <c r="DJ351" s="74"/>
      <c r="DK351" s="74"/>
      <c r="DL351" s="74"/>
      <c r="DM351" s="74"/>
      <c r="DN351" s="74"/>
      <c r="DO351" s="74"/>
      <c r="DP351" s="74"/>
      <c r="DQ351" s="74"/>
      <c r="DR351" s="74"/>
      <c r="DS351" s="74"/>
      <c r="DT351" s="74"/>
      <c r="DU351" s="74"/>
      <c r="DV351" s="74"/>
      <c r="DW351" s="74"/>
      <c r="DX351" s="74"/>
      <c r="DY351" s="74"/>
      <c r="DZ351" s="74"/>
      <c r="EA351" s="74"/>
      <c r="EB351" s="74"/>
      <c r="EC351" s="74"/>
      <c r="ED351" s="74"/>
      <c r="EE351" s="74"/>
      <c r="EF351" s="74"/>
      <c r="EG351" s="74"/>
      <c r="EH351" s="74"/>
      <c r="EI351" s="74"/>
      <c r="EJ351" s="74"/>
      <c r="EK351" s="74"/>
      <c r="EL351" s="74"/>
      <c r="EM351" s="74"/>
      <c r="EN351" s="74"/>
      <c r="EO351" s="74"/>
      <c r="EP351" s="74"/>
      <c r="EQ351" s="74"/>
      <c r="ER351" s="74"/>
      <c r="ES351" s="74"/>
      <c r="ET351" s="74"/>
      <c r="EU351" s="74"/>
      <c r="EV351" s="74"/>
      <c r="EW351" s="74"/>
      <c r="EX351" s="74"/>
      <c r="EY351" s="74"/>
      <c r="EZ351" s="74"/>
      <c r="FA351" s="74"/>
      <c r="FB351" s="74"/>
    </row>
    <row r="352" customFormat="false" ht="15" hidden="false" customHeight="true" outlineLevel="0" collapsed="false">
      <c r="A352" s="11" t="s">
        <v>132</v>
      </c>
      <c r="B352" s="11"/>
      <c r="C352" s="72" t="s">
        <v>108</v>
      </c>
      <c r="D352" s="72" t="s">
        <v>110</v>
      </c>
      <c r="E352" s="72" t="s">
        <v>113</v>
      </c>
      <c r="F352" s="72" t="s">
        <v>111</v>
      </c>
      <c r="G352" s="72" t="s">
        <v>115</v>
      </c>
      <c r="H352" s="73" t="n">
        <v>310</v>
      </c>
      <c r="I352" s="74" t="n">
        <f aca="false">L352+O352+R352</f>
        <v>1721.6</v>
      </c>
      <c r="J352" s="74" t="n">
        <f aca="false">M352+P352+S352</f>
        <v>0</v>
      </c>
      <c r="K352" s="74" t="n">
        <f aca="false">N352+Q352+T352</f>
        <v>1502</v>
      </c>
      <c r="L352" s="74" t="n">
        <v>552</v>
      </c>
      <c r="M352" s="74"/>
      <c r="N352" s="74" t="n">
        <v>552</v>
      </c>
      <c r="O352" s="74" t="n">
        <v>1169.6</v>
      </c>
      <c r="P352" s="74"/>
      <c r="Q352" s="74" t="n">
        <v>950</v>
      </c>
      <c r="R352" s="74" t="n">
        <f aca="false">U352+BN352</f>
        <v>0</v>
      </c>
      <c r="S352" s="74" t="n">
        <f aca="false">V352+BO352</f>
        <v>0</v>
      </c>
      <c r="T352" s="74" t="n">
        <f aca="false">W352+BP352</f>
        <v>0</v>
      </c>
      <c r="U352" s="74" t="n">
        <f aca="false">X352+AA352+AD352+AG352+AJ352+AM352+AP352+AS352+AV352+AY352+BB352+BE352+BH352+BK352</f>
        <v>0</v>
      </c>
      <c r="V352" s="74" t="n">
        <f aca="false">Y352+AB352+AE352+AH352+AK352+AN352+AQ352+AT352+AW352+AZ352+BC352+BF352+BI352+BL352</f>
        <v>0</v>
      </c>
      <c r="W352" s="74" t="n">
        <f aca="false">Z352+AC352+AF352+AI352+AL352+AO352+AR352+AU352+AX352+BA352+BD352+BG352+BJ352+BM352</f>
        <v>0</v>
      </c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 t="n">
        <f aca="false">BQ352+BT352+BW352+BZ352+CC352+CF352+CO352+CR352+CU352+CI352+CL352+CX352+DA352+DD352+DG352+DJ352+DM352+DP352+DS352+DV352+DY352+EB352+EE352+EH352+EK352</f>
        <v>0</v>
      </c>
      <c r="BO352" s="74" t="n">
        <f aca="false">BR352+BU352+BX352+CA352+CD352+CG352+CP352+CS352+CV352+CJ352+CM352+CY352+DB352+DE352+DH352+DK352+DN352+DQ352+DT352+DW352+DZ352+EC352+EF352+EI352+EL352</f>
        <v>0</v>
      </c>
      <c r="BP352" s="74" t="n">
        <f aca="false">BS352+BV352+BY352+CB352+CE352+CH352+CQ352+CT352+CW352+CK352+CN352+CZ352+DC352+DF352+DI352+DL352+DO352+DR352+DU352+DX352+EA352+ED352+EG352+EJ352+EM352</f>
        <v>0</v>
      </c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  <c r="CV352" s="74"/>
      <c r="CW352" s="74"/>
      <c r="CX352" s="74"/>
      <c r="CY352" s="74"/>
      <c r="CZ352" s="74"/>
      <c r="DA352" s="74"/>
      <c r="DB352" s="74"/>
      <c r="DC352" s="74"/>
      <c r="DD352" s="74"/>
      <c r="DE352" s="74"/>
      <c r="DF352" s="74"/>
      <c r="DG352" s="74"/>
      <c r="DH352" s="74"/>
      <c r="DI352" s="74"/>
      <c r="DJ352" s="74"/>
      <c r="DK352" s="74"/>
      <c r="DL352" s="74"/>
      <c r="DM352" s="74"/>
      <c r="DN352" s="74"/>
      <c r="DO352" s="74"/>
      <c r="DP352" s="74"/>
      <c r="DQ352" s="74"/>
      <c r="DR352" s="74"/>
      <c r="DS352" s="74"/>
      <c r="DT352" s="74"/>
      <c r="DU352" s="74"/>
      <c r="DV352" s="74"/>
      <c r="DW352" s="74"/>
      <c r="DX352" s="74"/>
      <c r="DY352" s="74"/>
      <c r="DZ352" s="74"/>
      <c r="EA352" s="74"/>
      <c r="EB352" s="74"/>
      <c r="EC352" s="74"/>
      <c r="ED352" s="74"/>
      <c r="EE352" s="74"/>
      <c r="EF352" s="74"/>
      <c r="EG352" s="74"/>
      <c r="EH352" s="74"/>
      <c r="EI352" s="74"/>
      <c r="EJ352" s="74"/>
      <c r="EK352" s="74"/>
      <c r="EL352" s="74"/>
      <c r="EM352" s="74"/>
      <c r="EN352" s="74"/>
      <c r="EO352" s="74"/>
      <c r="EP352" s="74"/>
      <c r="EQ352" s="74"/>
      <c r="ER352" s="74"/>
      <c r="ES352" s="74"/>
      <c r="ET352" s="74"/>
      <c r="EU352" s="74"/>
      <c r="EV352" s="74"/>
      <c r="EW352" s="74"/>
      <c r="EX352" s="74"/>
      <c r="EY352" s="74"/>
      <c r="EZ352" s="74"/>
      <c r="FA352" s="74"/>
      <c r="FB352" s="74"/>
    </row>
    <row r="353" customFormat="false" ht="15" hidden="false" customHeight="true" outlineLevel="0" collapsed="false">
      <c r="A353" s="11" t="s">
        <v>133</v>
      </c>
      <c r="B353" s="11"/>
      <c r="C353" s="72" t="s">
        <v>108</v>
      </c>
      <c r="D353" s="72" t="s">
        <v>110</v>
      </c>
      <c r="E353" s="72" t="s">
        <v>113</v>
      </c>
      <c r="F353" s="72" t="s">
        <v>111</v>
      </c>
      <c r="G353" s="72" t="s">
        <v>115</v>
      </c>
      <c r="H353" s="73" t="n">
        <v>340</v>
      </c>
      <c r="I353" s="74" t="n">
        <f aca="false">L353+O353+R353</f>
        <v>570.8</v>
      </c>
      <c r="J353" s="74" t="n">
        <f aca="false">M353+P353+S353</f>
        <v>0</v>
      </c>
      <c r="K353" s="74" t="n">
        <f aca="false">N353+Q353+T353</f>
        <v>570.8</v>
      </c>
      <c r="L353" s="74" t="n">
        <v>241</v>
      </c>
      <c r="M353" s="74"/>
      <c r="N353" s="74" t="n">
        <v>241</v>
      </c>
      <c r="O353" s="74" t="n">
        <v>329.8</v>
      </c>
      <c r="P353" s="74"/>
      <c r="Q353" s="74" t="n">
        <v>329.8</v>
      </c>
      <c r="R353" s="74" t="n">
        <f aca="false">U353+BN353</f>
        <v>0</v>
      </c>
      <c r="S353" s="74" t="n">
        <f aca="false">V353+BO353</f>
        <v>0</v>
      </c>
      <c r="T353" s="74" t="n">
        <f aca="false">W353+BP353</f>
        <v>0</v>
      </c>
      <c r="U353" s="74" t="n">
        <f aca="false">X353+AA353+AD353+AG353+AJ353+AM353+AP353+AS353+AV353+AY353+BB353+BE353+BH353+BK353</f>
        <v>0</v>
      </c>
      <c r="V353" s="74" t="n">
        <f aca="false">Y353+AB353+AE353+AH353+AK353+AN353+AQ353+AT353+AW353+AZ353+BC353+BF353+BI353+BL353</f>
        <v>0</v>
      </c>
      <c r="W353" s="74" t="n">
        <f aca="false">Z353+AC353+AF353+AI353+AL353+AO353+AR353+AU353+AX353+BA353+BD353+BG353+BJ353+BM353</f>
        <v>0</v>
      </c>
      <c r="X353" s="74"/>
      <c r="Y353" s="74"/>
      <c r="Z353" s="74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 t="n">
        <f aca="false">BQ353+BT353+BW353+BZ353+CC353+CF353+CO353+CR353+CU353+CI353+CL353+CX353+DA353+DD353+DG353+DJ353+DM353+DP353+DS353+DV353+DY353+EB353+EE353+EH353+EK353</f>
        <v>0</v>
      </c>
      <c r="BO353" s="74" t="n">
        <f aca="false">BR353+BU353+BX353+CA353+CD353+CG353+CP353+CS353+CV353+CJ353+CM353+CY353+DB353+DE353+DH353+DK353+DN353+DQ353+DT353+DW353+DZ353+EC353+EF353+EI353+EL353</f>
        <v>0</v>
      </c>
      <c r="BP353" s="74" t="n">
        <f aca="false">BS353+BV353+BY353+CB353+CE353+CH353+CQ353+CT353+CW353+CK353+CN353+CZ353+DC353+DF353+DI353+DL353+DO353+DR353+DU353+DX353+EA353+ED353+EG353+EJ353+EM353</f>
        <v>0</v>
      </c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  <c r="CV353" s="74"/>
      <c r="CW353" s="74"/>
      <c r="CX353" s="74"/>
      <c r="CY353" s="74"/>
      <c r="CZ353" s="74"/>
      <c r="DA353" s="74"/>
      <c r="DB353" s="74"/>
      <c r="DC353" s="74"/>
      <c r="DD353" s="74"/>
      <c r="DE353" s="74"/>
      <c r="DF353" s="74"/>
      <c r="DG353" s="74"/>
      <c r="DH353" s="74"/>
      <c r="DI353" s="74"/>
      <c r="DJ353" s="74"/>
      <c r="DK353" s="74"/>
      <c r="DL353" s="74"/>
      <c r="DM353" s="74"/>
      <c r="DN353" s="74"/>
      <c r="DO353" s="74"/>
      <c r="DP353" s="74"/>
      <c r="DQ353" s="74"/>
      <c r="DR353" s="74"/>
      <c r="DS353" s="74"/>
      <c r="DT353" s="74"/>
      <c r="DU353" s="74"/>
      <c r="DV353" s="74"/>
      <c r="DW353" s="74"/>
      <c r="DX353" s="74"/>
      <c r="DY353" s="74"/>
      <c r="DZ353" s="74"/>
      <c r="EA353" s="74"/>
      <c r="EB353" s="74"/>
      <c r="EC353" s="74"/>
      <c r="ED353" s="74"/>
      <c r="EE353" s="74"/>
      <c r="EF353" s="74"/>
      <c r="EG353" s="74"/>
      <c r="EH353" s="74"/>
      <c r="EI353" s="74"/>
      <c r="EJ353" s="74"/>
      <c r="EK353" s="74"/>
      <c r="EL353" s="74"/>
      <c r="EM353" s="74"/>
      <c r="EN353" s="74"/>
      <c r="EO353" s="74"/>
      <c r="EP353" s="74"/>
      <c r="EQ353" s="74"/>
      <c r="ER353" s="74"/>
      <c r="ES353" s="74"/>
      <c r="ET353" s="74"/>
      <c r="EU353" s="74"/>
      <c r="EV353" s="74"/>
      <c r="EW353" s="74"/>
      <c r="EX353" s="74"/>
      <c r="EY353" s="74"/>
      <c r="EZ353" s="74"/>
      <c r="FA353" s="74"/>
      <c r="FB353" s="74"/>
    </row>
    <row r="355" customFormat="false" ht="15" hidden="false" customHeight="true" outlineLevel="0" collapsed="false">
      <c r="A355" s="91" t="s">
        <v>199</v>
      </c>
      <c r="B355" s="67"/>
      <c r="C355" s="68" t="s">
        <v>108</v>
      </c>
      <c r="D355" s="68" t="s">
        <v>110</v>
      </c>
      <c r="E355" s="68" t="s">
        <v>111</v>
      </c>
      <c r="F355" s="68" t="s">
        <v>111</v>
      </c>
      <c r="G355" s="68"/>
      <c r="H355" s="69"/>
      <c r="I355" s="70" t="n">
        <f aca="false">I356</f>
        <v>41701</v>
      </c>
      <c r="J355" s="70" t="n">
        <f aca="false">J356</f>
        <v>0</v>
      </c>
      <c r="K355" s="70" t="n">
        <f aca="false">K356</f>
        <v>41388.1</v>
      </c>
      <c r="L355" s="70" t="n">
        <f aca="false">L356</f>
        <v>17656</v>
      </c>
      <c r="M355" s="70" t="n">
        <f aca="false">M356</f>
        <v>0</v>
      </c>
      <c r="N355" s="70" t="n">
        <f aca="false">N356</f>
        <v>17525.7</v>
      </c>
      <c r="O355" s="70" t="n">
        <f aca="false">O356</f>
        <v>24045</v>
      </c>
      <c r="P355" s="70" t="n">
        <f aca="false">P356</f>
        <v>0</v>
      </c>
      <c r="Q355" s="70" t="n">
        <f aca="false">Q356</f>
        <v>23862.4</v>
      </c>
      <c r="R355" s="70" t="n">
        <f aca="false">R356</f>
        <v>0</v>
      </c>
      <c r="S355" s="70" t="n">
        <f aca="false">S356</f>
        <v>0</v>
      </c>
      <c r="T355" s="70" t="n">
        <f aca="false">T356</f>
        <v>0</v>
      </c>
      <c r="U355" s="70" t="n">
        <f aca="false">U356</f>
        <v>0</v>
      </c>
      <c r="V355" s="70" t="n">
        <f aca="false">V356</f>
        <v>0</v>
      </c>
      <c r="W355" s="70" t="n">
        <f aca="false">W356</f>
        <v>0</v>
      </c>
      <c r="X355" s="70" t="n">
        <f aca="false">X356</f>
        <v>0</v>
      </c>
      <c r="Y355" s="70" t="n">
        <f aca="false">Y356</f>
        <v>0</v>
      </c>
      <c r="Z355" s="70" t="n">
        <f aca="false">Z356</f>
        <v>0</v>
      </c>
      <c r="AA355" s="70" t="n">
        <f aca="false">AA356</f>
        <v>0</v>
      </c>
      <c r="AB355" s="70" t="n">
        <f aca="false">AB356</f>
        <v>0</v>
      </c>
      <c r="AC355" s="70" t="n">
        <f aca="false">AC356</f>
        <v>0</v>
      </c>
      <c r="AD355" s="70" t="n">
        <f aca="false">AD356</f>
        <v>0</v>
      </c>
      <c r="AE355" s="70" t="n">
        <f aca="false">AE356</f>
        <v>0</v>
      </c>
      <c r="AF355" s="70" t="n">
        <f aca="false">AF356</f>
        <v>0</v>
      </c>
      <c r="AG355" s="70" t="n">
        <f aca="false">AG356</f>
        <v>0</v>
      </c>
      <c r="AH355" s="70" t="n">
        <f aca="false">AH356</f>
        <v>0</v>
      </c>
      <c r="AI355" s="70" t="n">
        <f aca="false">AI356</f>
        <v>0</v>
      </c>
      <c r="AJ355" s="70" t="n">
        <f aca="false">AJ356</f>
        <v>0</v>
      </c>
      <c r="AK355" s="70" t="n">
        <f aca="false">AK356</f>
        <v>0</v>
      </c>
      <c r="AL355" s="70" t="n">
        <f aca="false">AL356</f>
        <v>0</v>
      </c>
      <c r="AM355" s="70" t="n">
        <f aca="false">AM356</f>
        <v>0</v>
      </c>
      <c r="AN355" s="70" t="n">
        <f aca="false">AN356</f>
        <v>0</v>
      </c>
      <c r="AO355" s="70" t="n">
        <f aca="false">AO356</f>
        <v>0</v>
      </c>
      <c r="AP355" s="70" t="n">
        <f aca="false">AP356</f>
        <v>0</v>
      </c>
      <c r="AQ355" s="70" t="n">
        <f aca="false">AQ356</f>
        <v>0</v>
      </c>
      <c r="AR355" s="70" t="n">
        <f aca="false">AR356</f>
        <v>0</v>
      </c>
      <c r="AS355" s="70" t="n">
        <f aca="false">AS356</f>
        <v>0</v>
      </c>
      <c r="AT355" s="70" t="n">
        <f aca="false">AT356</f>
        <v>0</v>
      </c>
      <c r="AU355" s="70" t="n">
        <f aca="false">AU356</f>
        <v>0</v>
      </c>
      <c r="AV355" s="70" t="n">
        <f aca="false">AV356</f>
        <v>0</v>
      </c>
      <c r="AW355" s="70" t="n">
        <f aca="false">AW356</f>
        <v>0</v>
      </c>
      <c r="AX355" s="70" t="n">
        <f aca="false">AX356</f>
        <v>0</v>
      </c>
      <c r="AY355" s="70" t="n">
        <f aca="false">AY356</f>
        <v>0</v>
      </c>
      <c r="AZ355" s="70" t="n">
        <f aca="false">AZ356</f>
        <v>0</v>
      </c>
      <c r="BA355" s="70" t="n">
        <f aca="false">BA356</f>
        <v>0</v>
      </c>
      <c r="BB355" s="70" t="n">
        <f aca="false">BB356</f>
        <v>0</v>
      </c>
      <c r="BC355" s="70" t="n">
        <f aca="false">BC356</f>
        <v>0</v>
      </c>
      <c r="BD355" s="70" t="n">
        <f aca="false">BD356</f>
        <v>0</v>
      </c>
      <c r="BE355" s="70" t="n">
        <f aca="false">BE356</f>
        <v>0</v>
      </c>
      <c r="BF355" s="70" t="n">
        <f aca="false">BF356</f>
        <v>0</v>
      </c>
      <c r="BG355" s="70" t="n">
        <f aca="false">BG356</f>
        <v>0</v>
      </c>
      <c r="BH355" s="70" t="n">
        <f aca="false">BH356</f>
        <v>0</v>
      </c>
      <c r="BI355" s="70" t="n">
        <f aca="false">BI356</f>
        <v>0</v>
      </c>
      <c r="BJ355" s="70" t="n">
        <f aca="false">BJ356</f>
        <v>0</v>
      </c>
      <c r="BK355" s="70" t="n">
        <f aca="false">BK356</f>
        <v>0</v>
      </c>
      <c r="BL355" s="70" t="n">
        <f aca="false">BL356</f>
        <v>0</v>
      </c>
      <c r="BM355" s="70" t="n">
        <f aca="false">BM356</f>
        <v>0</v>
      </c>
      <c r="BN355" s="70" t="n">
        <f aca="false">BN356</f>
        <v>0</v>
      </c>
      <c r="BO355" s="70" t="n">
        <f aca="false">BO356</f>
        <v>0</v>
      </c>
      <c r="BP355" s="70" t="n">
        <f aca="false">BP356</f>
        <v>0</v>
      </c>
      <c r="BQ355" s="70" t="n">
        <f aca="false">BQ356</f>
        <v>0</v>
      </c>
      <c r="BR355" s="70" t="n">
        <f aca="false">BR356</f>
        <v>0</v>
      </c>
      <c r="BS355" s="70" t="n">
        <f aca="false">BS356</f>
        <v>0</v>
      </c>
      <c r="BT355" s="70" t="n">
        <f aca="false">BT356</f>
        <v>0</v>
      </c>
      <c r="BU355" s="70" t="n">
        <f aca="false">BU356</f>
        <v>0</v>
      </c>
      <c r="BV355" s="70" t="n">
        <f aca="false">BV356</f>
        <v>0</v>
      </c>
      <c r="BW355" s="70" t="n">
        <f aca="false">BW356</f>
        <v>0</v>
      </c>
      <c r="BX355" s="70" t="n">
        <f aca="false">BX356</f>
        <v>0</v>
      </c>
      <c r="BY355" s="70" t="n">
        <f aca="false">BY356</f>
        <v>0</v>
      </c>
      <c r="BZ355" s="70" t="n">
        <f aca="false">BZ356</f>
        <v>0</v>
      </c>
      <c r="CA355" s="70" t="n">
        <f aca="false">CA356</f>
        <v>0</v>
      </c>
      <c r="CB355" s="70" t="n">
        <f aca="false">CB356</f>
        <v>0</v>
      </c>
      <c r="CC355" s="70" t="n">
        <f aca="false">CC356</f>
        <v>0</v>
      </c>
      <c r="CD355" s="70" t="n">
        <f aca="false">CD356</f>
        <v>0</v>
      </c>
      <c r="CE355" s="70" t="n">
        <f aca="false">CE356</f>
        <v>0</v>
      </c>
      <c r="CF355" s="70" t="n">
        <f aca="false">CF356</f>
        <v>0</v>
      </c>
      <c r="CG355" s="70" t="n">
        <f aca="false">CG356</f>
        <v>0</v>
      </c>
      <c r="CH355" s="70" t="n">
        <f aca="false">CH356</f>
        <v>0</v>
      </c>
      <c r="CI355" s="70" t="n">
        <f aca="false">CI356</f>
        <v>0</v>
      </c>
      <c r="CJ355" s="70" t="n">
        <f aca="false">CJ356</f>
        <v>0</v>
      </c>
      <c r="CK355" s="70" t="n">
        <f aca="false">CK356</f>
        <v>0</v>
      </c>
      <c r="CL355" s="70" t="n">
        <f aca="false">CL356</f>
        <v>0</v>
      </c>
      <c r="CM355" s="70" t="n">
        <f aca="false">CM356</f>
        <v>0</v>
      </c>
      <c r="CN355" s="70" t="n">
        <f aca="false">CN356</f>
        <v>0</v>
      </c>
      <c r="CO355" s="70" t="n">
        <f aca="false">CO356</f>
        <v>0</v>
      </c>
      <c r="CP355" s="70" t="n">
        <f aca="false">CP356</f>
        <v>0</v>
      </c>
      <c r="CQ355" s="70" t="n">
        <f aca="false">CQ356</f>
        <v>0</v>
      </c>
      <c r="CR355" s="70" t="n">
        <f aca="false">CR356</f>
        <v>0</v>
      </c>
      <c r="CS355" s="70" t="n">
        <f aca="false">CS356</f>
        <v>0</v>
      </c>
      <c r="CT355" s="70" t="n">
        <f aca="false">CT356</f>
        <v>0</v>
      </c>
      <c r="CU355" s="70" t="n">
        <f aca="false">CU356</f>
        <v>0</v>
      </c>
      <c r="CV355" s="70" t="n">
        <f aca="false">CV356</f>
        <v>0</v>
      </c>
      <c r="CW355" s="70" t="n">
        <f aca="false">CW356</f>
        <v>0</v>
      </c>
      <c r="CX355" s="70" t="n">
        <f aca="false">CX356</f>
        <v>0</v>
      </c>
      <c r="CY355" s="70" t="n">
        <f aca="false">CY356</f>
        <v>0</v>
      </c>
      <c r="CZ355" s="70" t="n">
        <f aca="false">CZ356</f>
        <v>0</v>
      </c>
      <c r="DA355" s="70" t="n">
        <f aca="false">DA356</f>
        <v>0</v>
      </c>
      <c r="DB355" s="70" t="n">
        <f aca="false">DB356</f>
        <v>0</v>
      </c>
      <c r="DC355" s="70" t="n">
        <f aca="false">DC356</f>
        <v>0</v>
      </c>
      <c r="DD355" s="70" t="n">
        <f aca="false">DD356</f>
        <v>0</v>
      </c>
      <c r="DE355" s="70" t="n">
        <f aca="false">DE356</f>
        <v>0</v>
      </c>
      <c r="DF355" s="70" t="n">
        <f aca="false">DF356</f>
        <v>0</v>
      </c>
      <c r="DG355" s="70" t="n">
        <f aca="false">DG356</f>
        <v>0</v>
      </c>
      <c r="DH355" s="70" t="n">
        <f aca="false">DH356</f>
        <v>0</v>
      </c>
      <c r="DI355" s="70" t="n">
        <f aca="false">DI356</f>
        <v>0</v>
      </c>
      <c r="DJ355" s="70" t="n">
        <f aca="false">DJ356</f>
        <v>0</v>
      </c>
      <c r="DK355" s="70" t="n">
        <f aca="false">DK356</f>
        <v>0</v>
      </c>
      <c r="DL355" s="70" t="n">
        <f aca="false">DL356</f>
        <v>0</v>
      </c>
      <c r="DM355" s="70" t="n">
        <f aca="false">DM356</f>
        <v>0</v>
      </c>
      <c r="DN355" s="70" t="n">
        <f aca="false">DN356</f>
        <v>0</v>
      </c>
      <c r="DO355" s="70" t="n">
        <f aca="false">DO356</f>
        <v>0</v>
      </c>
      <c r="DP355" s="70" t="n">
        <f aca="false">DP356</f>
        <v>0</v>
      </c>
      <c r="DQ355" s="70" t="n">
        <f aca="false">DQ356</f>
        <v>0</v>
      </c>
      <c r="DR355" s="70" t="n">
        <f aca="false">DR356</f>
        <v>0</v>
      </c>
      <c r="DS355" s="70" t="n">
        <f aca="false">DS356</f>
        <v>0</v>
      </c>
      <c r="DT355" s="70" t="n">
        <f aca="false">DT356</f>
        <v>0</v>
      </c>
      <c r="DU355" s="70" t="n">
        <f aca="false">DU356</f>
        <v>0</v>
      </c>
      <c r="DV355" s="70" t="n">
        <f aca="false">DV356</f>
        <v>0</v>
      </c>
      <c r="DW355" s="70" t="n">
        <f aca="false">DW356</f>
        <v>0</v>
      </c>
      <c r="DX355" s="70" t="n">
        <f aca="false">DX356</f>
        <v>0</v>
      </c>
      <c r="DY355" s="70" t="n">
        <f aca="false">DY356</f>
        <v>0</v>
      </c>
      <c r="DZ355" s="70" t="n">
        <f aca="false">DZ356</f>
        <v>0</v>
      </c>
      <c r="EA355" s="70" t="n">
        <f aca="false">EA356</f>
        <v>0</v>
      </c>
      <c r="EB355" s="70" t="n">
        <f aca="false">EB356</f>
        <v>0</v>
      </c>
      <c r="EC355" s="70" t="n">
        <f aca="false">EC356</f>
        <v>0</v>
      </c>
      <c r="ED355" s="70" t="n">
        <f aca="false">ED356</f>
        <v>0</v>
      </c>
      <c r="EE355" s="70" t="n">
        <f aca="false">EE356</f>
        <v>0</v>
      </c>
      <c r="EF355" s="70" t="n">
        <f aca="false">EF356</f>
        <v>0</v>
      </c>
      <c r="EG355" s="70" t="n">
        <f aca="false">EG356</f>
        <v>0</v>
      </c>
      <c r="EH355" s="70" t="n">
        <f aca="false">EH356</f>
        <v>0</v>
      </c>
      <c r="EI355" s="70" t="n">
        <f aca="false">EI356</f>
        <v>0</v>
      </c>
      <c r="EJ355" s="70" t="n">
        <f aca="false">EJ356</f>
        <v>0</v>
      </c>
      <c r="EK355" s="70" t="n">
        <f aca="false">EK356</f>
        <v>0</v>
      </c>
      <c r="EL355" s="70" t="n">
        <f aca="false">EL356</f>
        <v>0</v>
      </c>
      <c r="EM355" s="70" t="n">
        <f aca="false">EM356</f>
        <v>0</v>
      </c>
      <c r="EN355" s="70"/>
      <c r="EO355" s="70"/>
      <c r="EP355" s="70"/>
      <c r="EQ355" s="70" t="n">
        <f aca="false">EQ356</f>
        <v>0</v>
      </c>
      <c r="ER355" s="70" t="n">
        <f aca="false">ER356</f>
        <v>0</v>
      </c>
      <c r="ES355" s="70" t="n">
        <f aca="false">ES356</f>
        <v>0</v>
      </c>
      <c r="ET355" s="70" t="n">
        <f aca="false">ET356</f>
        <v>0</v>
      </c>
      <c r="EU355" s="70" t="n">
        <f aca="false">EU356</f>
        <v>0</v>
      </c>
      <c r="EV355" s="70" t="n">
        <f aca="false">EV356</f>
        <v>0</v>
      </c>
      <c r="EW355" s="70" t="n">
        <f aca="false">EW356</f>
        <v>0</v>
      </c>
      <c r="EX355" s="70" t="n">
        <f aca="false">EX356</f>
        <v>0</v>
      </c>
      <c r="EY355" s="70" t="n">
        <f aca="false">EY356</f>
        <v>0</v>
      </c>
      <c r="EZ355" s="70" t="n">
        <f aca="false">EZ356</f>
        <v>0</v>
      </c>
      <c r="FA355" s="70" t="n">
        <f aca="false">FA356</f>
        <v>0</v>
      </c>
      <c r="FB355" s="70" t="n">
        <f aca="false">FB356</f>
        <v>0</v>
      </c>
    </row>
    <row r="356" customFormat="false" ht="15" hidden="false" customHeight="true" outlineLevel="0" collapsed="false">
      <c r="A356" s="67" t="s">
        <v>112</v>
      </c>
      <c r="B356" s="67"/>
      <c r="C356" s="68" t="s">
        <v>108</v>
      </c>
      <c r="D356" s="68" t="s">
        <v>110</v>
      </c>
      <c r="E356" s="68" t="s">
        <v>113</v>
      </c>
      <c r="F356" s="68" t="s">
        <v>111</v>
      </c>
      <c r="G356" s="68"/>
      <c r="H356" s="69"/>
      <c r="I356" s="70" t="n">
        <f aca="false">I357</f>
        <v>41701</v>
      </c>
      <c r="J356" s="70" t="n">
        <f aca="false">J357</f>
        <v>0</v>
      </c>
      <c r="K356" s="70" t="n">
        <f aca="false">K357</f>
        <v>41388.1</v>
      </c>
      <c r="L356" s="70" t="n">
        <f aca="false">L357</f>
        <v>17656</v>
      </c>
      <c r="M356" s="70" t="n">
        <f aca="false">M357</f>
        <v>0</v>
      </c>
      <c r="N356" s="70" t="n">
        <f aca="false">N357</f>
        <v>17525.7</v>
      </c>
      <c r="O356" s="70" t="n">
        <f aca="false">O357</f>
        <v>24045</v>
      </c>
      <c r="P356" s="70" t="n">
        <f aca="false">P357</f>
        <v>0</v>
      </c>
      <c r="Q356" s="70" t="n">
        <f aca="false">Q357</f>
        <v>23862.4</v>
      </c>
      <c r="R356" s="70" t="n">
        <f aca="false">R357</f>
        <v>0</v>
      </c>
      <c r="S356" s="70" t="n">
        <f aca="false">S357</f>
        <v>0</v>
      </c>
      <c r="T356" s="70" t="n">
        <f aca="false">T357</f>
        <v>0</v>
      </c>
      <c r="U356" s="70" t="n">
        <f aca="false">U357</f>
        <v>0</v>
      </c>
      <c r="V356" s="70" t="n">
        <f aca="false">V357</f>
        <v>0</v>
      </c>
      <c r="W356" s="70" t="n">
        <f aca="false">W357</f>
        <v>0</v>
      </c>
      <c r="X356" s="70" t="n">
        <f aca="false">X357</f>
        <v>0</v>
      </c>
      <c r="Y356" s="70" t="n">
        <f aca="false">Y357</f>
        <v>0</v>
      </c>
      <c r="Z356" s="70" t="n">
        <f aca="false">Z357</f>
        <v>0</v>
      </c>
      <c r="AA356" s="70" t="n">
        <f aca="false">AA357</f>
        <v>0</v>
      </c>
      <c r="AB356" s="70" t="n">
        <f aca="false">AB357</f>
        <v>0</v>
      </c>
      <c r="AC356" s="70" t="n">
        <f aca="false">AC357</f>
        <v>0</v>
      </c>
      <c r="AD356" s="70" t="n">
        <f aca="false">AD357</f>
        <v>0</v>
      </c>
      <c r="AE356" s="70" t="n">
        <f aca="false">AE357</f>
        <v>0</v>
      </c>
      <c r="AF356" s="70" t="n">
        <f aca="false">AF357</f>
        <v>0</v>
      </c>
      <c r="AG356" s="70" t="n">
        <f aca="false">AG357</f>
        <v>0</v>
      </c>
      <c r="AH356" s="70" t="n">
        <f aca="false">AH357</f>
        <v>0</v>
      </c>
      <c r="AI356" s="70" t="n">
        <f aca="false">AI357</f>
        <v>0</v>
      </c>
      <c r="AJ356" s="70" t="n">
        <f aca="false">AJ357</f>
        <v>0</v>
      </c>
      <c r="AK356" s="70" t="n">
        <f aca="false">AK357</f>
        <v>0</v>
      </c>
      <c r="AL356" s="70" t="n">
        <f aca="false">AL357</f>
        <v>0</v>
      </c>
      <c r="AM356" s="70" t="n">
        <f aca="false">AM357</f>
        <v>0</v>
      </c>
      <c r="AN356" s="70" t="n">
        <f aca="false">AN357</f>
        <v>0</v>
      </c>
      <c r="AO356" s="70" t="n">
        <f aca="false">AO357</f>
        <v>0</v>
      </c>
      <c r="AP356" s="70" t="n">
        <f aca="false">AP357</f>
        <v>0</v>
      </c>
      <c r="AQ356" s="70" t="n">
        <f aca="false">AQ357</f>
        <v>0</v>
      </c>
      <c r="AR356" s="70" t="n">
        <f aca="false">AR357</f>
        <v>0</v>
      </c>
      <c r="AS356" s="70" t="n">
        <f aca="false">AS357</f>
        <v>0</v>
      </c>
      <c r="AT356" s="70" t="n">
        <f aca="false">AT357</f>
        <v>0</v>
      </c>
      <c r="AU356" s="70" t="n">
        <f aca="false">AU357</f>
        <v>0</v>
      </c>
      <c r="AV356" s="70" t="n">
        <f aca="false">AV357</f>
        <v>0</v>
      </c>
      <c r="AW356" s="70" t="n">
        <f aca="false">AW357</f>
        <v>0</v>
      </c>
      <c r="AX356" s="70" t="n">
        <f aca="false">AX357</f>
        <v>0</v>
      </c>
      <c r="AY356" s="70" t="n">
        <f aca="false">AY357</f>
        <v>0</v>
      </c>
      <c r="AZ356" s="70" t="n">
        <f aca="false">AZ357</f>
        <v>0</v>
      </c>
      <c r="BA356" s="70" t="n">
        <f aca="false">BA357</f>
        <v>0</v>
      </c>
      <c r="BB356" s="70" t="n">
        <f aca="false">BB357</f>
        <v>0</v>
      </c>
      <c r="BC356" s="70" t="n">
        <f aca="false">BC357</f>
        <v>0</v>
      </c>
      <c r="BD356" s="70" t="n">
        <f aca="false">BD357</f>
        <v>0</v>
      </c>
      <c r="BE356" s="70" t="n">
        <f aca="false">BE357</f>
        <v>0</v>
      </c>
      <c r="BF356" s="70" t="n">
        <f aca="false">BF357</f>
        <v>0</v>
      </c>
      <c r="BG356" s="70" t="n">
        <f aca="false">BG357</f>
        <v>0</v>
      </c>
      <c r="BH356" s="70" t="n">
        <f aca="false">BH357</f>
        <v>0</v>
      </c>
      <c r="BI356" s="70" t="n">
        <f aca="false">BI357</f>
        <v>0</v>
      </c>
      <c r="BJ356" s="70" t="n">
        <f aca="false">BJ357</f>
        <v>0</v>
      </c>
      <c r="BK356" s="70" t="n">
        <f aca="false">BK357</f>
        <v>0</v>
      </c>
      <c r="BL356" s="70" t="n">
        <f aca="false">BL357</f>
        <v>0</v>
      </c>
      <c r="BM356" s="70" t="n">
        <f aca="false">BM357</f>
        <v>0</v>
      </c>
      <c r="BN356" s="70" t="n">
        <f aca="false">BN357</f>
        <v>0</v>
      </c>
      <c r="BO356" s="70" t="n">
        <f aca="false">BO357</f>
        <v>0</v>
      </c>
      <c r="BP356" s="70" t="n">
        <f aca="false">BP357</f>
        <v>0</v>
      </c>
      <c r="BQ356" s="70" t="n">
        <f aca="false">BQ357</f>
        <v>0</v>
      </c>
      <c r="BR356" s="70" t="n">
        <f aca="false">BR357</f>
        <v>0</v>
      </c>
      <c r="BS356" s="70" t="n">
        <f aca="false">BS357</f>
        <v>0</v>
      </c>
      <c r="BT356" s="70" t="n">
        <f aca="false">BT357</f>
        <v>0</v>
      </c>
      <c r="BU356" s="70" t="n">
        <f aca="false">BU357</f>
        <v>0</v>
      </c>
      <c r="BV356" s="70" t="n">
        <f aca="false">BV357</f>
        <v>0</v>
      </c>
      <c r="BW356" s="70" t="n">
        <f aca="false">BW357</f>
        <v>0</v>
      </c>
      <c r="BX356" s="70" t="n">
        <f aca="false">BX357</f>
        <v>0</v>
      </c>
      <c r="BY356" s="70" t="n">
        <f aca="false">BY357</f>
        <v>0</v>
      </c>
      <c r="BZ356" s="70" t="n">
        <f aca="false">BZ357</f>
        <v>0</v>
      </c>
      <c r="CA356" s="70" t="n">
        <f aca="false">CA357</f>
        <v>0</v>
      </c>
      <c r="CB356" s="70" t="n">
        <f aca="false">CB357</f>
        <v>0</v>
      </c>
      <c r="CC356" s="70" t="n">
        <f aca="false">CC357</f>
        <v>0</v>
      </c>
      <c r="CD356" s="70" t="n">
        <f aca="false">CD357</f>
        <v>0</v>
      </c>
      <c r="CE356" s="70" t="n">
        <f aca="false">CE357</f>
        <v>0</v>
      </c>
      <c r="CF356" s="70" t="n">
        <f aca="false">CF357</f>
        <v>0</v>
      </c>
      <c r="CG356" s="70" t="n">
        <f aca="false">CG357</f>
        <v>0</v>
      </c>
      <c r="CH356" s="70" t="n">
        <f aca="false">CH357</f>
        <v>0</v>
      </c>
      <c r="CI356" s="70" t="n">
        <f aca="false">CI357</f>
        <v>0</v>
      </c>
      <c r="CJ356" s="70" t="n">
        <f aca="false">CJ357</f>
        <v>0</v>
      </c>
      <c r="CK356" s="70" t="n">
        <f aca="false">CK357</f>
        <v>0</v>
      </c>
      <c r="CL356" s="70" t="n">
        <f aca="false">CL357</f>
        <v>0</v>
      </c>
      <c r="CM356" s="70" t="n">
        <f aca="false">CM357</f>
        <v>0</v>
      </c>
      <c r="CN356" s="70" t="n">
        <f aca="false">CN357</f>
        <v>0</v>
      </c>
      <c r="CO356" s="70" t="n">
        <f aca="false">CO357</f>
        <v>0</v>
      </c>
      <c r="CP356" s="70" t="n">
        <f aca="false">CP357</f>
        <v>0</v>
      </c>
      <c r="CQ356" s="70" t="n">
        <f aca="false">CQ357</f>
        <v>0</v>
      </c>
      <c r="CR356" s="70" t="n">
        <f aca="false">CR357</f>
        <v>0</v>
      </c>
      <c r="CS356" s="70" t="n">
        <f aca="false">CS357</f>
        <v>0</v>
      </c>
      <c r="CT356" s="70" t="n">
        <f aca="false">CT357</f>
        <v>0</v>
      </c>
      <c r="CU356" s="70" t="n">
        <f aca="false">CU357</f>
        <v>0</v>
      </c>
      <c r="CV356" s="70" t="n">
        <f aca="false">CV357</f>
        <v>0</v>
      </c>
      <c r="CW356" s="70" t="n">
        <f aca="false">CW357</f>
        <v>0</v>
      </c>
      <c r="CX356" s="70" t="n">
        <f aca="false">CX357</f>
        <v>0</v>
      </c>
      <c r="CY356" s="70" t="n">
        <f aca="false">CY357</f>
        <v>0</v>
      </c>
      <c r="CZ356" s="70" t="n">
        <f aca="false">CZ357</f>
        <v>0</v>
      </c>
      <c r="DA356" s="70" t="n">
        <f aca="false">DA357</f>
        <v>0</v>
      </c>
      <c r="DB356" s="70" t="n">
        <f aca="false">DB357</f>
        <v>0</v>
      </c>
      <c r="DC356" s="70" t="n">
        <f aca="false">DC357</f>
        <v>0</v>
      </c>
      <c r="DD356" s="70" t="n">
        <f aca="false">DD357</f>
        <v>0</v>
      </c>
      <c r="DE356" s="70" t="n">
        <f aca="false">DE357</f>
        <v>0</v>
      </c>
      <c r="DF356" s="70" t="n">
        <f aca="false">DF357</f>
        <v>0</v>
      </c>
      <c r="DG356" s="70" t="n">
        <f aca="false">DG357</f>
        <v>0</v>
      </c>
      <c r="DH356" s="70" t="n">
        <f aca="false">DH357</f>
        <v>0</v>
      </c>
      <c r="DI356" s="70" t="n">
        <f aca="false">DI357</f>
        <v>0</v>
      </c>
      <c r="DJ356" s="70" t="n">
        <f aca="false">DJ357</f>
        <v>0</v>
      </c>
      <c r="DK356" s="70" t="n">
        <f aca="false">DK357</f>
        <v>0</v>
      </c>
      <c r="DL356" s="70" t="n">
        <f aca="false">DL357</f>
        <v>0</v>
      </c>
      <c r="DM356" s="70" t="n">
        <f aca="false">DM357</f>
        <v>0</v>
      </c>
      <c r="DN356" s="70" t="n">
        <f aca="false">DN357</f>
        <v>0</v>
      </c>
      <c r="DO356" s="70" t="n">
        <f aca="false">DO357</f>
        <v>0</v>
      </c>
      <c r="DP356" s="70" t="n">
        <f aca="false">DP357</f>
        <v>0</v>
      </c>
      <c r="DQ356" s="70" t="n">
        <f aca="false">DQ357</f>
        <v>0</v>
      </c>
      <c r="DR356" s="70" t="n">
        <f aca="false">DR357</f>
        <v>0</v>
      </c>
      <c r="DS356" s="70" t="n">
        <f aca="false">DS357</f>
        <v>0</v>
      </c>
      <c r="DT356" s="70" t="n">
        <f aca="false">DT357</f>
        <v>0</v>
      </c>
      <c r="DU356" s="70" t="n">
        <f aca="false">DU357</f>
        <v>0</v>
      </c>
      <c r="DV356" s="70" t="n">
        <f aca="false">DV357</f>
        <v>0</v>
      </c>
      <c r="DW356" s="70" t="n">
        <f aca="false">DW357</f>
        <v>0</v>
      </c>
      <c r="DX356" s="70" t="n">
        <f aca="false">DX357</f>
        <v>0</v>
      </c>
      <c r="DY356" s="70" t="n">
        <f aca="false">DY357</f>
        <v>0</v>
      </c>
      <c r="DZ356" s="70" t="n">
        <f aca="false">DZ357</f>
        <v>0</v>
      </c>
      <c r="EA356" s="70" t="n">
        <f aca="false">EA357</f>
        <v>0</v>
      </c>
      <c r="EB356" s="70" t="n">
        <f aca="false">EB357</f>
        <v>0</v>
      </c>
      <c r="EC356" s="70" t="n">
        <f aca="false">EC357</f>
        <v>0</v>
      </c>
      <c r="ED356" s="70" t="n">
        <f aca="false">ED357</f>
        <v>0</v>
      </c>
      <c r="EE356" s="70" t="n">
        <f aca="false">EE357</f>
        <v>0</v>
      </c>
      <c r="EF356" s="70" t="n">
        <f aca="false">EF357</f>
        <v>0</v>
      </c>
      <c r="EG356" s="70" t="n">
        <f aca="false">EG357</f>
        <v>0</v>
      </c>
      <c r="EH356" s="70" t="n">
        <f aca="false">EH357</f>
        <v>0</v>
      </c>
      <c r="EI356" s="70" t="n">
        <f aca="false">EI357</f>
        <v>0</v>
      </c>
      <c r="EJ356" s="70" t="n">
        <f aca="false">EJ357</f>
        <v>0</v>
      </c>
      <c r="EK356" s="70" t="n">
        <f aca="false">EK357</f>
        <v>0</v>
      </c>
      <c r="EL356" s="70" t="n">
        <f aca="false">EL357</f>
        <v>0</v>
      </c>
      <c r="EM356" s="70" t="n">
        <f aca="false">EM357</f>
        <v>0</v>
      </c>
      <c r="EN356" s="70"/>
      <c r="EO356" s="70"/>
      <c r="EP356" s="70"/>
      <c r="EQ356" s="70" t="n">
        <f aca="false">EQ357</f>
        <v>0</v>
      </c>
      <c r="ER356" s="70" t="n">
        <f aca="false">ER357</f>
        <v>0</v>
      </c>
      <c r="ES356" s="70" t="n">
        <f aca="false">ES357</f>
        <v>0</v>
      </c>
      <c r="ET356" s="70" t="n">
        <f aca="false">ET357</f>
        <v>0</v>
      </c>
      <c r="EU356" s="70" t="n">
        <f aca="false">EU357</f>
        <v>0</v>
      </c>
      <c r="EV356" s="70" t="n">
        <f aca="false">EV357</f>
        <v>0</v>
      </c>
      <c r="EW356" s="70" t="n">
        <f aca="false">EW357</f>
        <v>0</v>
      </c>
      <c r="EX356" s="70" t="n">
        <f aca="false">EX357</f>
        <v>0</v>
      </c>
      <c r="EY356" s="70" t="n">
        <f aca="false">EY357</f>
        <v>0</v>
      </c>
      <c r="EZ356" s="70" t="n">
        <f aca="false">EZ357</f>
        <v>0</v>
      </c>
      <c r="FA356" s="70" t="n">
        <f aca="false">FA357</f>
        <v>0</v>
      </c>
      <c r="FB356" s="70" t="n">
        <f aca="false">FB357</f>
        <v>0</v>
      </c>
    </row>
    <row r="357" customFormat="false" ht="15" hidden="false" customHeight="true" outlineLevel="0" collapsed="false">
      <c r="A357" s="71" t="s">
        <v>114</v>
      </c>
      <c r="B357" s="67"/>
      <c r="C357" s="68" t="s">
        <v>108</v>
      </c>
      <c r="D357" s="68" t="s">
        <v>110</v>
      </c>
      <c r="E357" s="68" t="s">
        <v>113</v>
      </c>
      <c r="F357" s="68" t="s">
        <v>111</v>
      </c>
      <c r="G357" s="68" t="s">
        <v>115</v>
      </c>
      <c r="H357" s="69"/>
      <c r="I357" s="70" t="n">
        <f aca="false">I358+I363+I371+I374+I375</f>
        <v>41701</v>
      </c>
      <c r="J357" s="70" t="n">
        <f aca="false">J358+J363+J371+J374+J375</f>
        <v>0</v>
      </c>
      <c r="K357" s="70" t="n">
        <f aca="false">K358+K363+K371+K374+K375</f>
        <v>41388.1</v>
      </c>
      <c r="L357" s="70" t="n">
        <f aca="false">L358+L363+L371+L374+L375</f>
        <v>17656</v>
      </c>
      <c r="M357" s="70" t="n">
        <f aca="false">M358+M363+M371+M374+M375</f>
        <v>0</v>
      </c>
      <c r="N357" s="70" t="n">
        <f aca="false">N358+N363+N371+N374+N375</f>
        <v>17525.7</v>
      </c>
      <c r="O357" s="70" t="n">
        <f aca="false">O358+O363+O371+O374+O375</f>
        <v>24045</v>
      </c>
      <c r="P357" s="70" t="n">
        <f aca="false">P358+P363+P371+P374+P375</f>
        <v>0</v>
      </c>
      <c r="Q357" s="70" t="n">
        <f aca="false">Q358+Q363+Q371+Q374+Q375</f>
        <v>23862.4</v>
      </c>
      <c r="R357" s="70" t="n">
        <f aca="false">R358+R363+R371+R374+R375</f>
        <v>0</v>
      </c>
      <c r="S357" s="70" t="n">
        <f aca="false">S358+S363+S371+S374+S375</f>
        <v>0</v>
      </c>
      <c r="T357" s="70" t="n">
        <f aca="false">T358+T363+T371+T374+T375</f>
        <v>0</v>
      </c>
      <c r="U357" s="70" t="n">
        <f aca="false">U358+U363+U371+U374+U375</f>
        <v>0</v>
      </c>
      <c r="V357" s="70" t="n">
        <f aca="false">V358+V363+V371+V374+V375</f>
        <v>0</v>
      </c>
      <c r="W357" s="70" t="n">
        <f aca="false">W358+W363+W371+W374+W375</f>
        <v>0</v>
      </c>
      <c r="X357" s="70" t="n">
        <f aca="false">X358+X363+X371+X374+X375</f>
        <v>0</v>
      </c>
      <c r="Y357" s="70" t="n">
        <f aca="false">Y358+Y363+Y371+Y374+Y375</f>
        <v>0</v>
      </c>
      <c r="Z357" s="70" t="n">
        <f aca="false">Z358+Z363+Z371+Z374+Z375</f>
        <v>0</v>
      </c>
      <c r="AA357" s="70" t="n">
        <f aca="false">AA358+AA363+AA371+AA374+AA375</f>
        <v>0</v>
      </c>
      <c r="AB357" s="70" t="n">
        <f aca="false">AB358+AB363+AB371+AB374+AB375</f>
        <v>0</v>
      </c>
      <c r="AC357" s="70" t="n">
        <f aca="false">AC358+AC363+AC371+AC374+AC375</f>
        <v>0</v>
      </c>
      <c r="AD357" s="70" t="n">
        <f aca="false">AD358+AD363+AD371+AD374+AD375</f>
        <v>0</v>
      </c>
      <c r="AE357" s="70" t="n">
        <f aca="false">AE358+AE363+AE371+AE374+AE375</f>
        <v>0</v>
      </c>
      <c r="AF357" s="70" t="n">
        <f aca="false">AF358+AF363+AF371+AF374+AF375</f>
        <v>0</v>
      </c>
      <c r="AG357" s="70" t="n">
        <f aca="false">AG358+AG363+AG371+AG374+AG375</f>
        <v>0</v>
      </c>
      <c r="AH357" s="70" t="n">
        <f aca="false">AH358+AH363+AH371+AH374+AH375</f>
        <v>0</v>
      </c>
      <c r="AI357" s="70" t="n">
        <f aca="false">AI358+AI363+AI371+AI374+AI375</f>
        <v>0</v>
      </c>
      <c r="AJ357" s="70" t="n">
        <f aca="false">AJ358+AJ363+AJ371+AJ374+AJ375</f>
        <v>0</v>
      </c>
      <c r="AK357" s="70" t="n">
        <f aca="false">AK358+AK363+AK371+AK374+AK375</f>
        <v>0</v>
      </c>
      <c r="AL357" s="70" t="n">
        <f aca="false">AL358+AL363+AL371+AL374+AL375</f>
        <v>0</v>
      </c>
      <c r="AM357" s="70" t="n">
        <f aca="false">AM358+AM363+AM371+AM374+AM375</f>
        <v>0</v>
      </c>
      <c r="AN357" s="70" t="n">
        <f aca="false">AN358+AN363+AN371+AN374+AN375</f>
        <v>0</v>
      </c>
      <c r="AO357" s="70" t="n">
        <f aca="false">AO358+AO363+AO371+AO374+AO375</f>
        <v>0</v>
      </c>
      <c r="AP357" s="70" t="n">
        <f aca="false">AP358+AP363+AP371+AP374+AP375</f>
        <v>0</v>
      </c>
      <c r="AQ357" s="70" t="n">
        <f aca="false">AQ358+AQ363+AQ371+AQ374+AQ375</f>
        <v>0</v>
      </c>
      <c r="AR357" s="70" t="n">
        <f aca="false">AR358+AR363+AR371+AR374+AR375</f>
        <v>0</v>
      </c>
      <c r="AS357" s="70" t="n">
        <f aca="false">AS358+AS363+AS371+AS374+AS375</f>
        <v>0</v>
      </c>
      <c r="AT357" s="70" t="n">
        <f aca="false">AT358+AT363+AT371+AT374+AT375</f>
        <v>0</v>
      </c>
      <c r="AU357" s="70" t="n">
        <f aca="false">AU358+AU363+AU371+AU374+AU375</f>
        <v>0</v>
      </c>
      <c r="AV357" s="70" t="n">
        <f aca="false">AV358+AV363+AV371+AV374+AV375</f>
        <v>0</v>
      </c>
      <c r="AW357" s="70" t="n">
        <f aca="false">AW358+AW363+AW371+AW374+AW375</f>
        <v>0</v>
      </c>
      <c r="AX357" s="70" t="n">
        <f aca="false">AX358+AX363+AX371+AX374+AX375</f>
        <v>0</v>
      </c>
      <c r="AY357" s="70" t="n">
        <f aca="false">AY358+AY363+AY371+AY374+AY375</f>
        <v>0</v>
      </c>
      <c r="AZ357" s="70" t="n">
        <f aca="false">AZ358+AZ363+AZ371+AZ374+AZ375</f>
        <v>0</v>
      </c>
      <c r="BA357" s="70" t="n">
        <f aca="false">BA358+BA363+BA371+BA374+BA375</f>
        <v>0</v>
      </c>
      <c r="BB357" s="70" t="n">
        <f aca="false">BB358+BB363+BB371+BB374+BB375</f>
        <v>0</v>
      </c>
      <c r="BC357" s="70" t="n">
        <f aca="false">BC358+BC363+BC371+BC374+BC375</f>
        <v>0</v>
      </c>
      <c r="BD357" s="70" t="n">
        <f aca="false">BD358+BD363+BD371+BD374+BD375</f>
        <v>0</v>
      </c>
      <c r="BE357" s="70" t="n">
        <f aca="false">BE358+BE363+BE371+BE374+BE375</f>
        <v>0</v>
      </c>
      <c r="BF357" s="70" t="n">
        <f aca="false">BF358+BF363+BF371+BF374+BF375</f>
        <v>0</v>
      </c>
      <c r="BG357" s="70" t="n">
        <f aca="false">BG358+BG363+BG371+BG374+BG375</f>
        <v>0</v>
      </c>
      <c r="BH357" s="70" t="n">
        <f aca="false">BH358+BH363+BH371+BH374+BH375</f>
        <v>0</v>
      </c>
      <c r="BI357" s="70" t="n">
        <f aca="false">BI358+BI363+BI371+BI374+BI375</f>
        <v>0</v>
      </c>
      <c r="BJ357" s="70" t="n">
        <f aca="false">BJ358+BJ363+BJ371+BJ374+BJ375</f>
        <v>0</v>
      </c>
      <c r="BK357" s="70" t="n">
        <f aca="false">BK358+BK363+BK371+BK374+BK375</f>
        <v>0</v>
      </c>
      <c r="BL357" s="70" t="n">
        <f aca="false">BL358+BL363+BL371+BL374+BL375</f>
        <v>0</v>
      </c>
      <c r="BM357" s="70" t="n">
        <f aca="false">BM358+BM363+BM371+BM374+BM375</f>
        <v>0</v>
      </c>
      <c r="BN357" s="70" t="n">
        <f aca="false">BN358+BN363+BN371+BN374+BN375</f>
        <v>0</v>
      </c>
      <c r="BO357" s="70" t="n">
        <f aca="false">BO358+BO363+BO371+BO374+BO375</f>
        <v>0</v>
      </c>
      <c r="BP357" s="70" t="n">
        <f aca="false">BP358+BP363+BP371+BP374+BP375</f>
        <v>0</v>
      </c>
      <c r="BQ357" s="70" t="n">
        <f aca="false">BQ358+BQ363+BQ371+BQ374+BQ375</f>
        <v>0</v>
      </c>
      <c r="BR357" s="70" t="n">
        <f aca="false">BR358+BR363+BR371+BR374+BR375</f>
        <v>0</v>
      </c>
      <c r="BS357" s="70" t="n">
        <f aca="false">BS358+BS363+BS371+BS374+BS375</f>
        <v>0</v>
      </c>
      <c r="BT357" s="70" t="n">
        <f aca="false">BT358+BT363+BT371+BT374+BT375</f>
        <v>0</v>
      </c>
      <c r="BU357" s="70" t="n">
        <f aca="false">BU358+BU363+BU371+BU374+BU375</f>
        <v>0</v>
      </c>
      <c r="BV357" s="70" t="n">
        <f aca="false">BV358+BV363+BV371+BV374+BV375</f>
        <v>0</v>
      </c>
      <c r="BW357" s="70" t="n">
        <f aca="false">BW358+BW363+BW371+BW374+BW375</f>
        <v>0</v>
      </c>
      <c r="BX357" s="70" t="n">
        <f aca="false">BX358+BX363+BX371+BX374+BX375</f>
        <v>0</v>
      </c>
      <c r="BY357" s="70" t="n">
        <f aca="false">BY358+BY363+BY371+BY374+BY375</f>
        <v>0</v>
      </c>
      <c r="BZ357" s="70" t="n">
        <f aca="false">BZ358+BZ363+BZ371+BZ374+BZ375</f>
        <v>0</v>
      </c>
      <c r="CA357" s="70" t="n">
        <f aca="false">CA358+CA363+CA371+CA374+CA375</f>
        <v>0</v>
      </c>
      <c r="CB357" s="70" t="n">
        <f aca="false">CB358+CB363+CB371+CB374+CB375</f>
        <v>0</v>
      </c>
      <c r="CC357" s="70" t="n">
        <f aca="false">CC358+CC363+CC371+CC374+CC375</f>
        <v>0</v>
      </c>
      <c r="CD357" s="70" t="n">
        <f aca="false">CD358+CD363+CD371+CD374+CD375</f>
        <v>0</v>
      </c>
      <c r="CE357" s="70" t="n">
        <f aca="false">CE358+CE363+CE371+CE374+CE375</f>
        <v>0</v>
      </c>
      <c r="CF357" s="70" t="n">
        <f aca="false">CF358+CF363+CF371+CF374+CF375</f>
        <v>0</v>
      </c>
      <c r="CG357" s="70" t="n">
        <f aca="false">CG358+CG363+CG371+CG374+CG375</f>
        <v>0</v>
      </c>
      <c r="CH357" s="70" t="n">
        <f aca="false">CH358+CH363+CH371+CH374+CH375</f>
        <v>0</v>
      </c>
      <c r="CI357" s="70" t="n">
        <f aca="false">CI358+CI363+CI371+CI374+CI375</f>
        <v>0</v>
      </c>
      <c r="CJ357" s="70" t="n">
        <f aca="false">CJ358+CJ363+CJ371+CJ374+CJ375</f>
        <v>0</v>
      </c>
      <c r="CK357" s="70" t="n">
        <f aca="false">CK358+CK363+CK371+CK374+CK375</f>
        <v>0</v>
      </c>
      <c r="CL357" s="70" t="n">
        <f aca="false">CL358+CL363+CL371+CL374+CL375</f>
        <v>0</v>
      </c>
      <c r="CM357" s="70" t="n">
        <f aca="false">CM358+CM363+CM371+CM374+CM375</f>
        <v>0</v>
      </c>
      <c r="CN357" s="70" t="n">
        <f aca="false">CN358+CN363+CN371+CN374+CN375</f>
        <v>0</v>
      </c>
      <c r="CO357" s="70" t="n">
        <f aca="false">CO358+CO363+CO371+CO374+CO375</f>
        <v>0</v>
      </c>
      <c r="CP357" s="70" t="n">
        <f aca="false">CP358+CP363+CP371+CP374+CP375</f>
        <v>0</v>
      </c>
      <c r="CQ357" s="70" t="n">
        <f aca="false">CQ358+CQ363+CQ371+CQ374+CQ375</f>
        <v>0</v>
      </c>
      <c r="CR357" s="70" t="n">
        <f aca="false">CR358+CR363+CR371+CR374+CR375</f>
        <v>0</v>
      </c>
      <c r="CS357" s="70" t="n">
        <f aca="false">CS358+CS363+CS371+CS374+CS375</f>
        <v>0</v>
      </c>
      <c r="CT357" s="70" t="n">
        <f aca="false">CT358+CT363+CT371+CT374+CT375</f>
        <v>0</v>
      </c>
      <c r="CU357" s="70" t="n">
        <f aca="false">CU358+CU363+CU371+CU374+CU375</f>
        <v>0</v>
      </c>
      <c r="CV357" s="70" t="n">
        <f aca="false">CV358+CV363+CV371+CV374+CV375</f>
        <v>0</v>
      </c>
      <c r="CW357" s="70" t="n">
        <f aca="false">CW358+CW363+CW371+CW374+CW375</f>
        <v>0</v>
      </c>
      <c r="CX357" s="70" t="n">
        <f aca="false">CX358+CX363+CX371+CX374+CX375</f>
        <v>0</v>
      </c>
      <c r="CY357" s="70" t="n">
        <f aca="false">CY358+CY363+CY371+CY374+CY375</f>
        <v>0</v>
      </c>
      <c r="CZ357" s="70" t="n">
        <f aca="false">CZ358+CZ363+CZ371+CZ374+CZ375</f>
        <v>0</v>
      </c>
      <c r="DA357" s="70" t="n">
        <f aca="false">DA358+DA363+DA371+DA374+DA375</f>
        <v>0</v>
      </c>
      <c r="DB357" s="70" t="n">
        <f aca="false">DB358+DB363+DB371+DB374+DB375</f>
        <v>0</v>
      </c>
      <c r="DC357" s="70" t="n">
        <f aca="false">DC358+DC363+DC371+DC374+DC375</f>
        <v>0</v>
      </c>
      <c r="DD357" s="70" t="n">
        <f aca="false">DD358+DD363+DD371+DD374+DD375</f>
        <v>0</v>
      </c>
      <c r="DE357" s="70" t="n">
        <f aca="false">DE358+DE363+DE371+DE374+DE375</f>
        <v>0</v>
      </c>
      <c r="DF357" s="70" t="n">
        <f aca="false">DF358+DF363+DF371+DF374+DF375</f>
        <v>0</v>
      </c>
      <c r="DG357" s="70" t="n">
        <f aca="false">DG358+DG363+DG371+DG374+DG375</f>
        <v>0</v>
      </c>
      <c r="DH357" s="70" t="n">
        <f aca="false">DH358+DH363+DH371+DH374+DH375</f>
        <v>0</v>
      </c>
      <c r="DI357" s="70" t="n">
        <f aca="false">DI358+DI363+DI371+DI374+DI375</f>
        <v>0</v>
      </c>
      <c r="DJ357" s="70" t="n">
        <f aca="false">DJ358+DJ363+DJ371+DJ374+DJ375</f>
        <v>0</v>
      </c>
      <c r="DK357" s="70" t="n">
        <f aca="false">DK358+DK363+DK371+DK374+DK375</f>
        <v>0</v>
      </c>
      <c r="DL357" s="70" t="n">
        <f aca="false">DL358+DL363+DL371+DL374+DL375</f>
        <v>0</v>
      </c>
      <c r="DM357" s="70" t="n">
        <f aca="false">DM358+DM363+DM371+DM374+DM375</f>
        <v>0</v>
      </c>
      <c r="DN357" s="70" t="n">
        <f aca="false">DN358+DN363+DN371+DN374+DN375</f>
        <v>0</v>
      </c>
      <c r="DO357" s="70" t="n">
        <f aca="false">DO358+DO363+DO371+DO374+DO375</f>
        <v>0</v>
      </c>
      <c r="DP357" s="70" t="n">
        <f aca="false">DP358+DP363+DP371+DP374+DP375</f>
        <v>0</v>
      </c>
      <c r="DQ357" s="70" t="n">
        <f aca="false">DQ358+DQ363+DQ371+DQ374+DQ375</f>
        <v>0</v>
      </c>
      <c r="DR357" s="70" t="n">
        <f aca="false">DR358+DR363+DR371+DR374+DR375</f>
        <v>0</v>
      </c>
      <c r="DS357" s="70" t="n">
        <f aca="false">DS358+DS363+DS371+DS374+DS375</f>
        <v>0</v>
      </c>
      <c r="DT357" s="70" t="n">
        <f aca="false">DT358+DT363+DT371+DT374+DT375</f>
        <v>0</v>
      </c>
      <c r="DU357" s="70" t="n">
        <f aca="false">DU358+DU363+DU371+DU374+DU375</f>
        <v>0</v>
      </c>
      <c r="DV357" s="70" t="n">
        <f aca="false">DV358+DV363+DV371+DV374+DV375</f>
        <v>0</v>
      </c>
      <c r="DW357" s="70" t="n">
        <f aca="false">DW358+DW363+DW371+DW374+DW375</f>
        <v>0</v>
      </c>
      <c r="DX357" s="70" t="n">
        <f aca="false">DX358+DX363+DX371+DX374+DX375</f>
        <v>0</v>
      </c>
      <c r="DY357" s="70" t="n">
        <f aca="false">DY358+DY363+DY371+DY374+DY375</f>
        <v>0</v>
      </c>
      <c r="DZ357" s="70" t="n">
        <f aca="false">DZ358+DZ363+DZ371+DZ374+DZ375</f>
        <v>0</v>
      </c>
      <c r="EA357" s="70" t="n">
        <f aca="false">EA358+EA363+EA371+EA374+EA375</f>
        <v>0</v>
      </c>
      <c r="EB357" s="70" t="n">
        <f aca="false">EB358+EB363+EB371+EB374+EB375</f>
        <v>0</v>
      </c>
      <c r="EC357" s="70" t="n">
        <f aca="false">EC358+EC363+EC371+EC374+EC375</f>
        <v>0</v>
      </c>
      <c r="ED357" s="70" t="n">
        <f aca="false">ED358+ED363+ED371+ED374+ED375</f>
        <v>0</v>
      </c>
      <c r="EE357" s="70" t="n">
        <f aca="false">EE358+EE363+EE371+EE374+EE375</f>
        <v>0</v>
      </c>
      <c r="EF357" s="70" t="n">
        <f aca="false">EF358+EF363+EF371+EF374+EF375</f>
        <v>0</v>
      </c>
      <c r="EG357" s="70" t="n">
        <f aca="false">EG358+EG363+EG371+EG374+EG375</f>
        <v>0</v>
      </c>
      <c r="EH357" s="70" t="n">
        <f aca="false">EH358+EH363+EH371+EH374+EH375</f>
        <v>0</v>
      </c>
      <c r="EI357" s="70" t="n">
        <f aca="false">EI358+EI363+EI371+EI374+EI375</f>
        <v>0</v>
      </c>
      <c r="EJ357" s="70" t="n">
        <f aca="false">EJ358+EJ363+EJ371+EJ374+EJ375</f>
        <v>0</v>
      </c>
      <c r="EK357" s="70" t="n">
        <f aca="false">EK358+EK363+EK371+EK374+EK375</f>
        <v>0</v>
      </c>
      <c r="EL357" s="70" t="n">
        <f aca="false">EL358+EL363+EL371+EL374+EL375</f>
        <v>0</v>
      </c>
      <c r="EM357" s="70" t="n">
        <f aca="false">EM358+EM363+EM371+EM374+EM375</f>
        <v>0</v>
      </c>
      <c r="EN357" s="70"/>
      <c r="EO357" s="70"/>
      <c r="EP357" s="70"/>
      <c r="EQ357" s="70" t="n">
        <f aca="false">EQ358+EQ363+EQ371+EQ374+EQ375</f>
        <v>0</v>
      </c>
      <c r="ER357" s="70" t="n">
        <f aca="false">ER358+ER363+ER371+ER374+ER375</f>
        <v>0</v>
      </c>
      <c r="ES357" s="70" t="n">
        <f aca="false">ES358+ES363+ES371+ES374+ES375</f>
        <v>0</v>
      </c>
      <c r="ET357" s="70" t="n">
        <f aca="false">ET358+ET363+ET371+ET374+ET375</f>
        <v>0</v>
      </c>
      <c r="EU357" s="70" t="n">
        <f aca="false">EU358+EU363+EU371+EU374+EU375</f>
        <v>0</v>
      </c>
      <c r="EV357" s="70" t="n">
        <f aca="false">EV358+EV363+EV371+EV374+EV375</f>
        <v>0</v>
      </c>
      <c r="EW357" s="70" t="n">
        <f aca="false">EW358+EW363+EW371+EW374+EW375</f>
        <v>0</v>
      </c>
      <c r="EX357" s="70" t="n">
        <f aca="false">EX358+EX363+EX371+EX374+EX375</f>
        <v>0</v>
      </c>
      <c r="EY357" s="70" t="n">
        <f aca="false">EY358+EY363+EY371+EY374+EY375</f>
        <v>0</v>
      </c>
      <c r="EZ357" s="70" t="n">
        <f aca="false">EZ358+EZ363+EZ371+EZ374+EZ375</f>
        <v>0</v>
      </c>
      <c r="FA357" s="70" t="n">
        <f aca="false">FA358+FA363+FA371+FA374+FA375</f>
        <v>0</v>
      </c>
      <c r="FB357" s="70" t="n">
        <f aca="false">FB358+FB363+FB371+FB374+FB375</f>
        <v>0</v>
      </c>
    </row>
    <row r="358" customFormat="false" ht="15" hidden="false" customHeight="true" outlineLevel="0" collapsed="false">
      <c r="A358" s="11" t="s">
        <v>116</v>
      </c>
      <c r="B358" s="11"/>
      <c r="C358" s="72" t="s">
        <v>108</v>
      </c>
      <c r="D358" s="72" t="s">
        <v>110</v>
      </c>
      <c r="E358" s="72" t="s">
        <v>113</v>
      </c>
      <c r="F358" s="72" t="s">
        <v>111</v>
      </c>
      <c r="G358" s="72" t="s">
        <v>115</v>
      </c>
      <c r="H358" s="73" t="n">
        <v>210</v>
      </c>
      <c r="I358" s="74" t="n">
        <f aca="false">SUM(I360:I362)</f>
        <v>16352.7</v>
      </c>
      <c r="J358" s="74" t="n">
        <f aca="false">SUM(J360:J362)</f>
        <v>0</v>
      </c>
      <c r="K358" s="74" t="n">
        <f aca="false">SUM(K360:K362)</f>
        <v>16241.6</v>
      </c>
      <c r="L358" s="74" t="n">
        <f aca="false">SUM(L360:L362)</f>
        <v>4340</v>
      </c>
      <c r="M358" s="74" t="n">
        <f aca="false">SUM(M360:M362)</f>
        <v>0</v>
      </c>
      <c r="N358" s="74" t="n">
        <f aca="false">SUM(N360:N362)</f>
        <v>4337.7</v>
      </c>
      <c r="O358" s="74" t="n">
        <f aca="false">SUM(O360:O362)</f>
        <v>12012.7</v>
      </c>
      <c r="P358" s="74" t="n">
        <f aca="false">SUM(P360:P362)</f>
        <v>0</v>
      </c>
      <c r="Q358" s="74" t="n">
        <f aca="false">SUM(Q360:Q362)</f>
        <v>11903.9</v>
      </c>
      <c r="R358" s="74" t="n">
        <f aca="false">SUM(R360:R362)</f>
        <v>0</v>
      </c>
      <c r="S358" s="74" t="n">
        <f aca="false">SUM(S360:S362)</f>
        <v>0</v>
      </c>
      <c r="T358" s="74" t="n">
        <f aca="false">SUM(T360:T362)</f>
        <v>0</v>
      </c>
      <c r="U358" s="74" t="n">
        <f aca="false">SUM(U360:U362)</f>
        <v>0</v>
      </c>
      <c r="V358" s="74" t="n">
        <f aca="false">SUM(V360:V362)</f>
        <v>0</v>
      </c>
      <c r="W358" s="74" t="n">
        <f aca="false">SUM(W360:W362)</f>
        <v>0</v>
      </c>
      <c r="X358" s="74" t="n">
        <f aca="false">SUM(X360:X362)</f>
        <v>0</v>
      </c>
      <c r="Y358" s="74" t="n">
        <f aca="false">SUM(Y360:Y362)</f>
        <v>0</v>
      </c>
      <c r="Z358" s="74" t="n">
        <f aca="false">SUM(Z360:Z362)</f>
        <v>0</v>
      </c>
      <c r="AA358" s="74" t="n">
        <f aca="false">SUM(AA360:AA362)</f>
        <v>0</v>
      </c>
      <c r="AB358" s="74" t="n">
        <f aca="false">SUM(AB360:AB362)</f>
        <v>0</v>
      </c>
      <c r="AC358" s="74" t="n">
        <f aca="false">SUM(AC360:AC362)</f>
        <v>0</v>
      </c>
      <c r="AD358" s="74" t="n">
        <f aca="false">SUM(AD360:AD362)</f>
        <v>0</v>
      </c>
      <c r="AE358" s="74" t="n">
        <f aca="false">SUM(AE360:AE362)</f>
        <v>0</v>
      </c>
      <c r="AF358" s="74" t="n">
        <f aca="false">SUM(AF360:AF362)</f>
        <v>0</v>
      </c>
      <c r="AG358" s="74" t="n">
        <f aca="false">SUM(AG360:AG362)</f>
        <v>0</v>
      </c>
      <c r="AH358" s="74" t="n">
        <f aca="false">SUM(AH360:AH362)</f>
        <v>0</v>
      </c>
      <c r="AI358" s="74" t="n">
        <f aca="false">SUM(AI360:AI362)</f>
        <v>0</v>
      </c>
      <c r="AJ358" s="74" t="n">
        <f aca="false">SUM(AJ360:AJ362)</f>
        <v>0</v>
      </c>
      <c r="AK358" s="74" t="n">
        <f aca="false">SUM(AK360:AK362)</f>
        <v>0</v>
      </c>
      <c r="AL358" s="74" t="n">
        <f aca="false">SUM(AL360:AL362)</f>
        <v>0</v>
      </c>
      <c r="AM358" s="74" t="n">
        <f aca="false">SUM(AM360:AM362)</f>
        <v>0</v>
      </c>
      <c r="AN358" s="74" t="n">
        <f aca="false">SUM(AN360:AN362)</f>
        <v>0</v>
      </c>
      <c r="AO358" s="74" t="n">
        <f aca="false">SUM(AO360:AO362)</f>
        <v>0</v>
      </c>
      <c r="AP358" s="74" t="n">
        <f aca="false">SUM(AP360:AP362)</f>
        <v>0</v>
      </c>
      <c r="AQ358" s="74" t="n">
        <f aca="false">SUM(AQ360:AQ362)</f>
        <v>0</v>
      </c>
      <c r="AR358" s="74" t="n">
        <f aca="false">SUM(AR360:AR362)</f>
        <v>0</v>
      </c>
      <c r="AS358" s="74" t="n">
        <f aca="false">SUM(AS360:AS362)</f>
        <v>0</v>
      </c>
      <c r="AT358" s="74" t="n">
        <f aca="false">SUM(AT360:AT362)</f>
        <v>0</v>
      </c>
      <c r="AU358" s="74" t="n">
        <f aca="false">SUM(AU360:AU362)</f>
        <v>0</v>
      </c>
      <c r="AV358" s="74" t="n">
        <f aca="false">SUM(AV360:AV362)</f>
        <v>0</v>
      </c>
      <c r="AW358" s="74" t="n">
        <f aca="false">SUM(AW360:AW362)</f>
        <v>0</v>
      </c>
      <c r="AX358" s="74" t="n">
        <f aca="false">SUM(AX360:AX362)</f>
        <v>0</v>
      </c>
      <c r="AY358" s="74" t="n">
        <f aca="false">SUM(AY360:AY362)</f>
        <v>0</v>
      </c>
      <c r="AZ358" s="74" t="n">
        <f aca="false">SUM(AZ360:AZ362)</f>
        <v>0</v>
      </c>
      <c r="BA358" s="74" t="n">
        <f aca="false">SUM(BA360:BA362)</f>
        <v>0</v>
      </c>
      <c r="BB358" s="74" t="n">
        <f aca="false">SUM(BB360:BB362)</f>
        <v>0</v>
      </c>
      <c r="BC358" s="74" t="n">
        <f aca="false">SUM(BC360:BC362)</f>
        <v>0</v>
      </c>
      <c r="BD358" s="74" t="n">
        <f aca="false">SUM(BD360:BD362)</f>
        <v>0</v>
      </c>
      <c r="BE358" s="74" t="n">
        <f aca="false">SUM(BE360:BE362)</f>
        <v>0</v>
      </c>
      <c r="BF358" s="74" t="n">
        <f aca="false">SUM(BF360:BF362)</f>
        <v>0</v>
      </c>
      <c r="BG358" s="74" t="n">
        <f aca="false">SUM(BG360:BG362)</f>
        <v>0</v>
      </c>
      <c r="BH358" s="74" t="n">
        <f aca="false">SUM(BH360:BH362)</f>
        <v>0</v>
      </c>
      <c r="BI358" s="74" t="n">
        <f aca="false">SUM(BI360:BI362)</f>
        <v>0</v>
      </c>
      <c r="BJ358" s="74" t="n">
        <f aca="false">SUM(BJ360:BJ362)</f>
        <v>0</v>
      </c>
      <c r="BK358" s="74" t="n">
        <f aca="false">SUM(BK360:BK362)</f>
        <v>0</v>
      </c>
      <c r="BL358" s="74" t="n">
        <f aca="false">SUM(BL360:BL362)</f>
        <v>0</v>
      </c>
      <c r="BM358" s="74" t="n">
        <f aca="false">SUM(BM360:BM362)</f>
        <v>0</v>
      </c>
      <c r="BN358" s="74" t="n">
        <f aca="false">SUM(BN360:BN362)</f>
        <v>0</v>
      </c>
      <c r="BO358" s="74" t="n">
        <f aca="false">SUM(BO360:BO362)</f>
        <v>0</v>
      </c>
      <c r="BP358" s="74" t="n">
        <f aca="false">SUM(BP360:BP362)</f>
        <v>0</v>
      </c>
      <c r="BQ358" s="74" t="n">
        <f aca="false">SUM(BQ360:BQ362)</f>
        <v>0</v>
      </c>
      <c r="BR358" s="74" t="n">
        <f aca="false">SUM(BR360:BR362)</f>
        <v>0</v>
      </c>
      <c r="BS358" s="74" t="n">
        <f aca="false">SUM(BS360:BS362)</f>
        <v>0</v>
      </c>
      <c r="BT358" s="74" t="n">
        <f aca="false">SUM(BT360:BT362)</f>
        <v>0</v>
      </c>
      <c r="BU358" s="74" t="n">
        <f aca="false">SUM(BU360:BU362)</f>
        <v>0</v>
      </c>
      <c r="BV358" s="74" t="n">
        <f aca="false">SUM(BV360:BV362)</f>
        <v>0</v>
      </c>
      <c r="BW358" s="74" t="n">
        <f aca="false">SUM(BW360:BW362)</f>
        <v>0</v>
      </c>
      <c r="BX358" s="74" t="n">
        <f aca="false">SUM(BX360:BX362)</f>
        <v>0</v>
      </c>
      <c r="BY358" s="74" t="n">
        <f aca="false">SUM(BY360:BY362)</f>
        <v>0</v>
      </c>
      <c r="BZ358" s="74" t="n">
        <f aca="false">SUM(BZ360:BZ362)</f>
        <v>0</v>
      </c>
      <c r="CA358" s="74" t="n">
        <f aca="false">SUM(CA360:CA362)</f>
        <v>0</v>
      </c>
      <c r="CB358" s="74" t="n">
        <f aca="false">SUM(CB360:CB362)</f>
        <v>0</v>
      </c>
      <c r="CC358" s="74" t="n">
        <f aca="false">SUM(CC360:CC362)</f>
        <v>0</v>
      </c>
      <c r="CD358" s="74" t="n">
        <f aca="false">SUM(CD360:CD362)</f>
        <v>0</v>
      </c>
      <c r="CE358" s="74" t="n">
        <f aca="false">SUM(CE360:CE362)</f>
        <v>0</v>
      </c>
      <c r="CF358" s="74" t="n">
        <f aca="false">SUM(CF360:CF362)</f>
        <v>0</v>
      </c>
      <c r="CG358" s="74" t="n">
        <f aca="false">SUM(CG360:CG362)</f>
        <v>0</v>
      </c>
      <c r="CH358" s="74" t="n">
        <f aca="false">SUM(CH360:CH362)</f>
        <v>0</v>
      </c>
      <c r="CI358" s="74" t="n">
        <f aca="false">SUM(CI360:CI362)</f>
        <v>0</v>
      </c>
      <c r="CJ358" s="74" t="n">
        <f aca="false">SUM(CJ360:CJ362)</f>
        <v>0</v>
      </c>
      <c r="CK358" s="74" t="n">
        <f aca="false">SUM(CK360:CK362)</f>
        <v>0</v>
      </c>
      <c r="CL358" s="74" t="n">
        <f aca="false">SUM(CL360:CL362)</f>
        <v>0</v>
      </c>
      <c r="CM358" s="74" t="n">
        <f aca="false">SUM(CM360:CM362)</f>
        <v>0</v>
      </c>
      <c r="CN358" s="74" t="n">
        <f aca="false">SUM(CN360:CN362)</f>
        <v>0</v>
      </c>
      <c r="CO358" s="74" t="n">
        <f aca="false">SUM(CO360:CO362)</f>
        <v>0</v>
      </c>
      <c r="CP358" s="74" t="n">
        <f aca="false">SUM(CP360:CP362)</f>
        <v>0</v>
      </c>
      <c r="CQ358" s="74" t="n">
        <f aca="false">SUM(CQ360:CQ362)</f>
        <v>0</v>
      </c>
      <c r="CR358" s="74" t="n">
        <f aca="false">SUM(CR360:CR362)</f>
        <v>0</v>
      </c>
      <c r="CS358" s="74" t="n">
        <f aca="false">SUM(CS360:CS362)</f>
        <v>0</v>
      </c>
      <c r="CT358" s="74" t="n">
        <f aca="false">SUM(CT360:CT362)</f>
        <v>0</v>
      </c>
      <c r="CU358" s="74" t="n">
        <f aca="false">SUM(CU360:CU362)</f>
        <v>0</v>
      </c>
      <c r="CV358" s="74" t="n">
        <f aca="false">SUM(CV360:CV362)</f>
        <v>0</v>
      </c>
      <c r="CW358" s="74" t="n">
        <f aca="false">SUM(CW360:CW362)</f>
        <v>0</v>
      </c>
      <c r="CX358" s="74" t="n">
        <f aca="false">SUM(CX360:CX362)</f>
        <v>0</v>
      </c>
      <c r="CY358" s="74" t="n">
        <f aca="false">SUM(CY360:CY362)</f>
        <v>0</v>
      </c>
      <c r="CZ358" s="74" t="n">
        <f aca="false">SUM(CZ360:CZ362)</f>
        <v>0</v>
      </c>
      <c r="DA358" s="74" t="n">
        <f aca="false">SUM(DA360:DA362)</f>
        <v>0</v>
      </c>
      <c r="DB358" s="74" t="n">
        <f aca="false">SUM(DB360:DB362)</f>
        <v>0</v>
      </c>
      <c r="DC358" s="74" t="n">
        <f aca="false">SUM(DC360:DC362)</f>
        <v>0</v>
      </c>
      <c r="DD358" s="74" t="n">
        <f aca="false">SUM(DD360:DD362)</f>
        <v>0</v>
      </c>
      <c r="DE358" s="74" t="n">
        <f aca="false">SUM(DE360:DE362)</f>
        <v>0</v>
      </c>
      <c r="DF358" s="74" t="n">
        <f aca="false">SUM(DF360:DF362)</f>
        <v>0</v>
      </c>
      <c r="DG358" s="74" t="n">
        <f aca="false">SUM(DG360:DG362)</f>
        <v>0</v>
      </c>
      <c r="DH358" s="74" t="n">
        <f aca="false">SUM(DH360:DH362)</f>
        <v>0</v>
      </c>
      <c r="DI358" s="74" t="n">
        <f aca="false">SUM(DI360:DI362)</f>
        <v>0</v>
      </c>
      <c r="DJ358" s="74" t="n">
        <f aca="false">SUM(DJ360:DJ362)</f>
        <v>0</v>
      </c>
      <c r="DK358" s="74" t="n">
        <f aca="false">SUM(DK360:DK362)</f>
        <v>0</v>
      </c>
      <c r="DL358" s="74" t="n">
        <f aca="false">SUM(DL360:DL362)</f>
        <v>0</v>
      </c>
      <c r="DM358" s="74" t="n">
        <f aca="false">SUM(DM360:DM362)</f>
        <v>0</v>
      </c>
      <c r="DN358" s="74" t="n">
        <f aca="false">SUM(DN360:DN362)</f>
        <v>0</v>
      </c>
      <c r="DO358" s="74" t="n">
        <f aca="false">SUM(DO360:DO362)</f>
        <v>0</v>
      </c>
      <c r="DP358" s="74" t="n">
        <f aca="false">SUM(DP360:DP362)</f>
        <v>0</v>
      </c>
      <c r="DQ358" s="74" t="n">
        <f aca="false">SUM(DQ360:DQ362)</f>
        <v>0</v>
      </c>
      <c r="DR358" s="74" t="n">
        <f aca="false">SUM(DR360:DR362)</f>
        <v>0</v>
      </c>
      <c r="DS358" s="74" t="n">
        <f aca="false">SUM(DS360:DS362)</f>
        <v>0</v>
      </c>
      <c r="DT358" s="74" t="n">
        <f aca="false">SUM(DT360:DT362)</f>
        <v>0</v>
      </c>
      <c r="DU358" s="74" t="n">
        <f aca="false">SUM(DU360:DU362)</f>
        <v>0</v>
      </c>
      <c r="DV358" s="74" t="n">
        <f aca="false">SUM(DV360:DV362)</f>
        <v>0</v>
      </c>
      <c r="DW358" s="74" t="n">
        <f aca="false">SUM(DW360:DW362)</f>
        <v>0</v>
      </c>
      <c r="DX358" s="74" t="n">
        <f aca="false">SUM(DX360:DX362)</f>
        <v>0</v>
      </c>
      <c r="DY358" s="74" t="n">
        <f aca="false">SUM(DY360:DY362)</f>
        <v>0</v>
      </c>
      <c r="DZ358" s="74" t="n">
        <f aca="false">SUM(DZ360:DZ362)</f>
        <v>0</v>
      </c>
      <c r="EA358" s="74" t="n">
        <f aca="false">SUM(EA360:EA362)</f>
        <v>0</v>
      </c>
      <c r="EB358" s="74" t="n">
        <f aca="false">SUM(EB360:EB362)</f>
        <v>0</v>
      </c>
      <c r="EC358" s="74" t="n">
        <f aca="false">SUM(EC360:EC362)</f>
        <v>0</v>
      </c>
      <c r="ED358" s="74" t="n">
        <f aca="false">SUM(ED360:ED362)</f>
        <v>0</v>
      </c>
      <c r="EE358" s="74" t="n">
        <f aca="false">SUM(EE360:EE362)</f>
        <v>0</v>
      </c>
      <c r="EF358" s="74" t="n">
        <f aca="false">SUM(EF360:EF362)</f>
        <v>0</v>
      </c>
      <c r="EG358" s="74" t="n">
        <f aca="false">SUM(EG360:EG362)</f>
        <v>0</v>
      </c>
      <c r="EH358" s="74" t="n">
        <f aca="false">SUM(EH360:EH362)</f>
        <v>0</v>
      </c>
      <c r="EI358" s="74" t="n">
        <f aca="false">SUM(EI360:EI362)</f>
        <v>0</v>
      </c>
      <c r="EJ358" s="74" t="n">
        <f aca="false">SUM(EJ360:EJ362)</f>
        <v>0</v>
      </c>
      <c r="EK358" s="74" t="n">
        <f aca="false">SUM(EK360:EK362)</f>
        <v>0</v>
      </c>
      <c r="EL358" s="74" t="n">
        <f aca="false">SUM(EL360:EL362)</f>
        <v>0</v>
      </c>
      <c r="EM358" s="74" t="n">
        <f aca="false">SUM(EM360:EM362)</f>
        <v>0</v>
      </c>
      <c r="EN358" s="74"/>
      <c r="EO358" s="74"/>
      <c r="EP358" s="74"/>
      <c r="EQ358" s="74" t="n">
        <f aca="false">SUM(EQ360:EQ362)</f>
        <v>0</v>
      </c>
      <c r="ER358" s="74" t="n">
        <f aca="false">SUM(ER360:ER362)</f>
        <v>0</v>
      </c>
      <c r="ES358" s="74" t="n">
        <f aca="false">SUM(ES360:ES362)</f>
        <v>0</v>
      </c>
      <c r="ET358" s="74" t="n">
        <f aca="false">SUM(ET360:ET362)</f>
        <v>0</v>
      </c>
      <c r="EU358" s="74" t="n">
        <f aca="false">SUM(EU360:EU362)</f>
        <v>0</v>
      </c>
      <c r="EV358" s="74" t="n">
        <f aca="false">SUM(EV360:EV362)</f>
        <v>0</v>
      </c>
      <c r="EW358" s="74" t="n">
        <f aca="false">SUM(EW360:EW362)</f>
        <v>0</v>
      </c>
      <c r="EX358" s="74" t="n">
        <f aca="false">SUM(EX360:EX362)</f>
        <v>0</v>
      </c>
      <c r="EY358" s="74" t="n">
        <f aca="false">SUM(EY360:EY362)</f>
        <v>0</v>
      </c>
      <c r="EZ358" s="74" t="n">
        <f aca="false">SUM(EZ360:EZ362)</f>
        <v>0</v>
      </c>
      <c r="FA358" s="74" t="n">
        <f aca="false">SUM(FA360:FA362)</f>
        <v>0</v>
      </c>
      <c r="FB358" s="74" t="n">
        <f aca="false">SUM(FB360:FB362)</f>
        <v>0</v>
      </c>
    </row>
    <row r="359" customFormat="false" ht="15" hidden="false" customHeight="true" outlineLevel="0" collapsed="false">
      <c r="A359" s="11" t="s">
        <v>117</v>
      </c>
      <c r="B359" s="11"/>
      <c r="C359" s="72"/>
      <c r="D359" s="72"/>
      <c r="E359" s="72"/>
      <c r="F359" s="72"/>
      <c r="G359" s="72"/>
      <c r="H359" s="73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  <c r="CV359" s="74"/>
      <c r="CW359" s="74"/>
      <c r="CX359" s="74"/>
      <c r="CY359" s="74"/>
      <c r="CZ359" s="74"/>
      <c r="DA359" s="74"/>
      <c r="DB359" s="74"/>
      <c r="DC359" s="74"/>
      <c r="DD359" s="74"/>
      <c r="DE359" s="74"/>
      <c r="DF359" s="74"/>
      <c r="DG359" s="74"/>
      <c r="DH359" s="74"/>
      <c r="DI359" s="74"/>
      <c r="DJ359" s="74"/>
      <c r="DK359" s="74"/>
      <c r="DL359" s="74"/>
      <c r="DM359" s="74"/>
      <c r="DN359" s="74"/>
      <c r="DO359" s="74"/>
      <c r="DP359" s="74"/>
      <c r="DQ359" s="74"/>
      <c r="DR359" s="74"/>
      <c r="DS359" s="74"/>
      <c r="DT359" s="74"/>
      <c r="DU359" s="74"/>
      <c r="DV359" s="74"/>
      <c r="DW359" s="74"/>
      <c r="DX359" s="74"/>
      <c r="DY359" s="74"/>
      <c r="DZ359" s="74"/>
      <c r="EA359" s="74"/>
      <c r="EB359" s="74"/>
      <c r="EC359" s="74"/>
      <c r="ED359" s="74"/>
      <c r="EE359" s="74"/>
      <c r="EF359" s="74"/>
      <c r="EG359" s="74"/>
      <c r="EH359" s="74"/>
      <c r="EI359" s="74"/>
      <c r="EJ359" s="74"/>
      <c r="EK359" s="74"/>
      <c r="EL359" s="74"/>
      <c r="EM359" s="74"/>
      <c r="EN359" s="74"/>
      <c r="EO359" s="74"/>
      <c r="EP359" s="74"/>
      <c r="EQ359" s="74"/>
      <c r="ER359" s="74"/>
      <c r="ES359" s="74"/>
      <c r="ET359" s="74"/>
      <c r="EU359" s="74"/>
      <c r="EV359" s="74"/>
      <c r="EW359" s="74"/>
      <c r="EX359" s="74"/>
      <c r="EY359" s="74"/>
      <c r="EZ359" s="74"/>
      <c r="FA359" s="74"/>
      <c r="FB359" s="74"/>
    </row>
    <row r="360" customFormat="false" ht="15" hidden="false" customHeight="true" outlineLevel="0" collapsed="false">
      <c r="A360" s="11" t="s">
        <v>118</v>
      </c>
      <c r="B360" s="11"/>
      <c r="C360" s="72" t="s">
        <v>108</v>
      </c>
      <c r="D360" s="72" t="s">
        <v>110</v>
      </c>
      <c r="E360" s="72" t="s">
        <v>113</v>
      </c>
      <c r="F360" s="72" t="s">
        <v>111</v>
      </c>
      <c r="G360" s="72" t="s">
        <v>115</v>
      </c>
      <c r="H360" s="73" t="n">
        <v>211</v>
      </c>
      <c r="I360" s="74" t="n">
        <f aca="false">L360+O360+R360</f>
        <v>12935.2</v>
      </c>
      <c r="J360" s="74" t="n">
        <f aca="false">M360+P360+S360</f>
        <v>0</v>
      </c>
      <c r="K360" s="74" t="n">
        <f aca="false">N360+Q360+T360</f>
        <v>12908.3</v>
      </c>
      <c r="L360" s="74" t="n">
        <v>3422</v>
      </c>
      <c r="M360" s="74"/>
      <c r="N360" s="74" t="n">
        <v>3422</v>
      </c>
      <c r="O360" s="74" t="n">
        <v>9513.2</v>
      </c>
      <c r="P360" s="74"/>
      <c r="Q360" s="74" t="n">
        <v>9486.3</v>
      </c>
      <c r="R360" s="74" t="n">
        <f aca="false">U360+BN360</f>
        <v>0</v>
      </c>
      <c r="S360" s="74" t="n">
        <f aca="false">V360+BO360</f>
        <v>0</v>
      </c>
      <c r="T360" s="74" t="n">
        <f aca="false">W360+BP360</f>
        <v>0</v>
      </c>
      <c r="U360" s="74" t="n">
        <f aca="false">X360+AA360+AD360+AG360+AJ360+AM360+AP360+AS360+AV360+AY360+BB360+BE360+BH360+BK360</f>
        <v>0</v>
      </c>
      <c r="V360" s="74" t="n">
        <f aca="false">Y360+AB360+AE360+AH360+AK360+AN360+AQ360+AT360+AW360+AZ360+BC360+BF360+BI360+BL360</f>
        <v>0</v>
      </c>
      <c r="W360" s="74" t="n">
        <f aca="false">Z360+AC360+AF360+AI360+AL360+AO360+AR360+AU360+AX360+BA360+BD360+BG360+BJ360+BM360</f>
        <v>0</v>
      </c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 t="n">
        <f aca="false">BQ360+BT360+BW360+BZ360+CC360+CF360+CO360+CR360+CU360+CI360+CL360+CX360+DA360+DD360+DG360+DJ360+DM360+DP360+DS360+DV360+DY360+EB360+EE360+EH360+EK360</f>
        <v>0</v>
      </c>
      <c r="BO360" s="74" t="n">
        <f aca="false">BR360+BU360+BX360+CA360+CD360+CG360+CP360+CS360+CV360+CJ360+CM360+CY360+DB360+DE360+DH360+DK360+DN360+DQ360+DT360+DW360+DZ360+EC360+EF360+EI360+EL360</f>
        <v>0</v>
      </c>
      <c r="BP360" s="74" t="n">
        <f aca="false">BS360+BV360+BY360+CB360+CE360+CH360+CQ360+CT360+CW360+CK360+CN360+CZ360+DC360+DF360+DI360+DL360+DO360+DR360+DU360+DX360+EA360+ED360+EG360+EJ360+EM360</f>
        <v>0</v>
      </c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  <c r="CV360" s="74"/>
      <c r="CW360" s="74"/>
      <c r="CX360" s="74"/>
      <c r="CY360" s="74"/>
      <c r="CZ360" s="74"/>
      <c r="DA360" s="74"/>
      <c r="DB360" s="74"/>
      <c r="DC360" s="74"/>
      <c r="DD360" s="74"/>
      <c r="DE360" s="74"/>
      <c r="DF360" s="74"/>
      <c r="DG360" s="74"/>
      <c r="DH360" s="74"/>
      <c r="DI360" s="74"/>
      <c r="DJ360" s="74"/>
      <c r="DK360" s="74"/>
      <c r="DL360" s="74"/>
      <c r="DM360" s="74"/>
      <c r="DN360" s="74"/>
      <c r="DO360" s="74"/>
      <c r="DP360" s="74"/>
      <c r="DQ360" s="74"/>
      <c r="DR360" s="74"/>
      <c r="DS360" s="74"/>
      <c r="DT360" s="74"/>
      <c r="DU360" s="74"/>
      <c r="DV360" s="74"/>
      <c r="DW360" s="74"/>
      <c r="DX360" s="74"/>
      <c r="DY360" s="74"/>
      <c r="DZ360" s="74"/>
      <c r="EA360" s="74"/>
      <c r="EB360" s="74"/>
      <c r="EC360" s="74"/>
      <c r="ED360" s="74"/>
      <c r="EE360" s="74"/>
      <c r="EF360" s="74"/>
      <c r="EG360" s="74"/>
      <c r="EH360" s="74"/>
      <c r="EI360" s="74"/>
      <c r="EJ360" s="74"/>
      <c r="EK360" s="74"/>
      <c r="EL360" s="74"/>
      <c r="EM360" s="74"/>
      <c r="EN360" s="74"/>
      <c r="EO360" s="74"/>
      <c r="EP360" s="74"/>
      <c r="EQ360" s="74"/>
      <c r="ER360" s="74"/>
      <c r="ES360" s="74"/>
      <c r="ET360" s="74"/>
      <c r="EU360" s="74"/>
      <c r="EV360" s="74"/>
      <c r="EW360" s="74"/>
      <c r="EX360" s="74"/>
      <c r="EY360" s="74"/>
      <c r="EZ360" s="74"/>
      <c r="FA360" s="74"/>
      <c r="FB360" s="74"/>
    </row>
    <row r="361" customFormat="false" ht="15" hidden="false" customHeight="true" outlineLevel="0" collapsed="false">
      <c r="A361" s="11" t="s">
        <v>119</v>
      </c>
      <c r="B361" s="11"/>
      <c r="C361" s="72" t="s">
        <v>108</v>
      </c>
      <c r="D361" s="72" t="s">
        <v>110</v>
      </c>
      <c r="E361" s="72" t="s">
        <v>113</v>
      </c>
      <c r="F361" s="72" t="s">
        <v>111</v>
      </c>
      <c r="G361" s="72" t="s">
        <v>115</v>
      </c>
      <c r="H361" s="73" t="n">
        <v>212</v>
      </c>
      <c r="I361" s="74" t="n">
        <f aca="false">L361+O361+R361</f>
        <v>28.7</v>
      </c>
      <c r="J361" s="74" t="n">
        <f aca="false">M361+P361+S361</f>
        <v>0</v>
      </c>
      <c r="K361" s="74" t="n">
        <f aca="false">N361+Q361+T361</f>
        <v>25.1</v>
      </c>
      <c r="L361" s="74" t="n">
        <v>21</v>
      </c>
      <c r="M361" s="74"/>
      <c r="N361" s="74" t="n">
        <v>18.7</v>
      </c>
      <c r="O361" s="74" t="n">
        <v>7.7</v>
      </c>
      <c r="P361" s="74"/>
      <c r="Q361" s="74" t="n">
        <v>6.4</v>
      </c>
      <c r="R361" s="74" t="n">
        <f aca="false">U361+BN361</f>
        <v>0</v>
      </c>
      <c r="S361" s="74" t="n">
        <f aca="false">V361+BO361</f>
        <v>0</v>
      </c>
      <c r="T361" s="74" t="n">
        <f aca="false">W361+BP361</f>
        <v>0</v>
      </c>
      <c r="U361" s="74" t="n">
        <f aca="false">X361+AA361+AD361+AG361+AJ361+AM361+AP361+AS361+AV361+AY361+BB361+BE361+BH361+BK361</f>
        <v>0</v>
      </c>
      <c r="V361" s="74" t="n">
        <f aca="false">Y361+AB361+AE361+AH361+AK361+AN361+AQ361+AT361+AW361+AZ361+BC361+BF361+BI361+BL361</f>
        <v>0</v>
      </c>
      <c r="W361" s="74" t="n">
        <f aca="false">Z361+AC361+AF361+AI361+AL361+AO361+AR361+AU361+AX361+BA361+BD361+BG361+BJ361+BM361</f>
        <v>0</v>
      </c>
      <c r="X361" s="74"/>
      <c r="Y361" s="74"/>
      <c r="Z361" s="74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 t="n">
        <f aca="false">BQ361+BT361+BW361+BZ361+CC361+CF361+CO361+CR361+CU361+CI361+CL361+CX361+DA361+DD361+DG361+DJ361+DM361+DP361+DS361+DV361+DY361+EB361+EE361+EH361+EK361</f>
        <v>0</v>
      </c>
      <c r="BO361" s="74" t="n">
        <f aca="false">BR361+BU361+BX361+CA361+CD361+CG361+CP361+CS361+CV361+CJ361+CM361+CY361+DB361+DE361+DH361+DK361+DN361+DQ361+DT361+DW361+DZ361+EC361+EF361+EI361+EL361</f>
        <v>0</v>
      </c>
      <c r="BP361" s="74" t="n">
        <f aca="false">BS361+BV361+BY361+CB361+CE361+CH361+CQ361+CT361+CW361+CK361+CN361+CZ361+DC361+DF361+DI361+DL361+DO361+DR361+DU361+DX361+EA361+ED361+EG361+EJ361+EM361</f>
        <v>0</v>
      </c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  <c r="CV361" s="74"/>
      <c r="CW361" s="74"/>
      <c r="CX361" s="74"/>
      <c r="CY361" s="74"/>
      <c r="CZ361" s="74"/>
      <c r="DA361" s="74"/>
      <c r="DB361" s="74"/>
      <c r="DC361" s="74"/>
      <c r="DD361" s="74"/>
      <c r="DE361" s="74"/>
      <c r="DF361" s="74"/>
      <c r="DG361" s="74"/>
      <c r="DH361" s="74"/>
      <c r="DI361" s="74"/>
      <c r="DJ361" s="74"/>
      <c r="DK361" s="74"/>
      <c r="DL361" s="74"/>
      <c r="DM361" s="74"/>
      <c r="DN361" s="74"/>
      <c r="DO361" s="74"/>
      <c r="DP361" s="74"/>
      <c r="DQ361" s="74"/>
      <c r="DR361" s="74"/>
      <c r="DS361" s="74"/>
      <c r="DT361" s="74"/>
      <c r="DU361" s="74"/>
      <c r="DV361" s="74"/>
      <c r="DW361" s="74"/>
      <c r="DX361" s="74"/>
      <c r="DY361" s="74"/>
      <c r="DZ361" s="74"/>
      <c r="EA361" s="74"/>
      <c r="EB361" s="74"/>
      <c r="EC361" s="74"/>
      <c r="ED361" s="74"/>
      <c r="EE361" s="74"/>
      <c r="EF361" s="74"/>
      <c r="EG361" s="74"/>
      <c r="EH361" s="74"/>
      <c r="EI361" s="74"/>
      <c r="EJ361" s="74"/>
      <c r="EK361" s="74"/>
      <c r="EL361" s="74"/>
      <c r="EM361" s="74"/>
      <c r="EN361" s="74"/>
      <c r="EO361" s="74"/>
      <c r="EP361" s="74"/>
      <c r="EQ361" s="74"/>
      <c r="ER361" s="74"/>
      <c r="ES361" s="74"/>
      <c r="ET361" s="74"/>
      <c r="EU361" s="74"/>
      <c r="EV361" s="74"/>
      <c r="EW361" s="74"/>
      <c r="EX361" s="74"/>
      <c r="EY361" s="74"/>
      <c r="EZ361" s="74"/>
      <c r="FA361" s="74"/>
      <c r="FB361" s="74"/>
    </row>
    <row r="362" customFormat="false" ht="15" hidden="false" customHeight="true" outlineLevel="0" collapsed="false">
      <c r="A362" s="11" t="s">
        <v>120</v>
      </c>
      <c r="B362" s="11"/>
      <c r="C362" s="72" t="s">
        <v>108</v>
      </c>
      <c r="D362" s="72" t="s">
        <v>110</v>
      </c>
      <c r="E362" s="72" t="s">
        <v>113</v>
      </c>
      <c r="F362" s="72" t="s">
        <v>111</v>
      </c>
      <c r="G362" s="72" t="s">
        <v>115</v>
      </c>
      <c r="H362" s="73" t="n">
        <v>213</v>
      </c>
      <c r="I362" s="74" t="n">
        <f aca="false">L362+O362+R362</f>
        <v>3388.8</v>
      </c>
      <c r="J362" s="74" t="n">
        <f aca="false">M362+P362+S362</f>
        <v>0</v>
      </c>
      <c r="K362" s="74" t="n">
        <f aca="false">N362+Q362+T362</f>
        <v>3308.2</v>
      </c>
      <c r="L362" s="74" t="n">
        <v>897</v>
      </c>
      <c r="M362" s="74"/>
      <c r="N362" s="74" t="n">
        <v>897</v>
      </c>
      <c r="O362" s="74" t="n">
        <v>2491.8</v>
      </c>
      <c r="P362" s="74"/>
      <c r="Q362" s="74" t="n">
        <v>2411.2</v>
      </c>
      <c r="R362" s="74" t="n">
        <f aca="false">U362+BN362</f>
        <v>0</v>
      </c>
      <c r="S362" s="74" t="n">
        <f aca="false">V362+BO362</f>
        <v>0</v>
      </c>
      <c r="T362" s="74" t="n">
        <f aca="false">W362+BP362</f>
        <v>0</v>
      </c>
      <c r="U362" s="74" t="n">
        <f aca="false">X362+AA362+AD362+AG362+AJ362+AM362+AP362+AS362+AV362+AY362+BB362+BE362+BH362+BK362</f>
        <v>0</v>
      </c>
      <c r="V362" s="74" t="n">
        <f aca="false">Y362+AB362+AE362+AH362+AK362+AN362+AQ362+AT362+AW362+AZ362+BC362+BF362+BI362+BL362</f>
        <v>0</v>
      </c>
      <c r="W362" s="74" t="n">
        <f aca="false">Z362+AC362+AF362+AI362+AL362+AO362+AR362+AU362+AX362+BA362+BD362+BG362+BJ362+BM362</f>
        <v>0</v>
      </c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 t="n">
        <f aca="false">BQ362+BT362+BW362+BZ362+CC362+CF362+CO362+CR362+CU362+CI362+CL362+CX362+DA362+DD362+DG362+DJ362+DM362+DP362+DS362+DV362+DY362+EB362+EE362+EH362+EK362</f>
        <v>0</v>
      </c>
      <c r="BO362" s="74" t="n">
        <f aca="false">BR362+BU362+BX362+CA362+CD362+CG362+CP362+CS362+CV362+CJ362+CM362+CY362+DB362+DE362+DH362+DK362+DN362+DQ362+DT362+DW362+DZ362+EC362+EF362+EI362+EL362</f>
        <v>0</v>
      </c>
      <c r="BP362" s="74" t="n">
        <f aca="false">BS362+BV362+BY362+CB362+CE362+CH362+CQ362+CT362+CW362+CK362+CN362+CZ362+DC362+DF362+DI362+DL362+DO362+DR362+DU362+DX362+EA362+ED362+EG362+EJ362+EM362</f>
        <v>0</v>
      </c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  <c r="CV362" s="74"/>
      <c r="CW362" s="74"/>
      <c r="CX362" s="74"/>
      <c r="CY362" s="74"/>
      <c r="CZ362" s="74"/>
      <c r="DA362" s="74"/>
      <c r="DB362" s="74"/>
      <c r="DC362" s="74"/>
      <c r="DD362" s="74"/>
      <c r="DE362" s="74"/>
      <c r="DF362" s="74"/>
      <c r="DG362" s="74"/>
      <c r="DH362" s="74"/>
      <c r="DI362" s="74"/>
      <c r="DJ362" s="74"/>
      <c r="DK362" s="74"/>
      <c r="DL362" s="74"/>
      <c r="DM362" s="74"/>
      <c r="DN362" s="74"/>
      <c r="DO362" s="74"/>
      <c r="DP362" s="74"/>
      <c r="DQ362" s="74"/>
      <c r="DR362" s="74"/>
      <c r="DS362" s="74"/>
      <c r="DT362" s="74"/>
      <c r="DU362" s="74"/>
      <c r="DV362" s="74"/>
      <c r="DW362" s="74"/>
      <c r="DX362" s="74"/>
      <c r="DY362" s="74"/>
      <c r="DZ362" s="74"/>
      <c r="EA362" s="74"/>
      <c r="EB362" s="74"/>
      <c r="EC362" s="74"/>
      <c r="ED362" s="74"/>
      <c r="EE362" s="74"/>
      <c r="EF362" s="74"/>
      <c r="EG362" s="74"/>
      <c r="EH362" s="74"/>
      <c r="EI362" s="74"/>
      <c r="EJ362" s="74"/>
      <c r="EK362" s="74"/>
      <c r="EL362" s="74"/>
      <c r="EM362" s="74"/>
      <c r="EN362" s="74"/>
      <c r="EO362" s="74"/>
      <c r="EP362" s="74"/>
      <c r="EQ362" s="74"/>
      <c r="ER362" s="74"/>
      <c r="ES362" s="74"/>
      <c r="ET362" s="74"/>
      <c r="EU362" s="74"/>
      <c r="EV362" s="74"/>
      <c r="EW362" s="74"/>
      <c r="EX362" s="74"/>
      <c r="EY362" s="74"/>
      <c r="EZ362" s="74"/>
      <c r="FA362" s="74"/>
      <c r="FB362" s="74"/>
    </row>
    <row r="363" customFormat="false" ht="15" hidden="false" customHeight="true" outlineLevel="0" collapsed="false">
      <c r="A363" s="11" t="s">
        <v>121</v>
      </c>
      <c r="B363" s="11"/>
      <c r="C363" s="72" t="s">
        <v>108</v>
      </c>
      <c r="D363" s="72" t="s">
        <v>110</v>
      </c>
      <c r="E363" s="72" t="s">
        <v>113</v>
      </c>
      <c r="F363" s="72" t="s">
        <v>111</v>
      </c>
      <c r="G363" s="72" t="s">
        <v>115</v>
      </c>
      <c r="H363" s="73" t="n">
        <v>220</v>
      </c>
      <c r="I363" s="74" t="n">
        <f aca="false">SUM(I365:I370)</f>
        <v>9214.6</v>
      </c>
      <c r="J363" s="74" t="n">
        <f aca="false">SUM(J365:J370)</f>
        <v>0</v>
      </c>
      <c r="K363" s="74" t="n">
        <f aca="false">SUM(K365:K370)</f>
        <v>9044.6</v>
      </c>
      <c r="L363" s="74" t="n">
        <f aca="false">SUM(L365:L370)</f>
        <v>5554</v>
      </c>
      <c r="M363" s="74" t="n">
        <f aca="false">SUM(M365:M370)</f>
        <v>0</v>
      </c>
      <c r="N363" s="74" t="n">
        <f aca="false">SUM(N365:N370)</f>
        <v>5426</v>
      </c>
      <c r="O363" s="74" t="n">
        <f aca="false">SUM(O365:O370)</f>
        <v>3660.6</v>
      </c>
      <c r="P363" s="74" t="n">
        <f aca="false">SUM(P365:P370)</f>
        <v>0</v>
      </c>
      <c r="Q363" s="74" t="n">
        <f aca="false">SUM(Q365:Q370)</f>
        <v>3618.6</v>
      </c>
      <c r="R363" s="74" t="n">
        <f aca="false">SUM(R365:R370)</f>
        <v>0</v>
      </c>
      <c r="S363" s="74" t="n">
        <f aca="false">SUM(S365:S370)</f>
        <v>0</v>
      </c>
      <c r="T363" s="74" t="n">
        <f aca="false">SUM(T365:T370)</f>
        <v>0</v>
      </c>
      <c r="U363" s="74" t="n">
        <f aca="false">SUM(U365:U370)</f>
        <v>0</v>
      </c>
      <c r="V363" s="74" t="n">
        <f aca="false">SUM(V365:V370)</f>
        <v>0</v>
      </c>
      <c r="W363" s="74" t="n">
        <f aca="false">SUM(W365:W370)</f>
        <v>0</v>
      </c>
      <c r="X363" s="74" t="n">
        <f aca="false">SUM(X365:X370)</f>
        <v>0</v>
      </c>
      <c r="Y363" s="74" t="n">
        <f aca="false">SUM(Y365:Y370)</f>
        <v>0</v>
      </c>
      <c r="Z363" s="74" t="n">
        <f aca="false">SUM(Z365:Z370)</f>
        <v>0</v>
      </c>
      <c r="AA363" s="74" t="n">
        <f aca="false">SUM(AA365:AA370)</f>
        <v>0</v>
      </c>
      <c r="AB363" s="74" t="n">
        <f aca="false">SUM(AB365:AB370)</f>
        <v>0</v>
      </c>
      <c r="AC363" s="74" t="n">
        <f aca="false">SUM(AC365:AC370)</f>
        <v>0</v>
      </c>
      <c r="AD363" s="74" t="n">
        <f aca="false">SUM(AD365:AD370)</f>
        <v>0</v>
      </c>
      <c r="AE363" s="74" t="n">
        <f aca="false">SUM(AE365:AE370)</f>
        <v>0</v>
      </c>
      <c r="AF363" s="74" t="n">
        <f aca="false">SUM(AF365:AF370)</f>
        <v>0</v>
      </c>
      <c r="AG363" s="74" t="n">
        <f aca="false">SUM(AG365:AG370)</f>
        <v>0</v>
      </c>
      <c r="AH363" s="74" t="n">
        <f aca="false">SUM(AH365:AH370)</f>
        <v>0</v>
      </c>
      <c r="AI363" s="74" t="n">
        <f aca="false">SUM(AI365:AI370)</f>
        <v>0</v>
      </c>
      <c r="AJ363" s="74" t="n">
        <f aca="false">SUM(AJ365:AJ370)</f>
        <v>0</v>
      </c>
      <c r="AK363" s="74" t="n">
        <f aca="false">SUM(AK365:AK370)</f>
        <v>0</v>
      </c>
      <c r="AL363" s="74" t="n">
        <f aca="false">SUM(AL365:AL370)</f>
        <v>0</v>
      </c>
      <c r="AM363" s="74" t="n">
        <f aca="false">SUM(AM365:AM370)</f>
        <v>0</v>
      </c>
      <c r="AN363" s="74" t="n">
        <f aca="false">SUM(AN365:AN370)</f>
        <v>0</v>
      </c>
      <c r="AO363" s="74" t="n">
        <f aca="false">SUM(AO365:AO370)</f>
        <v>0</v>
      </c>
      <c r="AP363" s="74" t="n">
        <f aca="false">SUM(AP365:AP370)</f>
        <v>0</v>
      </c>
      <c r="AQ363" s="74" t="n">
        <f aca="false">SUM(AQ365:AQ370)</f>
        <v>0</v>
      </c>
      <c r="AR363" s="74" t="n">
        <f aca="false">SUM(AR365:AR370)</f>
        <v>0</v>
      </c>
      <c r="AS363" s="74" t="n">
        <f aca="false">SUM(AS365:AS370)</f>
        <v>0</v>
      </c>
      <c r="AT363" s="74" t="n">
        <f aca="false">SUM(AT365:AT370)</f>
        <v>0</v>
      </c>
      <c r="AU363" s="74" t="n">
        <f aca="false">SUM(AU365:AU370)</f>
        <v>0</v>
      </c>
      <c r="AV363" s="74" t="n">
        <f aca="false">SUM(AV365:AV370)</f>
        <v>0</v>
      </c>
      <c r="AW363" s="74" t="n">
        <f aca="false">SUM(AW365:AW370)</f>
        <v>0</v>
      </c>
      <c r="AX363" s="74" t="n">
        <f aca="false">SUM(AX365:AX370)</f>
        <v>0</v>
      </c>
      <c r="AY363" s="74" t="n">
        <f aca="false">SUM(AY365:AY370)</f>
        <v>0</v>
      </c>
      <c r="AZ363" s="74" t="n">
        <f aca="false">SUM(AZ365:AZ370)</f>
        <v>0</v>
      </c>
      <c r="BA363" s="74" t="n">
        <f aca="false">SUM(BA365:BA370)</f>
        <v>0</v>
      </c>
      <c r="BB363" s="74" t="n">
        <f aca="false">SUM(BB365:BB370)</f>
        <v>0</v>
      </c>
      <c r="BC363" s="74" t="n">
        <f aca="false">SUM(BC365:BC370)</f>
        <v>0</v>
      </c>
      <c r="BD363" s="74" t="n">
        <f aca="false">SUM(BD365:BD370)</f>
        <v>0</v>
      </c>
      <c r="BE363" s="74" t="n">
        <f aca="false">SUM(BE365:BE370)</f>
        <v>0</v>
      </c>
      <c r="BF363" s="74" t="n">
        <f aca="false">SUM(BF365:BF370)</f>
        <v>0</v>
      </c>
      <c r="BG363" s="74" t="n">
        <f aca="false">SUM(BG365:BG370)</f>
        <v>0</v>
      </c>
      <c r="BH363" s="74" t="n">
        <f aca="false">SUM(BH365:BH370)</f>
        <v>0</v>
      </c>
      <c r="BI363" s="74" t="n">
        <f aca="false">SUM(BI365:BI370)</f>
        <v>0</v>
      </c>
      <c r="BJ363" s="74" t="n">
        <f aca="false">SUM(BJ365:BJ370)</f>
        <v>0</v>
      </c>
      <c r="BK363" s="74" t="n">
        <f aca="false">SUM(BK365:BK370)</f>
        <v>0</v>
      </c>
      <c r="BL363" s="74" t="n">
        <f aca="false">SUM(BL365:BL370)</f>
        <v>0</v>
      </c>
      <c r="BM363" s="74" t="n">
        <f aca="false">SUM(BM365:BM370)</f>
        <v>0</v>
      </c>
      <c r="BN363" s="74" t="n">
        <f aca="false">SUM(BN365:BN370)</f>
        <v>0</v>
      </c>
      <c r="BO363" s="74" t="n">
        <f aca="false">SUM(BO365:BO370)</f>
        <v>0</v>
      </c>
      <c r="BP363" s="74" t="n">
        <f aca="false">SUM(BP365:BP370)</f>
        <v>0</v>
      </c>
      <c r="BQ363" s="74" t="n">
        <f aca="false">SUM(BQ365:BQ370)</f>
        <v>0</v>
      </c>
      <c r="BR363" s="74" t="n">
        <f aca="false">SUM(BR365:BR370)</f>
        <v>0</v>
      </c>
      <c r="BS363" s="74" t="n">
        <f aca="false">SUM(BS365:BS370)</f>
        <v>0</v>
      </c>
      <c r="BT363" s="74" t="n">
        <f aca="false">SUM(BT365:BT370)</f>
        <v>0</v>
      </c>
      <c r="BU363" s="74" t="n">
        <f aca="false">SUM(BU365:BU370)</f>
        <v>0</v>
      </c>
      <c r="BV363" s="74" t="n">
        <f aca="false">SUM(BV365:BV370)</f>
        <v>0</v>
      </c>
      <c r="BW363" s="74" t="n">
        <f aca="false">SUM(BW365:BW370)</f>
        <v>0</v>
      </c>
      <c r="BX363" s="74" t="n">
        <f aca="false">SUM(BX365:BX370)</f>
        <v>0</v>
      </c>
      <c r="BY363" s="74" t="n">
        <f aca="false">SUM(BY365:BY370)</f>
        <v>0</v>
      </c>
      <c r="BZ363" s="74" t="n">
        <f aca="false">SUM(BZ365:BZ370)</f>
        <v>0</v>
      </c>
      <c r="CA363" s="74" t="n">
        <f aca="false">SUM(CA365:CA370)</f>
        <v>0</v>
      </c>
      <c r="CB363" s="74" t="n">
        <f aca="false">SUM(CB365:CB370)</f>
        <v>0</v>
      </c>
      <c r="CC363" s="74" t="n">
        <f aca="false">SUM(CC365:CC370)</f>
        <v>0</v>
      </c>
      <c r="CD363" s="74" t="n">
        <f aca="false">SUM(CD365:CD370)</f>
        <v>0</v>
      </c>
      <c r="CE363" s="74" t="n">
        <f aca="false">SUM(CE365:CE370)</f>
        <v>0</v>
      </c>
      <c r="CF363" s="74" t="n">
        <f aca="false">SUM(CF365:CF370)</f>
        <v>0</v>
      </c>
      <c r="CG363" s="74" t="n">
        <f aca="false">SUM(CG365:CG370)</f>
        <v>0</v>
      </c>
      <c r="CH363" s="74" t="n">
        <f aca="false">SUM(CH365:CH370)</f>
        <v>0</v>
      </c>
      <c r="CI363" s="74" t="n">
        <f aca="false">SUM(CI365:CI370)</f>
        <v>0</v>
      </c>
      <c r="CJ363" s="74" t="n">
        <f aca="false">SUM(CJ365:CJ370)</f>
        <v>0</v>
      </c>
      <c r="CK363" s="74" t="n">
        <f aca="false">SUM(CK365:CK370)</f>
        <v>0</v>
      </c>
      <c r="CL363" s="74" t="n">
        <f aca="false">SUM(CL365:CL370)</f>
        <v>0</v>
      </c>
      <c r="CM363" s="74" t="n">
        <f aca="false">SUM(CM365:CM370)</f>
        <v>0</v>
      </c>
      <c r="CN363" s="74" t="n">
        <f aca="false">SUM(CN365:CN370)</f>
        <v>0</v>
      </c>
      <c r="CO363" s="74" t="n">
        <f aca="false">SUM(CO365:CO370)</f>
        <v>0</v>
      </c>
      <c r="CP363" s="74" t="n">
        <f aca="false">SUM(CP365:CP370)</f>
        <v>0</v>
      </c>
      <c r="CQ363" s="74" t="n">
        <f aca="false">SUM(CQ365:CQ370)</f>
        <v>0</v>
      </c>
      <c r="CR363" s="74" t="n">
        <f aca="false">SUM(CR365:CR370)</f>
        <v>0</v>
      </c>
      <c r="CS363" s="74" t="n">
        <f aca="false">SUM(CS365:CS370)</f>
        <v>0</v>
      </c>
      <c r="CT363" s="74" t="n">
        <f aca="false">SUM(CT365:CT370)</f>
        <v>0</v>
      </c>
      <c r="CU363" s="74" t="n">
        <f aca="false">SUM(CU365:CU370)</f>
        <v>0</v>
      </c>
      <c r="CV363" s="74" t="n">
        <f aca="false">SUM(CV365:CV370)</f>
        <v>0</v>
      </c>
      <c r="CW363" s="74" t="n">
        <f aca="false">SUM(CW365:CW370)</f>
        <v>0</v>
      </c>
      <c r="CX363" s="74" t="n">
        <f aca="false">SUM(CX365:CX370)</f>
        <v>0</v>
      </c>
      <c r="CY363" s="74" t="n">
        <f aca="false">SUM(CY365:CY370)</f>
        <v>0</v>
      </c>
      <c r="CZ363" s="74" t="n">
        <f aca="false">SUM(CZ365:CZ370)</f>
        <v>0</v>
      </c>
      <c r="DA363" s="74" t="n">
        <f aca="false">SUM(DA365:DA370)</f>
        <v>0</v>
      </c>
      <c r="DB363" s="74" t="n">
        <f aca="false">SUM(DB365:DB370)</f>
        <v>0</v>
      </c>
      <c r="DC363" s="74" t="n">
        <f aca="false">SUM(DC365:DC370)</f>
        <v>0</v>
      </c>
      <c r="DD363" s="74" t="n">
        <f aca="false">SUM(DD365:DD370)</f>
        <v>0</v>
      </c>
      <c r="DE363" s="74" t="n">
        <f aca="false">SUM(DE365:DE370)</f>
        <v>0</v>
      </c>
      <c r="DF363" s="74" t="n">
        <f aca="false">SUM(DF365:DF370)</f>
        <v>0</v>
      </c>
      <c r="DG363" s="74" t="n">
        <f aca="false">SUM(DG365:DG370)</f>
        <v>0</v>
      </c>
      <c r="DH363" s="74" t="n">
        <f aca="false">SUM(DH365:DH370)</f>
        <v>0</v>
      </c>
      <c r="DI363" s="74" t="n">
        <f aca="false">SUM(DI365:DI370)</f>
        <v>0</v>
      </c>
      <c r="DJ363" s="74" t="n">
        <f aca="false">SUM(DJ365:DJ370)</f>
        <v>0</v>
      </c>
      <c r="DK363" s="74" t="n">
        <f aca="false">SUM(DK365:DK370)</f>
        <v>0</v>
      </c>
      <c r="DL363" s="74" t="n">
        <f aca="false">SUM(DL365:DL370)</f>
        <v>0</v>
      </c>
      <c r="DM363" s="74" t="n">
        <f aca="false">SUM(DM365:DM370)</f>
        <v>0</v>
      </c>
      <c r="DN363" s="74" t="n">
        <f aca="false">SUM(DN365:DN370)</f>
        <v>0</v>
      </c>
      <c r="DO363" s="74" t="n">
        <f aca="false">SUM(DO365:DO370)</f>
        <v>0</v>
      </c>
      <c r="DP363" s="74" t="n">
        <f aca="false">SUM(DP365:DP370)</f>
        <v>0</v>
      </c>
      <c r="DQ363" s="74" t="n">
        <f aca="false">SUM(DQ365:DQ370)</f>
        <v>0</v>
      </c>
      <c r="DR363" s="74" t="n">
        <f aca="false">SUM(DR365:DR370)</f>
        <v>0</v>
      </c>
      <c r="DS363" s="74" t="n">
        <f aca="false">SUM(DS365:DS370)</f>
        <v>0</v>
      </c>
      <c r="DT363" s="74" t="n">
        <f aca="false">SUM(DT365:DT370)</f>
        <v>0</v>
      </c>
      <c r="DU363" s="74" t="n">
        <f aca="false">SUM(DU365:DU370)</f>
        <v>0</v>
      </c>
      <c r="DV363" s="74" t="n">
        <f aca="false">SUM(DV365:DV370)</f>
        <v>0</v>
      </c>
      <c r="DW363" s="74" t="n">
        <f aca="false">SUM(DW365:DW370)</f>
        <v>0</v>
      </c>
      <c r="DX363" s="74" t="n">
        <f aca="false">SUM(DX365:DX370)</f>
        <v>0</v>
      </c>
      <c r="DY363" s="74" t="n">
        <f aca="false">SUM(DY365:DY370)</f>
        <v>0</v>
      </c>
      <c r="DZ363" s="74" t="n">
        <f aca="false">SUM(DZ365:DZ370)</f>
        <v>0</v>
      </c>
      <c r="EA363" s="74" t="n">
        <f aca="false">SUM(EA365:EA370)</f>
        <v>0</v>
      </c>
      <c r="EB363" s="74" t="n">
        <f aca="false">SUM(EB365:EB370)</f>
        <v>0</v>
      </c>
      <c r="EC363" s="74" t="n">
        <f aca="false">SUM(EC365:EC370)</f>
        <v>0</v>
      </c>
      <c r="ED363" s="74" t="n">
        <f aca="false">SUM(ED365:ED370)</f>
        <v>0</v>
      </c>
      <c r="EE363" s="74" t="n">
        <f aca="false">SUM(EE365:EE370)</f>
        <v>0</v>
      </c>
      <c r="EF363" s="74" t="n">
        <f aca="false">SUM(EF365:EF370)</f>
        <v>0</v>
      </c>
      <c r="EG363" s="74" t="n">
        <f aca="false">SUM(EG365:EG370)</f>
        <v>0</v>
      </c>
      <c r="EH363" s="74" t="n">
        <f aca="false">SUM(EH365:EH370)</f>
        <v>0</v>
      </c>
      <c r="EI363" s="74" t="n">
        <f aca="false">SUM(EI365:EI370)</f>
        <v>0</v>
      </c>
      <c r="EJ363" s="74" t="n">
        <f aca="false">SUM(EJ365:EJ370)</f>
        <v>0</v>
      </c>
      <c r="EK363" s="74" t="n">
        <f aca="false">SUM(EK365:EK370)</f>
        <v>0</v>
      </c>
      <c r="EL363" s="74" t="n">
        <f aca="false">SUM(EL365:EL370)</f>
        <v>0</v>
      </c>
      <c r="EM363" s="74" t="n">
        <f aca="false">SUM(EM365:EM370)</f>
        <v>0</v>
      </c>
      <c r="EN363" s="74"/>
      <c r="EO363" s="74"/>
      <c r="EP363" s="74"/>
      <c r="EQ363" s="74" t="n">
        <f aca="false">SUM(EQ365:EQ370)</f>
        <v>0</v>
      </c>
      <c r="ER363" s="74" t="n">
        <f aca="false">SUM(ER365:ER370)</f>
        <v>0</v>
      </c>
      <c r="ES363" s="74" t="n">
        <f aca="false">SUM(ES365:ES370)</f>
        <v>0</v>
      </c>
      <c r="ET363" s="74" t="n">
        <f aca="false">SUM(ET365:ET370)</f>
        <v>0</v>
      </c>
      <c r="EU363" s="74" t="n">
        <f aca="false">SUM(EU365:EU370)</f>
        <v>0</v>
      </c>
      <c r="EV363" s="74" t="n">
        <f aca="false">SUM(EV365:EV370)</f>
        <v>0</v>
      </c>
      <c r="EW363" s="74" t="n">
        <f aca="false">SUM(EW365:EW370)</f>
        <v>0</v>
      </c>
      <c r="EX363" s="74" t="n">
        <f aca="false">SUM(EX365:EX370)</f>
        <v>0</v>
      </c>
      <c r="EY363" s="74" t="n">
        <f aca="false">SUM(EY365:EY370)</f>
        <v>0</v>
      </c>
      <c r="EZ363" s="74" t="n">
        <f aca="false">SUM(EZ365:EZ370)</f>
        <v>0</v>
      </c>
      <c r="FA363" s="74" t="n">
        <f aca="false">SUM(FA365:FA370)</f>
        <v>0</v>
      </c>
      <c r="FB363" s="74" t="n">
        <f aca="false">SUM(FB365:FB370)</f>
        <v>0</v>
      </c>
    </row>
    <row r="364" customFormat="false" ht="15" hidden="false" customHeight="true" outlineLevel="0" collapsed="false">
      <c r="A364" s="11" t="s">
        <v>117</v>
      </c>
      <c r="B364" s="11"/>
      <c r="C364" s="72"/>
      <c r="D364" s="72"/>
      <c r="E364" s="72"/>
      <c r="F364" s="72"/>
      <c r="G364" s="72"/>
      <c r="H364" s="73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  <c r="CV364" s="74"/>
      <c r="CW364" s="74"/>
      <c r="CX364" s="74"/>
      <c r="CY364" s="74"/>
      <c r="CZ364" s="74"/>
      <c r="DA364" s="74"/>
      <c r="DB364" s="74"/>
      <c r="DC364" s="74"/>
      <c r="DD364" s="74"/>
      <c r="DE364" s="74"/>
      <c r="DF364" s="74"/>
      <c r="DG364" s="74"/>
      <c r="DH364" s="74"/>
      <c r="DI364" s="74"/>
      <c r="DJ364" s="74"/>
      <c r="DK364" s="74"/>
      <c r="DL364" s="74"/>
      <c r="DM364" s="74"/>
      <c r="DN364" s="74"/>
      <c r="DO364" s="74"/>
      <c r="DP364" s="74"/>
      <c r="DQ364" s="74"/>
      <c r="DR364" s="74"/>
      <c r="DS364" s="74"/>
      <c r="DT364" s="74"/>
      <c r="DU364" s="74"/>
      <c r="DV364" s="74"/>
      <c r="DW364" s="74"/>
      <c r="DX364" s="74"/>
      <c r="DY364" s="74"/>
      <c r="DZ364" s="74"/>
      <c r="EA364" s="74"/>
      <c r="EB364" s="74"/>
      <c r="EC364" s="74"/>
      <c r="ED364" s="74"/>
      <c r="EE364" s="74"/>
      <c r="EF364" s="74"/>
      <c r="EG364" s="74"/>
      <c r="EH364" s="74"/>
      <c r="EI364" s="74"/>
      <c r="EJ364" s="74"/>
      <c r="EK364" s="74"/>
      <c r="EL364" s="74"/>
      <c r="EM364" s="74"/>
      <c r="EN364" s="74"/>
      <c r="EO364" s="74"/>
      <c r="EP364" s="74"/>
      <c r="EQ364" s="74"/>
      <c r="ER364" s="74"/>
      <c r="ES364" s="74"/>
      <c r="ET364" s="74"/>
      <c r="EU364" s="74"/>
      <c r="EV364" s="74"/>
      <c r="EW364" s="74"/>
      <c r="EX364" s="74"/>
      <c r="EY364" s="74"/>
      <c r="EZ364" s="74"/>
      <c r="FA364" s="74"/>
      <c r="FB364" s="74"/>
    </row>
    <row r="365" customFormat="false" ht="15" hidden="false" customHeight="true" outlineLevel="0" collapsed="false">
      <c r="A365" s="11" t="s">
        <v>122</v>
      </c>
      <c r="B365" s="11"/>
      <c r="C365" s="72" t="s">
        <v>108</v>
      </c>
      <c r="D365" s="72" t="s">
        <v>110</v>
      </c>
      <c r="E365" s="72" t="s">
        <v>113</v>
      </c>
      <c r="F365" s="72" t="s">
        <v>111</v>
      </c>
      <c r="G365" s="72" t="s">
        <v>115</v>
      </c>
      <c r="H365" s="73" t="n">
        <v>221</v>
      </c>
      <c r="I365" s="74" t="n">
        <f aca="false">L365+O365+R365</f>
        <v>94</v>
      </c>
      <c r="J365" s="74" t="n">
        <f aca="false">M365+P365+S365</f>
        <v>0</v>
      </c>
      <c r="K365" s="74" t="n">
        <f aca="false">N365+Q365+T365</f>
        <v>94</v>
      </c>
      <c r="L365" s="74" t="n">
        <v>3</v>
      </c>
      <c r="M365" s="74"/>
      <c r="N365" s="74" t="n">
        <v>3</v>
      </c>
      <c r="O365" s="74" t="n">
        <v>91</v>
      </c>
      <c r="P365" s="74"/>
      <c r="Q365" s="74" t="n">
        <v>91</v>
      </c>
      <c r="R365" s="74" t="n">
        <f aca="false">U365+BN365</f>
        <v>0</v>
      </c>
      <c r="S365" s="74" t="n">
        <f aca="false">V365+BO365</f>
        <v>0</v>
      </c>
      <c r="T365" s="74" t="n">
        <f aca="false">W365+BP365</f>
        <v>0</v>
      </c>
      <c r="U365" s="74" t="n">
        <f aca="false">X365+AA365+AD365+AG365+AJ365+AM365+AP365+AS365+AV365+AY365+BB365+BE365+BH365+BK365</f>
        <v>0</v>
      </c>
      <c r="V365" s="74" t="n">
        <f aca="false">Y365+AB365+AE365+AH365+AK365+AN365+AQ365+AT365+AW365+AZ365+BC365+BF365+BI365+BL365</f>
        <v>0</v>
      </c>
      <c r="W365" s="74" t="n">
        <f aca="false">Z365+AC365+AF365+AI365+AL365+AO365+AR365+AU365+AX365+BA365+BD365+BG365+BJ365+BM365</f>
        <v>0</v>
      </c>
      <c r="X365" s="7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 t="n">
        <f aca="false">BQ365+BT365+BW365+BZ365+CC365+CF365+CO365+CR365+CU365+CI365+CL365+CX365+DA365+DD365+DG365+DJ365+DM365+DP365+DS365+DV365+DY365+EB365+EE365+EH365+EK365</f>
        <v>0</v>
      </c>
      <c r="BO365" s="74" t="n">
        <f aca="false">BR365+BU365+BX365+CA365+CD365+CG365+CP365+CS365+CV365+CJ365+CM365+CY365+DB365+DE365+DH365+DK365+DN365+DQ365+DT365+DW365+DZ365+EC365+EF365+EI365+EL365</f>
        <v>0</v>
      </c>
      <c r="BP365" s="74" t="n">
        <f aca="false">BS365+BV365+BY365+CB365+CE365+CH365+CQ365+CT365+CW365+CK365+CN365+CZ365+DC365+DF365+DI365+DL365+DO365+DR365+DU365+DX365+EA365+ED365+EG365+EJ365+EM365</f>
        <v>0</v>
      </c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  <c r="CV365" s="74"/>
      <c r="CW365" s="74"/>
      <c r="CX365" s="74"/>
      <c r="CY365" s="74"/>
      <c r="CZ365" s="74"/>
      <c r="DA365" s="74"/>
      <c r="DB365" s="74"/>
      <c r="DC365" s="74"/>
      <c r="DD365" s="74"/>
      <c r="DE365" s="74"/>
      <c r="DF365" s="74"/>
      <c r="DG365" s="74"/>
      <c r="DH365" s="74"/>
      <c r="DI365" s="74"/>
      <c r="DJ365" s="74"/>
      <c r="DK365" s="74"/>
      <c r="DL365" s="74"/>
      <c r="DM365" s="74"/>
      <c r="DN365" s="74"/>
      <c r="DO365" s="74"/>
      <c r="DP365" s="74"/>
      <c r="DQ365" s="74"/>
      <c r="DR365" s="74"/>
      <c r="DS365" s="74"/>
      <c r="DT365" s="74"/>
      <c r="DU365" s="74"/>
      <c r="DV365" s="74"/>
      <c r="DW365" s="74"/>
      <c r="DX365" s="74"/>
      <c r="DY365" s="74"/>
      <c r="DZ365" s="74"/>
      <c r="EA365" s="74"/>
      <c r="EB365" s="74"/>
      <c r="EC365" s="74"/>
      <c r="ED365" s="74"/>
      <c r="EE365" s="74"/>
      <c r="EF365" s="74"/>
      <c r="EG365" s="74"/>
      <c r="EH365" s="74"/>
      <c r="EI365" s="74"/>
      <c r="EJ365" s="74"/>
      <c r="EK365" s="74"/>
      <c r="EL365" s="74"/>
      <c r="EM365" s="74"/>
      <c r="EN365" s="74"/>
      <c r="EO365" s="74"/>
      <c r="EP365" s="74"/>
      <c r="EQ365" s="74"/>
      <c r="ER365" s="74"/>
      <c r="ES365" s="74"/>
      <c r="ET365" s="74"/>
      <c r="EU365" s="74"/>
      <c r="EV365" s="74"/>
      <c r="EW365" s="74"/>
      <c r="EX365" s="74"/>
      <c r="EY365" s="74"/>
      <c r="EZ365" s="74"/>
      <c r="FA365" s="74"/>
      <c r="FB365" s="74"/>
    </row>
    <row r="366" customFormat="false" ht="15" hidden="false" customHeight="true" outlineLevel="0" collapsed="false">
      <c r="A366" s="11" t="s">
        <v>123</v>
      </c>
      <c r="B366" s="11"/>
      <c r="C366" s="72" t="s">
        <v>108</v>
      </c>
      <c r="D366" s="72" t="s">
        <v>110</v>
      </c>
      <c r="E366" s="72" t="s">
        <v>113</v>
      </c>
      <c r="F366" s="72" t="s">
        <v>111</v>
      </c>
      <c r="G366" s="72" t="s">
        <v>115</v>
      </c>
      <c r="H366" s="73" t="n">
        <v>222</v>
      </c>
      <c r="I366" s="74" t="n">
        <f aca="false">L366+O366+R366</f>
        <v>43.7</v>
      </c>
      <c r="J366" s="74" t="n">
        <f aca="false">M366+P366+S366</f>
        <v>0</v>
      </c>
      <c r="K366" s="74" t="n">
        <f aca="false">N366+Q366+T366</f>
        <v>41.3</v>
      </c>
      <c r="L366" s="74"/>
      <c r="M366" s="74"/>
      <c r="N366" s="74"/>
      <c r="O366" s="74" t="n">
        <v>43.7</v>
      </c>
      <c r="P366" s="74"/>
      <c r="Q366" s="74" t="n">
        <v>41.3</v>
      </c>
      <c r="R366" s="74" t="n">
        <f aca="false">U366+BN366</f>
        <v>0</v>
      </c>
      <c r="S366" s="74" t="n">
        <f aca="false">V366+BO366</f>
        <v>0</v>
      </c>
      <c r="T366" s="74" t="n">
        <f aca="false">W366+BP366</f>
        <v>0</v>
      </c>
      <c r="U366" s="74" t="n">
        <f aca="false">X366+AA366+AD366+AG366+AJ366+AM366+AP366+AS366+AV366+AY366+BB366+BE366+BH366+BK366</f>
        <v>0</v>
      </c>
      <c r="V366" s="74" t="n">
        <f aca="false">Y366+AB366+AE366+AH366+AK366+AN366+AQ366+AT366+AW366+AZ366+BC366+BF366+BI366+BL366</f>
        <v>0</v>
      </c>
      <c r="W366" s="74" t="n">
        <f aca="false">Z366+AC366+AF366+AI366+AL366+AO366+AR366+AU366+AX366+BA366+BD366+BG366+BJ366+BM366</f>
        <v>0</v>
      </c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 t="n">
        <f aca="false">BQ366+BT366+BW366+BZ366+CC366+CF366+CO366+CR366+CU366+CI366+CL366+CX366+DA366+DD366+DG366+DJ366+DM366+DP366+DS366+DV366+DY366+EB366+EE366+EH366+EK366</f>
        <v>0</v>
      </c>
      <c r="BO366" s="74" t="n">
        <f aca="false">BR366+BU366+BX366+CA366+CD366+CG366+CP366+CS366+CV366+CJ366+CM366+CY366+DB366+DE366+DH366+DK366+DN366+DQ366+DT366+DW366+DZ366+EC366+EF366+EI366+EL366</f>
        <v>0</v>
      </c>
      <c r="BP366" s="74" t="n">
        <f aca="false">BS366+BV366+BY366+CB366+CE366+CH366+CQ366+CT366+CW366+CK366+CN366+CZ366+DC366+DF366+DI366+DL366+DO366+DR366+DU366+DX366+EA366+ED366+EG366+EJ366+EM366</f>
        <v>0</v>
      </c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  <c r="CV366" s="74"/>
      <c r="CW366" s="74"/>
      <c r="CX366" s="74"/>
      <c r="CY366" s="74"/>
      <c r="CZ366" s="74"/>
      <c r="DA366" s="74"/>
      <c r="DB366" s="74"/>
      <c r="DC366" s="74"/>
      <c r="DD366" s="74"/>
      <c r="DE366" s="74"/>
      <c r="DF366" s="74"/>
      <c r="DG366" s="74"/>
      <c r="DH366" s="74"/>
      <c r="DI366" s="74"/>
      <c r="DJ366" s="74"/>
      <c r="DK366" s="74"/>
      <c r="DL366" s="74"/>
      <c r="DM366" s="74"/>
      <c r="DN366" s="74"/>
      <c r="DO366" s="74"/>
      <c r="DP366" s="74"/>
      <c r="DQ366" s="74"/>
      <c r="DR366" s="74"/>
      <c r="DS366" s="74"/>
      <c r="DT366" s="74"/>
      <c r="DU366" s="74"/>
      <c r="DV366" s="74"/>
      <c r="DW366" s="74"/>
      <c r="DX366" s="74"/>
      <c r="DY366" s="74"/>
      <c r="DZ366" s="74"/>
      <c r="EA366" s="74"/>
      <c r="EB366" s="74"/>
      <c r="EC366" s="74"/>
      <c r="ED366" s="74"/>
      <c r="EE366" s="74"/>
      <c r="EF366" s="74"/>
      <c r="EG366" s="74"/>
      <c r="EH366" s="74"/>
      <c r="EI366" s="74"/>
      <c r="EJ366" s="74"/>
      <c r="EK366" s="74"/>
      <c r="EL366" s="74"/>
      <c r="EM366" s="74"/>
      <c r="EN366" s="74"/>
      <c r="EO366" s="74"/>
      <c r="EP366" s="74"/>
      <c r="EQ366" s="74"/>
      <c r="ER366" s="74"/>
      <c r="ES366" s="74"/>
      <c r="ET366" s="74"/>
      <c r="EU366" s="74"/>
      <c r="EV366" s="74"/>
      <c r="EW366" s="74"/>
      <c r="EX366" s="74"/>
      <c r="EY366" s="74"/>
      <c r="EZ366" s="74"/>
      <c r="FA366" s="74"/>
      <c r="FB366" s="74"/>
    </row>
    <row r="367" customFormat="false" ht="15" hidden="false" customHeight="true" outlineLevel="0" collapsed="false">
      <c r="A367" s="11" t="s">
        <v>124</v>
      </c>
      <c r="B367" s="11"/>
      <c r="C367" s="72" t="s">
        <v>108</v>
      </c>
      <c r="D367" s="72" t="s">
        <v>110</v>
      </c>
      <c r="E367" s="72" t="s">
        <v>113</v>
      </c>
      <c r="F367" s="72" t="s">
        <v>111</v>
      </c>
      <c r="G367" s="72" t="s">
        <v>115</v>
      </c>
      <c r="H367" s="73" t="n">
        <v>223</v>
      </c>
      <c r="I367" s="74" t="n">
        <f aca="false">L367+O367+R367</f>
        <v>897.6</v>
      </c>
      <c r="J367" s="74" t="n">
        <f aca="false">M367+P367+S367</f>
        <v>0</v>
      </c>
      <c r="K367" s="74" t="n">
        <f aca="false">N367+Q367+T367</f>
        <v>897.5</v>
      </c>
      <c r="L367" s="74" t="n">
        <v>90</v>
      </c>
      <c r="M367" s="74"/>
      <c r="N367" s="74" t="n">
        <v>90</v>
      </c>
      <c r="O367" s="74" t="n">
        <v>807.6</v>
      </c>
      <c r="P367" s="74"/>
      <c r="Q367" s="74" t="n">
        <v>807.5</v>
      </c>
      <c r="R367" s="74" t="n">
        <f aca="false">U367+BN367</f>
        <v>0</v>
      </c>
      <c r="S367" s="74" t="n">
        <f aca="false">V367+BO367</f>
        <v>0</v>
      </c>
      <c r="T367" s="74" t="n">
        <f aca="false">W367+BP367</f>
        <v>0</v>
      </c>
      <c r="U367" s="74" t="n">
        <f aca="false">X367+AA367+AD367+AG367+AJ367+AM367+AP367+AS367+AV367+AY367+BB367+BE367+BH367+BK367</f>
        <v>0</v>
      </c>
      <c r="V367" s="74" t="n">
        <f aca="false">Y367+AB367+AE367+AH367+AK367+AN367+AQ367+AT367+AW367+AZ367+BC367+BF367+BI367+BL367</f>
        <v>0</v>
      </c>
      <c r="W367" s="74" t="n">
        <f aca="false">Z367+AC367+AF367+AI367+AL367+AO367+AR367+AU367+AX367+BA367+BD367+BG367+BJ367+BM367</f>
        <v>0</v>
      </c>
      <c r="X367" s="74"/>
      <c r="Y367" s="74"/>
      <c r="Z367" s="74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 t="n">
        <f aca="false">BQ367+BT367+BW367+BZ367+CC367+CF367+CO367+CR367+CU367+CI367+CL367+CX367+DA367+DD367+DG367+DJ367+DM367+DP367+DS367+DV367+DY367+EB367+EE367+EH367+EK367</f>
        <v>0</v>
      </c>
      <c r="BO367" s="74" t="n">
        <f aca="false">BR367+BU367+BX367+CA367+CD367+CG367+CP367+CS367+CV367+CJ367+CM367+CY367+DB367+DE367+DH367+DK367+DN367+DQ367+DT367+DW367+DZ367+EC367+EF367+EI367+EL367</f>
        <v>0</v>
      </c>
      <c r="BP367" s="74" t="n">
        <f aca="false">BS367+BV367+BY367+CB367+CE367+CH367+CQ367+CT367+CW367+CK367+CN367+CZ367+DC367+DF367+DI367+DL367+DO367+DR367+DU367+DX367+EA367+ED367+EG367+EJ367+EM367</f>
        <v>0</v>
      </c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  <c r="CV367" s="74"/>
      <c r="CW367" s="74"/>
      <c r="CX367" s="74"/>
      <c r="CY367" s="74"/>
      <c r="CZ367" s="74"/>
      <c r="DA367" s="74"/>
      <c r="DB367" s="74"/>
      <c r="DC367" s="74"/>
      <c r="DD367" s="74"/>
      <c r="DE367" s="74"/>
      <c r="DF367" s="74"/>
      <c r="DG367" s="74"/>
      <c r="DH367" s="74"/>
      <c r="DI367" s="74"/>
      <c r="DJ367" s="74"/>
      <c r="DK367" s="74"/>
      <c r="DL367" s="74"/>
      <c r="DM367" s="74"/>
      <c r="DN367" s="74"/>
      <c r="DO367" s="74"/>
      <c r="DP367" s="74"/>
      <c r="DQ367" s="74"/>
      <c r="DR367" s="74"/>
      <c r="DS367" s="74"/>
      <c r="DT367" s="74"/>
      <c r="DU367" s="74"/>
      <c r="DV367" s="74"/>
      <c r="DW367" s="74"/>
      <c r="DX367" s="74"/>
      <c r="DY367" s="74"/>
      <c r="DZ367" s="74"/>
      <c r="EA367" s="74"/>
      <c r="EB367" s="74"/>
      <c r="EC367" s="74"/>
      <c r="ED367" s="74"/>
      <c r="EE367" s="74"/>
      <c r="EF367" s="74"/>
      <c r="EG367" s="74"/>
      <c r="EH367" s="74"/>
      <c r="EI367" s="74"/>
      <c r="EJ367" s="74"/>
      <c r="EK367" s="74"/>
      <c r="EL367" s="74"/>
      <c r="EM367" s="74"/>
      <c r="EN367" s="74"/>
      <c r="EO367" s="74"/>
      <c r="EP367" s="74"/>
      <c r="EQ367" s="74"/>
      <c r="ER367" s="74"/>
      <c r="ES367" s="74"/>
      <c r="ET367" s="74"/>
      <c r="EU367" s="74"/>
      <c r="EV367" s="74"/>
      <c r="EW367" s="74"/>
      <c r="EX367" s="74"/>
      <c r="EY367" s="74"/>
      <c r="EZ367" s="74"/>
      <c r="FA367" s="74"/>
      <c r="FB367" s="74"/>
    </row>
    <row r="368" customFormat="false" ht="15" hidden="true" customHeight="true" outlineLevel="0" collapsed="false">
      <c r="A368" s="11" t="s">
        <v>125</v>
      </c>
      <c r="B368" s="11"/>
      <c r="C368" s="72" t="s">
        <v>108</v>
      </c>
      <c r="D368" s="72" t="s">
        <v>110</v>
      </c>
      <c r="E368" s="72" t="s">
        <v>113</v>
      </c>
      <c r="F368" s="72" t="s">
        <v>111</v>
      </c>
      <c r="G368" s="72" t="s">
        <v>115</v>
      </c>
      <c r="H368" s="73" t="n">
        <v>224</v>
      </c>
      <c r="I368" s="74" t="n">
        <f aca="false">L368+O368+R368</f>
        <v>0</v>
      </c>
      <c r="J368" s="74" t="n">
        <f aca="false">M368+P368+S368</f>
        <v>0</v>
      </c>
      <c r="K368" s="74" t="n">
        <f aca="false">N368+Q368+T368</f>
        <v>0</v>
      </c>
      <c r="L368" s="74"/>
      <c r="M368" s="74"/>
      <c r="N368" s="74"/>
      <c r="O368" s="74"/>
      <c r="P368" s="74"/>
      <c r="Q368" s="74"/>
      <c r="R368" s="74" t="n">
        <f aca="false">U368+BN368</f>
        <v>0</v>
      </c>
      <c r="S368" s="74" t="n">
        <f aca="false">V368+BO368</f>
        <v>0</v>
      </c>
      <c r="T368" s="74" t="n">
        <f aca="false">W368+BP368</f>
        <v>0</v>
      </c>
      <c r="U368" s="74" t="n">
        <f aca="false">X368+AA368+AD368+AG368+AJ368+AM368+AP368+AS368+AV368+AY368+BB368+BE368+BH368+BK368</f>
        <v>0</v>
      </c>
      <c r="V368" s="74" t="n">
        <f aca="false">Y368+AB368+AE368+AH368+AK368+AN368+AQ368+AT368+AW368+AZ368+BC368+BF368+BI368+BL368</f>
        <v>0</v>
      </c>
      <c r="W368" s="74" t="n">
        <f aca="false">Z368+AC368+AF368+AI368+AL368+AO368+AR368+AU368+AX368+BA368+BD368+BG368+BJ368+BM368</f>
        <v>0</v>
      </c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 t="n">
        <f aca="false">BQ368+BT368+BW368+BZ368+CC368+CF368+CO368+CR368+CU368+CI368+CL368+CX368+DA368+DD368+DG368+DJ368+DM368+DP368+DS368+DV368+DY368+EB368+EE368+EH368+EK368</f>
        <v>0</v>
      </c>
      <c r="BO368" s="74" t="n">
        <f aca="false">BR368+BU368+BX368+CA368+CD368+CG368+CP368+CS368+CV368+CJ368+CM368+CY368+DB368+DE368+DH368+DK368+DN368+DQ368+DT368+DW368+DZ368+EC368+EF368+EI368+EL368</f>
        <v>0</v>
      </c>
      <c r="BP368" s="74" t="n">
        <f aca="false">BS368+BV368+BY368+CB368+CE368+CH368+CQ368+CT368+CW368+CK368+CN368+CZ368+DC368+DF368+DI368+DL368+DO368+DR368+DU368+DX368+EA368+ED368+EG368+EJ368+EM368</f>
        <v>0</v>
      </c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  <c r="CV368" s="74"/>
      <c r="CW368" s="74"/>
      <c r="CX368" s="74"/>
      <c r="CY368" s="74"/>
      <c r="CZ368" s="74"/>
      <c r="DA368" s="74"/>
      <c r="DB368" s="74"/>
      <c r="DC368" s="74"/>
      <c r="DD368" s="74"/>
      <c r="DE368" s="74"/>
      <c r="DF368" s="74"/>
      <c r="DG368" s="74"/>
      <c r="DH368" s="74"/>
      <c r="DI368" s="74"/>
      <c r="DJ368" s="74"/>
      <c r="DK368" s="74"/>
      <c r="DL368" s="74"/>
      <c r="DM368" s="74"/>
      <c r="DN368" s="74"/>
      <c r="DO368" s="74"/>
      <c r="DP368" s="74"/>
      <c r="DQ368" s="74"/>
      <c r="DR368" s="74"/>
      <c r="DS368" s="74"/>
      <c r="DT368" s="74"/>
      <c r="DU368" s="74"/>
      <c r="DV368" s="74"/>
      <c r="DW368" s="74"/>
      <c r="DX368" s="74"/>
      <c r="DY368" s="74"/>
      <c r="DZ368" s="74"/>
      <c r="EA368" s="74"/>
      <c r="EB368" s="74"/>
      <c r="EC368" s="74"/>
      <c r="ED368" s="74"/>
      <c r="EE368" s="74"/>
      <c r="EF368" s="74"/>
      <c r="EG368" s="74"/>
      <c r="EH368" s="74"/>
      <c r="EI368" s="74"/>
      <c r="EJ368" s="74"/>
      <c r="EK368" s="74"/>
      <c r="EL368" s="74"/>
      <c r="EM368" s="74"/>
      <c r="EN368" s="74"/>
      <c r="EO368" s="74"/>
      <c r="EP368" s="74"/>
      <c r="EQ368" s="74"/>
      <c r="ER368" s="74"/>
      <c r="ES368" s="74"/>
      <c r="ET368" s="74"/>
      <c r="EU368" s="74"/>
      <c r="EV368" s="74"/>
      <c r="EW368" s="74"/>
      <c r="EX368" s="74"/>
      <c r="EY368" s="74"/>
      <c r="EZ368" s="74"/>
      <c r="FA368" s="74"/>
      <c r="FB368" s="74"/>
    </row>
    <row r="369" customFormat="false" ht="15" hidden="false" customHeight="true" outlineLevel="0" collapsed="false">
      <c r="A369" s="11" t="s">
        <v>126</v>
      </c>
      <c r="B369" s="11"/>
      <c r="C369" s="72" t="s">
        <v>108</v>
      </c>
      <c r="D369" s="72" t="s">
        <v>110</v>
      </c>
      <c r="E369" s="72" t="s">
        <v>113</v>
      </c>
      <c r="F369" s="72" t="s">
        <v>111</v>
      </c>
      <c r="G369" s="72" t="s">
        <v>115</v>
      </c>
      <c r="H369" s="73" t="n">
        <v>225</v>
      </c>
      <c r="I369" s="74" t="n">
        <f aca="false">L369+O369+R369</f>
        <v>5920.3</v>
      </c>
      <c r="J369" s="74" t="n">
        <f aca="false">M369+P369+S369</f>
        <v>0</v>
      </c>
      <c r="K369" s="74" t="n">
        <f aca="false">N369+Q369+T369</f>
        <v>5915.4</v>
      </c>
      <c r="L369" s="74" t="n">
        <v>4406</v>
      </c>
      <c r="M369" s="74"/>
      <c r="N369" s="74" t="n">
        <v>4406</v>
      </c>
      <c r="O369" s="74" t="n">
        <v>1514.3</v>
      </c>
      <c r="P369" s="74"/>
      <c r="Q369" s="74" t="n">
        <v>1509.4</v>
      </c>
      <c r="R369" s="74" t="n">
        <f aca="false">U369+BN369</f>
        <v>0</v>
      </c>
      <c r="S369" s="74" t="n">
        <f aca="false">V369+BO369</f>
        <v>0</v>
      </c>
      <c r="T369" s="74" t="n">
        <f aca="false">W369+BP369</f>
        <v>0</v>
      </c>
      <c r="U369" s="74" t="n">
        <f aca="false">X369+AA369+AD369+AG369+AJ369+AM369+AP369+AS369+AV369+AY369+BB369+BE369+BH369+BK369</f>
        <v>0</v>
      </c>
      <c r="V369" s="74" t="n">
        <f aca="false">Y369+AB369+AE369+AH369+AK369+AN369+AQ369+AT369+AW369+AZ369+BC369+BF369+BI369+BL369</f>
        <v>0</v>
      </c>
      <c r="W369" s="74" t="n">
        <f aca="false">Z369+AC369+AF369+AI369+AL369+AO369+AR369+AU369+AX369+BA369+BD369+BG369+BJ369+BM369</f>
        <v>0</v>
      </c>
      <c r="X369" s="74"/>
      <c r="Y369" s="74"/>
      <c r="Z369" s="74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 t="n">
        <f aca="false">BQ369+BT369+BW369+BZ369+CC369+CF369+CO369+CR369+CU369+CI369+CL369+CX369+DA369+DD369+DG369+DJ369+DM369+DP369+DS369+DV369+DY369+EB369+EE369+EH369+EK369</f>
        <v>0</v>
      </c>
      <c r="BO369" s="74" t="n">
        <f aca="false">BR369+BU369+BX369+CA369+CD369+CG369+CP369+CS369+CV369+CJ369+CM369+CY369+DB369+DE369+DH369+DK369+DN369+DQ369+DT369+DW369+DZ369+EC369+EF369+EI369+EL369</f>
        <v>0</v>
      </c>
      <c r="BP369" s="74" t="n">
        <f aca="false">BS369+BV369+BY369+CB369+CE369+CH369+CQ369+CT369+CW369+CK369+CN369+CZ369+DC369+DF369+DI369+DL369+DO369+DR369+DU369+DX369+EA369+ED369+EG369+EJ369+EM369</f>
        <v>0</v>
      </c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  <c r="CV369" s="74"/>
      <c r="CW369" s="74"/>
      <c r="CX369" s="74"/>
      <c r="CY369" s="74"/>
      <c r="CZ369" s="74"/>
      <c r="DA369" s="74"/>
      <c r="DB369" s="74"/>
      <c r="DC369" s="74"/>
      <c r="DD369" s="74"/>
      <c r="DE369" s="74"/>
      <c r="DF369" s="74"/>
      <c r="DG369" s="74"/>
      <c r="DH369" s="74"/>
      <c r="DI369" s="74"/>
      <c r="DJ369" s="74"/>
      <c r="DK369" s="74"/>
      <c r="DL369" s="74"/>
      <c r="DM369" s="74"/>
      <c r="DN369" s="74"/>
      <c r="DO369" s="74"/>
      <c r="DP369" s="74"/>
      <c r="DQ369" s="74"/>
      <c r="DR369" s="74"/>
      <c r="DS369" s="74"/>
      <c r="DT369" s="74"/>
      <c r="DU369" s="74"/>
      <c r="DV369" s="74"/>
      <c r="DW369" s="74"/>
      <c r="DX369" s="74"/>
      <c r="DY369" s="74"/>
      <c r="DZ369" s="74"/>
      <c r="EA369" s="74"/>
      <c r="EB369" s="74"/>
      <c r="EC369" s="74"/>
      <c r="ED369" s="74"/>
      <c r="EE369" s="74"/>
      <c r="EF369" s="74"/>
      <c r="EG369" s="74"/>
      <c r="EH369" s="74"/>
      <c r="EI369" s="74"/>
      <c r="EJ369" s="74"/>
      <c r="EK369" s="74"/>
      <c r="EL369" s="74"/>
      <c r="EM369" s="74"/>
      <c r="EN369" s="74"/>
      <c r="EO369" s="74"/>
      <c r="EP369" s="74"/>
      <c r="EQ369" s="74"/>
      <c r="ER369" s="74"/>
      <c r="ES369" s="74"/>
      <c r="ET369" s="74"/>
      <c r="EU369" s="74"/>
      <c r="EV369" s="74"/>
      <c r="EW369" s="74"/>
      <c r="EX369" s="74"/>
      <c r="EY369" s="74"/>
      <c r="EZ369" s="74"/>
      <c r="FA369" s="74"/>
      <c r="FB369" s="74"/>
    </row>
    <row r="370" customFormat="false" ht="15" hidden="false" customHeight="true" outlineLevel="0" collapsed="false">
      <c r="A370" s="11" t="s">
        <v>127</v>
      </c>
      <c r="B370" s="11"/>
      <c r="C370" s="72" t="s">
        <v>108</v>
      </c>
      <c r="D370" s="72" t="s">
        <v>110</v>
      </c>
      <c r="E370" s="72" t="s">
        <v>113</v>
      </c>
      <c r="F370" s="72" t="s">
        <v>111</v>
      </c>
      <c r="G370" s="72" t="s">
        <v>115</v>
      </c>
      <c r="H370" s="73" t="n">
        <v>226</v>
      </c>
      <c r="I370" s="74" t="n">
        <f aca="false">L370+O370+R370</f>
        <v>2259</v>
      </c>
      <c r="J370" s="74" t="n">
        <f aca="false">M370+P370+S370</f>
        <v>0</v>
      </c>
      <c r="K370" s="74" t="n">
        <f aca="false">N370+Q370+T370</f>
        <v>2096.4</v>
      </c>
      <c r="L370" s="74" t="n">
        <v>1055</v>
      </c>
      <c r="M370" s="74"/>
      <c r="N370" s="74" t="n">
        <v>927</v>
      </c>
      <c r="O370" s="74" t="n">
        <v>1204</v>
      </c>
      <c r="P370" s="74"/>
      <c r="Q370" s="74" t="n">
        <v>1169.4</v>
      </c>
      <c r="R370" s="74" t="n">
        <f aca="false">U370+BN370</f>
        <v>0</v>
      </c>
      <c r="S370" s="74" t="n">
        <f aca="false">V370+BO370</f>
        <v>0</v>
      </c>
      <c r="T370" s="74" t="n">
        <f aca="false">W370+BP370</f>
        <v>0</v>
      </c>
      <c r="U370" s="74" t="n">
        <f aca="false">X370+AA370+AD370+AG370+AJ370+AM370+AP370+AS370+AV370+AY370+BB370+BE370+BH370+BK370</f>
        <v>0</v>
      </c>
      <c r="V370" s="74" t="n">
        <f aca="false">Y370+AB370+AE370+AH370+AK370+AN370+AQ370+AT370+AW370+AZ370+BC370+BF370+BI370+BL370</f>
        <v>0</v>
      </c>
      <c r="W370" s="74" t="n">
        <f aca="false">Z370+AC370+AF370+AI370+AL370+AO370+AR370+AU370+AX370+BA370+BD370+BG370+BJ370+BM370</f>
        <v>0</v>
      </c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 t="n">
        <f aca="false">BQ370+BT370+BW370+BZ370+CC370+CF370+CO370+CR370+CU370+CI370+CL370+CX370+DA370+DD370+DG370+DJ370+DM370+DP370+DS370+DV370+DY370+EB370+EE370+EH370+EK370</f>
        <v>0</v>
      </c>
      <c r="BO370" s="74" t="n">
        <f aca="false">BR370+BU370+BX370+CA370+CD370+CG370+CP370+CS370+CV370+CJ370+CM370+CY370+DB370+DE370+DH370+DK370+DN370+DQ370+DT370+DW370+DZ370+EC370+EF370+EI370+EL370</f>
        <v>0</v>
      </c>
      <c r="BP370" s="74" t="n">
        <f aca="false">BS370+BV370+BY370+CB370+CE370+CH370+CQ370+CT370+CW370+CK370+CN370+CZ370+DC370+DF370+DI370+DL370+DO370+DR370+DU370+DX370+EA370+ED370+EG370+EJ370+EM370</f>
        <v>0</v>
      </c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  <c r="CV370" s="74"/>
      <c r="CW370" s="74"/>
      <c r="CX370" s="74"/>
      <c r="CY370" s="74"/>
      <c r="CZ370" s="74"/>
      <c r="DA370" s="74"/>
      <c r="DB370" s="74"/>
      <c r="DC370" s="74"/>
      <c r="DD370" s="74"/>
      <c r="DE370" s="74"/>
      <c r="DF370" s="74"/>
      <c r="DG370" s="74"/>
      <c r="DH370" s="74"/>
      <c r="DI370" s="74"/>
      <c r="DJ370" s="74"/>
      <c r="DK370" s="74"/>
      <c r="DL370" s="74"/>
      <c r="DM370" s="74"/>
      <c r="DN370" s="74"/>
      <c r="DO370" s="74"/>
      <c r="DP370" s="74"/>
      <c r="DQ370" s="74"/>
      <c r="DR370" s="74"/>
      <c r="DS370" s="74"/>
      <c r="DT370" s="74"/>
      <c r="DU370" s="74"/>
      <c r="DV370" s="74"/>
      <c r="DW370" s="74"/>
      <c r="DX370" s="74"/>
      <c r="DY370" s="74"/>
      <c r="DZ370" s="74"/>
      <c r="EA370" s="74"/>
      <c r="EB370" s="74"/>
      <c r="EC370" s="74"/>
      <c r="ED370" s="74"/>
      <c r="EE370" s="74"/>
      <c r="EF370" s="74"/>
      <c r="EG370" s="74"/>
      <c r="EH370" s="74"/>
      <c r="EI370" s="74"/>
      <c r="EJ370" s="74"/>
      <c r="EK370" s="74"/>
      <c r="EL370" s="74"/>
      <c r="EM370" s="74"/>
      <c r="EN370" s="74"/>
      <c r="EO370" s="74"/>
      <c r="EP370" s="74"/>
      <c r="EQ370" s="74"/>
      <c r="ER370" s="74"/>
      <c r="ES370" s="74"/>
      <c r="ET370" s="74"/>
      <c r="EU370" s="74"/>
      <c r="EV370" s="74"/>
      <c r="EW370" s="74"/>
      <c r="EX370" s="74"/>
      <c r="EY370" s="74"/>
      <c r="EZ370" s="74"/>
      <c r="FA370" s="74"/>
      <c r="FB370" s="74"/>
    </row>
    <row r="371" customFormat="false" ht="15" hidden="true" customHeight="true" outlineLevel="0" collapsed="false">
      <c r="A371" s="76" t="s">
        <v>128</v>
      </c>
      <c r="B371" s="76"/>
      <c r="C371" s="72" t="s">
        <v>108</v>
      </c>
      <c r="D371" s="72" t="s">
        <v>110</v>
      </c>
      <c r="E371" s="72" t="s">
        <v>113</v>
      </c>
      <c r="F371" s="72" t="s">
        <v>111</v>
      </c>
      <c r="G371" s="72" t="s">
        <v>115</v>
      </c>
      <c r="H371" s="73" t="n">
        <v>260</v>
      </c>
      <c r="I371" s="74" t="n">
        <f aca="false">I373</f>
        <v>0</v>
      </c>
      <c r="J371" s="74" t="n">
        <f aca="false">J373</f>
        <v>0</v>
      </c>
      <c r="K371" s="74" t="n">
        <f aca="false">K373</f>
        <v>0</v>
      </c>
      <c r="L371" s="74" t="n">
        <f aca="false">L373</f>
        <v>0</v>
      </c>
      <c r="M371" s="74" t="n">
        <f aca="false">M373</f>
        <v>0</v>
      </c>
      <c r="N371" s="74" t="n">
        <f aca="false">N373</f>
        <v>0</v>
      </c>
      <c r="O371" s="74" t="n">
        <f aca="false">O373</f>
        <v>0</v>
      </c>
      <c r="P371" s="74" t="n">
        <f aca="false">P373</f>
        <v>0</v>
      </c>
      <c r="Q371" s="74" t="n">
        <f aca="false">Q373</f>
        <v>0</v>
      </c>
      <c r="R371" s="74" t="n">
        <f aca="false">U371+BN371</f>
        <v>0</v>
      </c>
      <c r="S371" s="74" t="n">
        <f aca="false">V371+BO371</f>
        <v>0</v>
      </c>
      <c r="T371" s="74" t="n">
        <f aca="false">W371+BP371</f>
        <v>0</v>
      </c>
      <c r="U371" s="74" t="n">
        <f aca="false">X371+AA371+AD371+AG371+AJ371+AM371+AP371+AS371+AV371+AY371+BB371+BE371+BH371+BK371</f>
        <v>0</v>
      </c>
      <c r="V371" s="74" t="n">
        <f aca="false">Y371+AB371+AE371+AH371+AK371+AN371+AQ371+AT371+AW371+AZ371+BC371+BF371+BI371+BL371</f>
        <v>0</v>
      </c>
      <c r="W371" s="74" t="n">
        <f aca="false">Z371+AC371+AF371+AI371+AL371+AO371+AR371+AU371+AX371+BA371+BD371+BG371+BJ371+BM371</f>
        <v>0</v>
      </c>
      <c r="X371" s="74" t="n">
        <f aca="false">X373</f>
        <v>0</v>
      </c>
      <c r="Y371" s="74" t="n">
        <f aca="false">Y373</f>
        <v>0</v>
      </c>
      <c r="Z371" s="74" t="n">
        <f aca="false">Z373</f>
        <v>0</v>
      </c>
      <c r="AA371" s="74" t="n">
        <f aca="false">AA373</f>
        <v>0</v>
      </c>
      <c r="AB371" s="74" t="n">
        <f aca="false">AB373</f>
        <v>0</v>
      </c>
      <c r="AC371" s="74" t="n">
        <f aca="false">AC373</f>
        <v>0</v>
      </c>
      <c r="AD371" s="74" t="n">
        <f aca="false">AD373</f>
        <v>0</v>
      </c>
      <c r="AE371" s="74" t="n">
        <f aca="false">AE373</f>
        <v>0</v>
      </c>
      <c r="AF371" s="74" t="n">
        <f aca="false">AF373</f>
        <v>0</v>
      </c>
      <c r="AG371" s="74" t="n">
        <f aca="false">AG373</f>
        <v>0</v>
      </c>
      <c r="AH371" s="74" t="n">
        <f aca="false">AH373</f>
        <v>0</v>
      </c>
      <c r="AI371" s="74" t="n">
        <f aca="false">AI373</f>
        <v>0</v>
      </c>
      <c r="AJ371" s="74" t="n">
        <f aca="false">AJ373</f>
        <v>0</v>
      </c>
      <c r="AK371" s="74" t="n">
        <f aca="false">AK373</f>
        <v>0</v>
      </c>
      <c r="AL371" s="74" t="n">
        <f aca="false">AL373</f>
        <v>0</v>
      </c>
      <c r="AM371" s="74" t="n">
        <f aca="false">AM373</f>
        <v>0</v>
      </c>
      <c r="AN371" s="74" t="n">
        <f aca="false">AN373</f>
        <v>0</v>
      </c>
      <c r="AO371" s="74" t="n">
        <f aca="false">AO373</f>
        <v>0</v>
      </c>
      <c r="AP371" s="74" t="n">
        <f aca="false">AP373</f>
        <v>0</v>
      </c>
      <c r="AQ371" s="74" t="n">
        <f aca="false">AQ373</f>
        <v>0</v>
      </c>
      <c r="AR371" s="74" t="n">
        <f aca="false">AR373</f>
        <v>0</v>
      </c>
      <c r="AS371" s="74" t="n">
        <f aca="false">AS373</f>
        <v>0</v>
      </c>
      <c r="AT371" s="74" t="n">
        <f aca="false">AT373</f>
        <v>0</v>
      </c>
      <c r="AU371" s="74" t="n">
        <f aca="false">AU373</f>
        <v>0</v>
      </c>
      <c r="AV371" s="74" t="n">
        <f aca="false">AV373</f>
        <v>0</v>
      </c>
      <c r="AW371" s="74" t="n">
        <f aca="false">AW373</f>
        <v>0</v>
      </c>
      <c r="AX371" s="74" t="n">
        <f aca="false">AX373</f>
        <v>0</v>
      </c>
      <c r="AY371" s="74" t="n">
        <f aca="false">AY373</f>
        <v>0</v>
      </c>
      <c r="AZ371" s="74" t="n">
        <f aca="false">AZ373</f>
        <v>0</v>
      </c>
      <c r="BA371" s="74" t="n">
        <f aca="false">BA373</f>
        <v>0</v>
      </c>
      <c r="BB371" s="74" t="n">
        <f aca="false">BB373</f>
        <v>0</v>
      </c>
      <c r="BC371" s="74" t="n">
        <f aca="false">BC373</f>
        <v>0</v>
      </c>
      <c r="BD371" s="74" t="n">
        <f aca="false">BD373</f>
        <v>0</v>
      </c>
      <c r="BE371" s="74" t="n">
        <f aca="false">BE373</f>
        <v>0</v>
      </c>
      <c r="BF371" s="74" t="n">
        <f aca="false">BF373</f>
        <v>0</v>
      </c>
      <c r="BG371" s="74" t="n">
        <f aca="false">BG373</f>
        <v>0</v>
      </c>
      <c r="BH371" s="74" t="n">
        <f aca="false">BH373</f>
        <v>0</v>
      </c>
      <c r="BI371" s="74" t="n">
        <f aca="false">BI373</f>
        <v>0</v>
      </c>
      <c r="BJ371" s="74" t="n">
        <f aca="false">BJ373</f>
        <v>0</v>
      </c>
      <c r="BK371" s="74" t="n">
        <f aca="false">BK373</f>
        <v>0</v>
      </c>
      <c r="BL371" s="74" t="n">
        <f aca="false">BL373</f>
        <v>0</v>
      </c>
      <c r="BM371" s="74" t="n">
        <f aca="false">BM373</f>
        <v>0</v>
      </c>
      <c r="BN371" s="74" t="n">
        <f aca="false">BQ371+BT371+BW371+BZ371+CC371+CF371+CO371+CR371+CU371+CI371+CL371+CX371+DA371+DD371+DG371+DJ371+DM371+DP371+DS371+DV371+DY371+EB371+EE371+EH371+EK371</f>
        <v>0</v>
      </c>
      <c r="BO371" s="74" t="n">
        <f aca="false">BR371+BU371+BX371+CA371+CD371+CG371+CP371+CS371+CV371+CJ371+CM371+CY371+DB371+DE371+DH371+DK371+DN371+DQ371+DT371+DW371+DZ371+EC371+EF371+EI371+EL371</f>
        <v>0</v>
      </c>
      <c r="BP371" s="74" t="n">
        <f aca="false">BS371+BV371+BY371+CB371+CE371+CH371+CQ371+CT371+CW371+CK371+CN371+CZ371+DC371+DF371+DI371+DL371+DO371+DR371+DU371+DX371+EA371+ED371+EG371+EJ371+EM371</f>
        <v>0</v>
      </c>
      <c r="BQ371" s="74" t="n">
        <f aca="false">BQ373</f>
        <v>0</v>
      </c>
      <c r="BR371" s="74" t="n">
        <f aca="false">BR373</f>
        <v>0</v>
      </c>
      <c r="BS371" s="74" t="n">
        <f aca="false">BS373</f>
        <v>0</v>
      </c>
      <c r="BT371" s="74" t="n">
        <f aca="false">BT373</f>
        <v>0</v>
      </c>
      <c r="BU371" s="74" t="n">
        <f aca="false">BU373</f>
        <v>0</v>
      </c>
      <c r="BV371" s="74" t="n">
        <f aca="false">BV373</f>
        <v>0</v>
      </c>
      <c r="BW371" s="74" t="n">
        <f aca="false">BW373</f>
        <v>0</v>
      </c>
      <c r="BX371" s="74" t="n">
        <f aca="false">BX373</f>
        <v>0</v>
      </c>
      <c r="BY371" s="74" t="n">
        <f aca="false">BY373</f>
        <v>0</v>
      </c>
      <c r="BZ371" s="74" t="n">
        <f aca="false">BZ373</f>
        <v>0</v>
      </c>
      <c r="CA371" s="74" t="n">
        <f aca="false">CA373</f>
        <v>0</v>
      </c>
      <c r="CB371" s="74" t="n">
        <f aca="false">CB373</f>
        <v>0</v>
      </c>
      <c r="CC371" s="74" t="n">
        <f aca="false">CC373</f>
        <v>0</v>
      </c>
      <c r="CD371" s="74" t="n">
        <f aca="false">CD373</f>
        <v>0</v>
      </c>
      <c r="CE371" s="74" t="n">
        <f aca="false">CE373</f>
        <v>0</v>
      </c>
      <c r="CF371" s="74" t="n">
        <f aca="false">CF373</f>
        <v>0</v>
      </c>
      <c r="CG371" s="74" t="n">
        <f aca="false">CG373</f>
        <v>0</v>
      </c>
      <c r="CH371" s="74" t="n">
        <f aca="false">CH373</f>
        <v>0</v>
      </c>
      <c r="CI371" s="74" t="n">
        <f aca="false">CI373</f>
        <v>0</v>
      </c>
      <c r="CJ371" s="74" t="n">
        <f aca="false">CJ373</f>
        <v>0</v>
      </c>
      <c r="CK371" s="74" t="n">
        <f aca="false">CK373</f>
        <v>0</v>
      </c>
      <c r="CL371" s="74" t="n">
        <f aca="false">CL373</f>
        <v>0</v>
      </c>
      <c r="CM371" s="74" t="n">
        <f aca="false">CM373</f>
        <v>0</v>
      </c>
      <c r="CN371" s="74" t="n">
        <f aca="false">CN373</f>
        <v>0</v>
      </c>
      <c r="CO371" s="74" t="n">
        <f aca="false">CO373</f>
        <v>0</v>
      </c>
      <c r="CP371" s="74" t="n">
        <f aca="false">CP373</f>
        <v>0</v>
      </c>
      <c r="CQ371" s="74" t="n">
        <f aca="false">CQ373</f>
        <v>0</v>
      </c>
      <c r="CR371" s="74" t="n">
        <f aca="false">CR373</f>
        <v>0</v>
      </c>
      <c r="CS371" s="74" t="n">
        <f aca="false">CS373</f>
        <v>0</v>
      </c>
      <c r="CT371" s="74" t="n">
        <f aca="false">CT373</f>
        <v>0</v>
      </c>
      <c r="CU371" s="74" t="n">
        <f aca="false">CU373</f>
        <v>0</v>
      </c>
      <c r="CV371" s="74" t="n">
        <f aca="false">CV373</f>
        <v>0</v>
      </c>
      <c r="CW371" s="74" t="n">
        <f aca="false">CW373</f>
        <v>0</v>
      </c>
      <c r="CX371" s="74" t="n">
        <f aca="false">CX373</f>
        <v>0</v>
      </c>
      <c r="CY371" s="74" t="n">
        <f aca="false">CY373</f>
        <v>0</v>
      </c>
      <c r="CZ371" s="74" t="n">
        <f aca="false">CZ373</f>
        <v>0</v>
      </c>
      <c r="DA371" s="74" t="n">
        <f aca="false">DA373</f>
        <v>0</v>
      </c>
      <c r="DB371" s="74" t="n">
        <f aca="false">DB373</f>
        <v>0</v>
      </c>
      <c r="DC371" s="74" t="n">
        <f aca="false">DC373</f>
        <v>0</v>
      </c>
      <c r="DD371" s="74" t="n">
        <f aca="false">DD373</f>
        <v>0</v>
      </c>
      <c r="DE371" s="74" t="n">
        <f aca="false">DE373</f>
        <v>0</v>
      </c>
      <c r="DF371" s="74" t="n">
        <f aca="false">DF373</f>
        <v>0</v>
      </c>
      <c r="DG371" s="74" t="n">
        <f aca="false">DG373</f>
        <v>0</v>
      </c>
      <c r="DH371" s="74" t="n">
        <f aca="false">DH373</f>
        <v>0</v>
      </c>
      <c r="DI371" s="74" t="n">
        <f aca="false">DI373</f>
        <v>0</v>
      </c>
      <c r="DJ371" s="74" t="n">
        <f aca="false">DJ373</f>
        <v>0</v>
      </c>
      <c r="DK371" s="74" t="n">
        <f aca="false">DK373</f>
        <v>0</v>
      </c>
      <c r="DL371" s="74" t="n">
        <f aca="false">DL373</f>
        <v>0</v>
      </c>
      <c r="DM371" s="74" t="n">
        <f aca="false">DM373</f>
        <v>0</v>
      </c>
      <c r="DN371" s="74" t="n">
        <f aca="false">DN373</f>
        <v>0</v>
      </c>
      <c r="DO371" s="74" t="n">
        <f aca="false">DO373</f>
        <v>0</v>
      </c>
      <c r="DP371" s="74" t="n">
        <f aca="false">DP373</f>
        <v>0</v>
      </c>
      <c r="DQ371" s="74" t="n">
        <f aca="false">DQ373</f>
        <v>0</v>
      </c>
      <c r="DR371" s="74" t="n">
        <f aca="false">DR373</f>
        <v>0</v>
      </c>
      <c r="DS371" s="74" t="n">
        <f aca="false">DS373</f>
        <v>0</v>
      </c>
      <c r="DT371" s="74" t="n">
        <f aca="false">DT373</f>
        <v>0</v>
      </c>
      <c r="DU371" s="74" t="n">
        <f aca="false">DU373</f>
        <v>0</v>
      </c>
      <c r="DV371" s="74" t="n">
        <f aca="false">DV373</f>
        <v>0</v>
      </c>
      <c r="DW371" s="74" t="n">
        <f aca="false">DW373</f>
        <v>0</v>
      </c>
      <c r="DX371" s="74" t="n">
        <f aca="false">DX373</f>
        <v>0</v>
      </c>
      <c r="DY371" s="74" t="n">
        <f aca="false">DY373</f>
        <v>0</v>
      </c>
      <c r="DZ371" s="74" t="n">
        <f aca="false">DZ373</f>
        <v>0</v>
      </c>
      <c r="EA371" s="74" t="n">
        <f aca="false">EA373</f>
        <v>0</v>
      </c>
      <c r="EB371" s="74" t="n">
        <f aca="false">EB373</f>
        <v>0</v>
      </c>
      <c r="EC371" s="74" t="n">
        <f aca="false">EC373</f>
        <v>0</v>
      </c>
      <c r="ED371" s="74" t="n">
        <f aca="false">ED373</f>
        <v>0</v>
      </c>
      <c r="EE371" s="74" t="n">
        <f aca="false">EE373</f>
        <v>0</v>
      </c>
      <c r="EF371" s="74" t="n">
        <f aca="false">EF373</f>
        <v>0</v>
      </c>
      <c r="EG371" s="74" t="n">
        <f aca="false">EG373</f>
        <v>0</v>
      </c>
      <c r="EH371" s="74" t="n">
        <f aca="false">EH373</f>
        <v>0</v>
      </c>
      <c r="EI371" s="74" t="n">
        <f aca="false">EI373</f>
        <v>0</v>
      </c>
      <c r="EJ371" s="74" t="n">
        <f aca="false">EJ373</f>
        <v>0</v>
      </c>
      <c r="EK371" s="74" t="n">
        <f aca="false">EK373</f>
        <v>0</v>
      </c>
      <c r="EL371" s="74" t="n">
        <f aca="false">EL373</f>
        <v>0</v>
      </c>
      <c r="EM371" s="74" t="n">
        <f aca="false">EM373</f>
        <v>0</v>
      </c>
      <c r="EN371" s="74"/>
      <c r="EO371" s="74"/>
      <c r="EP371" s="74"/>
      <c r="EQ371" s="74" t="n">
        <f aca="false">EQ373</f>
        <v>0</v>
      </c>
      <c r="ER371" s="74" t="n">
        <f aca="false">ER373</f>
        <v>0</v>
      </c>
      <c r="ES371" s="74" t="n">
        <f aca="false">ES373</f>
        <v>0</v>
      </c>
      <c r="ET371" s="74" t="n">
        <f aca="false">ET373</f>
        <v>0</v>
      </c>
      <c r="EU371" s="74" t="n">
        <f aca="false">EU373</f>
        <v>0</v>
      </c>
      <c r="EV371" s="74" t="n">
        <f aca="false">EV373</f>
        <v>0</v>
      </c>
      <c r="EW371" s="74" t="n">
        <f aca="false">EW373</f>
        <v>0</v>
      </c>
      <c r="EX371" s="74" t="n">
        <f aca="false">EX373</f>
        <v>0</v>
      </c>
      <c r="EY371" s="74" t="n">
        <f aca="false">EY373</f>
        <v>0</v>
      </c>
      <c r="EZ371" s="74" t="n">
        <f aca="false">EZ373</f>
        <v>0</v>
      </c>
      <c r="FA371" s="74" t="n">
        <f aca="false">FA373</f>
        <v>0</v>
      </c>
      <c r="FB371" s="74" t="n">
        <f aca="false">FB373</f>
        <v>0</v>
      </c>
    </row>
    <row r="372" customFormat="false" ht="15" hidden="false" customHeight="true" outlineLevel="0" collapsed="false">
      <c r="A372" s="11" t="s">
        <v>117</v>
      </c>
      <c r="B372" s="76"/>
      <c r="C372" s="72" t="s">
        <v>108</v>
      </c>
      <c r="D372" s="72" t="s">
        <v>110</v>
      </c>
      <c r="E372" s="72" t="s">
        <v>113</v>
      </c>
      <c r="F372" s="72" t="s">
        <v>111</v>
      </c>
      <c r="G372" s="72" t="s">
        <v>115</v>
      </c>
      <c r="H372" s="73"/>
      <c r="I372" s="74"/>
      <c r="J372" s="74"/>
      <c r="K372" s="74"/>
      <c r="L372" s="74"/>
      <c r="M372" s="74"/>
      <c r="N372" s="74"/>
      <c r="O372" s="74"/>
      <c r="P372" s="74"/>
      <c r="Q372" s="74"/>
      <c r="R372" s="74" t="n">
        <f aca="false">U372+BN372</f>
        <v>0</v>
      </c>
      <c r="S372" s="74" t="n">
        <f aca="false">V372+BO372</f>
        <v>0</v>
      </c>
      <c r="T372" s="74" t="n">
        <f aca="false">W372+BP372</f>
        <v>0</v>
      </c>
      <c r="U372" s="74" t="n">
        <f aca="false">X372+AA372+AD372+AG372+AJ372+AM372+AP372+AS372+AV372+AY372+BB372+BE372+BH372+BK372</f>
        <v>0</v>
      </c>
      <c r="V372" s="74" t="n">
        <f aca="false">Y372+AB372+AE372+AH372+AK372+AN372+AQ372+AT372+AW372+AZ372+BC372+BF372+BI372+BL372</f>
        <v>0</v>
      </c>
      <c r="W372" s="74" t="n">
        <f aca="false">Z372+AC372+AF372+AI372+AL372+AO372+AR372+AU372+AX372+BA372+BD372+BG372+BJ372+BM372</f>
        <v>0</v>
      </c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 t="n">
        <f aca="false">BQ372+BT372+BW372+BZ372+CC372+CF372+CO372+CR372+CU372+CI372+CL372+CX372+DA372+DD372+DG372+DJ372+DM372+DP372+DS372+DV372+DY372+EB372+EE372+EH372+EK372</f>
        <v>0</v>
      </c>
      <c r="BO372" s="74" t="n">
        <f aca="false">BR372+BU372+BX372+CA372+CD372+CG372+CP372+CS372+CV372+CJ372+CM372+CY372+DB372+DE372+DH372+DK372+DN372+DQ372+DT372+DW372+DZ372+EC372+EF372+EI372+EL372</f>
        <v>0</v>
      </c>
      <c r="BP372" s="74" t="n">
        <f aca="false">BS372+BV372+BY372+CB372+CE372+CH372+CQ372+CT372+CW372+CK372+CN372+CZ372+DC372+DF372+DI372+DL372+DO372+DR372+DU372+DX372+EA372+ED372+EG372+EJ372+EM372</f>
        <v>0</v>
      </c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  <c r="CV372" s="74"/>
      <c r="CW372" s="74"/>
      <c r="CX372" s="74"/>
      <c r="CY372" s="74"/>
      <c r="CZ372" s="74"/>
      <c r="DA372" s="74"/>
      <c r="DB372" s="74"/>
      <c r="DC372" s="74"/>
      <c r="DD372" s="74"/>
      <c r="DE372" s="74"/>
      <c r="DF372" s="74"/>
      <c r="DG372" s="74"/>
      <c r="DH372" s="74"/>
      <c r="DI372" s="74"/>
      <c r="DJ372" s="74"/>
      <c r="DK372" s="74"/>
      <c r="DL372" s="74"/>
      <c r="DM372" s="74"/>
      <c r="DN372" s="74"/>
      <c r="DO372" s="74"/>
      <c r="DP372" s="74"/>
      <c r="DQ372" s="74"/>
      <c r="DR372" s="74"/>
      <c r="DS372" s="74"/>
      <c r="DT372" s="74"/>
      <c r="DU372" s="74"/>
      <c r="DV372" s="74"/>
      <c r="DW372" s="74"/>
      <c r="DX372" s="74"/>
      <c r="DY372" s="74"/>
      <c r="DZ372" s="74"/>
      <c r="EA372" s="74"/>
      <c r="EB372" s="74"/>
      <c r="EC372" s="74"/>
      <c r="ED372" s="74"/>
      <c r="EE372" s="74"/>
      <c r="EF372" s="74"/>
      <c r="EG372" s="74"/>
      <c r="EH372" s="74"/>
      <c r="EI372" s="74"/>
      <c r="EJ372" s="74"/>
      <c r="EK372" s="74"/>
      <c r="EL372" s="74"/>
      <c r="EM372" s="74"/>
      <c r="EN372" s="74"/>
      <c r="EO372" s="74"/>
      <c r="EP372" s="74"/>
      <c r="EQ372" s="74"/>
      <c r="ER372" s="74"/>
      <c r="ES372" s="74"/>
      <c r="ET372" s="74"/>
      <c r="EU372" s="74"/>
      <c r="EV372" s="74"/>
      <c r="EW372" s="74"/>
      <c r="EX372" s="74"/>
      <c r="EY372" s="74"/>
      <c r="EZ372" s="74"/>
      <c r="FA372" s="74"/>
      <c r="FB372" s="74"/>
    </row>
    <row r="373" customFormat="false" ht="15" hidden="true" customHeight="true" outlineLevel="0" collapsed="false">
      <c r="A373" s="76" t="s">
        <v>129</v>
      </c>
      <c r="B373" s="76"/>
      <c r="C373" s="72" t="s">
        <v>108</v>
      </c>
      <c r="D373" s="72" t="s">
        <v>110</v>
      </c>
      <c r="E373" s="72" t="s">
        <v>113</v>
      </c>
      <c r="F373" s="72" t="s">
        <v>111</v>
      </c>
      <c r="G373" s="72" t="s">
        <v>115</v>
      </c>
      <c r="H373" s="73" t="n">
        <v>262</v>
      </c>
      <c r="I373" s="74" t="n">
        <f aca="false">L373+O373+R373</f>
        <v>0</v>
      </c>
      <c r="J373" s="74" t="n">
        <f aca="false">M373+P373+S373</f>
        <v>0</v>
      </c>
      <c r="K373" s="74" t="n">
        <f aca="false">N373+Q373+T373</f>
        <v>0</v>
      </c>
      <c r="L373" s="74"/>
      <c r="M373" s="74"/>
      <c r="N373" s="74"/>
      <c r="O373" s="74"/>
      <c r="P373" s="74"/>
      <c r="Q373" s="74"/>
      <c r="R373" s="74" t="n">
        <f aca="false">U373+BN373</f>
        <v>0</v>
      </c>
      <c r="S373" s="74" t="n">
        <f aca="false">V373+BO373</f>
        <v>0</v>
      </c>
      <c r="T373" s="74" t="n">
        <f aca="false">W373+BP373</f>
        <v>0</v>
      </c>
      <c r="U373" s="74" t="n">
        <f aca="false">X373+AA373+AD373+AG373+AJ373+AM373+AP373+AS373+AV373+AY373+BB373+BE373+BH373+BK373</f>
        <v>0</v>
      </c>
      <c r="V373" s="74" t="n">
        <f aca="false">Y373+AB373+AE373+AH373+AK373+AN373+AQ373+AT373+AW373+AZ373+BC373+BF373+BI373+BL373</f>
        <v>0</v>
      </c>
      <c r="W373" s="74" t="n">
        <f aca="false">Z373+AC373+AF373+AI373+AL373+AO373+AR373+AU373+AX373+BA373+BD373+BG373+BJ373+BM373</f>
        <v>0</v>
      </c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 t="n">
        <f aca="false">BQ373+BT373+BW373+BZ373+CC373+CF373+CO373+CR373+CU373+CI373+CL373+CX373+DA373+DD373+DG373+DJ373+DM373+DP373+DS373+DV373+DY373+EB373+EE373+EH373+EK373</f>
        <v>0</v>
      </c>
      <c r="BO373" s="74" t="n">
        <f aca="false">BR373+BU373+BX373+CA373+CD373+CG373+CP373+CS373+CV373+CJ373+CM373+CY373+DB373+DE373+DH373+DK373+DN373+DQ373+DT373+DW373+DZ373+EC373+EF373+EI373+EL373</f>
        <v>0</v>
      </c>
      <c r="BP373" s="74" t="n">
        <f aca="false">BS373+BV373+BY373+CB373+CE373+CH373+CQ373+CT373+CW373+CK373+CN373+CZ373+DC373+DF373+DI373+DL373+DO373+DR373+DU373+DX373+EA373+ED373+EG373+EJ373+EM373</f>
        <v>0</v>
      </c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  <c r="CV373" s="74"/>
      <c r="CW373" s="74"/>
      <c r="CX373" s="74"/>
      <c r="CY373" s="74"/>
      <c r="CZ373" s="74"/>
      <c r="DA373" s="74"/>
      <c r="DB373" s="74"/>
      <c r="DC373" s="74"/>
      <c r="DD373" s="74"/>
      <c r="DE373" s="74"/>
      <c r="DF373" s="74"/>
      <c r="DG373" s="74"/>
      <c r="DH373" s="74"/>
      <c r="DI373" s="74"/>
      <c r="DJ373" s="74"/>
      <c r="DK373" s="74"/>
      <c r="DL373" s="74"/>
      <c r="DM373" s="74"/>
      <c r="DN373" s="74"/>
      <c r="DO373" s="74"/>
      <c r="DP373" s="74"/>
      <c r="DQ373" s="74"/>
      <c r="DR373" s="74"/>
      <c r="DS373" s="74"/>
      <c r="DT373" s="74"/>
      <c r="DU373" s="74"/>
      <c r="DV373" s="74"/>
      <c r="DW373" s="74"/>
      <c r="DX373" s="74"/>
      <c r="DY373" s="74"/>
      <c r="DZ373" s="74"/>
      <c r="EA373" s="74"/>
      <c r="EB373" s="74"/>
      <c r="EC373" s="74"/>
      <c r="ED373" s="74"/>
      <c r="EE373" s="74"/>
      <c r="EF373" s="74"/>
      <c r="EG373" s="74"/>
      <c r="EH373" s="74"/>
      <c r="EI373" s="74"/>
      <c r="EJ373" s="74"/>
      <c r="EK373" s="74"/>
      <c r="EL373" s="74"/>
      <c r="EM373" s="74"/>
      <c r="EN373" s="74"/>
      <c r="EO373" s="74"/>
      <c r="EP373" s="74"/>
      <c r="EQ373" s="74"/>
      <c r="ER373" s="74"/>
      <c r="ES373" s="74"/>
      <c r="ET373" s="74"/>
      <c r="EU373" s="74"/>
      <c r="EV373" s="74"/>
      <c r="EW373" s="74"/>
      <c r="EX373" s="74"/>
      <c r="EY373" s="74"/>
      <c r="EZ373" s="74"/>
      <c r="FA373" s="74"/>
      <c r="FB373" s="74"/>
    </row>
    <row r="374" customFormat="false" ht="15" hidden="false" customHeight="true" outlineLevel="0" collapsed="false">
      <c r="A374" s="11" t="s">
        <v>130</v>
      </c>
      <c r="B374" s="11"/>
      <c r="C374" s="72" t="s">
        <v>108</v>
      </c>
      <c r="D374" s="72" t="s">
        <v>110</v>
      </c>
      <c r="E374" s="72" t="s">
        <v>113</v>
      </c>
      <c r="F374" s="72" t="s">
        <v>111</v>
      </c>
      <c r="G374" s="72" t="s">
        <v>115</v>
      </c>
      <c r="H374" s="73" t="n">
        <v>290</v>
      </c>
      <c r="I374" s="74" t="n">
        <f aca="false">L374+O374+R374</f>
        <v>172</v>
      </c>
      <c r="J374" s="74" t="n">
        <f aca="false">M374+P374+S374</f>
        <v>0</v>
      </c>
      <c r="K374" s="74" t="n">
        <f aca="false">N374+Q374+T374</f>
        <v>171.3</v>
      </c>
      <c r="L374" s="74" t="n">
        <v>59</v>
      </c>
      <c r="M374" s="74"/>
      <c r="N374" s="74" t="n">
        <v>59</v>
      </c>
      <c r="O374" s="74" t="n">
        <v>113</v>
      </c>
      <c r="P374" s="74"/>
      <c r="Q374" s="74" t="n">
        <v>112.3</v>
      </c>
      <c r="R374" s="74" t="n">
        <f aca="false">U374+BN374</f>
        <v>0</v>
      </c>
      <c r="S374" s="74" t="n">
        <f aca="false">V374+BO374</f>
        <v>0</v>
      </c>
      <c r="T374" s="74" t="n">
        <f aca="false">W374+BP374</f>
        <v>0</v>
      </c>
      <c r="U374" s="74" t="n">
        <f aca="false">X374+AA374+AD374+AG374+AJ374+AM374+AP374+AS374+AV374+AY374+BB374+BE374+BH374+BK374</f>
        <v>0</v>
      </c>
      <c r="V374" s="74" t="n">
        <f aca="false">Y374+AB374+AE374+AH374+AK374+AN374+AQ374+AT374+AW374+AZ374+BC374+BF374+BI374+BL374</f>
        <v>0</v>
      </c>
      <c r="W374" s="74" t="n">
        <f aca="false">Z374+AC374+AF374+AI374+AL374+AO374+AR374+AU374+AX374+BA374+BD374+BG374+BJ374+BM374</f>
        <v>0</v>
      </c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 t="n">
        <f aca="false">BQ374+BT374+BW374+BZ374+CC374+CF374+CO374+CR374+CU374+CI374+CL374+CX374+DA374+DD374+DG374+DJ374+DM374+DP374+DS374+DV374+DY374+EB374+EE374+EH374+EK374</f>
        <v>0</v>
      </c>
      <c r="BO374" s="74" t="n">
        <f aca="false">BR374+BU374+BX374+CA374+CD374+CG374+CP374+CS374+CV374+CJ374+CM374+CY374+DB374+DE374+DH374+DK374+DN374+DQ374+DT374+DW374+DZ374+EC374+EF374+EI374+EL374</f>
        <v>0</v>
      </c>
      <c r="BP374" s="74" t="n">
        <f aca="false">BS374+BV374+BY374+CB374+CE374+CH374+CQ374+CT374+CW374+CK374+CN374+CZ374+DC374+DF374+DI374+DL374+DO374+DR374+DU374+DX374+EA374+ED374+EG374+EJ374+EM374</f>
        <v>0</v>
      </c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  <c r="CV374" s="74"/>
      <c r="CW374" s="74"/>
      <c r="CX374" s="74"/>
      <c r="CY374" s="74"/>
      <c r="CZ374" s="74"/>
      <c r="DA374" s="74"/>
      <c r="DB374" s="74"/>
      <c r="DC374" s="74"/>
      <c r="DD374" s="74"/>
      <c r="DE374" s="74"/>
      <c r="DF374" s="74"/>
      <c r="DG374" s="74"/>
      <c r="DH374" s="74"/>
      <c r="DI374" s="74"/>
      <c r="DJ374" s="74"/>
      <c r="DK374" s="74"/>
      <c r="DL374" s="74"/>
      <c r="DM374" s="74"/>
      <c r="DN374" s="74"/>
      <c r="DO374" s="74"/>
      <c r="DP374" s="74"/>
      <c r="DQ374" s="74"/>
      <c r="DR374" s="74"/>
      <c r="DS374" s="74"/>
      <c r="DT374" s="74"/>
      <c r="DU374" s="74"/>
      <c r="DV374" s="74"/>
      <c r="DW374" s="74"/>
      <c r="DX374" s="74"/>
      <c r="DY374" s="74"/>
      <c r="DZ374" s="74"/>
      <c r="EA374" s="74"/>
      <c r="EB374" s="74"/>
      <c r="EC374" s="74"/>
      <c r="ED374" s="74"/>
      <c r="EE374" s="74"/>
      <c r="EF374" s="74"/>
      <c r="EG374" s="74"/>
      <c r="EH374" s="74"/>
      <c r="EI374" s="74"/>
      <c r="EJ374" s="74"/>
      <c r="EK374" s="74"/>
      <c r="EL374" s="74"/>
      <c r="EM374" s="74"/>
      <c r="EN374" s="74"/>
      <c r="EO374" s="74"/>
      <c r="EP374" s="74"/>
      <c r="EQ374" s="74"/>
      <c r="ER374" s="74"/>
      <c r="ES374" s="74"/>
      <c r="ET374" s="74"/>
      <c r="EU374" s="74"/>
      <c r="EV374" s="74"/>
      <c r="EW374" s="74"/>
      <c r="EX374" s="74"/>
      <c r="EY374" s="74"/>
      <c r="EZ374" s="74"/>
      <c r="FA374" s="74"/>
      <c r="FB374" s="74"/>
    </row>
    <row r="375" customFormat="false" ht="15" hidden="false" customHeight="true" outlineLevel="0" collapsed="false">
      <c r="A375" s="11" t="s">
        <v>131</v>
      </c>
      <c r="B375" s="11"/>
      <c r="C375" s="72" t="s">
        <v>108</v>
      </c>
      <c r="D375" s="72" t="s">
        <v>110</v>
      </c>
      <c r="E375" s="72" t="s">
        <v>113</v>
      </c>
      <c r="F375" s="72" t="s">
        <v>111</v>
      </c>
      <c r="G375" s="72" t="s">
        <v>115</v>
      </c>
      <c r="H375" s="73" t="n">
        <v>300</v>
      </c>
      <c r="I375" s="74" t="n">
        <f aca="false">SUM(I377:I377)+I378</f>
        <v>15961.7</v>
      </c>
      <c r="J375" s="74" t="n">
        <f aca="false">SUM(J377:J377)+J378</f>
        <v>0</v>
      </c>
      <c r="K375" s="74" t="n">
        <f aca="false">SUM(K377:K377)+K378</f>
        <v>15930.6</v>
      </c>
      <c r="L375" s="74" t="n">
        <f aca="false">SUM(L377:L377)+L378</f>
        <v>7703</v>
      </c>
      <c r="M375" s="74" t="n">
        <f aca="false">SUM(M377:M377)+M378</f>
        <v>0</v>
      </c>
      <c r="N375" s="74" t="n">
        <f aca="false">SUM(N377:N377)+N378</f>
        <v>7703</v>
      </c>
      <c r="O375" s="74" t="n">
        <f aca="false">SUM(O377:O377)+O378</f>
        <v>8258.7</v>
      </c>
      <c r="P375" s="74" t="n">
        <f aca="false">SUM(P377:P377)+P378</f>
        <v>0</v>
      </c>
      <c r="Q375" s="74" t="n">
        <f aca="false">SUM(Q377:Q377)+Q378</f>
        <v>8227.6</v>
      </c>
      <c r="R375" s="74" t="n">
        <f aca="false">SUM(R377:R377)+R378</f>
        <v>0</v>
      </c>
      <c r="S375" s="74" t="n">
        <f aca="false">SUM(S377:S377)+S378</f>
        <v>0</v>
      </c>
      <c r="T375" s="74" t="n">
        <f aca="false">SUM(T377:T377)+T378</f>
        <v>0</v>
      </c>
      <c r="U375" s="74" t="n">
        <f aca="false">SUM(U377:U377)+U378</f>
        <v>0</v>
      </c>
      <c r="V375" s="74" t="n">
        <f aca="false">SUM(V377:V377)+V378</f>
        <v>0</v>
      </c>
      <c r="W375" s="74" t="n">
        <f aca="false">SUM(W377:W377)+W378</f>
        <v>0</v>
      </c>
      <c r="X375" s="74" t="n">
        <f aca="false">SUM(X377:X377)+X378</f>
        <v>0</v>
      </c>
      <c r="Y375" s="74" t="n">
        <f aca="false">SUM(Y377:Y377)+Y378</f>
        <v>0</v>
      </c>
      <c r="Z375" s="74" t="n">
        <f aca="false">SUM(Z377:Z377)+Z378</f>
        <v>0</v>
      </c>
      <c r="AA375" s="74" t="n">
        <f aca="false">SUM(AA377:AA377)+AA378</f>
        <v>0</v>
      </c>
      <c r="AB375" s="74" t="n">
        <f aca="false">SUM(AB377:AB377)+AB378</f>
        <v>0</v>
      </c>
      <c r="AC375" s="74" t="n">
        <f aca="false">SUM(AC377:AC377)+AC378</f>
        <v>0</v>
      </c>
      <c r="AD375" s="74" t="n">
        <f aca="false">SUM(AD377:AD377)+AD378</f>
        <v>0</v>
      </c>
      <c r="AE375" s="74" t="n">
        <f aca="false">SUM(AE377:AE377)+AE378</f>
        <v>0</v>
      </c>
      <c r="AF375" s="74" t="n">
        <f aca="false">SUM(AF377:AF377)+AF378</f>
        <v>0</v>
      </c>
      <c r="AG375" s="74" t="n">
        <f aca="false">SUM(AG377:AG377)+AG378</f>
        <v>0</v>
      </c>
      <c r="AH375" s="74" t="n">
        <f aca="false">SUM(AH377:AH377)+AH378</f>
        <v>0</v>
      </c>
      <c r="AI375" s="74" t="n">
        <f aca="false">SUM(AI377:AI377)+AI378</f>
        <v>0</v>
      </c>
      <c r="AJ375" s="74" t="n">
        <f aca="false">SUM(AJ377:AJ377)+AJ378</f>
        <v>0</v>
      </c>
      <c r="AK375" s="74" t="n">
        <f aca="false">SUM(AK377:AK377)+AK378</f>
        <v>0</v>
      </c>
      <c r="AL375" s="74" t="n">
        <f aca="false">SUM(AL377:AL377)+AL378</f>
        <v>0</v>
      </c>
      <c r="AM375" s="74" t="n">
        <f aca="false">SUM(AM377:AM377)+AM378</f>
        <v>0</v>
      </c>
      <c r="AN375" s="74" t="n">
        <f aca="false">SUM(AN377:AN377)+AN378</f>
        <v>0</v>
      </c>
      <c r="AO375" s="74" t="n">
        <f aca="false">SUM(AO377:AO377)+AO378</f>
        <v>0</v>
      </c>
      <c r="AP375" s="74" t="n">
        <f aca="false">SUM(AP377:AP377)+AP378</f>
        <v>0</v>
      </c>
      <c r="AQ375" s="74" t="n">
        <f aca="false">SUM(AQ377:AQ377)+AQ378</f>
        <v>0</v>
      </c>
      <c r="AR375" s="74" t="n">
        <f aca="false">SUM(AR377:AR377)+AR378</f>
        <v>0</v>
      </c>
      <c r="AS375" s="74" t="n">
        <f aca="false">SUM(AS377:AS377)+AS378</f>
        <v>0</v>
      </c>
      <c r="AT375" s="74" t="n">
        <f aca="false">SUM(AT377:AT377)+AT378</f>
        <v>0</v>
      </c>
      <c r="AU375" s="74" t="n">
        <f aca="false">SUM(AU377:AU377)+AU378</f>
        <v>0</v>
      </c>
      <c r="AV375" s="74" t="n">
        <f aca="false">SUM(AV377:AV377)+AV378</f>
        <v>0</v>
      </c>
      <c r="AW375" s="74" t="n">
        <f aca="false">SUM(AW377:AW377)+AW378</f>
        <v>0</v>
      </c>
      <c r="AX375" s="74" t="n">
        <f aca="false">SUM(AX377:AX377)+AX378</f>
        <v>0</v>
      </c>
      <c r="AY375" s="74" t="n">
        <f aca="false">SUM(AY377:AY377)+AY378</f>
        <v>0</v>
      </c>
      <c r="AZ375" s="74" t="n">
        <f aca="false">SUM(AZ377:AZ377)+AZ378</f>
        <v>0</v>
      </c>
      <c r="BA375" s="74" t="n">
        <f aca="false">SUM(BA377:BA377)+BA378</f>
        <v>0</v>
      </c>
      <c r="BB375" s="74" t="n">
        <f aca="false">SUM(BB377:BB377)+BB378</f>
        <v>0</v>
      </c>
      <c r="BC375" s="74" t="n">
        <f aca="false">SUM(BC377:BC377)+BC378</f>
        <v>0</v>
      </c>
      <c r="BD375" s="74" t="n">
        <f aca="false">SUM(BD377:BD377)+BD378</f>
        <v>0</v>
      </c>
      <c r="BE375" s="74" t="n">
        <f aca="false">SUM(BE377:BE377)+BE378</f>
        <v>0</v>
      </c>
      <c r="BF375" s="74" t="n">
        <f aca="false">SUM(BF377:BF377)+BF378</f>
        <v>0</v>
      </c>
      <c r="BG375" s="74" t="n">
        <f aca="false">SUM(BG377:BG377)+BG378</f>
        <v>0</v>
      </c>
      <c r="BH375" s="74" t="n">
        <f aca="false">SUM(BH377:BH377)+BH378</f>
        <v>0</v>
      </c>
      <c r="BI375" s="74" t="n">
        <f aca="false">SUM(BI377:BI377)+BI378</f>
        <v>0</v>
      </c>
      <c r="BJ375" s="74" t="n">
        <f aca="false">SUM(BJ377:BJ377)+BJ378</f>
        <v>0</v>
      </c>
      <c r="BK375" s="74" t="n">
        <f aca="false">SUM(BK377:BK377)+BK378</f>
        <v>0</v>
      </c>
      <c r="BL375" s="74" t="n">
        <f aca="false">SUM(BL377:BL377)+BL378</f>
        <v>0</v>
      </c>
      <c r="BM375" s="74" t="n">
        <f aca="false">SUM(BM377:BM377)+BM378</f>
        <v>0</v>
      </c>
      <c r="BN375" s="74" t="n">
        <f aca="false">SUM(BN377:BN377)+BN378</f>
        <v>0</v>
      </c>
      <c r="BO375" s="74" t="n">
        <f aca="false">SUM(BO377:BO377)+BO378</f>
        <v>0</v>
      </c>
      <c r="BP375" s="74" t="n">
        <f aca="false">SUM(BP377:BP377)+BP378</f>
        <v>0</v>
      </c>
      <c r="BQ375" s="74" t="n">
        <f aca="false">SUM(BQ377:BQ377)+BQ378</f>
        <v>0</v>
      </c>
      <c r="BR375" s="74" t="n">
        <f aca="false">SUM(BR377:BR377)+BR378</f>
        <v>0</v>
      </c>
      <c r="BS375" s="74" t="n">
        <f aca="false">SUM(BS377:BS377)+BS378</f>
        <v>0</v>
      </c>
      <c r="BT375" s="74" t="n">
        <f aca="false">SUM(BT377:BT377)+BT378</f>
        <v>0</v>
      </c>
      <c r="BU375" s="74" t="n">
        <f aca="false">SUM(BU377:BU377)+BU378</f>
        <v>0</v>
      </c>
      <c r="BV375" s="74" t="n">
        <f aca="false">SUM(BV377:BV377)+BV378</f>
        <v>0</v>
      </c>
      <c r="BW375" s="74" t="n">
        <f aca="false">SUM(BW377:BW377)+BW378</f>
        <v>0</v>
      </c>
      <c r="BX375" s="74" t="n">
        <f aca="false">SUM(BX377:BX377)+BX378</f>
        <v>0</v>
      </c>
      <c r="BY375" s="74" t="n">
        <f aca="false">SUM(BY377:BY377)+BY378</f>
        <v>0</v>
      </c>
      <c r="BZ375" s="74" t="n">
        <f aca="false">SUM(BZ377:BZ377)+BZ378</f>
        <v>0</v>
      </c>
      <c r="CA375" s="74" t="n">
        <f aca="false">SUM(CA377:CA377)+CA378</f>
        <v>0</v>
      </c>
      <c r="CB375" s="74" t="n">
        <f aca="false">SUM(CB377:CB377)+CB378</f>
        <v>0</v>
      </c>
      <c r="CC375" s="74" t="n">
        <f aca="false">SUM(CC377:CC377)+CC378</f>
        <v>0</v>
      </c>
      <c r="CD375" s="74" t="n">
        <f aca="false">SUM(CD377:CD377)+CD378</f>
        <v>0</v>
      </c>
      <c r="CE375" s="74" t="n">
        <f aca="false">SUM(CE377:CE377)+CE378</f>
        <v>0</v>
      </c>
      <c r="CF375" s="74" t="n">
        <f aca="false">SUM(CF377:CF377)+CF378</f>
        <v>0</v>
      </c>
      <c r="CG375" s="74" t="n">
        <f aca="false">SUM(CG377:CG377)+CG378</f>
        <v>0</v>
      </c>
      <c r="CH375" s="74" t="n">
        <f aca="false">SUM(CH377:CH377)+CH378</f>
        <v>0</v>
      </c>
      <c r="CI375" s="74" t="n">
        <f aca="false">SUM(CI377:CI377)+CI378</f>
        <v>0</v>
      </c>
      <c r="CJ375" s="74" t="n">
        <f aca="false">SUM(CJ377:CJ377)+CJ378</f>
        <v>0</v>
      </c>
      <c r="CK375" s="74" t="n">
        <f aca="false">SUM(CK377:CK377)+CK378</f>
        <v>0</v>
      </c>
      <c r="CL375" s="74" t="n">
        <f aca="false">SUM(CL377:CL377)+CL378</f>
        <v>0</v>
      </c>
      <c r="CM375" s="74" t="n">
        <f aca="false">SUM(CM377:CM377)+CM378</f>
        <v>0</v>
      </c>
      <c r="CN375" s="74" t="n">
        <f aca="false">SUM(CN377:CN377)+CN378</f>
        <v>0</v>
      </c>
      <c r="CO375" s="74" t="n">
        <f aca="false">SUM(CO377:CO377)+CO378</f>
        <v>0</v>
      </c>
      <c r="CP375" s="74" t="n">
        <f aca="false">SUM(CP377:CP377)+CP378</f>
        <v>0</v>
      </c>
      <c r="CQ375" s="74" t="n">
        <f aca="false">SUM(CQ377:CQ377)+CQ378</f>
        <v>0</v>
      </c>
      <c r="CR375" s="74" t="n">
        <f aca="false">SUM(CR377:CR377)+CR378</f>
        <v>0</v>
      </c>
      <c r="CS375" s="74" t="n">
        <f aca="false">SUM(CS377:CS377)+CS378</f>
        <v>0</v>
      </c>
      <c r="CT375" s="74" t="n">
        <f aca="false">SUM(CT377:CT377)+CT378</f>
        <v>0</v>
      </c>
      <c r="CU375" s="74" t="n">
        <f aca="false">SUM(CU377:CU377)+CU378</f>
        <v>0</v>
      </c>
      <c r="CV375" s="74" t="n">
        <f aca="false">SUM(CV377:CV377)+CV378</f>
        <v>0</v>
      </c>
      <c r="CW375" s="74" t="n">
        <f aca="false">SUM(CW377:CW377)+CW378</f>
        <v>0</v>
      </c>
      <c r="CX375" s="74" t="n">
        <f aca="false">SUM(CX377:CX377)+CX378</f>
        <v>0</v>
      </c>
      <c r="CY375" s="74" t="n">
        <f aca="false">SUM(CY377:CY377)+CY378</f>
        <v>0</v>
      </c>
      <c r="CZ375" s="74" t="n">
        <f aca="false">SUM(CZ377:CZ377)+CZ378</f>
        <v>0</v>
      </c>
      <c r="DA375" s="74" t="n">
        <f aca="false">SUM(DA377:DA377)+DA378</f>
        <v>0</v>
      </c>
      <c r="DB375" s="74" t="n">
        <f aca="false">SUM(DB377:DB377)+DB378</f>
        <v>0</v>
      </c>
      <c r="DC375" s="74" t="n">
        <f aca="false">SUM(DC377:DC377)+DC378</f>
        <v>0</v>
      </c>
      <c r="DD375" s="74" t="n">
        <f aca="false">SUM(DD377:DD377)+DD378</f>
        <v>0</v>
      </c>
      <c r="DE375" s="74" t="n">
        <f aca="false">SUM(DE377:DE377)+DE378</f>
        <v>0</v>
      </c>
      <c r="DF375" s="74" t="n">
        <f aca="false">SUM(DF377:DF377)+DF378</f>
        <v>0</v>
      </c>
      <c r="DG375" s="74" t="n">
        <f aca="false">SUM(DG377:DG377)+DG378</f>
        <v>0</v>
      </c>
      <c r="DH375" s="74" t="n">
        <f aca="false">SUM(DH377:DH377)+DH378</f>
        <v>0</v>
      </c>
      <c r="DI375" s="74" t="n">
        <f aca="false">SUM(DI377:DI377)+DI378</f>
        <v>0</v>
      </c>
      <c r="DJ375" s="74" t="n">
        <f aca="false">SUM(DJ377:DJ377)+DJ378</f>
        <v>0</v>
      </c>
      <c r="DK375" s="74" t="n">
        <f aca="false">SUM(DK377:DK377)+DK378</f>
        <v>0</v>
      </c>
      <c r="DL375" s="74" t="n">
        <f aca="false">SUM(DL377:DL377)+DL378</f>
        <v>0</v>
      </c>
      <c r="DM375" s="74" t="n">
        <f aca="false">SUM(DM377:DM377)+DM378</f>
        <v>0</v>
      </c>
      <c r="DN375" s="74" t="n">
        <f aca="false">SUM(DN377:DN377)+DN378</f>
        <v>0</v>
      </c>
      <c r="DO375" s="74" t="n">
        <f aca="false">SUM(DO377:DO377)+DO378</f>
        <v>0</v>
      </c>
      <c r="DP375" s="74" t="n">
        <f aca="false">SUM(DP377:DP377)+DP378</f>
        <v>0</v>
      </c>
      <c r="DQ375" s="74" t="n">
        <f aca="false">SUM(DQ377:DQ377)+DQ378</f>
        <v>0</v>
      </c>
      <c r="DR375" s="74" t="n">
        <f aca="false">SUM(DR377:DR377)+DR378</f>
        <v>0</v>
      </c>
      <c r="DS375" s="74" t="n">
        <f aca="false">SUM(DS377:DS377)+DS378</f>
        <v>0</v>
      </c>
      <c r="DT375" s="74" t="n">
        <f aca="false">SUM(DT377:DT377)+DT378</f>
        <v>0</v>
      </c>
      <c r="DU375" s="74" t="n">
        <f aca="false">SUM(DU377:DU377)+DU378</f>
        <v>0</v>
      </c>
      <c r="DV375" s="74" t="n">
        <f aca="false">SUM(DV377:DV377)+DV378</f>
        <v>0</v>
      </c>
      <c r="DW375" s="74" t="n">
        <f aca="false">SUM(DW377:DW377)+DW378</f>
        <v>0</v>
      </c>
      <c r="DX375" s="74" t="n">
        <f aca="false">SUM(DX377:DX377)+DX378</f>
        <v>0</v>
      </c>
      <c r="DY375" s="74" t="n">
        <f aca="false">SUM(DY377:DY377)+DY378</f>
        <v>0</v>
      </c>
      <c r="DZ375" s="74" t="n">
        <f aca="false">SUM(DZ377:DZ377)+DZ378</f>
        <v>0</v>
      </c>
      <c r="EA375" s="74" t="n">
        <f aca="false">SUM(EA377:EA377)+EA378</f>
        <v>0</v>
      </c>
      <c r="EB375" s="74" t="n">
        <f aca="false">SUM(EB377:EB377)+EB378</f>
        <v>0</v>
      </c>
      <c r="EC375" s="74" t="n">
        <f aca="false">SUM(EC377:EC377)+EC378</f>
        <v>0</v>
      </c>
      <c r="ED375" s="74" t="n">
        <f aca="false">SUM(ED377:ED377)+ED378</f>
        <v>0</v>
      </c>
      <c r="EE375" s="74" t="n">
        <f aca="false">SUM(EE377:EE377)+EE378</f>
        <v>0</v>
      </c>
      <c r="EF375" s="74" t="n">
        <f aca="false">SUM(EF377:EF377)+EF378</f>
        <v>0</v>
      </c>
      <c r="EG375" s="74" t="n">
        <f aca="false">SUM(EG377:EG377)+EG378</f>
        <v>0</v>
      </c>
      <c r="EH375" s="74" t="n">
        <f aca="false">SUM(EH377:EH377)+EH378</f>
        <v>0</v>
      </c>
      <c r="EI375" s="74" t="n">
        <f aca="false">SUM(EI377:EI377)+EI378</f>
        <v>0</v>
      </c>
      <c r="EJ375" s="74" t="n">
        <f aca="false">SUM(EJ377:EJ377)+EJ378</f>
        <v>0</v>
      </c>
      <c r="EK375" s="74" t="n">
        <f aca="false">SUM(EK377:EK377)+EK378</f>
        <v>0</v>
      </c>
      <c r="EL375" s="74" t="n">
        <f aca="false">SUM(EL377:EL377)+EL378</f>
        <v>0</v>
      </c>
      <c r="EM375" s="74" t="n">
        <f aca="false">SUM(EM377:EM377)+EM378</f>
        <v>0</v>
      </c>
      <c r="EN375" s="74"/>
      <c r="EO375" s="74"/>
      <c r="EP375" s="74"/>
      <c r="EQ375" s="74" t="n">
        <f aca="false">SUM(EQ377:EQ377)+EQ378</f>
        <v>0</v>
      </c>
      <c r="ER375" s="74" t="n">
        <f aca="false">SUM(ER377:ER377)+ER378</f>
        <v>0</v>
      </c>
      <c r="ES375" s="74" t="n">
        <f aca="false">SUM(ES377:ES377)+ES378</f>
        <v>0</v>
      </c>
      <c r="ET375" s="74" t="n">
        <f aca="false">SUM(ET377:ET377)+ET378</f>
        <v>0</v>
      </c>
      <c r="EU375" s="74" t="n">
        <f aca="false">SUM(EU377:EU377)+EU378</f>
        <v>0</v>
      </c>
      <c r="EV375" s="74" t="n">
        <f aca="false">SUM(EV377:EV377)+EV378</f>
        <v>0</v>
      </c>
      <c r="EW375" s="74" t="n">
        <f aca="false">SUM(EW377:EW377)+EW378</f>
        <v>0</v>
      </c>
      <c r="EX375" s="74" t="n">
        <f aca="false">SUM(EX377:EX377)+EX378</f>
        <v>0</v>
      </c>
      <c r="EY375" s="74" t="n">
        <f aca="false">SUM(EY377:EY377)+EY378</f>
        <v>0</v>
      </c>
      <c r="EZ375" s="74" t="n">
        <f aca="false">SUM(EZ377:EZ377)+EZ378</f>
        <v>0</v>
      </c>
      <c r="FA375" s="74" t="n">
        <f aca="false">SUM(FA377:FA377)+FA378</f>
        <v>0</v>
      </c>
      <c r="FB375" s="74" t="n">
        <f aca="false">SUM(FB377:FB377)+FB378</f>
        <v>0</v>
      </c>
    </row>
    <row r="376" customFormat="false" ht="15" hidden="false" customHeight="true" outlineLevel="0" collapsed="false">
      <c r="A376" s="11" t="s">
        <v>117</v>
      </c>
      <c r="B376" s="11"/>
      <c r="C376" s="72"/>
      <c r="D376" s="72"/>
      <c r="E376" s="72"/>
      <c r="F376" s="72"/>
      <c r="G376" s="72"/>
      <c r="H376" s="73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  <c r="CV376" s="74"/>
      <c r="CW376" s="74"/>
      <c r="CX376" s="74"/>
      <c r="CY376" s="74"/>
      <c r="CZ376" s="74"/>
      <c r="DA376" s="74"/>
      <c r="DB376" s="74"/>
      <c r="DC376" s="74"/>
      <c r="DD376" s="74"/>
      <c r="DE376" s="74"/>
      <c r="DF376" s="74"/>
      <c r="DG376" s="74"/>
      <c r="DH376" s="74"/>
      <c r="DI376" s="74"/>
      <c r="DJ376" s="74"/>
      <c r="DK376" s="74"/>
      <c r="DL376" s="74"/>
      <c r="DM376" s="74"/>
      <c r="DN376" s="74"/>
      <c r="DO376" s="74"/>
      <c r="DP376" s="74"/>
      <c r="DQ376" s="74"/>
      <c r="DR376" s="74"/>
      <c r="DS376" s="74"/>
      <c r="DT376" s="74"/>
      <c r="DU376" s="74"/>
      <c r="DV376" s="74"/>
      <c r="DW376" s="74"/>
      <c r="DX376" s="74"/>
      <c r="DY376" s="74"/>
      <c r="DZ376" s="74"/>
      <c r="EA376" s="74"/>
      <c r="EB376" s="74"/>
      <c r="EC376" s="74"/>
      <c r="ED376" s="74"/>
      <c r="EE376" s="74"/>
      <c r="EF376" s="74"/>
      <c r="EG376" s="74"/>
      <c r="EH376" s="74"/>
      <c r="EI376" s="74"/>
      <c r="EJ376" s="74"/>
      <c r="EK376" s="74"/>
      <c r="EL376" s="74"/>
      <c r="EM376" s="74"/>
      <c r="EN376" s="74"/>
      <c r="EO376" s="74"/>
      <c r="EP376" s="74"/>
      <c r="EQ376" s="74"/>
      <c r="ER376" s="74"/>
      <c r="ES376" s="74"/>
      <c r="ET376" s="74"/>
      <c r="EU376" s="74"/>
      <c r="EV376" s="74"/>
      <c r="EW376" s="74"/>
      <c r="EX376" s="74"/>
      <c r="EY376" s="74"/>
      <c r="EZ376" s="74"/>
      <c r="FA376" s="74"/>
      <c r="FB376" s="74"/>
    </row>
    <row r="377" customFormat="false" ht="15" hidden="false" customHeight="true" outlineLevel="0" collapsed="false">
      <c r="A377" s="11" t="s">
        <v>132</v>
      </c>
      <c r="B377" s="11"/>
      <c r="C377" s="72" t="s">
        <v>108</v>
      </c>
      <c r="D377" s="72" t="s">
        <v>110</v>
      </c>
      <c r="E377" s="72" t="s">
        <v>113</v>
      </c>
      <c r="F377" s="72" t="s">
        <v>111</v>
      </c>
      <c r="G377" s="72" t="s">
        <v>115</v>
      </c>
      <c r="H377" s="73" t="n">
        <v>310</v>
      </c>
      <c r="I377" s="74" t="n">
        <f aca="false">L377+O377+R377</f>
        <v>8360.6</v>
      </c>
      <c r="J377" s="74" t="n">
        <f aca="false">M377+P377+S377</f>
        <v>0</v>
      </c>
      <c r="K377" s="74" t="n">
        <f aca="false">N377+Q377+T377</f>
        <v>8335.1</v>
      </c>
      <c r="L377" s="74" t="n">
        <v>7408</v>
      </c>
      <c r="M377" s="74"/>
      <c r="N377" s="74" t="n">
        <v>7408</v>
      </c>
      <c r="O377" s="74" t="n">
        <v>952.6</v>
      </c>
      <c r="P377" s="74"/>
      <c r="Q377" s="74" t="n">
        <v>927.1</v>
      </c>
      <c r="R377" s="74" t="n">
        <f aca="false">U377+BN377</f>
        <v>0</v>
      </c>
      <c r="S377" s="74" t="n">
        <f aca="false">V377+BO377</f>
        <v>0</v>
      </c>
      <c r="T377" s="74" t="n">
        <f aca="false">W377+BP377</f>
        <v>0</v>
      </c>
      <c r="U377" s="74" t="n">
        <f aca="false">X377+AA377+AD377+AG377+AJ377+AM377+AP377+AS377+AV377+AY377+BB377+BE377+BH377+BK377</f>
        <v>0</v>
      </c>
      <c r="V377" s="74" t="n">
        <f aca="false">Y377+AB377+AE377+AH377+AK377+AN377+AQ377+AT377+AW377+AZ377+BC377+BF377+BI377+BL377</f>
        <v>0</v>
      </c>
      <c r="W377" s="74" t="n">
        <f aca="false">Z377+AC377+AF377+AI377+AL377+AO377+AR377+AU377+AX377+BA377+BD377+BG377+BJ377+BM377</f>
        <v>0</v>
      </c>
      <c r="X377" s="74"/>
      <c r="Y377" s="74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 t="n">
        <f aca="false">BQ377+BT377+BW377+BZ377+CC377+CF377+CO377+CR377+CU377+CI377+CL377+CX377+DA377+DD377+DG377+DJ377+DM377+DP377+DS377+DV377+DY377+EB377+EE377+EH377+EK377</f>
        <v>0</v>
      </c>
      <c r="BO377" s="74" t="n">
        <f aca="false">BR377+BU377+BX377+CA377+CD377+CG377+CP377+CS377+CV377+CJ377+CM377+CY377+DB377+DE377+DH377+DK377+DN377+DQ377+DT377+DW377+DZ377+EC377+EF377+EI377+EL377</f>
        <v>0</v>
      </c>
      <c r="BP377" s="74" t="n">
        <f aca="false">BS377+BV377+BY377+CB377+CE377+CH377+CQ377+CT377+CW377+CK377+CN377+CZ377+DC377+DF377+DI377+DL377+DO377+DR377+DU377+DX377+EA377+ED377+EG377+EJ377+EM377</f>
        <v>0</v>
      </c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  <c r="CV377" s="74"/>
      <c r="CW377" s="74"/>
      <c r="CX377" s="74"/>
      <c r="CY377" s="74"/>
      <c r="CZ377" s="74"/>
      <c r="DA377" s="74"/>
      <c r="DB377" s="74"/>
      <c r="DC377" s="74"/>
      <c r="DD377" s="74"/>
      <c r="DE377" s="74"/>
      <c r="DF377" s="74"/>
      <c r="DG377" s="74"/>
      <c r="DH377" s="74"/>
      <c r="DI377" s="74"/>
      <c r="DJ377" s="74"/>
      <c r="DK377" s="74"/>
      <c r="DL377" s="74"/>
      <c r="DM377" s="74"/>
      <c r="DN377" s="74"/>
      <c r="DO377" s="74"/>
      <c r="DP377" s="74"/>
      <c r="DQ377" s="74"/>
      <c r="DR377" s="74"/>
      <c r="DS377" s="74"/>
      <c r="DT377" s="74"/>
      <c r="DU377" s="74"/>
      <c r="DV377" s="74"/>
      <c r="DW377" s="74"/>
      <c r="DX377" s="74"/>
      <c r="DY377" s="74"/>
      <c r="DZ377" s="74"/>
      <c r="EA377" s="74"/>
      <c r="EB377" s="74"/>
      <c r="EC377" s="74"/>
      <c r="ED377" s="74"/>
      <c r="EE377" s="74"/>
      <c r="EF377" s="74"/>
      <c r="EG377" s="74"/>
      <c r="EH377" s="74"/>
      <c r="EI377" s="74"/>
      <c r="EJ377" s="74"/>
      <c r="EK377" s="74"/>
      <c r="EL377" s="74"/>
      <c r="EM377" s="74"/>
      <c r="EN377" s="74"/>
      <c r="EO377" s="74"/>
      <c r="EP377" s="74"/>
      <c r="EQ377" s="74"/>
      <c r="ER377" s="74"/>
      <c r="ES377" s="74"/>
      <c r="ET377" s="74"/>
      <c r="EU377" s="74"/>
      <c r="EV377" s="74"/>
      <c r="EW377" s="74"/>
      <c r="EX377" s="74"/>
      <c r="EY377" s="74"/>
      <c r="EZ377" s="74"/>
      <c r="FA377" s="74"/>
      <c r="FB377" s="74"/>
    </row>
    <row r="378" customFormat="false" ht="15" hidden="false" customHeight="true" outlineLevel="0" collapsed="false">
      <c r="A378" s="11" t="s">
        <v>133</v>
      </c>
      <c r="B378" s="11"/>
      <c r="C378" s="72" t="s">
        <v>108</v>
      </c>
      <c r="D378" s="72" t="s">
        <v>110</v>
      </c>
      <c r="E378" s="72" t="s">
        <v>113</v>
      </c>
      <c r="F378" s="72" t="s">
        <v>111</v>
      </c>
      <c r="G378" s="72" t="s">
        <v>115</v>
      </c>
      <c r="H378" s="73" t="n">
        <v>340</v>
      </c>
      <c r="I378" s="74" t="n">
        <f aca="false">L378+O378+R378</f>
        <v>7601.1</v>
      </c>
      <c r="J378" s="74" t="n">
        <f aca="false">M378+P378+S378</f>
        <v>0</v>
      </c>
      <c r="K378" s="74" t="n">
        <f aca="false">N378+Q378+T378</f>
        <v>7595.5</v>
      </c>
      <c r="L378" s="74" t="n">
        <v>295</v>
      </c>
      <c r="M378" s="74"/>
      <c r="N378" s="74" t="n">
        <v>295</v>
      </c>
      <c r="O378" s="74" t="n">
        <v>7306.1</v>
      </c>
      <c r="P378" s="74"/>
      <c r="Q378" s="74" t="n">
        <v>7300.5</v>
      </c>
      <c r="R378" s="74" t="n">
        <f aca="false">U378+BN378</f>
        <v>0</v>
      </c>
      <c r="S378" s="74" t="n">
        <f aca="false">V378+BO378</f>
        <v>0</v>
      </c>
      <c r="T378" s="74" t="n">
        <f aca="false">W378+BP378</f>
        <v>0</v>
      </c>
      <c r="U378" s="74" t="n">
        <f aca="false">X378+AA378+AD378+AG378+AJ378+AM378+AP378+AS378+AV378+AY378+BB378+BE378+BH378+BK378</f>
        <v>0</v>
      </c>
      <c r="V378" s="74" t="n">
        <f aca="false">Y378+AB378+AE378+AH378+AK378+AN378+AQ378+AT378+AW378+AZ378+BC378+BF378+BI378+BL378</f>
        <v>0</v>
      </c>
      <c r="W378" s="74" t="n">
        <f aca="false">Z378+AC378+AF378+AI378+AL378+AO378+AR378+AU378+AX378+BA378+BD378+BG378+BJ378+BM378</f>
        <v>0</v>
      </c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 t="n">
        <f aca="false">BQ378+BT378+BW378+BZ378+CC378+CF378+CO378+CR378+CU378+CI378+CL378+CX378+DA378+DD378+DG378+DJ378+DM378+DP378+DS378+DV378+DY378+EB378+EE378+EH378+EK378</f>
        <v>0</v>
      </c>
      <c r="BO378" s="74" t="n">
        <f aca="false">BR378+BU378+BX378+CA378+CD378+CG378+CP378+CS378+CV378+CJ378+CM378+CY378+DB378+DE378+DH378+DK378+DN378+DQ378+DT378+DW378+DZ378+EC378+EF378+EI378+EL378</f>
        <v>0</v>
      </c>
      <c r="BP378" s="74" t="n">
        <f aca="false">BS378+BV378+BY378+CB378+CE378+CH378+CQ378+CT378+CW378+CK378+CN378+CZ378+DC378+DF378+DI378+DL378+DO378+DR378+DU378+DX378+EA378+ED378+EG378+EJ378+EM378</f>
        <v>0</v>
      </c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  <c r="CV378" s="74"/>
      <c r="CW378" s="74"/>
      <c r="CX378" s="74"/>
      <c r="CY378" s="74"/>
      <c r="CZ378" s="74"/>
      <c r="DA378" s="74"/>
      <c r="DB378" s="74"/>
      <c r="DC378" s="74"/>
      <c r="DD378" s="74"/>
      <c r="DE378" s="74"/>
      <c r="DF378" s="74"/>
      <c r="DG378" s="74"/>
      <c r="DH378" s="74"/>
      <c r="DI378" s="74"/>
      <c r="DJ378" s="74"/>
      <c r="DK378" s="74"/>
      <c r="DL378" s="74"/>
      <c r="DM378" s="74"/>
      <c r="DN378" s="74"/>
      <c r="DO378" s="74"/>
      <c r="DP378" s="74"/>
      <c r="DQ378" s="74"/>
      <c r="DR378" s="74"/>
      <c r="DS378" s="74"/>
      <c r="DT378" s="74"/>
      <c r="DU378" s="74"/>
      <c r="DV378" s="74"/>
      <c r="DW378" s="74"/>
      <c r="DX378" s="74"/>
      <c r="DY378" s="74"/>
      <c r="DZ378" s="74"/>
      <c r="EA378" s="74"/>
      <c r="EB378" s="74"/>
      <c r="EC378" s="74"/>
      <c r="ED378" s="74"/>
      <c r="EE378" s="74"/>
      <c r="EF378" s="74"/>
      <c r="EG378" s="74"/>
      <c r="EH378" s="74"/>
      <c r="EI378" s="74"/>
      <c r="EJ378" s="74"/>
      <c r="EK378" s="74"/>
      <c r="EL378" s="74"/>
      <c r="EM378" s="74"/>
      <c r="EN378" s="74"/>
      <c r="EO378" s="74"/>
      <c r="EP378" s="74"/>
      <c r="EQ378" s="74"/>
      <c r="ER378" s="74"/>
      <c r="ES378" s="74"/>
      <c r="ET378" s="74"/>
      <c r="EU378" s="74"/>
      <c r="EV378" s="74"/>
      <c r="EW378" s="74"/>
      <c r="EX378" s="74"/>
      <c r="EY378" s="74"/>
      <c r="EZ378" s="74"/>
      <c r="FA378" s="74"/>
      <c r="FB378" s="74"/>
    </row>
    <row r="380" customFormat="false" ht="15" hidden="false" customHeight="true" outlineLevel="0" collapsed="false">
      <c r="A380" s="94" t="s">
        <v>200</v>
      </c>
      <c r="B380" s="67"/>
      <c r="C380" s="68" t="s">
        <v>108</v>
      </c>
      <c r="D380" s="68" t="s">
        <v>110</v>
      </c>
      <c r="E380" s="68" t="s">
        <v>111</v>
      </c>
      <c r="F380" s="68" t="s">
        <v>111</v>
      </c>
      <c r="G380" s="68"/>
      <c r="H380" s="69"/>
      <c r="I380" s="70" t="n">
        <f aca="false">I381</f>
        <v>5889.5</v>
      </c>
      <c r="J380" s="70" t="n">
        <f aca="false">J381</f>
        <v>0</v>
      </c>
      <c r="K380" s="70" t="n">
        <f aca="false">K381</f>
        <v>5705.6</v>
      </c>
      <c r="L380" s="70" t="n">
        <f aca="false">L381</f>
        <v>2581</v>
      </c>
      <c r="M380" s="70" t="n">
        <f aca="false">M381</f>
        <v>0</v>
      </c>
      <c r="N380" s="70" t="n">
        <f aca="false">N381</f>
        <v>2558</v>
      </c>
      <c r="O380" s="70" t="n">
        <f aca="false">O381</f>
        <v>3308.5</v>
      </c>
      <c r="P380" s="70" t="n">
        <f aca="false">P381</f>
        <v>0</v>
      </c>
      <c r="Q380" s="70" t="n">
        <f aca="false">Q381</f>
        <v>3147.6</v>
      </c>
      <c r="R380" s="70" t="n">
        <f aca="false">R381</f>
        <v>0</v>
      </c>
      <c r="S380" s="70" t="n">
        <f aca="false">S381</f>
        <v>0</v>
      </c>
      <c r="T380" s="70" t="n">
        <f aca="false">T381</f>
        <v>0</v>
      </c>
      <c r="U380" s="70" t="n">
        <f aca="false">U381</f>
        <v>0</v>
      </c>
      <c r="V380" s="70" t="n">
        <f aca="false">V381</f>
        <v>0</v>
      </c>
      <c r="W380" s="70" t="n">
        <f aca="false">W381</f>
        <v>0</v>
      </c>
      <c r="X380" s="70" t="n">
        <f aca="false">X381</f>
        <v>0</v>
      </c>
      <c r="Y380" s="70" t="n">
        <f aca="false">Y381</f>
        <v>0</v>
      </c>
      <c r="Z380" s="70" t="n">
        <f aca="false">Z381</f>
        <v>0</v>
      </c>
      <c r="AA380" s="70" t="n">
        <f aca="false">AA381</f>
        <v>0</v>
      </c>
      <c r="AB380" s="70" t="n">
        <f aca="false">AB381</f>
        <v>0</v>
      </c>
      <c r="AC380" s="70" t="n">
        <f aca="false">AC381</f>
        <v>0</v>
      </c>
      <c r="AD380" s="70" t="n">
        <f aca="false">AD381</f>
        <v>0</v>
      </c>
      <c r="AE380" s="70" t="n">
        <f aca="false">AE381</f>
        <v>0</v>
      </c>
      <c r="AF380" s="70" t="n">
        <f aca="false">AF381</f>
        <v>0</v>
      </c>
      <c r="AG380" s="70" t="n">
        <f aca="false">AG381</f>
        <v>0</v>
      </c>
      <c r="AH380" s="70" t="n">
        <f aca="false">AH381</f>
        <v>0</v>
      </c>
      <c r="AI380" s="70" t="n">
        <f aca="false">AI381</f>
        <v>0</v>
      </c>
      <c r="AJ380" s="70" t="n">
        <f aca="false">AJ381</f>
        <v>0</v>
      </c>
      <c r="AK380" s="70" t="n">
        <f aca="false">AK381</f>
        <v>0</v>
      </c>
      <c r="AL380" s="70" t="n">
        <f aca="false">AL381</f>
        <v>0</v>
      </c>
      <c r="AM380" s="70" t="n">
        <f aca="false">AM381</f>
        <v>0</v>
      </c>
      <c r="AN380" s="70" t="n">
        <f aca="false">AN381</f>
        <v>0</v>
      </c>
      <c r="AO380" s="70" t="n">
        <f aca="false">AO381</f>
        <v>0</v>
      </c>
      <c r="AP380" s="70" t="n">
        <f aca="false">AP381</f>
        <v>0</v>
      </c>
      <c r="AQ380" s="70" t="n">
        <f aca="false">AQ381</f>
        <v>0</v>
      </c>
      <c r="AR380" s="70" t="n">
        <f aca="false">AR381</f>
        <v>0</v>
      </c>
      <c r="AS380" s="70" t="n">
        <f aca="false">AS381</f>
        <v>0</v>
      </c>
      <c r="AT380" s="70" t="n">
        <f aca="false">AT381</f>
        <v>0</v>
      </c>
      <c r="AU380" s="70" t="n">
        <f aca="false">AU381</f>
        <v>0</v>
      </c>
      <c r="AV380" s="70" t="n">
        <f aca="false">AV381</f>
        <v>0</v>
      </c>
      <c r="AW380" s="70" t="n">
        <f aca="false">AW381</f>
        <v>0</v>
      </c>
      <c r="AX380" s="70" t="n">
        <f aca="false">AX381</f>
        <v>0</v>
      </c>
      <c r="AY380" s="70" t="n">
        <f aca="false">AY381</f>
        <v>0</v>
      </c>
      <c r="AZ380" s="70" t="n">
        <f aca="false">AZ381</f>
        <v>0</v>
      </c>
      <c r="BA380" s="70" t="n">
        <f aca="false">BA381</f>
        <v>0</v>
      </c>
      <c r="BB380" s="70" t="n">
        <f aca="false">BB381</f>
        <v>0</v>
      </c>
      <c r="BC380" s="70" t="n">
        <f aca="false">BC381</f>
        <v>0</v>
      </c>
      <c r="BD380" s="70" t="n">
        <f aca="false">BD381</f>
        <v>0</v>
      </c>
      <c r="BE380" s="70" t="n">
        <f aca="false">BE381</f>
        <v>0</v>
      </c>
      <c r="BF380" s="70" t="n">
        <f aca="false">BF381</f>
        <v>0</v>
      </c>
      <c r="BG380" s="70" t="n">
        <f aca="false">BG381</f>
        <v>0</v>
      </c>
      <c r="BH380" s="70" t="n">
        <f aca="false">BH381</f>
        <v>0</v>
      </c>
      <c r="BI380" s="70" t="n">
        <f aca="false">BI381</f>
        <v>0</v>
      </c>
      <c r="BJ380" s="70" t="n">
        <f aca="false">BJ381</f>
        <v>0</v>
      </c>
      <c r="BK380" s="70" t="n">
        <f aca="false">BK381</f>
        <v>0</v>
      </c>
      <c r="BL380" s="70" t="n">
        <f aca="false">BL381</f>
        <v>0</v>
      </c>
      <c r="BM380" s="70" t="n">
        <f aca="false">BM381</f>
        <v>0</v>
      </c>
      <c r="BN380" s="70" t="n">
        <f aca="false">BN381</f>
        <v>0</v>
      </c>
      <c r="BO380" s="70" t="n">
        <f aca="false">BO381</f>
        <v>0</v>
      </c>
      <c r="BP380" s="70" t="n">
        <f aca="false">BP381</f>
        <v>0</v>
      </c>
      <c r="BQ380" s="70" t="n">
        <f aca="false">BQ381</f>
        <v>0</v>
      </c>
      <c r="BR380" s="70" t="n">
        <f aca="false">BR381</f>
        <v>0</v>
      </c>
      <c r="BS380" s="70" t="n">
        <f aca="false">BS381</f>
        <v>0</v>
      </c>
      <c r="BT380" s="70" t="n">
        <f aca="false">BT381</f>
        <v>0</v>
      </c>
      <c r="BU380" s="70" t="n">
        <f aca="false">BU381</f>
        <v>0</v>
      </c>
      <c r="BV380" s="70" t="n">
        <f aca="false">BV381</f>
        <v>0</v>
      </c>
      <c r="BW380" s="70" t="n">
        <f aca="false">BW381</f>
        <v>0</v>
      </c>
      <c r="BX380" s="70" t="n">
        <f aca="false">BX381</f>
        <v>0</v>
      </c>
      <c r="BY380" s="70" t="n">
        <f aca="false">BY381</f>
        <v>0</v>
      </c>
      <c r="BZ380" s="70" t="n">
        <f aca="false">BZ381</f>
        <v>0</v>
      </c>
      <c r="CA380" s="70" t="n">
        <f aca="false">CA381</f>
        <v>0</v>
      </c>
      <c r="CB380" s="70" t="n">
        <f aca="false">CB381</f>
        <v>0</v>
      </c>
      <c r="CC380" s="70" t="n">
        <f aca="false">CC381</f>
        <v>0</v>
      </c>
      <c r="CD380" s="70" t="n">
        <f aca="false">CD381</f>
        <v>0</v>
      </c>
      <c r="CE380" s="70" t="n">
        <f aca="false">CE381</f>
        <v>0</v>
      </c>
      <c r="CF380" s="70" t="n">
        <f aca="false">CF381</f>
        <v>0</v>
      </c>
      <c r="CG380" s="70" t="n">
        <f aca="false">CG381</f>
        <v>0</v>
      </c>
      <c r="CH380" s="70" t="n">
        <f aca="false">CH381</f>
        <v>0</v>
      </c>
      <c r="CI380" s="70" t="n">
        <f aca="false">CI381</f>
        <v>0</v>
      </c>
      <c r="CJ380" s="70" t="n">
        <f aca="false">CJ381</f>
        <v>0</v>
      </c>
      <c r="CK380" s="70" t="n">
        <f aca="false">CK381</f>
        <v>0</v>
      </c>
      <c r="CL380" s="70" t="n">
        <f aca="false">CL381</f>
        <v>0</v>
      </c>
      <c r="CM380" s="70" t="n">
        <f aca="false">CM381</f>
        <v>0</v>
      </c>
      <c r="CN380" s="70" t="n">
        <f aca="false">CN381</f>
        <v>0</v>
      </c>
      <c r="CO380" s="70" t="n">
        <f aca="false">CO381</f>
        <v>0</v>
      </c>
      <c r="CP380" s="70" t="n">
        <f aca="false">CP381</f>
        <v>0</v>
      </c>
      <c r="CQ380" s="70" t="n">
        <f aca="false">CQ381</f>
        <v>0</v>
      </c>
      <c r="CR380" s="70" t="n">
        <f aca="false">CR381</f>
        <v>0</v>
      </c>
      <c r="CS380" s="70" t="n">
        <f aca="false">CS381</f>
        <v>0</v>
      </c>
      <c r="CT380" s="70" t="n">
        <f aca="false">CT381</f>
        <v>0</v>
      </c>
      <c r="CU380" s="70" t="n">
        <f aca="false">CU381</f>
        <v>0</v>
      </c>
      <c r="CV380" s="70" t="n">
        <f aca="false">CV381</f>
        <v>0</v>
      </c>
      <c r="CW380" s="70" t="n">
        <f aca="false">CW381</f>
        <v>0</v>
      </c>
      <c r="CX380" s="70" t="n">
        <f aca="false">CX381</f>
        <v>0</v>
      </c>
      <c r="CY380" s="70" t="n">
        <f aca="false">CY381</f>
        <v>0</v>
      </c>
      <c r="CZ380" s="70" t="n">
        <f aca="false">CZ381</f>
        <v>0</v>
      </c>
      <c r="DA380" s="70" t="n">
        <f aca="false">DA381</f>
        <v>0</v>
      </c>
      <c r="DB380" s="70" t="n">
        <f aca="false">DB381</f>
        <v>0</v>
      </c>
      <c r="DC380" s="70" t="n">
        <f aca="false">DC381</f>
        <v>0</v>
      </c>
      <c r="DD380" s="70" t="n">
        <f aca="false">DD381</f>
        <v>0</v>
      </c>
      <c r="DE380" s="70" t="n">
        <f aca="false">DE381</f>
        <v>0</v>
      </c>
      <c r="DF380" s="70" t="n">
        <f aca="false">DF381</f>
        <v>0</v>
      </c>
      <c r="DG380" s="70" t="n">
        <f aca="false">DG381</f>
        <v>0</v>
      </c>
      <c r="DH380" s="70" t="n">
        <f aca="false">DH381</f>
        <v>0</v>
      </c>
      <c r="DI380" s="70" t="n">
        <f aca="false">DI381</f>
        <v>0</v>
      </c>
      <c r="DJ380" s="70" t="n">
        <f aca="false">DJ381</f>
        <v>0</v>
      </c>
      <c r="DK380" s="70" t="n">
        <f aca="false">DK381</f>
        <v>0</v>
      </c>
      <c r="DL380" s="70" t="n">
        <f aca="false">DL381</f>
        <v>0</v>
      </c>
      <c r="DM380" s="70" t="n">
        <f aca="false">DM381</f>
        <v>0</v>
      </c>
      <c r="DN380" s="70" t="n">
        <f aca="false">DN381</f>
        <v>0</v>
      </c>
      <c r="DO380" s="70" t="n">
        <f aca="false">DO381</f>
        <v>0</v>
      </c>
      <c r="DP380" s="70" t="n">
        <f aca="false">DP381</f>
        <v>0</v>
      </c>
      <c r="DQ380" s="70" t="n">
        <f aca="false">DQ381</f>
        <v>0</v>
      </c>
      <c r="DR380" s="70" t="n">
        <f aca="false">DR381</f>
        <v>0</v>
      </c>
      <c r="DS380" s="70" t="n">
        <f aca="false">DS381</f>
        <v>0</v>
      </c>
      <c r="DT380" s="70" t="n">
        <f aca="false">DT381</f>
        <v>0</v>
      </c>
      <c r="DU380" s="70" t="n">
        <f aca="false">DU381</f>
        <v>0</v>
      </c>
      <c r="DV380" s="70" t="n">
        <f aca="false">DV381</f>
        <v>0</v>
      </c>
      <c r="DW380" s="70" t="n">
        <f aca="false">DW381</f>
        <v>0</v>
      </c>
      <c r="DX380" s="70" t="n">
        <f aca="false">DX381</f>
        <v>0</v>
      </c>
      <c r="DY380" s="70" t="n">
        <f aca="false">DY381</f>
        <v>0</v>
      </c>
      <c r="DZ380" s="70" t="n">
        <f aca="false">DZ381</f>
        <v>0</v>
      </c>
      <c r="EA380" s="70" t="n">
        <f aca="false">EA381</f>
        <v>0</v>
      </c>
      <c r="EB380" s="70" t="n">
        <f aca="false">EB381</f>
        <v>0</v>
      </c>
      <c r="EC380" s="70" t="n">
        <f aca="false">EC381</f>
        <v>0</v>
      </c>
      <c r="ED380" s="70" t="n">
        <f aca="false">ED381</f>
        <v>0</v>
      </c>
      <c r="EE380" s="70" t="n">
        <f aca="false">EE381</f>
        <v>0</v>
      </c>
      <c r="EF380" s="70" t="n">
        <f aca="false">EF381</f>
        <v>0</v>
      </c>
      <c r="EG380" s="70" t="n">
        <f aca="false">EG381</f>
        <v>0</v>
      </c>
      <c r="EH380" s="70" t="n">
        <f aca="false">EH381</f>
        <v>0</v>
      </c>
      <c r="EI380" s="70" t="n">
        <f aca="false">EI381</f>
        <v>0</v>
      </c>
      <c r="EJ380" s="70" t="n">
        <f aca="false">EJ381</f>
        <v>0</v>
      </c>
      <c r="EK380" s="70" t="n">
        <f aca="false">EK381</f>
        <v>0</v>
      </c>
      <c r="EL380" s="70" t="n">
        <f aca="false">EL381</f>
        <v>0</v>
      </c>
      <c r="EM380" s="70" t="n">
        <f aca="false">EM381</f>
        <v>0</v>
      </c>
      <c r="EN380" s="70"/>
      <c r="EO380" s="70"/>
      <c r="EP380" s="70"/>
      <c r="EQ380" s="70" t="n">
        <f aca="false">EQ381</f>
        <v>0</v>
      </c>
      <c r="ER380" s="70" t="n">
        <f aca="false">ER381</f>
        <v>0</v>
      </c>
      <c r="ES380" s="70" t="n">
        <f aca="false">ES381</f>
        <v>0</v>
      </c>
      <c r="ET380" s="70" t="n">
        <f aca="false">ET381</f>
        <v>0</v>
      </c>
      <c r="EU380" s="70" t="n">
        <f aca="false">EU381</f>
        <v>0</v>
      </c>
      <c r="EV380" s="70" t="n">
        <f aca="false">EV381</f>
        <v>0</v>
      </c>
      <c r="EW380" s="70" t="n">
        <f aca="false">EW381</f>
        <v>0</v>
      </c>
      <c r="EX380" s="70" t="n">
        <f aca="false">EX381</f>
        <v>0</v>
      </c>
      <c r="EY380" s="70" t="n">
        <f aca="false">EY381</f>
        <v>0</v>
      </c>
      <c r="EZ380" s="70" t="n">
        <f aca="false">EZ381</f>
        <v>0</v>
      </c>
      <c r="FA380" s="70" t="n">
        <f aca="false">FA381</f>
        <v>0</v>
      </c>
      <c r="FB380" s="70" t="n">
        <f aca="false">FB381</f>
        <v>0</v>
      </c>
    </row>
    <row r="381" customFormat="false" ht="15" hidden="false" customHeight="true" outlineLevel="0" collapsed="false">
      <c r="A381" s="67" t="s">
        <v>112</v>
      </c>
      <c r="B381" s="67"/>
      <c r="C381" s="68" t="s">
        <v>108</v>
      </c>
      <c r="D381" s="68" t="s">
        <v>110</v>
      </c>
      <c r="E381" s="68" t="s">
        <v>113</v>
      </c>
      <c r="F381" s="68" t="s">
        <v>111</v>
      </c>
      <c r="G381" s="68"/>
      <c r="H381" s="69"/>
      <c r="I381" s="70" t="n">
        <f aca="false">I382</f>
        <v>5889.5</v>
      </c>
      <c r="J381" s="70" t="n">
        <f aca="false">J382</f>
        <v>0</v>
      </c>
      <c r="K381" s="70" t="n">
        <f aca="false">K382</f>
        <v>5705.6</v>
      </c>
      <c r="L381" s="70" t="n">
        <f aca="false">L382</f>
        <v>2581</v>
      </c>
      <c r="M381" s="70" t="n">
        <f aca="false">M382</f>
        <v>0</v>
      </c>
      <c r="N381" s="70" t="n">
        <f aca="false">N382</f>
        <v>2558</v>
      </c>
      <c r="O381" s="70" t="n">
        <f aca="false">O382</f>
        <v>3308.5</v>
      </c>
      <c r="P381" s="70" t="n">
        <f aca="false">P382</f>
        <v>0</v>
      </c>
      <c r="Q381" s="70" t="n">
        <f aca="false">Q382</f>
        <v>3147.6</v>
      </c>
      <c r="R381" s="70" t="n">
        <f aca="false">R382</f>
        <v>0</v>
      </c>
      <c r="S381" s="70" t="n">
        <f aca="false">S382</f>
        <v>0</v>
      </c>
      <c r="T381" s="70" t="n">
        <f aca="false">T382</f>
        <v>0</v>
      </c>
      <c r="U381" s="70" t="n">
        <f aca="false">U382</f>
        <v>0</v>
      </c>
      <c r="V381" s="70" t="n">
        <f aca="false">V382</f>
        <v>0</v>
      </c>
      <c r="W381" s="70" t="n">
        <f aca="false">W382</f>
        <v>0</v>
      </c>
      <c r="X381" s="70" t="n">
        <f aca="false">X382</f>
        <v>0</v>
      </c>
      <c r="Y381" s="70" t="n">
        <f aca="false">Y382</f>
        <v>0</v>
      </c>
      <c r="Z381" s="70" t="n">
        <f aca="false">Z382</f>
        <v>0</v>
      </c>
      <c r="AA381" s="70" t="n">
        <f aca="false">AA382</f>
        <v>0</v>
      </c>
      <c r="AB381" s="70" t="n">
        <f aca="false">AB382</f>
        <v>0</v>
      </c>
      <c r="AC381" s="70" t="n">
        <f aca="false">AC382</f>
        <v>0</v>
      </c>
      <c r="AD381" s="70" t="n">
        <f aca="false">AD382</f>
        <v>0</v>
      </c>
      <c r="AE381" s="70" t="n">
        <f aca="false">AE382</f>
        <v>0</v>
      </c>
      <c r="AF381" s="70" t="n">
        <f aca="false">AF382</f>
        <v>0</v>
      </c>
      <c r="AG381" s="70" t="n">
        <f aca="false">AG382</f>
        <v>0</v>
      </c>
      <c r="AH381" s="70" t="n">
        <f aca="false">AH382</f>
        <v>0</v>
      </c>
      <c r="AI381" s="70" t="n">
        <f aca="false">AI382</f>
        <v>0</v>
      </c>
      <c r="AJ381" s="70" t="n">
        <f aca="false">AJ382</f>
        <v>0</v>
      </c>
      <c r="AK381" s="70" t="n">
        <f aca="false">AK382</f>
        <v>0</v>
      </c>
      <c r="AL381" s="70" t="n">
        <f aca="false">AL382</f>
        <v>0</v>
      </c>
      <c r="AM381" s="70" t="n">
        <f aca="false">AM382</f>
        <v>0</v>
      </c>
      <c r="AN381" s="70" t="n">
        <f aca="false">AN382</f>
        <v>0</v>
      </c>
      <c r="AO381" s="70" t="n">
        <f aca="false">AO382</f>
        <v>0</v>
      </c>
      <c r="AP381" s="70" t="n">
        <f aca="false">AP382</f>
        <v>0</v>
      </c>
      <c r="AQ381" s="70" t="n">
        <f aca="false">AQ382</f>
        <v>0</v>
      </c>
      <c r="AR381" s="70" t="n">
        <f aca="false">AR382</f>
        <v>0</v>
      </c>
      <c r="AS381" s="70" t="n">
        <f aca="false">AS382</f>
        <v>0</v>
      </c>
      <c r="AT381" s="70" t="n">
        <f aca="false">AT382</f>
        <v>0</v>
      </c>
      <c r="AU381" s="70" t="n">
        <f aca="false">AU382</f>
        <v>0</v>
      </c>
      <c r="AV381" s="70" t="n">
        <f aca="false">AV382</f>
        <v>0</v>
      </c>
      <c r="AW381" s="70" t="n">
        <f aca="false">AW382</f>
        <v>0</v>
      </c>
      <c r="AX381" s="70" t="n">
        <f aca="false">AX382</f>
        <v>0</v>
      </c>
      <c r="AY381" s="70" t="n">
        <f aca="false">AY382</f>
        <v>0</v>
      </c>
      <c r="AZ381" s="70" t="n">
        <f aca="false">AZ382</f>
        <v>0</v>
      </c>
      <c r="BA381" s="70" t="n">
        <f aca="false">BA382</f>
        <v>0</v>
      </c>
      <c r="BB381" s="70" t="n">
        <f aca="false">BB382</f>
        <v>0</v>
      </c>
      <c r="BC381" s="70" t="n">
        <f aca="false">BC382</f>
        <v>0</v>
      </c>
      <c r="BD381" s="70" t="n">
        <f aca="false">BD382</f>
        <v>0</v>
      </c>
      <c r="BE381" s="70" t="n">
        <f aca="false">BE382</f>
        <v>0</v>
      </c>
      <c r="BF381" s="70" t="n">
        <f aca="false">BF382</f>
        <v>0</v>
      </c>
      <c r="BG381" s="70" t="n">
        <f aca="false">BG382</f>
        <v>0</v>
      </c>
      <c r="BH381" s="70" t="n">
        <f aca="false">BH382</f>
        <v>0</v>
      </c>
      <c r="BI381" s="70" t="n">
        <f aca="false">BI382</f>
        <v>0</v>
      </c>
      <c r="BJ381" s="70" t="n">
        <f aca="false">BJ382</f>
        <v>0</v>
      </c>
      <c r="BK381" s="70" t="n">
        <f aca="false">BK382</f>
        <v>0</v>
      </c>
      <c r="BL381" s="70" t="n">
        <f aca="false">BL382</f>
        <v>0</v>
      </c>
      <c r="BM381" s="70" t="n">
        <f aca="false">BM382</f>
        <v>0</v>
      </c>
      <c r="BN381" s="70" t="n">
        <f aca="false">BN382</f>
        <v>0</v>
      </c>
      <c r="BO381" s="70" t="n">
        <f aca="false">BO382</f>
        <v>0</v>
      </c>
      <c r="BP381" s="70" t="n">
        <f aca="false">BP382</f>
        <v>0</v>
      </c>
      <c r="BQ381" s="70" t="n">
        <f aca="false">BQ382</f>
        <v>0</v>
      </c>
      <c r="BR381" s="70" t="n">
        <f aca="false">BR382</f>
        <v>0</v>
      </c>
      <c r="BS381" s="70" t="n">
        <f aca="false">BS382</f>
        <v>0</v>
      </c>
      <c r="BT381" s="70" t="n">
        <f aca="false">BT382</f>
        <v>0</v>
      </c>
      <c r="BU381" s="70" t="n">
        <f aca="false">BU382</f>
        <v>0</v>
      </c>
      <c r="BV381" s="70" t="n">
        <f aca="false">BV382</f>
        <v>0</v>
      </c>
      <c r="BW381" s="70" t="n">
        <f aca="false">BW382</f>
        <v>0</v>
      </c>
      <c r="BX381" s="70" t="n">
        <f aca="false">BX382</f>
        <v>0</v>
      </c>
      <c r="BY381" s="70" t="n">
        <f aca="false">BY382</f>
        <v>0</v>
      </c>
      <c r="BZ381" s="70" t="n">
        <f aca="false">BZ382</f>
        <v>0</v>
      </c>
      <c r="CA381" s="70" t="n">
        <f aca="false">CA382</f>
        <v>0</v>
      </c>
      <c r="CB381" s="70" t="n">
        <f aca="false">CB382</f>
        <v>0</v>
      </c>
      <c r="CC381" s="70" t="n">
        <f aca="false">CC382</f>
        <v>0</v>
      </c>
      <c r="CD381" s="70" t="n">
        <f aca="false">CD382</f>
        <v>0</v>
      </c>
      <c r="CE381" s="70" t="n">
        <f aca="false">CE382</f>
        <v>0</v>
      </c>
      <c r="CF381" s="70" t="n">
        <f aca="false">CF382</f>
        <v>0</v>
      </c>
      <c r="CG381" s="70" t="n">
        <f aca="false">CG382</f>
        <v>0</v>
      </c>
      <c r="CH381" s="70" t="n">
        <f aca="false">CH382</f>
        <v>0</v>
      </c>
      <c r="CI381" s="70" t="n">
        <f aca="false">CI382</f>
        <v>0</v>
      </c>
      <c r="CJ381" s="70" t="n">
        <f aca="false">CJ382</f>
        <v>0</v>
      </c>
      <c r="CK381" s="70" t="n">
        <f aca="false">CK382</f>
        <v>0</v>
      </c>
      <c r="CL381" s="70" t="n">
        <f aca="false">CL382</f>
        <v>0</v>
      </c>
      <c r="CM381" s="70" t="n">
        <f aca="false">CM382</f>
        <v>0</v>
      </c>
      <c r="CN381" s="70" t="n">
        <f aca="false">CN382</f>
        <v>0</v>
      </c>
      <c r="CO381" s="70" t="n">
        <f aca="false">CO382</f>
        <v>0</v>
      </c>
      <c r="CP381" s="70" t="n">
        <f aca="false">CP382</f>
        <v>0</v>
      </c>
      <c r="CQ381" s="70" t="n">
        <f aca="false">CQ382</f>
        <v>0</v>
      </c>
      <c r="CR381" s="70" t="n">
        <f aca="false">CR382</f>
        <v>0</v>
      </c>
      <c r="CS381" s="70" t="n">
        <f aca="false">CS382</f>
        <v>0</v>
      </c>
      <c r="CT381" s="70" t="n">
        <f aca="false">CT382</f>
        <v>0</v>
      </c>
      <c r="CU381" s="70" t="n">
        <f aca="false">CU382</f>
        <v>0</v>
      </c>
      <c r="CV381" s="70" t="n">
        <f aca="false">CV382</f>
        <v>0</v>
      </c>
      <c r="CW381" s="70" t="n">
        <f aca="false">CW382</f>
        <v>0</v>
      </c>
      <c r="CX381" s="70" t="n">
        <f aca="false">CX382</f>
        <v>0</v>
      </c>
      <c r="CY381" s="70" t="n">
        <f aca="false">CY382</f>
        <v>0</v>
      </c>
      <c r="CZ381" s="70" t="n">
        <f aca="false">CZ382</f>
        <v>0</v>
      </c>
      <c r="DA381" s="70" t="n">
        <f aca="false">DA382</f>
        <v>0</v>
      </c>
      <c r="DB381" s="70" t="n">
        <f aca="false">DB382</f>
        <v>0</v>
      </c>
      <c r="DC381" s="70" t="n">
        <f aca="false">DC382</f>
        <v>0</v>
      </c>
      <c r="DD381" s="70" t="n">
        <f aca="false">DD382</f>
        <v>0</v>
      </c>
      <c r="DE381" s="70" t="n">
        <f aca="false">DE382</f>
        <v>0</v>
      </c>
      <c r="DF381" s="70" t="n">
        <f aca="false">DF382</f>
        <v>0</v>
      </c>
      <c r="DG381" s="70" t="n">
        <f aca="false">DG382</f>
        <v>0</v>
      </c>
      <c r="DH381" s="70" t="n">
        <f aca="false">DH382</f>
        <v>0</v>
      </c>
      <c r="DI381" s="70" t="n">
        <f aca="false">DI382</f>
        <v>0</v>
      </c>
      <c r="DJ381" s="70" t="n">
        <f aca="false">DJ382</f>
        <v>0</v>
      </c>
      <c r="DK381" s="70" t="n">
        <f aca="false">DK382</f>
        <v>0</v>
      </c>
      <c r="DL381" s="70" t="n">
        <f aca="false">DL382</f>
        <v>0</v>
      </c>
      <c r="DM381" s="70" t="n">
        <f aca="false">DM382</f>
        <v>0</v>
      </c>
      <c r="DN381" s="70" t="n">
        <f aca="false">DN382</f>
        <v>0</v>
      </c>
      <c r="DO381" s="70" t="n">
        <f aca="false">DO382</f>
        <v>0</v>
      </c>
      <c r="DP381" s="70" t="n">
        <f aca="false">DP382</f>
        <v>0</v>
      </c>
      <c r="DQ381" s="70" t="n">
        <f aca="false">DQ382</f>
        <v>0</v>
      </c>
      <c r="DR381" s="70" t="n">
        <f aca="false">DR382</f>
        <v>0</v>
      </c>
      <c r="DS381" s="70" t="n">
        <f aca="false">DS382</f>
        <v>0</v>
      </c>
      <c r="DT381" s="70" t="n">
        <f aca="false">DT382</f>
        <v>0</v>
      </c>
      <c r="DU381" s="70" t="n">
        <f aca="false">DU382</f>
        <v>0</v>
      </c>
      <c r="DV381" s="70" t="n">
        <f aca="false">DV382</f>
        <v>0</v>
      </c>
      <c r="DW381" s="70" t="n">
        <f aca="false">DW382</f>
        <v>0</v>
      </c>
      <c r="DX381" s="70" t="n">
        <f aca="false">DX382</f>
        <v>0</v>
      </c>
      <c r="DY381" s="70" t="n">
        <f aca="false">DY382</f>
        <v>0</v>
      </c>
      <c r="DZ381" s="70" t="n">
        <f aca="false">DZ382</f>
        <v>0</v>
      </c>
      <c r="EA381" s="70" t="n">
        <f aca="false">EA382</f>
        <v>0</v>
      </c>
      <c r="EB381" s="70" t="n">
        <f aca="false">EB382</f>
        <v>0</v>
      </c>
      <c r="EC381" s="70" t="n">
        <f aca="false">EC382</f>
        <v>0</v>
      </c>
      <c r="ED381" s="70" t="n">
        <f aca="false">ED382</f>
        <v>0</v>
      </c>
      <c r="EE381" s="70" t="n">
        <f aca="false">EE382</f>
        <v>0</v>
      </c>
      <c r="EF381" s="70" t="n">
        <f aca="false">EF382</f>
        <v>0</v>
      </c>
      <c r="EG381" s="70" t="n">
        <f aca="false">EG382</f>
        <v>0</v>
      </c>
      <c r="EH381" s="70" t="n">
        <f aca="false">EH382</f>
        <v>0</v>
      </c>
      <c r="EI381" s="70" t="n">
        <f aca="false">EI382</f>
        <v>0</v>
      </c>
      <c r="EJ381" s="70" t="n">
        <f aca="false">EJ382</f>
        <v>0</v>
      </c>
      <c r="EK381" s="70" t="n">
        <f aca="false">EK382</f>
        <v>0</v>
      </c>
      <c r="EL381" s="70" t="n">
        <f aca="false">EL382</f>
        <v>0</v>
      </c>
      <c r="EM381" s="70" t="n">
        <f aca="false">EM382</f>
        <v>0</v>
      </c>
      <c r="EN381" s="70"/>
      <c r="EO381" s="70"/>
      <c r="EP381" s="70"/>
      <c r="EQ381" s="70" t="n">
        <f aca="false">EQ382</f>
        <v>0</v>
      </c>
      <c r="ER381" s="70" t="n">
        <f aca="false">ER382</f>
        <v>0</v>
      </c>
      <c r="ES381" s="70" t="n">
        <f aca="false">ES382</f>
        <v>0</v>
      </c>
      <c r="ET381" s="70" t="n">
        <f aca="false">ET382</f>
        <v>0</v>
      </c>
      <c r="EU381" s="70" t="n">
        <f aca="false">EU382</f>
        <v>0</v>
      </c>
      <c r="EV381" s="70" t="n">
        <f aca="false">EV382</f>
        <v>0</v>
      </c>
      <c r="EW381" s="70" t="n">
        <f aca="false">EW382</f>
        <v>0</v>
      </c>
      <c r="EX381" s="70" t="n">
        <f aca="false">EX382</f>
        <v>0</v>
      </c>
      <c r="EY381" s="70" t="n">
        <f aca="false">EY382</f>
        <v>0</v>
      </c>
      <c r="EZ381" s="70" t="n">
        <f aca="false">EZ382</f>
        <v>0</v>
      </c>
      <c r="FA381" s="70" t="n">
        <f aca="false">FA382</f>
        <v>0</v>
      </c>
      <c r="FB381" s="70" t="n">
        <f aca="false">FB382</f>
        <v>0</v>
      </c>
    </row>
    <row r="382" customFormat="false" ht="15" hidden="false" customHeight="true" outlineLevel="0" collapsed="false">
      <c r="A382" s="71" t="s">
        <v>114</v>
      </c>
      <c r="B382" s="67"/>
      <c r="C382" s="68" t="s">
        <v>108</v>
      </c>
      <c r="D382" s="68" t="s">
        <v>110</v>
      </c>
      <c r="E382" s="68" t="s">
        <v>113</v>
      </c>
      <c r="F382" s="68" t="s">
        <v>111</v>
      </c>
      <c r="G382" s="68" t="s">
        <v>115</v>
      </c>
      <c r="H382" s="69"/>
      <c r="I382" s="70" t="n">
        <f aca="false">I383+I388+I396+I399+I400</f>
        <v>5889.5</v>
      </c>
      <c r="J382" s="70" t="n">
        <f aca="false">J383+J388+J396+J399+J400</f>
        <v>0</v>
      </c>
      <c r="K382" s="70" t="n">
        <f aca="false">K383+K388+K396+K399+K400</f>
        <v>5705.6</v>
      </c>
      <c r="L382" s="70" t="n">
        <f aca="false">L383+L388+L396+L399+L400</f>
        <v>2581</v>
      </c>
      <c r="M382" s="70" t="n">
        <f aca="false">M383+M388+M396+M399+M400</f>
        <v>0</v>
      </c>
      <c r="N382" s="70" t="n">
        <f aca="false">N383+N388+N396+N399+N400</f>
        <v>2558</v>
      </c>
      <c r="O382" s="70" t="n">
        <f aca="false">O383+O388+O396+O399+O400</f>
        <v>3308.5</v>
      </c>
      <c r="P382" s="70" t="n">
        <f aca="false">P383+P388+P396+P399+P400</f>
        <v>0</v>
      </c>
      <c r="Q382" s="70" t="n">
        <f aca="false">Q383+Q388+Q396+Q399+Q400</f>
        <v>3147.6</v>
      </c>
      <c r="R382" s="70" t="n">
        <f aca="false">R383+R388+R396+R399+R400</f>
        <v>0</v>
      </c>
      <c r="S382" s="70" t="n">
        <f aca="false">S383+S388+S396+S399+S400</f>
        <v>0</v>
      </c>
      <c r="T382" s="70" t="n">
        <f aca="false">T383+T388+T396+T399+T400</f>
        <v>0</v>
      </c>
      <c r="U382" s="70" t="n">
        <f aca="false">U383+U388+U396+U399+U400</f>
        <v>0</v>
      </c>
      <c r="V382" s="70" t="n">
        <f aca="false">V383+V388+V396+V399+V400</f>
        <v>0</v>
      </c>
      <c r="W382" s="70" t="n">
        <f aca="false">W383+W388+W396+W399+W400</f>
        <v>0</v>
      </c>
      <c r="X382" s="70" t="n">
        <f aca="false">X383+X388+X396+X399+X400</f>
        <v>0</v>
      </c>
      <c r="Y382" s="70" t="n">
        <f aca="false">Y383+Y388+Y396+Y399+Y400</f>
        <v>0</v>
      </c>
      <c r="Z382" s="70" t="n">
        <f aca="false">Z383+Z388+Z396+Z399+Z400</f>
        <v>0</v>
      </c>
      <c r="AA382" s="70" t="n">
        <f aca="false">AA383+AA388+AA396+AA399+AA400</f>
        <v>0</v>
      </c>
      <c r="AB382" s="70" t="n">
        <f aca="false">AB383+AB388+AB396+AB399+AB400</f>
        <v>0</v>
      </c>
      <c r="AC382" s="70" t="n">
        <f aca="false">AC383+AC388+AC396+AC399+AC400</f>
        <v>0</v>
      </c>
      <c r="AD382" s="70" t="n">
        <f aca="false">AD383+AD388+AD396+AD399+AD400</f>
        <v>0</v>
      </c>
      <c r="AE382" s="70" t="n">
        <f aca="false">AE383+AE388+AE396+AE399+AE400</f>
        <v>0</v>
      </c>
      <c r="AF382" s="70" t="n">
        <f aca="false">AF383+AF388+AF396+AF399+AF400</f>
        <v>0</v>
      </c>
      <c r="AG382" s="70" t="n">
        <f aca="false">AG383+AG388+AG396+AG399+AG400</f>
        <v>0</v>
      </c>
      <c r="AH382" s="70" t="n">
        <f aca="false">AH383+AH388+AH396+AH399+AH400</f>
        <v>0</v>
      </c>
      <c r="AI382" s="70" t="n">
        <f aca="false">AI383+AI388+AI396+AI399+AI400</f>
        <v>0</v>
      </c>
      <c r="AJ382" s="70" t="n">
        <f aca="false">AJ383+AJ388+AJ396+AJ399+AJ400</f>
        <v>0</v>
      </c>
      <c r="AK382" s="70" t="n">
        <f aca="false">AK383+AK388+AK396+AK399+AK400</f>
        <v>0</v>
      </c>
      <c r="AL382" s="70" t="n">
        <f aca="false">AL383+AL388+AL396+AL399+AL400</f>
        <v>0</v>
      </c>
      <c r="AM382" s="70" t="n">
        <f aca="false">AM383+AM388+AM396+AM399+AM400</f>
        <v>0</v>
      </c>
      <c r="AN382" s="70" t="n">
        <f aca="false">AN383+AN388+AN396+AN399+AN400</f>
        <v>0</v>
      </c>
      <c r="AO382" s="70" t="n">
        <f aca="false">AO383+AO388+AO396+AO399+AO400</f>
        <v>0</v>
      </c>
      <c r="AP382" s="70" t="n">
        <f aca="false">AP383+AP388+AP396+AP399+AP400</f>
        <v>0</v>
      </c>
      <c r="AQ382" s="70" t="n">
        <f aca="false">AQ383+AQ388+AQ396+AQ399+AQ400</f>
        <v>0</v>
      </c>
      <c r="AR382" s="70" t="n">
        <f aca="false">AR383+AR388+AR396+AR399+AR400</f>
        <v>0</v>
      </c>
      <c r="AS382" s="70" t="n">
        <f aca="false">AS383+AS388+AS396+AS399+AS400</f>
        <v>0</v>
      </c>
      <c r="AT382" s="70" t="n">
        <f aca="false">AT383+AT388+AT396+AT399+AT400</f>
        <v>0</v>
      </c>
      <c r="AU382" s="70" t="n">
        <f aca="false">AU383+AU388+AU396+AU399+AU400</f>
        <v>0</v>
      </c>
      <c r="AV382" s="70" t="n">
        <f aca="false">AV383+AV388+AV396+AV399+AV400</f>
        <v>0</v>
      </c>
      <c r="AW382" s="70" t="n">
        <f aca="false">AW383+AW388+AW396+AW399+AW400</f>
        <v>0</v>
      </c>
      <c r="AX382" s="70" t="n">
        <f aca="false">AX383+AX388+AX396+AX399+AX400</f>
        <v>0</v>
      </c>
      <c r="AY382" s="70" t="n">
        <f aca="false">AY383+AY388+AY396+AY399+AY400</f>
        <v>0</v>
      </c>
      <c r="AZ382" s="70" t="n">
        <f aca="false">AZ383+AZ388+AZ396+AZ399+AZ400</f>
        <v>0</v>
      </c>
      <c r="BA382" s="70" t="n">
        <f aca="false">BA383+BA388+BA396+BA399+BA400</f>
        <v>0</v>
      </c>
      <c r="BB382" s="70" t="n">
        <f aca="false">BB383+BB388+BB396+BB399+BB400</f>
        <v>0</v>
      </c>
      <c r="BC382" s="70" t="n">
        <f aca="false">BC383+BC388+BC396+BC399+BC400</f>
        <v>0</v>
      </c>
      <c r="BD382" s="70" t="n">
        <f aca="false">BD383+BD388+BD396+BD399+BD400</f>
        <v>0</v>
      </c>
      <c r="BE382" s="70" t="n">
        <f aca="false">BE383+BE388+BE396+BE399+BE400</f>
        <v>0</v>
      </c>
      <c r="BF382" s="70" t="n">
        <f aca="false">BF383+BF388+BF396+BF399+BF400</f>
        <v>0</v>
      </c>
      <c r="BG382" s="70" t="n">
        <f aca="false">BG383+BG388+BG396+BG399+BG400</f>
        <v>0</v>
      </c>
      <c r="BH382" s="70" t="n">
        <f aca="false">BH383+BH388+BH396+BH399+BH400</f>
        <v>0</v>
      </c>
      <c r="BI382" s="70" t="n">
        <f aca="false">BI383+BI388+BI396+BI399+BI400</f>
        <v>0</v>
      </c>
      <c r="BJ382" s="70" t="n">
        <f aca="false">BJ383+BJ388+BJ396+BJ399+BJ400</f>
        <v>0</v>
      </c>
      <c r="BK382" s="70" t="n">
        <f aca="false">BK383+BK388+BK396+BK399+BK400</f>
        <v>0</v>
      </c>
      <c r="BL382" s="70" t="n">
        <f aca="false">BL383+BL388+BL396+BL399+BL400</f>
        <v>0</v>
      </c>
      <c r="BM382" s="70" t="n">
        <f aca="false">BM383+BM388+BM396+BM399+BM400</f>
        <v>0</v>
      </c>
      <c r="BN382" s="70" t="n">
        <f aca="false">BN383+BN388+BN396+BN399+BN400</f>
        <v>0</v>
      </c>
      <c r="BO382" s="70" t="n">
        <f aca="false">BO383+BO388+BO396+BO399+BO400</f>
        <v>0</v>
      </c>
      <c r="BP382" s="70" t="n">
        <f aca="false">BP383+BP388+BP396+BP399+BP400</f>
        <v>0</v>
      </c>
      <c r="BQ382" s="70" t="n">
        <f aca="false">BQ383+BQ388+BQ396+BQ399+BQ400</f>
        <v>0</v>
      </c>
      <c r="BR382" s="70" t="n">
        <f aca="false">BR383+BR388+BR396+BR399+BR400</f>
        <v>0</v>
      </c>
      <c r="BS382" s="70" t="n">
        <f aca="false">BS383+BS388+BS396+BS399+BS400</f>
        <v>0</v>
      </c>
      <c r="BT382" s="70" t="n">
        <f aca="false">BT383+BT388+BT396+BT399+BT400</f>
        <v>0</v>
      </c>
      <c r="BU382" s="70" t="n">
        <f aca="false">BU383+BU388+BU396+BU399+BU400</f>
        <v>0</v>
      </c>
      <c r="BV382" s="70" t="n">
        <f aca="false">BV383+BV388+BV396+BV399+BV400</f>
        <v>0</v>
      </c>
      <c r="BW382" s="70" t="n">
        <f aca="false">BW383+BW388+BW396+BW399+BW400</f>
        <v>0</v>
      </c>
      <c r="BX382" s="70" t="n">
        <f aca="false">BX383+BX388+BX396+BX399+BX400</f>
        <v>0</v>
      </c>
      <c r="BY382" s="70" t="n">
        <f aca="false">BY383+BY388+BY396+BY399+BY400</f>
        <v>0</v>
      </c>
      <c r="BZ382" s="70" t="n">
        <f aca="false">BZ383+BZ388+BZ396+BZ399+BZ400</f>
        <v>0</v>
      </c>
      <c r="CA382" s="70" t="n">
        <f aca="false">CA383+CA388+CA396+CA399+CA400</f>
        <v>0</v>
      </c>
      <c r="CB382" s="70" t="n">
        <f aca="false">CB383+CB388+CB396+CB399+CB400</f>
        <v>0</v>
      </c>
      <c r="CC382" s="70" t="n">
        <f aca="false">CC383+CC388+CC396+CC399+CC400</f>
        <v>0</v>
      </c>
      <c r="CD382" s="70" t="n">
        <f aca="false">CD383+CD388+CD396+CD399+CD400</f>
        <v>0</v>
      </c>
      <c r="CE382" s="70" t="n">
        <f aca="false">CE383+CE388+CE396+CE399+CE400</f>
        <v>0</v>
      </c>
      <c r="CF382" s="70" t="n">
        <f aca="false">CF383+CF388+CF396+CF399+CF400</f>
        <v>0</v>
      </c>
      <c r="CG382" s="70" t="n">
        <f aca="false">CG383+CG388+CG396+CG399+CG400</f>
        <v>0</v>
      </c>
      <c r="CH382" s="70" t="n">
        <f aca="false">CH383+CH388+CH396+CH399+CH400</f>
        <v>0</v>
      </c>
      <c r="CI382" s="70" t="n">
        <f aca="false">CI383+CI388+CI396+CI399+CI400</f>
        <v>0</v>
      </c>
      <c r="CJ382" s="70" t="n">
        <f aca="false">CJ383+CJ388+CJ396+CJ399+CJ400</f>
        <v>0</v>
      </c>
      <c r="CK382" s="70" t="n">
        <f aca="false">CK383+CK388+CK396+CK399+CK400</f>
        <v>0</v>
      </c>
      <c r="CL382" s="70" t="n">
        <f aca="false">CL383+CL388+CL396+CL399+CL400</f>
        <v>0</v>
      </c>
      <c r="CM382" s="70" t="n">
        <f aca="false">CM383+CM388+CM396+CM399+CM400</f>
        <v>0</v>
      </c>
      <c r="CN382" s="70" t="n">
        <f aca="false">CN383+CN388+CN396+CN399+CN400</f>
        <v>0</v>
      </c>
      <c r="CO382" s="70" t="n">
        <f aca="false">CO383+CO388+CO396+CO399+CO400</f>
        <v>0</v>
      </c>
      <c r="CP382" s="70" t="n">
        <f aca="false">CP383+CP388+CP396+CP399+CP400</f>
        <v>0</v>
      </c>
      <c r="CQ382" s="70" t="n">
        <f aca="false">CQ383+CQ388+CQ396+CQ399+CQ400</f>
        <v>0</v>
      </c>
      <c r="CR382" s="70" t="n">
        <f aca="false">CR383+CR388+CR396+CR399+CR400</f>
        <v>0</v>
      </c>
      <c r="CS382" s="70" t="n">
        <f aca="false">CS383+CS388+CS396+CS399+CS400</f>
        <v>0</v>
      </c>
      <c r="CT382" s="70" t="n">
        <f aca="false">CT383+CT388+CT396+CT399+CT400</f>
        <v>0</v>
      </c>
      <c r="CU382" s="70" t="n">
        <f aca="false">CU383+CU388+CU396+CU399+CU400</f>
        <v>0</v>
      </c>
      <c r="CV382" s="70" t="n">
        <f aca="false">CV383+CV388+CV396+CV399+CV400</f>
        <v>0</v>
      </c>
      <c r="CW382" s="70" t="n">
        <f aca="false">CW383+CW388+CW396+CW399+CW400</f>
        <v>0</v>
      </c>
      <c r="CX382" s="70" t="n">
        <f aca="false">CX383+CX388+CX396+CX399+CX400</f>
        <v>0</v>
      </c>
      <c r="CY382" s="70" t="n">
        <f aca="false">CY383+CY388+CY396+CY399+CY400</f>
        <v>0</v>
      </c>
      <c r="CZ382" s="70" t="n">
        <f aca="false">CZ383+CZ388+CZ396+CZ399+CZ400</f>
        <v>0</v>
      </c>
      <c r="DA382" s="70" t="n">
        <f aca="false">DA383+DA388+DA396+DA399+DA400</f>
        <v>0</v>
      </c>
      <c r="DB382" s="70" t="n">
        <f aca="false">DB383+DB388+DB396+DB399+DB400</f>
        <v>0</v>
      </c>
      <c r="DC382" s="70" t="n">
        <f aca="false">DC383+DC388+DC396+DC399+DC400</f>
        <v>0</v>
      </c>
      <c r="DD382" s="70" t="n">
        <f aca="false">DD383+DD388+DD396+DD399+DD400</f>
        <v>0</v>
      </c>
      <c r="DE382" s="70" t="n">
        <f aca="false">DE383+DE388+DE396+DE399+DE400</f>
        <v>0</v>
      </c>
      <c r="DF382" s="70" t="n">
        <f aca="false">DF383+DF388+DF396+DF399+DF400</f>
        <v>0</v>
      </c>
      <c r="DG382" s="70" t="n">
        <f aca="false">DG383+DG388+DG396+DG399+DG400</f>
        <v>0</v>
      </c>
      <c r="DH382" s="70" t="n">
        <f aca="false">DH383+DH388+DH396+DH399+DH400</f>
        <v>0</v>
      </c>
      <c r="DI382" s="70" t="n">
        <f aca="false">DI383+DI388+DI396+DI399+DI400</f>
        <v>0</v>
      </c>
      <c r="DJ382" s="70" t="n">
        <f aca="false">DJ383+DJ388+DJ396+DJ399+DJ400</f>
        <v>0</v>
      </c>
      <c r="DK382" s="70" t="n">
        <f aca="false">DK383+DK388+DK396+DK399+DK400</f>
        <v>0</v>
      </c>
      <c r="DL382" s="70" t="n">
        <f aca="false">DL383+DL388+DL396+DL399+DL400</f>
        <v>0</v>
      </c>
      <c r="DM382" s="70" t="n">
        <f aca="false">DM383+DM388+DM396+DM399+DM400</f>
        <v>0</v>
      </c>
      <c r="DN382" s="70" t="n">
        <f aca="false">DN383+DN388+DN396+DN399+DN400</f>
        <v>0</v>
      </c>
      <c r="DO382" s="70" t="n">
        <f aca="false">DO383+DO388+DO396+DO399+DO400</f>
        <v>0</v>
      </c>
      <c r="DP382" s="70" t="n">
        <f aca="false">DP383+DP388+DP396+DP399+DP400</f>
        <v>0</v>
      </c>
      <c r="DQ382" s="70" t="n">
        <f aca="false">DQ383+DQ388+DQ396+DQ399+DQ400</f>
        <v>0</v>
      </c>
      <c r="DR382" s="70" t="n">
        <f aca="false">DR383+DR388+DR396+DR399+DR400</f>
        <v>0</v>
      </c>
      <c r="DS382" s="70" t="n">
        <f aca="false">DS383+DS388+DS396+DS399+DS400</f>
        <v>0</v>
      </c>
      <c r="DT382" s="70" t="n">
        <f aca="false">DT383+DT388+DT396+DT399+DT400</f>
        <v>0</v>
      </c>
      <c r="DU382" s="70" t="n">
        <f aca="false">DU383+DU388+DU396+DU399+DU400</f>
        <v>0</v>
      </c>
      <c r="DV382" s="70" t="n">
        <f aca="false">DV383+DV388+DV396+DV399+DV400</f>
        <v>0</v>
      </c>
      <c r="DW382" s="70" t="n">
        <f aca="false">DW383+DW388+DW396+DW399+DW400</f>
        <v>0</v>
      </c>
      <c r="DX382" s="70" t="n">
        <f aca="false">DX383+DX388+DX396+DX399+DX400</f>
        <v>0</v>
      </c>
      <c r="DY382" s="70" t="n">
        <f aca="false">DY383+DY388+DY396+DY399+DY400</f>
        <v>0</v>
      </c>
      <c r="DZ382" s="70" t="n">
        <f aca="false">DZ383+DZ388+DZ396+DZ399+DZ400</f>
        <v>0</v>
      </c>
      <c r="EA382" s="70" t="n">
        <f aca="false">EA383+EA388+EA396+EA399+EA400</f>
        <v>0</v>
      </c>
      <c r="EB382" s="70" t="n">
        <f aca="false">EB383+EB388+EB396+EB399+EB400</f>
        <v>0</v>
      </c>
      <c r="EC382" s="70" t="n">
        <f aca="false">EC383+EC388+EC396+EC399+EC400</f>
        <v>0</v>
      </c>
      <c r="ED382" s="70" t="n">
        <f aca="false">ED383+ED388+ED396+ED399+ED400</f>
        <v>0</v>
      </c>
      <c r="EE382" s="70" t="n">
        <f aca="false">EE383+EE388+EE396+EE399+EE400</f>
        <v>0</v>
      </c>
      <c r="EF382" s="70" t="n">
        <f aca="false">EF383+EF388+EF396+EF399+EF400</f>
        <v>0</v>
      </c>
      <c r="EG382" s="70" t="n">
        <f aca="false">EG383+EG388+EG396+EG399+EG400</f>
        <v>0</v>
      </c>
      <c r="EH382" s="70" t="n">
        <f aca="false">EH383+EH388+EH396+EH399+EH400</f>
        <v>0</v>
      </c>
      <c r="EI382" s="70" t="n">
        <f aca="false">EI383+EI388+EI396+EI399+EI400</f>
        <v>0</v>
      </c>
      <c r="EJ382" s="70" t="n">
        <f aca="false">EJ383+EJ388+EJ396+EJ399+EJ400</f>
        <v>0</v>
      </c>
      <c r="EK382" s="70" t="n">
        <f aca="false">EK383+EK388+EK396+EK399+EK400</f>
        <v>0</v>
      </c>
      <c r="EL382" s="70" t="n">
        <f aca="false">EL383+EL388+EL396+EL399+EL400</f>
        <v>0</v>
      </c>
      <c r="EM382" s="70" t="n">
        <f aca="false">EM383+EM388+EM396+EM399+EM400</f>
        <v>0</v>
      </c>
      <c r="EN382" s="70"/>
      <c r="EO382" s="70"/>
      <c r="EP382" s="70"/>
      <c r="EQ382" s="70" t="n">
        <f aca="false">EQ383+EQ388+EQ396+EQ399+EQ400</f>
        <v>0</v>
      </c>
      <c r="ER382" s="70" t="n">
        <f aca="false">ER383+ER388+ER396+ER399+ER400</f>
        <v>0</v>
      </c>
      <c r="ES382" s="70" t="n">
        <f aca="false">ES383+ES388+ES396+ES399+ES400</f>
        <v>0</v>
      </c>
      <c r="ET382" s="70" t="n">
        <f aca="false">ET383+ET388+ET396+ET399+ET400</f>
        <v>0</v>
      </c>
      <c r="EU382" s="70" t="n">
        <f aca="false">EU383+EU388+EU396+EU399+EU400</f>
        <v>0</v>
      </c>
      <c r="EV382" s="70" t="n">
        <f aca="false">EV383+EV388+EV396+EV399+EV400</f>
        <v>0</v>
      </c>
      <c r="EW382" s="70" t="n">
        <f aca="false">EW383+EW388+EW396+EW399+EW400</f>
        <v>0</v>
      </c>
      <c r="EX382" s="70" t="n">
        <f aca="false">EX383+EX388+EX396+EX399+EX400</f>
        <v>0</v>
      </c>
      <c r="EY382" s="70" t="n">
        <f aca="false">EY383+EY388+EY396+EY399+EY400</f>
        <v>0</v>
      </c>
      <c r="EZ382" s="70" t="n">
        <f aca="false">EZ383+EZ388+EZ396+EZ399+EZ400</f>
        <v>0</v>
      </c>
      <c r="FA382" s="70" t="n">
        <f aca="false">FA383+FA388+FA396+FA399+FA400</f>
        <v>0</v>
      </c>
      <c r="FB382" s="70" t="n">
        <f aca="false">FB383+FB388+FB396+FB399+FB400</f>
        <v>0</v>
      </c>
    </row>
    <row r="383" customFormat="false" ht="15" hidden="false" customHeight="true" outlineLevel="0" collapsed="false">
      <c r="A383" s="11" t="s">
        <v>116</v>
      </c>
      <c r="B383" s="11"/>
      <c r="C383" s="72" t="s">
        <v>108</v>
      </c>
      <c r="D383" s="72" t="s">
        <v>110</v>
      </c>
      <c r="E383" s="72" t="s">
        <v>113</v>
      </c>
      <c r="F383" s="72" t="s">
        <v>111</v>
      </c>
      <c r="G383" s="72" t="s">
        <v>115</v>
      </c>
      <c r="H383" s="73" t="n">
        <v>210</v>
      </c>
      <c r="I383" s="74" t="n">
        <f aca="false">SUM(I385:I387)</f>
        <v>2179.5</v>
      </c>
      <c r="J383" s="74" t="n">
        <f aca="false">SUM(J385:J387)</f>
        <v>0</v>
      </c>
      <c r="K383" s="74" t="n">
        <f aca="false">SUM(K385:K387)</f>
        <v>2014.6</v>
      </c>
      <c r="L383" s="74" t="n">
        <f aca="false">SUM(L385:L387)</f>
        <v>616</v>
      </c>
      <c r="M383" s="74" t="n">
        <f aca="false">SUM(M385:M387)</f>
        <v>0</v>
      </c>
      <c r="N383" s="74" t="n">
        <f aca="false">SUM(N385:N387)</f>
        <v>612</v>
      </c>
      <c r="O383" s="74" t="n">
        <f aca="false">SUM(O385:O387)</f>
        <v>1563.5</v>
      </c>
      <c r="P383" s="74" t="n">
        <f aca="false">SUM(P385:P387)</f>
        <v>0</v>
      </c>
      <c r="Q383" s="74" t="n">
        <f aca="false">SUM(Q385:Q387)</f>
        <v>1402.6</v>
      </c>
      <c r="R383" s="74" t="n">
        <f aca="false">SUM(R385:R387)</f>
        <v>0</v>
      </c>
      <c r="S383" s="74" t="n">
        <f aca="false">SUM(S385:S387)</f>
        <v>0</v>
      </c>
      <c r="T383" s="74" t="n">
        <f aca="false">SUM(T385:T387)</f>
        <v>0</v>
      </c>
      <c r="U383" s="74" t="n">
        <f aca="false">SUM(U385:U387)</f>
        <v>0</v>
      </c>
      <c r="V383" s="74" t="n">
        <f aca="false">SUM(V385:V387)</f>
        <v>0</v>
      </c>
      <c r="W383" s="74" t="n">
        <f aca="false">SUM(W385:W387)</f>
        <v>0</v>
      </c>
      <c r="X383" s="74" t="n">
        <f aca="false">SUM(X385:X387)</f>
        <v>0</v>
      </c>
      <c r="Y383" s="74" t="n">
        <f aca="false">SUM(Y385:Y387)</f>
        <v>0</v>
      </c>
      <c r="Z383" s="74" t="n">
        <f aca="false">SUM(Z385:Z387)</f>
        <v>0</v>
      </c>
      <c r="AA383" s="74" t="n">
        <f aca="false">SUM(AA385:AA387)</f>
        <v>0</v>
      </c>
      <c r="AB383" s="74" t="n">
        <f aca="false">SUM(AB385:AB387)</f>
        <v>0</v>
      </c>
      <c r="AC383" s="74" t="n">
        <f aca="false">SUM(AC385:AC387)</f>
        <v>0</v>
      </c>
      <c r="AD383" s="74" t="n">
        <f aca="false">SUM(AD385:AD387)</f>
        <v>0</v>
      </c>
      <c r="AE383" s="74" t="n">
        <f aca="false">SUM(AE385:AE387)</f>
        <v>0</v>
      </c>
      <c r="AF383" s="74" t="n">
        <f aca="false">SUM(AF385:AF387)</f>
        <v>0</v>
      </c>
      <c r="AG383" s="74" t="n">
        <f aca="false">SUM(AG385:AG387)</f>
        <v>0</v>
      </c>
      <c r="AH383" s="74" t="n">
        <f aca="false">SUM(AH385:AH387)</f>
        <v>0</v>
      </c>
      <c r="AI383" s="74" t="n">
        <f aca="false">SUM(AI385:AI387)</f>
        <v>0</v>
      </c>
      <c r="AJ383" s="74" t="n">
        <f aca="false">SUM(AJ385:AJ387)</f>
        <v>0</v>
      </c>
      <c r="AK383" s="74" t="n">
        <f aca="false">SUM(AK385:AK387)</f>
        <v>0</v>
      </c>
      <c r="AL383" s="74" t="n">
        <f aca="false">SUM(AL385:AL387)</f>
        <v>0</v>
      </c>
      <c r="AM383" s="74" t="n">
        <f aca="false">SUM(AM385:AM387)</f>
        <v>0</v>
      </c>
      <c r="AN383" s="74" t="n">
        <f aca="false">SUM(AN385:AN387)</f>
        <v>0</v>
      </c>
      <c r="AO383" s="74" t="n">
        <f aca="false">SUM(AO385:AO387)</f>
        <v>0</v>
      </c>
      <c r="AP383" s="74" t="n">
        <f aca="false">SUM(AP385:AP387)</f>
        <v>0</v>
      </c>
      <c r="AQ383" s="74" t="n">
        <f aca="false">SUM(AQ385:AQ387)</f>
        <v>0</v>
      </c>
      <c r="AR383" s="74" t="n">
        <f aca="false">SUM(AR385:AR387)</f>
        <v>0</v>
      </c>
      <c r="AS383" s="74" t="n">
        <f aca="false">SUM(AS385:AS387)</f>
        <v>0</v>
      </c>
      <c r="AT383" s="74" t="n">
        <f aca="false">SUM(AT385:AT387)</f>
        <v>0</v>
      </c>
      <c r="AU383" s="74" t="n">
        <f aca="false">SUM(AU385:AU387)</f>
        <v>0</v>
      </c>
      <c r="AV383" s="74" t="n">
        <f aca="false">SUM(AV385:AV387)</f>
        <v>0</v>
      </c>
      <c r="AW383" s="74" t="n">
        <f aca="false">SUM(AW385:AW387)</f>
        <v>0</v>
      </c>
      <c r="AX383" s="74" t="n">
        <f aca="false">SUM(AX385:AX387)</f>
        <v>0</v>
      </c>
      <c r="AY383" s="74" t="n">
        <f aca="false">SUM(AY385:AY387)</f>
        <v>0</v>
      </c>
      <c r="AZ383" s="74" t="n">
        <f aca="false">SUM(AZ385:AZ387)</f>
        <v>0</v>
      </c>
      <c r="BA383" s="74" t="n">
        <f aca="false">SUM(BA385:BA387)</f>
        <v>0</v>
      </c>
      <c r="BB383" s="74" t="n">
        <f aca="false">SUM(BB385:BB387)</f>
        <v>0</v>
      </c>
      <c r="BC383" s="74" t="n">
        <f aca="false">SUM(BC385:BC387)</f>
        <v>0</v>
      </c>
      <c r="BD383" s="74" t="n">
        <f aca="false">SUM(BD385:BD387)</f>
        <v>0</v>
      </c>
      <c r="BE383" s="74" t="n">
        <f aca="false">SUM(BE385:BE387)</f>
        <v>0</v>
      </c>
      <c r="BF383" s="74" t="n">
        <f aca="false">SUM(BF385:BF387)</f>
        <v>0</v>
      </c>
      <c r="BG383" s="74" t="n">
        <f aca="false">SUM(BG385:BG387)</f>
        <v>0</v>
      </c>
      <c r="BH383" s="74" t="n">
        <f aca="false">SUM(BH385:BH387)</f>
        <v>0</v>
      </c>
      <c r="BI383" s="74" t="n">
        <f aca="false">SUM(BI385:BI387)</f>
        <v>0</v>
      </c>
      <c r="BJ383" s="74" t="n">
        <f aca="false">SUM(BJ385:BJ387)</f>
        <v>0</v>
      </c>
      <c r="BK383" s="74" t="n">
        <f aca="false">SUM(BK385:BK387)</f>
        <v>0</v>
      </c>
      <c r="BL383" s="74" t="n">
        <f aca="false">SUM(BL385:BL387)</f>
        <v>0</v>
      </c>
      <c r="BM383" s="74" t="n">
        <f aca="false">SUM(BM385:BM387)</f>
        <v>0</v>
      </c>
      <c r="BN383" s="74" t="n">
        <f aca="false">SUM(BN385:BN387)</f>
        <v>0</v>
      </c>
      <c r="BO383" s="74" t="n">
        <f aca="false">SUM(BO385:BO387)</f>
        <v>0</v>
      </c>
      <c r="BP383" s="74" t="n">
        <f aca="false">SUM(BP385:BP387)</f>
        <v>0</v>
      </c>
      <c r="BQ383" s="74" t="n">
        <f aca="false">SUM(BQ385:BQ387)</f>
        <v>0</v>
      </c>
      <c r="BR383" s="74" t="n">
        <f aca="false">SUM(BR385:BR387)</f>
        <v>0</v>
      </c>
      <c r="BS383" s="74" t="n">
        <f aca="false">SUM(BS385:BS387)</f>
        <v>0</v>
      </c>
      <c r="BT383" s="74" t="n">
        <f aca="false">SUM(BT385:BT387)</f>
        <v>0</v>
      </c>
      <c r="BU383" s="74" t="n">
        <f aca="false">SUM(BU385:BU387)</f>
        <v>0</v>
      </c>
      <c r="BV383" s="74" t="n">
        <f aca="false">SUM(BV385:BV387)</f>
        <v>0</v>
      </c>
      <c r="BW383" s="74" t="n">
        <f aca="false">SUM(BW385:BW387)</f>
        <v>0</v>
      </c>
      <c r="BX383" s="74" t="n">
        <f aca="false">SUM(BX385:BX387)</f>
        <v>0</v>
      </c>
      <c r="BY383" s="74" t="n">
        <f aca="false">SUM(BY385:BY387)</f>
        <v>0</v>
      </c>
      <c r="BZ383" s="74" t="n">
        <f aca="false">SUM(BZ385:BZ387)</f>
        <v>0</v>
      </c>
      <c r="CA383" s="74" t="n">
        <f aca="false">SUM(CA385:CA387)</f>
        <v>0</v>
      </c>
      <c r="CB383" s="74" t="n">
        <f aca="false">SUM(CB385:CB387)</f>
        <v>0</v>
      </c>
      <c r="CC383" s="74" t="n">
        <f aca="false">SUM(CC385:CC387)</f>
        <v>0</v>
      </c>
      <c r="CD383" s="74" t="n">
        <f aca="false">SUM(CD385:CD387)</f>
        <v>0</v>
      </c>
      <c r="CE383" s="74" t="n">
        <f aca="false">SUM(CE385:CE387)</f>
        <v>0</v>
      </c>
      <c r="CF383" s="74" t="n">
        <f aca="false">SUM(CF385:CF387)</f>
        <v>0</v>
      </c>
      <c r="CG383" s="74" t="n">
        <f aca="false">SUM(CG385:CG387)</f>
        <v>0</v>
      </c>
      <c r="CH383" s="74" t="n">
        <f aca="false">SUM(CH385:CH387)</f>
        <v>0</v>
      </c>
      <c r="CI383" s="74" t="n">
        <f aca="false">SUM(CI385:CI387)</f>
        <v>0</v>
      </c>
      <c r="CJ383" s="74" t="n">
        <f aca="false">SUM(CJ385:CJ387)</f>
        <v>0</v>
      </c>
      <c r="CK383" s="74" t="n">
        <f aca="false">SUM(CK385:CK387)</f>
        <v>0</v>
      </c>
      <c r="CL383" s="74" t="n">
        <f aca="false">SUM(CL385:CL387)</f>
        <v>0</v>
      </c>
      <c r="CM383" s="74" t="n">
        <f aca="false">SUM(CM385:CM387)</f>
        <v>0</v>
      </c>
      <c r="CN383" s="74" t="n">
        <f aca="false">SUM(CN385:CN387)</f>
        <v>0</v>
      </c>
      <c r="CO383" s="74" t="n">
        <f aca="false">SUM(CO385:CO387)</f>
        <v>0</v>
      </c>
      <c r="CP383" s="74" t="n">
        <f aca="false">SUM(CP385:CP387)</f>
        <v>0</v>
      </c>
      <c r="CQ383" s="74" t="n">
        <f aca="false">SUM(CQ385:CQ387)</f>
        <v>0</v>
      </c>
      <c r="CR383" s="74" t="n">
        <f aca="false">SUM(CR385:CR387)</f>
        <v>0</v>
      </c>
      <c r="CS383" s="74" t="n">
        <f aca="false">SUM(CS385:CS387)</f>
        <v>0</v>
      </c>
      <c r="CT383" s="74" t="n">
        <f aca="false">SUM(CT385:CT387)</f>
        <v>0</v>
      </c>
      <c r="CU383" s="74" t="n">
        <f aca="false">SUM(CU385:CU387)</f>
        <v>0</v>
      </c>
      <c r="CV383" s="74" t="n">
        <f aca="false">SUM(CV385:CV387)</f>
        <v>0</v>
      </c>
      <c r="CW383" s="74" t="n">
        <f aca="false">SUM(CW385:CW387)</f>
        <v>0</v>
      </c>
      <c r="CX383" s="74" t="n">
        <f aca="false">SUM(CX385:CX387)</f>
        <v>0</v>
      </c>
      <c r="CY383" s="74" t="n">
        <f aca="false">SUM(CY385:CY387)</f>
        <v>0</v>
      </c>
      <c r="CZ383" s="74" t="n">
        <f aca="false">SUM(CZ385:CZ387)</f>
        <v>0</v>
      </c>
      <c r="DA383" s="74" t="n">
        <f aca="false">SUM(DA385:DA387)</f>
        <v>0</v>
      </c>
      <c r="DB383" s="74" t="n">
        <f aca="false">SUM(DB385:DB387)</f>
        <v>0</v>
      </c>
      <c r="DC383" s="74" t="n">
        <f aca="false">SUM(DC385:DC387)</f>
        <v>0</v>
      </c>
      <c r="DD383" s="74" t="n">
        <f aca="false">SUM(DD385:DD387)</f>
        <v>0</v>
      </c>
      <c r="DE383" s="74" t="n">
        <f aca="false">SUM(DE385:DE387)</f>
        <v>0</v>
      </c>
      <c r="DF383" s="74" t="n">
        <f aca="false">SUM(DF385:DF387)</f>
        <v>0</v>
      </c>
      <c r="DG383" s="74" t="n">
        <f aca="false">SUM(DG385:DG387)</f>
        <v>0</v>
      </c>
      <c r="DH383" s="74" t="n">
        <f aca="false">SUM(DH385:DH387)</f>
        <v>0</v>
      </c>
      <c r="DI383" s="74" t="n">
        <f aca="false">SUM(DI385:DI387)</f>
        <v>0</v>
      </c>
      <c r="DJ383" s="74" t="n">
        <f aca="false">SUM(DJ385:DJ387)</f>
        <v>0</v>
      </c>
      <c r="DK383" s="74" t="n">
        <f aca="false">SUM(DK385:DK387)</f>
        <v>0</v>
      </c>
      <c r="DL383" s="74" t="n">
        <f aca="false">SUM(DL385:DL387)</f>
        <v>0</v>
      </c>
      <c r="DM383" s="74" t="n">
        <f aca="false">SUM(DM385:DM387)</f>
        <v>0</v>
      </c>
      <c r="DN383" s="74" t="n">
        <f aca="false">SUM(DN385:DN387)</f>
        <v>0</v>
      </c>
      <c r="DO383" s="74" t="n">
        <f aca="false">SUM(DO385:DO387)</f>
        <v>0</v>
      </c>
      <c r="DP383" s="74" t="n">
        <f aca="false">SUM(DP385:DP387)</f>
        <v>0</v>
      </c>
      <c r="DQ383" s="74" t="n">
        <f aca="false">SUM(DQ385:DQ387)</f>
        <v>0</v>
      </c>
      <c r="DR383" s="74" t="n">
        <f aca="false">SUM(DR385:DR387)</f>
        <v>0</v>
      </c>
      <c r="DS383" s="74" t="n">
        <f aca="false">SUM(DS385:DS387)</f>
        <v>0</v>
      </c>
      <c r="DT383" s="74" t="n">
        <f aca="false">SUM(DT385:DT387)</f>
        <v>0</v>
      </c>
      <c r="DU383" s="74" t="n">
        <f aca="false">SUM(DU385:DU387)</f>
        <v>0</v>
      </c>
      <c r="DV383" s="74" t="n">
        <f aca="false">SUM(DV385:DV387)</f>
        <v>0</v>
      </c>
      <c r="DW383" s="74" t="n">
        <f aca="false">SUM(DW385:DW387)</f>
        <v>0</v>
      </c>
      <c r="DX383" s="74" t="n">
        <f aca="false">SUM(DX385:DX387)</f>
        <v>0</v>
      </c>
      <c r="DY383" s="74" t="n">
        <f aca="false">SUM(DY385:DY387)</f>
        <v>0</v>
      </c>
      <c r="DZ383" s="74" t="n">
        <f aca="false">SUM(DZ385:DZ387)</f>
        <v>0</v>
      </c>
      <c r="EA383" s="74" t="n">
        <f aca="false">SUM(EA385:EA387)</f>
        <v>0</v>
      </c>
      <c r="EB383" s="74" t="n">
        <f aca="false">SUM(EB385:EB387)</f>
        <v>0</v>
      </c>
      <c r="EC383" s="74" t="n">
        <f aca="false">SUM(EC385:EC387)</f>
        <v>0</v>
      </c>
      <c r="ED383" s="74" t="n">
        <f aca="false">SUM(ED385:ED387)</f>
        <v>0</v>
      </c>
      <c r="EE383" s="74" t="n">
        <f aca="false">SUM(EE385:EE387)</f>
        <v>0</v>
      </c>
      <c r="EF383" s="74" t="n">
        <f aca="false">SUM(EF385:EF387)</f>
        <v>0</v>
      </c>
      <c r="EG383" s="74" t="n">
        <f aca="false">SUM(EG385:EG387)</f>
        <v>0</v>
      </c>
      <c r="EH383" s="74" t="n">
        <f aca="false">SUM(EH385:EH387)</f>
        <v>0</v>
      </c>
      <c r="EI383" s="74" t="n">
        <f aca="false">SUM(EI385:EI387)</f>
        <v>0</v>
      </c>
      <c r="EJ383" s="74" t="n">
        <f aca="false">SUM(EJ385:EJ387)</f>
        <v>0</v>
      </c>
      <c r="EK383" s="74" t="n">
        <f aca="false">SUM(EK385:EK387)</f>
        <v>0</v>
      </c>
      <c r="EL383" s="74" t="n">
        <f aca="false">SUM(EL385:EL387)</f>
        <v>0</v>
      </c>
      <c r="EM383" s="74" t="n">
        <f aca="false">SUM(EM385:EM387)</f>
        <v>0</v>
      </c>
      <c r="EN383" s="74"/>
      <c r="EO383" s="74"/>
      <c r="EP383" s="74"/>
      <c r="EQ383" s="74" t="n">
        <f aca="false">SUM(EQ385:EQ387)</f>
        <v>0</v>
      </c>
      <c r="ER383" s="74" t="n">
        <f aca="false">SUM(ER385:ER387)</f>
        <v>0</v>
      </c>
      <c r="ES383" s="74" t="n">
        <f aca="false">SUM(ES385:ES387)</f>
        <v>0</v>
      </c>
      <c r="ET383" s="74" t="n">
        <f aca="false">SUM(ET385:ET387)</f>
        <v>0</v>
      </c>
      <c r="EU383" s="74" t="n">
        <f aca="false">SUM(EU385:EU387)</f>
        <v>0</v>
      </c>
      <c r="EV383" s="74" t="n">
        <f aca="false">SUM(EV385:EV387)</f>
        <v>0</v>
      </c>
      <c r="EW383" s="74" t="n">
        <f aca="false">SUM(EW385:EW387)</f>
        <v>0</v>
      </c>
      <c r="EX383" s="74" t="n">
        <f aca="false">SUM(EX385:EX387)</f>
        <v>0</v>
      </c>
      <c r="EY383" s="74" t="n">
        <f aca="false">SUM(EY385:EY387)</f>
        <v>0</v>
      </c>
      <c r="EZ383" s="74" t="n">
        <f aca="false">SUM(EZ385:EZ387)</f>
        <v>0</v>
      </c>
      <c r="FA383" s="74" t="n">
        <f aca="false">SUM(FA385:FA387)</f>
        <v>0</v>
      </c>
      <c r="FB383" s="74" t="n">
        <f aca="false">SUM(FB385:FB387)</f>
        <v>0</v>
      </c>
    </row>
    <row r="384" customFormat="false" ht="15" hidden="false" customHeight="true" outlineLevel="0" collapsed="false">
      <c r="A384" s="11" t="s">
        <v>117</v>
      </c>
      <c r="B384" s="11"/>
      <c r="C384" s="72"/>
      <c r="D384" s="72"/>
      <c r="E384" s="72"/>
      <c r="F384" s="72"/>
      <c r="G384" s="72"/>
      <c r="H384" s="73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  <c r="CV384" s="74"/>
      <c r="CW384" s="74"/>
      <c r="CX384" s="74"/>
      <c r="CY384" s="74"/>
      <c r="CZ384" s="74"/>
      <c r="DA384" s="74"/>
      <c r="DB384" s="74"/>
      <c r="DC384" s="74"/>
      <c r="DD384" s="74"/>
      <c r="DE384" s="74"/>
      <c r="DF384" s="74"/>
      <c r="DG384" s="74"/>
      <c r="DH384" s="74"/>
      <c r="DI384" s="74"/>
      <c r="DJ384" s="74"/>
      <c r="DK384" s="74"/>
      <c r="DL384" s="74"/>
      <c r="DM384" s="74"/>
      <c r="DN384" s="74"/>
      <c r="DO384" s="74"/>
      <c r="DP384" s="74"/>
      <c r="DQ384" s="74"/>
      <c r="DR384" s="74"/>
      <c r="DS384" s="74"/>
      <c r="DT384" s="74"/>
      <c r="DU384" s="74"/>
      <c r="DV384" s="74"/>
      <c r="DW384" s="74"/>
      <c r="DX384" s="74"/>
      <c r="DY384" s="74"/>
      <c r="DZ384" s="74"/>
      <c r="EA384" s="74"/>
      <c r="EB384" s="74"/>
      <c r="EC384" s="74"/>
      <c r="ED384" s="74"/>
      <c r="EE384" s="74"/>
      <c r="EF384" s="74"/>
      <c r="EG384" s="74"/>
      <c r="EH384" s="74"/>
      <c r="EI384" s="74"/>
      <c r="EJ384" s="74"/>
      <c r="EK384" s="74"/>
      <c r="EL384" s="74"/>
      <c r="EM384" s="74"/>
      <c r="EN384" s="74"/>
      <c r="EO384" s="74"/>
      <c r="EP384" s="74"/>
      <c r="EQ384" s="74"/>
      <c r="ER384" s="74"/>
      <c r="ES384" s="74"/>
      <c r="ET384" s="74"/>
      <c r="EU384" s="74"/>
      <c r="EV384" s="74"/>
      <c r="EW384" s="74"/>
      <c r="EX384" s="74"/>
      <c r="EY384" s="74"/>
      <c r="EZ384" s="74"/>
      <c r="FA384" s="74"/>
      <c r="FB384" s="74"/>
    </row>
    <row r="385" customFormat="false" ht="15" hidden="false" customHeight="true" outlineLevel="0" collapsed="false">
      <c r="A385" s="11" t="s">
        <v>118</v>
      </c>
      <c r="B385" s="11"/>
      <c r="C385" s="72" t="s">
        <v>108</v>
      </c>
      <c r="D385" s="72" t="s">
        <v>110</v>
      </c>
      <c r="E385" s="72" t="s">
        <v>113</v>
      </c>
      <c r="F385" s="72" t="s">
        <v>111</v>
      </c>
      <c r="G385" s="72" t="s">
        <v>115</v>
      </c>
      <c r="H385" s="73" t="n">
        <v>211</v>
      </c>
      <c r="I385" s="74" t="n">
        <f aca="false">L385+O385+R385</f>
        <v>1723.2</v>
      </c>
      <c r="J385" s="74" t="n">
        <f aca="false">M385+P385+S385</f>
        <v>0</v>
      </c>
      <c r="K385" s="74" t="n">
        <f aca="false">N385+Q385+T385</f>
        <v>1617.8</v>
      </c>
      <c r="L385" s="74" t="n">
        <v>488</v>
      </c>
      <c r="M385" s="74"/>
      <c r="N385" s="74" t="n">
        <v>488</v>
      </c>
      <c r="O385" s="74" t="n">
        <v>1235.2</v>
      </c>
      <c r="P385" s="74"/>
      <c r="Q385" s="74" t="n">
        <v>1129.8</v>
      </c>
      <c r="R385" s="74" t="n">
        <f aca="false">U385+BN385</f>
        <v>0</v>
      </c>
      <c r="S385" s="74" t="n">
        <f aca="false">V385+BO385</f>
        <v>0</v>
      </c>
      <c r="T385" s="74" t="n">
        <f aca="false">W385+BP385</f>
        <v>0</v>
      </c>
      <c r="U385" s="74" t="n">
        <f aca="false">X385+AA385+AD385+AG385+AJ385+AM385+AP385+AS385+AV385+AY385+BB385+BE385+BH385+BK385</f>
        <v>0</v>
      </c>
      <c r="V385" s="74" t="n">
        <f aca="false">Y385+AB385+AE385+AH385+AK385+AN385+AQ385+AT385+AW385+AZ385+BC385+BF385+BI385+BL385</f>
        <v>0</v>
      </c>
      <c r="W385" s="74" t="n">
        <f aca="false">Z385+AC385+AF385+AI385+AL385+AO385+AR385+AU385+AX385+BA385+BD385+BG385+BJ385+BM385</f>
        <v>0</v>
      </c>
      <c r="X385" s="74"/>
      <c r="Y385" s="74"/>
      <c r="Z385" s="74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 t="n">
        <f aca="false">BQ385+BT385+BW385+BZ385+CC385+CF385+CO385+CR385+CU385+CI385+CL385+CX385+DA385+DD385+DG385+DJ385+DM385+DP385+DS385+DV385+DY385+EB385+EE385+EH385+EK385</f>
        <v>0</v>
      </c>
      <c r="BO385" s="74" t="n">
        <f aca="false">BR385+BU385+BX385+CA385+CD385+CG385+CP385+CS385+CV385+CJ385+CM385+CY385+DB385+DE385+DH385+DK385+DN385+DQ385+DT385+DW385+DZ385+EC385+EF385+EI385+EL385</f>
        <v>0</v>
      </c>
      <c r="BP385" s="74" t="n">
        <f aca="false">BS385+BV385+BY385+CB385+CE385+CH385+CQ385+CT385+CW385+CK385+CN385+CZ385+DC385+DF385+DI385+DL385+DO385+DR385+DU385+DX385+EA385+ED385+EG385+EJ385+EM385</f>
        <v>0</v>
      </c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  <c r="CV385" s="74"/>
      <c r="CW385" s="74"/>
      <c r="CX385" s="74"/>
      <c r="CY385" s="74"/>
      <c r="CZ385" s="74"/>
      <c r="DA385" s="74"/>
      <c r="DB385" s="74"/>
      <c r="DC385" s="74"/>
      <c r="DD385" s="74"/>
      <c r="DE385" s="74"/>
      <c r="DF385" s="74"/>
      <c r="DG385" s="74"/>
      <c r="DH385" s="74"/>
      <c r="DI385" s="74"/>
      <c r="DJ385" s="74"/>
      <c r="DK385" s="74"/>
      <c r="DL385" s="74"/>
      <c r="DM385" s="74"/>
      <c r="DN385" s="74"/>
      <c r="DO385" s="74"/>
      <c r="DP385" s="74"/>
      <c r="DQ385" s="74"/>
      <c r="DR385" s="74"/>
      <c r="DS385" s="74"/>
      <c r="DT385" s="74"/>
      <c r="DU385" s="74"/>
      <c r="DV385" s="74"/>
      <c r="DW385" s="74"/>
      <c r="DX385" s="74"/>
      <c r="DY385" s="74"/>
      <c r="DZ385" s="74"/>
      <c r="EA385" s="74"/>
      <c r="EB385" s="74"/>
      <c r="EC385" s="74"/>
      <c r="ED385" s="74"/>
      <c r="EE385" s="74"/>
      <c r="EF385" s="74"/>
      <c r="EG385" s="74"/>
      <c r="EH385" s="74"/>
      <c r="EI385" s="74"/>
      <c r="EJ385" s="74"/>
      <c r="EK385" s="74"/>
      <c r="EL385" s="74"/>
      <c r="EM385" s="74"/>
      <c r="EN385" s="74"/>
      <c r="EO385" s="74"/>
      <c r="EP385" s="74"/>
      <c r="EQ385" s="74"/>
      <c r="ER385" s="74"/>
      <c r="ES385" s="74"/>
      <c r="ET385" s="74"/>
      <c r="EU385" s="74"/>
      <c r="EV385" s="74"/>
      <c r="EW385" s="74"/>
      <c r="EX385" s="74"/>
      <c r="EY385" s="74"/>
      <c r="EZ385" s="74"/>
      <c r="FA385" s="74"/>
      <c r="FB385" s="74"/>
    </row>
    <row r="386" customFormat="false" ht="15" hidden="false" customHeight="true" outlineLevel="0" collapsed="false">
      <c r="A386" s="11" t="s">
        <v>119</v>
      </c>
      <c r="B386" s="11"/>
      <c r="C386" s="72" t="s">
        <v>108</v>
      </c>
      <c r="D386" s="72" t="s">
        <v>110</v>
      </c>
      <c r="E386" s="72" t="s">
        <v>113</v>
      </c>
      <c r="F386" s="72" t="s">
        <v>111</v>
      </c>
      <c r="G386" s="72" t="s">
        <v>115</v>
      </c>
      <c r="H386" s="73" t="n">
        <v>212</v>
      </c>
      <c r="I386" s="74" t="n">
        <f aca="false">L386+O386+R386</f>
        <v>5</v>
      </c>
      <c r="J386" s="74" t="n">
        <f aca="false">M386+P386+S386</f>
        <v>0</v>
      </c>
      <c r="K386" s="74" t="n">
        <f aca="false">N386+Q386+T386</f>
        <v>5</v>
      </c>
      <c r="L386" s="74"/>
      <c r="M386" s="74"/>
      <c r="N386" s="74"/>
      <c r="O386" s="74" t="n">
        <v>5</v>
      </c>
      <c r="P386" s="74"/>
      <c r="Q386" s="74" t="n">
        <v>5</v>
      </c>
      <c r="R386" s="74" t="n">
        <f aca="false">U386+BN386</f>
        <v>0</v>
      </c>
      <c r="S386" s="74" t="n">
        <f aca="false">V386+BO386</f>
        <v>0</v>
      </c>
      <c r="T386" s="74" t="n">
        <f aca="false">W386+BP386</f>
        <v>0</v>
      </c>
      <c r="U386" s="74" t="n">
        <f aca="false">X386+AA386+AD386+AG386+AJ386+AM386+AP386+AS386+AV386+AY386+BB386+BE386+BH386+BK386</f>
        <v>0</v>
      </c>
      <c r="V386" s="74" t="n">
        <f aca="false">Y386+AB386+AE386+AH386+AK386+AN386+AQ386+AT386+AW386+AZ386+BC386+BF386+BI386+BL386</f>
        <v>0</v>
      </c>
      <c r="W386" s="74" t="n">
        <f aca="false">Z386+AC386+AF386+AI386+AL386+AO386+AR386+AU386+AX386+BA386+BD386+BG386+BJ386+BM386</f>
        <v>0</v>
      </c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 t="n">
        <f aca="false">BQ386+BT386+BW386+BZ386+CC386+CF386+CO386+CR386+CU386+CI386+CL386+CX386+DA386+DD386+DG386+DJ386+DM386+DP386+DS386+DV386+DY386+EB386+EE386+EH386+EK386</f>
        <v>0</v>
      </c>
      <c r="BO386" s="74" t="n">
        <f aca="false">BR386+BU386+BX386+CA386+CD386+CG386+CP386+CS386+CV386+CJ386+CM386+CY386+DB386+DE386+DH386+DK386+DN386+DQ386+DT386+DW386+DZ386+EC386+EF386+EI386+EL386</f>
        <v>0</v>
      </c>
      <c r="BP386" s="74" t="n">
        <f aca="false">BS386+BV386+BY386+CB386+CE386+CH386+CQ386+CT386+CW386+CK386+CN386+CZ386+DC386+DF386+DI386+DL386+DO386+DR386+DU386+DX386+EA386+ED386+EG386+EJ386+EM386</f>
        <v>0</v>
      </c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  <c r="CV386" s="74"/>
      <c r="CW386" s="74"/>
      <c r="CX386" s="74"/>
      <c r="CY386" s="74"/>
      <c r="CZ386" s="74"/>
      <c r="DA386" s="74"/>
      <c r="DB386" s="74"/>
      <c r="DC386" s="74"/>
      <c r="DD386" s="74"/>
      <c r="DE386" s="74"/>
      <c r="DF386" s="74"/>
      <c r="DG386" s="74"/>
      <c r="DH386" s="74"/>
      <c r="DI386" s="74"/>
      <c r="DJ386" s="74"/>
      <c r="DK386" s="74"/>
      <c r="DL386" s="74"/>
      <c r="DM386" s="74"/>
      <c r="DN386" s="74"/>
      <c r="DO386" s="74"/>
      <c r="DP386" s="74"/>
      <c r="DQ386" s="74"/>
      <c r="DR386" s="74"/>
      <c r="DS386" s="74"/>
      <c r="DT386" s="74"/>
      <c r="DU386" s="74"/>
      <c r="DV386" s="74"/>
      <c r="DW386" s="74"/>
      <c r="DX386" s="74"/>
      <c r="DY386" s="74"/>
      <c r="DZ386" s="74"/>
      <c r="EA386" s="74"/>
      <c r="EB386" s="74"/>
      <c r="EC386" s="74"/>
      <c r="ED386" s="74"/>
      <c r="EE386" s="74"/>
      <c r="EF386" s="74"/>
      <c r="EG386" s="74"/>
      <c r="EH386" s="74"/>
      <c r="EI386" s="74"/>
      <c r="EJ386" s="74"/>
      <c r="EK386" s="74"/>
      <c r="EL386" s="74"/>
      <c r="EM386" s="74"/>
      <c r="EN386" s="74"/>
      <c r="EO386" s="74"/>
      <c r="EP386" s="74"/>
      <c r="EQ386" s="74"/>
      <c r="ER386" s="74"/>
      <c r="ES386" s="74"/>
      <c r="ET386" s="74"/>
      <c r="EU386" s="74"/>
      <c r="EV386" s="74"/>
      <c r="EW386" s="74"/>
      <c r="EX386" s="74"/>
      <c r="EY386" s="74"/>
      <c r="EZ386" s="74"/>
      <c r="FA386" s="74"/>
      <c r="FB386" s="74"/>
    </row>
    <row r="387" customFormat="false" ht="15" hidden="false" customHeight="true" outlineLevel="0" collapsed="false">
      <c r="A387" s="11" t="s">
        <v>120</v>
      </c>
      <c r="B387" s="11"/>
      <c r="C387" s="72" t="s">
        <v>108</v>
      </c>
      <c r="D387" s="72" t="s">
        <v>110</v>
      </c>
      <c r="E387" s="72" t="s">
        <v>113</v>
      </c>
      <c r="F387" s="72" t="s">
        <v>111</v>
      </c>
      <c r="G387" s="72" t="s">
        <v>115</v>
      </c>
      <c r="H387" s="73" t="n">
        <v>213</v>
      </c>
      <c r="I387" s="74" t="n">
        <f aca="false">L387+O387+R387</f>
        <v>451.3</v>
      </c>
      <c r="J387" s="74" t="n">
        <f aca="false">M387+P387+S387</f>
        <v>0</v>
      </c>
      <c r="K387" s="74" t="n">
        <f aca="false">N387+Q387+T387</f>
        <v>391.8</v>
      </c>
      <c r="L387" s="74" t="n">
        <v>128</v>
      </c>
      <c r="M387" s="74"/>
      <c r="N387" s="74" t="n">
        <v>124</v>
      </c>
      <c r="O387" s="74" t="n">
        <v>323.3</v>
      </c>
      <c r="P387" s="74"/>
      <c r="Q387" s="74" t="n">
        <v>267.8</v>
      </c>
      <c r="R387" s="74" t="n">
        <f aca="false">U387+BN387</f>
        <v>0</v>
      </c>
      <c r="S387" s="74" t="n">
        <f aca="false">V387+BO387</f>
        <v>0</v>
      </c>
      <c r="T387" s="74" t="n">
        <f aca="false">W387+BP387</f>
        <v>0</v>
      </c>
      <c r="U387" s="74" t="n">
        <f aca="false">X387+AA387+AD387+AG387+AJ387+AM387+AP387+AS387+AV387+AY387+BB387+BE387+BH387+BK387</f>
        <v>0</v>
      </c>
      <c r="V387" s="74" t="n">
        <f aca="false">Y387+AB387+AE387+AH387+AK387+AN387+AQ387+AT387+AW387+AZ387+BC387+BF387+BI387+BL387</f>
        <v>0</v>
      </c>
      <c r="W387" s="74" t="n">
        <f aca="false">Z387+AC387+AF387+AI387+AL387+AO387+AR387+AU387+AX387+BA387+BD387+BG387+BJ387+BM387</f>
        <v>0</v>
      </c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 t="n">
        <f aca="false">BQ387+BT387+BW387+BZ387+CC387+CF387+CO387+CR387+CU387+CI387+CL387+CX387+DA387+DD387+DG387+DJ387+DM387+DP387+DS387+DV387+DY387+EB387+EE387+EH387+EK387</f>
        <v>0</v>
      </c>
      <c r="BO387" s="74" t="n">
        <f aca="false">BR387+BU387+BX387+CA387+CD387+CG387+CP387+CS387+CV387+CJ387+CM387+CY387+DB387+DE387+DH387+DK387+DN387+DQ387+DT387+DW387+DZ387+EC387+EF387+EI387+EL387</f>
        <v>0</v>
      </c>
      <c r="BP387" s="74" t="n">
        <f aca="false">BS387+BV387+BY387+CB387+CE387+CH387+CQ387+CT387+CW387+CK387+CN387+CZ387+DC387+DF387+DI387+DL387+DO387+DR387+DU387+DX387+EA387+ED387+EG387+EJ387+EM387</f>
        <v>0</v>
      </c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  <c r="CV387" s="74"/>
      <c r="CW387" s="74"/>
      <c r="CX387" s="74"/>
      <c r="CY387" s="74"/>
      <c r="CZ387" s="74"/>
      <c r="DA387" s="74"/>
      <c r="DB387" s="74"/>
      <c r="DC387" s="74"/>
      <c r="DD387" s="74"/>
      <c r="DE387" s="74"/>
      <c r="DF387" s="74"/>
      <c r="DG387" s="74"/>
      <c r="DH387" s="74"/>
      <c r="DI387" s="74"/>
      <c r="DJ387" s="74"/>
      <c r="DK387" s="74"/>
      <c r="DL387" s="74"/>
      <c r="DM387" s="74"/>
      <c r="DN387" s="74"/>
      <c r="DO387" s="74"/>
      <c r="DP387" s="74"/>
      <c r="DQ387" s="74"/>
      <c r="DR387" s="74"/>
      <c r="DS387" s="74"/>
      <c r="DT387" s="74"/>
      <c r="DU387" s="74"/>
      <c r="DV387" s="74"/>
      <c r="DW387" s="74"/>
      <c r="DX387" s="74"/>
      <c r="DY387" s="74"/>
      <c r="DZ387" s="74"/>
      <c r="EA387" s="74"/>
      <c r="EB387" s="74"/>
      <c r="EC387" s="74"/>
      <c r="ED387" s="74"/>
      <c r="EE387" s="74"/>
      <c r="EF387" s="74"/>
      <c r="EG387" s="74"/>
      <c r="EH387" s="74"/>
      <c r="EI387" s="74"/>
      <c r="EJ387" s="74"/>
      <c r="EK387" s="74"/>
      <c r="EL387" s="74"/>
      <c r="EM387" s="74"/>
      <c r="EN387" s="74"/>
      <c r="EO387" s="74"/>
      <c r="EP387" s="74"/>
      <c r="EQ387" s="74"/>
      <c r="ER387" s="74"/>
      <c r="ES387" s="74"/>
      <c r="ET387" s="74"/>
      <c r="EU387" s="74"/>
      <c r="EV387" s="74"/>
      <c r="EW387" s="74"/>
      <c r="EX387" s="74"/>
      <c r="EY387" s="74"/>
      <c r="EZ387" s="74"/>
      <c r="FA387" s="74"/>
      <c r="FB387" s="74"/>
    </row>
    <row r="388" customFormat="false" ht="15" hidden="false" customHeight="true" outlineLevel="0" collapsed="false">
      <c r="A388" s="11" t="s">
        <v>121</v>
      </c>
      <c r="B388" s="11"/>
      <c r="C388" s="72" t="s">
        <v>108</v>
      </c>
      <c r="D388" s="72" t="s">
        <v>110</v>
      </c>
      <c r="E388" s="72" t="s">
        <v>113</v>
      </c>
      <c r="F388" s="72" t="s">
        <v>111</v>
      </c>
      <c r="G388" s="72" t="s">
        <v>115</v>
      </c>
      <c r="H388" s="73" t="n">
        <v>220</v>
      </c>
      <c r="I388" s="74" t="n">
        <f aca="false">SUM(I390:I395)</f>
        <v>2025.3</v>
      </c>
      <c r="J388" s="74" t="n">
        <f aca="false">SUM(J390:J395)</f>
        <v>0</v>
      </c>
      <c r="K388" s="74" t="n">
        <f aca="false">SUM(K390:K395)</f>
        <v>2006.3</v>
      </c>
      <c r="L388" s="74" t="n">
        <f aca="false">SUM(L390:L395)</f>
        <v>1374</v>
      </c>
      <c r="M388" s="74" t="n">
        <f aca="false">SUM(M390:M395)</f>
        <v>0</v>
      </c>
      <c r="N388" s="74" t="n">
        <f aca="false">SUM(N390:N395)</f>
        <v>1355</v>
      </c>
      <c r="O388" s="74" t="n">
        <f aca="false">SUM(O390:O395)</f>
        <v>651.3</v>
      </c>
      <c r="P388" s="74" t="n">
        <f aca="false">SUM(P390:P395)</f>
        <v>0</v>
      </c>
      <c r="Q388" s="74" t="n">
        <f aca="false">SUM(Q390:Q395)</f>
        <v>651.3</v>
      </c>
      <c r="R388" s="74" t="n">
        <f aca="false">SUM(R390:R395)</f>
        <v>0</v>
      </c>
      <c r="S388" s="74" t="n">
        <f aca="false">SUM(S390:S395)</f>
        <v>0</v>
      </c>
      <c r="T388" s="74" t="n">
        <f aca="false">SUM(T390:T395)</f>
        <v>0</v>
      </c>
      <c r="U388" s="74" t="n">
        <f aca="false">SUM(U390:U395)</f>
        <v>0</v>
      </c>
      <c r="V388" s="74" t="n">
        <f aca="false">SUM(V390:V395)</f>
        <v>0</v>
      </c>
      <c r="W388" s="74" t="n">
        <f aca="false">SUM(W390:W395)</f>
        <v>0</v>
      </c>
      <c r="X388" s="74" t="n">
        <f aca="false">SUM(X390:X395)</f>
        <v>0</v>
      </c>
      <c r="Y388" s="74" t="n">
        <f aca="false">SUM(Y390:Y395)</f>
        <v>0</v>
      </c>
      <c r="Z388" s="74" t="n">
        <f aca="false">SUM(Z390:Z395)</f>
        <v>0</v>
      </c>
      <c r="AA388" s="74" t="n">
        <f aca="false">SUM(AA390:AA395)</f>
        <v>0</v>
      </c>
      <c r="AB388" s="74" t="n">
        <f aca="false">SUM(AB390:AB395)</f>
        <v>0</v>
      </c>
      <c r="AC388" s="74" t="n">
        <f aca="false">SUM(AC390:AC395)</f>
        <v>0</v>
      </c>
      <c r="AD388" s="74" t="n">
        <f aca="false">SUM(AD390:AD395)</f>
        <v>0</v>
      </c>
      <c r="AE388" s="74" t="n">
        <f aca="false">SUM(AE390:AE395)</f>
        <v>0</v>
      </c>
      <c r="AF388" s="74" t="n">
        <f aca="false">SUM(AF390:AF395)</f>
        <v>0</v>
      </c>
      <c r="AG388" s="74" t="n">
        <f aca="false">SUM(AG390:AG395)</f>
        <v>0</v>
      </c>
      <c r="AH388" s="74" t="n">
        <f aca="false">SUM(AH390:AH395)</f>
        <v>0</v>
      </c>
      <c r="AI388" s="74" t="n">
        <f aca="false">SUM(AI390:AI395)</f>
        <v>0</v>
      </c>
      <c r="AJ388" s="74" t="n">
        <f aca="false">SUM(AJ390:AJ395)</f>
        <v>0</v>
      </c>
      <c r="AK388" s="74" t="n">
        <f aca="false">SUM(AK390:AK395)</f>
        <v>0</v>
      </c>
      <c r="AL388" s="74" t="n">
        <f aca="false">SUM(AL390:AL395)</f>
        <v>0</v>
      </c>
      <c r="AM388" s="74" t="n">
        <f aca="false">SUM(AM390:AM395)</f>
        <v>0</v>
      </c>
      <c r="AN388" s="74" t="n">
        <f aca="false">SUM(AN390:AN395)</f>
        <v>0</v>
      </c>
      <c r="AO388" s="74" t="n">
        <f aca="false">SUM(AO390:AO395)</f>
        <v>0</v>
      </c>
      <c r="AP388" s="74" t="n">
        <f aca="false">SUM(AP390:AP395)</f>
        <v>0</v>
      </c>
      <c r="AQ388" s="74" t="n">
        <f aca="false">SUM(AQ390:AQ395)</f>
        <v>0</v>
      </c>
      <c r="AR388" s="74" t="n">
        <f aca="false">SUM(AR390:AR395)</f>
        <v>0</v>
      </c>
      <c r="AS388" s="74" t="n">
        <f aca="false">SUM(AS390:AS395)</f>
        <v>0</v>
      </c>
      <c r="AT388" s="74" t="n">
        <f aca="false">SUM(AT390:AT395)</f>
        <v>0</v>
      </c>
      <c r="AU388" s="74" t="n">
        <f aca="false">SUM(AU390:AU395)</f>
        <v>0</v>
      </c>
      <c r="AV388" s="74" t="n">
        <f aca="false">SUM(AV390:AV395)</f>
        <v>0</v>
      </c>
      <c r="AW388" s="74" t="n">
        <f aca="false">SUM(AW390:AW395)</f>
        <v>0</v>
      </c>
      <c r="AX388" s="74" t="n">
        <f aca="false">SUM(AX390:AX395)</f>
        <v>0</v>
      </c>
      <c r="AY388" s="74" t="n">
        <f aca="false">SUM(AY390:AY395)</f>
        <v>0</v>
      </c>
      <c r="AZ388" s="74" t="n">
        <f aca="false">SUM(AZ390:AZ395)</f>
        <v>0</v>
      </c>
      <c r="BA388" s="74" t="n">
        <f aca="false">SUM(BA390:BA395)</f>
        <v>0</v>
      </c>
      <c r="BB388" s="74" t="n">
        <f aca="false">SUM(BB390:BB395)</f>
        <v>0</v>
      </c>
      <c r="BC388" s="74" t="n">
        <f aca="false">SUM(BC390:BC395)</f>
        <v>0</v>
      </c>
      <c r="BD388" s="74" t="n">
        <f aca="false">SUM(BD390:BD395)</f>
        <v>0</v>
      </c>
      <c r="BE388" s="74" t="n">
        <f aca="false">SUM(BE390:BE395)</f>
        <v>0</v>
      </c>
      <c r="BF388" s="74" t="n">
        <f aca="false">SUM(BF390:BF395)</f>
        <v>0</v>
      </c>
      <c r="BG388" s="74" t="n">
        <f aca="false">SUM(BG390:BG395)</f>
        <v>0</v>
      </c>
      <c r="BH388" s="74" t="n">
        <f aca="false">SUM(BH390:BH395)</f>
        <v>0</v>
      </c>
      <c r="BI388" s="74" t="n">
        <f aca="false">SUM(BI390:BI395)</f>
        <v>0</v>
      </c>
      <c r="BJ388" s="74" t="n">
        <f aca="false">SUM(BJ390:BJ395)</f>
        <v>0</v>
      </c>
      <c r="BK388" s="74" t="n">
        <f aca="false">SUM(BK390:BK395)</f>
        <v>0</v>
      </c>
      <c r="BL388" s="74" t="n">
        <f aca="false">SUM(BL390:BL395)</f>
        <v>0</v>
      </c>
      <c r="BM388" s="74" t="n">
        <f aca="false">SUM(BM390:BM395)</f>
        <v>0</v>
      </c>
      <c r="BN388" s="74" t="n">
        <f aca="false">SUM(BN390:BN395)</f>
        <v>0</v>
      </c>
      <c r="BO388" s="74" t="n">
        <f aca="false">SUM(BO390:BO395)</f>
        <v>0</v>
      </c>
      <c r="BP388" s="74" t="n">
        <f aca="false">SUM(BP390:BP395)</f>
        <v>0</v>
      </c>
      <c r="BQ388" s="74" t="n">
        <f aca="false">SUM(BQ390:BQ395)</f>
        <v>0</v>
      </c>
      <c r="BR388" s="74" t="n">
        <f aca="false">SUM(BR390:BR395)</f>
        <v>0</v>
      </c>
      <c r="BS388" s="74" t="n">
        <f aca="false">SUM(BS390:BS395)</f>
        <v>0</v>
      </c>
      <c r="BT388" s="74" t="n">
        <f aca="false">SUM(BT390:BT395)</f>
        <v>0</v>
      </c>
      <c r="BU388" s="74" t="n">
        <f aca="false">SUM(BU390:BU395)</f>
        <v>0</v>
      </c>
      <c r="BV388" s="74" t="n">
        <f aca="false">SUM(BV390:BV395)</f>
        <v>0</v>
      </c>
      <c r="BW388" s="74" t="n">
        <f aca="false">SUM(BW390:BW395)</f>
        <v>0</v>
      </c>
      <c r="BX388" s="74" t="n">
        <f aca="false">SUM(BX390:BX395)</f>
        <v>0</v>
      </c>
      <c r="BY388" s="74" t="n">
        <f aca="false">SUM(BY390:BY395)</f>
        <v>0</v>
      </c>
      <c r="BZ388" s="74" t="n">
        <f aca="false">SUM(BZ390:BZ395)</f>
        <v>0</v>
      </c>
      <c r="CA388" s="74" t="n">
        <f aca="false">SUM(CA390:CA395)</f>
        <v>0</v>
      </c>
      <c r="CB388" s="74" t="n">
        <f aca="false">SUM(CB390:CB395)</f>
        <v>0</v>
      </c>
      <c r="CC388" s="74" t="n">
        <f aca="false">SUM(CC390:CC395)</f>
        <v>0</v>
      </c>
      <c r="CD388" s="74" t="n">
        <f aca="false">SUM(CD390:CD395)</f>
        <v>0</v>
      </c>
      <c r="CE388" s="74" t="n">
        <f aca="false">SUM(CE390:CE395)</f>
        <v>0</v>
      </c>
      <c r="CF388" s="74" t="n">
        <f aca="false">SUM(CF390:CF395)</f>
        <v>0</v>
      </c>
      <c r="CG388" s="74" t="n">
        <f aca="false">SUM(CG390:CG395)</f>
        <v>0</v>
      </c>
      <c r="CH388" s="74" t="n">
        <f aca="false">SUM(CH390:CH395)</f>
        <v>0</v>
      </c>
      <c r="CI388" s="74" t="n">
        <f aca="false">SUM(CI390:CI395)</f>
        <v>0</v>
      </c>
      <c r="CJ388" s="74" t="n">
        <f aca="false">SUM(CJ390:CJ395)</f>
        <v>0</v>
      </c>
      <c r="CK388" s="74" t="n">
        <f aca="false">SUM(CK390:CK395)</f>
        <v>0</v>
      </c>
      <c r="CL388" s="74" t="n">
        <f aca="false">SUM(CL390:CL395)</f>
        <v>0</v>
      </c>
      <c r="CM388" s="74" t="n">
        <f aca="false">SUM(CM390:CM395)</f>
        <v>0</v>
      </c>
      <c r="CN388" s="74" t="n">
        <f aca="false">SUM(CN390:CN395)</f>
        <v>0</v>
      </c>
      <c r="CO388" s="74" t="n">
        <f aca="false">SUM(CO390:CO395)</f>
        <v>0</v>
      </c>
      <c r="CP388" s="74" t="n">
        <f aca="false">SUM(CP390:CP395)</f>
        <v>0</v>
      </c>
      <c r="CQ388" s="74" t="n">
        <f aca="false">SUM(CQ390:CQ395)</f>
        <v>0</v>
      </c>
      <c r="CR388" s="74" t="n">
        <f aca="false">SUM(CR390:CR395)</f>
        <v>0</v>
      </c>
      <c r="CS388" s="74" t="n">
        <f aca="false">SUM(CS390:CS395)</f>
        <v>0</v>
      </c>
      <c r="CT388" s="74" t="n">
        <f aca="false">SUM(CT390:CT395)</f>
        <v>0</v>
      </c>
      <c r="CU388" s="74" t="n">
        <f aca="false">SUM(CU390:CU395)</f>
        <v>0</v>
      </c>
      <c r="CV388" s="74" t="n">
        <f aca="false">SUM(CV390:CV395)</f>
        <v>0</v>
      </c>
      <c r="CW388" s="74" t="n">
        <f aca="false">SUM(CW390:CW395)</f>
        <v>0</v>
      </c>
      <c r="CX388" s="74" t="n">
        <f aca="false">SUM(CX390:CX395)</f>
        <v>0</v>
      </c>
      <c r="CY388" s="74" t="n">
        <f aca="false">SUM(CY390:CY395)</f>
        <v>0</v>
      </c>
      <c r="CZ388" s="74" t="n">
        <f aca="false">SUM(CZ390:CZ395)</f>
        <v>0</v>
      </c>
      <c r="DA388" s="74" t="n">
        <f aca="false">SUM(DA390:DA395)</f>
        <v>0</v>
      </c>
      <c r="DB388" s="74" t="n">
        <f aca="false">SUM(DB390:DB395)</f>
        <v>0</v>
      </c>
      <c r="DC388" s="74" t="n">
        <f aca="false">SUM(DC390:DC395)</f>
        <v>0</v>
      </c>
      <c r="DD388" s="74" t="n">
        <f aca="false">SUM(DD390:DD395)</f>
        <v>0</v>
      </c>
      <c r="DE388" s="74" t="n">
        <f aca="false">SUM(DE390:DE395)</f>
        <v>0</v>
      </c>
      <c r="DF388" s="74" t="n">
        <f aca="false">SUM(DF390:DF395)</f>
        <v>0</v>
      </c>
      <c r="DG388" s="74" t="n">
        <f aca="false">SUM(DG390:DG395)</f>
        <v>0</v>
      </c>
      <c r="DH388" s="74" t="n">
        <f aca="false">SUM(DH390:DH395)</f>
        <v>0</v>
      </c>
      <c r="DI388" s="74" t="n">
        <f aca="false">SUM(DI390:DI395)</f>
        <v>0</v>
      </c>
      <c r="DJ388" s="74" t="n">
        <f aca="false">SUM(DJ390:DJ395)</f>
        <v>0</v>
      </c>
      <c r="DK388" s="74" t="n">
        <f aca="false">SUM(DK390:DK395)</f>
        <v>0</v>
      </c>
      <c r="DL388" s="74" t="n">
        <f aca="false">SUM(DL390:DL395)</f>
        <v>0</v>
      </c>
      <c r="DM388" s="74" t="n">
        <f aca="false">SUM(DM390:DM395)</f>
        <v>0</v>
      </c>
      <c r="DN388" s="74" t="n">
        <f aca="false">SUM(DN390:DN395)</f>
        <v>0</v>
      </c>
      <c r="DO388" s="74" t="n">
        <f aca="false">SUM(DO390:DO395)</f>
        <v>0</v>
      </c>
      <c r="DP388" s="74" t="n">
        <f aca="false">SUM(DP390:DP395)</f>
        <v>0</v>
      </c>
      <c r="DQ388" s="74" t="n">
        <f aca="false">SUM(DQ390:DQ395)</f>
        <v>0</v>
      </c>
      <c r="DR388" s="74" t="n">
        <f aca="false">SUM(DR390:DR395)</f>
        <v>0</v>
      </c>
      <c r="DS388" s="74" t="n">
        <f aca="false">SUM(DS390:DS395)</f>
        <v>0</v>
      </c>
      <c r="DT388" s="74" t="n">
        <f aca="false">SUM(DT390:DT395)</f>
        <v>0</v>
      </c>
      <c r="DU388" s="74" t="n">
        <f aca="false">SUM(DU390:DU395)</f>
        <v>0</v>
      </c>
      <c r="DV388" s="74" t="n">
        <f aca="false">SUM(DV390:DV395)</f>
        <v>0</v>
      </c>
      <c r="DW388" s="74" t="n">
        <f aca="false">SUM(DW390:DW395)</f>
        <v>0</v>
      </c>
      <c r="DX388" s="74" t="n">
        <f aca="false">SUM(DX390:DX395)</f>
        <v>0</v>
      </c>
      <c r="DY388" s="74" t="n">
        <f aca="false">SUM(DY390:DY395)</f>
        <v>0</v>
      </c>
      <c r="DZ388" s="74" t="n">
        <f aca="false">SUM(DZ390:DZ395)</f>
        <v>0</v>
      </c>
      <c r="EA388" s="74" t="n">
        <f aca="false">SUM(EA390:EA395)</f>
        <v>0</v>
      </c>
      <c r="EB388" s="74" t="n">
        <f aca="false">SUM(EB390:EB395)</f>
        <v>0</v>
      </c>
      <c r="EC388" s="74" t="n">
        <f aca="false">SUM(EC390:EC395)</f>
        <v>0</v>
      </c>
      <c r="ED388" s="74" t="n">
        <f aca="false">SUM(ED390:ED395)</f>
        <v>0</v>
      </c>
      <c r="EE388" s="74" t="n">
        <f aca="false">SUM(EE390:EE395)</f>
        <v>0</v>
      </c>
      <c r="EF388" s="74" t="n">
        <f aca="false">SUM(EF390:EF395)</f>
        <v>0</v>
      </c>
      <c r="EG388" s="74" t="n">
        <f aca="false">SUM(EG390:EG395)</f>
        <v>0</v>
      </c>
      <c r="EH388" s="74" t="n">
        <f aca="false">SUM(EH390:EH395)</f>
        <v>0</v>
      </c>
      <c r="EI388" s="74" t="n">
        <f aca="false">SUM(EI390:EI395)</f>
        <v>0</v>
      </c>
      <c r="EJ388" s="74" t="n">
        <f aca="false">SUM(EJ390:EJ395)</f>
        <v>0</v>
      </c>
      <c r="EK388" s="74" t="n">
        <f aca="false">SUM(EK390:EK395)</f>
        <v>0</v>
      </c>
      <c r="EL388" s="74" t="n">
        <f aca="false">SUM(EL390:EL395)</f>
        <v>0</v>
      </c>
      <c r="EM388" s="74" t="n">
        <f aca="false">SUM(EM390:EM395)</f>
        <v>0</v>
      </c>
      <c r="EN388" s="74"/>
      <c r="EO388" s="74"/>
      <c r="EP388" s="74"/>
      <c r="EQ388" s="74" t="n">
        <f aca="false">SUM(EQ390:EQ395)</f>
        <v>0</v>
      </c>
      <c r="ER388" s="74" t="n">
        <f aca="false">SUM(ER390:ER395)</f>
        <v>0</v>
      </c>
      <c r="ES388" s="74" t="n">
        <f aca="false">SUM(ES390:ES395)</f>
        <v>0</v>
      </c>
      <c r="ET388" s="74" t="n">
        <f aca="false">SUM(ET390:ET395)</f>
        <v>0</v>
      </c>
      <c r="EU388" s="74" t="n">
        <f aca="false">SUM(EU390:EU395)</f>
        <v>0</v>
      </c>
      <c r="EV388" s="74" t="n">
        <f aca="false">SUM(EV390:EV395)</f>
        <v>0</v>
      </c>
      <c r="EW388" s="74" t="n">
        <f aca="false">SUM(EW390:EW395)</f>
        <v>0</v>
      </c>
      <c r="EX388" s="74" t="n">
        <f aca="false">SUM(EX390:EX395)</f>
        <v>0</v>
      </c>
      <c r="EY388" s="74" t="n">
        <f aca="false">SUM(EY390:EY395)</f>
        <v>0</v>
      </c>
      <c r="EZ388" s="74" t="n">
        <f aca="false">SUM(EZ390:EZ395)</f>
        <v>0</v>
      </c>
      <c r="FA388" s="74" t="n">
        <f aca="false">SUM(FA390:FA395)</f>
        <v>0</v>
      </c>
      <c r="FB388" s="74" t="n">
        <f aca="false">SUM(FB390:FB395)</f>
        <v>0</v>
      </c>
    </row>
    <row r="389" customFormat="false" ht="15" hidden="false" customHeight="true" outlineLevel="0" collapsed="false">
      <c r="A389" s="11" t="s">
        <v>117</v>
      </c>
      <c r="B389" s="11"/>
      <c r="C389" s="72"/>
      <c r="D389" s="72"/>
      <c r="E389" s="72"/>
      <c r="F389" s="72"/>
      <c r="G389" s="72"/>
      <c r="H389" s="73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  <c r="CV389" s="74"/>
      <c r="CW389" s="74"/>
      <c r="CX389" s="74"/>
      <c r="CY389" s="74"/>
      <c r="CZ389" s="74"/>
      <c r="DA389" s="74"/>
      <c r="DB389" s="74"/>
      <c r="DC389" s="74"/>
      <c r="DD389" s="74"/>
      <c r="DE389" s="74"/>
      <c r="DF389" s="74"/>
      <c r="DG389" s="74"/>
      <c r="DH389" s="74"/>
      <c r="DI389" s="74"/>
      <c r="DJ389" s="74"/>
      <c r="DK389" s="74"/>
      <c r="DL389" s="74"/>
      <c r="DM389" s="74"/>
      <c r="DN389" s="74"/>
      <c r="DO389" s="74"/>
      <c r="DP389" s="74"/>
      <c r="DQ389" s="74"/>
      <c r="DR389" s="74"/>
      <c r="DS389" s="74"/>
      <c r="DT389" s="74"/>
      <c r="DU389" s="74"/>
      <c r="DV389" s="74"/>
      <c r="DW389" s="74"/>
      <c r="DX389" s="74"/>
      <c r="DY389" s="74"/>
      <c r="DZ389" s="74"/>
      <c r="EA389" s="74"/>
      <c r="EB389" s="74"/>
      <c r="EC389" s="74"/>
      <c r="ED389" s="74"/>
      <c r="EE389" s="74"/>
      <c r="EF389" s="74"/>
      <c r="EG389" s="74"/>
      <c r="EH389" s="74"/>
      <c r="EI389" s="74"/>
      <c r="EJ389" s="74"/>
      <c r="EK389" s="74"/>
      <c r="EL389" s="74"/>
      <c r="EM389" s="74"/>
      <c r="EN389" s="74"/>
      <c r="EO389" s="74"/>
      <c r="EP389" s="74"/>
      <c r="EQ389" s="74"/>
      <c r="ER389" s="74"/>
      <c r="ES389" s="74"/>
      <c r="ET389" s="74"/>
      <c r="EU389" s="74"/>
      <c r="EV389" s="74"/>
      <c r="EW389" s="74"/>
      <c r="EX389" s="74"/>
      <c r="EY389" s="74"/>
      <c r="EZ389" s="74"/>
      <c r="FA389" s="74"/>
      <c r="FB389" s="74"/>
    </row>
    <row r="390" customFormat="false" ht="15" hidden="false" customHeight="true" outlineLevel="0" collapsed="false">
      <c r="A390" s="11" t="s">
        <v>122</v>
      </c>
      <c r="B390" s="11"/>
      <c r="C390" s="72" t="s">
        <v>108</v>
      </c>
      <c r="D390" s="72" t="s">
        <v>110</v>
      </c>
      <c r="E390" s="72" t="s">
        <v>113</v>
      </c>
      <c r="F390" s="72" t="s">
        <v>111</v>
      </c>
      <c r="G390" s="72" t="s">
        <v>115</v>
      </c>
      <c r="H390" s="73" t="n">
        <v>221</v>
      </c>
      <c r="I390" s="74" t="n">
        <f aca="false">L390+O390+R390</f>
        <v>43</v>
      </c>
      <c r="J390" s="74" t="n">
        <f aca="false">M390+P390+S390</f>
        <v>0</v>
      </c>
      <c r="K390" s="74" t="n">
        <f aca="false">N390+Q390+T390</f>
        <v>43</v>
      </c>
      <c r="L390" s="74" t="n">
        <v>16</v>
      </c>
      <c r="M390" s="74"/>
      <c r="N390" s="74" t="n">
        <v>16</v>
      </c>
      <c r="O390" s="74" t="n">
        <v>27</v>
      </c>
      <c r="P390" s="74"/>
      <c r="Q390" s="74" t="n">
        <v>27</v>
      </c>
      <c r="R390" s="74" t="n">
        <f aca="false">U390+BN390</f>
        <v>0</v>
      </c>
      <c r="S390" s="74" t="n">
        <f aca="false">V390+BO390</f>
        <v>0</v>
      </c>
      <c r="T390" s="74" t="n">
        <f aca="false">W390+BP390</f>
        <v>0</v>
      </c>
      <c r="U390" s="74" t="n">
        <f aca="false">X390+AA390+AD390+AG390+AJ390+AM390+AP390+AS390+AV390+AY390+BB390+BE390+BH390+BK390</f>
        <v>0</v>
      </c>
      <c r="V390" s="74" t="n">
        <f aca="false">Y390+AB390+AE390+AH390+AK390+AN390+AQ390+AT390+AW390+AZ390+BC390+BF390+BI390+BL390</f>
        <v>0</v>
      </c>
      <c r="W390" s="74" t="n">
        <f aca="false">Z390+AC390+AF390+AI390+AL390+AO390+AR390+AU390+AX390+BA390+BD390+BG390+BJ390+BM390</f>
        <v>0</v>
      </c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 t="n">
        <f aca="false">BQ390+BT390+BW390+BZ390+CC390+CF390+CO390+CR390+CU390+CI390+CL390+CX390+DA390+DD390+DG390+DJ390+DM390+DP390+DS390+DV390+DY390+EB390+EE390+EH390+EK390</f>
        <v>0</v>
      </c>
      <c r="BO390" s="74" t="n">
        <f aca="false">BR390+BU390+BX390+CA390+CD390+CG390+CP390+CS390+CV390+CJ390+CM390+CY390+DB390+DE390+DH390+DK390+DN390+DQ390+DT390+DW390+DZ390+EC390+EF390+EI390+EL390</f>
        <v>0</v>
      </c>
      <c r="BP390" s="74" t="n">
        <f aca="false">BS390+BV390+BY390+CB390+CE390+CH390+CQ390+CT390+CW390+CK390+CN390+CZ390+DC390+DF390+DI390+DL390+DO390+DR390+DU390+DX390+EA390+ED390+EG390+EJ390+EM390</f>
        <v>0</v>
      </c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  <c r="CV390" s="74"/>
      <c r="CW390" s="74"/>
      <c r="CX390" s="74"/>
      <c r="CY390" s="74"/>
      <c r="CZ390" s="74"/>
      <c r="DA390" s="74"/>
      <c r="DB390" s="74"/>
      <c r="DC390" s="74"/>
      <c r="DD390" s="74"/>
      <c r="DE390" s="74"/>
      <c r="DF390" s="74"/>
      <c r="DG390" s="74"/>
      <c r="DH390" s="74"/>
      <c r="DI390" s="74"/>
      <c r="DJ390" s="74"/>
      <c r="DK390" s="74"/>
      <c r="DL390" s="74"/>
      <c r="DM390" s="74"/>
      <c r="DN390" s="74"/>
      <c r="DO390" s="74"/>
      <c r="DP390" s="74"/>
      <c r="DQ390" s="74"/>
      <c r="DR390" s="74"/>
      <c r="DS390" s="74"/>
      <c r="DT390" s="74"/>
      <c r="DU390" s="74"/>
      <c r="DV390" s="74"/>
      <c r="DW390" s="74"/>
      <c r="DX390" s="74"/>
      <c r="DY390" s="74"/>
      <c r="DZ390" s="74"/>
      <c r="EA390" s="74"/>
      <c r="EB390" s="74"/>
      <c r="EC390" s="74"/>
      <c r="ED390" s="74"/>
      <c r="EE390" s="74"/>
      <c r="EF390" s="74"/>
      <c r="EG390" s="74"/>
      <c r="EH390" s="74"/>
      <c r="EI390" s="74"/>
      <c r="EJ390" s="74"/>
      <c r="EK390" s="74"/>
      <c r="EL390" s="74"/>
      <c r="EM390" s="74"/>
      <c r="EN390" s="74"/>
      <c r="EO390" s="74"/>
      <c r="EP390" s="74"/>
      <c r="EQ390" s="74"/>
      <c r="ER390" s="74"/>
      <c r="ES390" s="74"/>
      <c r="ET390" s="74"/>
      <c r="EU390" s="74"/>
      <c r="EV390" s="74"/>
      <c r="EW390" s="74"/>
      <c r="EX390" s="74"/>
      <c r="EY390" s="74"/>
      <c r="EZ390" s="74"/>
      <c r="FA390" s="74"/>
      <c r="FB390" s="74"/>
    </row>
    <row r="391" customFormat="false" ht="15" hidden="false" customHeight="true" outlineLevel="0" collapsed="false">
      <c r="A391" s="11" t="s">
        <v>123</v>
      </c>
      <c r="B391" s="11"/>
      <c r="C391" s="72" t="s">
        <v>108</v>
      </c>
      <c r="D391" s="72" t="s">
        <v>110</v>
      </c>
      <c r="E391" s="72" t="s">
        <v>113</v>
      </c>
      <c r="F391" s="72" t="s">
        <v>111</v>
      </c>
      <c r="G391" s="72" t="s">
        <v>115</v>
      </c>
      <c r="H391" s="73" t="n">
        <v>222</v>
      </c>
      <c r="I391" s="74" t="n">
        <f aca="false">L391+O391+R391</f>
        <v>13</v>
      </c>
      <c r="J391" s="74" t="n">
        <f aca="false">M391+P391+S391</f>
        <v>0</v>
      </c>
      <c r="K391" s="74" t="n">
        <f aca="false">N391+Q391+T391</f>
        <v>13</v>
      </c>
      <c r="L391" s="74" t="n">
        <v>12</v>
      </c>
      <c r="M391" s="74"/>
      <c r="N391" s="74" t="n">
        <v>12</v>
      </c>
      <c r="O391" s="74" t="n">
        <v>1</v>
      </c>
      <c r="P391" s="74"/>
      <c r="Q391" s="74" t="n">
        <v>1</v>
      </c>
      <c r="R391" s="74" t="n">
        <f aca="false">U391+BN391</f>
        <v>0</v>
      </c>
      <c r="S391" s="74" t="n">
        <f aca="false">V391+BO391</f>
        <v>0</v>
      </c>
      <c r="T391" s="74" t="n">
        <f aca="false">W391+BP391</f>
        <v>0</v>
      </c>
      <c r="U391" s="74" t="n">
        <f aca="false">X391+AA391+AD391+AG391+AJ391+AM391+AP391+AS391+AV391+AY391+BB391+BE391+BH391+BK391</f>
        <v>0</v>
      </c>
      <c r="V391" s="74" t="n">
        <f aca="false">Y391+AB391+AE391+AH391+AK391+AN391+AQ391+AT391+AW391+AZ391+BC391+BF391+BI391+BL391</f>
        <v>0</v>
      </c>
      <c r="W391" s="74" t="n">
        <f aca="false">Z391+AC391+AF391+AI391+AL391+AO391+AR391+AU391+AX391+BA391+BD391+BG391+BJ391+BM391</f>
        <v>0</v>
      </c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 t="n">
        <f aca="false">BQ391+BT391+BW391+BZ391+CC391+CF391+CO391+CR391+CU391+CI391+CL391+CX391+DA391+DD391+DG391+DJ391+DM391+DP391+DS391+DV391+DY391+EB391+EE391+EH391+EK391</f>
        <v>0</v>
      </c>
      <c r="BO391" s="74" t="n">
        <f aca="false">BR391+BU391+BX391+CA391+CD391+CG391+CP391+CS391+CV391+CJ391+CM391+CY391+DB391+DE391+DH391+DK391+DN391+DQ391+DT391+DW391+DZ391+EC391+EF391+EI391+EL391</f>
        <v>0</v>
      </c>
      <c r="BP391" s="74" t="n">
        <f aca="false">BS391+BV391+BY391+CB391+CE391+CH391+CQ391+CT391+CW391+CK391+CN391+CZ391+DC391+DF391+DI391+DL391+DO391+DR391+DU391+DX391+EA391+ED391+EG391+EJ391+EM391</f>
        <v>0</v>
      </c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  <c r="CV391" s="74"/>
      <c r="CW391" s="74"/>
      <c r="CX391" s="74"/>
      <c r="CY391" s="74"/>
      <c r="CZ391" s="74"/>
      <c r="DA391" s="74"/>
      <c r="DB391" s="74"/>
      <c r="DC391" s="74"/>
      <c r="DD391" s="74"/>
      <c r="DE391" s="74"/>
      <c r="DF391" s="74"/>
      <c r="DG391" s="74"/>
      <c r="DH391" s="74"/>
      <c r="DI391" s="74"/>
      <c r="DJ391" s="74"/>
      <c r="DK391" s="74"/>
      <c r="DL391" s="74"/>
      <c r="DM391" s="74"/>
      <c r="DN391" s="74"/>
      <c r="DO391" s="74"/>
      <c r="DP391" s="74"/>
      <c r="DQ391" s="74"/>
      <c r="DR391" s="74"/>
      <c r="DS391" s="74"/>
      <c r="DT391" s="74"/>
      <c r="DU391" s="74"/>
      <c r="DV391" s="74"/>
      <c r="DW391" s="74"/>
      <c r="DX391" s="74"/>
      <c r="DY391" s="74"/>
      <c r="DZ391" s="74"/>
      <c r="EA391" s="74"/>
      <c r="EB391" s="74"/>
      <c r="EC391" s="74"/>
      <c r="ED391" s="74"/>
      <c r="EE391" s="74"/>
      <c r="EF391" s="74"/>
      <c r="EG391" s="74"/>
      <c r="EH391" s="74"/>
      <c r="EI391" s="74"/>
      <c r="EJ391" s="74"/>
      <c r="EK391" s="74"/>
      <c r="EL391" s="74"/>
      <c r="EM391" s="74"/>
      <c r="EN391" s="74"/>
      <c r="EO391" s="74"/>
      <c r="EP391" s="74"/>
      <c r="EQ391" s="74"/>
      <c r="ER391" s="74"/>
      <c r="ES391" s="74"/>
      <c r="ET391" s="74"/>
      <c r="EU391" s="74"/>
      <c r="EV391" s="74"/>
      <c r="EW391" s="74"/>
      <c r="EX391" s="74"/>
      <c r="EY391" s="74"/>
      <c r="EZ391" s="74"/>
      <c r="FA391" s="74"/>
      <c r="FB391" s="74"/>
    </row>
    <row r="392" customFormat="false" ht="15" hidden="false" customHeight="true" outlineLevel="0" collapsed="false">
      <c r="A392" s="11" t="s">
        <v>124</v>
      </c>
      <c r="B392" s="11"/>
      <c r="C392" s="72" t="s">
        <v>108</v>
      </c>
      <c r="D392" s="72" t="s">
        <v>110</v>
      </c>
      <c r="E392" s="72" t="s">
        <v>113</v>
      </c>
      <c r="F392" s="72" t="s">
        <v>111</v>
      </c>
      <c r="G392" s="72" t="s">
        <v>115</v>
      </c>
      <c r="H392" s="73" t="n">
        <v>223</v>
      </c>
      <c r="I392" s="74" t="n">
        <f aca="false">L392+O392+R392</f>
        <v>667</v>
      </c>
      <c r="J392" s="74" t="n">
        <f aca="false">M392+P392+S392</f>
        <v>0</v>
      </c>
      <c r="K392" s="74" t="n">
        <f aca="false">N392+Q392+T392</f>
        <v>667</v>
      </c>
      <c r="L392" s="74" t="n">
        <v>553</v>
      </c>
      <c r="M392" s="74"/>
      <c r="N392" s="74" t="n">
        <v>553</v>
      </c>
      <c r="O392" s="74" t="n">
        <v>114</v>
      </c>
      <c r="P392" s="74"/>
      <c r="Q392" s="74" t="n">
        <v>114</v>
      </c>
      <c r="R392" s="74" t="n">
        <f aca="false">U392+BN392</f>
        <v>0</v>
      </c>
      <c r="S392" s="74" t="n">
        <f aca="false">V392+BO392</f>
        <v>0</v>
      </c>
      <c r="T392" s="74" t="n">
        <f aca="false">W392+BP392</f>
        <v>0</v>
      </c>
      <c r="U392" s="74" t="n">
        <f aca="false">X392+AA392+AD392+AG392+AJ392+AM392+AP392+AS392+AV392+AY392+BB392+BE392+BH392+BK392</f>
        <v>0</v>
      </c>
      <c r="V392" s="74" t="n">
        <f aca="false">Y392+AB392+AE392+AH392+AK392+AN392+AQ392+AT392+AW392+AZ392+BC392+BF392+BI392+BL392</f>
        <v>0</v>
      </c>
      <c r="W392" s="74" t="n">
        <f aca="false">Z392+AC392+AF392+AI392+AL392+AO392+AR392+AU392+AX392+BA392+BD392+BG392+BJ392+BM392</f>
        <v>0</v>
      </c>
      <c r="X392" s="74"/>
      <c r="Y392" s="74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 t="n">
        <f aca="false">BQ392+BT392+BW392+BZ392+CC392+CF392+CO392+CR392+CU392+CI392+CL392+CX392+DA392+DD392+DG392+DJ392+DM392+DP392+DS392+DV392+DY392+EB392+EE392+EH392+EK392</f>
        <v>0</v>
      </c>
      <c r="BO392" s="74" t="n">
        <f aca="false">BR392+BU392+BX392+CA392+CD392+CG392+CP392+CS392+CV392+CJ392+CM392+CY392+DB392+DE392+DH392+DK392+DN392+DQ392+DT392+DW392+DZ392+EC392+EF392+EI392+EL392</f>
        <v>0</v>
      </c>
      <c r="BP392" s="74" t="n">
        <f aca="false">BS392+BV392+BY392+CB392+CE392+CH392+CQ392+CT392+CW392+CK392+CN392+CZ392+DC392+DF392+DI392+DL392+DO392+DR392+DU392+DX392+EA392+ED392+EG392+EJ392+EM392</f>
        <v>0</v>
      </c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  <c r="CV392" s="74"/>
      <c r="CW392" s="74"/>
      <c r="CX392" s="74"/>
      <c r="CY392" s="74"/>
      <c r="CZ392" s="74"/>
      <c r="DA392" s="74"/>
      <c r="DB392" s="74"/>
      <c r="DC392" s="74"/>
      <c r="DD392" s="74"/>
      <c r="DE392" s="74"/>
      <c r="DF392" s="74"/>
      <c r="DG392" s="74"/>
      <c r="DH392" s="74"/>
      <c r="DI392" s="74"/>
      <c r="DJ392" s="74"/>
      <c r="DK392" s="74"/>
      <c r="DL392" s="74"/>
      <c r="DM392" s="74"/>
      <c r="DN392" s="74"/>
      <c r="DO392" s="74"/>
      <c r="DP392" s="74"/>
      <c r="DQ392" s="74"/>
      <c r="DR392" s="74"/>
      <c r="DS392" s="74"/>
      <c r="DT392" s="74"/>
      <c r="DU392" s="74"/>
      <c r="DV392" s="74"/>
      <c r="DW392" s="74"/>
      <c r="DX392" s="74"/>
      <c r="DY392" s="74"/>
      <c r="DZ392" s="74"/>
      <c r="EA392" s="74"/>
      <c r="EB392" s="74"/>
      <c r="EC392" s="74"/>
      <c r="ED392" s="74"/>
      <c r="EE392" s="74"/>
      <c r="EF392" s="74"/>
      <c r="EG392" s="74"/>
      <c r="EH392" s="74"/>
      <c r="EI392" s="74"/>
      <c r="EJ392" s="74"/>
      <c r="EK392" s="74"/>
      <c r="EL392" s="74"/>
      <c r="EM392" s="74"/>
      <c r="EN392" s="74"/>
      <c r="EO392" s="74"/>
      <c r="EP392" s="74"/>
      <c r="EQ392" s="74"/>
      <c r="ER392" s="74"/>
      <c r="ES392" s="74"/>
      <c r="ET392" s="74"/>
      <c r="EU392" s="74"/>
      <c r="EV392" s="74"/>
      <c r="EW392" s="74"/>
      <c r="EX392" s="74"/>
      <c r="EY392" s="74"/>
      <c r="EZ392" s="74"/>
      <c r="FA392" s="74"/>
      <c r="FB392" s="74"/>
    </row>
    <row r="393" customFormat="false" ht="15" hidden="true" customHeight="true" outlineLevel="0" collapsed="false">
      <c r="A393" s="11" t="s">
        <v>125</v>
      </c>
      <c r="B393" s="11"/>
      <c r="C393" s="72" t="s">
        <v>108</v>
      </c>
      <c r="D393" s="72" t="s">
        <v>110</v>
      </c>
      <c r="E393" s="72" t="s">
        <v>113</v>
      </c>
      <c r="F393" s="72" t="s">
        <v>111</v>
      </c>
      <c r="G393" s="72" t="s">
        <v>115</v>
      </c>
      <c r="H393" s="73" t="n">
        <v>224</v>
      </c>
      <c r="I393" s="74" t="n">
        <f aca="false">L393+O393+R393</f>
        <v>0</v>
      </c>
      <c r="J393" s="74" t="n">
        <f aca="false">M393+P393+S393</f>
        <v>0</v>
      </c>
      <c r="K393" s="74" t="n">
        <f aca="false">N393+Q393+T393</f>
        <v>0</v>
      </c>
      <c r="L393" s="74"/>
      <c r="M393" s="74"/>
      <c r="N393" s="74"/>
      <c r="O393" s="74"/>
      <c r="P393" s="74"/>
      <c r="Q393" s="74"/>
      <c r="R393" s="74" t="n">
        <f aca="false">U393+BN393</f>
        <v>0</v>
      </c>
      <c r="S393" s="74" t="n">
        <f aca="false">V393+BO393</f>
        <v>0</v>
      </c>
      <c r="T393" s="74" t="n">
        <f aca="false">W393+BP393</f>
        <v>0</v>
      </c>
      <c r="U393" s="74" t="n">
        <f aca="false">X393+AA393+AD393+AG393+AJ393+AM393+AP393+AS393+AV393+AY393+BB393+BE393+BH393+BK393</f>
        <v>0</v>
      </c>
      <c r="V393" s="74" t="n">
        <f aca="false">Y393+AB393+AE393+AH393+AK393+AN393+AQ393+AT393+AW393+AZ393+BC393+BF393+BI393+BL393</f>
        <v>0</v>
      </c>
      <c r="W393" s="74" t="n">
        <f aca="false">Z393+AC393+AF393+AI393+AL393+AO393+AR393+AU393+AX393+BA393+BD393+BG393+BJ393+BM393</f>
        <v>0</v>
      </c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 t="n">
        <f aca="false">BQ393+BT393+BW393+BZ393+CC393+CF393+CO393+CR393+CU393+CI393+CL393+CX393+DA393+DD393+DG393+DJ393+DM393+DP393+DS393+DV393+DY393+EB393+EE393+EH393+EK393</f>
        <v>0</v>
      </c>
      <c r="BO393" s="74" t="n">
        <f aca="false">BR393+BU393+BX393+CA393+CD393+CG393+CP393+CS393+CV393+CJ393+CM393+CY393+DB393+DE393+DH393+DK393+DN393+DQ393+DT393+DW393+DZ393+EC393+EF393+EI393+EL393</f>
        <v>0</v>
      </c>
      <c r="BP393" s="74" t="n">
        <f aca="false">BS393+BV393+BY393+CB393+CE393+CH393+CQ393+CT393+CW393+CK393+CN393+CZ393+DC393+DF393+DI393+DL393+DO393+DR393+DU393+DX393+EA393+ED393+EG393+EJ393+EM393</f>
        <v>0</v>
      </c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  <c r="CV393" s="74"/>
      <c r="CW393" s="74"/>
      <c r="CX393" s="74"/>
      <c r="CY393" s="74"/>
      <c r="CZ393" s="74"/>
      <c r="DA393" s="74"/>
      <c r="DB393" s="74"/>
      <c r="DC393" s="74"/>
      <c r="DD393" s="74"/>
      <c r="DE393" s="74"/>
      <c r="DF393" s="74"/>
      <c r="DG393" s="74"/>
      <c r="DH393" s="74"/>
      <c r="DI393" s="74"/>
      <c r="DJ393" s="74"/>
      <c r="DK393" s="74"/>
      <c r="DL393" s="74"/>
      <c r="DM393" s="74"/>
      <c r="DN393" s="74"/>
      <c r="DO393" s="74"/>
      <c r="DP393" s="74"/>
      <c r="DQ393" s="74"/>
      <c r="DR393" s="74"/>
      <c r="DS393" s="74"/>
      <c r="DT393" s="74"/>
      <c r="DU393" s="74"/>
      <c r="DV393" s="74"/>
      <c r="DW393" s="74"/>
      <c r="DX393" s="74"/>
      <c r="DY393" s="74"/>
      <c r="DZ393" s="74"/>
      <c r="EA393" s="74"/>
      <c r="EB393" s="74"/>
      <c r="EC393" s="74"/>
      <c r="ED393" s="74"/>
      <c r="EE393" s="74"/>
      <c r="EF393" s="74"/>
      <c r="EG393" s="74"/>
      <c r="EH393" s="74"/>
      <c r="EI393" s="74"/>
      <c r="EJ393" s="74"/>
      <c r="EK393" s="74"/>
      <c r="EL393" s="74"/>
      <c r="EM393" s="74"/>
      <c r="EN393" s="74"/>
      <c r="EO393" s="74"/>
      <c r="EP393" s="74"/>
      <c r="EQ393" s="74"/>
      <c r="ER393" s="74"/>
      <c r="ES393" s="74"/>
      <c r="ET393" s="74"/>
      <c r="EU393" s="74"/>
      <c r="EV393" s="74"/>
      <c r="EW393" s="74"/>
      <c r="EX393" s="74"/>
      <c r="EY393" s="74"/>
      <c r="EZ393" s="74"/>
      <c r="FA393" s="74"/>
      <c r="FB393" s="74"/>
    </row>
    <row r="394" customFormat="false" ht="15" hidden="false" customHeight="true" outlineLevel="0" collapsed="false">
      <c r="A394" s="11" t="s">
        <v>126</v>
      </c>
      <c r="B394" s="11"/>
      <c r="C394" s="72" t="s">
        <v>108</v>
      </c>
      <c r="D394" s="72" t="s">
        <v>110</v>
      </c>
      <c r="E394" s="72" t="s">
        <v>113</v>
      </c>
      <c r="F394" s="72" t="s">
        <v>111</v>
      </c>
      <c r="G394" s="72" t="s">
        <v>115</v>
      </c>
      <c r="H394" s="73" t="n">
        <v>225</v>
      </c>
      <c r="I394" s="74" t="n">
        <f aca="false">L394+O394+R394</f>
        <v>932</v>
      </c>
      <c r="J394" s="74" t="n">
        <f aca="false">M394+P394+S394</f>
        <v>0</v>
      </c>
      <c r="K394" s="74" t="n">
        <f aca="false">N394+Q394+T394</f>
        <v>932</v>
      </c>
      <c r="L394" s="74" t="n">
        <v>643</v>
      </c>
      <c r="M394" s="74"/>
      <c r="N394" s="74" t="n">
        <v>643</v>
      </c>
      <c r="O394" s="74" t="n">
        <v>289</v>
      </c>
      <c r="P394" s="74"/>
      <c r="Q394" s="74" t="n">
        <v>289</v>
      </c>
      <c r="R394" s="74" t="n">
        <f aca="false">U394+BN394</f>
        <v>0</v>
      </c>
      <c r="S394" s="74" t="n">
        <f aca="false">V394+BO394</f>
        <v>0</v>
      </c>
      <c r="T394" s="74" t="n">
        <f aca="false">W394+BP394</f>
        <v>0</v>
      </c>
      <c r="U394" s="74" t="n">
        <f aca="false">X394+AA394+AD394+AG394+AJ394+AM394+AP394+AS394+AV394+AY394+BB394+BE394+BH394+BK394</f>
        <v>0</v>
      </c>
      <c r="V394" s="74" t="n">
        <f aca="false">Y394+AB394+AE394+AH394+AK394+AN394+AQ394+AT394+AW394+AZ394+BC394+BF394+BI394+BL394</f>
        <v>0</v>
      </c>
      <c r="W394" s="74" t="n">
        <f aca="false">Z394+AC394+AF394+AI394+AL394+AO394+AR394+AU394+AX394+BA394+BD394+BG394+BJ394+BM394</f>
        <v>0</v>
      </c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 t="n">
        <f aca="false">BQ394+BT394+BW394+BZ394+CC394+CF394+CO394+CR394+CU394+CI394+CL394+CX394+DA394+DD394+DG394+DJ394+DM394+DP394+DS394+DV394+DY394+EB394+EE394+EH394+EK394</f>
        <v>0</v>
      </c>
      <c r="BO394" s="74" t="n">
        <f aca="false">BR394+BU394+BX394+CA394+CD394+CG394+CP394+CS394+CV394+CJ394+CM394+CY394+DB394+DE394+DH394+DK394+DN394+DQ394+DT394+DW394+DZ394+EC394+EF394+EI394+EL394</f>
        <v>0</v>
      </c>
      <c r="BP394" s="74" t="n">
        <f aca="false">BS394+BV394+BY394+CB394+CE394+CH394+CQ394+CT394+CW394+CK394+CN394+CZ394+DC394+DF394+DI394+DL394+DO394+DR394+DU394+DX394+EA394+ED394+EG394+EJ394+EM394</f>
        <v>0</v>
      </c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  <c r="CV394" s="74"/>
      <c r="CW394" s="74"/>
      <c r="CX394" s="74"/>
      <c r="CY394" s="74"/>
      <c r="CZ394" s="74"/>
      <c r="DA394" s="74"/>
      <c r="DB394" s="74"/>
      <c r="DC394" s="74"/>
      <c r="DD394" s="74"/>
      <c r="DE394" s="74"/>
      <c r="DF394" s="74"/>
      <c r="DG394" s="74"/>
      <c r="DH394" s="74"/>
      <c r="DI394" s="74"/>
      <c r="DJ394" s="74"/>
      <c r="DK394" s="74"/>
      <c r="DL394" s="74"/>
      <c r="DM394" s="74"/>
      <c r="DN394" s="74"/>
      <c r="DO394" s="74"/>
      <c r="DP394" s="74"/>
      <c r="DQ394" s="74"/>
      <c r="DR394" s="74"/>
      <c r="DS394" s="74"/>
      <c r="DT394" s="74"/>
      <c r="DU394" s="74"/>
      <c r="DV394" s="74"/>
      <c r="DW394" s="74"/>
      <c r="DX394" s="74"/>
      <c r="DY394" s="74"/>
      <c r="DZ394" s="74"/>
      <c r="EA394" s="74"/>
      <c r="EB394" s="74"/>
      <c r="EC394" s="74"/>
      <c r="ED394" s="74"/>
      <c r="EE394" s="74"/>
      <c r="EF394" s="74"/>
      <c r="EG394" s="74"/>
      <c r="EH394" s="74"/>
      <c r="EI394" s="74"/>
      <c r="EJ394" s="74"/>
      <c r="EK394" s="74"/>
      <c r="EL394" s="74"/>
      <c r="EM394" s="74"/>
      <c r="EN394" s="74"/>
      <c r="EO394" s="74"/>
      <c r="EP394" s="74"/>
      <c r="EQ394" s="74"/>
      <c r="ER394" s="74"/>
      <c r="ES394" s="74"/>
      <c r="ET394" s="74"/>
      <c r="EU394" s="74"/>
      <c r="EV394" s="74"/>
      <c r="EW394" s="74"/>
      <c r="EX394" s="74"/>
      <c r="EY394" s="74"/>
      <c r="EZ394" s="74"/>
      <c r="FA394" s="74"/>
      <c r="FB394" s="74"/>
    </row>
    <row r="395" customFormat="false" ht="15" hidden="false" customHeight="true" outlineLevel="0" collapsed="false">
      <c r="A395" s="11" t="s">
        <v>127</v>
      </c>
      <c r="B395" s="11"/>
      <c r="C395" s="72" t="s">
        <v>108</v>
      </c>
      <c r="D395" s="72" t="s">
        <v>110</v>
      </c>
      <c r="E395" s="72" t="s">
        <v>113</v>
      </c>
      <c r="F395" s="72" t="s">
        <v>111</v>
      </c>
      <c r="G395" s="72" t="s">
        <v>115</v>
      </c>
      <c r="H395" s="73" t="n">
        <v>226</v>
      </c>
      <c r="I395" s="74" t="n">
        <f aca="false">L395+O395+R395</f>
        <v>370.3</v>
      </c>
      <c r="J395" s="74" t="n">
        <f aca="false">M395+P395+S395</f>
        <v>0</v>
      </c>
      <c r="K395" s="74" t="n">
        <f aca="false">N395+Q395+T395</f>
        <v>351.3</v>
      </c>
      <c r="L395" s="74" t="n">
        <v>150</v>
      </c>
      <c r="M395" s="74"/>
      <c r="N395" s="74" t="n">
        <v>131</v>
      </c>
      <c r="O395" s="74" t="n">
        <v>220.3</v>
      </c>
      <c r="P395" s="74"/>
      <c r="Q395" s="74" t="n">
        <v>220.3</v>
      </c>
      <c r="R395" s="74" t="n">
        <f aca="false">U395+BN395</f>
        <v>0</v>
      </c>
      <c r="S395" s="74" t="n">
        <f aca="false">V395+BO395</f>
        <v>0</v>
      </c>
      <c r="T395" s="74" t="n">
        <f aca="false">W395+BP395</f>
        <v>0</v>
      </c>
      <c r="U395" s="74" t="n">
        <f aca="false">X395+AA395+AD395+AG395+AJ395+AM395+AP395+AS395+AV395+AY395+BB395+BE395+BH395+BK395</f>
        <v>0</v>
      </c>
      <c r="V395" s="74" t="n">
        <f aca="false">Y395+AB395+AE395+AH395+AK395+AN395+AQ395+AT395+AW395+AZ395+BC395+BF395+BI395+BL395</f>
        <v>0</v>
      </c>
      <c r="W395" s="74" t="n">
        <f aca="false">Z395+AC395+AF395+AI395+AL395+AO395+AR395+AU395+AX395+BA395+BD395+BG395+BJ395+BM395</f>
        <v>0</v>
      </c>
      <c r="X395" s="74"/>
      <c r="Y395" s="74"/>
      <c r="Z395" s="74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 t="n">
        <f aca="false">BQ395+BT395+BW395+BZ395+CC395+CF395+CO395+CR395+CU395+CI395+CL395+CX395+DA395+DD395+DG395+DJ395+DM395+DP395+DS395+DV395+DY395+EB395+EE395+EH395+EK395</f>
        <v>0</v>
      </c>
      <c r="BO395" s="74" t="n">
        <f aca="false">BR395+BU395+BX395+CA395+CD395+CG395+CP395+CS395+CV395+CJ395+CM395+CY395+DB395+DE395+DH395+DK395+DN395+DQ395+DT395+DW395+DZ395+EC395+EF395+EI395+EL395</f>
        <v>0</v>
      </c>
      <c r="BP395" s="74" t="n">
        <f aca="false">BS395+BV395+BY395+CB395+CE395+CH395+CQ395+CT395+CW395+CK395+CN395+CZ395+DC395+DF395+DI395+DL395+DO395+DR395+DU395+DX395+EA395+ED395+EG395+EJ395+EM395</f>
        <v>0</v>
      </c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  <c r="CV395" s="74"/>
      <c r="CW395" s="74"/>
      <c r="CX395" s="74"/>
      <c r="CY395" s="74"/>
      <c r="CZ395" s="74"/>
      <c r="DA395" s="74"/>
      <c r="DB395" s="74"/>
      <c r="DC395" s="74"/>
      <c r="DD395" s="74"/>
      <c r="DE395" s="74"/>
      <c r="DF395" s="74"/>
      <c r="DG395" s="74"/>
      <c r="DH395" s="74"/>
      <c r="DI395" s="74"/>
      <c r="DJ395" s="74"/>
      <c r="DK395" s="74"/>
      <c r="DL395" s="74"/>
      <c r="DM395" s="74"/>
      <c r="DN395" s="74"/>
      <c r="DO395" s="74"/>
      <c r="DP395" s="74"/>
      <c r="DQ395" s="74"/>
      <c r="DR395" s="74"/>
      <c r="DS395" s="74"/>
      <c r="DT395" s="74"/>
      <c r="DU395" s="74"/>
      <c r="DV395" s="74"/>
      <c r="DW395" s="74"/>
      <c r="DX395" s="74"/>
      <c r="DY395" s="74"/>
      <c r="DZ395" s="74"/>
      <c r="EA395" s="74"/>
      <c r="EB395" s="74"/>
      <c r="EC395" s="74"/>
      <c r="ED395" s="74"/>
      <c r="EE395" s="74"/>
      <c r="EF395" s="74"/>
      <c r="EG395" s="74"/>
      <c r="EH395" s="74"/>
      <c r="EI395" s="74"/>
      <c r="EJ395" s="74"/>
      <c r="EK395" s="74"/>
      <c r="EL395" s="74"/>
      <c r="EM395" s="74"/>
      <c r="EN395" s="74"/>
      <c r="EO395" s="74"/>
      <c r="EP395" s="74"/>
      <c r="EQ395" s="74"/>
      <c r="ER395" s="74"/>
      <c r="ES395" s="74"/>
      <c r="ET395" s="74"/>
      <c r="EU395" s="74"/>
      <c r="EV395" s="74"/>
      <c r="EW395" s="74"/>
      <c r="EX395" s="74"/>
      <c r="EY395" s="74"/>
      <c r="EZ395" s="74"/>
      <c r="FA395" s="74"/>
      <c r="FB395" s="74"/>
    </row>
    <row r="396" customFormat="false" ht="15" hidden="true" customHeight="true" outlineLevel="0" collapsed="false">
      <c r="A396" s="76" t="s">
        <v>128</v>
      </c>
      <c r="B396" s="76"/>
      <c r="C396" s="72" t="s">
        <v>108</v>
      </c>
      <c r="D396" s="72" t="s">
        <v>110</v>
      </c>
      <c r="E396" s="72" t="s">
        <v>113</v>
      </c>
      <c r="F396" s="72" t="s">
        <v>111</v>
      </c>
      <c r="G396" s="72" t="s">
        <v>115</v>
      </c>
      <c r="H396" s="73" t="n">
        <v>260</v>
      </c>
      <c r="I396" s="74" t="n">
        <f aca="false">I398</f>
        <v>0</v>
      </c>
      <c r="J396" s="74" t="n">
        <f aca="false">J398</f>
        <v>0</v>
      </c>
      <c r="K396" s="74" t="n">
        <f aca="false">K398</f>
        <v>0</v>
      </c>
      <c r="L396" s="74" t="n">
        <f aca="false">L398</f>
        <v>0</v>
      </c>
      <c r="M396" s="74" t="n">
        <f aca="false">M398</f>
        <v>0</v>
      </c>
      <c r="N396" s="74" t="n">
        <f aca="false">N398</f>
        <v>0</v>
      </c>
      <c r="O396" s="74" t="n">
        <f aca="false">O398</f>
        <v>0</v>
      </c>
      <c r="P396" s="74" t="n">
        <f aca="false">P398</f>
        <v>0</v>
      </c>
      <c r="Q396" s="74" t="n">
        <f aca="false">Q398</f>
        <v>0</v>
      </c>
      <c r="R396" s="74" t="n">
        <f aca="false">U396+BN396</f>
        <v>0</v>
      </c>
      <c r="S396" s="74" t="n">
        <f aca="false">V396+BO396</f>
        <v>0</v>
      </c>
      <c r="T396" s="74" t="n">
        <f aca="false">W396+BP396</f>
        <v>0</v>
      </c>
      <c r="U396" s="74" t="n">
        <f aca="false">X396+AA396+AD396+AG396+AJ396+AM396+AP396+AS396+AV396+AY396+BB396+BE396+BH396+BK396</f>
        <v>0</v>
      </c>
      <c r="V396" s="74" t="n">
        <f aca="false">Y396+AB396+AE396+AH396+AK396+AN396+AQ396+AT396+AW396+AZ396+BC396+BF396+BI396+BL396</f>
        <v>0</v>
      </c>
      <c r="W396" s="74" t="n">
        <f aca="false">Z396+AC396+AF396+AI396+AL396+AO396+AR396+AU396+AX396+BA396+BD396+BG396+BJ396+BM396</f>
        <v>0</v>
      </c>
      <c r="X396" s="74" t="n">
        <f aca="false">X398</f>
        <v>0</v>
      </c>
      <c r="Y396" s="74" t="n">
        <f aca="false">Y398</f>
        <v>0</v>
      </c>
      <c r="Z396" s="74" t="n">
        <f aca="false">Z398</f>
        <v>0</v>
      </c>
      <c r="AA396" s="74" t="n">
        <f aca="false">AA398</f>
        <v>0</v>
      </c>
      <c r="AB396" s="74" t="n">
        <f aca="false">AB398</f>
        <v>0</v>
      </c>
      <c r="AC396" s="74" t="n">
        <f aca="false">AC398</f>
        <v>0</v>
      </c>
      <c r="AD396" s="74" t="n">
        <f aca="false">AD398</f>
        <v>0</v>
      </c>
      <c r="AE396" s="74" t="n">
        <f aca="false">AE398</f>
        <v>0</v>
      </c>
      <c r="AF396" s="74" t="n">
        <f aca="false">AF398</f>
        <v>0</v>
      </c>
      <c r="AG396" s="74" t="n">
        <f aca="false">AG398</f>
        <v>0</v>
      </c>
      <c r="AH396" s="74" t="n">
        <f aca="false">AH398</f>
        <v>0</v>
      </c>
      <c r="AI396" s="74" t="n">
        <f aca="false">AI398</f>
        <v>0</v>
      </c>
      <c r="AJ396" s="74" t="n">
        <f aca="false">AJ398</f>
        <v>0</v>
      </c>
      <c r="AK396" s="74" t="n">
        <f aca="false">AK398</f>
        <v>0</v>
      </c>
      <c r="AL396" s="74" t="n">
        <f aca="false">AL398</f>
        <v>0</v>
      </c>
      <c r="AM396" s="74" t="n">
        <f aca="false">AM398</f>
        <v>0</v>
      </c>
      <c r="AN396" s="74" t="n">
        <f aca="false">AN398</f>
        <v>0</v>
      </c>
      <c r="AO396" s="74" t="n">
        <f aca="false">AO398</f>
        <v>0</v>
      </c>
      <c r="AP396" s="74" t="n">
        <f aca="false">AP398</f>
        <v>0</v>
      </c>
      <c r="AQ396" s="74" t="n">
        <f aca="false">AQ398</f>
        <v>0</v>
      </c>
      <c r="AR396" s="74" t="n">
        <f aca="false">AR398</f>
        <v>0</v>
      </c>
      <c r="AS396" s="74" t="n">
        <f aca="false">AS398</f>
        <v>0</v>
      </c>
      <c r="AT396" s="74" t="n">
        <f aca="false">AT398</f>
        <v>0</v>
      </c>
      <c r="AU396" s="74" t="n">
        <f aca="false">AU398</f>
        <v>0</v>
      </c>
      <c r="AV396" s="74" t="n">
        <f aca="false">AV398</f>
        <v>0</v>
      </c>
      <c r="AW396" s="74" t="n">
        <f aca="false">AW398</f>
        <v>0</v>
      </c>
      <c r="AX396" s="74" t="n">
        <f aca="false">AX398</f>
        <v>0</v>
      </c>
      <c r="AY396" s="74" t="n">
        <f aca="false">AY398</f>
        <v>0</v>
      </c>
      <c r="AZ396" s="74" t="n">
        <f aca="false">AZ398</f>
        <v>0</v>
      </c>
      <c r="BA396" s="74" t="n">
        <f aca="false">BA398</f>
        <v>0</v>
      </c>
      <c r="BB396" s="74" t="n">
        <f aca="false">BB398</f>
        <v>0</v>
      </c>
      <c r="BC396" s="74" t="n">
        <f aca="false">BC398</f>
        <v>0</v>
      </c>
      <c r="BD396" s="74" t="n">
        <f aca="false">BD398</f>
        <v>0</v>
      </c>
      <c r="BE396" s="74" t="n">
        <f aca="false">BE398</f>
        <v>0</v>
      </c>
      <c r="BF396" s="74" t="n">
        <f aca="false">BF398</f>
        <v>0</v>
      </c>
      <c r="BG396" s="74" t="n">
        <f aca="false">BG398</f>
        <v>0</v>
      </c>
      <c r="BH396" s="74" t="n">
        <f aca="false">BH398</f>
        <v>0</v>
      </c>
      <c r="BI396" s="74" t="n">
        <f aca="false">BI398</f>
        <v>0</v>
      </c>
      <c r="BJ396" s="74" t="n">
        <f aca="false">BJ398</f>
        <v>0</v>
      </c>
      <c r="BK396" s="74" t="n">
        <f aca="false">BK398</f>
        <v>0</v>
      </c>
      <c r="BL396" s="74" t="n">
        <f aca="false">BL398</f>
        <v>0</v>
      </c>
      <c r="BM396" s="74" t="n">
        <f aca="false">BM398</f>
        <v>0</v>
      </c>
      <c r="BN396" s="74" t="n">
        <f aca="false">BQ396+BT396+BW396+BZ396+CC396+CF396+CO396+CR396+CU396+CI396+CL396+CX396+DA396+DD396+DG396+DJ396+DM396+DP396+DS396+DV396+DY396+EB396+EE396+EH396+EK396</f>
        <v>0</v>
      </c>
      <c r="BO396" s="74" t="n">
        <f aca="false">BR396+BU396+BX396+CA396+CD396+CG396+CP396+CS396+CV396+CJ396+CM396+CY396+DB396+DE396+DH396+DK396+DN396+DQ396+DT396+DW396+DZ396+EC396+EF396+EI396+EL396</f>
        <v>0</v>
      </c>
      <c r="BP396" s="74" t="n">
        <f aca="false">BS396+BV396+BY396+CB396+CE396+CH396+CQ396+CT396+CW396+CK396+CN396+CZ396+DC396+DF396+DI396+DL396+DO396+DR396+DU396+DX396+EA396+ED396+EG396+EJ396+EM396</f>
        <v>0</v>
      </c>
      <c r="BQ396" s="74" t="n">
        <f aca="false">BQ398</f>
        <v>0</v>
      </c>
      <c r="BR396" s="74" t="n">
        <f aca="false">BR398</f>
        <v>0</v>
      </c>
      <c r="BS396" s="74" t="n">
        <f aca="false">BS398</f>
        <v>0</v>
      </c>
      <c r="BT396" s="74" t="n">
        <f aca="false">BT398</f>
        <v>0</v>
      </c>
      <c r="BU396" s="74" t="n">
        <f aca="false">BU398</f>
        <v>0</v>
      </c>
      <c r="BV396" s="74" t="n">
        <f aca="false">BV398</f>
        <v>0</v>
      </c>
      <c r="BW396" s="74" t="n">
        <f aca="false">BW398</f>
        <v>0</v>
      </c>
      <c r="BX396" s="74" t="n">
        <f aca="false">BX398</f>
        <v>0</v>
      </c>
      <c r="BY396" s="74" t="n">
        <f aca="false">BY398</f>
        <v>0</v>
      </c>
      <c r="BZ396" s="74" t="n">
        <f aca="false">BZ398</f>
        <v>0</v>
      </c>
      <c r="CA396" s="74" t="n">
        <f aca="false">CA398</f>
        <v>0</v>
      </c>
      <c r="CB396" s="74" t="n">
        <f aca="false">CB398</f>
        <v>0</v>
      </c>
      <c r="CC396" s="74" t="n">
        <f aca="false">CC398</f>
        <v>0</v>
      </c>
      <c r="CD396" s="74" t="n">
        <f aca="false">CD398</f>
        <v>0</v>
      </c>
      <c r="CE396" s="74" t="n">
        <f aca="false">CE398</f>
        <v>0</v>
      </c>
      <c r="CF396" s="74" t="n">
        <f aca="false">CF398</f>
        <v>0</v>
      </c>
      <c r="CG396" s="74" t="n">
        <f aca="false">CG398</f>
        <v>0</v>
      </c>
      <c r="CH396" s="74" t="n">
        <f aca="false">CH398</f>
        <v>0</v>
      </c>
      <c r="CI396" s="74" t="n">
        <f aca="false">CI398</f>
        <v>0</v>
      </c>
      <c r="CJ396" s="74" t="n">
        <f aca="false">CJ398</f>
        <v>0</v>
      </c>
      <c r="CK396" s="74" t="n">
        <f aca="false">CK398</f>
        <v>0</v>
      </c>
      <c r="CL396" s="74" t="n">
        <f aca="false">CL398</f>
        <v>0</v>
      </c>
      <c r="CM396" s="74" t="n">
        <f aca="false">CM398</f>
        <v>0</v>
      </c>
      <c r="CN396" s="74" t="n">
        <f aca="false">CN398</f>
        <v>0</v>
      </c>
      <c r="CO396" s="74" t="n">
        <f aca="false">CO398</f>
        <v>0</v>
      </c>
      <c r="CP396" s="74" t="n">
        <f aca="false">CP398</f>
        <v>0</v>
      </c>
      <c r="CQ396" s="74" t="n">
        <f aca="false">CQ398</f>
        <v>0</v>
      </c>
      <c r="CR396" s="74" t="n">
        <f aca="false">CR398</f>
        <v>0</v>
      </c>
      <c r="CS396" s="74" t="n">
        <f aca="false">CS398</f>
        <v>0</v>
      </c>
      <c r="CT396" s="74" t="n">
        <f aca="false">CT398</f>
        <v>0</v>
      </c>
      <c r="CU396" s="74" t="n">
        <f aca="false">CU398</f>
        <v>0</v>
      </c>
      <c r="CV396" s="74" t="n">
        <f aca="false">CV398</f>
        <v>0</v>
      </c>
      <c r="CW396" s="74" t="n">
        <f aca="false">CW398</f>
        <v>0</v>
      </c>
      <c r="CX396" s="74" t="n">
        <f aca="false">CX398</f>
        <v>0</v>
      </c>
      <c r="CY396" s="74" t="n">
        <f aca="false">CY398</f>
        <v>0</v>
      </c>
      <c r="CZ396" s="74" t="n">
        <f aca="false">CZ398</f>
        <v>0</v>
      </c>
      <c r="DA396" s="74" t="n">
        <f aca="false">DA398</f>
        <v>0</v>
      </c>
      <c r="DB396" s="74" t="n">
        <f aca="false">DB398</f>
        <v>0</v>
      </c>
      <c r="DC396" s="74" t="n">
        <f aca="false">DC398</f>
        <v>0</v>
      </c>
      <c r="DD396" s="74" t="n">
        <f aca="false">DD398</f>
        <v>0</v>
      </c>
      <c r="DE396" s="74" t="n">
        <f aca="false">DE398</f>
        <v>0</v>
      </c>
      <c r="DF396" s="74" t="n">
        <f aca="false">DF398</f>
        <v>0</v>
      </c>
      <c r="DG396" s="74" t="n">
        <f aca="false">DG398</f>
        <v>0</v>
      </c>
      <c r="DH396" s="74" t="n">
        <f aca="false">DH398</f>
        <v>0</v>
      </c>
      <c r="DI396" s="74" t="n">
        <f aca="false">DI398</f>
        <v>0</v>
      </c>
      <c r="DJ396" s="74" t="n">
        <f aca="false">DJ398</f>
        <v>0</v>
      </c>
      <c r="DK396" s="74" t="n">
        <f aca="false">DK398</f>
        <v>0</v>
      </c>
      <c r="DL396" s="74" t="n">
        <f aca="false">DL398</f>
        <v>0</v>
      </c>
      <c r="DM396" s="74" t="n">
        <f aca="false">DM398</f>
        <v>0</v>
      </c>
      <c r="DN396" s="74" t="n">
        <f aca="false">DN398</f>
        <v>0</v>
      </c>
      <c r="DO396" s="74" t="n">
        <f aca="false">DO398</f>
        <v>0</v>
      </c>
      <c r="DP396" s="74" t="n">
        <f aca="false">DP398</f>
        <v>0</v>
      </c>
      <c r="DQ396" s="74" t="n">
        <f aca="false">DQ398</f>
        <v>0</v>
      </c>
      <c r="DR396" s="74" t="n">
        <f aca="false">DR398</f>
        <v>0</v>
      </c>
      <c r="DS396" s="74" t="n">
        <f aca="false">DS398</f>
        <v>0</v>
      </c>
      <c r="DT396" s="74" t="n">
        <f aca="false">DT398</f>
        <v>0</v>
      </c>
      <c r="DU396" s="74" t="n">
        <f aca="false">DU398</f>
        <v>0</v>
      </c>
      <c r="DV396" s="74" t="n">
        <f aca="false">DV398</f>
        <v>0</v>
      </c>
      <c r="DW396" s="74" t="n">
        <f aca="false">DW398</f>
        <v>0</v>
      </c>
      <c r="DX396" s="74" t="n">
        <f aca="false">DX398</f>
        <v>0</v>
      </c>
      <c r="DY396" s="74" t="n">
        <f aca="false">DY398</f>
        <v>0</v>
      </c>
      <c r="DZ396" s="74" t="n">
        <f aca="false">DZ398</f>
        <v>0</v>
      </c>
      <c r="EA396" s="74" t="n">
        <f aca="false">EA398</f>
        <v>0</v>
      </c>
      <c r="EB396" s="74" t="n">
        <f aca="false">EB398</f>
        <v>0</v>
      </c>
      <c r="EC396" s="74" t="n">
        <f aca="false">EC398</f>
        <v>0</v>
      </c>
      <c r="ED396" s="74" t="n">
        <f aca="false">ED398</f>
        <v>0</v>
      </c>
      <c r="EE396" s="74" t="n">
        <f aca="false">EE398</f>
        <v>0</v>
      </c>
      <c r="EF396" s="74" t="n">
        <f aca="false">EF398</f>
        <v>0</v>
      </c>
      <c r="EG396" s="74" t="n">
        <f aca="false">EG398</f>
        <v>0</v>
      </c>
      <c r="EH396" s="74" t="n">
        <f aca="false">EH398</f>
        <v>0</v>
      </c>
      <c r="EI396" s="74" t="n">
        <f aca="false">EI398</f>
        <v>0</v>
      </c>
      <c r="EJ396" s="74" t="n">
        <f aca="false">EJ398</f>
        <v>0</v>
      </c>
      <c r="EK396" s="74" t="n">
        <f aca="false">EK398</f>
        <v>0</v>
      </c>
      <c r="EL396" s="74" t="n">
        <f aca="false">EL398</f>
        <v>0</v>
      </c>
      <c r="EM396" s="74" t="n">
        <f aca="false">EM398</f>
        <v>0</v>
      </c>
      <c r="EN396" s="74"/>
      <c r="EO396" s="74"/>
      <c r="EP396" s="74"/>
      <c r="EQ396" s="74" t="n">
        <f aca="false">EQ398</f>
        <v>0</v>
      </c>
      <c r="ER396" s="74" t="n">
        <f aca="false">ER398</f>
        <v>0</v>
      </c>
      <c r="ES396" s="74" t="n">
        <f aca="false">ES398</f>
        <v>0</v>
      </c>
      <c r="ET396" s="74" t="n">
        <f aca="false">ET398</f>
        <v>0</v>
      </c>
      <c r="EU396" s="74" t="n">
        <f aca="false">EU398</f>
        <v>0</v>
      </c>
      <c r="EV396" s="74" t="n">
        <f aca="false">EV398</f>
        <v>0</v>
      </c>
      <c r="EW396" s="74" t="n">
        <f aca="false">EW398</f>
        <v>0</v>
      </c>
      <c r="EX396" s="74" t="n">
        <f aca="false">EX398</f>
        <v>0</v>
      </c>
      <c r="EY396" s="74" t="n">
        <f aca="false">EY398</f>
        <v>0</v>
      </c>
      <c r="EZ396" s="74" t="n">
        <f aca="false">EZ398</f>
        <v>0</v>
      </c>
      <c r="FA396" s="74" t="n">
        <f aca="false">FA398</f>
        <v>0</v>
      </c>
      <c r="FB396" s="74" t="n">
        <f aca="false">FB398</f>
        <v>0</v>
      </c>
    </row>
    <row r="397" customFormat="false" ht="15" hidden="false" customHeight="true" outlineLevel="0" collapsed="false">
      <c r="A397" s="11" t="s">
        <v>117</v>
      </c>
      <c r="B397" s="76"/>
      <c r="C397" s="72" t="s">
        <v>108</v>
      </c>
      <c r="D397" s="72" t="s">
        <v>110</v>
      </c>
      <c r="E397" s="72" t="s">
        <v>113</v>
      </c>
      <c r="F397" s="72" t="s">
        <v>111</v>
      </c>
      <c r="G397" s="72" t="s">
        <v>115</v>
      </c>
      <c r="H397" s="73"/>
      <c r="I397" s="74"/>
      <c r="J397" s="74"/>
      <c r="K397" s="74"/>
      <c r="L397" s="74"/>
      <c r="M397" s="74"/>
      <c r="N397" s="74"/>
      <c r="O397" s="74"/>
      <c r="P397" s="74"/>
      <c r="Q397" s="74"/>
      <c r="R397" s="74" t="n">
        <f aca="false">U397+BN397</f>
        <v>0</v>
      </c>
      <c r="S397" s="74" t="n">
        <f aca="false">V397+BO397</f>
        <v>0</v>
      </c>
      <c r="T397" s="74" t="n">
        <f aca="false">W397+BP397</f>
        <v>0</v>
      </c>
      <c r="U397" s="74" t="n">
        <f aca="false">X397+AA397+AD397+AG397+AJ397+AM397+AP397+AS397+AV397+AY397+BB397+BE397+BH397+BK397</f>
        <v>0</v>
      </c>
      <c r="V397" s="74" t="n">
        <f aca="false">Y397+AB397+AE397+AH397+AK397+AN397+AQ397+AT397+AW397+AZ397+BC397+BF397+BI397+BL397</f>
        <v>0</v>
      </c>
      <c r="W397" s="74" t="n">
        <f aca="false">Z397+AC397+AF397+AI397+AL397+AO397+AR397+AU397+AX397+BA397+BD397+BG397+BJ397+BM397</f>
        <v>0</v>
      </c>
      <c r="X397" s="74"/>
      <c r="Y397" s="74"/>
      <c r="Z397" s="74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 t="n">
        <f aca="false">BQ397+BT397+BW397+BZ397+CC397+CF397+CO397+CR397+CU397+CI397+CL397+CX397+DA397+DD397+DG397+DJ397+DM397+DP397+DS397+DV397+DY397+EB397+EE397+EH397+EK397</f>
        <v>0</v>
      </c>
      <c r="BO397" s="74" t="n">
        <f aca="false">BR397+BU397+BX397+CA397+CD397+CG397+CP397+CS397+CV397+CJ397+CM397+CY397+DB397+DE397+DH397+DK397+DN397+DQ397+DT397+DW397+DZ397+EC397+EF397+EI397+EL397</f>
        <v>0</v>
      </c>
      <c r="BP397" s="74" t="n">
        <f aca="false">BS397+BV397+BY397+CB397+CE397+CH397+CQ397+CT397+CW397+CK397+CN397+CZ397+DC397+DF397+DI397+DL397+DO397+DR397+DU397+DX397+EA397+ED397+EG397+EJ397+EM397</f>
        <v>0</v>
      </c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  <c r="CV397" s="74"/>
      <c r="CW397" s="74"/>
      <c r="CX397" s="74"/>
      <c r="CY397" s="74"/>
      <c r="CZ397" s="74"/>
      <c r="DA397" s="74"/>
      <c r="DB397" s="74"/>
      <c r="DC397" s="74"/>
      <c r="DD397" s="74"/>
      <c r="DE397" s="74"/>
      <c r="DF397" s="74"/>
      <c r="DG397" s="74"/>
      <c r="DH397" s="74"/>
      <c r="DI397" s="74"/>
      <c r="DJ397" s="74"/>
      <c r="DK397" s="74"/>
      <c r="DL397" s="74"/>
      <c r="DM397" s="74"/>
      <c r="DN397" s="74"/>
      <c r="DO397" s="74"/>
      <c r="DP397" s="74"/>
      <c r="DQ397" s="74"/>
      <c r="DR397" s="74"/>
      <c r="DS397" s="74"/>
      <c r="DT397" s="74"/>
      <c r="DU397" s="74"/>
      <c r="DV397" s="74"/>
      <c r="DW397" s="74"/>
      <c r="DX397" s="74"/>
      <c r="DY397" s="74"/>
      <c r="DZ397" s="74"/>
      <c r="EA397" s="74"/>
      <c r="EB397" s="74"/>
      <c r="EC397" s="74"/>
      <c r="ED397" s="74"/>
      <c r="EE397" s="74"/>
      <c r="EF397" s="74"/>
      <c r="EG397" s="74"/>
      <c r="EH397" s="74"/>
      <c r="EI397" s="74"/>
      <c r="EJ397" s="74"/>
      <c r="EK397" s="74"/>
      <c r="EL397" s="74"/>
      <c r="EM397" s="74"/>
      <c r="EN397" s="74"/>
      <c r="EO397" s="74"/>
      <c r="EP397" s="74"/>
      <c r="EQ397" s="74"/>
      <c r="ER397" s="74"/>
      <c r="ES397" s="74"/>
      <c r="ET397" s="74"/>
      <c r="EU397" s="74"/>
      <c r="EV397" s="74"/>
      <c r="EW397" s="74"/>
      <c r="EX397" s="74"/>
      <c r="EY397" s="74"/>
      <c r="EZ397" s="74"/>
      <c r="FA397" s="74"/>
      <c r="FB397" s="74"/>
    </row>
    <row r="398" customFormat="false" ht="15" hidden="true" customHeight="true" outlineLevel="0" collapsed="false">
      <c r="A398" s="76" t="s">
        <v>129</v>
      </c>
      <c r="B398" s="76"/>
      <c r="C398" s="72" t="s">
        <v>108</v>
      </c>
      <c r="D398" s="72" t="s">
        <v>110</v>
      </c>
      <c r="E398" s="72" t="s">
        <v>113</v>
      </c>
      <c r="F398" s="72" t="s">
        <v>111</v>
      </c>
      <c r="G398" s="72" t="s">
        <v>115</v>
      </c>
      <c r="H398" s="73" t="n">
        <v>262</v>
      </c>
      <c r="I398" s="74" t="n">
        <f aca="false">L398+O398+R398</f>
        <v>0</v>
      </c>
      <c r="J398" s="74" t="n">
        <f aca="false">M398+P398+S398</f>
        <v>0</v>
      </c>
      <c r="K398" s="74" t="n">
        <f aca="false">N398+Q398+T398</f>
        <v>0</v>
      </c>
      <c r="L398" s="74"/>
      <c r="M398" s="74"/>
      <c r="N398" s="74"/>
      <c r="O398" s="74"/>
      <c r="P398" s="74"/>
      <c r="Q398" s="74"/>
      <c r="R398" s="74" t="n">
        <f aca="false">U398+BN398</f>
        <v>0</v>
      </c>
      <c r="S398" s="74" t="n">
        <f aca="false">V398+BO398</f>
        <v>0</v>
      </c>
      <c r="T398" s="74" t="n">
        <f aca="false">W398+BP398</f>
        <v>0</v>
      </c>
      <c r="U398" s="74" t="n">
        <f aca="false">X398+AA398+AD398+AG398+AJ398+AM398+AP398+AS398+AV398+AY398+BB398+BE398+BH398+BK398</f>
        <v>0</v>
      </c>
      <c r="V398" s="74" t="n">
        <f aca="false">Y398+AB398+AE398+AH398+AK398+AN398+AQ398+AT398+AW398+AZ398+BC398+BF398+BI398+BL398</f>
        <v>0</v>
      </c>
      <c r="W398" s="74" t="n">
        <f aca="false">Z398+AC398+AF398+AI398+AL398+AO398+AR398+AU398+AX398+BA398+BD398+BG398+BJ398+BM398</f>
        <v>0</v>
      </c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 t="n">
        <f aca="false">BQ398+BT398+BW398+BZ398+CC398+CF398+CO398+CR398+CU398+CI398+CL398+CX398+DA398+DD398+DG398+DJ398+DM398+DP398+DS398+DV398+DY398+EB398+EE398+EH398+EK398</f>
        <v>0</v>
      </c>
      <c r="BO398" s="74" t="n">
        <f aca="false">BR398+BU398+BX398+CA398+CD398+CG398+CP398+CS398+CV398+CJ398+CM398+CY398+DB398+DE398+DH398+DK398+DN398+DQ398+DT398+DW398+DZ398+EC398+EF398+EI398+EL398</f>
        <v>0</v>
      </c>
      <c r="BP398" s="74" t="n">
        <f aca="false">BS398+BV398+BY398+CB398+CE398+CH398+CQ398+CT398+CW398+CK398+CN398+CZ398+DC398+DF398+DI398+DL398+DO398+DR398+DU398+DX398+EA398+ED398+EG398+EJ398+EM398</f>
        <v>0</v>
      </c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  <c r="CV398" s="74"/>
      <c r="CW398" s="74"/>
      <c r="CX398" s="74"/>
      <c r="CY398" s="74"/>
      <c r="CZ398" s="74"/>
      <c r="DA398" s="74"/>
      <c r="DB398" s="74"/>
      <c r="DC398" s="74"/>
      <c r="DD398" s="74"/>
      <c r="DE398" s="74"/>
      <c r="DF398" s="74"/>
      <c r="DG398" s="74"/>
      <c r="DH398" s="74"/>
      <c r="DI398" s="74"/>
      <c r="DJ398" s="74"/>
      <c r="DK398" s="74"/>
      <c r="DL398" s="74"/>
      <c r="DM398" s="74"/>
      <c r="DN398" s="74"/>
      <c r="DO398" s="74"/>
      <c r="DP398" s="74"/>
      <c r="DQ398" s="74"/>
      <c r="DR398" s="74"/>
      <c r="DS398" s="74"/>
      <c r="DT398" s="74"/>
      <c r="DU398" s="74"/>
      <c r="DV398" s="74"/>
      <c r="DW398" s="74"/>
      <c r="DX398" s="74"/>
      <c r="DY398" s="74"/>
      <c r="DZ398" s="74"/>
      <c r="EA398" s="74"/>
      <c r="EB398" s="74"/>
      <c r="EC398" s="74"/>
      <c r="ED398" s="74"/>
      <c r="EE398" s="74"/>
      <c r="EF398" s="74"/>
      <c r="EG398" s="74"/>
      <c r="EH398" s="74"/>
      <c r="EI398" s="74"/>
      <c r="EJ398" s="74"/>
      <c r="EK398" s="74"/>
      <c r="EL398" s="74"/>
      <c r="EM398" s="74"/>
      <c r="EN398" s="74"/>
      <c r="EO398" s="74"/>
      <c r="EP398" s="74"/>
      <c r="EQ398" s="74"/>
      <c r="ER398" s="74"/>
      <c r="ES398" s="74"/>
      <c r="ET398" s="74"/>
      <c r="EU398" s="74"/>
      <c r="EV398" s="74"/>
      <c r="EW398" s="74"/>
      <c r="EX398" s="74"/>
      <c r="EY398" s="74"/>
      <c r="EZ398" s="74"/>
      <c r="FA398" s="74"/>
      <c r="FB398" s="74"/>
    </row>
    <row r="399" customFormat="false" ht="15" hidden="false" customHeight="true" outlineLevel="0" collapsed="false">
      <c r="A399" s="11" t="s">
        <v>130</v>
      </c>
      <c r="B399" s="11"/>
      <c r="C399" s="72" t="s">
        <v>108</v>
      </c>
      <c r="D399" s="72" t="s">
        <v>110</v>
      </c>
      <c r="E399" s="72" t="s">
        <v>113</v>
      </c>
      <c r="F399" s="72" t="s">
        <v>111</v>
      </c>
      <c r="G399" s="72" t="s">
        <v>115</v>
      </c>
      <c r="H399" s="73" t="n">
        <v>290</v>
      </c>
      <c r="I399" s="74" t="n">
        <f aca="false">L399+O399+R399</f>
        <v>232.2</v>
      </c>
      <c r="J399" s="74" t="n">
        <f aca="false">M399+P399+S399</f>
        <v>0</v>
      </c>
      <c r="K399" s="74" t="n">
        <f aca="false">N399+Q399+T399</f>
        <v>232.2</v>
      </c>
      <c r="L399" s="74" t="n">
        <v>202</v>
      </c>
      <c r="M399" s="74"/>
      <c r="N399" s="74" t="n">
        <v>202</v>
      </c>
      <c r="O399" s="74" t="n">
        <v>30.2</v>
      </c>
      <c r="P399" s="74"/>
      <c r="Q399" s="74" t="n">
        <v>30.2</v>
      </c>
      <c r="R399" s="74" t="n">
        <f aca="false">U399+BN399</f>
        <v>0</v>
      </c>
      <c r="S399" s="74" t="n">
        <f aca="false">V399+BO399</f>
        <v>0</v>
      </c>
      <c r="T399" s="74" t="n">
        <f aca="false">W399+BP399</f>
        <v>0</v>
      </c>
      <c r="U399" s="74" t="n">
        <f aca="false">X399+AA399+AD399+AG399+AJ399+AM399+AP399+AS399+AV399+AY399+BB399+BE399+BH399+BK399</f>
        <v>0</v>
      </c>
      <c r="V399" s="74" t="n">
        <f aca="false">Y399+AB399+AE399+AH399+AK399+AN399+AQ399+AT399+AW399+AZ399+BC399+BF399+BI399+BL399</f>
        <v>0</v>
      </c>
      <c r="W399" s="74" t="n">
        <f aca="false">Z399+AC399+AF399+AI399+AL399+AO399+AR399+AU399+AX399+BA399+BD399+BG399+BJ399+BM399</f>
        <v>0</v>
      </c>
      <c r="X399" s="74"/>
      <c r="Y399" s="74"/>
      <c r="Z399" s="74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 t="n">
        <f aca="false">BQ399+BT399+BW399+BZ399+CC399+CF399+CO399+CR399+CU399+CI399+CL399+CX399+DA399+DD399+DG399+DJ399+DM399+DP399+DS399+DV399+DY399+EB399+EE399+EH399+EK399</f>
        <v>0</v>
      </c>
      <c r="BO399" s="74" t="n">
        <f aca="false">BR399+BU399+BX399+CA399+CD399+CG399+CP399+CS399+CV399+CJ399+CM399+CY399+DB399+DE399+DH399+DK399+DN399+DQ399+DT399+DW399+DZ399+EC399+EF399+EI399+EL399</f>
        <v>0</v>
      </c>
      <c r="BP399" s="74" t="n">
        <f aca="false">BS399+BV399+BY399+CB399+CE399+CH399+CQ399+CT399+CW399+CK399+CN399+CZ399+DC399+DF399+DI399+DL399+DO399+DR399+DU399+DX399+EA399+ED399+EG399+EJ399+EM399</f>
        <v>0</v>
      </c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  <c r="CV399" s="74"/>
      <c r="CW399" s="74"/>
      <c r="CX399" s="74"/>
      <c r="CY399" s="74"/>
      <c r="CZ399" s="74"/>
      <c r="DA399" s="74"/>
      <c r="DB399" s="74"/>
      <c r="DC399" s="74"/>
      <c r="DD399" s="74"/>
      <c r="DE399" s="74"/>
      <c r="DF399" s="74"/>
      <c r="DG399" s="74"/>
      <c r="DH399" s="74"/>
      <c r="DI399" s="74"/>
      <c r="DJ399" s="74"/>
      <c r="DK399" s="74"/>
      <c r="DL399" s="74"/>
      <c r="DM399" s="74"/>
      <c r="DN399" s="74"/>
      <c r="DO399" s="74"/>
      <c r="DP399" s="74"/>
      <c r="DQ399" s="74"/>
      <c r="DR399" s="74"/>
      <c r="DS399" s="74"/>
      <c r="DT399" s="74"/>
      <c r="DU399" s="74"/>
      <c r="DV399" s="74"/>
      <c r="DW399" s="74"/>
      <c r="DX399" s="74"/>
      <c r="DY399" s="74"/>
      <c r="DZ399" s="74"/>
      <c r="EA399" s="74"/>
      <c r="EB399" s="74"/>
      <c r="EC399" s="74"/>
      <c r="ED399" s="74"/>
      <c r="EE399" s="74"/>
      <c r="EF399" s="74"/>
      <c r="EG399" s="74"/>
      <c r="EH399" s="74"/>
      <c r="EI399" s="74"/>
      <c r="EJ399" s="74"/>
      <c r="EK399" s="74"/>
      <c r="EL399" s="74"/>
      <c r="EM399" s="74"/>
      <c r="EN399" s="74"/>
      <c r="EO399" s="74"/>
      <c r="EP399" s="74"/>
      <c r="EQ399" s="74"/>
      <c r="ER399" s="74"/>
      <c r="ES399" s="74"/>
      <c r="ET399" s="74"/>
      <c r="EU399" s="74"/>
      <c r="EV399" s="74"/>
      <c r="EW399" s="74"/>
      <c r="EX399" s="74"/>
      <c r="EY399" s="74"/>
      <c r="EZ399" s="74"/>
      <c r="FA399" s="74"/>
      <c r="FB399" s="74"/>
    </row>
    <row r="400" customFormat="false" ht="15" hidden="false" customHeight="true" outlineLevel="0" collapsed="false">
      <c r="A400" s="11" t="s">
        <v>131</v>
      </c>
      <c r="B400" s="11"/>
      <c r="C400" s="72" t="s">
        <v>108</v>
      </c>
      <c r="D400" s="72" t="s">
        <v>110</v>
      </c>
      <c r="E400" s="72" t="s">
        <v>113</v>
      </c>
      <c r="F400" s="72" t="s">
        <v>111</v>
      </c>
      <c r="G400" s="72" t="s">
        <v>115</v>
      </c>
      <c r="H400" s="73" t="n">
        <v>300</v>
      </c>
      <c r="I400" s="74" t="n">
        <f aca="false">SUM(I402:I402)+I403</f>
        <v>1452.5</v>
      </c>
      <c r="J400" s="74" t="n">
        <f aca="false">SUM(J402:J402)+J403</f>
        <v>0</v>
      </c>
      <c r="K400" s="74" t="n">
        <f aca="false">SUM(K402:K402)+K403</f>
        <v>1452.5</v>
      </c>
      <c r="L400" s="74" t="n">
        <f aca="false">SUM(L402:L402)+L403</f>
        <v>389</v>
      </c>
      <c r="M400" s="74" t="n">
        <f aca="false">SUM(M402:M402)+M403</f>
        <v>0</v>
      </c>
      <c r="N400" s="74" t="n">
        <f aca="false">SUM(N402:N402)+N403</f>
        <v>389</v>
      </c>
      <c r="O400" s="74" t="n">
        <f aca="false">SUM(O402:O402)+O403</f>
        <v>1063.5</v>
      </c>
      <c r="P400" s="74" t="n">
        <f aca="false">SUM(P402:P402)+P403</f>
        <v>0</v>
      </c>
      <c r="Q400" s="74" t="n">
        <f aca="false">SUM(Q402:Q402)+Q403</f>
        <v>1063.5</v>
      </c>
      <c r="R400" s="74" t="n">
        <f aca="false">SUM(R402:R402)+R403</f>
        <v>0</v>
      </c>
      <c r="S400" s="74" t="n">
        <f aca="false">SUM(S402:S402)+S403</f>
        <v>0</v>
      </c>
      <c r="T400" s="74" t="n">
        <f aca="false">SUM(T402:T402)+T403</f>
        <v>0</v>
      </c>
      <c r="U400" s="74" t="n">
        <f aca="false">SUM(U402:U402)+U403</f>
        <v>0</v>
      </c>
      <c r="V400" s="74" t="n">
        <f aca="false">SUM(V402:V402)+V403</f>
        <v>0</v>
      </c>
      <c r="W400" s="74" t="n">
        <f aca="false">SUM(W402:W402)+W403</f>
        <v>0</v>
      </c>
      <c r="X400" s="74" t="n">
        <f aca="false">SUM(X402:X402)+X403</f>
        <v>0</v>
      </c>
      <c r="Y400" s="74" t="n">
        <f aca="false">SUM(Y402:Y402)+Y403</f>
        <v>0</v>
      </c>
      <c r="Z400" s="74" t="n">
        <f aca="false">SUM(Z402:Z402)+Z403</f>
        <v>0</v>
      </c>
      <c r="AA400" s="74" t="n">
        <f aca="false">SUM(AA402:AA402)+AA403</f>
        <v>0</v>
      </c>
      <c r="AB400" s="74" t="n">
        <f aca="false">SUM(AB402:AB402)+AB403</f>
        <v>0</v>
      </c>
      <c r="AC400" s="74" t="n">
        <f aca="false">SUM(AC402:AC402)+AC403</f>
        <v>0</v>
      </c>
      <c r="AD400" s="74" t="n">
        <f aca="false">SUM(AD402:AD402)+AD403</f>
        <v>0</v>
      </c>
      <c r="AE400" s="74" t="n">
        <f aca="false">SUM(AE402:AE402)+AE403</f>
        <v>0</v>
      </c>
      <c r="AF400" s="74" t="n">
        <f aca="false">SUM(AF402:AF402)+AF403</f>
        <v>0</v>
      </c>
      <c r="AG400" s="74" t="n">
        <f aca="false">SUM(AG402:AG402)+AG403</f>
        <v>0</v>
      </c>
      <c r="AH400" s="74" t="n">
        <f aca="false">SUM(AH402:AH402)+AH403</f>
        <v>0</v>
      </c>
      <c r="AI400" s="74" t="n">
        <f aca="false">SUM(AI402:AI402)+AI403</f>
        <v>0</v>
      </c>
      <c r="AJ400" s="74" t="n">
        <f aca="false">SUM(AJ402:AJ402)+AJ403</f>
        <v>0</v>
      </c>
      <c r="AK400" s="74" t="n">
        <f aca="false">SUM(AK402:AK402)+AK403</f>
        <v>0</v>
      </c>
      <c r="AL400" s="74" t="n">
        <f aca="false">SUM(AL402:AL402)+AL403</f>
        <v>0</v>
      </c>
      <c r="AM400" s="74" t="n">
        <f aca="false">SUM(AM402:AM402)+AM403</f>
        <v>0</v>
      </c>
      <c r="AN400" s="74" t="n">
        <f aca="false">SUM(AN402:AN402)+AN403</f>
        <v>0</v>
      </c>
      <c r="AO400" s="74" t="n">
        <f aca="false">SUM(AO402:AO402)+AO403</f>
        <v>0</v>
      </c>
      <c r="AP400" s="74" t="n">
        <f aca="false">SUM(AP402:AP402)+AP403</f>
        <v>0</v>
      </c>
      <c r="AQ400" s="74" t="n">
        <f aca="false">SUM(AQ402:AQ402)+AQ403</f>
        <v>0</v>
      </c>
      <c r="AR400" s="74" t="n">
        <f aca="false">SUM(AR402:AR402)+AR403</f>
        <v>0</v>
      </c>
      <c r="AS400" s="74" t="n">
        <f aca="false">SUM(AS402:AS402)+AS403</f>
        <v>0</v>
      </c>
      <c r="AT400" s="74" t="n">
        <f aca="false">SUM(AT402:AT402)+AT403</f>
        <v>0</v>
      </c>
      <c r="AU400" s="74" t="n">
        <f aca="false">SUM(AU402:AU402)+AU403</f>
        <v>0</v>
      </c>
      <c r="AV400" s="74" t="n">
        <f aca="false">SUM(AV402:AV402)+AV403</f>
        <v>0</v>
      </c>
      <c r="AW400" s="74" t="n">
        <f aca="false">SUM(AW402:AW402)+AW403</f>
        <v>0</v>
      </c>
      <c r="AX400" s="74" t="n">
        <f aca="false">SUM(AX402:AX402)+AX403</f>
        <v>0</v>
      </c>
      <c r="AY400" s="74" t="n">
        <f aca="false">SUM(AY402:AY402)+AY403</f>
        <v>0</v>
      </c>
      <c r="AZ400" s="74" t="n">
        <f aca="false">SUM(AZ402:AZ402)+AZ403</f>
        <v>0</v>
      </c>
      <c r="BA400" s="74" t="n">
        <f aca="false">SUM(BA402:BA402)+BA403</f>
        <v>0</v>
      </c>
      <c r="BB400" s="74" t="n">
        <f aca="false">SUM(BB402:BB402)+BB403</f>
        <v>0</v>
      </c>
      <c r="BC400" s="74" t="n">
        <f aca="false">SUM(BC402:BC402)+BC403</f>
        <v>0</v>
      </c>
      <c r="BD400" s="74" t="n">
        <f aca="false">SUM(BD402:BD402)+BD403</f>
        <v>0</v>
      </c>
      <c r="BE400" s="74" t="n">
        <f aca="false">SUM(BE402:BE402)+BE403</f>
        <v>0</v>
      </c>
      <c r="BF400" s="74" t="n">
        <f aca="false">SUM(BF402:BF402)+BF403</f>
        <v>0</v>
      </c>
      <c r="BG400" s="74" t="n">
        <f aca="false">SUM(BG402:BG402)+BG403</f>
        <v>0</v>
      </c>
      <c r="BH400" s="74" t="n">
        <f aca="false">SUM(BH402:BH402)+BH403</f>
        <v>0</v>
      </c>
      <c r="BI400" s="74" t="n">
        <f aca="false">SUM(BI402:BI402)+BI403</f>
        <v>0</v>
      </c>
      <c r="BJ400" s="74" t="n">
        <f aca="false">SUM(BJ402:BJ402)+BJ403</f>
        <v>0</v>
      </c>
      <c r="BK400" s="74" t="n">
        <f aca="false">SUM(BK402:BK402)+BK403</f>
        <v>0</v>
      </c>
      <c r="BL400" s="74" t="n">
        <f aca="false">SUM(BL402:BL402)+BL403</f>
        <v>0</v>
      </c>
      <c r="BM400" s="74" t="n">
        <f aca="false">SUM(BM402:BM402)+BM403</f>
        <v>0</v>
      </c>
      <c r="BN400" s="74" t="n">
        <f aca="false">SUM(BN402:BN402)+BN403</f>
        <v>0</v>
      </c>
      <c r="BO400" s="74" t="n">
        <f aca="false">SUM(BO402:BO402)+BO403</f>
        <v>0</v>
      </c>
      <c r="BP400" s="74" t="n">
        <f aca="false">SUM(BP402:BP402)+BP403</f>
        <v>0</v>
      </c>
      <c r="BQ400" s="74" t="n">
        <f aca="false">SUM(BQ402:BQ402)+BQ403</f>
        <v>0</v>
      </c>
      <c r="BR400" s="74" t="n">
        <f aca="false">SUM(BR402:BR402)+BR403</f>
        <v>0</v>
      </c>
      <c r="BS400" s="74" t="n">
        <f aca="false">SUM(BS402:BS402)+BS403</f>
        <v>0</v>
      </c>
      <c r="BT400" s="74" t="n">
        <f aca="false">SUM(BT402:BT402)+BT403</f>
        <v>0</v>
      </c>
      <c r="BU400" s="74" t="n">
        <f aca="false">SUM(BU402:BU402)+BU403</f>
        <v>0</v>
      </c>
      <c r="BV400" s="74" t="n">
        <f aca="false">SUM(BV402:BV402)+BV403</f>
        <v>0</v>
      </c>
      <c r="BW400" s="74" t="n">
        <f aca="false">SUM(BW402:BW402)+BW403</f>
        <v>0</v>
      </c>
      <c r="BX400" s="74" t="n">
        <f aca="false">SUM(BX402:BX402)+BX403</f>
        <v>0</v>
      </c>
      <c r="BY400" s="74" t="n">
        <f aca="false">SUM(BY402:BY402)+BY403</f>
        <v>0</v>
      </c>
      <c r="BZ400" s="74" t="n">
        <f aca="false">SUM(BZ402:BZ402)+BZ403</f>
        <v>0</v>
      </c>
      <c r="CA400" s="74" t="n">
        <f aca="false">SUM(CA402:CA402)+CA403</f>
        <v>0</v>
      </c>
      <c r="CB400" s="74" t="n">
        <f aca="false">SUM(CB402:CB402)+CB403</f>
        <v>0</v>
      </c>
      <c r="CC400" s="74" t="n">
        <f aca="false">SUM(CC402:CC402)+CC403</f>
        <v>0</v>
      </c>
      <c r="CD400" s="74" t="n">
        <f aca="false">SUM(CD402:CD402)+CD403</f>
        <v>0</v>
      </c>
      <c r="CE400" s="74" t="n">
        <f aca="false">SUM(CE402:CE402)+CE403</f>
        <v>0</v>
      </c>
      <c r="CF400" s="74" t="n">
        <f aca="false">SUM(CF402:CF402)+CF403</f>
        <v>0</v>
      </c>
      <c r="CG400" s="74" t="n">
        <f aca="false">SUM(CG402:CG402)+CG403</f>
        <v>0</v>
      </c>
      <c r="CH400" s="74" t="n">
        <f aca="false">SUM(CH402:CH402)+CH403</f>
        <v>0</v>
      </c>
      <c r="CI400" s="74" t="n">
        <f aca="false">SUM(CI402:CI402)+CI403</f>
        <v>0</v>
      </c>
      <c r="CJ400" s="74" t="n">
        <f aca="false">SUM(CJ402:CJ402)+CJ403</f>
        <v>0</v>
      </c>
      <c r="CK400" s="74" t="n">
        <f aca="false">SUM(CK402:CK402)+CK403</f>
        <v>0</v>
      </c>
      <c r="CL400" s="74" t="n">
        <f aca="false">SUM(CL402:CL402)+CL403</f>
        <v>0</v>
      </c>
      <c r="CM400" s="74" t="n">
        <f aca="false">SUM(CM402:CM402)+CM403</f>
        <v>0</v>
      </c>
      <c r="CN400" s="74" t="n">
        <f aca="false">SUM(CN402:CN402)+CN403</f>
        <v>0</v>
      </c>
      <c r="CO400" s="74" t="n">
        <f aca="false">SUM(CO402:CO402)+CO403</f>
        <v>0</v>
      </c>
      <c r="CP400" s="74" t="n">
        <f aca="false">SUM(CP402:CP402)+CP403</f>
        <v>0</v>
      </c>
      <c r="CQ400" s="74" t="n">
        <f aca="false">SUM(CQ402:CQ402)+CQ403</f>
        <v>0</v>
      </c>
      <c r="CR400" s="74" t="n">
        <f aca="false">SUM(CR402:CR402)+CR403</f>
        <v>0</v>
      </c>
      <c r="CS400" s="74" t="n">
        <f aca="false">SUM(CS402:CS402)+CS403</f>
        <v>0</v>
      </c>
      <c r="CT400" s="74" t="n">
        <f aca="false">SUM(CT402:CT402)+CT403</f>
        <v>0</v>
      </c>
      <c r="CU400" s="74" t="n">
        <f aca="false">SUM(CU402:CU402)+CU403</f>
        <v>0</v>
      </c>
      <c r="CV400" s="74" t="n">
        <f aca="false">SUM(CV402:CV402)+CV403</f>
        <v>0</v>
      </c>
      <c r="CW400" s="74" t="n">
        <f aca="false">SUM(CW402:CW402)+CW403</f>
        <v>0</v>
      </c>
      <c r="CX400" s="74" t="n">
        <f aca="false">SUM(CX402:CX402)+CX403</f>
        <v>0</v>
      </c>
      <c r="CY400" s="74" t="n">
        <f aca="false">SUM(CY402:CY402)+CY403</f>
        <v>0</v>
      </c>
      <c r="CZ400" s="74" t="n">
        <f aca="false">SUM(CZ402:CZ402)+CZ403</f>
        <v>0</v>
      </c>
      <c r="DA400" s="74" t="n">
        <f aca="false">SUM(DA402:DA402)+DA403</f>
        <v>0</v>
      </c>
      <c r="DB400" s="74" t="n">
        <f aca="false">SUM(DB402:DB402)+DB403</f>
        <v>0</v>
      </c>
      <c r="DC400" s="74" t="n">
        <f aca="false">SUM(DC402:DC402)+DC403</f>
        <v>0</v>
      </c>
      <c r="DD400" s="74" t="n">
        <f aca="false">SUM(DD402:DD402)+DD403</f>
        <v>0</v>
      </c>
      <c r="DE400" s="74" t="n">
        <f aca="false">SUM(DE402:DE402)+DE403</f>
        <v>0</v>
      </c>
      <c r="DF400" s="74" t="n">
        <f aca="false">SUM(DF402:DF402)+DF403</f>
        <v>0</v>
      </c>
      <c r="DG400" s="74" t="n">
        <f aca="false">SUM(DG402:DG402)+DG403</f>
        <v>0</v>
      </c>
      <c r="DH400" s="74" t="n">
        <f aca="false">SUM(DH402:DH402)+DH403</f>
        <v>0</v>
      </c>
      <c r="DI400" s="74" t="n">
        <f aca="false">SUM(DI402:DI402)+DI403</f>
        <v>0</v>
      </c>
      <c r="DJ400" s="74" t="n">
        <f aca="false">SUM(DJ402:DJ402)+DJ403</f>
        <v>0</v>
      </c>
      <c r="DK400" s="74" t="n">
        <f aca="false">SUM(DK402:DK402)+DK403</f>
        <v>0</v>
      </c>
      <c r="DL400" s="74" t="n">
        <f aca="false">SUM(DL402:DL402)+DL403</f>
        <v>0</v>
      </c>
      <c r="DM400" s="74" t="n">
        <f aca="false">SUM(DM402:DM402)+DM403</f>
        <v>0</v>
      </c>
      <c r="DN400" s="74" t="n">
        <f aca="false">SUM(DN402:DN402)+DN403</f>
        <v>0</v>
      </c>
      <c r="DO400" s="74" t="n">
        <f aca="false">SUM(DO402:DO402)+DO403</f>
        <v>0</v>
      </c>
      <c r="DP400" s="74" t="n">
        <f aca="false">SUM(DP402:DP402)+DP403</f>
        <v>0</v>
      </c>
      <c r="DQ400" s="74" t="n">
        <f aca="false">SUM(DQ402:DQ402)+DQ403</f>
        <v>0</v>
      </c>
      <c r="DR400" s="74" t="n">
        <f aca="false">SUM(DR402:DR402)+DR403</f>
        <v>0</v>
      </c>
      <c r="DS400" s="74" t="n">
        <f aca="false">SUM(DS402:DS402)+DS403</f>
        <v>0</v>
      </c>
      <c r="DT400" s="74" t="n">
        <f aca="false">SUM(DT402:DT402)+DT403</f>
        <v>0</v>
      </c>
      <c r="DU400" s="74" t="n">
        <f aca="false">SUM(DU402:DU402)+DU403</f>
        <v>0</v>
      </c>
      <c r="DV400" s="74" t="n">
        <f aca="false">SUM(DV402:DV402)+DV403</f>
        <v>0</v>
      </c>
      <c r="DW400" s="74" t="n">
        <f aca="false">SUM(DW402:DW402)+DW403</f>
        <v>0</v>
      </c>
      <c r="DX400" s="74" t="n">
        <f aca="false">SUM(DX402:DX402)+DX403</f>
        <v>0</v>
      </c>
      <c r="DY400" s="74" t="n">
        <f aca="false">SUM(DY402:DY402)+DY403</f>
        <v>0</v>
      </c>
      <c r="DZ400" s="74" t="n">
        <f aca="false">SUM(DZ402:DZ402)+DZ403</f>
        <v>0</v>
      </c>
      <c r="EA400" s="74" t="n">
        <f aca="false">SUM(EA402:EA402)+EA403</f>
        <v>0</v>
      </c>
      <c r="EB400" s="74" t="n">
        <f aca="false">SUM(EB402:EB402)+EB403</f>
        <v>0</v>
      </c>
      <c r="EC400" s="74" t="n">
        <f aca="false">SUM(EC402:EC402)+EC403</f>
        <v>0</v>
      </c>
      <c r="ED400" s="74" t="n">
        <f aca="false">SUM(ED402:ED402)+ED403</f>
        <v>0</v>
      </c>
      <c r="EE400" s="74" t="n">
        <f aca="false">SUM(EE402:EE402)+EE403</f>
        <v>0</v>
      </c>
      <c r="EF400" s="74" t="n">
        <f aca="false">SUM(EF402:EF402)+EF403</f>
        <v>0</v>
      </c>
      <c r="EG400" s="74" t="n">
        <f aca="false">SUM(EG402:EG402)+EG403</f>
        <v>0</v>
      </c>
      <c r="EH400" s="74" t="n">
        <f aca="false">SUM(EH402:EH402)+EH403</f>
        <v>0</v>
      </c>
      <c r="EI400" s="74" t="n">
        <f aca="false">SUM(EI402:EI402)+EI403</f>
        <v>0</v>
      </c>
      <c r="EJ400" s="74" t="n">
        <f aca="false">SUM(EJ402:EJ402)+EJ403</f>
        <v>0</v>
      </c>
      <c r="EK400" s="74" t="n">
        <f aca="false">SUM(EK402:EK402)+EK403</f>
        <v>0</v>
      </c>
      <c r="EL400" s="74" t="n">
        <f aca="false">SUM(EL402:EL402)+EL403</f>
        <v>0</v>
      </c>
      <c r="EM400" s="74" t="n">
        <f aca="false">SUM(EM402:EM402)+EM403</f>
        <v>0</v>
      </c>
      <c r="EN400" s="74"/>
      <c r="EO400" s="74"/>
      <c r="EP400" s="74"/>
      <c r="EQ400" s="74" t="n">
        <f aca="false">SUM(EQ402:EQ402)+EQ403</f>
        <v>0</v>
      </c>
      <c r="ER400" s="74" t="n">
        <f aca="false">SUM(ER402:ER402)+ER403</f>
        <v>0</v>
      </c>
      <c r="ES400" s="74" t="n">
        <f aca="false">SUM(ES402:ES402)+ES403</f>
        <v>0</v>
      </c>
      <c r="ET400" s="74" t="n">
        <f aca="false">SUM(ET402:ET402)+ET403</f>
        <v>0</v>
      </c>
      <c r="EU400" s="74" t="n">
        <f aca="false">SUM(EU402:EU402)+EU403</f>
        <v>0</v>
      </c>
      <c r="EV400" s="74" t="n">
        <f aca="false">SUM(EV402:EV402)+EV403</f>
        <v>0</v>
      </c>
      <c r="EW400" s="74" t="n">
        <f aca="false">SUM(EW402:EW402)+EW403</f>
        <v>0</v>
      </c>
      <c r="EX400" s="74" t="n">
        <f aca="false">SUM(EX402:EX402)+EX403</f>
        <v>0</v>
      </c>
      <c r="EY400" s="74" t="n">
        <f aca="false">SUM(EY402:EY402)+EY403</f>
        <v>0</v>
      </c>
      <c r="EZ400" s="74" t="n">
        <f aca="false">SUM(EZ402:EZ402)+EZ403</f>
        <v>0</v>
      </c>
      <c r="FA400" s="74" t="n">
        <f aca="false">SUM(FA402:FA402)+FA403</f>
        <v>0</v>
      </c>
      <c r="FB400" s="74" t="n">
        <f aca="false">SUM(FB402:FB402)+FB403</f>
        <v>0</v>
      </c>
    </row>
    <row r="401" customFormat="false" ht="15" hidden="false" customHeight="true" outlineLevel="0" collapsed="false">
      <c r="A401" s="11" t="s">
        <v>117</v>
      </c>
      <c r="B401" s="11"/>
      <c r="C401" s="72"/>
      <c r="D401" s="72"/>
      <c r="E401" s="72"/>
      <c r="F401" s="72"/>
      <c r="G401" s="72"/>
      <c r="H401" s="73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  <c r="CV401" s="74"/>
      <c r="CW401" s="74"/>
      <c r="CX401" s="74"/>
      <c r="CY401" s="74"/>
      <c r="CZ401" s="74"/>
      <c r="DA401" s="74"/>
      <c r="DB401" s="74"/>
      <c r="DC401" s="74"/>
      <c r="DD401" s="74"/>
      <c r="DE401" s="74"/>
      <c r="DF401" s="74"/>
      <c r="DG401" s="74"/>
      <c r="DH401" s="74"/>
      <c r="DI401" s="74"/>
      <c r="DJ401" s="74"/>
      <c r="DK401" s="74"/>
      <c r="DL401" s="74"/>
      <c r="DM401" s="74"/>
      <c r="DN401" s="74"/>
      <c r="DO401" s="74"/>
      <c r="DP401" s="74"/>
      <c r="DQ401" s="74"/>
      <c r="DR401" s="74"/>
      <c r="DS401" s="74"/>
      <c r="DT401" s="74"/>
      <c r="DU401" s="74"/>
      <c r="DV401" s="74"/>
      <c r="DW401" s="74"/>
      <c r="DX401" s="74"/>
      <c r="DY401" s="74"/>
      <c r="DZ401" s="74"/>
      <c r="EA401" s="74"/>
      <c r="EB401" s="74"/>
      <c r="EC401" s="74"/>
      <c r="ED401" s="74"/>
      <c r="EE401" s="74"/>
      <c r="EF401" s="74"/>
      <c r="EG401" s="74"/>
      <c r="EH401" s="74"/>
      <c r="EI401" s="74"/>
      <c r="EJ401" s="74"/>
      <c r="EK401" s="74"/>
      <c r="EL401" s="74"/>
      <c r="EM401" s="74"/>
      <c r="EN401" s="74"/>
      <c r="EO401" s="74"/>
      <c r="EP401" s="74"/>
      <c r="EQ401" s="74"/>
      <c r="ER401" s="74"/>
      <c r="ES401" s="74"/>
      <c r="ET401" s="74"/>
      <c r="EU401" s="74"/>
      <c r="EV401" s="74"/>
      <c r="EW401" s="74"/>
      <c r="EX401" s="74"/>
      <c r="EY401" s="74"/>
      <c r="EZ401" s="74"/>
      <c r="FA401" s="74"/>
      <c r="FB401" s="74"/>
    </row>
    <row r="402" customFormat="false" ht="15" hidden="false" customHeight="true" outlineLevel="0" collapsed="false">
      <c r="A402" s="11" t="s">
        <v>132</v>
      </c>
      <c r="B402" s="11"/>
      <c r="C402" s="72" t="s">
        <v>108</v>
      </c>
      <c r="D402" s="72" t="s">
        <v>110</v>
      </c>
      <c r="E402" s="72" t="s">
        <v>113</v>
      </c>
      <c r="F402" s="72" t="s">
        <v>111</v>
      </c>
      <c r="G402" s="72" t="s">
        <v>115</v>
      </c>
      <c r="H402" s="73" t="n">
        <v>310</v>
      </c>
      <c r="I402" s="74" t="n">
        <f aca="false">L402+O402+R402</f>
        <v>1026</v>
      </c>
      <c r="J402" s="74" t="n">
        <f aca="false">M402+P402+S402</f>
        <v>0</v>
      </c>
      <c r="K402" s="74" t="n">
        <f aca="false">N402+Q402+T402</f>
        <v>1026</v>
      </c>
      <c r="L402" s="74" t="n">
        <v>239</v>
      </c>
      <c r="M402" s="74"/>
      <c r="N402" s="74" t="n">
        <v>239</v>
      </c>
      <c r="O402" s="74" t="n">
        <v>787</v>
      </c>
      <c r="P402" s="74"/>
      <c r="Q402" s="74" t="n">
        <v>787</v>
      </c>
      <c r="R402" s="74" t="n">
        <f aca="false">U402+BN402</f>
        <v>0</v>
      </c>
      <c r="S402" s="74" t="n">
        <f aca="false">V402+BO402</f>
        <v>0</v>
      </c>
      <c r="T402" s="74" t="n">
        <f aca="false">W402+BP402</f>
        <v>0</v>
      </c>
      <c r="U402" s="74" t="n">
        <f aca="false">X402+AA402+AD402+AG402+AJ402+AM402+AP402+AS402+AV402+AY402+BB402+BE402+BH402+BK402</f>
        <v>0</v>
      </c>
      <c r="V402" s="74" t="n">
        <f aca="false">Y402+AB402+AE402+AH402+AK402+AN402+AQ402+AT402+AW402+AZ402+BC402+BF402+BI402+BL402</f>
        <v>0</v>
      </c>
      <c r="W402" s="74" t="n">
        <f aca="false">Z402+AC402+AF402+AI402+AL402+AO402+AR402+AU402+AX402+BA402+BD402+BG402+BJ402+BM402</f>
        <v>0</v>
      </c>
      <c r="X402" s="74"/>
      <c r="Y402" s="74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 t="n">
        <f aca="false">BQ402+BT402+BW402+BZ402+CC402+CF402+CO402+CR402+CU402+CI402+CL402+CX402+DA402+DD402+DG402+DJ402+DM402+DP402+DS402+DV402+DY402+EB402+EE402+EH402+EK402</f>
        <v>0</v>
      </c>
      <c r="BO402" s="74" t="n">
        <f aca="false">BR402+BU402+BX402+CA402+CD402+CG402+CP402+CS402+CV402+CJ402+CM402+CY402+DB402+DE402+DH402+DK402+DN402+DQ402+DT402+DW402+DZ402+EC402+EF402+EI402+EL402</f>
        <v>0</v>
      </c>
      <c r="BP402" s="74" t="n">
        <f aca="false">BS402+BV402+BY402+CB402+CE402+CH402+CQ402+CT402+CW402+CK402+CN402+CZ402+DC402+DF402+DI402+DL402+DO402+DR402+DU402+DX402+EA402+ED402+EG402+EJ402+EM402</f>
        <v>0</v>
      </c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  <c r="CV402" s="74"/>
      <c r="CW402" s="74"/>
      <c r="CX402" s="74"/>
      <c r="CY402" s="74"/>
      <c r="CZ402" s="74"/>
      <c r="DA402" s="74"/>
      <c r="DB402" s="74"/>
      <c r="DC402" s="74"/>
      <c r="DD402" s="74"/>
      <c r="DE402" s="74"/>
      <c r="DF402" s="74"/>
      <c r="DG402" s="74"/>
      <c r="DH402" s="74"/>
      <c r="DI402" s="74"/>
      <c r="DJ402" s="74"/>
      <c r="DK402" s="74"/>
      <c r="DL402" s="74"/>
      <c r="DM402" s="74"/>
      <c r="DN402" s="74"/>
      <c r="DO402" s="74"/>
      <c r="DP402" s="74"/>
      <c r="DQ402" s="74"/>
      <c r="DR402" s="74"/>
      <c r="DS402" s="74"/>
      <c r="DT402" s="74"/>
      <c r="DU402" s="74"/>
      <c r="DV402" s="74"/>
      <c r="DW402" s="74"/>
      <c r="DX402" s="74"/>
      <c r="DY402" s="74"/>
      <c r="DZ402" s="74"/>
      <c r="EA402" s="74"/>
      <c r="EB402" s="74"/>
      <c r="EC402" s="74"/>
      <c r="ED402" s="74"/>
      <c r="EE402" s="74"/>
      <c r="EF402" s="74"/>
      <c r="EG402" s="74"/>
      <c r="EH402" s="74"/>
      <c r="EI402" s="74"/>
      <c r="EJ402" s="74"/>
      <c r="EK402" s="74"/>
      <c r="EL402" s="74"/>
      <c r="EM402" s="74"/>
      <c r="EN402" s="74"/>
      <c r="EO402" s="74"/>
      <c r="EP402" s="74"/>
      <c r="EQ402" s="74"/>
      <c r="ER402" s="74"/>
      <c r="ES402" s="74"/>
      <c r="ET402" s="74"/>
      <c r="EU402" s="74"/>
      <c r="EV402" s="74"/>
      <c r="EW402" s="74"/>
      <c r="EX402" s="74"/>
      <c r="EY402" s="74"/>
      <c r="EZ402" s="74"/>
      <c r="FA402" s="74"/>
      <c r="FB402" s="74"/>
    </row>
    <row r="403" customFormat="false" ht="15" hidden="false" customHeight="true" outlineLevel="0" collapsed="false">
      <c r="A403" s="11" t="s">
        <v>133</v>
      </c>
      <c r="B403" s="11"/>
      <c r="C403" s="72" t="s">
        <v>108</v>
      </c>
      <c r="D403" s="72" t="s">
        <v>110</v>
      </c>
      <c r="E403" s="72" t="s">
        <v>113</v>
      </c>
      <c r="F403" s="72" t="s">
        <v>111</v>
      </c>
      <c r="G403" s="72" t="s">
        <v>115</v>
      </c>
      <c r="H403" s="73" t="n">
        <v>340</v>
      </c>
      <c r="I403" s="74" t="n">
        <f aca="false">L403+O403+R403</f>
        <v>426.5</v>
      </c>
      <c r="J403" s="74" t="n">
        <f aca="false">M403+P403+S403</f>
        <v>0</v>
      </c>
      <c r="K403" s="74" t="n">
        <f aca="false">N403+Q403+T403</f>
        <v>426.5</v>
      </c>
      <c r="L403" s="74" t="n">
        <v>150</v>
      </c>
      <c r="M403" s="74"/>
      <c r="N403" s="74" t="n">
        <v>150</v>
      </c>
      <c r="O403" s="74" t="n">
        <v>276.5</v>
      </c>
      <c r="P403" s="74"/>
      <c r="Q403" s="74" t="n">
        <v>276.5</v>
      </c>
      <c r="R403" s="74" t="n">
        <f aca="false">U403+BN403</f>
        <v>0</v>
      </c>
      <c r="S403" s="74" t="n">
        <f aca="false">V403+BO403</f>
        <v>0</v>
      </c>
      <c r="T403" s="74" t="n">
        <f aca="false">W403+BP403</f>
        <v>0</v>
      </c>
      <c r="U403" s="74" t="n">
        <f aca="false">X403+AA403+AD403+AG403+AJ403+AM403+AP403+AS403+AV403+AY403+BB403+BE403+BH403+BK403</f>
        <v>0</v>
      </c>
      <c r="V403" s="74" t="n">
        <f aca="false">Y403+AB403+AE403+AH403+AK403+AN403+AQ403+AT403+AW403+AZ403+BC403+BF403+BI403+BL403</f>
        <v>0</v>
      </c>
      <c r="W403" s="74" t="n">
        <f aca="false">Z403+AC403+AF403+AI403+AL403+AO403+AR403+AU403+AX403+BA403+BD403+BG403+BJ403+BM403</f>
        <v>0</v>
      </c>
      <c r="X403" s="74"/>
      <c r="Y403" s="74"/>
      <c r="Z403" s="74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 t="n">
        <f aca="false">BQ403+BT403+BW403+BZ403+CC403+CF403+CO403+CR403+CU403+CI403+CL403+CX403+DA403+DD403+DG403+DJ403+DM403+DP403+DS403+DV403+DY403+EB403+EE403+EH403+EK403</f>
        <v>0</v>
      </c>
      <c r="BO403" s="74" t="n">
        <f aca="false">BR403+BU403+BX403+CA403+CD403+CG403+CP403+CS403+CV403+CJ403+CM403+CY403+DB403+DE403+DH403+DK403+DN403+DQ403+DT403+DW403+DZ403+EC403+EF403+EI403+EL403</f>
        <v>0</v>
      </c>
      <c r="BP403" s="74" t="n">
        <f aca="false">BS403+BV403+BY403+CB403+CE403+CH403+CQ403+CT403+CW403+CK403+CN403+CZ403+DC403+DF403+DI403+DL403+DO403+DR403+DU403+DX403+EA403+ED403+EG403+EJ403+EM403</f>
        <v>0</v>
      </c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  <c r="CV403" s="74"/>
      <c r="CW403" s="74"/>
      <c r="CX403" s="74"/>
      <c r="CY403" s="74"/>
      <c r="CZ403" s="74"/>
      <c r="DA403" s="74"/>
      <c r="DB403" s="74"/>
      <c r="DC403" s="74"/>
      <c r="DD403" s="74"/>
      <c r="DE403" s="74"/>
      <c r="DF403" s="74"/>
      <c r="DG403" s="74"/>
      <c r="DH403" s="74"/>
      <c r="DI403" s="74"/>
      <c r="DJ403" s="74"/>
      <c r="DK403" s="74"/>
      <c r="DL403" s="74"/>
      <c r="DM403" s="74"/>
      <c r="DN403" s="74"/>
      <c r="DO403" s="74"/>
      <c r="DP403" s="74"/>
      <c r="DQ403" s="74"/>
      <c r="DR403" s="74"/>
      <c r="DS403" s="74"/>
      <c r="DT403" s="74"/>
      <c r="DU403" s="74"/>
      <c r="DV403" s="74"/>
      <c r="DW403" s="74"/>
      <c r="DX403" s="74"/>
      <c r="DY403" s="74"/>
      <c r="DZ403" s="74"/>
      <c r="EA403" s="74"/>
      <c r="EB403" s="74"/>
      <c r="EC403" s="74"/>
      <c r="ED403" s="74"/>
      <c r="EE403" s="74"/>
      <c r="EF403" s="74"/>
      <c r="EG403" s="74"/>
      <c r="EH403" s="74"/>
      <c r="EI403" s="74"/>
      <c r="EJ403" s="74"/>
      <c r="EK403" s="74"/>
      <c r="EL403" s="74"/>
      <c r="EM403" s="74"/>
      <c r="EN403" s="74"/>
      <c r="EO403" s="74"/>
      <c r="EP403" s="74"/>
      <c r="EQ403" s="74"/>
      <c r="ER403" s="74"/>
      <c r="ES403" s="74"/>
      <c r="ET403" s="74"/>
      <c r="EU403" s="74"/>
      <c r="EV403" s="74"/>
      <c r="EW403" s="74"/>
      <c r="EX403" s="74"/>
      <c r="EY403" s="74"/>
      <c r="EZ403" s="74"/>
      <c r="FA403" s="74"/>
      <c r="FB403" s="74"/>
    </row>
    <row r="405" customFormat="false" ht="15" hidden="false" customHeight="true" outlineLevel="0" collapsed="false">
      <c r="A405" s="94" t="s">
        <v>201</v>
      </c>
      <c r="B405" s="67"/>
      <c r="C405" s="68" t="s">
        <v>108</v>
      </c>
      <c r="D405" s="68" t="s">
        <v>110</v>
      </c>
      <c r="E405" s="68" t="s">
        <v>111</v>
      </c>
      <c r="F405" s="68" t="s">
        <v>111</v>
      </c>
      <c r="G405" s="68"/>
      <c r="H405" s="69"/>
      <c r="I405" s="70" t="n">
        <f aca="false">I406</f>
        <v>19708.3</v>
      </c>
      <c r="J405" s="70" t="n">
        <f aca="false">J406</f>
        <v>0</v>
      </c>
      <c r="K405" s="70" t="n">
        <f aca="false">K406</f>
        <v>18100.2</v>
      </c>
      <c r="L405" s="70" t="n">
        <f aca="false">L406</f>
        <v>10505.4</v>
      </c>
      <c r="M405" s="70" t="n">
        <f aca="false">M406</f>
        <v>0</v>
      </c>
      <c r="N405" s="70" t="n">
        <f aca="false">N406</f>
        <v>10320.4</v>
      </c>
      <c r="O405" s="70" t="n">
        <f aca="false">O406</f>
        <v>9202.9</v>
      </c>
      <c r="P405" s="70" t="n">
        <f aca="false">P406</f>
        <v>0</v>
      </c>
      <c r="Q405" s="70" t="n">
        <f aca="false">Q406</f>
        <v>7779.8</v>
      </c>
      <c r="R405" s="70" t="n">
        <f aca="false">R406</f>
        <v>0</v>
      </c>
      <c r="S405" s="70" t="n">
        <f aca="false">S406</f>
        <v>0</v>
      </c>
      <c r="T405" s="70" t="n">
        <f aca="false">T406</f>
        <v>0</v>
      </c>
      <c r="U405" s="70" t="n">
        <f aca="false">U406</f>
        <v>0</v>
      </c>
      <c r="V405" s="70" t="n">
        <f aca="false">V406</f>
        <v>0</v>
      </c>
      <c r="W405" s="70" t="n">
        <f aca="false">W406</f>
        <v>0</v>
      </c>
      <c r="X405" s="70" t="n">
        <f aca="false">X406</f>
        <v>0</v>
      </c>
      <c r="Y405" s="70" t="n">
        <f aca="false">Y406</f>
        <v>0</v>
      </c>
      <c r="Z405" s="70" t="n">
        <f aca="false">Z406</f>
        <v>0</v>
      </c>
      <c r="AA405" s="70" t="n">
        <f aca="false">AA406</f>
        <v>0</v>
      </c>
      <c r="AB405" s="70" t="n">
        <f aca="false">AB406</f>
        <v>0</v>
      </c>
      <c r="AC405" s="70" t="n">
        <f aca="false">AC406</f>
        <v>0</v>
      </c>
      <c r="AD405" s="70" t="n">
        <f aca="false">AD406</f>
        <v>0</v>
      </c>
      <c r="AE405" s="70" t="n">
        <f aca="false">AE406</f>
        <v>0</v>
      </c>
      <c r="AF405" s="70" t="n">
        <f aca="false">AF406</f>
        <v>0</v>
      </c>
      <c r="AG405" s="70" t="n">
        <f aca="false">AG406</f>
        <v>0</v>
      </c>
      <c r="AH405" s="70" t="n">
        <f aca="false">AH406</f>
        <v>0</v>
      </c>
      <c r="AI405" s="70" t="n">
        <f aca="false">AI406</f>
        <v>0</v>
      </c>
      <c r="AJ405" s="70" t="n">
        <f aca="false">AJ406</f>
        <v>0</v>
      </c>
      <c r="AK405" s="70" t="n">
        <f aca="false">AK406</f>
        <v>0</v>
      </c>
      <c r="AL405" s="70" t="n">
        <f aca="false">AL406</f>
        <v>0</v>
      </c>
      <c r="AM405" s="70" t="n">
        <f aca="false">AM406</f>
        <v>0</v>
      </c>
      <c r="AN405" s="70" t="n">
        <f aca="false">AN406</f>
        <v>0</v>
      </c>
      <c r="AO405" s="70" t="n">
        <f aca="false">AO406</f>
        <v>0</v>
      </c>
      <c r="AP405" s="70" t="n">
        <f aca="false">AP406</f>
        <v>0</v>
      </c>
      <c r="AQ405" s="70" t="n">
        <f aca="false">AQ406</f>
        <v>0</v>
      </c>
      <c r="AR405" s="70" t="n">
        <f aca="false">AR406</f>
        <v>0</v>
      </c>
      <c r="AS405" s="70" t="n">
        <f aca="false">AS406</f>
        <v>0</v>
      </c>
      <c r="AT405" s="70" t="n">
        <f aca="false">AT406</f>
        <v>0</v>
      </c>
      <c r="AU405" s="70" t="n">
        <f aca="false">AU406</f>
        <v>0</v>
      </c>
      <c r="AV405" s="70" t="n">
        <f aca="false">AV406</f>
        <v>0</v>
      </c>
      <c r="AW405" s="70" t="n">
        <f aca="false">AW406</f>
        <v>0</v>
      </c>
      <c r="AX405" s="70" t="n">
        <f aca="false">AX406</f>
        <v>0</v>
      </c>
      <c r="AY405" s="70" t="n">
        <f aca="false">AY406</f>
        <v>0</v>
      </c>
      <c r="AZ405" s="70" t="n">
        <f aca="false">AZ406</f>
        <v>0</v>
      </c>
      <c r="BA405" s="70" t="n">
        <f aca="false">BA406</f>
        <v>0</v>
      </c>
      <c r="BB405" s="70" t="n">
        <f aca="false">BB406</f>
        <v>0</v>
      </c>
      <c r="BC405" s="70" t="n">
        <f aca="false">BC406</f>
        <v>0</v>
      </c>
      <c r="BD405" s="70" t="n">
        <f aca="false">BD406</f>
        <v>0</v>
      </c>
      <c r="BE405" s="70" t="n">
        <f aca="false">BE406</f>
        <v>0</v>
      </c>
      <c r="BF405" s="70" t="n">
        <f aca="false">BF406</f>
        <v>0</v>
      </c>
      <c r="BG405" s="70" t="n">
        <f aca="false">BG406</f>
        <v>0</v>
      </c>
      <c r="BH405" s="70" t="n">
        <f aca="false">BH406</f>
        <v>0</v>
      </c>
      <c r="BI405" s="70" t="n">
        <f aca="false">BI406</f>
        <v>0</v>
      </c>
      <c r="BJ405" s="70" t="n">
        <f aca="false">BJ406</f>
        <v>0</v>
      </c>
      <c r="BK405" s="70" t="n">
        <f aca="false">BK406</f>
        <v>0</v>
      </c>
      <c r="BL405" s="70" t="n">
        <f aca="false">BL406</f>
        <v>0</v>
      </c>
      <c r="BM405" s="70" t="n">
        <f aca="false">BM406</f>
        <v>0</v>
      </c>
      <c r="BN405" s="70" t="n">
        <f aca="false">BN406</f>
        <v>0</v>
      </c>
      <c r="BO405" s="70" t="n">
        <f aca="false">BO406</f>
        <v>0</v>
      </c>
      <c r="BP405" s="70" t="n">
        <f aca="false">BP406</f>
        <v>0</v>
      </c>
      <c r="BQ405" s="70" t="n">
        <f aca="false">BQ406</f>
        <v>0</v>
      </c>
      <c r="BR405" s="70" t="n">
        <f aca="false">BR406</f>
        <v>0</v>
      </c>
      <c r="BS405" s="70" t="n">
        <f aca="false">BS406</f>
        <v>0</v>
      </c>
      <c r="BT405" s="70" t="n">
        <f aca="false">BT406</f>
        <v>0</v>
      </c>
      <c r="BU405" s="70" t="n">
        <f aca="false">BU406</f>
        <v>0</v>
      </c>
      <c r="BV405" s="70" t="n">
        <f aca="false">BV406</f>
        <v>0</v>
      </c>
      <c r="BW405" s="70" t="n">
        <f aca="false">BW406</f>
        <v>0</v>
      </c>
      <c r="BX405" s="70" t="n">
        <f aca="false">BX406</f>
        <v>0</v>
      </c>
      <c r="BY405" s="70" t="n">
        <f aca="false">BY406</f>
        <v>0</v>
      </c>
      <c r="BZ405" s="70" t="n">
        <f aca="false">BZ406</f>
        <v>0</v>
      </c>
      <c r="CA405" s="70" t="n">
        <f aca="false">CA406</f>
        <v>0</v>
      </c>
      <c r="CB405" s="70" t="n">
        <f aca="false">CB406</f>
        <v>0</v>
      </c>
      <c r="CC405" s="70" t="n">
        <f aca="false">CC406</f>
        <v>0</v>
      </c>
      <c r="CD405" s="70" t="n">
        <f aca="false">CD406</f>
        <v>0</v>
      </c>
      <c r="CE405" s="70" t="n">
        <f aca="false">CE406</f>
        <v>0</v>
      </c>
      <c r="CF405" s="70" t="n">
        <f aca="false">CF406</f>
        <v>0</v>
      </c>
      <c r="CG405" s="70" t="n">
        <f aca="false">CG406</f>
        <v>0</v>
      </c>
      <c r="CH405" s="70" t="n">
        <f aca="false">CH406</f>
        <v>0</v>
      </c>
      <c r="CI405" s="70" t="n">
        <f aca="false">CI406</f>
        <v>0</v>
      </c>
      <c r="CJ405" s="70" t="n">
        <f aca="false">CJ406</f>
        <v>0</v>
      </c>
      <c r="CK405" s="70" t="n">
        <f aca="false">CK406</f>
        <v>0</v>
      </c>
      <c r="CL405" s="70" t="n">
        <f aca="false">CL406</f>
        <v>0</v>
      </c>
      <c r="CM405" s="70" t="n">
        <f aca="false">CM406</f>
        <v>0</v>
      </c>
      <c r="CN405" s="70" t="n">
        <f aca="false">CN406</f>
        <v>0</v>
      </c>
      <c r="CO405" s="70" t="n">
        <f aca="false">CO406</f>
        <v>0</v>
      </c>
      <c r="CP405" s="70" t="n">
        <f aca="false">CP406</f>
        <v>0</v>
      </c>
      <c r="CQ405" s="70" t="n">
        <f aca="false">CQ406</f>
        <v>0</v>
      </c>
      <c r="CR405" s="70" t="n">
        <f aca="false">CR406</f>
        <v>0</v>
      </c>
      <c r="CS405" s="70" t="n">
        <f aca="false">CS406</f>
        <v>0</v>
      </c>
      <c r="CT405" s="70" t="n">
        <f aca="false">CT406</f>
        <v>0</v>
      </c>
      <c r="CU405" s="70" t="n">
        <f aca="false">CU406</f>
        <v>0</v>
      </c>
      <c r="CV405" s="70" t="n">
        <f aca="false">CV406</f>
        <v>0</v>
      </c>
      <c r="CW405" s="70" t="n">
        <f aca="false">CW406</f>
        <v>0</v>
      </c>
      <c r="CX405" s="70" t="n">
        <f aca="false">CX406</f>
        <v>0</v>
      </c>
      <c r="CY405" s="70" t="n">
        <f aca="false">CY406</f>
        <v>0</v>
      </c>
      <c r="CZ405" s="70" t="n">
        <f aca="false">CZ406</f>
        <v>0</v>
      </c>
      <c r="DA405" s="70" t="n">
        <f aca="false">DA406</f>
        <v>0</v>
      </c>
      <c r="DB405" s="70" t="n">
        <f aca="false">DB406</f>
        <v>0</v>
      </c>
      <c r="DC405" s="70" t="n">
        <f aca="false">DC406</f>
        <v>0</v>
      </c>
      <c r="DD405" s="70" t="n">
        <f aca="false">DD406</f>
        <v>0</v>
      </c>
      <c r="DE405" s="70" t="n">
        <f aca="false">DE406</f>
        <v>0</v>
      </c>
      <c r="DF405" s="70" t="n">
        <f aca="false">DF406</f>
        <v>0</v>
      </c>
      <c r="DG405" s="70" t="n">
        <f aca="false">DG406</f>
        <v>0</v>
      </c>
      <c r="DH405" s="70" t="n">
        <f aca="false">DH406</f>
        <v>0</v>
      </c>
      <c r="DI405" s="70" t="n">
        <f aca="false">DI406</f>
        <v>0</v>
      </c>
      <c r="DJ405" s="70" t="n">
        <f aca="false">DJ406</f>
        <v>0</v>
      </c>
      <c r="DK405" s="70" t="n">
        <f aca="false">DK406</f>
        <v>0</v>
      </c>
      <c r="DL405" s="70" t="n">
        <f aca="false">DL406</f>
        <v>0</v>
      </c>
      <c r="DM405" s="70" t="n">
        <f aca="false">DM406</f>
        <v>0</v>
      </c>
      <c r="DN405" s="70" t="n">
        <f aca="false">DN406</f>
        <v>0</v>
      </c>
      <c r="DO405" s="70" t="n">
        <f aca="false">DO406</f>
        <v>0</v>
      </c>
      <c r="DP405" s="70" t="n">
        <f aca="false">DP406</f>
        <v>0</v>
      </c>
      <c r="DQ405" s="70" t="n">
        <f aca="false">DQ406</f>
        <v>0</v>
      </c>
      <c r="DR405" s="70" t="n">
        <f aca="false">DR406</f>
        <v>0</v>
      </c>
      <c r="DS405" s="70" t="n">
        <f aca="false">DS406</f>
        <v>0</v>
      </c>
      <c r="DT405" s="70" t="n">
        <f aca="false">DT406</f>
        <v>0</v>
      </c>
      <c r="DU405" s="70" t="n">
        <f aca="false">DU406</f>
        <v>0</v>
      </c>
      <c r="DV405" s="70" t="n">
        <f aca="false">DV406</f>
        <v>0</v>
      </c>
      <c r="DW405" s="70" t="n">
        <f aca="false">DW406</f>
        <v>0</v>
      </c>
      <c r="DX405" s="70" t="n">
        <f aca="false">DX406</f>
        <v>0</v>
      </c>
      <c r="DY405" s="70" t="n">
        <f aca="false">DY406</f>
        <v>0</v>
      </c>
      <c r="DZ405" s="70" t="n">
        <f aca="false">DZ406</f>
        <v>0</v>
      </c>
      <c r="EA405" s="70" t="n">
        <f aca="false">EA406</f>
        <v>0</v>
      </c>
      <c r="EB405" s="70" t="n">
        <f aca="false">EB406</f>
        <v>0</v>
      </c>
      <c r="EC405" s="70" t="n">
        <f aca="false">EC406</f>
        <v>0</v>
      </c>
      <c r="ED405" s="70" t="n">
        <f aca="false">ED406</f>
        <v>0</v>
      </c>
      <c r="EE405" s="70" t="n">
        <f aca="false">EE406</f>
        <v>0</v>
      </c>
      <c r="EF405" s="70" t="n">
        <f aca="false">EF406</f>
        <v>0</v>
      </c>
      <c r="EG405" s="70" t="n">
        <f aca="false">EG406</f>
        <v>0</v>
      </c>
      <c r="EH405" s="70" t="n">
        <f aca="false">EH406</f>
        <v>0</v>
      </c>
      <c r="EI405" s="70" t="n">
        <f aca="false">EI406</f>
        <v>0</v>
      </c>
      <c r="EJ405" s="70" t="n">
        <f aca="false">EJ406</f>
        <v>0</v>
      </c>
      <c r="EK405" s="70" t="n">
        <f aca="false">EK406</f>
        <v>0</v>
      </c>
      <c r="EL405" s="70" t="n">
        <f aca="false">EL406</f>
        <v>0</v>
      </c>
      <c r="EM405" s="70" t="n">
        <f aca="false">EM406</f>
        <v>0</v>
      </c>
      <c r="EN405" s="70"/>
      <c r="EO405" s="70"/>
      <c r="EP405" s="70"/>
      <c r="EQ405" s="70" t="n">
        <f aca="false">EQ406</f>
        <v>0</v>
      </c>
      <c r="ER405" s="70" t="n">
        <f aca="false">ER406</f>
        <v>0</v>
      </c>
      <c r="ES405" s="70" t="n">
        <f aca="false">ES406</f>
        <v>0</v>
      </c>
      <c r="ET405" s="70" t="n">
        <f aca="false">ET406</f>
        <v>0</v>
      </c>
      <c r="EU405" s="70" t="n">
        <f aca="false">EU406</f>
        <v>0</v>
      </c>
      <c r="EV405" s="70" t="n">
        <f aca="false">EV406</f>
        <v>0</v>
      </c>
      <c r="EW405" s="70" t="n">
        <f aca="false">EW406</f>
        <v>0</v>
      </c>
      <c r="EX405" s="70" t="n">
        <f aca="false">EX406</f>
        <v>0</v>
      </c>
      <c r="EY405" s="70" t="n">
        <f aca="false">EY406</f>
        <v>0</v>
      </c>
      <c r="EZ405" s="70" t="n">
        <f aca="false">EZ406</f>
        <v>0</v>
      </c>
      <c r="FA405" s="70" t="n">
        <f aca="false">FA406</f>
        <v>0</v>
      </c>
      <c r="FB405" s="70" t="n">
        <f aca="false">FB406</f>
        <v>0</v>
      </c>
    </row>
    <row r="406" customFormat="false" ht="15" hidden="false" customHeight="true" outlineLevel="0" collapsed="false">
      <c r="A406" s="67" t="s">
        <v>112</v>
      </c>
      <c r="B406" s="67"/>
      <c r="C406" s="68" t="s">
        <v>108</v>
      </c>
      <c r="D406" s="68" t="s">
        <v>110</v>
      </c>
      <c r="E406" s="68" t="s">
        <v>113</v>
      </c>
      <c r="F406" s="68" t="s">
        <v>111</v>
      </c>
      <c r="G406" s="68"/>
      <c r="H406" s="69"/>
      <c r="I406" s="70" t="n">
        <f aca="false">I407</f>
        <v>19708.3</v>
      </c>
      <c r="J406" s="70" t="n">
        <f aca="false">J407</f>
        <v>0</v>
      </c>
      <c r="K406" s="70" t="n">
        <f aca="false">K407</f>
        <v>18100.2</v>
      </c>
      <c r="L406" s="70" t="n">
        <f aca="false">L407</f>
        <v>10505.4</v>
      </c>
      <c r="M406" s="70" t="n">
        <f aca="false">M407</f>
        <v>0</v>
      </c>
      <c r="N406" s="70" t="n">
        <f aca="false">N407</f>
        <v>10320.4</v>
      </c>
      <c r="O406" s="70" t="n">
        <f aca="false">O407</f>
        <v>9202.9</v>
      </c>
      <c r="P406" s="70" t="n">
        <f aca="false">P407</f>
        <v>0</v>
      </c>
      <c r="Q406" s="70" t="n">
        <f aca="false">Q407</f>
        <v>7779.8</v>
      </c>
      <c r="R406" s="70" t="n">
        <f aca="false">R407</f>
        <v>0</v>
      </c>
      <c r="S406" s="70" t="n">
        <f aca="false">S407</f>
        <v>0</v>
      </c>
      <c r="T406" s="70" t="n">
        <f aca="false">T407</f>
        <v>0</v>
      </c>
      <c r="U406" s="70" t="n">
        <f aca="false">U407</f>
        <v>0</v>
      </c>
      <c r="V406" s="70" t="n">
        <f aca="false">V407</f>
        <v>0</v>
      </c>
      <c r="W406" s="70" t="n">
        <f aca="false">W407</f>
        <v>0</v>
      </c>
      <c r="X406" s="70" t="n">
        <f aca="false">X407</f>
        <v>0</v>
      </c>
      <c r="Y406" s="70" t="n">
        <f aca="false">Y407</f>
        <v>0</v>
      </c>
      <c r="Z406" s="70" t="n">
        <f aca="false">Z407</f>
        <v>0</v>
      </c>
      <c r="AA406" s="70" t="n">
        <f aca="false">AA407</f>
        <v>0</v>
      </c>
      <c r="AB406" s="70" t="n">
        <f aca="false">AB407</f>
        <v>0</v>
      </c>
      <c r="AC406" s="70" t="n">
        <f aca="false">AC407</f>
        <v>0</v>
      </c>
      <c r="AD406" s="70" t="n">
        <f aca="false">AD407</f>
        <v>0</v>
      </c>
      <c r="AE406" s="70" t="n">
        <f aca="false">AE407</f>
        <v>0</v>
      </c>
      <c r="AF406" s="70" t="n">
        <f aca="false">AF407</f>
        <v>0</v>
      </c>
      <c r="AG406" s="70" t="n">
        <f aca="false">AG407</f>
        <v>0</v>
      </c>
      <c r="AH406" s="70" t="n">
        <f aca="false">AH407</f>
        <v>0</v>
      </c>
      <c r="AI406" s="70" t="n">
        <f aca="false">AI407</f>
        <v>0</v>
      </c>
      <c r="AJ406" s="70" t="n">
        <f aca="false">AJ407</f>
        <v>0</v>
      </c>
      <c r="AK406" s="70" t="n">
        <f aca="false">AK407</f>
        <v>0</v>
      </c>
      <c r="AL406" s="70" t="n">
        <f aca="false">AL407</f>
        <v>0</v>
      </c>
      <c r="AM406" s="70" t="n">
        <f aca="false">AM407</f>
        <v>0</v>
      </c>
      <c r="AN406" s="70" t="n">
        <f aca="false">AN407</f>
        <v>0</v>
      </c>
      <c r="AO406" s="70" t="n">
        <f aca="false">AO407</f>
        <v>0</v>
      </c>
      <c r="AP406" s="70" t="n">
        <f aca="false">AP407</f>
        <v>0</v>
      </c>
      <c r="AQ406" s="70" t="n">
        <f aca="false">AQ407</f>
        <v>0</v>
      </c>
      <c r="AR406" s="70" t="n">
        <f aca="false">AR407</f>
        <v>0</v>
      </c>
      <c r="AS406" s="70" t="n">
        <f aca="false">AS407</f>
        <v>0</v>
      </c>
      <c r="AT406" s="70" t="n">
        <f aca="false">AT407</f>
        <v>0</v>
      </c>
      <c r="AU406" s="70" t="n">
        <f aca="false">AU407</f>
        <v>0</v>
      </c>
      <c r="AV406" s="70" t="n">
        <f aca="false">AV407</f>
        <v>0</v>
      </c>
      <c r="AW406" s="70" t="n">
        <f aca="false">AW407</f>
        <v>0</v>
      </c>
      <c r="AX406" s="70" t="n">
        <f aca="false">AX407</f>
        <v>0</v>
      </c>
      <c r="AY406" s="70" t="n">
        <f aca="false">AY407</f>
        <v>0</v>
      </c>
      <c r="AZ406" s="70" t="n">
        <f aca="false">AZ407</f>
        <v>0</v>
      </c>
      <c r="BA406" s="70" t="n">
        <f aca="false">BA407</f>
        <v>0</v>
      </c>
      <c r="BB406" s="70" t="n">
        <f aca="false">BB407</f>
        <v>0</v>
      </c>
      <c r="BC406" s="70" t="n">
        <f aca="false">BC407</f>
        <v>0</v>
      </c>
      <c r="BD406" s="70" t="n">
        <f aca="false">BD407</f>
        <v>0</v>
      </c>
      <c r="BE406" s="70" t="n">
        <f aca="false">BE407</f>
        <v>0</v>
      </c>
      <c r="BF406" s="70" t="n">
        <f aca="false">BF407</f>
        <v>0</v>
      </c>
      <c r="BG406" s="70" t="n">
        <f aca="false">BG407</f>
        <v>0</v>
      </c>
      <c r="BH406" s="70" t="n">
        <f aca="false">BH407</f>
        <v>0</v>
      </c>
      <c r="BI406" s="70" t="n">
        <f aca="false">BI407</f>
        <v>0</v>
      </c>
      <c r="BJ406" s="70" t="n">
        <f aca="false">BJ407</f>
        <v>0</v>
      </c>
      <c r="BK406" s="70" t="n">
        <f aca="false">BK407</f>
        <v>0</v>
      </c>
      <c r="BL406" s="70" t="n">
        <f aca="false">BL407</f>
        <v>0</v>
      </c>
      <c r="BM406" s="70" t="n">
        <f aca="false">BM407</f>
        <v>0</v>
      </c>
      <c r="BN406" s="70" t="n">
        <f aca="false">BN407</f>
        <v>0</v>
      </c>
      <c r="BO406" s="70" t="n">
        <f aca="false">BO407</f>
        <v>0</v>
      </c>
      <c r="BP406" s="70" t="n">
        <f aca="false">BP407</f>
        <v>0</v>
      </c>
      <c r="BQ406" s="70" t="n">
        <f aca="false">BQ407</f>
        <v>0</v>
      </c>
      <c r="BR406" s="70" t="n">
        <f aca="false">BR407</f>
        <v>0</v>
      </c>
      <c r="BS406" s="70" t="n">
        <f aca="false">BS407</f>
        <v>0</v>
      </c>
      <c r="BT406" s="70" t="n">
        <f aca="false">BT407</f>
        <v>0</v>
      </c>
      <c r="BU406" s="70" t="n">
        <f aca="false">BU407</f>
        <v>0</v>
      </c>
      <c r="BV406" s="70" t="n">
        <f aca="false">BV407</f>
        <v>0</v>
      </c>
      <c r="BW406" s="70" t="n">
        <f aca="false">BW407</f>
        <v>0</v>
      </c>
      <c r="BX406" s="70" t="n">
        <f aca="false">BX407</f>
        <v>0</v>
      </c>
      <c r="BY406" s="70" t="n">
        <f aca="false">BY407</f>
        <v>0</v>
      </c>
      <c r="BZ406" s="70" t="n">
        <f aca="false">BZ407</f>
        <v>0</v>
      </c>
      <c r="CA406" s="70" t="n">
        <f aca="false">CA407</f>
        <v>0</v>
      </c>
      <c r="CB406" s="70" t="n">
        <f aca="false">CB407</f>
        <v>0</v>
      </c>
      <c r="CC406" s="70" t="n">
        <f aca="false">CC407</f>
        <v>0</v>
      </c>
      <c r="CD406" s="70" t="n">
        <f aca="false">CD407</f>
        <v>0</v>
      </c>
      <c r="CE406" s="70" t="n">
        <f aca="false">CE407</f>
        <v>0</v>
      </c>
      <c r="CF406" s="70" t="n">
        <f aca="false">CF407</f>
        <v>0</v>
      </c>
      <c r="CG406" s="70" t="n">
        <f aca="false">CG407</f>
        <v>0</v>
      </c>
      <c r="CH406" s="70" t="n">
        <f aca="false">CH407</f>
        <v>0</v>
      </c>
      <c r="CI406" s="70" t="n">
        <f aca="false">CI407</f>
        <v>0</v>
      </c>
      <c r="CJ406" s="70" t="n">
        <f aca="false">CJ407</f>
        <v>0</v>
      </c>
      <c r="CK406" s="70" t="n">
        <f aca="false">CK407</f>
        <v>0</v>
      </c>
      <c r="CL406" s="70" t="n">
        <f aca="false">CL407</f>
        <v>0</v>
      </c>
      <c r="CM406" s="70" t="n">
        <f aca="false">CM407</f>
        <v>0</v>
      </c>
      <c r="CN406" s="70" t="n">
        <f aca="false">CN407</f>
        <v>0</v>
      </c>
      <c r="CO406" s="70" t="n">
        <f aca="false">CO407</f>
        <v>0</v>
      </c>
      <c r="CP406" s="70" t="n">
        <f aca="false">CP407</f>
        <v>0</v>
      </c>
      <c r="CQ406" s="70" t="n">
        <f aca="false">CQ407</f>
        <v>0</v>
      </c>
      <c r="CR406" s="70" t="n">
        <f aca="false">CR407</f>
        <v>0</v>
      </c>
      <c r="CS406" s="70" t="n">
        <f aca="false">CS407</f>
        <v>0</v>
      </c>
      <c r="CT406" s="70" t="n">
        <f aca="false">CT407</f>
        <v>0</v>
      </c>
      <c r="CU406" s="70" t="n">
        <f aca="false">CU407</f>
        <v>0</v>
      </c>
      <c r="CV406" s="70" t="n">
        <f aca="false">CV407</f>
        <v>0</v>
      </c>
      <c r="CW406" s="70" t="n">
        <f aca="false">CW407</f>
        <v>0</v>
      </c>
      <c r="CX406" s="70" t="n">
        <f aca="false">CX407</f>
        <v>0</v>
      </c>
      <c r="CY406" s="70" t="n">
        <f aca="false">CY407</f>
        <v>0</v>
      </c>
      <c r="CZ406" s="70" t="n">
        <f aca="false">CZ407</f>
        <v>0</v>
      </c>
      <c r="DA406" s="70" t="n">
        <f aca="false">DA407</f>
        <v>0</v>
      </c>
      <c r="DB406" s="70" t="n">
        <f aca="false">DB407</f>
        <v>0</v>
      </c>
      <c r="DC406" s="70" t="n">
        <f aca="false">DC407</f>
        <v>0</v>
      </c>
      <c r="DD406" s="70" t="n">
        <f aca="false">DD407</f>
        <v>0</v>
      </c>
      <c r="DE406" s="70" t="n">
        <f aca="false">DE407</f>
        <v>0</v>
      </c>
      <c r="DF406" s="70" t="n">
        <f aca="false">DF407</f>
        <v>0</v>
      </c>
      <c r="DG406" s="70" t="n">
        <f aca="false">DG407</f>
        <v>0</v>
      </c>
      <c r="DH406" s="70" t="n">
        <f aca="false">DH407</f>
        <v>0</v>
      </c>
      <c r="DI406" s="70" t="n">
        <f aca="false">DI407</f>
        <v>0</v>
      </c>
      <c r="DJ406" s="70" t="n">
        <f aca="false">DJ407</f>
        <v>0</v>
      </c>
      <c r="DK406" s="70" t="n">
        <f aca="false">DK407</f>
        <v>0</v>
      </c>
      <c r="DL406" s="70" t="n">
        <f aca="false">DL407</f>
        <v>0</v>
      </c>
      <c r="DM406" s="70" t="n">
        <f aca="false">DM407</f>
        <v>0</v>
      </c>
      <c r="DN406" s="70" t="n">
        <f aca="false">DN407</f>
        <v>0</v>
      </c>
      <c r="DO406" s="70" t="n">
        <f aca="false">DO407</f>
        <v>0</v>
      </c>
      <c r="DP406" s="70" t="n">
        <f aca="false">DP407</f>
        <v>0</v>
      </c>
      <c r="DQ406" s="70" t="n">
        <f aca="false">DQ407</f>
        <v>0</v>
      </c>
      <c r="DR406" s="70" t="n">
        <f aca="false">DR407</f>
        <v>0</v>
      </c>
      <c r="DS406" s="70" t="n">
        <f aca="false">DS407</f>
        <v>0</v>
      </c>
      <c r="DT406" s="70" t="n">
        <f aca="false">DT407</f>
        <v>0</v>
      </c>
      <c r="DU406" s="70" t="n">
        <f aca="false">DU407</f>
        <v>0</v>
      </c>
      <c r="DV406" s="70" t="n">
        <f aca="false">DV407</f>
        <v>0</v>
      </c>
      <c r="DW406" s="70" t="n">
        <f aca="false">DW407</f>
        <v>0</v>
      </c>
      <c r="DX406" s="70" t="n">
        <f aca="false">DX407</f>
        <v>0</v>
      </c>
      <c r="DY406" s="70" t="n">
        <f aca="false">DY407</f>
        <v>0</v>
      </c>
      <c r="DZ406" s="70" t="n">
        <f aca="false">DZ407</f>
        <v>0</v>
      </c>
      <c r="EA406" s="70" t="n">
        <f aca="false">EA407</f>
        <v>0</v>
      </c>
      <c r="EB406" s="70" t="n">
        <f aca="false">EB407</f>
        <v>0</v>
      </c>
      <c r="EC406" s="70" t="n">
        <f aca="false">EC407</f>
        <v>0</v>
      </c>
      <c r="ED406" s="70" t="n">
        <f aca="false">ED407</f>
        <v>0</v>
      </c>
      <c r="EE406" s="70" t="n">
        <f aca="false">EE407</f>
        <v>0</v>
      </c>
      <c r="EF406" s="70" t="n">
        <f aca="false">EF407</f>
        <v>0</v>
      </c>
      <c r="EG406" s="70" t="n">
        <f aca="false">EG407</f>
        <v>0</v>
      </c>
      <c r="EH406" s="70" t="n">
        <f aca="false">EH407</f>
        <v>0</v>
      </c>
      <c r="EI406" s="70" t="n">
        <f aca="false">EI407</f>
        <v>0</v>
      </c>
      <c r="EJ406" s="70" t="n">
        <f aca="false">EJ407</f>
        <v>0</v>
      </c>
      <c r="EK406" s="70" t="n">
        <f aca="false">EK407</f>
        <v>0</v>
      </c>
      <c r="EL406" s="70" t="n">
        <f aca="false">EL407</f>
        <v>0</v>
      </c>
      <c r="EM406" s="70" t="n">
        <f aca="false">EM407</f>
        <v>0</v>
      </c>
      <c r="EN406" s="70"/>
      <c r="EO406" s="70"/>
      <c r="EP406" s="70"/>
      <c r="EQ406" s="70" t="n">
        <f aca="false">EQ407</f>
        <v>0</v>
      </c>
      <c r="ER406" s="70" t="n">
        <f aca="false">ER407</f>
        <v>0</v>
      </c>
      <c r="ES406" s="70" t="n">
        <f aca="false">ES407</f>
        <v>0</v>
      </c>
      <c r="ET406" s="70" t="n">
        <f aca="false">ET407</f>
        <v>0</v>
      </c>
      <c r="EU406" s="70" t="n">
        <f aca="false">EU407</f>
        <v>0</v>
      </c>
      <c r="EV406" s="70" t="n">
        <f aca="false">EV407</f>
        <v>0</v>
      </c>
      <c r="EW406" s="70" t="n">
        <f aca="false">EW407</f>
        <v>0</v>
      </c>
      <c r="EX406" s="70" t="n">
        <f aca="false">EX407</f>
        <v>0</v>
      </c>
      <c r="EY406" s="70" t="n">
        <f aca="false">EY407</f>
        <v>0</v>
      </c>
      <c r="EZ406" s="70" t="n">
        <f aca="false">EZ407</f>
        <v>0</v>
      </c>
      <c r="FA406" s="70" t="n">
        <f aca="false">FA407</f>
        <v>0</v>
      </c>
      <c r="FB406" s="70" t="n">
        <f aca="false">FB407</f>
        <v>0</v>
      </c>
    </row>
    <row r="407" customFormat="false" ht="15" hidden="false" customHeight="true" outlineLevel="0" collapsed="false">
      <c r="A407" s="71" t="s">
        <v>114</v>
      </c>
      <c r="B407" s="67"/>
      <c r="C407" s="68" t="s">
        <v>108</v>
      </c>
      <c r="D407" s="68" t="s">
        <v>110</v>
      </c>
      <c r="E407" s="68" t="s">
        <v>113</v>
      </c>
      <c r="F407" s="68" t="s">
        <v>111</v>
      </c>
      <c r="G407" s="68" t="s">
        <v>115</v>
      </c>
      <c r="H407" s="69"/>
      <c r="I407" s="70" t="n">
        <f aca="false">I408+I413+I421+I424+I425</f>
        <v>19708.3</v>
      </c>
      <c r="J407" s="70" t="n">
        <f aca="false">J408+J413+J421+J424+J425</f>
        <v>0</v>
      </c>
      <c r="K407" s="70" t="n">
        <f aca="false">K408+K413+K421+K424+K425</f>
        <v>18100.2</v>
      </c>
      <c r="L407" s="70" t="n">
        <f aca="false">L408+L413+L421+L424+L425</f>
        <v>10505.4</v>
      </c>
      <c r="M407" s="70" t="n">
        <f aca="false">M408+M413+M421+M424+M425</f>
        <v>0</v>
      </c>
      <c r="N407" s="70" t="n">
        <f aca="false">N408+N413+N421+N424+N425</f>
        <v>10320.4</v>
      </c>
      <c r="O407" s="70" t="n">
        <f aca="false">O408+O413+O421+O424+O425</f>
        <v>9202.9</v>
      </c>
      <c r="P407" s="70" t="n">
        <f aca="false">P408+P413+P421+P424+P425</f>
        <v>0</v>
      </c>
      <c r="Q407" s="70" t="n">
        <f aca="false">Q408+Q413+Q421+Q424+Q425</f>
        <v>7779.8</v>
      </c>
      <c r="R407" s="70" t="n">
        <f aca="false">R408+R413+R421+R424+R425</f>
        <v>0</v>
      </c>
      <c r="S407" s="70" t="n">
        <f aca="false">S408+S413+S421+S424+S425</f>
        <v>0</v>
      </c>
      <c r="T407" s="70" t="n">
        <f aca="false">T408+T413+T421+T424+T425</f>
        <v>0</v>
      </c>
      <c r="U407" s="70" t="n">
        <f aca="false">U408+U413+U421+U424+U425</f>
        <v>0</v>
      </c>
      <c r="V407" s="70" t="n">
        <f aca="false">V408+V413+V421+V424+V425</f>
        <v>0</v>
      </c>
      <c r="W407" s="70" t="n">
        <f aca="false">W408+W413+W421+W424+W425</f>
        <v>0</v>
      </c>
      <c r="X407" s="70" t="n">
        <f aca="false">X408+X413+X421+X424+X425</f>
        <v>0</v>
      </c>
      <c r="Y407" s="70" t="n">
        <f aca="false">Y408+Y413+Y421+Y424+Y425</f>
        <v>0</v>
      </c>
      <c r="Z407" s="70" t="n">
        <f aca="false">Z408+Z413+Z421+Z424+Z425</f>
        <v>0</v>
      </c>
      <c r="AA407" s="70" t="n">
        <f aca="false">AA408+AA413+AA421+AA424+AA425</f>
        <v>0</v>
      </c>
      <c r="AB407" s="70" t="n">
        <f aca="false">AB408+AB413+AB421+AB424+AB425</f>
        <v>0</v>
      </c>
      <c r="AC407" s="70" t="n">
        <f aca="false">AC408+AC413+AC421+AC424+AC425</f>
        <v>0</v>
      </c>
      <c r="AD407" s="70" t="n">
        <f aca="false">AD408+AD413+AD421+AD424+AD425</f>
        <v>0</v>
      </c>
      <c r="AE407" s="70" t="n">
        <f aca="false">AE408+AE413+AE421+AE424+AE425</f>
        <v>0</v>
      </c>
      <c r="AF407" s="70" t="n">
        <f aca="false">AF408+AF413+AF421+AF424+AF425</f>
        <v>0</v>
      </c>
      <c r="AG407" s="70" t="n">
        <f aca="false">AG408+AG413+AG421+AG424+AG425</f>
        <v>0</v>
      </c>
      <c r="AH407" s="70" t="n">
        <f aca="false">AH408+AH413+AH421+AH424+AH425</f>
        <v>0</v>
      </c>
      <c r="AI407" s="70" t="n">
        <f aca="false">AI408+AI413+AI421+AI424+AI425</f>
        <v>0</v>
      </c>
      <c r="AJ407" s="70" t="n">
        <f aca="false">AJ408+AJ413+AJ421+AJ424+AJ425</f>
        <v>0</v>
      </c>
      <c r="AK407" s="70" t="n">
        <f aca="false">AK408+AK413+AK421+AK424+AK425</f>
        <v>0</v>
      </c>
      <c r="AL407" s="70" t="n">
        <f aca="false">AL408+AL413+AL421+AL424+AL425</f>
        <v>0</v>
      </c>
      <c r="AM407" s="70" t="n">
        <f aca="false">AM408+AM413+AM421+AM424+AM425</f>
        <v>0</v>
      </c>
      <c r="AN407" s="70" t="n">
        <f aca="false">AN408+AN413+AN421+AN424+AN425</f>
        <v>0</v>
      </c>
      <c r="AO407" s="70" t="n">
        <f aca="false">AO408+AO413+AO421+AO424+AO425</f>
        <v>0</v>
      </c>
      <c r="AP407" s="70" t="n">
        <f aca="false">AP408+AP413+AP421+AP424+AP425</f>
        <v>0</v>
      </c>
      <c r="AQ407" s="70" t="n">
        <f aca="false">AQ408+AQ413+AQ421+AQ424+AQ425</f>
        <v>0</v>
      </c>
      <c r="AR407" s="70" t="n">
        <f aca="false">AR408+AR413+AR421+AR424+AR425</f>
        <v>0</v>
      </c>
      <c r="AS407" s="70" t="n">
        <f aca="false">AS408+AS413+AS421+AS424+AS425</f>
        <v>0</v>
      </c>
      <c r="AT407" s="70" t="n">
        <f aca="false">AT408+AT413+AT421+AT424+AT425</f>
        <v>0</v>
      </c>
      <c r="AU407" s="70" t="n">
        <f aca="false">AU408+AU413+AU421+AU424+AU425</f>
        <v>0</v>
      </c>
      <c r="AV407" s="70" t="n">
        <f aca="false">AV408+AV413+AV421+AV424+AV425</f>
        <v>0</v>
      </c>
      <c r="AW407" s="70" t="n">
        <f aca="false">AW408+AW413+AW421+AW424+AW425</f>
        <v>0</v>
      </c>
      <c r="AX407" s="70" t="n">
        <f aca="false">AX408+AX413+AX421+AX424+AX425</f>
        <v>0</v>
      </c>
      <c r="AY407" s="70" t="n">
        <f aca="false">AY408+AY413+AY421+AY424+AY425</f>
        <v>0</v>
      </c>
      <c r="AZ407" s="70" t="n">
        <f aca="false">AZ408+AZ413+AZ421+AZ424+AZ425</f>
        <v>0</v>
      </c>
      <c r="BA407" s="70" t="n">
        <f aca="false">BA408+BA413+BA421+BA424+BA425</f>
        <v>0</v>
      </c>
      <c r="BB407" s="70" t="n">
        <f aca="false">BB408+BB413+BB421+BB424+BB425</f>
        <v>0</v>
      </c>
      <c r="BC407" s="70" t="n">
        <f aca="false">BC408+BC413+BC421+BC424+BC425</f>
        <v>0</v>
      </c>
      <c r="BD407" s="70" t="n">
        <f aca="false">BD408+BD413+BD421+BD424+BD425</f>
        <v>0</v>
      </c>
      <c r="BE407" s="70" t="n">
        <f aca="false">BE408+BE413+BE421+BE424+BE425</f>
        <v>0</v>
      </c>
      <c r="BF407" s="70" t="n">
        <f aca="false">BF408+BF413+BF421+BF424+BF425</f>
        <v>0</v>
      </c>
      <c r="BG407" s="70" t="n">
        <f aca="false">BG408+BG413+BG421+BG424+BG425</f>
        <v>0</v>
      </c>
      <c r="BH407" s="70" t="n">
        <f aca="false">BH408+BH413+BH421+BH424+BH425</f>
        <v>0</v>
      </c>
      <c r="BI407" s="70" t="n">
        <f aca="false">BI408+BI413+BI421+BI424+BI425</f>
        <v>0</v>
      </c>
      <c r="BJ407" s="70" t="n">
        <f aca="false">BJ408+BJ413+BJ421+BJ424+BJ425</f>
        <v>0</v>
      </c>
      <c r="BK407" s="70" t="n">
        <f aca="false">BK408+BK413+BK421+BK424+BK425</f>
        <v>0</v>
      </c>
      <c r="BL407" s="70" t="n">
        <f aca="false">BL408+BL413+BL421+BL424+BL425</f>
        <v>0</v>
      </c>
      <c r="BM407" s="70" t="n">
        <f aca="false">BM408+BM413+BM421+BM424+BM425</f>
        <v>0</v>
      </c>
      <c r="BN407" s="70" t="n">
        <f aca="false">BN408+BN413+BN421+BN424+BN425</f>
        <v>0</v>
      </c>
      <c r="BO407" s="70" t="n">
        <f aca="false">BO408+BO413+BO421+BO424+BO425</f>
        <v>0</v>
      </c>
      <c r="BP407" s="70" t="n">
        <f aca="false">BP408+BP413+BP421+BP424+BP425</f>
        <v>0</v>
      </c>
      <c r="BQ407" s="70" t="n">
        <f aca="false">BQ408+BQ413+BQ421+BQ424+BQ425</f>
        <v>0</v>
      </c>
      <c r="BR407" s="70" t="n">
        <f aca="false">BR408+BR413+BR421+BR424+BR425</f>
        <v>0</v>
      </c>
      <c r="BS407" s="70" t="n">
        <f aca="false">BS408+BS413+BS421+BS424+BS425</f>
        <v>0</v>
      </c>
      <c r="BT407" s="70" t="n">
        <f aca="false">BT408+BT413+BT421+BT424+BT425</f>
        <v>0</v>
      </c>
      <c r="BU407" s="70" t="n">
        <f aca="false">BU408+BU413+BU421+BU424+BU425</f>
        <v>0</v>
      </c>
      <c r="BV407" s="70" t="n">
        <f aca="false">BV408+BV413+BV421+BV424+BV425</f>
        <v>0</v>
      </c>
      <c r="BW407" s="70" t="n">
        <f aca="false">BW408+BW413+BW421+BW424+BW425</f>
        <v>0</v>
      </c>
      <c r="BX407" s="70" t="n">
        <f aca="false">BX408+BX413+BX421+BX424+BX425</f>
        <v>0</v>
      </c>
      <c r="BY407" s="70" t="n">
        <f aca="false">BY408+BY413+BY421+BY424+BY425</f>
        <v>0</v>
      </c>
      <c r="BZ407" s="70" t="n">
        <f aca="false">BZ408+BZ413+BZ421+BZ424+BZ425</f>
        <v>0</v>
      </c>
      <c r="CA407" s="70" t="n">
        <f aca="false">CA408+CA413+CA421+CA424+CA425</f>
        <v>0</v>
      </c>
      <c r="CB407" s="70" t="n">
        <f aca="false">CB408+CB413+CB421+CB424+CB425</f>
        <v>0</v>
      </c>
      <c r="CC407" s="70" t="n">
        <f aca="false">CC408+CC413+CC421+CC424+CC425</f>
        <v>0</v>
      </c>
      <c r="CD407" s="70" t="n">
        <f aca="false">CD408+CD413+CD421+CD424+CD425</f>
        <v>0</v>
      </c>
      <c r="CE407" s="70" t="n">
        <f aca="false">CE408+CE413+CE421+CE424+CE425</f>
        <v>0</v>
      </c>
      <c r="CF407" s="70" t="n">
        <f aca="false">CF408+CF413+CF421+CF424+CF425</f>
        <v>0</v>
      </c>
      <c r="CG407" s="70" t="n">
        <f aca="false">CG408+CG413+CG421+CG424+CG425</f>
        <v>0</v>
      </c>
      <c r="CH407" s="70" t="n">
        <f aca="false">CH408+CH413+CH421+CH424+CH425</f>
        <v>0</v>
      </c>
      <c r="CI407" s="70" t="n">
        <f aca="false">CI408+CI413+CI421+CI424+CI425</f>
        <v>0</v>
      </c>
      <c r="CJ407" s="70" t="n">
        <f aca="false">CJ408+CJ413+CJ421+CJ424+CJ425</f>
        <v>0</v>
      </c>
      <c r="CK407" s="70" t="n">
        <f aca="false">CK408+CK413+CK421+CK424+CK425</f>
        <v>0</v>
      </c>
      <c r="CL407" s="70" t="n">
        <f aca="false">CL408+CL413+CL421+CL424+CL425</f>
        <v>0</v>
      </c>
      <c r="CM407" s="70" t="n">
        <f aca="false">CM408+CM413+CM421+CM424+CM425</f>
        <v>0</v>
      </c>
      <c r="CN407" s="70" t="n">
        <f aca="false">CN408+CN413+CN421+CN424+CN425</f>
        <v>0</v>
      </c>
      <c r="CO407" s="70" t="n">
        <f aca="false">CO408+CO413+CO421+CO424+CO425</f>
        <v>0</v>
      </c>
      <c r="CP407" s="70" t="n">
        <f aca="false">CP408+CP413+CP421+CP424+CP425</f>
        <v>0</v>
      </c>
      <c r="CQ407" s="70" t="n">
        <f aca="false">CQ408+CQ413+CQ421+CQ424+CQ425</f>
        <v>0</v>
      </c>
      <c r="CR407" s="70" t="n">
        <f aca="false">CR408+CR413+CR421+CR424+CR425</f>
        <v>0</v>
      </c>
      <c r="CS407" s="70" t="n">
        <f aca="false">CS408+CS413+CS421+CS424+CS425</f>
        <v>0</v>
      </c>
      <c r="CT407" s="70" t="n">
        <f aca="false">CT408+CT413+CT421+CT424+CT425</f>
        <v>0</v>
      </c>
      <c r="CU407" s="70" t="n">
        <f aca="false">CU408+CU413+CU421+CU424+CU425</f>
        <v>0</v>
      </c>
      <c r="CV407" s="70" t="n">
        <f aca="false">CV408+CV413+CV421+CV424+CV425</f>
        <v>0</v>
      </c>
      <c r="CW407" s="70" t="n">
        <f aca="false">CW408+CW413+CW421+CW424+CW425</f>
        <v>0</v>
      </c>
      <c r="CX407" s="70" t="n">
        <f aca="false">CX408+CX413+CX421+CX424+CX425</f>
        <v>0</v>
      </c>
      <c r="CY407" s="70" t="n">
        <f aca="false">CY408+CY413+CY421+CY424+CY425</f>
        <v>0</v>
      </c>
      <c r="CZ407" s="70" t="n">
        <f aca="false">CZ408+CZ413+CZ421+CZ424+CZ425</f>
        <v>0</v>
      </c>
      <c r="DA407" s="70" t="n">
        <f aca="false">DA408+DA413+DA421+DA424+DA425</f>
        <v>0</v>
      </c>
      <c r="DB407" s="70" t="n">
        <f aca="false">DB408+DB413+DB421+DB424+DB425</f>
        <v>0</v>
      </c>
      <c r="DC407" s="70" t="n">
        <f aca="false">DC408+DC413+DC421+DC424+DC425</f>
        <v>0</v>
      </c>
      <c r="DD407" s="70" t="n">
        <f aca="false">DD408+DD413+DD421+DD424+DD425</f>
        <v>0</v>
      </c>
      <c r="DE407" s="70" t="n">
        <f aca="false">DE408+DE413+DE421+DE424+DE425</f>
        <v>0</v>
      </c>
      <c r="DF407" s="70" t="n">
        <f aca="false">DF408+DF413+DF421+DF424+DF425</f>
        <v>0</v>
      </c>
      <c r="DG407" s="70" t="n">
        <f aca="false">DG408+DG413+DG421+DG424+DG425</f>
        <v>0</v>
      </c>
      <c r="DH407" s="70" t="n">
        <f aca="false">DH408+DH413+DH421+DH424+DH425</f>
        <v>0</v>
      </c>
      <c r="DI407" s="70" t="n">
        <f aca="false">DI408+DI413+DI421+DI424+DI425</f>
        <v>0</v>
      </c>
      <c r="DJ407" s="70" t="n">
        <f aca="false">DJ408+DJ413+DJ421+DJ424+DJ425</f>
        <v>0</v>
      </c>
      <c r="DK407" s="70" t="n">
        <f aca="false">DK408+DK413+DK421+DK424+DK425</f>
        <v>0</v>
      </c>
      <c r="DL407" s="70" t="n">
        <f aca="false">DL408+DL413+DL421+DL424+DL425</f>
        <v>0</v>
      </c>
      <c r="DM407" s="70" t="n">
        <f aca="false">DM408+DM413+DM421+DM424+DM425</f>
        <v>0</v>
      </c>
      <c r="DN407" s="70" t="n">
        <f aca="false">DN408+DN413+DN421+DN424+DN425</f>
        <v>0</v>
      </c>
      <c r="DO407" s="70" t="n">
        <f aca="false">DO408+DO413+DO421+DO424+DO425</f>
        <v>0</v>
      </c>
      <c r="DP407" s="70" t="n">
        <f aca="false">DP408+DP413+DP421+DP424+DP425</f>
        <v>0</v>
      </c>
      <c r="DQ407" s="70" t="n">
        <f aca="false">DQ408+DQ413+DQ421+DQ424+DQ425</f>
        <v>0</v>
      </c>
      <c r="DR407" s="70" t="n">
        <f aca="false">DR408+DR413+DR421+DR424+DR425</f>
        <v>0</v>
      </c>
      <c r="DS407" s="70" t="n">
        <f aca="false">DS408+DS413+DS421+DS424+DS425</f>
        <v>0</v>
      </c>
      <c r="DT407" s="70" t="n">
        <f aca="false">DT408+DT413+DT421+DT424+DT425</f>
        <v>0</v>
      </c>
      <c r="DU407" s="70" t="n">
        <f aca="false">DU408+DU413+DU421+DU424+DU425</f>
        <v>0</v>
      </c>
      <c r="DV407" s="70" t="n">
        <f aca="false">DV408+DV413+DV421+DV424+DV425</f>
        <v>0</v>
      </c>
      <c r="DW407" s="70" t="n">
        <f aca="false">DW408+DW413+DW421+DW424+DW425</f>
        <v>0</v>
      </c>
      <c r="DX407" s="70" t="n">
        <f aca="false">DX408+DX413+DX421+DX424+DX425</f>
        <v>0</v>
      </c>
      <c r="DY407" s="70" t="n">
        <f aca="false">DY408+DY413+DY421+DY424+DY425</f>
        <v>0</v>
      </c>
      <c r="DZ407" s="70" t="n">
        <f aca="false">DZ408+DZ413+DZ421+DZ424+DZ425</f>
        <v>0</v>
      </c>
      <c r="EA407" s="70" t="n">
        <f aca="false">EA408+EA413+EA421+EA424+EA425</f>
        <v>0</v>
      </c>
      <c r="EB407" s="70" t="n">
        <f aca="false">EB408+EB413+EB421+EB424+EB425</f>
        <v>0</v>
      </c>
      <c r="EC407" s="70" t="n">
        <f aca="false">EC408+EC413+EC421+EC424+EC425</f>
        <v>0</v>
      </c>
      <c r="ED407" s="70" t="n">
        <f aca="false">ED408+ED413+ED421+ED424+ED425</f>
        <v>0</v>
      </c>
      <c r="EE407" s="70" t="n">
        <f aca="false">EE408+EE413+EE421+EE424+EE425</f>
        <v>0</v>
      </c>
      <c r="EF407" s="70" t="n">
        <f aca="false">EF408+EF413+EF421+EF424+EF425</f>
        <v>0</v>
      </c>
      <c r="EG407" s="70" t="n">
        <f aca="false">EG408+EG413+EG421+EG424+EG425</f>
        <v>0</v>
      </c>
      <c r="EH407" s="70" t="n">
        <f aca="false">EH408+EH413+EH421+EH424+EH425</f>
        <v>0</v>
      </c>
      <c r="EI407" s="70" t="n">
        <f aca="false">EI408+EI413+EI421+EI424+EI425</f>
        <v>0</v>
      </c>
      <c r="EJ407" s="70" t="n">
        <f aca="false">EJ408+EJ413+EJ421+EJ424+EJ425</f>
        <v>0</v>
      </c>
      <c r="EK407" s="70" t="n">
        <f aca="false">EK408+EK413+EK421+EK424+EK425</f>
        <v>0</v>
      </c>
      <c r="EL407" s="70" t="n">
        <f aca="false">EL408+EL413+EL421+EL424+EL425</f>
        <v>0</v>
      </c>
      <c r="EM407" s="70" t="n">
        <f aca="false">EM408+EM413+EM421+EM424+EM425</f>
        <v>0</v>
      </c>
      <c r="EN407" s="70"/>
      <c r="EO407" s="70"/>
      <c r="EP407" s="70"/>
      <c r="EQ407" s="70" t="n">
        <f aca="false">EQ408+EQ413+EQ421+EQ424+EQ425</f>
        <v>0</v>
      </c>
      <c r="ER407" s="70" t="n">
        <f aca="false">ER408+ER413+ER421+ER424+ER425</f>
        <v>0</v>
      </c>
      <c r="ES407" s="70" t="n">
        <f aca="false">ES408+ES413+ES421+ES424+ES425</f>
        <v>0</v>
      </c>
      <c r="ET407" s="70" t="n">
        <f aca="false">ET408+ET413+ET421+ET424+ET425</f>
        <v>0</v>
      </c>
      <c r="EU407" s="70" t="n">
        <f aca="false">EU408+EU413+EU421+EU424+EU425</f>
        <v>0</v>
      </c>
      <c r="EV407" s="70" t="n">
        <f aca="false">EV408+EV413+EV421+EV424+EV425</f>
        <v>0</v>
      </c>
      <c r="EW407" s="70" t="n">
        <f aca="false">EW408+EW413+EW421+EW424+EW425</f>
        <v>0</v>
      </c>
      <c r="EX407" s="70" t="n">
        <f aca="false">EX408+EX413+EX421+EX424+EX425</f>
        <v>0</v>
      </c>
      <c r="EY407" s="70" t="n">
        <f aca="false">EY408+EY413+EY421+EY424+EY425</f>
        <v>0</v>
      </c>
      <c r="EZ407" s="70" t="n">
        <f aca="false">EZ408+EZ413+EZ421+EZ424+EZ425</f>
        <v>0</v>
      </c>
      <c r="FA407" s="70" t="n">
        <f aca="false">FA408+FA413+FA421+FA424+FA425</f>
        <v>0</v>
      </c>
      <c r="FB407" s="70" t="n">
        <f aca="false">FB408+FB413+FB421+FB424+FB425</f>
        <v>0</v>
      </c>
    </row>
    <row r="408" customFormat="false" ht="15" hidden="false" customHeight="true" outlineLevel="0" collapsed="false">
      <c r="A408" s="11" t="s">
        <v>116</v>
      </c>
      <c r="B408" s="11"/>
      <c r="C408" s="72" t="s">
        <v>108</v>
      </c>
      <c r="D408" s="72" t="s">
        <v>110</v>
      </c>
      <c r="E408" s="72" t="s">
        <v>113</v>
      </c>
      <c r="F408" s="72" t="s">
        <v>111</v>
      </c>
      <c r="G408" s="72" t="s">
        <v>115</v>
      </c>
      <c r="H408" s="73" t="n">
        <v>210</v>
      </c>
      <c r="I408" s="74" t="n">
        <f aca="false">SUM(I410:I412)</f>
        <v>8956.2</v>
      </c>
      <c r="J408" s="74" t="n">
        <f aca="false">SUM(J410:J412)</f>
        <v>0</v>
      </c>
      <c r="K408" s="74" t="n">
        <f aca="false">SUM(K410:K412)</f>
        <v>8618.9</v>
      </c>
      <c r="L408" s="74" t="n">
        <f aca="false">SUM(L410:L412)</f>
        <v>4875.4</v>
      </c>
      <c r="M408" s="74" t="n">
        <f aca="false">SUM(M410:M412)</f>
        <v>0</v>
      </c>
      <c r="N408" s="74" t="n">
        <f aca="false">SUM(N410:N412)</f>
        <v>4865.4</v>
      </c>
      <c r="O408" s="74" t="n">
        <f aca="false">SUM(O410:O412)</f>
        <v>4080.8</v>
      </c>
      <c r="P408" s="74" t="n">
        <f aca="false">SUM(P410:P412)</f>
        <v>0</v>
      </c>
      <c r="Q408" s="74" t="n">
        <f aca="false">SUM(Q410:Q412)</f>
        <v>3753.5</v>
      </c>
      <c r="R408" s="74" t="n">
        <f aca="false">SUM(R410:R412)</f>
        <v>0</v>
      </c>
      <c r="S408" s="74" t="n">
        <f aca="false">SUM(S410:S412)</f>
        <v>0</v>
      </c>
      <c r="T408" s="74" t="n">
        <f aca="false">SUM(T410:T412)</f>
        <v>0</v>
      </c>
      <c r="U408" s="74" t="n">
        <f aca="false">SUM(U410:U412)</f>
        <v>0</v>
      </c>
      <c r="V408" s="74" t="n">
        <f aca="false">SUM(V410:V412)</f>
        <v>0</v>
      </c>
      <c r="W408" s="74" t="n">
        <f aca="false">SUM(W410:W412)</f>
        <v>0</v>
      </c>
      <c r="X408" s="74" t="n">
        <f aca="false">SUM(X410:X412)</f>
        <v>0</v>
      </c>
      <c r="Y408" s="74" t="n">
        <f aca="false">SUM(Y410:Y412)</f>
        <v>0</v>
      </c>
      <c r="Z408" s="74" t="n">
        <f aca="false">SUM(Z410:Z412)</f>
        <v>0</v>
      </c>
      <c r="AA408" s="74" t="n">
        <f aca="false">SUM(AA410:AA412)</f>
        <v>0</v>
      </c>
      <c r="AB408" s="74" t="n">
        <f aca="false">SUM(AB410:AB412)</f>
        <v>0</v>
      </c>
      <c r="AC408" s="74" t="n">
        <f aca="false">SUM(AC410:AC412)</f>
        <v>0</v>
      </c>
      <c r="AD408" s="74" t="n">
        <f aca="false">SUM(AD410:AD412)</f>
        <v>0</v>
      </c>
      <c r="AE408" s="74" t="n">
        <f aca="false">SUM(AE410:AE412)</f>
        <v>0</v>
      </c>
      <c r="AF408" s="74" t="n">
        <f aca="false">SUM(AF410:AF412)</f>
        <v>0</v>
      </c>
      <c r="AG408" s="74" t="n">
        <f aca="false">SUM(AG410:AG412)</f>
        <v>0</v>
      </c>
      <c r="AH408" s="74" t="n">
        <f aca="false">SUM(AH410:AH412)</f>
        <v>0</v>
      </c>
      <c r="AI408" s="74" t="n">
        <f aca="false">SUM(AI410:AI412)</f>
        <v>0</v>
      </c>
      <c r="AJ408" s="74" t="n">
        <f aca="false">SUM(AJ410:AJ412)</f>
        <v>0</v>
      </c>
      <c r="AK408" s="74" t="n">
        <f aca="false">SUM(AK410:AK412)</f>
        <v>0</v>
      </c>
      <c r="AL408" s="74" t="n">
        <f aca="false">SUM(AL410:AL412)</f>
        <v>0</v>
      </c>
      <c r="AM408" s="74" t="n">
        <f aca="false">SUM(AM410:AM412)</f>
        <v>0</v>
      </c>
      <c r="AN408" s="74" t="n">
        <f aca="false">SUM(AN410:AN412)</f>
        <v>0</v>
      </c>
      <c r="AO408" s="74" t="n">
        <f aca="false">SUM(AO410:AO412)</f>
        <v>0</v>
      </c>
      <c r="AP408" s="74" t="n">
        <f aca="false">SUM(AP410:AP412)</f>
        <v>0</v>
      </c>
      <c r="AQ408" s="74" t="n">
        <f aca="false">SUM(AQ410:AQ412)</f>
        <v>0</v>
      </c>
      <c r="AR408" s="74" t="n">
        <f aca="false">SUM(AR410:AR412)</f>
        <v>0</v>
      </c>
      <c r="AS408" s="74" t="n">
        <f aca="false">SUM(AS410:AS412)</f>
        <v>0</v>
      </c>
      <c r="AT408" s="74" t="n">
        <f aca="false">SUM(AT410:AT412)</f>
        <v>0</v>
      </c>
      <c r="AU408" s="74" t="n">
        <f aca="false">SUM(AU410:AU412)</f>
        <v>0</v>
      </c>
      <c r="AV408" s="74" t="n">
        <f aca="false">SUM(AV410:AV412)</f>
        <v>0</v>
      </c>
      <c r="AW408" s="74" t="n">
        <f aca="false">SUM(AW410:AW412)</f>
        <v>0</v>
      </c>
      <c r="AX408" s="74" t="n">
        <f aca="false">SUM(AX410:AX412)</f>
        <v>0</v>
      </c>
      <c r="AY408" s="74" t="n">
        <f aca="false">SUM(AY410:AY412)</f>
        <v>0</v>
      </c>
      <c r="AZ408" s="74" t="n">
        <f aca="false">SUM(AZ410:AZ412)</f>
        <v>0</v>
      </c>
      <c r="BA408" s="74" t="n">
        <f aca="false">SUM(BA410:BA412)</f>
        <v>0</v>
      </c>
      <c r="BB408" s="74" t="n">
        <f aca="false">SUM(BB410:BB412)</f>
        <v>0</v>
      </c>
      <c r="BC408" s="74" t="n">
        <f aca="false">SUM(BC410:BC412)</f>
        <v>0</v>
      </c>
      <c r="BD408" s="74" t="n">
        <f aca="false">SUM(BD410:BD412)</f>
        <v>0</v>
      </c>
      <c r="BE408" s="74" t="n">
        <f aca="false">SUM(BE410:BE412)</f>
        <v>0</v>
      </c>
      <c r="BF408" s="74" t="n">
        <f aca="false">SUM(BF410:BF412)</f>
        <v>0</v>
      </c>
      <c r="BG408" s="74" t="n">
        <f aca="false">SUM(BG410:BG412)</f>
        <v>0</v>
      </c>
      <c r="BH408" s="74" t="n">
        <f aca="false">SUM(BH410:BH412)</f>
        <v>0</v>
      </c>
      <c r="BI408" s="74" t="n">
        <f aca="false">SUM(BI410:BI412)</f>
        <v>0</v>
      </c>
      <c r="BJ408" s="74" t="n">
        <f aca="false">SUM(BJ410:BJ412)</f>
        <v>0</v>
      </c>
      <c r="BK408" s="74" t="n">
        <f aca="false">SUM(BK410:BK412)</f>
        <v>0</v>
      </c>
      <c r="BL408" s="74" t="n">
        <f aca="false">SUM(BL410:BL412)</f>
        <v>0</v>
      </c>
      <c r="BM408" s="74" t="n">
        <f aca="false">SUM(BM410:BM412)</f>
        <v>0</v>
      </c>
      <c r="BN408" s="74" t="n">
        <f aca="false">SUM(BN410:BN412)</f>
        <v>0</v>
      </c>
      <c r="BO408" s="74" t="n">
        <f aca="false">SUM(BO410:BO412)</f>
        <v>0</v>
      </c>
      <c r="BP408" s="74" t="n">
        <f aca="false">SUM(BP410:BP412)</f>
        <v>0</v>
      </c>
      <c r="BQ408" s="74" t="n">
        <f aca="false">SUM(BQ410:BQ412)</f>
        <v>0</v>
      </c>
      <c r="BR408" s="74" t="n">
        <f aca="false">SUM(BR410:BR412)</f>
        <v>0</v>
      </c>
      <c r="BS408" s="74" t="n">
        <f aca="false">SUM(BS410:BS412)</f>
        <v>0</v>
      </c>
      <c r="BT408" s="74" t="n">
        <f aca="false">SUM(BT410:BT412)</f>
        <v>0</v>
      </c>
      <c r="BU408" s="74" t="n">
        <f aca="false">SUM(BU410:BU412)</f>
        <v>0</v>
      </c>
      <c r="BV408" s="74" t="n">
        <f aca="false">SUM(BV410:BV412)</f>
        <v>0</v>
      </c>
      <c r="BW408" s="74" t="n">
        <f aca="false">SUM(BW410:BW412)</f>
        <v>0</v>
      </c>
      <c r="BX408" s="74" t="n">
        <f aca="false">SUM(BX410:BX412)</f>
        <v>0</v>
      </c>
      <c r="BY408" s="74" t="n">
        <f aca="false">SUM(BY410:BY412)</f>
        <v>0</v>
      </c>
      <c r="BZ408" s="74" t="n">
        <f aca="false">SUM(BZ410:BZ412)</f>
        <v>0</v>
      </c>
      <c r="CA408" s="74" t="n">
        <f aca="false">SUM(CA410:CA412)</f>
        <v>0</v>
      </c>
      <c r="CB408" s="74" t="n">
        <f aca="false">SUM(CB410:CB412)</f>
        <v>0</v>
      </c>
      <c r="CC408" s="74" t="n">
        <f aca="false">SUM(CC410:CC412)</f>
        <v>0</v>
      </c>
      <c r="CD408" s="74" t="n">
        <f aca="false">SUM(CD410:CD412)</f>
        <v>0</v>
      </c>
      <c r="CE408" s="74" t="n">
        <f aca="false">SUM(CE410:CE412)</f>
        <v>0</v>
      </c>
      <c r="CF408" s="74" t="n">
        <f aca="false">SUM(CF410:CF412)</f>
        <v>0</v>
      </c>
      <c r="CG408" s="74" t="n">
        <f aca="false">SUM(CG410:CG412)</f>
        <v>0</v>
      </c>
      <c r="CH408" s="74" t="n">
        <f aca="false">SUM(CH410:CH412)</f>
        <v>0</v>
      </c>
      <c r="CI408" s="74" t="n">
        <f aca="false">SUM(CI410:CI412)</f>
        <v>0</v>
      </c>
      <c r="CJ408" s="74" t="n">
        <f aca="false">SUM(CJ410:CJ412)</f>
        <v>0</v>
      </c>
      <c r="CK408" s="74" t="n">
        <f aca="false">SUM(CK410:CK412)</f>
        <v>0</v>
      </c>
      <c r="CL408" s="74" t="n">
        <f aca="false">SUM(CL410:CL412)</f>
        <v>0</v>
      </c>
      <c r="CM408" s="74" t="n">
        <f aca="false">SUM(CM410:CM412)</f>
        <v>0</v>
      </c>
      <c r="CN408" s="74" t="n">
        <f aca="false">SUM(CN410:CN412)</f>
        <v>0</v>
      </c>
      <c r="CO408" s="74" t="n">
        <f aca="false">SUM(CO410:CO412)</f>
        <v>0</v>
      </c>
      <c r="CP408" s="74" t="n">
        <f aca="false">SUM(CP410:CP412)</f>
        <v>0</v>
      </c>
      <c r="CQ408" s="74" t="n">
        <f aca="false">SUM(CQ410:CQ412)</f>
        <v>0</v>
      </c>
      <c r="CR408" s="74" t="n">
        <f aca="false">SUM(CR410:CR412)</f>
        <v>0</v>
      </c>
      <c r="CS408" s="74" t="n">
        <f aca="false">SUM(CS410:CS412)</f>
        <v>0</v>
      </c>
      <c r="CT408" s="74" t="n">
        <f aca="false">SUM(CT410:CT412)</f>
        <v>0</v>
      </c>
      <c r="CU408" s="74" t="n">
        <f aca="false">SUM(CU410:CU412)</f>
        <v>0</v>
      </c>
      <c r="CV408" s="74" t="n">
        <f aca="false">SUM(CV410:CV412)</f>
        <v>0</v>
      </c>
      <c r="CW408" s="74" t="n">
        <f aca="false">SUM(CW410:CW412)</f>
        <v>0</v>
      </c>
      <c r="CX408" s="74" t="n">
        <f aca="false">SUM(CX410:CX412)</f>
        <v>0</v>
      </c>
      <c r="CY408" s="74" t="n">
        <f aca="false">SUM(CY410:CY412)</f>
        <v>0</v>
      </c>
      <c r="CZ408" s="74" t="n">
        <f aca="false">SUM(CZ410:CZ412)</f>
        <v>0</v>
      </c>
      <c r="DA408" s="74" t="n">
        <f aca="false">SUM(DA410:DA412)</f>
        <v>0</v>
      </c>
      <c r="DB408" s="74" t="n">
        <f aca="false">SUM(DB410:DB412)</f>
        <v>0</v>
      </c>
      <c r="DC408" s="74" t="n">
        <f aca="false">SUM(DC410:DC412)</f>
        <v>0</v>
      </c>
      <c r="DD408" s="74" t="n">
        <f aca="false">SUM(DD410:DD412)</f>
        <v>0</v>
      </c>
      <c r="DE408" s="74" t="n">
        <f aca="false">SUM(DE410:DE412)</f>
        <v>0</v>
      </c>
      <c r="DF408" s="74" t="n">
        <f aca="false">SUM(DF410:DF412)</f>
        <v>0</v>
      </c>
      <c r="DG408" s="74" t="n">
        <f aca="false">SUM(DG410:DG412)</f>
        <v>0</v>
      </c>
      <c r="DH408" s="74" t="n">
        <f aca="false">SUM(DH410:DH412)</f>
        <v>0</v>
      </c>
      <c r="DI408" s="74" t="n">
        <f aca="false">SUM(DI410:DI412)</f>
        <v>0</v>
      </c>
      <c r="DJ408" s="74" t="n">
        <f aca="false">SUM(DJ410:DJ412)</f>
        <v>0</v>
      </c>
      <c r="DK408" s="74" t="n">
        <f aca="false">SUM(DK410:DK412)</f>
        <v>0</v>
      </c>
      <c r="DL408" s="74" t="n">
        <f aca="false">SUM(DL410:DL412)</f>
        <v>0</v>
      </c>
      <c r="DM408" s="74" t="n">
        <f aca="false">SUM(DM410:DM412)</f>
        <v>0</v>
      </c>
      <c r="DN408" s="74" t="n">
        <f aca="false">SUM(DN410:DN412)</f>
        <v>0</v>
      </c>
      <c r="DO408" s="74" t="n">
        <f aca="false">SUM(DO410:DO412)</f>
        <v>0</v>
      </c>
      <c r="DP408" s="74" t="n">
        <f aca="false">SUM(DP410:DP412)</f>
        <v>0</v>
      </c>
      <c r="DQ408" s="74" t="n">
        <f aca="false">SUM(DQ410:DQ412)</f>
        <v>0</v>
      </c>
      <c r="DR408" s="74" t="n">
        <f aca="false">SUM(DR410:DR412)</f>
        <v>0</v>
      </c>
      <c r="DS408" s="74" t="n">
        <f aca="false">SUM(DS410:DS412)</f>
        <v>0</v>
      </c>
      <c r="DT408" s="74" t="n">
        <f aca="false">SUM(DT410:DT412)</f>
        <v>0</v>
      </c>
      <c r="DU408" s="74" t="n">
        <f aca="false">SUM(DU410:DU412)</f>
        <v>0</v>
      </c>
      <c r="DV408" s="74" t="n">
        <f aca="false">SUM(DV410:DV412)</f>
        <v>0</v>
      </c>
      <c r="DW408" s="74" t="n">
        <f aca="false">SUM(DW410:DW412)</f>
        <v>0</v>
      </c>
      <c r="DX408" s="74" t="n">
        <f aca="false">SUM(DX410:DX412)</f>
        <v>0</v>
      </c>
      <c r="DY408" s="74" t="n">
        <f aca="false">SUM(DY410:DY412)</f>
        <v>0</v>
      </c>
      <c r="DZ408" s="74" t="n">
        <f aca="false">SUM(DZ410:DZ412)</f>
        <v>0</v>
      </c>
      <c r="EA408" s="74" t="n">
        <f aca="false">SUM(EA410:EA412)</f>
        <v>0</v>
      </c>
      <c r="EB408" s="74" t="n">
        <f aca="false">SUM(EB410:EB412)</f>
        <v>0</v>
      </c>
      <c r="EC408" s="74" t="n">
        <f aca="false">SUM(EC410:EC412)</f>
        <v>0</v>
      </c>
      <c r="ED408" s="74" t="n">
        <f aca="false">SUM(ED410:ED412)</f>
        <v>0</v>
      </c>
      <c r="EE408" s="74" t="n">
        <f aca="false">SUM(EE410:EE412)</f>
        <v>0</v>
      </c>
      <c r="EF408" s="74" t="n">
        <f aca="false">SUM(EF410:EF412)</f>
        <v>0</v>
      </c>
      <c r="EG408" s="74" t="n">
        <f aca="false">SUM(EG410:EG412)</f>
        <v>0</v>
      </c>
      <c r="EH408" s="74" t="n">
        <f aca="false">SUM(EH410:EH412)</f>
        <v>0</v>
      </c>
      <c r="EI408" s="74" t="n">
        <f aca="false">SUM(EI410:EI412)</f>
        <v>0</v>
      </c>
      <c r="EJ408" s="74" t="n">
        <f aca="false">SUM(EJ410:EJ412)</f>
        <v>0</v>
      </c>
      <c r="EK408" s="74" t="n">
        <f aca="false">SUM(EK410:EK412)</f>
        <v>0</v>
      </c>
      <c r="EL408" s="74" t="n">
        <f aca="false">SUM(EL410:EL412)</f>
        <v>0</v>
      </c>
      <c r="EM408" s="74" t="n">
        <f aca="false">SUM(EM410:EM412)</f>
        <v>0</v>
      </c>
      <c r="EN408" s="74"/>
      <c r="EO408" s="74"/>
      <c r="EP408" s="74"/>
      <c r="EQ408" s="74" t="n">
        <f aca="false">SUM(EQ410:EQ412)</f>
        <v>0</v>
      </c>
      <c r="ER408" s="74" t="n">
        <f aca="false">SUM(ER410:ER412)</f>
        <v>0</v>
      </c>
      <c r="ES408" s="74" t="n">
        <f aca="false">SUM(ES410:ES412)</f>
        <v>0</v>
      </c>
      <c r="ET408" s="74" t="n">
        <f aca="false">SUM(ET410:ET412)</f>
        <v>0</v>
      </c>
      <c r="EU408" s="74" t="n">
        <f aca="false">SUM(EU410:EU412)</f>
        <v>0</v>
      </c>
      <c r="EV408" s="74" t="n">
        <f aca="false">SUM(EV410:EV412)</f>
        <v>0</v>
      </c>
      <c r="EW408" s="74" t="n">
        <f aca="false">SUM(EW410:EW412)</f>
        <v>0</v>
      </c>
      <c r="EX408" s="74" t="n">
        <f aca="false">SUM(EX410:EX412)</f>
        <v>0</v>
      </c>
      <c r="EY408" s="74" t="n">
        <f aca="false">SUM(EY410:EY412)</f>
        <v>0</v>
      </c>
      <c r="EZ408" s="74" t="n">
        <f aca="false">SUM(EZ410:EZ412)</f>
        <v>0</v>
      </c>
      <c r="FA408" s="74" t="n">
        <f aca="false">SUM(FA410:FA412)</f>
        <v>0</v>
      </c>
      <c r="FB408" s="74" t="n">
        <f aca="false">SUM(FB410:FB412)</f>
        <v>0</v>
      </c>
    </row>
    <row r="409" customFormat="false" ht="15" hidden="false" customHeight="true" outlineLevel="0" collapsed="false">
      <c r="A409" s="11" t="s">
        <v>117</v>
      </c>
      <c r="B409" s="11"/>
      <c r="C409" s="72"/>
      <c r="D409" s="72"/>
      <c r="E409" s="72"/>
      <c r="F409" s="72"/>
      <c r="G409" s="72"/>
      <c r="H409" s="73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  <c r="CV409" s="74"/>
      <c r="CW409" s="74"/>
      <c r="CX409" s="74"/>
      <c r="CY409" s="74"/>
      <c r="CZ409" s="74"/>
      <c r="DA409" s="74"/>
      <c r="DB409" s="74"/>
      <c r="DC409" s="74"/>
      <c r="DD409" s="74"/>
      <c r="DE409" s="74"/>
      <c r="DF409" s="74"/>
      <c r="DG409" s="74"/>
      <c r="DH409" s="74"/>
      <c r="DI409" s="74"/>
      <c r="DJ409" s="74"/>
      <c r="DK409" s="74"/>
      <c r="DL409" s="74"/>
      <c r="DM409" s="74"/>
      <c r="DN409" s="74"/>
      <c r="DO409" s="74"/>
      <c r="DP409" s="74"/>
      <c r="DQ409" s="74"/>
      <c r="DR409" s="74"/>
      <c r="DS409" s="74"/>
      <c r="DT409" s="74"/>
      <c r="DU409" s="74"/>
      <c r="DV409" s="74"/>
      <c r="DW409" s="74"/>
      <c r="DX409" s="74"/>
      <c r="DY409" s="74"/>
      <c r="DZ409" s="74"/>
      <c r="EA409" s="74"/>
      <c r="EB409" s="74"/>
      <c r="EC409" s="74"/>
      <c r="ED409" s="74"/>
      <c r="EE409" s="74"/>
      <c r="EF409" s="74"/>
      <c r="EG409" s="74"/>
      <c r="EH409" s="74"/>
      <c r="EI409" s="74"/>
      <c r="EJ409" s="74"/>
      <c r="EK409" s="74"/>
      <c r="EL409" s="74"/>
      <c r="EM409" s="74"/>
      <c r="EN409" s="74"/>
      <c r="EO409" s="74"/>
      <c r="EP409" s="74"/>
      <c r="EQ409" s="74"/>
      <c r="ER409" s="74"/>
      <c r="ES409" s="74"/>
      <c r="ET409" s="74"/>
      <c r="EU409" s="74"/>
      <c r="EV409" s="74"/>
      <c r="EW409" s="74"/>
      <c r="EX409" s="74"/>
      <c r="EY409" s="74"/>
      <c r="EZ409" s="74"/>
      <c r="FA409" s="74"/>
      <c r="FB409" s="74"/>
    </row>
    <row r="410" customFormat="false" ht="15" hidden="false" customHeight="true" outlineLevel="0" collapsed="false">
      <c r="A410" s="11" t="s">
        <v>118</v>
      </c>
      <c r="B410" s="11"/>
      <c r="C410" s="72" t="s">
        <v>108</v>
      </c>
      <c r="D410" s="72" t="s">
        <v>110</v>
      </c>
      <c r="E410" s="72" t="s">
        <v>113</v>
      </c>
      <c r="F410" s="72" t="s">
        <v>111</v>
      </c>
      <c r="G410" s="72" t="s">
        <v>115</v>
      </c>
      <c r="H410" s="73" t="n">
        <v>211</v>
      </c>
      <c r="I410" s="74" t="n">
        <f aca="false">L410+O410+R410</f>
        <v>7084.6</v>
      </c>
      <c r="J410" s="74" t="n">
        <f aca="false">M410+P410+S410</f>
        <v>0</v>
      </c>
      <c r="K410" s="74" t="n">
        <f aca="false">N410+Q410+T410</f>
        <v>6896.5</v>
      </c>
      <c r="L410" s="74" t="n">
        <v>3852</v>
      </c>
      <c r="M410" s="74"/>
      <c r="N410" s="74" t="n">
        <v>3852</v>
      </c>
      <c r="O410" s="74" t="n">
        <v>3232.6</v>
      </c>
      <c r="P410" s="74"/>
      <c r="Q410" s="74" t="n">
        <v>3044.5</v>
      </c>
      <c r="R410" s="74" t="n">
        <f aca="false">U410+BN410</f>
        <v>0</v>
      </c>
      <c r="S410" s="74" t="n">
        <f aca="false">V410+BO410</f>
        <v>0</v>
      </c>
      <c r="T410" s="74" t="n">
        <f aca="false">W410+BP410</f>
        <v>0</v>
      </c>
      <c r="U410" s="74" t="n">
        <f aca="false">X410+AA410+AD410+AG410+AJ410+AM410+AP410+AS410+AV410+AY410+BB410+BE410+BH410+BK410</f>
        <v>0</v>
      </c>
      <c r="V410" s="74" t="n">
        <f aca="false">Y410+AB410+AE410+AH410+AK410+AN410+AQ410+AT410+AW410+AZ410+BC410+BF410+BI410+BL410</f>
        <v>0</v>
      </c>
      <c r="W410" s="74" t="n">
        <f aca="false">Z410+AC410+AF410+AI410+AL410+AO410+AR410+AU410+AX410+BA410+BD410+BG410+BJ410+BM410</f>
        <v>0</v>
      </c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 t="n">
        <f aca="false">BQ410+BT410+BW410+BZ410+CC410+CF410+CO410+CR410+CU410+CI410+CL410+CX410+DA410+DD410+DG410+DJ410+DM410+DP410+DS410+DV410+DY410+EB410+EE410+EH410+EK410</f>
        <v>0</v>
      </c>
      <c r="BO410" s="74" t="n">
        <f aca="false">BR410+BU410+BX410+CA410+CD410+CG410+CP410+CS410+CV410+CJ410+CM410+CY410+DB410+DE410+DH410+DK410+DN410+DQ410+DT410+DW410+DZ410+EC410+EF410+EI410+EL410</f>
        <v>0</v>
      </c>
      <c r="BP410" s="74" t="n">
        <f aca="false">BS410+BV410+BY410+CB410+CE410+CH410+CQ410+CT410+CW410+CK410+CN410+CZ410+DC410+DF410+DI410+DL410+DO410+DR410+DU410+DX410+EA410+ED410+EG410+EJ410+EM410</f>
        <v>0</v>
      </c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  <c r="CV410" s="74"/>
      <c r="CW410" s="74"/>
      <c r="CX410" s="74"/>
      <c r="CY410" s="74"/>
      <c r="CZ410" s="74"/>
      <c r="DA410" s="74"/>
      <c r="DB410" s="74"/>
      <c r="DC410" s="74"/>
      <c r="DD410" s="74"/>
      <c r="DE410" s="74"/>
      <c r="DF410" s="74"/>
      <c r="DG410" s="74"/>
      <c r="DH410" s="74"/>
      <c r="DI410" s="74"/>
      <c r="DJ410" s="74"/>
      <c r="DK410" s="74"/>
      <c r="DL410" s="74"/>
      <c r="DM410" s="74"/>
      <c r="DN410" s="74"/>
      <c r="DO410" s="74"/>
      <c r="DP410" s="74"/>
      <c r="DQ410" s="74"/>
      <c r="DR410" s="74"/>
      <c r="DS410" s="74"/>
      <c r="DT410" s="74"/>
      <c r="DU410" s="74"/>
      <c r="DV410" s="74"/>
      <c r="DW410" s="74"/>
      <c r="DX410" s="74"/>
      <c r="DY410" s="74"/>
      <c r="DZ410" s="74"/>
      <c r="EA410" s="74"/>
      <c r="EB410" s="74"/>
      <c r="EC410" s="74"/>
      <c r="ED410" s="74"/>
      <c r="EE410" s="74"/>
      <c r="EF410" s="74"/>
      <c r="EG410" s="74"/>
      <c r="EH410" s="74"/>
      <c r="EI410" s="74"/>
      <c r="EJ410" s="74"/>
      <c r="EK410" s="74"/>
      <c r="EL410" s="74"/>
      <c r="EM410" s="74"/>
      <c r="EN410" s="74"/>
      <c r="EO410" s="74"/>
      <c r="EP410" s="74"/>
      <c r="EQ410" s="74"/>
      <c r="ER410" s="74"/>
      <c r="ES410" s="74"/>
      <c r="ET410" s="74"/>
      <c r="EU410" s="74"/>
      <c r="EV410" s="74"/>
      <c r="EW410" s="74"/>
      <c r="EX410" s="74"/>
      <c r="EY410" s="74"/>
      <c r="EZ410" s="74"/>
      <c r="FA410" s="74"/>
      <c r="FB410" s="74"/>
    </row>
    <row r="411" customFormat="false" ht="15" hidden="false" customHeight="true" outlineLevel="0" collapsed="false">
      <c r="A411" s="11" t="s">
        <v>119</v>
      </c>
      <c r="B411" s="11"/>
      <c r="C411" s="72" t="s">
        <v>108</v>
      </c>
      <c r="D411" s="72" t="s">
        <v>110</v>
      </c>
      <c r="E411" s="72" t="s">
        <v>113</v>
      </c>
      <c r="F411" s="72" t="s">
        <v>111</v>
      </c>
      <c r="G411" s="72" t="s">
        <v>115</v>
      </c>
      <c r="H411" s="73" t="n">
        <v>212</v>
      </c>
      <c r="I411" s="74" t="n">
        <f aca="false">L411+O411+R411</f>
        <v>14</v>
      </c>
      <c r="J411" s="74" t="n">
        <f aca="false">M411+P411+S411</f>
        <v>0</v>
      </c>
      <c r="K411" s="74" t="n">
        <f aca="false">N411+Q411+T411</f>
        <v>4</v>
      </c>
      <c r="L411" s="74" t="n">
        <v>13</v>
      </c>
      <c r="M411" s="74"/>
      <c r="N411" s="74" t="n">
        <v>3</v>
      </c>
      <c r="O411" s="74" t="n">
        <v>1</v>
      </c>
      <c r="P411" s="74"/>
      <c r="Q411" s="74" t="n">
        <v>1</v>
      </c>
      <c r="R411" s="74" t="n">
        <f aca="false">U411+BN411</f>
        <v>0</v>
      </c>
      <c r="S411" s="74" t="n">
        <f aca="false">V411+BO411</f>
        <v>0</v>
      </c>
      <c r="T411" s="74" t="n">
        <f aca="false">W411+BP411</f>
        <v>0</v>
      </c>
      <c r="U411" s="74" t="n">
        <f aca="false">X411+AA411+AD411+AG411+AJ411+AM411+AP411+AS411+AV411+AY411+BB411+BE411+BH411+BK411</f>
        <v>0</v>
      </c>
      <c r="V411" s="74" t="n">
        <f aca="false">Y411+AB411+AE411+AH411+AK411+AN411+AQ411+AT411+AW411+AZ411+BC411+BF411+BI411+BL411</f>
        <v>0</v>
      </c>
      <c r="W411" s="74" t="n">
        <f aca="false">Z411+AC411+AF411+AI411+AL411+AO411+AR411+AU411+AX411+BA411+BD411+BG411+BJ411+BM411</f>
        <v>0</v>
      </c>
      <c r="X411" s="74"/>
      <c r="Y411" s="74"/>
      <c r="Z411" s="74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 t="n">
        <f aca="false">BQ411+BT411+BW411+BZ411+CC411+CF411+CO411+CR411+CU411+CI411+CL411+CX411+DA411+DD411+DG411+DJ411+DM411+DP411+DS411+DV411+DY411+EB411+EE411+EH411+EK411</f>
        <v>0</v>
      </c>
      <c r="BO411" s="74" t="n">
        <f aca="false">BR411+BU411+BX411+CA411+CD411+CG411+CP411+CS411+CV411+CJ411+CM411+CY411+DB411+DE411+DH411+DK411+DN411+DQ411+DT411+DW411+DZ411+EC411+EF411+EI411+EL411</f>
        <v>0</v>
      </c>
      <c r="BP411" s="74" t="n">
        <f aca="false">BS411+BV411+BY411+CB411+CE411+CH411+CQ411+CT411+CW411+CK411+CN411+CZ411+DC411+DF411+DI411+DL411+DO411+DR411+DU411+DX411+EA411+ED411+EG411+EJ411+EM411</f>
        <v>0</v>
      </c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  <c r="CV411" s="74"/>
      <c r="CW411" s="74"/>
      <c r="CX411" s="74"/>
      <c r="CY411" s="74"/>
      <c r="CZ411" s="74"/>
      <c r="DA411" s="74"/>
      <c r="DB411" s="74"/>
      <c r="DC411" s="74"/>
      <c r="DD411" s="74"/>
      <c r="DE411" s="74"/>
      <c r="DF411" s="74"/>
      <c r="DG411" s="74"/>
      <c r="DH411" s="74"/>
      <c r="DI411" s="74"/>
      <c r="DJ411" s="74"/>
      <c r="DK411" s="74"/>
      <c r="DL411" s="74"/>
      <c r="DM411" s="74"/>
      <c r="DN411" s="74"/>
      <c r="DO411" s="74"/>
      <c r="DP411" s="74"/>
      <c r="DQ411" s="74"/>
      <c r="DR411" s="74"/>
      <c r="DS411" s="74"/>
      <c r="DT411" s="74"/>
      <c r="DU411" s="74"/>
      <c r="DV411" s="74"/>
      <c r="DW411" s="74"/>
      <c r="DX411" s="74"/>
      <c r="DY411" s="74"/>
      <c r="DZ411" s="74"/>
      <c r="EA411" s="74"/>
      <c r="EB411" s="74"/>
      <c r="EC411" s="74"/>
      <c r="ED411" s="74"/>
      <c r="EE411" s="74"/>
      <c r="EF411" s="74"/>
      <c r="EG411" s="74"/>
      <c r="EH411" s="74"/>
      <c r="EI411" s="74"/>
      <c r="EJ411" s="74"/>
      <c r="EK411" s="74"/>
      <c r="EL411" s="74"/>
      <c r="EM411" s="74"/>
      <c r="EN411" s="74"/>
      <c r="EO411" s="74"/>
      <c r="EP411" s="74"/>
      <c r="EQ411" s="74"/>
      <c r="ER411" s="74"/>
      <c r="ES411" s="74"/>
      <c r="ET411" s="74"/>
      <c r="EU411" s="74"/>
      <c r="EV411" s="74"/>
      <c r="EW411" s="74"/>
      <c r="EX411" s="74"/>
      <c r="EY411" s="74"/>
      <c r="EZ411" s="74"/>
      <c r="FA411" s="74"/>
      <c r="FB411" s="74"/>
    </row>
    <row r="412" customFormat="false" ht="15" hidden="false" customHeight="true" outlineLevel="0" collapsed="false">
      <c r="A412" s="11" t="s">
        <v>120</v>
      </c>
      <c r="B412" s="11"/>
      <c r="C412" s="72" t="s">
        <v>108</v>
      </c>
      <c r="D412" s="72" t="s">
        <v>110</v>
      </c>
      <c r="E412" s="72" t="s">
        <v>113</v>
      </c>
      <c r="F412" s="72" t="s">
        <v>111</v>
      </c>
      <c r="G412" s="72" t="s">
        <v>115</v>
      </c>
      <c r="H412" s="73" t="n">
        <v>213</v>
      </c>
      <c r="I412" s="74" t="n">
        <f aca="false">L412+O412+R412</f>
        <v>1857.6</v>
      </c>
      <c r="J412" s="74" t="n">
        <f aca="false">M412+P412+S412</f>
        <v>0</v>
      </c>
      <c r="K412" s="74" t="n">
        <f aca="false">N412+Q412+T412</f>
        <v>1718.4</v>
      </c>
      <c r="L412" s="74" t="n">
        <v>1010.4</v>
      </c>
      <c r="M412" s="74"/>
      <c r="N412" s="74" t="n">
        <v>1010.4</v>
      </c>
      <c r="O412" s="74" t="n">
        <v>847.2</v>
      </c>
      <c r="P412" s="74"/>
      <c r="Q412" s="74" t="n">
        <v>708</v>
      </c>
      <c r="R412" s="74" t="n">
        <f aca="false">U412+BN412</f>
        <v>0</v>
      </c>
      <c r="S412" s="74" t="n">
        <f aca="false">V412+BO412</f>
        <v>0</v>
      </c>
      <c r="T412" s="74" t="n">
        <f aca="false">W412+BP412</f>
        <v>0</v>
      </c>
      <c r="U412" s="74" t="n">
        <f aca="false">X412+AA412+AD412+AG412+AJ412+AM412+AP412+AS412+AV412+AY412+BB412+BE412+BH412+BK412</f>
        <v>0</v>
      </c>
      <c r="V412" s="74" t="n">
        <f aca="false">Y412+AB412+AE412+AH412+AK412+AN412+AQ412+AT412+AW412+AZ412+BC412+BF412+BI412+BL412</f>
        <v>0</v>
      </c>
      <c r="W412" s="74" t="n">
        <f aca="false">Z412+AC412+AF412+AI412+AL412+AO412+AR412+AU412+AX412+BA412+BD412+BG412+BJ412+BM412</f>
        <v>0</v>
      </c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 t="n">
        <f aca="false">BQ412+BT412+BW412+BZ412+CC412+CF412+CO412+CR412+CU412+CI412+CL412+CX412+DA412+DD412+DG412+DJ412+DM412+DP412+DS412+DV412+DY412+EB412+EE412+EH412+EK412</f>
        <v>0</v>
      </c>
      <c r="BO412" s="74" t="n">
        <f aca="false">BR412+BU412+BX412+CA412+CD412+CG412+CP412+CS412+CV412+CJ412+CM412+CY412+DB412+DE412+DH412+DK412+DN412+DQ412+DT412+DW412+DZ412+EC412+EF412+EI412+EL412</f>
        <v>0</v>
      </c>
      <c r="BP412" s="74" t="n">
        <f aca="false">BS412+BV412+BY412+CB412+CE412+CH412+CQ412+CT412+CW412+CK412+CN412+CZ412+DC412+DF412+DI412+DL412+DO412+DR412+DU412+DX412+EA412+ED412+EG412+EJ412+EM412</f>
        <v>0</v>
      </c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  <c r="CV412" s="74"/>
      <c r="CW412" s="74"/>
      <c r="CX412" s="74"/>
      <c r="CY412" s="74"/>
      <c r="CZ412" s="74"/>
      <c r="DA412" s="74"/>
      <c r="DB412" s="74"/>
      <c r="DC412" s="74"/>
      <c r="DD412" s="74"/>
      <c r="DE412" s="74"/>
      <c r="DF412" s="74"/>
      <c r="DG412" s="74"/>
      <c r="DH412" s="74"/>
      <c r="DI412" s="74"/>
      <c r="DJ412" s="74"/>
      <c r="DK412" s="74"/>
      <c r="DL412" s="74"/>
      <c r="DM412" s="74"/>
      <c r="DN412" s="74"/>
      <c r="DO412" s="74"/>
      <c r="DP412" s="74"/>
      <c r="DQ412" s="74"/>
      <c r="DR412" s="74"/>
      <c r="DS412" s="74"/>
      <c r="DT412" s="74"/>
      <c r="DU412" s="74"/>
      <c r="DV412" s="74"/>
      <c r="DW412" s="74"/>
      <c r="DX412" s="74"/>
      <c r="DY412" s="74"/>
      <c r="DZ412" s="74"/>
      <c r="EA412" s="74"/>
      <c r="EB412" s="74"/>
      <c r="EC412" s="74"/>
      <c r="ED412" s="74"/>
      <c r="EE412" s="74"/>
      <c r="EF412" s="74"/>
      <c r="EG412" s="74"/>
      <c r="EH412" s="74"/>
      <c r="EI412" s="74"/>
      <c r="EJ412" s="74"/>
      <c r="EK412" s="74"/>
      <c r="EL412" s="74"/>
      <c r="EM412" s="74"/>
      <c r="EN412" s="74"/>
      <c r="EO412" s="74"/>
      <c r="EP412" s="74"/>
      <c r="EQ412" s="74"/>
      <c r="ER412" s="74"/>
      <c r="ES412" s="74"/>
      <c r="ET412" s="74"/>
      <c r="EU412" s="74"/>
      <c r="EV412" s="74"/>
      <c r="EW412" s="74"/>
      <c r="EX412" s="74"/>
      <c r="EY412" s="74"/>
      <c r="EZ412" s="74"/>
      <c r="FA412" s="74"/>
      <c r="FB412" s="74"/>
    </row>
    <row r="413" customFormat="false" ht="15" hidden="false" customHeight="true" outlineLevel="0" collapsed="false">
      <c r="A413" s="11" t="s">
        <v>121</v>
      </c>
      <c r="B413" s="11"/>
      <c r="C413" s="72" t="s">
        <v>108</v>
      </c>
      <c r="D413" s="72" t="s">
        <v>110</v>
      </c>
      <c r="E413" s="72" t="s">
        <v>113</v>
      </c>
      <c r="F413" s="72" t="s">
        <v>111</v>
      </c>
      <c r="G413" s="72" t="s">
        <v>115</v>
      </c>
      <c r="H413" s="73" t="n">
        <v>220</v>
      </c>
      <c r="I413" s="74" t="n">
        <f aca="false">SUM(I415:I420)</f>
        <v>4552</v>
      </c>
      <c r="J413" s="74" t="n">
        <f aca="false">SUM(J415:J420)</f>
        <v>0</v>
      </c>
      <c r="K413" s="74" t="n">
        <f aca="false">SUM(K415:K420)</f>
        <v>4473.9</v>
      </c>
      <c r="L413" s="74" t="n">
        <f aca="false">SUM(L415:L420)</f>
        <v>3116</v>
      </c>
      <c r="M413" s="74" t="n">
        <f aca="false">SUM(M415:M420)</f>
        <v>0</v>
      </c>
      <c r="N413" s="74" t="n">
        <f aca="false">SUM(N415:N420)</f>
        <v>3049</v>
      </c>
      <c r="O413" s="74" t="n">
        <f aca="false">SUM(O415:O420)</f>
        <v>1436</v>
      </c>
      <c r="P413" s="74" t="n">
        <f aca="false">SUM(P415:P420)</f>
        <v>0</v>
      </c>
      <c r="Q413" s="74" t="n">
        <f aca="false">SUM(Q415:Q420)</f>
        <v>1424.9</v>
      </c>
      <c r="R413" s="74" t="n">
        <f aca="false">SUM(R415:R420)</f>
        <v>0</v>
      </c>
      <c r="S413" s="74" t="n">
        <f aca="false">SUM(S415:S420)</f>
        <v>0</v>
      </c>
      <c r="T413" s="74" t="n">
        <f aca="false">SUM(T415:T420)</f>
        <v>0</v>
      </c>
      <c r="U413" s="74" t="n">
        <f aca="false">SUM(U415:U420)</f>
        <v>0</v>
      </c>
      <c r="V413" s="74" t="n">
        <f aca="false">SUM(V415:V420)</f>
        <v>0</v>
      </c>
      <c r="W413" s="74" t="n">
        <f aca="false">SUM(W415:W420)</f>
        <v>0</v>
      </c>
      <c r="X413" s="74" t="n">
        <f aca="false">SUM(X415:X420)</f>
        <v>0</v>
      </c>
      <c r="Y413" s="74" t="n">
        <f aca="false">SUM(Y415:Y420)</f>
        <v>0</v>
      </c>
      <c r="Z413" s="74" t="n">
        <f aca="false">SUM(Z415:Z420)</f>
        <v>0</v>
      </c>
      <c r="AA413" s="74" t="n">
        <f aca="false">SUM(AA415:AA420)</f>
        <v>0</v>
      </c>
      <c r="AB413" s="74" t="n">
        <f aca="false">SUM(AB415:AB420)</f>
        <v>0</v>
      </c>
      <c r="AC413" s="74" t="n">
        <f aca="false">SUM(AC415:AC420)</f>
        <v>0</v>
      </c>
      <c r="AD413" s="74" t="n">
        <f aca="false">SUM(AD415:AD420)</f>
        <v>0</v>
      </c>
      <c r="AE413" s="74" t="n">
        <f aca="false">SUM(AE415:AE420)</f>
        <v>0</v>
      </c>
      <c r="AF413" s="74" t="n">
        <f aca="false">SUM(AF415:AF420)</f>
        <v>0</v>
      </c>
      <c r="AG413" s="74" t="n">
        <f aca="false">SUM(AG415:AG420)</f>
        <v>0</v>
      </c>
      <c r="AH413" s="74" t="n">
        <f aca="false">SUM(AH415:AH420)</f>
        <v>0</v>
      </c>
      <c r="AI413" s="74" t="n">
        <f aca="false">SUM(AI415:AI420)</f>
        <v>0</v>
      </c>
      <c r="AJ413" s="74" t="n">
        <f aca="false">SUM(AJ415:AJ420)</f>
        <v>0</v>
      </c>
      <c r="AK413" s="74" t="n">
        <f aca="false">SUM(AK415:AK420)</f>
        <v>0</v>
      </c>
      <c r="AL413" s="74" t="n">
        <f aca="false">SUM(AL415:AL420)</f>
        <v>0</v>
      </c>
      <c r="AM413" s="74" t="n">
        <f aca="false">SUM(AM415:AM420)</f>
        <v>0</v>
      </c>
      <c r="AN413" s="74" t="n">
        <f aca="false">SUM(AN415:AN420)</f>
        <v>0</v>
      </c>
      <c r="AO413" s="74" t="n">
        <f aca="false">SUM(AO415:AO420)</f>
        <v>0</v>
      </c>
      <c r="AP413" s="74" t="n">
        <f aca="false">SUM(AP415:AP420)</f>
        <v>0</v>
      </c>
      <c r="AQ413" s="74" t="n">
        <f aca="false">SUM(AQ415:AQ420)</f>
        <v>0</v>
      </c>
      <c r="AR413" s="74" t="n">
        <f aca="false">SUM(AR415:AR420)</f>
        <v>0</v>
      </c>
      <c r="AS413" s="74" t="n">
        <f aca="false">SUM(AS415:AS420)</f>
        <v>0</v>
      </c>
      <c r="AT413" s="74" t="n">
        <f aca="false">SUM(AT415:AT420)</f>
        <v>0</v>
      </c>
      <c r="AU413" s="74" t="n">
        <f aca="false">SUM(AU415:AU420)</f>
        <v>0</v>
      </c>
      <c r="AV413" s="74" t="n">
        <f aca="false">SUM(AV415:AV420)</f>
        <v>0</v>
      </c>
      <c r="AW413" s="74" t="n">
        <f aca="false">SUM(AW415:AW420)</f>
        <v>0</v>
      </c>
      <c r="AX413" s="74" t="n">
        <f aca="false">SUM(AX415:AX420)</f>
        <v>0</v>
      </c>
      <c r="AY413" s="74" t="n">
        <f aca="false">SUM(AY415:AY420)</f>
        <v>0</v>
      </c>
      <c r="AZ413" s="74" t="n">
        <f aca="false">SUM(AZ415:AZ420)</f>
        <v>0</v>
      </c>
      <c r="BA413" s="74" t="n">
        <f aca="false">SUM(BA415:BA420)</f>
        <v>0</v>
      </c>
      <c r="BB413" s="74" t="n">
        <f aca="false">SUM(BB415:BB420)</f>
        <v>0</v>
      </c>
      <c r="BC413" s="74" t="n">
        <f aca="false">SUM(BC415:BC420)</f>
        <v>0</v>
      </c>
      <c r="BD413" s="74" t="n">
        <f aca="false">SUM(BD415:BD420)</f>
        <v>0</v>
      </c>
      <c r="BE413" s="74" t="n">
        <f aca="false">SUM(BE415:BE420)</f>
        <v>0</v>
      </c>
      <c r="BF413" s="74" t="n">
        <f aca="false">SUM(BF415:BF420)</f>
        <v>0</v>
      </c>
      <c r="BG413" s="74" t="n">
        <f aca="false">SUM(BG415:BG420)</f>
        <v>0</v>
      </c>
      <c r="BH413" s="74" t="n">
        <f aca="false">SUM(BH415:BH420)</f>
        <v>0</v>
      </c>
      <c r="BI413" s="74" t="n">
        <f aca="false">SUM(BI415:BI420)</f>
        <v>0</v>
      </c>
      <c r="BJ413" s="74" t="n">
        <f aca="false">SUM(BJ415:BJ420)</f>
        <v>0</v>
      </c>
      <c r="BK413" s="74" t="n">
        <f aca="false">SUM(BK415:BK420)</f>
        <v>0</v>
      </c>
      <c r="BL413" s="74" t="n">
        <f aca="false">SUM(BL415:BL420)</f>
        <v>0</v>
      </c>
      <c r="BM413" s="74" t="n">
        <f aca="false">SUM(BM415:BM420)</f>
        <v>0</v>
      </c>
      <c r="BN413" s="74" t="n">
        <f aca="false">SUM(BN415:BN420)</f>
        <v>0</v>
      </c>
      <c r="BO413" s="74" t="n">
        <f aca="false">SUM(BO415:BO420)</f>
        <v>0</v>
      </c>
      <c r="BP413" s="74" t="n">
        <f aca="false">SUM(BP415:BP420)</f>
        <v>0</v>
      </c>
      <c r="BQ413" s="74" t="n">
        <f aca="false">SUM(BQ415:BQ420)</f>
        <v>0</v>
      </c>
      <c r="BR413" s="74" t="n">
        <f aca="false">SUM(BR415:BR420)</f>
        <v>0</v>
      </c>
      <c r="BS413" s="74" t="n">
        <f aca="false">SUM(BS415:BS420)</f>
        <v>0</v>
      </c>
      <c r="BT413" s="74" t="n">
        <f aca="false">SUM(BT415:BT420)</f>
        <v>0</v>
      </c>
      <c r="BU413" s="74" t="n">
        <f aca="false">SUM(BU415:BU420)</f>
        <v>0</v>
      </c>
      <c r="BV413" s="74" t="n">
        <f aca="false">SUM(BV415:BV420)</f>
        <v>0</v>
      </c>
      <c r="BW413" s="74" t="n">
        <f aca="false">SUM(BW415:BW420)</f>
        <v>0</v>
      </c>
      <c r="BX413" s="74" t="n">
        <f aca="false">SUM(BX415:BX420)</f>
        <v>0</v>
      </c>
      <c r="BY413" s="74" t="n">
        <f aca="false">SUM(BY415:BY420)</f>
        <v>0</v>
      </c>
      <c r="BZ413" s="74" t="n">
        <f aca="false">SUM(BZ415:BZ420)</f>
        <v>0</v>
      </c>
      <c r="CA413" s="74" t="n">
        <f aca="false">SUM(CA415:CA420)</f>
        <v>0</v>
      </c>
      <c r="CB413" s="74" t="n">
        <f aca="false">SUM(CB415:CB420)</f>
        <v>0</v>
      </c>
      <c r="CC413" s="74" t="n">
        <f aca="false">SUM(CC415:CC420)</f>
        <v>0</v>
      </c>
      <c r="CD413" s="74" t="n">
        <f aca="false">SUM(CD415:CD420)</f>
        <v>0</v>
      </c>
      <c r="CE413" s="74" t="n">
        <f aca="false">SUM(CE415:CE420)</f>
        <v>0</v>
      </c>
      <c r="CF413" s="74" t="n">
        <f aca="false">SUM(CF415:CF420)</f>
        <v>0</v>
      </c>
      <c r="CG413" s="74" t="n">
        <f aca="false">SUM(CG415:CG420)</f>
        <v>0</v>
      </c>
      <c r="CH413" s="74" t="n">
        <f aca="false">SUM(CH415:CH420)</f>
        <v>0</v>
      </c>
      <c r="CI413" s="74" t="n">
        <f aca="false">SUM(CI415:CI420)</f>
        <v>0</v>
      </c>
      <c r="CJ413" s="74" t="n">
        <f aca="false">SUM(CJ415:CJ420)</f>
        <v>0</v>
      </c>
      <c r="CK413" s="74" t="n">
        <f aca="false">SUM(CK415:CK420)</f>
        <v>0</v>
      </c>
      <c r="CL413" s="74" t="n">
        <f aca="false">SUM(CL415:CL420)</f>
        <v>0</v>
      </c>
      <c r="CM413" s="74" t="n">
        <f aca="false">SUM(CM415:CM420)</f>
        <v>0</v>
      </c>
      <c r="CN413" s="74" t="n">
        <f aca="false">SUM(CN415:CN420)</f>
        <v>0</v>
      </c>
      <c r="CO413" s="74" t="n">
        <f aca="false">SUM(CO415:CO420)</f>
        <v>0</v>
      </c>
      <c r="CP413" s="74" t="n">
        <f aca="false">SUM(CP415:CP420)</f>
        <v>0</v>
      </c>
      <c r="CQ413" s="74" t="n">
        <f aca="false">SUM(CQ415:CQ420)</f>
        <v>0</v>
      </c>
      <c r="CR413" s="74" t="n">
        <f aca="false">SUM(CR415:CR420)</f>
        <v>0</v>
      </c>
      <c r="CS413" s="74" t="n">
        <f aca="false">SUM(CS415:CS420)</f>
        <v>0</v>
      </c>
      <c r="CT413" s="74" t="n">
        <f aca="false">SUM(CT415:CT420)</f>
        <v>0</v>
      </c>
      <c r="CU413" s="74" t="n">
        <f aca="false">SUM(CU415:CU420)</f>
        <v>0</v>
      </c>
      <c r="CV413" s="74" t="n">
        <f aca="false">SUM(CV415:CV420)</f>
        <v>0</v>
      </c>
      <c r="CW413" s="74" t="n">
        <f aca="false">SUM(CW415:CW420)</f>
        <v>0</v>
      </c>
      <c r="CX413" s="74" t="n">
        <f aca="false">SUM(CX415:CX420)</f>
        <v>0</v>
      </c>
      <c r="CY413" s="74" t="n">
        <f aca="false">SUM(CY415:CY420)</f>
        <v>0</v>
      </c>
      <c r="CZ413" s="74" t="n">
        <f aca="false">SUM(CZ415:CZ420)</f>
        <v>0</v>
      </c>
      <c r="DA413" s="74" t="n">
        <f aca="false">SUM(DA415:DA420)</f>
        <v>0</v>
      </c>
      <c r="DB413" s="74" t="n">
        <f aca="false">SUM(DB415:DB420)</f>
        <v>0</v>
      </c>
      <c r="DC413" s="74" t="n">
        <f aca="false">SUM(DC415:DC420)</f>
        <v>0</v>
      </c>
      <c r="DD413" s="74" t="n">
        <f aca="false">SUM(DD415:DD420)</f>
        <v>0</v>
      </c>
      <c r="DE413" s="74" t="n">
        <f aca="false">SUM(DE415:DE420)</f>
        <v>0</v>
      </c>
      <c r="DF413" s="74" t="n">
        <f aca="false">SUM(DF415:DF420)</f>
        <v>0</v>
      </c>
      <c r="DG413" s="74" t="n">
        <f aca="false">SUM(DG415:DG420)</f>
        <v>0</v>
      </c>
      <c r="DH413" s="74" t="n">
        <f aca="false">SUM(DH415:DH420)</f>
        <v>0</v>
      </c>
      <c r="DI413" s="74" t="n">
        <f aca="false">SUM(DI415:DI420)</f>
        <v>0</v>
      </c>
      <c r="DJ413" s="74" t="n">
        <f aca="false">SUM(DJ415:DJ420)</f>
        <v>0</v>
      </c>
      <c r="DK413" s="74" t="n">
        <f aca="false">SUM(DK415:DK420)</f>
        <v>0</v>
      </c>
      <c r="DL413" s="74" t="n">
        <f aca="false">SUM(DL415:DL420)</f>
        <v>0</v>
      </c>
      <c r="DM413" s="74" t="n">
        <f aca="false">SUM(DM415:DM420)</f>
        <v>0</v>
      </c>
      <c r="DN413" s="74" t="n">
        <f aca="false">SUM(DN415:DN420)</f>
        <v>0</v>
      </c>
      <c r="DO413" s="74" t="n">
        <f aca="false">SUM(DO415:DO420)</f>
        <v>0</v>
      </c>
      <c r="DP413" s="74" t="n">
        <f aca="false">SUM(DP415:DP420)</f>
        <v>0</v>
      </c>
      <c r="DQ413" s="74" t="n">
        <f aca="false">SUM(DQ415:DQ420)</f>
        <v>0</v>
      </c>
      <c r="DR413" s="74" t="n">
        <f aca="false">SUM(DR415:DR420)</f>
        <v>0</v>
      </c>
      <c r="DS413" s="74" t="n">
        <f aca="false">SUM(DS415:DS420)</f>
        <v>0</v>
      </c>
      <c r="DT413" s="74" t="n">
        <f aca="false">SUM(DT415:DT420)</f>
        <v>0</v>
      </c>
      <c r="DU413" s="74" t="n">
        <f aca="false">SUM(DU415:DU420)</f>
        <v>0</v>
      </c>
      <c r="DV413" s="74" t="n">
        <f aca="false">SUM(DV415:DV420)</f>
        <v>0</v>
      </c>
      <c r="DW413" s="74" t="n">
        <f aca="false">SUM(DW415:DW420)</f>
        <v>0</v>
      </c>
      <c r="DX413" s="74" t="n">
        <f aca="false">SUM(DX415:DX420)</f>
        <v>0</v>
      </c>
      <c r="DY413" s="74" t="n">
        <f aca="false">SUM(DY415:DY420)</f>
        <v>0</v>
      </c>
      <c r="DZ413" s="74" t="n">
        <f aca="false">SUM(DZ415:DZ420)</f>
        <v>0</v>
      </c>
      <c r="EA413" s="74" t="n">
        <f aca="false">SUM(EA415:EA420)</f>
        <v>0</v>
      </c>
      <c r="EB413" s="74" t="n">
        <f aca="false">SUM(EB415:EB420)</f>
        <v>0</v>
      </c>
      <c r="EC413" s="74" t="n">
        <f aca="false">SUM(EC415:EC420)</f>
        <v>0</v>
      </c>
      <c r="ED413" s="74" t="n">
        <f aca="false">SUM(ED415:ED420)</f>
        <v>0</v>
      </c>
      <c r="EE413" s="74" t="n">
        <f aca="false">SUM(EE415:EE420)</f>
        <v>0</v>
      </c>
      <c r="EF413" s="74" t="n">
        <f aca="false">SUM(EF415:EF420)</f>
        <v>0</v>
      </c>
      <c r="EG413" s="74" t="n">
        <f aca="false">SUM(EG415:EG420)</f>
        <v>0</v>
      </c>
      <c r="EH413" s="74" t="n">
        <f aca="false">SUM(EH415:EH420)</f>
        <v>0</v>
      </c>
      <c r="EI413" s="74" t="n">
        <f aca="false">SUM(EI415:EI420)</f>
        <v>0</v>
      </c>
      <c r="EJ413" s="74" t="n">
        <f aca="false">SUM(EJ415:EJ420)</f>
        <v>0</v>
      </c>
      <c r="EK413" s="74" t="n">
        <f aca="false">SUM(EK415:EK420)</f>
        <v>0</v>
      </c>
      <c r="EL413" s="74" t="n">
        <f aca="false">SUM(EL415:EL420)</f>
        <v>0</v>
      </c>
      <c r="EM413" s="74" t="n">
        <f aca="false">SUM(EM415:EM420)</f>
        <v>0</v>
      </c>
      <c r="EN413" s="74"/>
      <c r="EO413" s="74"/>
      <c r="EP413" s="74"/>
      <c r="EQ413" s="74" t="n">
        <f aca="false">SUM(EQ415:EQ420)</f>
        <v>0</v>
      </c>
      <c r="ER413" s="74" t="n">
        <f aca="false">SUM(ER415:ER420)</f>
        <v>0</v>
      </c>
      <c r="ES413" s="74" t="n">
        <f aca="false">SUM(ES415:ES420)</f>
        <v>0</v>
      </c>
      <c r="ET413" s="74" t="n">
        <f aca="false">SUM(ET415:ET420)</f>
        <v>0</v>
      </c>
      <c r="EU413" s="74" t="n">
        <f aca="false">SUM(EU415:EU420)</f>
        <v>0</v>
      </c>
      <c r="EV413" s="74" t="n">
        <f aca="false">SUM(EV415:EV420)</f>
        <v>0</v>
      </c>
      <c r="EW413" s="74" t="n">
        <f aca="false">SUM(EW415:EW420)</f>
        <v>0</v>
      </c>
      <c r="EX413" s="74" t="n">
        <f aca="false">SUM(EX415:EX420)</f>
        <v>0</v>
      </c>
      <c r="EY413" s="74" t="n">
        <f aca="false">SUM(EY415:EY420)</f>
        <v>0</v>
      </c>
      <c r="EZ413" s="74" t="n">
        <f aca="false">SUM(EZ415:EZ420)</f>
        <v>0</v>
      </c>
      <c r="FA413" s="74" t="n">
        <f aca="false">SUM(FA415:FA420)</f>
        <v>0</v>
      </c>
      <c r="FB413" s="74" t="n">
        <f aca="false">SUM(FB415:FB420)</f>
        <v>0</v>
      </c>
    </row>
    <row r="414" customFormat="false" ht="15" hidden="false" customHeight="true" outlineLevel="0" collapsed="false">
      <c r="A414" s="11" t="s">
        <v>117</v>
      </c>
      <c r="B414" s="11"/>
      <c r="C414" s="72"/>
      <c r="D414" s="72"/>
      <c r="E414" s="72"/>
      <c r="F414" s="72"/>
      <c r="G414" s="72"/>
      <c r="H414" s="73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  <c r="CV414" s="74"/>
      <c r="CW414" s="74"/>
      <c r="CX414" s="74"/>
      <c r="CY414" s="74"/>
      <c r="CZ414" s="74"/>
      <c r="DA414" s="74"/>
      <c r="DB414" s="74"/>
      <c r="DC414" s="74"/>
      <c r="DD414" s="74"/>
      <c r="DE414" s="74"/>
      <c r="DF414" s="74"/>
      <c r="DG414" s="74"/>
      <c r="DH414" s="74"/>
      <c r="DI414" s="74"/>
      <c r="DJ414" s="74"/>
      <c r="DK414" s="74"/>
      <c r="DL414" s="74"/>
      <c r="DM414" s="74"/>
      <c r="DN414" s="74"/>
      <c r="DO414" s="74"/>
      <c r="DP414" s="74"/>
      <c r="DQ414" s="74"/>
      <c r="DR414" s="74"/>
      <c r="DS414" s="74"/>
      <c r="DT414" s="74"/>
      <c r="DU414" s="74"/>
      <c r="DV414" s="74"/>
      <c r="DW414" s="74"/>
      <c r="DX414" s="74"/>
      <c r="DY414" s="74"/>
      <c r="DZ414" s="74"/>
      <c r="EA414" s="74"/>
      <c r="EB414" s="74"/>
      <c r="EC414" s="74"/>
      <c r="ED414" s="74"/>
      <c r="EE414" s="74"/>
      <c r="EF414" s="74"/>
      <c r="EG414" s="74"/>
      <c r="EH414" s="74"/>
      <c r="EI414" s="74"/>
      <c r="EJ414" s="74"/>
      <c r="EK414" s="74"/>
      <c r="EL414" s="74"/>
      <c r="EM414" s="74"/>
      <c r="EN414" s="74"/>
      <c r="EO414" s="74"/>
      <c r="EP414" s="74"/>
      <c r="EQ414" s="74"/>
      <c r="ER414" s="74"/>
      <c r="ES414" s="74"/>
      <c r="ET414" s="74"/>
      <c r="EU414" s="74"/>
      <c r="EV414" s="74"/>
      <c r="EW414" s="74"/>
      <c r="EX414" s="74"/>
      <c r="EY414" s="74"/>
      <c r="EZ414" s="74"/>
      <c r="FA414" s="74"/>
      <c r="FB414" s="74"/>
    </row>
    <row r="415" customFormat="false" ht="15" hidden="false" customHeight="true" outlineLevel="0" collapsed="false">
      <c r="A415" s="11" t="s">
        <v>122</v>
      </c>
      <c r="B415" s="11"/>
      <c r="C415" s="72" t="s">
        <v>108</v>
      </c>
      <c r="D415" s="72" t="s">
        <v>110</v>
      </c>
      <c r="E415" s="72" t="s">
        <v>113</v>
      </c>
      <c r="F415" s="72" t="s">
        <v>111</v>
      </c>
      <c r="G415" s="72" t="s">
        <v>115</v>
      </c>
      <c r="H415" s="73" t="n">
        <v>221</v>
      </c>
      <c r="I415" s="74" t="n">
        <f aca="false">L415+O415+R415</f>
        <v>98</v>
      </c>
      <c r="J415" s="74" t="n">
        <f aca="false">M415+P415+S415</f>
        <v>0</v>
      </c>
      <c r="K415" s="74" t="n">
        <f aca="false">N415+Q415+T415</f>
        <v>98</v>
      </c>
      <c r="L415" s="74" t="n">
        <v>40</v>
      </c>
      <c r="M415" s="74"/>
      <c r="N415" s="74" t="n">
        <v>40</v>
      </c>
      <c r="O415" s="74" t="n">
        <v>58</v>
      </c>
      <c r="P415" s="74"/>
      <c r="Q415" s="74" t="n">
        <v>58</v>
      </c>
      <c r="R415" s="74" t="n">
        <f aca="false">U415+BN415</f>
        <v>0</v>
      </c>
      <c r="S415" s="74" t="n">
        <f aca="false">V415+BO415</f>
        <v>0</v>
      </c>
      <c r="T415" s="74" t="n">
        <f aca="false">W415+BP415</f>
        <v>0</v>
      </c>
      <c r="U415" s="74" t="n">
        <f aca="false">X415+AA415+AD415+AG415+AJ415+AM415+AP415+AS415+AV415+AY415+BB415+BE415+BH415+BK415</f>
        <v>0</v>
      </c>
      <c r="V415" s="74" t="n">
        <f aca="false">Y415+AB415+AE415+AH415+AK415+AN415+AQ415+AT415+AW415+AZ415+BC415+BF415+BI415+BL415</f>
        <v>0</v>
      </c>
      <c r="W415" s="74" t="n">
        <f aca="false">Z415+AC415+AF415+AI415+AL415+AO415+AR415+AU415+AX415+BA415+BD415+BG415+BJ415+BM415</f>
        <v>0</v>
      </c>
      <c r="X415" s="74"/>
      <c r="Y415" s="74"/>
      <c r="Z415" s="74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 t="n">
        <f aca="false">BQ415+BT415+BW415+BZ415+CC415+CF415+CO415+CR415+CU415+CI415+CL415+CX415+DA415+DD415+DG415+DJ415+DM415+DP415+DS415+DV415+DY415+EB415+EE415+EH415+EK415</f>
        <v>0</v>
      </c>
      <c r="BO415" s="74" t="n">
        <f aca="false">BR415+BU415+BX415+CA415+CD415+CG415+CP415+CS415+CV415+CJ415+CM415+CY415+DB415+DE415+DH415+DK415+DN415+DQ415+DT415+DW415+DZ415+EC415+EF415+EI415+EL415</f>
        <v>0</v>
      </c>
      <c r="BP415" s="74" t="n">
        <f aca="false">BS415+BV415+BY415+CB415+CE415+CH415+CQ415+CT415+CW415+CK415+CN415+CZ415+DC415+DF415+DI415+DL415+DO415+DR415+DU415+DX415+EA415+ED415+EG415+EJ415+EM415</f>
        <v>0</v>
      </c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  <c r="CV415" s="74"/>
      <c r="CW415" s="74"/>
      <c r="CX415" s="74"/>
      <c r="CY415" s="74"/>
      <c r="CZ415" s="74"/>
      <c r="DA415" s="74"/>
      <c r="DB415" s="74"/>
      <c r="DC415" s="74"/>
      <c r="DD415" s="74"/>
      <c r="DE415" s="74"/>
      <c r="DF415" s="74"/>
      <c r="DG415" s="74"/>
      <c r="DH415" s="74"/>
      <c r="DI415" s="74"/>
      <c r="DJ415" s="74"/>
      <c r="DK415" s="74"/>
      <c r="DL415" s="74"/>
      <c r="DM415" s="74"/>
      <c r="DN415" s="74"/>
      <c r="DO415" s="74"/>
      <c r="DP415" s="74"/>
      <c r="DQ415" s="74"/>
      <c r="DR415" s="74"/>
      <c r="DS415" s="74"/>
      <c r="DT415" s="74"/>
      <c r="DU415" s="74"/>
      <c r="DV415" s="74"/>
      <c r="DW415" s="74"/>
      <c r="DX415" s="74"/>
      <c r="DY415" s="74"/>
      <c r="DZ415" s="74"/>
      <c r="EA415" s="74"/>
      <c r="EB415" s="74"/>
      <c r="EC415" s="74"/>
      <c r="ED415" s="74"/>
      <c r="EE415" s="74"/>
      <c r="EF415" s="74"/>
      <c r="EG415" s="74"/>
      <c r="EH415" s="74"/>
      <c r="EI415" s="74"/>
      <c r="EJ415" s="74"/>
      <c r="EK415" s="74"/>
      <c r="EL415" s="74"/>
      <c r="EM415" s="74"/>
      <c r="EN415" s="74"/>
      <c r="EO415" s="74"/>
      <c r="EP415" s="74"/>
      <c r="EQ415" s="74"/>
      <c r="ER415" s="74"/>
      <c r="ES415" s="74"/>
      <c r="ET415" s="74"/>
      <c r="EU415" s="74"/>
      <c r="EV415" s="74"/>
      <c r="EW415" s="74"/>
      <c r="EX415" s="74"/>
      <c r="EY415" s="74"/>
      <c r="EZ415" s="74"/>
      <c r="FA415" s="74"/>
      <c r="FB415" s="74"/>
    </row>
    <row r="416" customFormat="false" ht="15" hidden="false" customHeight="true" outlineLevel="0" collapsed="false">
      <c r="A416" s="11" t="s">
        <v>123</v>
      </c>
      <c r="B416" s="11"/>
      <c r="C416" s="72" t="s">
        <v>108</v>
      </c>
      <c r="D416" s="72" t="s">
        <v>110</v>
      </c>
      <c r="E416" s="72" t="s">
        <v>113</v>
      </c>
      <c r="F416" s="72" t="s">
        <v>111</v>
      </c>
      <c r="G416" s="72" t="s">
        <v>115</v>
      </c>
      <c r="H416" s="73" t="n">
        <v>222</v>
      </c>
      <c r="I416" s="74" t="n">
        <f aca="false">L416+O416+R416</f>
        <v>69.3</v>
      </c>
      <c r="J416" s="74" t="n">
        <f aca="false">M416+P416+S416</f>
        <v>0</v>
      </c>
      <c r="K416" s="74" t="n">
        <f aca="false">N416+Q416+T416</f>
        <v>58.2</v>
      </c>
      <c r="L416" s="74" t="n">
        <v>4</v>
      </c>
      <c r="M416" s="74"/>
      <c r="N416" s="74" t="n">
        <v>4</v>
      </c>
      <c r="O416" s="74" t="n">
        <v>65.3</v>
      </c>
      <c r="P416" s="74"/>
      <c r="Q416" s="74" t="n">
        <v>54.2</v>
      </c>
      <c r="R416" s="74" t="n">
        <f aca="false">U416+BN416</f>
        <v>0</v>
      </c>
      <c r="S416" s="74" t="n">
        <f aca="false">V416+BO416</f>
        <v>0</v>
      </c>
      <c r="T416" s="74" t="n">
        <f aca="false">W416+BP416</f>
        <v>0</v>
      </c>
      <c r="U416" s="74" t="n">
        <f aca="false">X416+AA416+AD416+AG416+AJ416+AM416+AP416+AS416+AV416+AY416+BB416+BE416+BH416+BK416</f>
        <v>0</v>
      </c>
      <c r="V416" s="74" t="n">
        <f aca="false">Y416+AB416+AE416+AH416+AK416+AN416+AQ416+AT416+AW416+AZ416+BC416+BF416+BI416+BL416</f>
        <v>0</v>
      </c>
      <c r="W416" s="74" t="n">
        <f aca="false">Z416+AC416+AF416+AI416+AL416+AO416+AR416+AU416+AX416+BA416+BD416+BG416+BJ416+BM416</f>
        <v>0</v>
      </c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 t="n">
        <f aca="false">BQ416+BT416+BW416+BZ416+CC416+CF416+CO416+CR416+CU416+CI416+CL416+CX416+DA416+DD416+DG416+DJ416+DM416+DP416+DS416+DV416+DY416+EB416+EE416+EH416+EK416</f>
        <v>0</v>
      </c>
      <c r="BO416" s="74" t="n">
        <f aca="false">BR416+BU416+BX416+CA416+CD416+CG416+CP416+CS416+CV416+CJ416+CM416+CY416+DB416+DE416+DH416+DK416+DN416+DQ416+DT416+DW416+DZ416+EC416+EF416+EI416+EL416</f>
        <v>0</v>
      </c>
      <c r="BP416" s="74" t="n">
        <f aca="false">BS416+BV416+BY416+CB416+CE416+CH416+CQ416+CT416+CW416+CK416+CN416+CZ416+DC416+DF416+DI416+DL416+DO416+DR416+DU416+DX416+EA416+ED416+EG416+EJ416+EM416</f>
        <v>0</v>
      </c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  <c r="CV416" s="74"/>
      <c r="CW416" s="74"/>
      <c r="CX416" s="74"/>
      <c r="CY416" s="74"/>
      <c r="CZ416" s="74"/>
      <c r="DA416" s="74"/>
      <c r="DB416" s="74"/>
      <c r="DC416" s="74"/>
      <c r="DD416" s="74"/>
      <c r="DE416" s="74"/>
      <c r="DF416" s="74"/>
      <c r="DG416" s="74"/>
      <c r="DH416" s="74"/>
      <c r="DI416" s="74"/>
      <c r="DJ416" s="74"/>
      <c r="DK416" s="74"/>
      <c r="DL416" s="74"/>
      <c r="DM416" s="74"/>
      <c r="DN416" s="74"/>
      <c r="DO416" s="74"/>
      <c r="DP416" s="74"/>
      <c r="DQ416" s="74"/>
      <c r="DR416" s="74"/>
      <c r="DS416" s="74"/>
      <c r="DT416" s="74"/>
      <c r="DU416" s="74"/>
      <c r="DV416" s="74"/>
      <c r="DW416" s="74"/>
      <c r="DX416" s="74"/>
      <c r="DY416" s="74"/>
      <c r="DZ416" s="74"/>
      <c r="EA416" s="74"/>
      <c r="EB416" s="74"/>
      <c r="EC416" s="74"/>
      <c r="ED416" s="74"/>
      <c r="EE416" s="74"/>
      <c r="EF416" s="74"/>
      <c r="EG416" s="74"/>
      <c r="EH416" s="74"/>
      <c r="EI416" s="74"/>
      <c r="EJ416" s="74"/>
      <c r="EK416" s="74"/>
      <c r="EL416" s="74"/>
      <c r="EM416" s="74"/>
      <c r="EN416" s="74"/>
      <c r="EO416" s="74"/>
      <c r="EP416" s="74"/>
      <c r="EQ416" s="74"/>
      <c r="ER416" s="74"/>
      <c r="ES416" s="74"/>
      <c r="ET416" s="74"/>
      <c r="EU416" s="74"/>
      <c r="EV416" s="74"/>
      <c r="EW416" s="74"/>
      <c r="EX416" s="74"/>
      <c r="EY416" s="74"/>
      <c r="EZ416" s="74"/>
      <c r="FA416" s="74"/>
      <c r="FB416" s="74"/>
    </row>
    <row r="417" customFormat="false" ht="15" hidden="false" customHeight="true" outlineLevel="0" collapsed="false">
      <c r="A417" s="11" t="s">
        <v>124</v>
      </c>
      <c r="B417" s="11"/>
      <c r="C417" s="72" t="s">
        <v>108</v>
      </c>
      <c r="D417" s="72" t="s">
        <v>110</v>
      </c>
      <c r="E417" s="72" t="s">
        <v>113</v>
      </c>
      <c r="F417" s="72" t="s">
        <v>111</v>
      </c>
      <c r="G417" s="72" t="s">
        <v>115</v>
      </c>
      <c r="H417" s="73" t="n">
        <v>223</v>
      </c>
      <c r="I417" s="74" t="n">
        <f aca="false">L417+O417+R417</f>
        <v>2011</v>
      </c>
      <c r="J417" s="74" t="n">
        <f aca="false">M417+P417+S417</f>
        <v>0</v>
      </c>
      <c r="K417" s="74" t="n">
        <f aca="false">N417+Q417+T417</f>
        <v>2011</v>
      </c>
      <c r="L417" s="74" t="n">
        <v>1389</v>
      </c>
      <c r="M417" s="74"/>
      <c r="N417" s="74" t="n">
        <v>1389</v>
      </c>
      <c r="O417" s="74" t="n">
        <v>622</v>
      </c>
      <c r="P417" s="74"/>
      <c r="Q417" s="74" t="n">
        <v>622</v>
      </c>
      <c r="R417" s="74" t="n">
        <f aca="false">U417+BN417</f>
        <v>0</v>
      </c>
      <c r="S417" s="74" t="n">
        <f aca="false">V417+BO417</f>
        <v>0</v>
      </c>
      <c r="T417" s="74" t="n">
        <f aca="false">W417+BP417</f>
        <v>0</v>
      </c>
      <c r="U417" s="74" t="n">
        <f aca="false">X417+AA417+AD417+AG417+AJ417+AM417+AP417+AS417+AV417+AY417+BB417+BE417+BH417+BK417</f>
        <v>0</v>
      </c>
      <c r="V417" s="74" t="n">
        <f aca="false">Y417+AB417+AE417+AH417+AK417+AN417+AQ417+AT417+AW417+AZ417+BC417+BF417+BI417+BL417</f>
        <v>0</v>
      </c>
      <c r="W417" s="74" t="n">
        <f aca="false">Z417+AC417+AF417+AI417+AL417+AO417+AR417+AU417+AX417+BA417+BD417+BG417+BJ417+BM417</f>
        <v>0</v>
      </c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 t="n">
        <f aca="false">BQ417+BT417+BW417+BZ417+CC417+CF417+CO417+CR417+CU417+CI417+CL417+CX417+DA417+DD417+DG417+DJ417+DM417+DP417+DS417+DV417+DY417+EB417+EE417+EH417+EK417</f>
        <v>0</v>
      </c>
      <c r="BO417" s="74" t="n">
        <f aca="false">BR417+BU417+BX417+CA417+CD417+CG417+CP417+CS417+CV417+CJ417+CM417+CY417+DB417+DE417+DH417+DK417+DN417+DQ417+DT417+DW417+DZ417+EC417+EF417+EI417+EL417</f>
        <v>0</v>
      </c>
      <c r="BP417" s="74" t="n">
        <f aca="false">BS417+BV417+BY417+CB417+CE417+CH417+CQ417+CT417+CW417+CK417+CN417+CZ417+DC417+DF417+DI417+DL417+DO417+DR417+DU417+DX417+EA417+ED417+EG417+EJ417+EM417</f>
        <v>0</v>
      </c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  <c r="CV417" s="74"/>
      <c r="CW417" s="74"/>
      <c r="CX417" s="74"/>
      <c r="CY417" s="74"/>
      <c r="CZ417" s="74"/>
      <c r="DA417" s="74"/>
      <c r="DB417" s="74"/>
      <c r="DC417" s="74"/>
      <c r="DD417" s="74"/>
      <c r="DE417" s="74"/>
      <c r="DF417" s="74"/>
      <c r="DG417" s="74"/>
      <c r="DH417" s="74"/>
      <c r="DI417" s="74"/>
      <c r="DJ417" s="74"/>
      <c r="DK417" s="74"/>
      <c r="DL417" s="74"/>
      <c r="DM417" s="74"/>
      <c r="DN417" s="74"/>
      <c r="DO417" s="74"/>
      <c r="DP417" s="74"/>
      <c r="DQ417" s="74"/>
      <c r="DR417" s="74"/>
      <c r="DS417" s="74"/>
      <c r="DT417" s="74"/>
      <c r="DU417" s="74"/>
      <c r="DV417" s="74"/>
      <c r="DW417" s="74"/>
      <c r="DX417" s="74"/>
      <c r="DY417" s="74"/>
      <c r="DZ417" s="74"/>
      <c r="EA417" s="74"/>
      <c r="EB417" s="74"/>
      <c r="EC417" s="74"/>
      <c r="ED417" s="74"/>
      <c r="EE417" s="74"/>
      <c r="EF417" s="74"/>
      <c r="EG417" s="74"/>
      <c r="EH417" s="74"/>
      <c r="EI417" s="74"/>
      <c r="EJ417" s="74"/>
      <c r="EK417" s="74"/>
      <c r="EL417" s="74"/>
      <c r="EM417" s="74"/>
      <c r="EN417" s="74"/>
      <c r="EO417" s="74"/>
      <c r="EP417" s="74"/>
      <c r="EQ417" s="74"/>
      <c r="ER417" s="74"/>
      <c r="ES417" s="74"/>
      <c r="ET417" s="74"/>
      <c r="EU417" s="74"/>
      <c r="EV417" s="74"/>
      <c r="EW417" s="74"/>
      <c r="EX417" s="74"/>
      <c r="EY417" s="74"/>
      <c r="EZ417" s="74"/>
      <c r="FA417" s="74"/>
      <c r="FB417" s="74"/>
    </row>
    <row r="418" customFormat="false" ht="15" hidden="false" customHeight="true" outlineLevel="0" collapsed="false">
      <c r="A418" s="11" t="s">
        <v>125</v>
      </c>
      <c r="B418" s="11"/>
      <c r="C418" s="72" t="s">
        <v>108</v>
      </c>
      <c r="D418" s="72" t="s">
        <v>110</v>
      </c>
      <c r="E418" s="72" t="s">
        <v>113</v>
      </c>
      <c r="F418" s="72" t="s">
        <v>111</v>
      </c>
      <c r="G418" s="72" t="s">
        <v>115</v>
      </c>
      <c r="H418" s="73" t="n">
        <v>224</v>
      </c>
      <c r="I418" s="74" t="n">
        <f aca="false">L418+O418+R418</f>
        <v>292</v>
      </c>
      <c r="J418" s="74" t="n">
        <f aca="false">M418+P418+S418</f>
        <v>0</v>
      </c>
      <c r="K418" s="74" t="n">
        <f aca="false">N418+Q418+T418</f>
        <v>292</v>
      </c>
      <c r="L418" s="74" t="n">
        <v>292</v>
      </c>
      <c r="M418" s="74"/>
      <c r="N418" s="74" t="n">
        <v>292</v>
      </c>
      <c r="O418" s="74"/>
      <c r="P418" s="74"/>
      <c r="Q418" s="74"/>
      <c r="R418" s="74" t="n">
        <f aca="false">U418+BN418</f>
        <v>0</v>
      </c>
      <c r="S418" s="74" t="n">
        <f aca="false">V418+BO418</f>
        <v>0</v>
      </c>
      <c r="T418" s="74" t="n">
        <f aca="false">W418+BP418</f>
        <v>0</v>
      </c>
      <c r="U418" s="74" t="n">
        <f aca="false">X418+AA418+AD418+AG418+AJ418+AM418+AP418+AS418+AV418+AY418+BB418+BE418+BH418+BK418</f>
        <v>0</v>
      </c>
      <c r="V418" s="74" t="n">
        <f aca="false">Y418+AB418+AE418+AH418+AK418+AN418+AQ418+AT418+AW418+AZ418+BC418+BF418+BI418+BL418</f>
        <v>0</v>
      </c>
      <c r="W418" s="74" t="n">
        <f aca="false">Z418+AC418+AF418+AI418+AL418+AO418+AR418+AU418+AX418+BA418+BD418+BG418+BJ418+BM418</f>
        <v>0</v>
      </c>
      <c r="X418" s="74"/>
      <c r="Y418" s="74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 t="n">
        <f aca="false">BQ418+BT418+BW418+BZ418+CC418+CF418+CO418+CR418+CU418+CI418+CL418+CX418+DA418+DD418+DG418+DJ418+DM418+DP418+DS418+DV418+DY418+EB418+EE418+EH418+EK418</f>
        <v>0</v>
      </c>
      <c r="BO418" s="74" t="n">
        <f aca="false">BR418+BU418+BX418+CA418+CD418+CG418+CP418+CS418+CV418+CJ418+CM418+CY418+DB418+DE418+DH418+DK418+DN418+DQ418+DT418+DW418+DZ418+EC418+EF418+EI418+EL418</f>
        <v>0</v>
      </c>
      <c r="BP418" s="74" t="n">
        <f aca="false">BS418+BV418+BY418+CB418+CE418+CH418+CQ418+CT418+CW418+CK418+CN418+CZ418+DC418+DF418+DI418+DL418+DO418+DR418+DU418+DX418+EA418+ED418+EG418+EJ418+EM418</f>
        <v>0</v>
      </c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  <c r="CV418" s="74"/>
      <c r="CW418" s="74"/>
      <c r="CX418" s="74"/>
      <c r="CY418" s="74"/>
      <c r="CZ418" s="74"/>
      <c r="DA418" s="74"/>
      <c r="DB418" s="74"/>
      <c r="DC418" s="74"/>
      <c r="DD418" s="74"/>
      <c r="DE418" s="74"/>
      <c r="DF418" s="74"/>
      <c r="DG418" s="74"/>
      <c r="DH418" s="74"/>
      <c r="DI418" s="74"/>
      <c r="DJ418" s="74"/>
      <c r="DK418" s="74"/>
      <c r="DL418" s="74"/>
      <c r="DM418" s="74"/>
      <c r="DN418" s="74"/>
      <c r="DO418" s="74"/>
      <c r="DP418" s="74"/>
      <c r="DQ418" s="74"/>
      <c r="DR418" s="74"/>
      <c r="DS418" s="74"/>
      <c r="DT418" s="74"/>
      <c r="DU418" s="74"/>
      <c r="DV418" s="74"/>
      <c r="DW418" s="74"/>
      <c r="DX418" s="74"/>
      <c r="DY418" s="74"/>
      <c r="DZ418" s="74"/>
      <c r="EA418" s="74"/>
      <c r="EB418" s="74"/>
      <c r="EC418" s="74"/>
      <c r="ED418" s="74"/>
      <c r="EE418" s="74"/>
      <c r="EF418" s="74"/>
      <c r="EG418" s="74"/>
      <c r="EH418" s="74"/>
      <c r="EI418" s="74"/>
      <c r="EJ418" s="74"/>
      <c r="EK418" s="74"/>
      <c r="EL418" s="74"/>
      <c r="EM418" s="74"/>
      <c r="EN418" s="74"/>
      <c r="EO418" s="74"/>
      <c r="EP418" s="74"/>
      <c r="EQ418" s="74"/>
      <c r="ER418" s="74"/>
      <c r="ES418" s="74"/>
      <c r="ET418" s="74"/>
      <c r="EU418" s="74"/>
      <c r="EV418" s="74"/>
      <c r="EW418" s="74"/>
      <c r="EX418" s="74"/>
      <c r="EY418" s="74"/>
      <c r="EZ418" s="74"/>
      <c r="FA418" s="74"/>
      <c r="FB418" s="74"/>
    </row>
    <row r="419" customFormat="false" ht="15" hidden="false" customHeight="true" outlineLevel="0" collapsed="false">
      <c r="A419" s="11" t="s">
        <v>126</v>
      </c>
      <c r="B419" s="11"/>
      <c r="C419" s="72" t="s">
        <v>108</v>
      </c>
      <c r="D419" s="72" t="s">
        <v>110</v>
      </c>
      <c r="E419" s="72" t="s">
        <v>113</v>
      </c>
      <c r="F419" s="72" t="s">
        <v>111</v>
      </c>
      <c r="G419" s="72" t="s">
        <v>115</v>
      </c>
      <c r="H419" s="73" t="n">
        <v>225</v>
      </c>
      <c r="I419" s="74" t="n">
        <f aca="false">L419+O419+R419</f>
        <v>1206</v>
      </c>
      <c r="J419" s="74" t="n">
        <f aca="false">M419+P419+S419</f>
        <v>0</v>
      </c>
      <c r="K419" s="74" t="n">
        <f aca="false">N419+Q419+T419</f>
        <v>1206</v>
      </c>
      <c r="L419" s="74" t="n">
        <v>823</v>
      </c>
      <c r="M419" s="74"/>
      <c r="N419" s="74" t="n">
        <v>823</v>
      </c>
      <c r="O419" s="74" t="n">
        <v>383</v>
      </c>
      <c r="P419" s="74"/>
      <c r="Q419" s="74" t="n">
        <v>383</v>
      </c>
      <c r="R419" s="74" t="n">
        <f aca="false">U419+BN419</f>
        <v>0</v>
      </c>
      <c r="S419" s="74" t="n">
        <f aca="false">V419+BO419</f>
        <v>0</v>
      </c>
      <c r="T419" s="74" t="n">
        <f aca="false">W419+BP419</f>
        <v>0</v>
      </c>
      <c r="U419" s="74" t="n">
        <f aca="false">X419+AA419+AD419+AG419+AJ419+AM419+AP419+AS419+AV419+AY419+BB419+BE419+BH419+BK419</f>
        <v>0</v>
      </c>
      <c r="V419" s="74" t="n">
        <f aca="false">Y419+AB419+AE419+AH419+AK419+AN419+AQ419+AT419+AW419+AZ419+BC419+BF419+BI419+BL419</f>
        <v>0</v>
      </c>
      <c r="W419" s="74" t="n">
        <f aca="false">Z419+AC419+AF419+AI419+AL419+AO419+AR419+AU419+AX419+BA419+BD419+BG419+BJ419+BM419</f>
        <v>0</v>
      </c>
      <c r="X419" s="74"/>
      <c r="Y419" s="74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 t="n">
        <f aca="false">BQ419+BT419+BW419+BZ419+CC419+CF419+CO419+CR419+CU419+CI419+CL419+CX419+DA419+DD419+DG419+DJ419+DM419+DP419+DS419+DV419+DY419+EB419+EE419+EH419+EK419</f>
        <v>0</v>
      </c>
      <c r="BO419" s="74" t="n">
        <f aca="false">BR419+BU419+BX419+CA419+CD419+CG419+CP419+CS419+CV419+CJ419+CM419+CY419+DB419+DE419+DH419+DK419+DN419+DQ419+DT419+DW419+DZ419+EC419+EF419+EI419+EL419</f>
        <v>0</v>
      </c>
      <c r="BP419" s="74" t="n">
        <f aca="false">BS419+BV419+BY419+CB419+CE419+CH419+CQ419+CT419+CW419+CK419+CN419+CZ419+DC419+DF419+DI419+DL419+DO419+DR419+DU419+DX419+EA419+ED419+EG419+EJ419+EM419</f>
        <v>0</v>
      </c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  <c r="CV419" s="74"/>
      <c r="CW419" s="74"/>
      <c r="CX419" s="74"/>
      <c r="CY419" s="74"/>
      <c r="CZ419" s="74"/>
      <c r="DA419" s="74"/>
      <c r="DB419" s="74"/>
      <c r="DC419" s="74"/>
      <c r="DD419" s="74"/>
      <c r="DE419" s="74"/>
      <c r="DF419" s="74"/>
      <c r="DG419" s="74"/>
      <c r="DH419" s="74"/>
      <c r="DI419" s="74"/>
      <c r="DJ419" s="74"/>
      <c r="DK419" s="74"/>
      <c r="DL419" s="74"/>
      <c r="DM419" s="74"/>
      <c r="DN419" s="74"/>
      <c r="DO419" s="74"/>
      <c r="DP419" s="74"/>
      <c r="DQ419" s="74"/>
      <c r="DR419" s="74"/>
      <c r="DS419" s="74"/>
      <c r="DT419" s="74"/>
      <c r="DU419" s="74"/>
      <c r="DV419" s="74"/>
      <c r="DW419" s="74"/>
      <c r="DX419" s="74"/>
      <c r="DY419" s="74"/>
      <c r="DZ419" s="74"/>
      <c r="EA419" s="74"/>
      <c r="EB419" s="74"/>
      <c r="EC419" s="74"/>
      <c r="ED419" s="74"/>
      <c r="EE419" s="74"/>
      <c r="EF419" s="74"/>
      <c r="EG419" s="74"/>
      <c r="EH419" s="74"/>
      <c r="EI419" s="74"/>
      <c r="EJ419" s="74"/>
      <c r="EK419" s="74"/>
      <c r="EL419" s="74"/>
      <c r="EM419" s="74"/>
      <c r="EN419" s="74"/>
      <c r="EO419" s="74"/>
      <c r="EP419" s="74"/>
      <c r="EQ419" s="74"/>
      <c r="ER419" s="74"/>
      <c r="ES419" s="74"/>
      <c r="ET419" s="74"/>
      <c r="EU419" s="74"/>
      <c r="EV419" s="74"/>
      <c r="EW419" s="74"/>
      <c r="EX419" s="74"/>
      <c r="EY419" s="74"/>
      <c r="EZ419" s="74"/>
      <c r="FA419" s="74"/>
      <c r="FB419" s="74"/>
    </row>
    <row r="420" customFormat="false" ht="15" hidden="false" customHeight="true" outlineLevel="0" collapsed="false">
      <c r="A420" s="11" t="s">
        <v>127</v>
      </c>
      <c r="B420" s="11"/>
      <c r="C420" s="72" t="s">
        <v>108</v>
      </c>
      <c r="D420" s="72" t="s">
        <v>110</v>
      </c>
      <c r="E420" s="72" t="s">
        <v>113</v>
      </c>
      <c r="F420" s="72" t="s">
        <v>111</v>
      </c>
      <c r="G420" s="72" t="s">
        <v>115</v>
      </c>
      <c r="H420" s="73" t="n">
        <v>226</v>
      </c>
      <c r="I420" s="74" t="n">
        <f aca="false">L420+O420+R420</f>
        <v>875.7</v>
      </c>
      <c r="J420" s="74" t="n">
        <f aca="false">M420+P420+S420</f>
        <v>0</v>
      </c>
      <c r="K420" s="74" t="n">
        <f aca="false">N420+Q420+T420</f>
        <v>808.7</v>
      </c>
      <c r="L420" s="74" t="n">
        <v>568</v>
      </c>
      <c r="M420" s="74"/>
      <c r="N420" s="74" t="n">
        <v>501</v>
      </c>
      <c r="O420" s="74" t="n">
        <v>307.7</v>
      </c>
      <c r="P420" s="74"/>
      <c r="Q420" s="74" t="n">
        <v>307.7</v>
      </c>
      <c r="R420" s="74" t="n">
        <f aca="false">U420+BN420</f>
        <v>0</v>
      </c>
      <c r="S420" s="74" t="n">
        <f aca="false">V420+BO420</f>
        <v>0</v>
      </c>
      <c r="T420" s="74" t="n">
        <f aca="false">W420+BP420</f>
        <v>0</v>
      </c>
      <c r="U420" s="74" t="n">
        <f aca="false">X420+AA420+AD420+AG420+AJ420+AM420+AP420+AS420+AV420+AY420+BB420+BE420+BH420+BK420</f>
        <v>0</v>
      </c>
      <c r="V420" s="74" t="n">
        <f aca="false">Y420+AB420+AE420+AH420+AK420+AN420+AQ420+AT420+AW420+AZ420+BC420+BF420+BI420+BL420</f>
        <v>0</v>
      </c>
      <c r="W420" s="74" t="n">
        <f aca="false">Z420+AC420+AF420+AI420+AL420+AO420+AR420+AU420+AX420+BA420+BD420+BG420+BJ420+BM420</f>
        <v>0</v>
      </c>
      <c r="X420" s="74"/>
      <c r="Y420" s="74"/>
      <c r="Z420" s="74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 t="n">
        <f aca="false">BQ420+BT420+BW420+BZ420+CC420+CF420+CO420+CR420+CU420+CI420+CL420+CX420+DA420+DD420+DG420+DJ420+DM420+DP420+DS420+DV420+DY420+EB420+EE420+EH420+EK420</f>
        <v>0</v>
      </c>
      <c r="BO420" s="74" t="n">
        <f aca="false">BR420+BU420+BX420+CA420+CD420+CG420+CP420+CS420+CV420+CJ420+CM420+CY420+DB420+DE420+DH420+DK420+DN420+DQ420+DT420+DW420+DZ420+EC420+EF420+EI420+EL420</f>
        <v>0</v>
      </c>
      <c r="BP420" s="74" t="n">
        <f aca="false">BS420+BV420+BY420+CB420+CE420+CH420+CQ420+CT420+CW420+CK420+CN420+CZ420+DC420+DF420+DI420+DL420+DO420+DR420+DU420+DX420+EA420+ED420+EG420+EJ420+EM420</f>
        <v>0</v>
      </c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  <c r="CV420" s="74"/>
      <c r="CW420" s="74"/>
      <c r="CX420" s="74"/>
      <c r="CY420" s="74"/>
      <c r="CZ420" s="74"/>
      <c r="DA420" s="74"/>
      <c r="DB420" s="74"/>
      <c r="DC420" s="74"/>
      <c r="DD420" s="74"/>
      <c r="DE420" s="74"/>
      <c r="DF420" s="74"/>
      <c r="DG420" s="74"/>
      <c r="DH420" s="74"/>
      <c r="DI420" s="74"/>
      <c r="DJ420" s="74"/>
      <c r="DK420" s="74"/>
      <c r="DL420" s="74"/>
      <c r="DM420" s="74"/>
      <c r="DN420" s="74"/>
      <c r="DO420" s="74"/>
      <c r="DP420" s="74"/>
      <c r="DQ420" s="74"/>
      <c r="DR420" s="74"/>
      <c r="DS420" s="74"/>
      <c r="DT420" s="74"/>
      <c r="DU420" s="74"/>
      <c r="DV420" s="74"/>
      <c r="DW420" s="74"/>
      <c r="DX420" s="74"/>
      <c r="DY420" s="74"/>
      <c r="DZ420" s="74"/>
      <c r="EA420" s="74"/>
      <c r="EB420" s="74"/>
      <c r="EC420" s="74"/>
      <c r="ED420" s="74"/>
      <c r="EE420" s="74"/>
      <c r="EF420" s="74"/>
      <c r="EG420" s="74"/>
      <c r="EH420" s="74"/>
      <c r="EI420" s="74"/>
      <c r="EJ420" s="74"/>
      <c r="EK420" s="74"/>
      <c r="EL420" s="74"/>
      <c r="EM420" s="74"/>
      <c r="EN420" s="74"/>
      <c r="EO420" s="74"/>
      <c r="EP420" s="74"/>
      <c r="EQ420" s="74"/>
      <c r="ER420" s="74"/>
      <c r="ES420" s="74"/>
      <c r="ET420" s="74"/>
      <c r="EU420" s="74"/>
      <c r="EV420" s="74"/>
      <c r="EW420" s="74"/>
      <c r="EX420" s="74"/>
      <c r="EY420" s="74"/>
      <c r="EZ420" s="74"/>
      <c r="FA420" s="74"/>
      <c r="FB420" s="74"/>
    </row>
    <row r="421" customFormat="false" ht="15" hidden="true" customHeight="true" outlineLevel="0" collapsed="false">
      <c r="A421" s="76" t="s">
        <v>128</v>
      </c>
      <c r="B421" s="76"/>
      <c r="C421" s="72" t="s">
        <v>108</v>
      </c>
      <c r="D421" s="72" t="s">
        <v>110</v>
      </c>
      <c r="E421" s="72" t="s">
        <v>113</v>
      </c>
      <c r="F421" s="72" t="s">
        <v>111</v>
      </c>
      <c r="G421" s="72" t="s">
        <v>115</v>
      </c>
      <c r="H421" s="73" t="n">
        <v>260</v>
      </c>
      <c r="I421" s="74" t="n">
        <f aca="false">I423</f>
        <v>0</v>
      </c>
      <c r="J421" s="74" t="n">
        <f aca="false">J423</f>
        <v>0</v>
      </c>
      <c r="K421" s="74" t="n">
        <f aca="false">K423</f>
        <v>0</v>
      </c>
      <c r="L421" s="74" t="n">
        <f aca="false">L423</f>
        <v>0</v>
      </c>
      <c r="M421" s="74" t="n">
        <f aca="false">M423</f>
        <v>0</v>
      </c>
      <c r="N421" s="74" t="n">
        <f aca="false">N423</f>
        <v>0</v>
      </c>
      <c r="O421" s="74" t="n">
        <f aca="false">O423</f>
        <v>0</v>
      </c>
      <c r="P421" s="74" t="n">
        <f aca="false">P423</f>
        <v>0</v>
      </c>
      <c r="Q421" s="74" t="n">
        <f aca="false">Q423</f>
        <v>0</v>
      </c>
      <c r="R421" s="74" t="n">
        <f aca="false">U421+BN421</f>
        <v>0</v>
      </c>
      <c r="S421" s="74" t="n">
        <f aca="false">V421+BO421</f>
        <v>0</v>
      </c>
      <c r="T421" s="74" t="n">
        <f aca="false">W421+BP421</f>
        <v>0</v>
      </c>
      <c r="U421" s="74" t="n">
        <f aca="false">X421+AA421+AD421+AG421+AJ421+AM421+AP421+AS421+AV421+AY421+BB421+BE421+BH421+BK421</f>
        <v>0</v>
      </c>
      <c r="V421" s="74" t="n">
        <f aca="false">Y421+AB421+AE421+AH421+AK421+AN421+AQ421+AT421+AW421+AZ421+BC421+BF421+BI421+BL421</f>
        <v>0</v>
      </c>
      <c r="W421" s="74" t="n">
        <f aca="false">Z421+AC421+AF421+AI421+AL421+AO421+AR421+AU421+AX421+BA421+BD421+BG421+BJ421+BM421</f>
        <v>0</v>
      </c>
      <c r="X421" s="74" t="n">
        <f aca="false">X423</f>
        <v>0</v>
      </c>
      <c r="Y421" s="74" t="n">
        <f aca="false">Y423</f>
        <v>0</v>
      </c>
      <c r="Z421" s="74" t="n">
        <f aca="false">Z423</f>
        <v>0</v>
      </c>
      <c r="AA421" s="74" t="n">
        <f aca="false">AA423</f>
        <v>0</v>
      </c>
      <c r="AB421" s="74" t="n">
        <f aca="false">AB423</f>
        <v>0</v>
      </c>
      <c r="AC421" s="74" t="n">
        <f aca="false">AC423</f>
        <v>0</v>
      </c>
      <c r="AD421" s="74" t="n">
        <f aca="false">AD423</f>
        <v>0</v>
      </c>
      <c r="AE421" s="74" t="n">
        <f aca="false">AE423</f>
        <v>0</v>
      </c>
      <c r="AF421" s="74" t="n">
        <f aca="false">AF423</f>
        <v>0</v>
      </c>
      <c r="AG421" s="74" t="n">
        <f aca="false">AG423</f>
        <v>0</v>
      </c>
      <c r="AH421" s="74" t="n">
        <f aca="false">AH423</f>
        <v>0</v>
      </c>
      <c r="AI421" s="74" t="n">
        <f aca="false">AI423</f>
        <v>0</v>
      </c>
      <c r="AJ421" s="74" t="n">
        <f aca="false">AJ423</f>
        <v>0</v>
      </c>
      <c r="AK421" s="74" t="n">
        <f aca="false">AK423</f>
        <v>0</v>
      </c>
      <c r="AL421" s="74" t="n">
        <f aca="false">AL423</f>
        <v>0</v>
      </c>
      <c r="AM421" s="74" t="n">
        <f aca="false">AM423</f>
        <v>0</v>
      </c>
      <c r="AN421" s="74" t="n">
        <f aca="false">AN423</f>
        <v>0</v>
      </c>
      <c r="AO421" s="74" t="n">
        <f aca="false">AO423</f>
        <v>0</v>
      </c>
      <c r="AP421" s="74" t="n">
        <f aca="false">AP423</f>
        <v>0</v>
      </c>
      <c r="AQ421" s="74" t="n">
        <f aca="false">AQ423</f>
        <v>0</v>
      </c>
      <c r="AR421" s="74" t="n">
        <f aca="false">AR423</f>
        <v>0</v>
      </c>
      <c r="AS421" s="74" t="n">
        <f aca="false">AS423</f>
        <v>0</v>
      </c>
      <c r="AT421" s="74" t="n">
        <f aca="false">AT423</f>
        <v>0</v>
      </c>
      <c r="AU421" s="74" t="n">
        <f aca="false">AU423</f>
        <v>0</v>
      </c>
      <c r="AV421" s="74" t="n">
        <f aca="false">AV423</f>
        <v>0</v>
      </c>
      <c r="AW421" s="74" t="n">
        <f aca="false">AW423</f>
        <v>0</v>
      </c>
      <c r="AX421" s="74" t="n">
        <f aca="false">AX423</f>
        <v>0</v>
      </c>
      <c r="AY421" s="74" t="n">
        <f aca="false">AY423</f>
        <v>0</v>
      </c>
      <c r="AZ421" s="74" t="n">
        <f aca="false">AZ423</f>
        <v>0</v>
      </c>
      <c r="BA421" s="74" t="n">
        <f aca="false">BA423</f>
        <v>0</v>
      </c>
      <c r="BB421" s="74" t="n">
        <f aca="false">BB423</f>
        <v>0</v>
      </c>
      <c r="BC421" s="74" t="n">
        <f aca="false">BC423</f>
        <v>0</v>
      </c>
      <c r="BD421" s="74" t="n">
        <f aca="false">BD423</f>
        <v>0</v>
      </c>
      <c r="BE421" s="74" t="n">
        <f aca="false">BE423</f>
        <v>0</v>
      </c>
      <c r="BF421" s="74" t="n">
        <f aca="false">BF423</f>
        <v>0</v>
      </c>
      <c r="BG421" s="74" t="n">
        <f aca="false">BG423</f>
        <v>0</v>
      </c>
      <c r="BH421" s="74" t="n">
        <f aca="false">BH423</f>
        <v>0</v>
      </c>
      <c r="BI421" s="74" t="n">
        <f aca="false">BI423</f>
        <v>0</v>
      </c>
      <c r="BJ421" s="74" t="n">
        <f aca="false">BJ423</f>
        <v>0</v>
      </c>
      <c r="BK421" s="74" t="n">
        <f aca="false">BK423</f>
        <v>0</v>
      </c>
      <c r="BL421" s="74" t="n">
        <f aca="false">BL423</f>
        <v>0</v>
      </c>
      <c r="BM421" s="74" t="n">
        <f aca="false">BM423</f>
        <v>0</v>
      </c>
      <c r="BN421" s="74" t="n">
        <f aca="false">BQ421+BT421+BW421+BZ421+CC421+CF421+CO421+CR421+CU421+CI421+CL421+CX421+DA421+DD421+DG421+DJ421+DM421+DP421+DS421+DV421+DY421+EB421+EE421+EH421+EK421</f>
        <v>0</v>
      </c>
      <c r="BO421" s="74" t="n">
        <f aca="false">BR421+BU421+BX421+CA421+CD421+CG421+CP421+CS421+CV421+CJ421+CM421+CY421+DB421+DE421+DH421+DK421+DN421+DQ421+DT421+DW421+DZ421+EC421+EF421+EI421+EL421</f>
        <v>0</v>
      </c>
      <c r="BP421" s="74" t="n">
        <f aca="false">BS421+BV421+BY421+CB421+CE421+CH421+CQ421+CT421+CW421+CK421+CN421+CZ421+DC421+DF421+DI421+DL421+DO421+DR421+DU421+DX421+EA421+ED421+EG421+EJ421+EM421</f>
        <v>0</v>
      </c>
      <c r="BQ421" s="74" t="n">
        <f aca="false">BQ423</f>
        <v>0</v>
      </c>
      <c r="BR421" s="74" t="n">
        <f aca="false">BR423</f>
        <v>0</v>
      </c>
      <c r="BS421" s="74" t="n">
        <f aca="false">BS423</f>
        <v>0</v>
      </c>
      <c r="BT421" s="74" t="n">
        <f aca="false">BT423</f>
        <v>0</v>
      </c>
      <c r="BU421" s="74" t="n">
        <f aca="false">BU423</f>
        <v>0</v>
      </c>
      <c r="BV421" s="74" t="n">
        <f aca="false">BV423</f>
        <v>0</v>
      </c>
      <c r="BW421" s="74" t="n">
        <f aca="false">BW423</f>
        <v>0</v>
      </c>
      <c r="BX421" s="74" t="n">
        <f aca="false">BX423</f>
        <v>0</v>
      </c>
      <c r="BY421" s="74" t="n">
        <f aca="false">BY423</f>
        <v>0</v>
      </c>
      <c r="BZ421" s="74" t="n">
        <f aca="false">BZ423</f>
        <v>0</v>
      </c>
      <c r="CA421" s="74" t="n">
        <f aca="false">CA423</f>
        <v>0</v>
      </c>
      <c r="CB421" s="74" t="n">
        <f aca="false">CB423</f>
        <v>0</v>
      </c>
      <c r="CC421" s="74" t="n">
        <f aca="false">CC423</f>
        <v>0</v>
      </c>
      <c r="CD421" s="74" t="n">
        <f aca="false">CD423</f>
        <v>0</v>
      </c>
      <c r="CE421" s="74" t="n">
        <f aca="false">CE423</f>
        <v>0</v>
      </c>
      <c r="CF421" s="74" t="n">
        <f aca="false">CF423</f>
        <v>0</v>
      </c>
      <c r="CG421" s="74" t="n">
        <f aca="false">CG423</f>
        <v>0</v>
      </c>
      <c r="CH421" s="74" t="n">
        <f aca="false">CH423</f>
        <v>0</v>
      </c>
      <c r="CI421" s="74" t="n">
        <f aca="false">CI423</f>
        <v>0</v>
      </c>
      <c r="CJ421" s="74" t="n">
        <f aca="false">CJ423</f>
        <v>0</v>
      </c>
      <c r="CK421" s="74" t="n">
        <f aca="false">CK423</f>
        <v>0</v>
      </c>
      <c r="CL421" s="74" t="n">
        <f aca="false">CL423</f>
        <v>0</v>
      </c>
      <c r="CM421" s="74" t="n">
        <f aca="false">CM423</f>
        <v>0</v>
      </c>
      <c r="CN421" s="74" t="n">
        <f aca="false">CN423</f>
        <v>0</v>
      </c>
      <c r="CO421" s="74" t="n">
        <f aca="false">CO423</f>
        <v>0</v>
      </c>
      <c r="CP421" s="74" t="n">
        <f aca="false">CP423</f>
        <v>0</v>
      </c>
      <c r="CQ421" s="74" t="n">
        <f aca="false">CQ423</f>
        <v>0</v>
      </c>
      <c r="CR421" s="74" t="n">
        <f aca="false">CR423</f>
        <v>0</v>
      </c>
      <c r="CS421" s="74" t="n">
        <f aca="false">CS423</f>
        <v>0</v>
      </c>
      <c r="CT421" s="74" t="n">
        <f aca="false">CT423</f>
        <v>0</v>
      </c>
      <c r="CU421" s="74" t="n">
        <f aca="false">CU423</f>
        <v>0</v>
      </c>
      <c r="CV421" s="74" t="n">
        <f aca="false">CV423</f>
        <v>0</v>
      </c>
      <c r="CW421" s="74" t="n">
        <f aca="false">CW423</f>
        <v>0</v>
      </c>
      <c r="CX421" s="74" t="n">
        <f aca="false">CX423</f>
        <v>0</v>
      </c>
      <c r="CY421" s="74" t="n">
        <f aca="false">CY423</f>
        <v>0</v>
      </c>
      <c r="CZ421" s="74" t="n">
        <f aca="false">CZ423</f>
        <v>0</v>
      </c>
      <c r="DA421" s="74" t="n">
        <f aca="false">DA423</f>
        <v>0</v>
      </c>
      <c r="DB421" s="74" t="n">
        <f aca="false">DB423</f>
        <v>0</v>
      </c>
      <c r="DC421" s="74" t="n">
        <f aca="false">DC423</f>
        <v>0</v>
      </c>
      <c r="DD421" s="74" t="n">
        <f aca="false">DD423</f>
        <v>0</v>
      </c>
      <c r="DE421" s="74" t="n">
        <f aca="false">DE423</f>
        <v>0</v>
      </c>
      <c r="DF421" s="74" t="n">
        <f aca="false">DF423</f>
        <v>0</v>
      </c>
      <c r="DG421" s="74" t="n">
        <f aca="false">DG423</f>
        <v>0</v>
      </c>
      <c r="DH421" s="74" t="n">
        <f aca="false">DH423</f>
        <v>0</v>
      </c>
      <c r="DI421" s="74" t="n">
        <f aca="false">DI423</f>
        <v>0</v>
      </c>
      <c r="DJ421" s="74" t="n">
        <f aca="false">DJ423</f>
        <v>0</v>
      </c>
      <c r="DK421" s="74" t="n">
        <f aca="false">DK423</f>
        <v>0</v>
      </c>
      <c r="DL421" s="74" t="n">
        <f aca="false">DL423</f>
        <v>0</v>
      </c>
      <c r="DM421" s="74" t="n">
        <f aca="false">DM423</f>
        <v>0</v>
      </c>
      <c r="DN421" s="74" t="n">
        <f aca="false">DN423</f>
        <v>0</v>
      </c>
      <c r="DO421" s="74" t="n">
        <f aca="false">DO423</f>
        <v>0</v>
      </c>
      <c r="DP421" s="74" t="n">
        <f aca="false">DP423</f>
        <v>0</v>
      </c>
      <c r="DQ421" s="74" t="n">
        <f aca="false">DQ423</f>
        <v>0</v>
      </c>
      <c r="DR421" s="74" t="n">
        <f aca="false">DR423</f>
        <v>0</v>
      </c>
      <c r="DS421" s="74" t="n">
        <f aca="false">DS423</f>
        <v>0</v>
      </c>
      <c r="DT421" s="74" t="n">
        <f aca="false">DT423</f>
        <v>0</v>
      </c>
      <c r="DU421" s="74" t="n">
        <f aca="false">DU423</f>
        <v>0</v>
      </c>
      <c r="DV421" s="74" t="n">
        <f aca="false">DV423</f>
        <v>0</v>
      </c>
      <c r="DW421" s="74" t="n">
        <f aca="false">DW423</f>
        <v>0</v>
      </c>
      <c r="DX421" s="74" t="n">
        <f aca="false">DX423</f>
        <v>0</v>
      </c>
      <c r="DY421" s="74" t="n">
        <f aca="false">DY423</f>
        <v>0</v>
      </c>
      <c r="DZ421" s="74" t="n">
        <f aca="false">DZ423</f>
        <v>0</v>
      </c>
      <c r="EA421" s="74" t="n">
        <f aca="false">EA423</f>
        <v>0</v>
      </c>
      <c r="EB421" s="74" t="n">
        <f aca="false">EB423</f>
        <v>0</v>
      </c>
      <c r="EC421" s="74" t="n">
        <f aca="false">EC423</f>
        <v>0</v>
      </c>
      <c r="ED421" s="74" t="n">
        <f aca="false">ED423</f>
        <v>0</v>
      </c>
      <c r="EE421" s="74" t="n">
        <f aca="false">EE423</f>
        <v>0</v>
      </c>
      <c r="EF421" s="74" t="n">
        <f aca="false">EF423</f>
        <v>0</v>
      </c>
      <c r="EG421" s="74" t="n">
        <f aca="false">EG423</f>
        <v>0</v>
      </c>
      <c r="EH421" s="74" t="n">
        <f aca="false">EH423</f>
        <v>0</v>
      </c>
      <c r="EI421" s="74" t="n">
        <f aca="false">EI423</f>
        <v>0</v>
      </c>
      <c r="EJ421" s="74" t="n">
        <f aca="false">EJ423</f>
        <v>0</v>
      </c>
      <c r="EK421" s="74" t="n">
        <f aca="false">EK423</f>
        <v>0</v>
      </c>
      <c r="EL421" s="74" t="n">
        <f aca="false">EL423</f>
        <v>0</v>
      </c>
      <c r="EM421" s="74" t="n">
        <f aca="false">EM423</f>
        <v>0</v>
      </c>
      <c r="EN421" s="74"/>
      <c r="EO421" s="74"/>
      <c r="EP421" s="74"/>
      <c r="EQ421" s="74" t="n">
        <f aca="false">EQ423</f>
        <v>0</v>
      </c>
      <c r="ER421" s="74" t="n">
        <f aca="false">ER423</f>
        <v>0</v>
      </c>
      <c r="ES421" s="74" t="n">
        <f aca="false">ES423</f>
        <v>0</v>
      </c>
      <c r="ET421" s="74" t="n">
        <f aca="false">ET423</f>
        <v>0</v>
      </c>
      <c r="EU421" s="74" t="n">
        <f aca="false">EU423</f>
        <v>0</v>
      </c>
      <c r="EV421" s="74" t="n">
        <f aca="false">EV423</f>
        <v>0</v>
      </c>
      <c r="EW421" s="74" t="n">
        <f aca="false">EW423</f>
        <v>0</v>
      </c>
      <c r="EX421" s="74" t="n">
        <f aca="false">EX423</f>
        <v>0</v>
      </c>
      <c r="EY421" s="74" t="n">
        <f aca="false">EY423</f>
        <v>0</v>
      </c>
      <c r="EZ421" s="74" t="n">
        <f aca="false">EZ423</f>
        <v>0</v>
      </c>
      <c r="FA421" s="74" t="n">
        <f aca="false">FA423</f>
        <v>0</v>
      </c>
      <c r="FB421" s="74" t="n">
        <f aca="false">FB423</f>
        <v>0</v>
      </c>
    </row>
    <row r="422" customFormat="false" ht="15" hidden="false" customHeight="true" outlineLevel="0" collapsed="false">
      <c r="A422" s="11" t="s">
        <v>117</v>
      </c>
      <c r="B422" s="76"/>
      <c r="C422" s="72" t="s">
        <v>108</v>
      </c>
      <c r="D422" s="72" t="s">
        <v>110</v>
      </c>
      <c r="E422" s="72" t="s">
        <v>113</v>
      </c>
      <c r="F422" s="72" t="s">
        <v>111</v>
      </c>
      <c r="G422" s="72" t="s">
        <v>115</v>
      </c>
      <c r="H422" s="73"/>
      <c r="I422" s="74"/>
      <c r="J422" s="74"/>
      <c r="K422" s="74"/>
      <c r="L422" s="74"/>
      <c r="M422" s="74"/>
      <c r="N422" s="74"/>
      <c r="O422" s="74"/>
      <c r="P422" s="74"/>
      <c r="Q422" s="74"/>
      <c r="R422" s="74" t="n">
        <f aca="false">U422+BN422</f>
        <v>0</v>
      </c>
      <c r="S422" s="74" t="n">
        <f aca="false">V422+BO422</f>
        <v>0</v>
      </c>
      <c r="T422" s="74" t="n">
        <f aca="false">W422+BP422</f>
        <v>0</v>
      </c>
      <c r="U422" s="74" t="n">
        <f aca="false">X422+AA422+AD422+AG422+AJ422+AM422+AP422+AS422+AV422+AY422+BB422+BE422+BH422+BK422</f>
        <v>0</v>
      </c>
      <c r="V422" s="74" t="n">
        <f aca="false">Y422+AB422+AE422+AH422+AK422+AN422+AQ422+AT422+AW422+AZ422+BC422+BF422+BI422+BL422</f>
        <v>0</v>
      </c>
      <c r="W422" s="74" t="n">
        <f aca="false">Z422+AC422+AF422+AI422+AL422+AO422+AR422+AU422+AX422+BA422+BD422+BG422+BJ422+BM422</f>
        <v>0</v>
      </c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 t="n">
        <f aca="false">BQ422+BT422+BW422+BZ422+CC422+CF422+CO422+CR422+CU422+CI422+CL422+CX422+DA422+DD422+DG422+DJ422+DM422+DP422+DS422+DV422+DY422+EB422+EE422+EH422+EK422</f>
        <v>0</v>
      </c>
      <c r="BO422" s="74" t="n">
        <f aca="false">BR422+BU422+BX422+CA422+CD422+CG422+CP422+CS422+CV422+CJ422+CM422+CY422+DB422+DE422+DH422+DK422+DN422+DQ422+DT422+DW422+DZ422+EC422+EF422+EI422+EL422</f>
        <v>0</v>
      </c>
      <c r="BP422" s="74" t="n">
        <f aca="false">BS422+BV422+BY422+CB422+CE422+CH422+CQ422+CT422+CW422+CK422+CN422+CZ422+DC422+DF422+DI422+DL422+DO422+DR422+DU422+DX422+EA422+ED422+EG422+EJ422+EM422</f>
        <v>0</v>
      </c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  <c r="CV422" s="74"/>
      <c r="CW422" s="74"/>
      <c r="CX422" s="74"/>
      <c r="CY422" s="74"/>
      <c r="CZ422" s="74"/>
      <c r="DA422" s="74"/>
      <c r="DB422" s="74"/>
      <c r="DC422" s="74"/>
      <c r="DD422" s="74"/>
      <c r="DE422" s="74"/>
      <c r="DF422" s="74"/>
      <c r="DG422" s="74"/>
      <c r="DH422" s="74"/>
      <c r="DI422" s="74"/>
      <c r="DJ422" s="74"/>
      <c r="DK422" s="74"/>
      <c r="DL422" s="74"/>
      <c r="DM422" s="74"/>
      <c r="DN422" s="74"/>
      <c r="DO422" s="74"/>
      <c r="DP422" s="74"/>
      <c r="DQ422" s="74"/>
      <c r="DR422" s="74"/>
      <c r="DS422" s="74"/>
      <c r="DT422" s="74"/>
      <c r="DU422" s="74"/>
      <c r="DV422" s="74"/>
      <c r="DW422" s="74"/>
      <c r="DX422" s="74"/>
      <c r="DY422" s="74"/>
      <c r="DZ422" s="74"/>
      <c r="EA422" s="74"/>
      <c r="EB422" s="74"/>
      <c r="EC422" s="74"/>
      <c r="ED422" s="74"/>
      <c r="EE422" s="74"/>
      <c r="EF422" s="74"/>
      <c r="EG422" s="74"/>
      <c r="EH422" s="74"/>
      <c r="EI422" s="74"/>
      <c r="EJ422" s="74"/>
      <c r="EK422" s="74"/>
      <c r="EL422" s="74"/>
      <c r="EM422" s="74"/>
      <c r="EN422" s="74"/>
      <c r="EO422" s="74"/>
      <c r="EP422" s="74"/>
      <c r="EQ422" s="74"/>
      <c r="ER422" s="74"/>
      <c r="ES422" s="74"/>
      <c r="ET422" s="74"/>
      <c r="EU422" s="74"/>
      <c r="EV422" s="74"/>
      <c r="EW422" s="74"/>
      <c r="EX422" s="74"/>
      <c r="EY422" s="74"/>
      <c r="EZ422" s="74"/>
      <c r="FA422" s="74"/>
      <c r="FB422" s="74"/>
    </row>
    <row r="423" customFormat="false" ht="15" hidden="true" customHeight="true" outlineLevel="0" collapsed="false">
      <c r="A423" s="76" t="s">
        <v>129</v>
      </c>
      <c r="B423" s="76"/>
      <c r="C423" s="72" t="s">
        <v>108</v>
      </c>
      <c r="D423" s="72" t="s">
        <v>110</v>
      </c>
      <c r="E423" s="72" t="s">
        <v>113</v>
      </c>
      <c r="F423" s="72" t="s">
        <v>111</v>
      </c>
      <c r="G423" s="72" t="s">
        <v>115</v>
      </c>
      <c r="H423" s="73" t="n">
        <v>262</v>
      </c>
      <c r="I423" s="74" t="n">
        <f aca="false">L423+O423+R423</f>
        <v>0</v>
      </c>
      <c r="J423" s="74" t="n">
        <f aca="false">M423+P423+S423</f>
        <v>0</v>
      </c>
      <c r="K423" s="74" t="n">
        <f aca="false">N423+Q423+T423</f>
        <v>0</v>
      </c>
      <c r="L423" s="74"/>
      <c r="M423" s="74"/>
      <c r="N423" s="74"/>
      <c r="O423" s="74"/>
      <c r="P423" s="74"/>
      <c r="Q423" s="74"/>
      <c r="R423" s="74" t="n">
        <f aca="false">U423+BN423</f>
        <v>0</v>
      </c>
      <c r="S423" s="74" t="n">
        <f aca="false">V423+BO423</f>
        <v>0</v>
      </c>
      <c r="T423" s="74" t="n">
        <f aca="false">W423+BP423</f>
        <v>0</v>
      </c>
      <c r="U423" s="74" t="n">
        <f aca="false">X423+AA423+AD423+AG423+AJ423+AM423+AP423+AS423+AV423+AY423+BB423+BE423+BH423+BK423</f>
        <v>0</v>
      </c>
      <c r="V423" s="74" t="n">
        <f aca="false">Y423+AB423+AE423+AH423+AK423+AN423+AQ423+AT423+AW423+AZ423+BC423+BF423+BI423+BL423</f>
        <v>0</v>
      </c>
      <c r="W423" s="74" t="n">
        <f aca="false">Z423+AC423+AF423+AI423+AL423+AO423+AR423+AU423+AX423+BA423+BD423+BG423+BJ423+BM423</f>
        <v>0</v>
      </c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 t="n">
        <f aca="false">BQ423+BT423+BW423+BZ423+CC423+CF423+CO423+CR423+CU423+CI423+CL423+CX423+DA423+DD423+DG423+DJ423+DM423+DP423+DS423+DV423+DY423+EB423+EE423+EH423+EK423</f>
        <v>0</v>
      </c>
      <c r="BO423" s="74" t="n">
        <f aca="false">BR423+BU423+BX423+CA423+CD423+CG423+CP423+CS423+CV423+CJ423+CM423+CY423+DB423+DE423+DH423+DK423+DN423+DQ423+DT423+DW423+DZ423+EC423+EF423+EI423+EL423</f>
        <v>0</v>
      </c>
      <c r="BP423" s="74" t="n">
        <f aca="false">BS423+BV423+BY423+CB423+CE423+CH423+CQ423+CT423+CW423+CK423+CN423+CZ423+DC423+DF423+DI423+DL423+DO423+DR423+DU423+DX423+EA423+ED423+EG423+EJ423+EM423</f>
        <v>0</v>
      </c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  <c r="CV423" s="74"/>
      <c r="CW423" s="74"/>
      <c r="CX423" s="74"/>
      <c r="CY423" s="74"/>
      <c r="CZ423" s="74"/>
      <c r="DA423" s="74"/>
      <c r="DB423" s="74"/>
      <c r="DC423" s="74"/>
      <c r="DD423" s="74"/>
      <c r="DE423" s="74"/>
      <c r="DF423" s="74"/>
      <c r="DG423" s="74"/>
      <c r="DH423" s="74"/>
      <c r="DI423" s="74"/>
      <c r="DJ423" s="74"/>
      <c r="DK423" s="74"/>
      <c r="DL423" s="74"/>
      <c r="DM423" s="74"/>
      <c r="DN423" s="74"/>
      <c r="DO423" s="74"/>
      <c r="DP423" s="74"/>
      <c r="DQ423" s="74"/>
      <c r="DR423" s="74"/>
      <c r="DS423" s="74"/>
      <c r="DT423" s="74"/>
      <c r="DU423" s="74"/>
      <c r="DV423" s="74"/>
      <c r="DW423" s="74"/>
      <c r="DX423" s="74"/>
      <c r="DY423" s="74"/>
      <c r="DZ423" s="74"/>
      <c r="EA423" s="74"/>
      <c r="EB423" s="74"/>
      <c r="EC423" s="74"/>
      <c r="ED423" s="74"/>
      <c r="EE423" s="74"/>
      <c r="EF423" s="74"/>
      <c r="EG423" s="74"/>
      <c r="EH423" s="74"/>
      <c r="EI423" s="74"/>
      <c r="EJ423" s="74"/>
      <c r="EK423" s="74"/>
      <c r="EL423" s="74"/>
      <c r="EM423" s="74"/>
      <c r="EN423" s="74"/>
      <c r="EO423" s="74"/>
      <c r="EP423" s="74"/>
      <c r="EQ423" s="74"/>
      <c r="ER423" s="74"/>
      <c r="ES423" s="74"/>
      <c r="ET423" s="74"/>
      <c r="EU423" s="74"/>
      <c r="EV423" s="74"/>
      <c r="EW423" s="74"/>
      <c r="EX423" s="74"/>
      <c r="EY423" s="74"/>
      <c r="EZ423" s="74"/>
      <c r="FA423" s="74"/>
      <c r="FB423" s="74"/>
    </row>
    <row r="424" customFormat="false" ht="15" hidden="false" customHeight="true" outlineLevel="0" collapsed="false">
      <c r="A424" s="11" t="s">
        <v>130</v>
      </c>
      <c r="B424" s="11"/>
      <c r="C424" s="72" t="s">
        <v>108</v>
      </c>
      <c r="D424" s="72" t="s">
        <v>110</v>
      </c>
      <c r="E424" s="72" t="s">
        <v>113</v>
      </c>
      <c r="F424" s="72" t="s">
        <v>111</v>
      </c>
      <c r="G424" s="72" t="s">
        <v>115</v>
      </c>
      <c r="H424" s="73" t="n">
        <v>290</v>
      </c>
      <c r="I424" s="74" t="n">
        <f aca="false">L424+O424+R424</f>
        <v>1254</v>
      </c>
      <c r="J424" s="74" t="n">
        <f aca="false">M424+P424+S424</f>
        <v>0</v>
      </c>
      <c r="K424" s="74" t="n">
        <f aca="false">N424+Q424+T424</f>
        <v>1254</v>
      </c>
      <c r="L424" s="74" t="n">
        <v>969</v>
      </c>
      <c r="M424" s="74"/>
      <c r="N424" s="74" t="n">
        <v>969</v>
      </c>
      <c r="O424" s="74" t="n">
        <v>285</v>
      </c>
      <c r="P424" s="74"/>
      <c r="Q424" s="74" t="n">
        <v>285</v>
      </c>
      <c r="R424" s="74" t="n">
        <f aca="false">U424+BN424</f>
        <v>0</v>
      </c>
      <c r="S424" s="74" t="n">
        <f aca="false">V424+BO424</f>
        <v>0</v>
      </c>
      <c r="T424" s="74" t="n">
        <f aca="false">W424+BP424</f>
        <v>0</v>
      </c>
      <c r="U424" s="74" t="n">
        <f aca="false">X424+AA424+AD424+AG424+AJ424+AM424+AP424+AS424+AV424+AY424+BB424+BE424+BH424+BK424</f>
        <v>0</v>
      </c>
      <c r="V424" s="74" t="n">
        <f aca="false">Y424+AB424+AE424+AH424+AK424+AN424+AQ424+AT424+AW424+AZ424+BC424+BF424+BI424+BL424</f>
        <v>0</v>
      </c>
      <c r="W424" s="74" t="n">
        <f aca="false">Z424+AC424+AF424+AI424+AL424+AO424+AR424+AU424+AX424+BA424+BD424+BG424+BJ424+BM424</f>
        <v>0</v>
      </c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 t="n">
        <f aca="false">BQ424+BT424+BW424+BZ424+CC424+CF424+CO424+CR424+CU424+CI424+CL424+CX424+DA424+DD424+DG424+DJ424+DM424+DP424+DS424+DV424+DY424+EB424+EE424+EH424+EK424</f>
        <v>0</v>
      </c>
      <c r="BO424" s="74" t="n">
        <f aca="false">BR424+BU424+BX424+CA424+CD424+CG424+CP424+CS424+CV424+CJ424+CM424+CY424+DB424+DE424+DH424+DK424+DN424+DQ424+DT424+DW424+DZ424+EC424+EF424+EI424+EL424</f>
        <v>0</v>
      </c>
      <c r="BP424" s="74" t="n">
        <f aca="false">BS424+BV424+BY424+CB424+CE424+CH424+CQ424+CT424+CW424+CK424+CN424+CZ424+DC424+DF424+DI424+DL424+DO424+DR424+DU424+DX424+EA424+ED424+EG424+EJ424+EM424</f>
        <v>0</v>
      </c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  <c r="CV424" s="74"/>
      <c r="CW424" s="74"/>
      <c r="CX424" s="74"/>
      <c r="CY424" s="74"/>
      <c r="CZ424" s="74"/>
      <c r="DA424" s="74"/>
      <c r="DB424" s="74"/>
      <c r="DC424" s="74"/>
      <c r="DD424" s="74"/>
      <c r="DE424" s="74"/>
      <c r="DF424" s="74"/>
      <c r="DG424" s="74"/>
      <c r="DH424" s="74"/>
      <c r="DI424" s="74"/>
      <c r="DJ424" s="74"/>
      <c r="DK424" s="74"/>
      <c r="DL424" s="74"/>
      <c r="DM424" s="74"/>
      <c r="DN424" s="74"/>
      <c r="DO424" s="74"/>
      <c r="DP424" s="74"/>
      <c r="DQ424" s="74"/>
      <c r="DR424" s="74"/>
      <c r="DS424" s="74"/>
      <c r="DT424" s="74"/>
      <c r="DU424" s="74"/>
      <c r="DV424" s="74"/>
      <c r="DW424" s="74"/>
      <c r="DX424" s="74"/>
      <c r="DY424" s="74"/>
      <c r="DZ424" s="74"/>
      <c r="EA424" s="74"/>
      <c r="EB424" s="74"/>
      <c r="EC424" s="74"/>
      <c r="ED424" s="74"/>
      <c r="EE424" s="74"/>
      <c r="EF424" s="74"/>
      <c r="EG424" s="74"/>
      <c r="EH424" s="74"/>
      <c r="EI424" s="74"/>
      <c r="EJ424" s="74"/>
      <c r="EK424" s="74"/>
      <c r="EL424" s="74"/>
      <c r="EM424" s="74"/>
      <c r="EN424" s="74"/>
      <c r="EO424" s="74"/>
      <c r="EP424" s="74"/>
      <c r="EQ424" s="74"/>
      <c r="ER424" s="74"/>
      <c r="ES424" s="74"/>
      <c r="ET424" s="74"/>
      <c r="EU424" s="74"/>
      <c r="EV424" s="74"/>
      <c r="EW424" s="74"/>
      <c r="EX424" s="74"/>
      <c r="EY424" s="74"/>
      <c r="EZ424" s="74"/>
      <c r="FA424" s="74"/>
      <c r="FB424" s="74"/>
    </row>
    <row r="425" customFormat="false" ht="15" hidden="false" customHeight="true" outlineLevel="0" collapsed="false">
      <c r="A425" s="11" t="s">
        <v>131</v>
      </c>
      <c r="B425" s="11"/>
      <c r="C425" s="72" t="s">
        <v>108</v>
      </c>
      <c r="D425" s="72" t="s">
        <v>110</v>
      </c>
      <c r="E425" s="72" t="s">
        <v>113</v>
      </c>
      <c r="F425" s="72" t="s">
        <v>111</v>
      </c>
      <c r="G425" s="72" t="s">
        <v>115</v>
      </c>
      <c r="H425" s="73" t="n">
        <v>300</v>
      </c>
      <c r="I425" s="74" t="n">
        <f aca="false">SUM(I427:I427)+I428</f>
        <v>4946.1</v>
      </c>
      <c r="J425" s="74" t="n">
        <f aca="false">SUM(J427:J427)+J428</f>
        <v>0</v>
      </c>
      <c r="K425" s="74" t="n">
        <f aca="false">SUM(K427:K427)+K428</f>
        <v>3753.4</v>
      </c>
      <c r="L425" s="74" t="n">
        <f aca="false">SUM(L427:L427)+L428</f>
        <v>1545</v>
      </c>
      <c r="M425" s="74" t="n">
        <f aca="false">SUM(M427:M427)+M428</f>
        <v>0</v>
      </c>
      <c r="N425" s="74" t="n">
        <f aca="false">SUM(N427:N427)+N428</f>
        <v>1437</v>
      </c>
      <c r="O425" s="74" t="n">
        <f aca="false">SUM(O427:O427)+O428</f>
        <v>3401.1</v>
      </c>
      <c r="P425" s="74" t="n">
        <f aca="false">SUM(P427:P427)+P428</f>
        <v>0</v>
      </c>
      <c r="Q425" s="74" t="n">
        <f aca="false">SUM(Q427:Q427)+Q428</f>
        <v>2316.4</v>
      </c>
      <c r="R425" s="74" t="n">
        <f aca="false">SUM(R427:R427)+R428</f>
        <v>0</v>
      </c>
      <c r="S425" s="74" t="n">
        <f aca="false">SUM(S427:S427)+S428</f>
        <v>0</v>
      </c>
      <c r="T425" s="74" t="n">
        <f aca="false">SUM(T427:T427)+T428</f>
        <v>0</v>
      </c>
      <c r="U425" s="74" t="n">
        <f aca="false">SUM(U427:U427)+U428</f>
        <v>0</v>
      </c>
      <c r="V425" s="74" t="n">
        <f aca="false">SUM(V427:V427)+V428</f>
        <v>0</v>
      </c>
      <c r="W425" s="74" t="n">
        <f aca="false">SUM(W427:W427)+W428</f>
        <v>0</v>
      </c>
      <c r="X425" s="74" t="n">
        <f aca="false">SUM(X427:X427)+X428</f>
        <v>0</v>
      </c>
      <c r="Y425" s="74" t="n">
        <f aca="false">SUM(Y427:Y427)+Y428</f>
        <v>0</v>
      </c>
      <c r="Z425" s="74" t="n">
        <f aca="false">SUM(Z427:Z427)+Z428</f>
        <v>0</v>
      </c>
      <c r="AA425" s="74" t="n">
        <f aca="false">SUM(AA427:AA427)+AA428</f>
        <v>0</v>
      </c>
      <c r="AB425" s="74" t="n">
        <f aca="false">SUM(AB427:AB427)+AB428</f>
        <v>0</v>
      </c>
      <c r="AC425" s="74" t="n">
        <f aca="false">SUM(AC427:AC427)+AC428</f>
        <v>0</v>
      </c>
      <c r="AD425" s="74" t="n">
        <f aca="false">SUM(AD427:AD427)+AD428</f>
        <v>0</v>
      </c>
      <c r="AE425" s="74" t="n">
        <f aca="false">SUM(AE427:AE427)+AE428</f>
        <v>0</v>
      </c>
      <c r="AF425" s="74" t="n">
        <f aca="false">SUM(AF427:AF427)+AF428</f>
        <v>0</v>
      </c>
      <c r="AG425" s="74" t="n">
        <f aca="false">SUM(AG427:AG427)+AG428</f>
        <v>0</v>
      </c>
      <c r="AH425" s="74" t="n">
        <f aca="false">SUM(AH427:AH427)+AH428</f>
        <v>0</v>
      </c>
      <c r="AI425" s="74" t="n">
        <f aca="false">SUM(AI427:AI427)+AI428</f>
        <v>0</v>
      </c>
      <c r="AJ425" s="74" t="n">
        <f aca="false">SUM(AJ427:AJ427)+AJ428</f>
        <v>0</v>
      </c>
      <c r="AK425" s="74" t="n">
        <f aca="false">SUM(AK427:AK427)+AK428</f>
        <v>0</v>
      </c>
      <c r="AL425" s="74" t="n">
        <f aca="false">SUM(AL427:AL427)+AL428</f>
        <v>0</v>
      </c>
      <c r="AM425" s="74" t="n">
        <f aca="false">SUM(AM427:AM427)+AM428</f>
        <v>0</v>
      </c>
      <c r="AN425" s="74" t="n">
        <f aca="false">SUM(AN427:AN427)+AN428</f>
        <v>0</v>
      </c>
      <c r="AO425" s="74" t="n">
        <f aca="false">SUM(AO427:AO427)+AO428</f>
        <v>0</v>
      </c>
      <c r="AP425" s="74" t="n">
        <f aca="false">SUM(AP427:AP427)+AP428</f>
        <v>0</v>
      </c>
      <c r="AQ425" s="74" t="n">
        <f aca="false">SUM(AQ427:AQ427)+AQ428</f>
        <v>0</v>
      </c>
      <c r="AR425" s="74" t="n">
        <f aca="false">SUM(AR427:AR427)+AR428</f>
        <v>0</v>
      </c>
      <c r="AS425" s="74" t="n">
        <f aca="false">SUM(AS427:AS427)+AS428</f>
        <v>0</v>
      </c>
      <c r="AT425" s="74" t="n">
        <f aca="false">SUM(AT427:AT427)+AT428</f>
        <v>0</v>
      </c>
      <c r="AU425" s="74" t="n">
        <f aca="false">SUM(AU427:AU427)+AU428</f>
        <v>0</v>
      </c>
      <c r="AV425" s="74" t="n">
        <f aca="false">SUM(AV427:AV427)+AV428</f>
        <v>0</v>
      </c>
      <c r="AW425" s="74" t="n">
        <f aca="false">SUM(AW427:AW427)+AW428</f>
        <v>0</v>
      </c>
      <c r="AX425" s="74" t="n">
        <f aca="false">SUM(AX427:AX427)+AX428</f>
        <v>0</v>
      </c>
      <c r="AY425" s="74" t="n">
        <f aca="false">SUM(AY427:AY427)+AY428</f>
        <v>0</v>
      </c>
      <c r="AZ425" s="74" t="n">
        <f aca="false">SUM(AZ427:AZ427)+AZ428</f>
        <v>0</v>
      </c>
      <c r="BA425" s="74" t="n">
        <f aca="false">SUM(BA427:BA427)+BA428</f>
        <v>0</v>
      </c>
      <c r="BB425" s="74" t="n">
        <f aca="false">SUM(BB427:BB427)+BB428</f>
        <v>0</v>
      </c>
      <c r="BC425" s="74" t="n">
        <f aca="false">SUM(BC427:BC427)+BC428</f>
        <v>0</v>
      </c>
      <c r="BD425" s="74" t="n">
        <f aca="false">SUM(BD427:BD427)+BD428</f>
        <v>0</v>
      </c>
      <c r="BE425" s="74" t="n">
        <f aca="false">SUM(BE427:BE427)+BE428</f>
        <v>0</v>
      </c>
      <c r="BF425" s="74" t="n">
        <f aca="false">SUM(BF427:BF427)+BF428</f>
        <v>0</v>
      </c>
      <c r="BG425" s="74" t="n">
        <f aca="false">SUM(BG427:BG427)+BG428</f>
        <v>0</v>
      </c>
      <c r="BH425" s="74" t="n">
        <f aca="false">SUM(BH427:BH427)+BH428</f>
        <v>0</v>
      </c>
      <c r="BI425" s="74" t="n">
        <f aca="false">SUM(BI427:BI427)+BI428</f>
        <v>0</v>
      </c>
      <c r="BJ425" s="74" t="n">
        <f aca="false">SUM(BJ427:BJ427)+BJ428</f>
        <v>0</v>
      </c>
      <c r="BK425" s="74" t="n">
        <f aca="false">SUM(BK427:BK427)+BK428</f>
        <v>0</v>
      </c>
      <c r="BL425" s="74" t="n">
        <f aca="false">SUM(BL427:BL427)+BL428</f>
        <v>0</v>
      </c>
      <c r="BM425" s="74" t="n">
        <f aca="false">SUM(BM427:BM427)+BM428</f>
        <v>0</v>
      </c>
      <c r="BN425" s="74" t="n">
        <f aca="false">SUM(BN427:BN427)+BN428</f>
        <v>0</v>
      </c>
      <c r="BO425" s="74" t="n">
        <f aca="false">SUM(BO427:BO427)+BO428</f>
        <v>0</v>
      </c>
      <c r="BP425" s="74" t="n">
        <f aca="false">SUM(BP427:BP427)+BP428</f>
        <v>0</v>
      </c>
      <c r="BQ425" s="74" t="n">
        <f aca="false">SUM(BQ427:BQ427)+BQ428</f>
        <v>0</v>
      </c>
      <c r="BR425" s="74" t="n">
        <f aca="false">SUM(BR427:BR427)+BR428</f>
        <v>0</v>
      </c>
      <c r="BS425" s="74" t="n">
        <f aca="false">SUM(BS427:BS427)+BS428</f>
        <v>0</v>
      </c>
      <c r="BT425" s="74" t="n">
        <f aca="false">SUM(BT427:BT427)+BT428</f>
        <v>0</v>
      </c>
      <c r="BU425" s="74" t="n">
        <f aca="false">SUM(BU427:BU427)+BU428</f>
        <v>0</v>
      </c>
      <c r="BV425" s="74" t="n">
        <f aca="false">SUM(BV427:BV427)+BV428</f>
        <v>0</v>
      </c>
      <c r="BW425" s="74" t="n">
        <f aca="false">SUM(BW427:BW427)+BW428</f>
        <v>0</v>
      </c>
      <c r="BX425" s="74" t="n">
        <f aca="false">SUM(BX427:BX427)+BX428</f>
        <v>0</v>
      </c>
      <c r="BY425" s="74" t="n">
        <f aca="false">SUM(BY427:BY427)+BY428</f>
        <v>0</v>
      </c>
      <c r="BZ425" s="74" t="n">
        <f aca="false">SUM(BZ427:BZ427)+BZ428</f>
        <v>0</v>
      </c>
      <c r="CA425" s="74" t="n">
        <f aca="false">SUM(CA427:CA427)+CA428</f>
        <v>0</v>
      </c>
      <c r="CB425" s="74" t="n">
        <f aca="false">SUM(CB427:CB427)+CB428</f>
        <v>0</v>
      </c>
      <c r="CC425" s="74" t="n">
        <f aca="false">SUM(CC427:CC427)+CC428</f>
        <v>0</v>
      </c>
      <c r="CD425" s="74" t="n">
        <f aca="false">SUM(CD427:CD427)+CD428</f>
        <v>0</v>
      </c>
      <c r="CE425" s="74" t="n">
        <f aca="false">SUM(CE427:CE427)+CE428</f>
        <v>0</v>
      </c>
      <c r="CF425" s="74" t="n">
        <f aca="false">SUM(CF427:CF427)+CF428</f>
        <v>0</v>
      </c>
      <c r="CG425" s="74" t="n">
        <f aca="false">SUM(CG427:CG427)+CG428</f>
        <v>0</v>
      </c>
      <c r="CH425" s="74" t="n">
        <f aca="false">SUM(CH427:CH427)+CH428</f>
        <v>0</v>
      </c>
      <c r="CI425" s="74" t="n">
        <f aca="false">SUM(CI427:CI427)+CI428</f>
        <v>0</v>
      </c>
      <c r="CJ425" s="74" t="n">
        <f aca="false">SUM(CJ427:CJ427)+CJ428</f>
        <v>0</v>
      </c>
      <c r="CK425" s="74" t="n">
        <f aca="false">SUM(CK427:CK427)+CK428</f>
        <v>0</v>
      </c>
      <c r="CL425" s="74" t="n">
        <f aca="false">SUM(CL427:CL427)+CL428</f>
        <v>0</v>
      </c>
      <c r="CM425" s="74" t="n">
        <f aca="false">SUM(CM427:CM427)+CM428</f>
        <v>0</v>
      </c>
      <c r="CN425" s="74" t="n">
        <f aca="false">SUM(CN427:CN427)+CN428</f>
        <v>0</v>
      </c>
      <c r="CO425" s="74" t="n">
        <f aca="false">SUM(CO427:CO427)+CO428</f>
        <v>0</v>
      </c>
      <c r="CP425" s="74" t="n">
        <f aca="false">SUM(CP427:CP427)+CP428</f>
        <v>0</v>
      </c>
      <c r="CQ425" s="74" t="n">
        <f aca="false">SUM(CQ427:CQ427)+CQ428</f>
        <v>0</v>
      </c>
      <c r="CR425" s="74" t="n">
        <f aca="false">SUM(CR427:CR427)+CR428</f>
        <v>0</v>
      </c>
      <c r="CS425" s="74" t="n">
        <f aca="false">SUM(CS427:CS427)+CS428</f>
        <v>0</v>
      </c>
      <c r="CT425" s="74" t="n">
        <f aca="false">SUM(CT427:CT427)+CT428</f>
        <v>0</v>
      </c>
      <c r="CU425" s="74" t="n">
        <f aca="false">SUM(CU427:CU427)+CU428</f>
        <v>0</v>
      </c>
      <c r="CV425" s="74" t="n">
        <f aca="false">SUM(CV427:CV427)+CV428</f>
        <v>0</v>
      </c>
      <c r="CW425" s="74" t="n">
        <f aca="false">SUM(CW427:CW427)+CW428</f>
        <v>0</v>
      </c>
      <c r="CX425" s="74" t="n">
        <f aca="false">SUM(CX427:CX427)+CX428</f>
        <v>0</v>
      </c>
      <c r="CY425" s="74" t="n">
        <f aca="false">SUM(CY427:CY427)+CY428</f>
        <v>0</v>
      </c>
      <c r="CZ425" s="74" t="n">
        <f aca="false">SUM(CZ427:CZ427)+CZ428</f>
        <v>0</v>
      </c>
      <c r="DA425" s="74" t="n">
        <f aca="false">SUM(DA427:DA427)+DA428</f>
        <v>0</v>
      </c>
      <c r="DB425" s="74" t="n">
        <f aca="false">SUM(DB427:DB427)+DB428</f>
        <v>0</v>
      </c>
      <c r="DC425" s="74" t="n">
        <f aca="false">SUM(DC427:DC427)+DC428</f>
        <v>0</v>
      </c>
      <c r="DD425" s="74" t="n">
        <f aca="false">SUM(DD427:DD427)+DD428</f>
        <v>0</v>
      </c>
      <c r="DE425" s="74" t="n">
        <f aca="false">SUM(DE427:DE427)+DE428</f>
        <v>0</v>
      </c>
      <c r="DF425" s="74" t="n">
        <f aca="false">SUM(DF427:DF427)+DF428</f>
        <v>0</v>
      </c>
      <c r="DG425" s="74" t="n">
        <f aca="false">SUM(DG427:DG427)+DG428</f>
        <v>0</v>
      </c>
      <c r="DH425" s="74" t="n">
        <f aca="false">SUM(DH427:DH427)+DH428</f>
        <v>0</v>
      </c>
      <c r="DI425" s="74" t="n">
        <f aca="false">SUM(DI427:DI427)+DI428</f>
        <v>0</v>
      </c>
      <c r="DJ425" s="74" t="n">
        <f aca="false">SUM(DJ427:DJ427)+DJ428</f>
        <v>0</v>
      </c>
      <c r="DK425" s="74" t="n">
        <f aca="false">SUM(DK427:DK427)+DK428</f>
        <v>0</v>
      </c>
      <c r="DL425" s="74" t="n">
        <f aca="false">SUM(DL427:DL427)+DL428</f>
        <v>0</v>
      </c>
      <c r="DM425" s="74" t="n">
        <f aca="false">SUM(DM427:DM427)+DM428</f>
        <v>0</v>
      </c>
      <c r="DN425" s="74" t="n">
        <f aca="false">SUM(DN427:DN427)+DN428</f>
        <v>0</v>
      </c>
      <c r="DO425" s="74" t="n">
        <f aca="false">SUM(DO427:DO427)+DO428</f>
        <v>0</v>
      </c>
      <c r="DP425" s="74" t="n">
        <f aca="false">SUM(DP427:DP427)+DP428</f>
        <v>0</v>
      </c>
      <c r="DQ425" s="74" t="n">
        <f aca="false">SUM(DQ427:DQ427)+DQ428</f>
        <v>0</v>
      </c>
      <c r="DR425" s="74" t="n">
        <f aca="false">SUM(DR427:DR427)+DR428</f>
        <v>0</v>
      </c>
      <c r="DS425" s="74" t="n">
        <f aca="false">SUM(DS427:DS427)+DS428</f>
        <v>0</v>
      </c>
      <c r="DT425" s="74" t="n">
        <f aca="false">SUM(DT427:DT427)+DT428</f>
        <v>0</v>
      </c>
      <c r="DU425" s="74" t="n">
        <f aca="false">SUM(DU427:DU427)+DU428</f>
        <v>0</v>
      </c>
      <c r="DV425" s="74" t="n">
        <f aca="false">SUM(DV427:DV427)+DV428</f>
        <v>0</v>
      </c>
      <c r="DW425" s="74" t="n">
        <f aca="false">SUM(DW427:DW427)+DW428</f>
        <v>0</v>
      </c>
      <c r="DX425" s="74" t="n">
        <f aca="false">SUM(DX427:DX427)+DX428</f>
        <v>0</v>
      </c>
      <c r="DY425" s="74" t="n">
        <f aca="false">SUM(DY427:DY427)+DY428</f>
        <v>0</v>
      </c>
      <c r="DZ425" s="74" t="n">
        <f aca="false">SUM(DZ427:DZ427)+DZ428</f>
        <v>0</v>
      </c>
      <c r="EA425" s="74" t="n">
        <f aca="false">SUM(EA427:EA427)+EA428</f>
        <v>0</v>
      </c>
      <c r="EB425" s="74" t="n">
        <f aca="false">SUM(EB427:EB427)+EB428</f>
        <v>0</v>
      </c>
      <c r="EC425" s="74" t="n">
        <f aca="false">SUM(EC427:EC427)+EC428</f>
        <v>0</v>
      </c>
      <c r="ED425" s="74" t="n">
        <f aca="false">SUM(ED427:ED427)+ED428</f>
        <v>0</v>
      </c>
      <c r="EE425" s="74" t="n">
        <f aca="false">SUM(EE427:EE427)+EE428</f>
        <v>0</v>
      </c>
      <c r="EF425" s="74" t="n">
        <f aca="false">SUM(EF427:EF427)+EF428</f>
        <v>0</v>
      </c>
      <c r="EG425" s="74" t="n">
        <f aca="false">SUM(EG427:EG427)+EG428</f>
        <v>0</v>
      </c>
      <c r="EH425" s="74" t="n">
        <f aca="false">SUM(EH427:EH427)+EH428</f>
        <v>0</v>
      </c>
      <c r="EI425" s="74" t="n">
        <f aca="false">SUM(EI427:EI427)+EI428</f>
        <v>0</v>
      </c>
      <c r="EJ425" s="74" t="n">
        <f aca="false">SUM(EJ427:EJ427)+EJ428</f>
        <v>0</v>
      </c>
      <c r="EK425" s="74" t="n">
        <f aca="false">SUM(EK427:EK427)+EK428</f>
        <v>0</v>
      </c>
      <c r="EL425" s="74" t="n">
        <f aca="false">SUM(EL427:EL427)+EL428</f>
        <v>0</v>
      </c>
      <c r="EM425" s="74" t="n">
        <f aca="false">SUM(EM427:EM427)+EM428</f>
        <v>0</v>
      </c>
      <c r="EN425" s="74"/>
      <c r="EO425" s="74"/>
      <c r="EP425" s="74"/>
      <c r="EQ425" s="74" t="n">
        <f aca="false">SUM(EQ427:EQ427)+EQ428</f>
        <v>0</v>
      </c>
      <c r="ER425" s="74" t="n">
        <f aca="false">SUM(ER427:ER427)+ER428</f>
        <v>0</v>
      </c>
      <c r="ES425" s="74" t="n">
        <f aca="false">SUM(ES427:ES427)+ES428</f>
        <v>0</v>
      </c>
      <c r="ET425" s="74" t="n">
        <f aca="false">SUM(ET427:ET427)+ET428</f>
        <v>0</v>
      </c>
      <c r="EU425" s="74" t="n">
        <f aca="false">SUM(EU427:EU427)+EU428</f>
        <v>0</v>
      </c>
      <c r="EV425" s="74" t="n">
        <f aca="false">SUM(EV427:EV427)+EV428</f>
        <v>0</v>
      </c>
      <c r="EW425" s="74" t="n">
        <f aca="false">SUM(EW427:EW427)+EW428</f>
        <v>0</v>
      </c>
      <c r="EX425" s="74" t="n">
        <f aca="false">SUM(EX427:EX427)+EX428</f>
        <v>0</v>
      </c>
      <c r="EY425" s="74" t="n">
        <f aca="false">SUM(EY427:EY427)+EY428</f>
        <v>0</v>
      </c>
      <c r="EZ425" s="74" t="n">
        <f aca="false">SUM(EZ427:EZ427)+EZ428</f>
        <v>0</v>
      </c>
      <c r="FA425" s="74" t="n">
        <f aca="false">SUM(FA427:FA427)+FA428</f>
        <v>0</v>
      </c>
      <c r="FB425" s="74" t="n">
        <f aca="false">SUM(FB427:FB427)+FB428</f>
        <v>0</v>
      </c>
    </row>
    <row r="426" customFormat="false" ht="15" hidden="false" customHeight="true" outlineLevel="0" collapsed="false">
      <c r="A426" s="11" t="s">
        <v>117</v>
      </c>
      <c r="B426" s="11"/>
      <c r="C426" s="72"/>
      <c r="D426" s="72"/>
      <c r="E426" s="72"/>
      <c r="F426" s="72"/>
      <c r="G426" s="72"/>
      <c r="H426" s="73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  <c r="CV426" s="74"/>
      <c r="CW426" s="74"/>
      <c r="CX426" s="74"/>
      <c r="CY426" s="74"/>
      <c r="CZ426" s="74"/>
      <c r="DA426" s="74"/>
      <c r="DB426" s="74"/>
      <c r="DC426" s="74"/>
      <c r="DD426" s="74"/>
      <c r="DE426" s="74"/>
      <c r="DF426" s="74"/>
      <c r="DG426" s="74"/>
      <c r="DH426" s="74"/>
      <c r="DI426" s="74"/>
      <c r="DJ426" s="74"/>
      <c r="DK426" s="74"/>
      <c r="DL426" s="74"/>
      <c r="DM426" s="74"/>
      <c r="DN426" s="74"/>
      <c r="DO426" s="74"/>
      <c r="DP426" s="74"/>
      <c r="DQ426" s="74"/>
      <c r="DR426" s="74"/>
      <c r="DS426" s="74"/>
      <c r="DT426" s="74"/>
      <c r="DU426" s="74"/>
      <c r="DV426" s="74"/>
      <c r="DW426" s="74"/>
      <c r="DX426" s="74"/>
      <c r="DY426" s="74"/>
      <c r="DZ426" s="74"/>
      <c r="EA426" s="74"/>
      <c r="EB426" s="74"/>
      <c r="EC426" s="74"/>
      <c r="ED426" s="74"/>
      <c r="EE426" s="74"/>
      <c r="EF426" s="74"/>
      <c r="EG426" s="74"/>
      <c r="EH426" s="74"/>
      <c r="EI426" s="74"/>
      <c r="EJ426" s="74"/>
      <c r="EK426" s="74"/>
      <c r="EL426" s="74"/>
      <c r="EM426" s="74"/>
      <c r="EN426" s="74"/>
      <c r="EO426" s="74"/>
      <c r="EP426" s="74"/>
      <c r="EQ426" s="74"/>
      <c r="ER426" s="74"/>
      <c r="ES426" s="74"/>
      <c r="ET426" s="74"/>
      <c r="EU426" s="74"/>
      <c r="EV426" s="74"/>
      <c r="EW426" s="74"/>
      <c r="EX426" s="74"/>
      <c r="EY426" s="74"/>
      <c r="EZ426" s="74"/>
      <c r="FA426" s="74"/>
      <c r="FB426" s="74"/>
    </row>
    <row r="427" customFormat="false" ht="15" hidden="false" customHeight="true" outlineLevel="0" collapsed="false">
      <c r="A427" s="11" t="s">
        <v>132</v>
      </c>
      <c r="B427" s="11"/>
      <c r="C427" s="72" t="s">
        <v>108</v>
      </c>
      <c r="D427" s="72" t="s">
        <v>110</v>
      </c>
      <c r="E427" s="72" t="s">
        <v>113</v>
      </c>
      <c r="F427" s="72" t="s">
        <v>111</v>
      </c>
      <c r="G427" s="72" t="s">
        <v>115</v>
      </c>
      <c r="H427" s="73" t="n">
        <v>310</v>
      </c>
      <c r="I427" s="74" t="n">
        <f aca="false">L427+O427+R427</f>
        <v>2294.3</v>
      </c>
      <c r="J427" s="74" t="n">
        <f aca="false">M427+P427+S427</f>
        <v>0</v>
      </c>
      <c r="K427" s="74" t="n">
        <f aca="false">N427+Q427+T427</f>
        <v>1145</v>
      </c>
      <c r="L427" s="74" t="n">
        <v>542</v>
      </c>
      <c r="M427" s="74"/>
      <c r="N427" s="74" t="n">
        <v>434</v>
      </c>
      <c r="O427" s="74" t="n">
        <v>1752.3</v>
      </c>
      <c r="P427" s="74"/>
      <c r="Q427" s="74" t="n">
        <v>711</v>
      </c>
      <c r="R427" s="74" t="n">
        <f aca="false">U427+BN427</f>
        <v>0</v>
      </c>
      <c r="S427" s="74" t="n">
        <f aca="false">V427+BO427</f>
        <v>0</v>
      </c>
      <c r="T427" s="74" t="n">
        <f aca="false">W427+BP427</f>
        <v>0</v>
      </c>
      <c r="U427" s="74" t="n">
        <f aca="false">X427+AA427+AD427+AG427+AJ427+AM427+AP427+AS427+AV427+AY427+BB427+BE427+BH427+BK427</f>
        <v>0</v>
      </c>
      <c r="V427" s="74" t="n">
        <f aca="false">Y427+AB427+AE427+AH427+AK427+AN427+AQ427+AT427+AW427+AZ427+BC427+BF427+BI427+BL427</f>
        <v>0</v>
      </c>
      <c r="W427" s="74" t="n">
        <f aca="false">Z427+AC427+AF427+AI427+AL427+AO427+AR427+AU427+AX427+BA427+BD427+BG427+BJ427+BM427</f>
        <v>0</v>
      </c>
      <c r="X427" s="74"/>
      <c r="Y427" s="74"/>
      <c r="Z427" s="74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 t="n">
        <f aca="false">BQ427+BT427+BW427+BZ427+CC427+CF427+CO427+CR427+CU427+CI427+CL427+CX427+DA427+DD427+DG427+DJ427+DM427+DP427+DS427+DV427+DY427+EB427+EE427+EH427+EK427</f>
        <v>0</v>
      </c>
      <c r="BO427" s="74" t="n">
        <f aca="false">BR427+BU427+BX427+CA427+CD427+CG427+CP427+CS427+CV427+CJ427+CM427+CY427+DB427+DE427+DH427+DK427+DN427+DQ427+DT427+DW427+DZ427+EC427+EF427+EI427+EL427</f>
        <v>0</v>
      </c>
      <c r="BP427" s="74" t="n">
        <f aca="false">BS427+BV427+BY427+CB427+CE427+CH427+CQ427+CT427+CW427+CK427+CN427+CZ427+DC427+DF427+DI427+DL427+DO427+DR427+DU427+DX427+EA427+ED427+EG427+EJ427+EM427</f>
        <v>0</v>
      </c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  <c r="CV427" s="74"/>
      <c r="CW427" s="74"/>
      <c r="CX427" s="74"/>
      <c r="CY427" s="74"/>
      <c r="CZ427" s="74"/>
      <c r="DA427" s="74"/>
      <c r="DB427" s="74"/>
      <c r="DC427" s="74"/>
      <c r="DD427" s="74"/>
      <c r="DE427" s="74"/>
      <c r="DF427" s="74"/>
      <c r="DG427" s="74"/>
      <c r="DH427" s="74"/>
      <c r="DI427" s="74"/>
      <c r="DJ427" s="74"/>
      <c r="DK427" s="74"/>
      <c r="DL427" s="74"/>
      <c r="DM427" s="74"/>
      <c r="DN427" s="74"/>
      <c r="DO427" s="74"/>
      <c r="DP427" s="74"/>
      <c r="DQ427" s="74"/>
      <c r="DR427" s="74"/>
      <c r="DS427" s="74"/>
      <c r="DT427" s="74"/>
      <c r="DU427" s="74"/>
      <c r="DV427" s="74"/>
      <c r="DW427" s="74"/>
      <c r="DX427" s="74"/>
      <c r="DY427" s="74"/>
      <c r="DZ427" s="74"/>
      <c r="EA427" s="74"/>
      <c r="EB427" s="74"/>
      <c r="EC427" s="74"/>
      <c r="ED427" s="74"/>
      <c r="EE427" s="74"/>
      <c r="EF427" s="74"/>
      <c r="EG427" s="74"/>
      <c r="EH427" s="74"/>
      <c r="EI427" s="74"/>
      <c r="EJ427" s="74"/>
      <c r="EK427" s="74"/>
      <c r="EL427" s="74"/>
      <c r="EM427" s="74"/>
      <c r="EN427" s="74"/>
      <c r="EO427" s="74"/>
      <c r="EP427" s="74"/>
      <c r="EQ427" s="74"/>
      <c r="ER427" s="74"/>
      <c r="ES427" s="74"/>
      <c r="ET427" s="74"/>
      <c r="EU427" s="74"/>
      <c r="EV427" s="74"/>
      <c r="EW427" s="74"/>
      <c r="EX427" s="74"/>
      <c r="EY427" s="74"/>
      <c r="EZ427" s="74"/>
      <c r="FA427" s="74"/>
      <c r="FB427" s="74"/>
    </row>
    <row r="428" customFormat="false" ht="15" hidden="false" customHeight="true" outlineLevel="0" collapsed="false">
      <c r="A428" s="11" t="s">
        <v>133</v>
      </c>
      <c r="B428" s="11"/>
      <c r="C428" s="72" t="s">
        <v>108</v>
      </c>
      <c r="D428" s="72" t="s">
        <v>110</v>
      </c>
      <c r="E428" s="72" t="s">
        <v>113</v>
      </c>
      <c r="F428" s="72" t="s">
        <v>111</v>
      </c>
      <c r="G428" s="72" t="s">
        <v>115</v>
      </c>
      <c r="H428" s="73" t="n">
        <v>340</v>
      </c>
      <c r="I428" s="74" t="n">
        <f aca="false">L428+O428+R428</f>
        <v>2651.8</v>
      </c>
      <c r="J428" s="74" t="n">
        <f aca="false">M428+P428+S428</f>
        <v>0</v>
      </c>
      <c r="K428" s="74" t="n">
        <f aca="false">N428+Q428+T428</f>
        <v>2608.4</v>
      </c>
      <c r="L428" s="74" t="n">
        <v>1003</v>
      </c>
      <c r="M428" s="74"/>
      <c r="N428" s="74" t="n">
        <v>1003</v>
      </c>
      <c r="O428" s="74" t="n">
        <v>1648.8</v>
      </c>
      <c r="P428" s="74"/>
      <c r="Q428" s="74" t="n">
        <v>1605.4</v>
      </c>
      <c r="R428" s="74" t="n">
        <f aca="false">U428+BN428</f>
        <v>0</v>
      </c>
      <c r="S428" s="74" t="n">
        <f aca="false">V428+BO428</f>
        <v>0</v>
      </c>
      <c r="T428" s="74" t="n">
        <f aca="false">W428+BP428</f>
        <v>0</v>
      </c>
      <c r="U428" s="74" t="n">
        <f aca="false">X428+AA428+AD428+AG428+AJ428+AM428+AP428+AS428+AV428+AY428+BB428+BE428+BH428+BK428</f>
        <v>0</v>
      </c>
      <c r="V428" s="74" t="n">
        <f aca="false">Y428+AB428+AE428+AH428+AK428+AN428+AQ428+AT428+AW428+AZ428+BC428+BF428+BI428+BL428</f>
        <v>0</v>
      </c>
      <c r="W428" s="74" t="n">
        <f aca="false">Z428+AC428+AF428+AI428+AL428+AO428+AR428+AU428+AX428+BA428+BD428+BG428+BJ428+BM428</f>
        <v>0</v>
      </c>
      <c r="X428" s="74"/>
      <c r="Y428" s="74"/>
      <c r="Z428" s="74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 t="n">
        <f aca="false">BQ428+BT428+BW428+BZ428+CC428+CF428+CO428+CR428+CU428+CI428+CL428+CX428+DA428+DD428+DG428+DJ428+DM428+DP428+DS428+DV428+DY428+EB428+EE428+EH428+EK428</f>
        <v>0</v>
      </c>
      <c r="BO428" s="74" t="n">
        <f aca="false">BR428+BU428+BX428+CA428+CD428+CG428+CP428+CS428+CV428+CJ428+CM428+CY428+DB428+DE428+DH428+DK428+DN428+DQ428+DT428+DW428+DZ428+EC428+EF428+EI428+EL428</f>
        <v>0</v>
      </c>
      <c r="BP428" s="74" t="n">
        <f aca="false">BS428+BV428+BY428+CB428+CE428+CH428+CQ428+CT428+CW428+CK428+CN428+CZ428+DC428+DF428+DI428+DL428+DO428+DR428+DU428+DX428+EA428+ED428+EG428+EJ428+EM428</f>
        <v>0</v>
      </c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  <c r="CV428" s="74"/>
      <c r="CW428" s="74"/>
      <c r="CX428" s="74"/>
      <c r="CY428" s="74"/>
      <c r="CZ428" s="74"/>
      <c r="DA428" s="74"/>
      <c r="DB428" s="74"/>
      <c r="DC428" s="74"/>
      <c r="DD428" s="74"/>
      <c r="DE428" s="74"/>
      <c r="DF428" s="74"/>
      <c r="DG428" s="74"/>
      <c r="DH428" s="74"/>
      <c r="DI428" s="74"/>
      <c r="DJ428" s="74"/>
      <c r="DK428" s="74"/>
      <c r="DL428" s="74"/>
      <c r="DM428" s="74"/>
      <c r="DN428" s="74"/>
      <c r="DO428" s="74"/>
      <c r="DP428" s="74"/>
      <c r="DQ428" s="74"/>
      <c r="DR428" s="74"/>
      <c r="DS428" s="74"/>
      <c r="DT428" s="74"/>
      <c r="DU428" s="74"/>
      <c r="DV428" s="74"/>
      <c r="DW428" s="74"/>
      <c r="DX428" s="74"/>
      <c r="DY428" s="74"/>
      <c r="DZ428" s="74"/>
      <c r="EA428" s="74"/>
      <c r="EB428" s="74"/>
      <c r="EC428" s="74"/>
      <c r="ED428" s="74"/>
      <c r="EE428" s="74"/>
      <c r="EF428" s="74"/>
      <c r="EG428" s="74"/>
      <c r="EH428" s="74"/>
      <c r="EI428" s="74"/>
      <c r="EJ428" s="74"/>
      <c r="EK428" s="74"/>
      <c r="EL428" s="74"/>
      <c r="EM428" s="74"/>
      <c r="EN428" s="74"/>
      <c r="EO428" s="74"/>
      <c r="EP428" s="74"/>
      <c r="EQ428" s="74"/>
      <c r="ER428" s="74"/>
      <c r="ES428" s="74"/>
      <c r="ET428" s="74"/>
      <c r="EU428" s="74"/>
      <c r="EV428" s="74"/>
      <c r="EW428" s="74"/>
      <c r="EX428" s="74"/>
      <c r="EY428" s="74"/>
      <c r="EZ428" s="74"/>
      <c r="FA428" s="74"/>
      <c r="FB428" s="74"/>
    </row>
    <row r="430" customFormat="false" ht="15" hidden="false" customHeight="true" outlineLevel="0" collapsed="false">
      <c r="A430" s="94" t="s">
        <v>202</v>
      </c>
      <c r="B430" s="67"/>
      <c r="C430" s="68" t="s">
        <v>108</v>
      </c>
      <c r="D430" s="68" t="s">
        <v>110</v>
      </c>
      <c r="E430" s="68" t="s">
        <v>111</v>
      </c>
      <c r="F430" s="68" t="s">
        <v>111</v>
      </c>
      <c r="G430" s="68"/>
      <c r="H430" s="69"/>
      <c r="I430" s="70" t="n">
        <f aca="false">I431</f>
        <v>5947.8</v>
      </c>
      <c r="J430" s="70" t="n">
        <f aca="false">J431</f>
        <v>0</v>
      </c>
      <c r="K430" s="70" t="n">
        <f aca="false">K431</f>
        <v>5939.8</v>
      </c>
      <c r="L430" s="70" t="n">
        <f aca="false">L431</f>
        <v>5795.4</v>
      </c>
      <c r="M430" s="70" t="n">
        <f aca="false">M431</f>
        <v>0</v>
      </c>
      <c r="N430" s="70" t="n">
        <f aca="false">N431</f>
        <v>5787.4</v>
      </c>
      <c r="O430" s="70" t="n">
        <f aca="false">O431</f>
        <v>152.4</v>
      </c>
      <c r="P430" s="70" t="n">
        <f aca="false">P431</f>
        <v>0</v>
      </c>
      <c r="Q430" s="70" t="n">
        <f aca="false">Q431</f>
        <v>152.4</v>
      </c>
      <c r="R430" s="70" t="n">
        <f aca="false">R431</f>
        <v>0</v>
      </c>
      <c r="S430" s="70" t="n">
        <f aca="false">S431</f>
        <v>0</v>
      </c>
      <c r="T430" s="70" t="n">
        <f aca="false">T431</f>
        <v>0</v>
      </c>
      <c r="U430" s="70" t="n">
        <f aca="false">U431</f>
        <v>0</v>
      </c>
      <c r="V430" s="70" t="n">
        <f aca="false">V431</f>
        <v>0</v>
      </c>
      <c r="W430" s="70" t="n">
        <f aca="false">W431</f>
        <v>0</v>
      </c>
      <c r="X430" s="70" t="n">
        <f aca="false">X431</f>
        <v>0</v>
      </c>
      <c r="Y430" s="70" t="n">
        <f aca="false">Y431</f>
        <v>0</v>
      </c>
      <c r="Z430" s="70" t="n">
        <f aca="false">Z431</f>
        <v>0</v>
      </c>
      <c r="AA430" s="70" t="n">
        <f aca="false">AA431</f>
        <v>0</v>
      </c>
      <c r="AB430" s="70" t="n">
        <f aca="false">AB431</f>
        <v>0</v>
      </c>
      <c r="AC430" s="70" t="n">
        <f aca="false">AC431</f>
        <v>0</v>
      </c>
      <c r="AD430" s="70" t="n">
        <f aca="false">AD431</f>
        <v>0</v>
      </c>
      <c r="AE430" s="70" t="n">
        <f aca="false">AE431</f>
        <v>0</v>
      </c>
      <c r="AF430" s="70" t="n">
        <f aca="false">AF431</f>
        <v>0</v>
      </c>
      <c r="AG430" s="70" t="n">
        <f aca="false">AG431</f>
        <v>0</v>
      </c>
      <c r="AH430" s="70" t="n">
        <f aca="false">AH431</f>
        <v>0</v>
      </c>
      <c r="AI430" s="70" t="n">
        <f aca="false">AI431</f>
        <v>0</v>
      </c>
      <c r="AJ430" s="70" t="n">
        <f aca="false">AJ431</f>
        <v>0</v>
      </c>
      <c r="AK430" s="70" t="n">
        <f aca="false">AK431</f>
        <v>0</v>
      </c>
      <c r="AL430" s="70" t="n">
        <f aca="false">AL431</f>
        <v>0</v>
      </c>
      <c r="AM430" s="70" t="n">
        <f aca="false">AM431</f>
        <v>0</v>
      </c>
      <c r="AN430" s="70" t="n">
        <f aca="false">AN431</f>
        <v>0</v>
      </c>
      <c r="AO430" s="70" t="n">
        <f aca="false">AO431</f>
        <v>0</v>
      </c>
      <c r="AP430" s="70" t="n">
        <f aca="false">AP431</f>
        <v>0</v>
      </c>
      <c r="AQ430" s="70" t="n">
        <f aca="false">AQ431</f>
        <v>0</v>
      </c>
      <c r="AR430" s="70" t="n">
        <f aca="false">AR431</f>
        <v>0</v>
      </c>
      <c r="AS430" s="70" t="n">
        <f aca="false">AS431</f>
        <v>0</v>
      </c>
      <c r="AT430" s="70" t="n">
        <f aca="false">AT431</f>
        <v>0</v>
      </c>
      <c r="AU430" s="70" t="n">
        <f aca="false">AU431</f>
        <v>0</v>
      </c>
      <c r="AV430" s="70" t="n">
        <f aca="false">AV431</f>
        <v>0</v>
      </c>
      <c r="AW430" s="70" t="n">
        <f aca="false">AW431</f>
        <v>0</v>
      </c>
      <c r="AX430" s="70" t="n">
        <f aca="false">AX431</f>
        <v>0</v>
      </c>
      <c r="AY430" s="70" t="n">
        <f aca="false">AY431</f>
        <v>0</v>
      </c>
      <c r="AZ430" s="70" t="n">
        <f aca="false">AZ431</f>
        <v>0</v>
      </c>
      <c r="BA430" s="70" t="n">
        <f aca="false">BA431</f>
        <v>0</v>
      </c>
      <c r="BB430" s="70" t="n">
        <f aca="false">BB431</f>
        <v>0</v>
      </c>
      <c r="BC430" s="70" t="n">
        <f aca="false">BC431</f>
        <v>0</v>
      </c>
      <c r="BD430" s="70" t="n">
        <f aca="false">BD431</f>
        <v>0</v>
      </c>
      <c r="BE430" s="70" t="n">
        <f aca="false">BE431</f>
        <v>0</v>
      </c>
      <c r="BF430" s="70" t="n">
        <f aca="false">BF431</f>
        <v>0</v>
      </c>
      <c r="BG430" s="70" t="n">
        <f aca="false">BG431</f>
        <v>0</v>
      </c>
      <c r="BH430" s="70" t="n">
        <f aca="false">BH431</f>
        <v>0</v>
      </c>
      <c r="BI430" s="70" t="n">
        <f aca="false">BI431</f>
        <v>0</v>
      </c>
      <c r="BJ430" s="70" t="n">
        <f aca="false">BJ431</f>
        <v>0</v>
      </c>
      <c r="BK430" s="70" t="n">
        <f aca="false">BK431</f>
        <v>0</v>
      </c>
      <c r="BL430" s="70" t="n">
        <f aca="false">BL431</f>
        <v>0</v>
      </c>
      <c r="BM430" s="70" t="n">
        <f aca="false">BM431</f>
        <v>0</v>
      </c>
      <c r="BN430" s="70" t="n">
        <f aca="false">BN431</f>
        <v>0</v>
      </c>
      <c r="BO430" s="70" t="n">
        <f aca="false">BO431</f>
        <v>0</v>
      </c>
      <c r="BP430" s="70" t="n">
        <f aca="false">BP431</f>
        <v>0</v>
      </c>
      <c r="BQ430" s="70" t="n">
        <f aca="false">BQ431</f>
        <v>0</v>
      </c>
      <c r="BR430" s="70" t="n">
        <f aca="false">BR431</f>
        <v>0</v>
      </c>
      <c r="BS430" s="70" t="n">
        <f aca="false">BS431</f>
        <v>0</v>
      </c>
      <c r="BT430" s="70" t="n">
        <f aca="false">BT431</f>
        <v>0</v>
      </c>
      <c r="BU430" s="70" t="n">
        <f aca="false">BU431</f>
        <v>0</v>
      </c>
      <c r="BV430" s="70" t="n">
        <f aca="false">BV431</f>
        <v>0</v>
      </c>
      <c r="BW430" s="70" t="n">
        <f aca="false">BW431</f>
        <v>0</v>
      </c>
      <c r="BX430" s="70" t="n">
        <f aca="false">BX431</f>
        <v>0</v>
      </c>
      <c r="BY430" s="70" t="n">
        <f aca="false">BY431</f>
        <v>0</v>
      </c>
      <c r="BZ430" s="70" t="n">
        <f aca="false">BZ431</f>
        <v>0</v>
      </c>
      <c r="CA430" s="70" t="n">
        <f aca="false">CA431</f>
        <v>0</v>
      </c>
      <c r="CB430" s="70" t="n">
        <f aca="false">CB431</f>
        <v>0</v>
      </c>
      <c r="CC430" s="70" t="n">
        <f aca="false">CC431</f>
        <v>0</v>
      </c>
      <c r="CD430" s="70" t="n">
        <f aca="false">CD431</f>
        <v>0</v>
      </c>
      <c r="CE430" s="70" t="n">
        <f aca="false">CE431</f>
        <v>0</v>
      </c>
      <c r="CF430" s="70" t="n">
        <f aca="false">CF431</f>
        <v>0</v>
      </c>
      <c r="CG430" s="70" t="n">
        <f aca="false">CG431</f>
        <v>0</v>
      </c>
      <c r="CH430" s="70" t="n">
        <f aca="false">CH431</f>
        <v>0</v>
      </c>
      <c r="CI430" s="70" t="n">
        <f aca="false">CI431</f>
        <v>0</v>
      </c>
      <c r="CJ430" s="70" t="n">
        <f aca="false">CJ431</f>
        <v>0</v>
      </c>
      <c r="CK430" s="70" t="n">
        <f aca="false">CK431</f>
        <v>0</v>
      </c>
      <c r="CL430" s="70" t="n">
        <f aca="false">CL431</f>
        <v>0</v>
      </c>
      <c r="CM430" s="70" t="n">
        <f aca="false">CM431</f>
        <v>0</v>
      </c>
      <c r="CN430" s="70" t="n">
        <f aca="false">CN431</f>
        <v>0</v>
      </c>
      <c r="CO430" s="70" t="n">
        <f aca="false">CO431</f>
        <v>0</v>
      </c>
      <c r="CP430" s="70" t="n">
        <f aca="false">CP431</f>
        <v>0</v>
      </c>
      <c r="CQ430" s="70" t="n">
        <f aca="false">CQ431</f>
        <v>0</v>
      </c>
      <c r="CR430" s="70" t="n">
        <f aca="false">CR431</f>
        <v>0</v>
      </c>
      <c r="CS430" s="70" t="n">
        <f aca="false">CS431</f>
        <v>0</v>
      </c>
      <c r="CT430" s="70" t="n">
        <f aca="false">CT431</f>
        <v>0</v>
      </c>
      <c r="CU430" s="70" t="n">
        <f aca="false">CU431</f>
        <v>0</v>
      </c>
      <c r="CV430" s="70" t="n">
        <f aca="false">CV431</f>
        <v>0</v>
      </c>
      <c r="CW430" s="70" t="n">
        <f aca="false">CW431</f>
        <v>0</v>
      </c>
      <c r="CX430" s="70" t="n">
        <f aca="false">CX431</f>
        <v>0</v>
      </c>
      <c r="CY430" s="70" t="n">
        <f aca="false">CY431</f>
        <v>0</v>
      </c>
      <c r="CZ430" s="70" t="n">
        <f aca="false">CZ431</f>
        <v>0</v>
      </c>
      <c r="DA430" s="70" t="n">
        <f aca="false">DA431</f>
        <v>0</v>
      </c>
      <c r="DB430" s="70" t="n">
        <f aca="false">DB431</f>
        <v>0</v>
      </c>
      <c r="DC430" s="70" t="n">
        <f aca="false">DC431</f>
        <v>0</v>
      </c>
      <c r="DD430" s="70" t="n">
        <f aca="false">DD431</f>
        <v>0</v>
      </c>
      <c r="DE430" s="70" t="n">
        <f aca="false">DE431</f>
        <v>0</v>
      </c>
      <c r="DF430" s="70" t="n">
        <f aca="false">DF431</f>
        <v>0</v>
      </c>
      <c r="DG430" s="70" t="n">
        <f aca="false">DG431</f>
        <v>0</v>
      </c>
      <c r="DH430" s="70" t="n">
        <f aca="false">DH431</f>
        <v>0</v>
      </c>
      <c r="DI430" s="70" t="n">
        <f aca="false">DI431</f>
        <v>0</v>
      </c>
      <c r="DJ430" s="70" t="n">
        <f aca="false">DJ431</f>
        <v>0</v>
      </c>
      <c r="DK430" s="70" t="n">
        <f aca="false">DK431</f>
        <v>0</v>
      </c>
      <c r="DL430" s="70" t="n">
        <f aca="false">DL431</f>
        <v>0</v>
      </c>
      <c r="DM430" s="70" t="n">
        <f aca="false">DM431</f>
        <v>0</v>
      </c>
      <c r="DN430" s="70" t="n">
        <f aca="false">DN431</f>
        <v>0</v>
      </c>
      <c r="DO430" s="70" t="n">
        <f aca="false">DO431</f>
        <v>0</v>
      </c>
      <c r="DP430" s="70" t="n">
        <f aca="false">DP431</f>
        <v>0</v>
      </c>
      <c r="DQ430" s="70" t="n">
        <f aca="false">DQ431</f>
        <v>0</v>
      </c>
      <c r="DR430" s="70" t="n">
        <f aca="false">DR431</f>
        <v>0</v>
      </c>
      <c r="DS430" s="70" t="n">
        <f aca="false">DS431</f>
        <v>0</v>
      </c>
      <c r="DT430" s="70" t="n">
        <f aca="false">DT431</f>
        <v>0</v>
      </c>
      <c r="DU430" s="70" t="n">
        <f aca="false">DU431</f>
        <v>0</v>
      </c>
      <c r="DV430" s="70" t="n">
        <f aca="false">DV431</f>
        <v>0</v>
      </c>
      <c r="DW430" s="70" t="n">
        <f aca="false">DW431</f>
        <v>0</v>
      </c>
      <c r="DX430" s="70" t="n">
        <f aca="false">DX431</f>
        <v>0</v>
      </c>
      <c r="DY430" s="70" t="n">
        <f aca="false">DY431</f>
        <v>0</v>
      </c>
      <c r="DZ430" s="70" t="n">
        <f aca="false">DZ431</f>
        <v>0</v>
      </c>
      <c r="EA430" s="70" t="n">
        <f aca="false">EA431</f>
        <v>0</v>
      </c>
      <c r="EB430" s="70" t="n">
        <f aca="false">EB431</f>
        <v>0</v>
      </c>
      <c r="EC430" s="70" t="n">
        <f aca="false">EC431</f>
        <v>0</v>
      </c>
      <c r="ED430" s="70" t="n">
        <f aca="false">ED431</f>
        <v>0</v>
      </c>
      <c r="EE430" s="70" t="n">
        <f aca="false">EE431</f>
        <v>0</v>
      </c>
      <c r="EF430" s="70" t="n">
        <f aca="false">EF431</f>
        <v>0</v>
      </c>
      <c r="EG430" s="70" t="n">
        <f aca="false">EG431</f>
        <v>0</v>
      </c>
      <c r="EH430" s="70" t="n">
        <f aca="false">EH431</f>
        <v>0</v>
      </c>
      <c r="EI430" s="70" t="n">
        <f aca="false">EI431</f>
        <v>0</v>
      </c>
      <c r="EJ430" s="70" t="n">
        <f aca="false">EJ431</f>
        <v>0</v>
      </c>
      <c r="EK430" s="70" t="n">
        <f aca="false">EK431</f>
        <v>0</v>
      </c>
      <c r="EL430" s="70" t="n">
        <f aca="false">EL431</f>
        <v>0</v>
      </c>
      <c r="EM430" s="70" t="n">
        <f aca="false">EM431</f>
        <v>0</v>
      </c>
      <c r="EN430" s="70"/>
      <c r="EO430" s="70"/>
      <c r="EP430" s="70"/>
      <c r="EQ430" s="70" t="n">
        <f aca="false">EQ431</f>
        <v>0</v>
      </c>
      <c r="ER430" s="70" t="n">
        <f aca="false">ER431</f>
        <v>0</v>
      </c>
      <c r="ES430" s="70" t="n">
        <f aca="false">ES431</f>
        <v>0</v>
      </c>
      <c r="ET430" s="70" t="n">
        <f aca="false">ET431</f>
        <v>0</v>
      </c>
      <c r="EU430" s="70" t="n">
        <f aca="false">EU431</f>
        <v>0</v>
      </c>
      <c r="EV430" s="70" t="n">
        <f aca="false">EV431</f>
        <v>0</v>
      </c>
      <c r="EW430" s="70" t="n">
        <f aca="false">EW431</f>
        <v>0</v>
      </c>
      <c r="EX430" s="70" t="n">
        <f aca="false">EX431</f>
        <v>0</v>
      </c>
      <c r="EY430" s="70" t="n">
        <f aca="false">EY431</f>
        <v>0</v>
      </c>
      <c r="EZ430" s="70" t="n">
        <f aca="false">EZ431</f>
        <v>0</v>
      </c>
      <c r="FA430" s="70" t="n">
        <f aca="false">FA431</f>
        <v>0</v>
      </c>
      <c r="FB430" s="70" t="n">
        <f aca="false">FB431</f>
        <v>0</v>
      </c>
    </row>
    <row r="431" customFormat="false" ht="15" hidden="false" customHeight="true" outlineLevel="0" collapsed="false">
      <c r="A431" s="67" t="s">
        <v>112</v>
      </c>
      <c r="B431" s="67"/>
      <c r="C431" s="68" t="s">
        <v>108</v>
      </c>
      <c r="D431" s="68" t="s">
        <v>110</v>
      </c>
      <c r="E431" s="68" t="s">
        <v>113</v>
      </c>
      <c r="F431" s="68" t="s">
        <v>111</v>
      </c>
      <c r="G431" s="68"/>
      <c r="H431" s="69"/>
      <c r="I431" s="70" t="n">
        <f aca="false">I432</f>
        <v>5947.8</v>
      </c>
      <c r="J431" s="70" t="n">
        <f aca="false">J432</f>
        <v>0</v>
      </c>
      <c r="K431" s="70" t="n">
        <f aca="false">K432</f>
        <v>5939.8</v>
      </c>
      <c r="L431" s="70" t="n">
        <f aca="false">L432</f>
        <v>5795.4</v>
      </c>
      <c r="M431" s="70" t="n">
        <f aca="false">M432</f>
        <v>0</v>
      </c>
      <c r="N431" s="70" t="n">
        <f aca="false">N432</f>
        <v>5787.4</v>
      </c>
      <c r="O431" s="70" t="n">
        <f aca="false">O432</f>
        <v>152.4</v>
      </c>
      <c r="P431" s="70" t="n">
        <f aca="false">P432</f>
        <v>0</v>
      </c>
      <c r="Q431" s="70" t="n">
        <f aca="false">Q432</f>
        <v>152.4</v>
      </c>
      <c r="R431" s="70" t="n">
        <f aca="false">R432</f>
        <v>0</v>
      </c>
      <c r="S431" s="70" t="n">
        <f aca="false">S432</f>
        <v>0</v>
      </c>
      <c r="T431" s="70" t="n">
        <f aca="false">T432</f>
        <v>0</v>
      </c>
      <c r="U431" s="70" t="n">
        <f aca="false">U432</f>
        <v>0</v>
      </c>
      <c r="V431" s="70" t="n">
        <f aca="false">V432</f>
        <v>0</v>
      </c>
      <c r="W431" s="70" t="n">
        <f aca="false">W432</f>
        <v>0</v>
      </c>
      <c r="X431" s="70" t="n">
        <f aca="false">X432</f>
        <v>0</v>
      </c>
      <c r="Y431" s="70" t="n">
        <f aca="false">Y432</f>
        <v>0</v>
      </c>
      <c r="Z431" s="70" t="n">
        <f aca="false">Z432</f>
        <v>0</v>
      </c>
      <c r="AA431" s="70" t="n">
        <f aca="false">AA432</f>
        <v>0</v>
      </c>
      <c r="AB431" s="70" t="n">
        <f aca="false">AB432</f>
        <v>0</v>
      </c>
      <c r="AC431" s="70" t="n">
        <f aca="false">AC432</f>
        <v>0</v>
      </c>
      <c r="AD431" s="70" t="n">
        <f aca="false">AD432</f>
        <v>0</v>
      </c>
      <c r="AE431" s="70" t="n">
        <f aca="false">AE432</f>
        <v>0</v>
      </c>
      <c r="AF431" s="70" t="n">
        <f aca="false">AF432</f>
        <v>0</v>
      </c>
      <c r="AG431" s="70" t="n">
        <f aca="false">AG432</f>
        <v>0</v>
      </c>
      <c r="AH431" s="70" t="n">
        <f aca="false">AH432</f>
        <v>0</v>
      </c>
      <c r="AI431" s="70" t="n">
        <f aca="false">AI432</f>
        <v>0</v>
      </c>
      <c r="AJ431" s="70" t="n">
        <f aca="false">AJ432</f>
        <v>0</v>
      </c>
      <c r="AK431" s="70" t="n">
        <f aca="false">AK432</f>
        <v>0</v>
      </c>
      <c r="AL431" s="70" t="n">
        <f aca="false">AL432</f>
        <v>0</v>
      </c>
      <c r="AM431" s="70" t="n">
        <f aca="false">AM432</f>
        <v>0</v>
      </c>
      <c r="AN431" s="70" t="n">
        <f aca="false">AN432</f>
        <v>0</v>
      </c>
      <c r="AO431" s="70" t="n">
        <f aca="false">AO432</f>
        <v>0</v>
      </c>
      <c r="AP431" s="70" t="n">
        <f aca="false">AP432</f>
        <v>0</v>
      </c>
      <c r="AQ431" s="70" t="n">
        <f aca="false">AQ432</f>
        <v>0</v>
      </c>
      <c r="AR431" s="70" t="n">
        <f aca="false">AR432</f>
        <v>0</v>
      </c>
      <c r="AS431" s="70" t="n">
        <f aca="false">AS432</f>
        <v>0</v>
      </c>
      <c r="AT431" s="70" t="n">
        <f aca="false">AT432</f>
        <v>0</v>
      </c>
      <c r="AU431" s="70" t="n">
        <f aca="false">AU432</f>
        <v>0</v>
      </c>
      <c r="AV431" s="70" t="n">
        <f aca="false">AV432</f>
        <v>0</v>
      </c>
      <c r="AW431" s="70" t="n">
        <f aca="false">AW432</f>
        <v>0</v>
      </c>
      <c r="AX431" s="70" t="n">
        <f aca="false">AX432</f>
        <v>0</v>
      </c>
      <c r="AY431" s="70" t="n">
        <f aca="false">AY432</f>
        <v>0</v>
      </c>
      <c r="AZ431" s="70" t="n">
        <f aca="false">AZ432</f>
        <v>0</v>
      </c>
      <c r="BA431" s="70" t="n">
        <f aca="false">BA432</f>
        <v>0</v>
      </c>
      <c r="BB431" s="70" t="n">
        <f aca="false">BB432</f>
        <v>0</v>
      </c>
      <c r="BC431" s="70" t="n">
        <f aca="false">BC432</f>
        <v>0</v>
      </c>
      <c r="BD431" s="70" t="n">
        <f aca="false">BD432</f>
        <v>0</v>
      </c>
      <c r="BE431" s="70" t="n">
        <f aca="false">BE432</f>
        <v>0</v>
      </c>
      <c r="BF431" s="70" t="n">
        <f aca="false">BF432</f>
        <v>0</v>
      </c>
      <c r="BG431" s="70" t="n">
        <f aca="false">BG432</f>
        <v>0</v>
      </c>
      <c r="BH431" s="70" t="n">
        <f aca="false">BH432</f>
        <v>0</v>
      </c>
      <c r="BI431" s="70" t="n">
        <f aca="false">BI432</f>
        <v>0</v>
      </c>
      <c r="BJ431" s="70" t="n">
        <f aca="false">BJ432</f>
        <v>0</v>
      </c>
      <c r="BK431" s="70" t="n">
        <f aca="false">BK432</f>
        <v>0</v>
      </c>
      <c r="BL431" s="70" t="n">
        <f aca="false">BL432</f>
        <v>0</v>
      </c>
      <c r="BM431" s="70" t="n">
        <f aca="false">BM432</f>
        <v>0</v>
      </c>
      <c r="BN431" s="70" t="n">
        <f aca="false">BN432</f>
        <v>0</v>
      </c>
      <c r="BO431" s="70" t="n">
        <f aca="false">BO432</f>
        <v>0</v>
      </c>
      <c r="BP431" s="70" t="n">
        <f aca="false">BP432</f>
        <v>0</v>
      </c>
      <c r="BQ431" s="70" t="n">
        <f aca="false">BQ432</f>
        <v>0</v>
      </c>
      <c r="BR431" s="70" t="n">
        <f aca="false">BR432</f>
        <v>0</v>
      </c>
      <c r="BS431" s="70" t="n">
        <f aca="false">BS432</f>
        <v>0</v>
      </c>
      <c r="BT431" s="70" t="n">
        <f aca="false">BT432</f>
        <v>0</v>
      </c>
      <c r="BU431" s="70" t="n">
        <f aca="false">BU432</f>
        <v>0</v>
      </c>
      <c r="BV431" s="70" t="n">
        <f aca="false">BV432</f>
        <v>0</v>
      </c>
      <c r="BW431" s="70" t="n">
        <f aca="false">BW432</f>
        <v>0</v>
      </c>
      <c r="BX431" s="70" t="n">
        <f aca="false">BX432</f>
        <v>0</v>
      </c>
      <c r="BY431" s="70" t="n">
        <f aca="false">BY432</f>
        <v>0</v>
      </c>
      <c r="BZ431" s="70" t="n">
        <f aca="false">BZ432</f>
        <v>0</v>
      </c>
      <c r="CA431" s="70" t="n">
        <f aca="false">CA432</f>
        <v>0</v>
      </c>
      <c r="CB431" s="70" t="n">
        <f aca="false">CB432</f>
        <v>0</v>
      </c>
      <c r="CC431" s="70" t="n">
        <f aca="false">CC432</f>
        <v>0</v>
      </c>
      <c r="CD431" s="70" t="n">
        <f aca="false">CD432</f>
        <v>0</v>
      </c>
      <c r="CE431" s="70" t="n">
        <f aca="false">CE432</f>
        <v>0</v>
      </c>
      <c r="CF431" s="70" t="n">
        <f aca="false">CF432</f>
        <v>0</v>
      </c>
      <c r="CG431" s="70" t="n">
        <f aca="false">CG432</f>
        <v>0</v>
      </c>
      <c r="CH431" s="70" t="n">
        <f aca="false">CH432</f>
        <v>0</v>
      </c>
      <c r="CI431" s="70" t="n">
        <f aca="false">CI432</f>
        <v>0</v>
      </c>
      <c r="CJ431" s="70" t="n">
        <f aca="false">CJ432</f>
        <v>0</v>
      </c>
      <c r="CK431" s="70" t="n">
        <f aca="false">CK432</f>
        <v>0</v>
      </c>
      <c r="CL431" s="70" t="n">
        <f aca="false">CL432</f>
        <v>0</v>
      </c>
      <c r="CM431" s="70" t="n">
        <f aca="false">CM432</f>
        <v>0</v>
      </c>
      <c r="CN431" s="70" t="n">
        <f aca="false">CN432</f>
        <v>0</v>
      </c>
      <c r="CO431" s="70" t="n">
        <f aca="false">CO432</f>
        <v>0</v>
      </c>
      <c r="CP431" s="70" t="n">
        <f aca="false">CP432</f>
        <v>0</v>
      </c>
      <c r="CQ431" s="70" t="n">
        <f aca="false">CQ432</f>
        <v>0</v>
      </c>
      <c r="CR431" s="70" t="n">
        <f aca="false">CR432</f>
        <v>0</v>
      </c>
      <c r="CS431" s="70" t="n">
        <f aca="false">CS432</f>
        <v>0</v>
      </c>
      <c r="CT431" s="70" t="n">
        <f aca="false">CT432</f>
        <v>0</v>
      </c>
      <c r="CU431" s="70" t="n">
        <f aca="false">CU432</f>
        <v>0</v>
      </c>
      <c r="CV431" s="70" t="n">
        <f aca="false">CV432</f>
        <v>0</v>
      </c>
      <c r="CW431" s="70" t="n">
        <f aca="false">CW432</f>
        <v>0</v>
      </c>
      <c r="CX431" s="70" t="n">
        <f aca="false">CX432</f>
        <v>0</v>
      </c>
      <c r="CY431" s="70" t="n">
        <f aca="false">CY432</f>
        <v>0</v>
      </c>
      <c r="CZ431" s="70" t="n">
        <f aca="false">CZ432</f>
        <v>0</v>
      </c>
      <c r="DA431" s="70" t="n">
        <f aca="false">DA432</f>
        <v>0</v>
      </c>
      <c r="DB431" s="70" t="n">
        <f aca="false">DB432</f>
        <v>0</v>
      </c>
      <c r="DC431" s="70" t="n">
        <f aca="false">DC432</f>
        <v>0</v>
      </c>
      <c r="DD431" s="70" t="n">
        <f aca="false">DD432</f>
        <v>0</v>
      </c>
      <c r="DE431" s="70" t="n">
        <f aca="false">DE432</f>
        <v>0</v>
      </c>
      <c r="DF431" s="70" t="n">
        <f aca="false">DF432</f>
        <v>0</v>
      </c>
      <c r="DG431" s="70" t="n">
        <f aca="false">DG432</f>
        <v>0</v>
      </c>
      <c r="DH431" s="70" t="n">
        <f aca="false">DH432</f>
        <v>0</v>
      </c>
      <c r="DI431" s="70" t="n">
        <f aca="false">DI432</f>
        <v>0</v>
      </c>
      <c r="DJ431" s="70" t="n">
        <f aca="false">DJ432</f>
        <v>0</v>
      </c>
      <c r="DK431" s="70" t="n">
        <f aca="false">DK432</f>
        <v>0</v>
      </c>
      <c r="DL431" s="70" t="n">
        <f aca="false">DL432</f>
        <v>0</v>
      </c>
      <c r="DM431" s="70" t="n">
        <f aca="false">DM432</f>
        <v>0</v>
      </c>
      <c r="DN431" s="70" t="n">
        <f aca="false">DN432</f>
        <v>0</v>
      </c>
      <c r="DO431" s="70" t="n">
        <f aca="false">DO432</f>
        <v>0</v>
      </c>
      <c r="DP431" s="70" t="n">
        <f aca="false">DP432</f>
        <v>0</v>
      </c>
      <c r="DQ431" s="70" t="n">
        <f aca="false">DQ432</f>
        <v>0</v>
      </c>
      <c r="DR431" s="70" t="n">
        <f aca="false">DR432</f>
        <v>0</v>
      </c>
      <c r="DS431" s="70" t="n">
        <f aca="false">DS432</f>
        <v>0</v>
      </c>
      <c r="DT431" s="70" t="n">
        <f aca="false">DT432</f>
        <v>0</v>
      </c>
      <c r="DU431" s="70" t="n">
        <f aca="false">DU432</f>
        <v>0</v>
      </c>
      <c r="DV431" s="70" t="n">
        <f aca="false">DV432</f>
        <v>0</v>
      </c>
      <c r="DW431" s="70" t="n">
        <f aca="false">DW432</f>
        <v>0</v>
      </c>
      <c r="DX431" s="70" t="n">
        <f aca="false">DX432</f>
        <v>0</v>
      </c>
      <c r="DY431" s="70" t="n">
        <f aca="false">DY432</f>
        <v>0</v>
      </c>
      <c r="DZ431" s="70" t="n">
        <f aca="false">DZ432</f>
        <v>0</v>
      </c>
      <c r="EA431" s="70" t="n">
        <f aca="false">EA432</f>
        <v>0</v>
      </c>
      <c r="EB431" s="70" t="n">
        <f aca="false">EB432</f>
        <v>0</v>
      </c>
      <c r="EC431" s="70" t="n">
        <f aca="false">EC432</f>
        <v>0</v>
      </c>
      <c r="ED431" s="70" t="n">
        <f aca="false">ED432</f>
        <v>0</v>
      </c>
      <c r="EE431" s="70" t="n">
        <f aca="false">EE432</f>
        <v>0</v>
      </c>
      <c r="EF431" s="70" t="n">
        <f aca="false">EF432</f>
        <v>0</v>
      </c>
      <c r="EG431" s="70" t="n">
        <f aca="false">EG432</f>
        <v>0</v>
      </c>
      <c r="EH431" s="70" t="n">
        <f aca="false">EH432</f>
        <v>0</v>
      </c>
      <c r="EI431" s="70" t="n">
        <f aca="false">EI432</f>
        <v>0</v>
      </c>
      <c r="EJ431" s="70" t="n">
        <f aca="false">EJ432</f>
        <v>0</v>
      </c>
      <c r="EK431" s="70" t="n">
        <f aca="false">EK432</f>
        <v>0</v>
      </c>
      <c r="EL431" s="70" t="n">
        <f aca="false">EL432</f>
        <v>0</v>
      </c>
      <c r="EM431" s="70" t="n">
        <f aca="false">EM432</f>
        <v>0</v>
      </c>
      <c r="EN431" s="70"/>
      <c r="EO431" s="70"/>
      <c r="EP431" s="70"/>
      <c r="EQ431" s="70" t="n">
        <f aca="false">EQ432</f>
        <v>0</v>
      </c>
      <c r="ER431" s="70" t="n">
        <f aca="false">ER432</f>
        <v>0</v>
      </c>
      <c r="ES431" s="70" t="n">
        <f aca="false">ES432</f>
        <v>0</v>
      </c>
      <c r="ET431" s="70" t="n">
        <f aca="false">ET432</f>
        <v>0</v>
      </c>
      <c r="EU431" s="70" t="n">
        <f aca="false">EU432</f>
        <v>0</v>
      </c>
      <c r="EV431" s="70" t="n">
        <f aca="false">EV432</f>
        <v>0</v>
      </c>
      <c r="EW431" s="70" t="n">
        <f aca="false">EW432</f>
        <v>0</v>
      </c>
      <c r="EX431" s="70" t="n">
        <f aca="false">EX432</f>
        <v>0</v>
      </c>
      <c r="EY431" s="70" t="n">
        <f aca="false">EY432</f>
        <v>0</v>
      </c>
      <c r="EZ431" s="70" t="n">
        <f aca="false">EZ432</f>
        <v>0</v>
      </c>
      <c r="FA431" s="70" t="n">
        <f aca="false">FA432</f>
        <v>0</v>
      </c>
      <c r="FB431" s="70" t="n">
        <f aca="false">FB432</f>
        <v>0</v>
      </c>
    </row>
    <row r="432" customFormat="false" ht="15" hidden="false" customHeight="true" outlineLevel="0" collapsed="false">
      <c r="A432" s="71" t="s">
        <v>114</v>
      </c>
      <c r="B432" s="67"/>
      <c r="C432" s="68" t="s">
        <v>108</v>
      </c>
      <c r="D432" s="68" t="s">
        <v>110</v>
      </c>
      <c r="E432" s="68" t="s">
        <v>113</v>
      </c>
      <c r="F432" s="68" t="s">
        <v>111</v>
      </c>
      <c r="G432" s="68" t="s">
        <v>115</v>
      </c>
      <c r="H432" s="69"/>
      <c r="I432" s="70" t="n">
        <f aca="false">I433+I438+I446+I449+I450</f>
        <v>5947.8</v>
      </c>
      <c r="J432" s="70" t="n">
        <f aca="false">J433+J438+J446+J449+J450</f>
        <v>0</v>
      </c>
      <c r="K432" s="70" t="n">
        <f aca="false">K433+K438+K446+K449+K450</f>
        <v>5939.8</v>
      </c>
      <c r="L432" s="70" t="n">
        <f aca="false">L433+L438+L446+L449+L450</f>
        <v>5795.4</v>
      </c>
      <c r="M432" s="70" t="n">
        <f aca="false">M433+M438+M446+M449+M450</f>
        <v>0</v>
      </c>
      <c r="N432" s="70" t="n">
        <f aca="false">N433+N438+N446+N449+N450</f>
        <v>5787.4</v>
      </c>
      <c r="O432" s="70" t="n">
        <f aca="false">O433+O438+O446+O449+O450</f>
        <v>152.4</v>
      </c>
      <c r="P432" s="70" t="n">
        <f aca="false">P433+P438+P446+P449+P450</f>
        <v>0</v>
      </c>
      <c r="Q432" s="70" t="n">
        <f aca="false">Q433+Q438+Q446+Q449+Q450</f>
        <v>152.4</v>
      </c>
      <c r="R432" s="70" t="n">
        <f aca="false">R433+R438+R446+R449+R450</f>
        <v>0</v>
      </c>
      <c r="S432" s="70" t="n">
        <f aca="false">S433+S438+S446+S449+S450</f>
        <v>0</v>
      </c>
      <c r="T432" s="70" t="n">
        <f aca="false">T433+T438+T446+T449+T450</f>
        <v>0</v>
      </c>
      <c r="U432" s="70" t="n">
        <f aca="false">U433+U438+U446+U449+U450</f>
        <v>0</v>
      </c>
      <c r="V432" s="70" t="n">
        <f aca="false">V433+V438+V446+V449+V450</f>
        <v>0</v>
      </c>
      <c r="W432" s="70" t="n">
        <f aca="false">W433+W438+W446+W449+W450</f>
        <v>0</v>
      </c>
      <c r="X432" s="70" t="n">
        <f aca="false">X433+X438+X446+X449+X450</f>
        <v>0</v>
      </c>
      <c r="Y432" s="70" t="n">
        <f aca="false">Y433+Y438+Y446+Y449+Y450</f>
        <v>0</v>
      </c>
      <c r="Z432" s="70" t="n">
        <f aca="false">Z433+Z438+Z446+Z449+Z450</f>
        <v>0</v>
      </c>
      <c r="AA432" s="70" t="n">
        <f aca="false">AA433+AA438+AA446+AA449+AA450</f>
        <v>0</v>
      </c>
      <c r="AB432" s="70" t="n">
        <f aca="false">AB433+AB438+AB446+AB449+AB450</f>
        <v>0</v>
      </c>
      <c r="AC432" s="70" t="n">
        <f aca="false">AC433+AC438+AC446+AC449+AC450</f>
        <v>0</v>
      </c>
      <c r="AD432" s="70" t="n">
        <f aca="false">AD433+AD438+AD446+AD449+AD450</f>
        <v>0</v>
      </c>
      <c r="AE432" s="70" t="n">
        <f aca="false">AE433+AE438+AE446+AE449+AE450</f>
        <v>0</v>
      </c>
      <c r="AF432" s="70" t="n">
        <f aca="false">AF433+AF438+AF446+AF449+AF450</f>
        <v>0</v>
      </c>
      <c r="AG432" s="70" t="n">
        <f aca="false">AG433+AG438+AG446+AG449+AG450</f>
        <v>0</v>
      </c>
      <c r="AH432" s="70" t="n">
        <f aca="false">AH433+AH438+AH446+AH449+AH450</f>
        <v>0</v>
      </c>
      <c r="AI432" s="70" t="n">
        <f aca="false">AI433+AI438+AI446+AI449+AI450</f>
        <v>0</v>
      </c>
      <c r="AJ432" s="70" t="n">
        <f aca="false">AJ433+AJ438+AJ446+AJ449+AJ450</f>
        <v>0</v>
      </c>
      <c r="AK432" s="70" t="n">
        <f aca="false">AK433+AK438+AK446+AK449+AK450</f>
        <v>0</v>
      </c>
      <c r="AL432" s="70" t="n">
        <f aca="false">AL433+AL438+AL446+AL449+AL450</f>
        <v>0</v>
      </c>
      <c r="AM432" s="70" t="n">
        <f aca="false">AM433+AM438+AM446+AM449+AM450</f>
        <v>0</v>
      </c>
      <c r="AN432" s="70" t="n">
        <f aca="false">AN433+AN438+AN446+AN449+AN450</f>
        <v>0</v>
      </c>
      <c r="AO432" s="70" t="n">
        <f aca="false">AO433+AO438+AO446+AO449+AO450</f>
        <v>0</v>
      </c>
      <c r="AP432" s="70" t="n">
        <f aca="false">AP433+AP438+AP446+AP449+AP450</f>
        <v>0</v>
      </c>
      <c r="AQ432" s="70" t="n">
        <f aca="false">AQ433+AQ438+AQ446+AQ449+AQ450</f>
        <v>0</v>
      </c>
      <c r="AR432" s="70" t="n">
        <f aca="false">AR433+AR438+AR446+AR449+AR450</f>
        <v>0</v>
      </c>
      <c r="AS432" s="70" t="n">
        <f aca="false">AS433+AS438+AS446+AS449+AS450</f>
        <v>0</v>
      </c>
      <c r="AT432" s="70" t="n">
        <f aca="false">AT433+AT438+AT446+AT449+AT450</f>
        <v>0</v>
      </c>
      <c r="AU432" s="70" t="n">
        <f aca="false">AU433+AU438+AU446+AU449+AU450</f>
        <v>0</v>
      </c>
      <c r="AV432" s="70" t="n">
        <f aca="false">AV433+AV438+AV446+AV449+AV450</f>
        <v>0</v>
      </c>
      <c r="AW432" s="70" t="n">
        <f aca="false">AW433+AW438+AW446+AW449+AW450</f>
        <v>0</v>
      </c>
      <c r="AX432" s="70" t="n">
        <f aca="false">AX433+AX438+AX446+AX449+AX450</f>
        <v>0</v>
      </c>
      <c r="AY432" s="70" t="n">
        <f aca="false">AY433+AY438+AY446+AY449+AY450</f>
        <v>0</v>
      </c>
      <c r="AZ432" s="70" t="n">
        <f aca="false">AZ433+AZ438+AZ446+AZ449+AZ450</f>
        <v>0</v>
      </c>
      <c r="BA432" s="70" t="n">
        <f aca="false">BA433+BA438+BA446+BA449+BA450</f>
        <v>0</v>
      </c>
      <c r="BB432" s="70" t="n">
        <f aca="false">BB433+BB438+BB446+BB449+BB450</f>
        <v>0</v>
      </c>
      <c r="BC432" s="70" t="n">
        <f aca="false">BC433+BC438+BC446+BC449+BC450</f>
        <v>0</v>
      </c>
      <c r="BD432" s="70" t="n">
        <f aca="false">BD433+BD438+BD446+BD449+BD450</f>
        <v>0</v>
      </c>
      <c r="BE432" s="70" t="n">
        <f aca="false">BE433+BE438+BE446+BE449+BE450</f>
        <v>0</v>
      </c>
      <c r="BF432" s="70" t="n">
        <f aca="false">BF433+BF438+BF446+BF449+BF450</f>
        <v>0</v>
      </c>
      <c r="BG432" s="70" t="n">
        <f aca="false">BG433+BG438+BG446+BG449+BG450</f>
        <v>0</v>
      </c>
      <c r="BH432" s="70" t="n">
        <f aca="false">BH433+BH438+BH446+BH449+BH450</f>
        <v>0</v>
      </c>
      <c r="BI432" s="70" t="n">
        <f aca="false">BI433+BI438+BI446+BI449+BI450</f>
        <v>0</v>
      </c>
      <c r="BJ432" s="70" t="n">
        <f aca="false">BJ433+BJ438+BJ446+BJ449+BJ450</f>
        <v>0</v>
      </c>
      <c r="BK432" s="70" t="n">
        <f aca="false">BK433+BK438+BK446+BK449+BK450</f>
        <v>0</v>
      </c>
      <c r="BL432" s="70" t="n">
        <f aca="false">BL433+BL438+BL446+BL449+BL450</f>
        <v>0</v>
      </c>
      <c r="BM432" s="70" t="n">
        <f aca="false">BM433+BM438+BM446+BM449+BM450</f>
        <v>0</v>
      </c>
      <c r="BN432" s="70" t="n">
        <f aca="false">BN433+BN438+BN446+BN449+BN450</f>
        <v>0</v>
      </c>
      <c r="BO432" s="70" t="n">
        <f aca="false">BO433+BO438+BO446+BO449+BO450</f>
        <v>0</v>
      </c>
      <c r="BP432" s="70" t="n">
        <f aca="false">BP433+BP438+BP446+BP449+BP450</f>
        <v>0</v>
      </c>
      <c r="BQ432" s="70" t="n">
        <f aca="false">BQ433+BQ438+BQ446+BQ449+BQ450</f>
        <v>0</v>
      </c>
      <c r="BR432" s="70" t="n">
        <f aca="false">BR433+BR438+BR446+BR449+BR450</f>
        <v>0</v>
      </c>
      <c r="BS432" s="70" t="n">
        <f aca="false">BS433+BS438+BS446+BS449+BS450</f>
        <v>0</v>
      </c>
      <c r="BT432" s="70" t="n">
        <f aca="false">BT433+BT438+BT446+BT449+BT450</f>
        <v>0</v>
      </c>
      <c r="BU432" s="70" t="n">
        <f aca="false">BU433+BU438+BU446+BU449+BU450</f>
        <v>0</v>
      </c>
      <c r="BV432" s="70" t="n">
        <f aca="false">BV433+BV438+BV446+BV449+BV450</f>
        <v>0</v>
      </c>
      <c r="BW432" s="70" t="n">
        <f aca="false">BW433+BW438+BW446+BW449+BW450</f>
        <v>0</v>
      </c>
      <c r="BX432" s="70" t="n">
        <f aca="false">BX433+BX438+BX446+BX449+BX450</f>
        <v>0</v>
      </c>
      <c r="BY432" s="70" t="n">
        <f aca="false">BY433+BY438+BY446+BY449+BY450</f>
        <v>0</v>
      </c>
      <c r="BZ432" s="70" t="n">
        <f aca="false">BZ433+BZ438+BZ446+BZ449+BZ450</f>
        <v>0</v>
      </c>
      <c r="CA432" s="70" t="n">
        <f aca="false">CA433+CA438+CA446+CA449+CA450</f>
        <v>0</v>
      </c>
      <c r="CB432" s="70" t="n">
        <f aca="false">CB433+CB438+CB446+CB449+CB450</f>
        <v>0</v>
      </c>
      <c r="CC432" s="70" t="n">
        <f aca="false">CC433+CC438+CC446+CC449+CC450</f>
        <v>0</v>
      </c>
      <c r="CD432" s="70" t="n">
        <f aca="false">CD433+CD438+CD446+CD449+CD450</f>
        <v>0</v>
      </c>
      <c r="CE432" s="70" t="n">
        <f aca="false">CE433+CE438+CE446+CE449+CE450</f>
        <v>0</v>
      </c>
      <c r="CF432" s="70" t="n">
        <f aca="false">CF433+CF438+CF446+CF449+CF450</f>
        <v>0</v>
      </c>
      <c r="CG432" s="70" t="n">
        <f aca="false">CG433+CG438+CG446+CG449+CG450</f>
        <v>0</v>
      </c>
      <c r="CH432" s="70" t="n">
        <f aca="false">CH433+CH438+CH446+CH449+CH450</f>
        <v>0</v>
      </c>
      <c r="CI432" s="70" t="n">
        <f aca="false">CI433+CI438+CI446+CI449+CI450</f>
        <v>0</v>
      </c>
      <c r="CJ432" s="70" t="n">
        <f aca="false">CJ433+CJ438+CJ446+CJ449+CJ450</f>
        <v>0</v>
      </c>
      <c r="CK432" s="70" t="n">
        <f aca="false">CK433+CK438+CK446+CK449+CK450</f>
        <v>0</v>
      </c>
      <c r="CL432" s="70" t="n">
        <f aca="false">CL433+CL438+CL446+CL449+CL450</f>
        <v>0</v>
      </c>
      <c r="CM432" s="70" t="n">
        <f aca="false">CM433+CM438+CM446+CM449+CM450</f>
        <v>0</v>
      </c>
      <c r="CN432" s="70" t="n">
        <f aca="false">CN433+CN438+CN446+CN449+CN450</f>
        <v>0</v>
      </c>
      <c r="CO432" s="70" t="n">
        <f aca="false">CO433+CO438+CO446+CO449+CO450</f>
        <v>0</v>
      </c>
      <c r="CP432" s="70" t="n">
        <f aca="false">CP433+CP438+CP446+CP449+CP450</f>
        <v>0</v>
      </c>
      <c r="CQ432" s="70" t="n">
        <f aca="false">CQ433+CQ438+CQ446+CQ449+CQ450</f>
        <v>0</v>
      </c>
      <c r="CR432" s="70" t="n">
        <f aca="false">CR433+CR438+CR446+CR449+CR450</f>
        <v>0</v>
      </c>
      <c r="CS432" s="70" t="n">
        <f aca="false">CS433+CS438+CS446+CS449+CS450</f>
        <v>0</v>
      </c>
      <c r="CT432" s="70" t="n">
        <f aca="false">CT433+CT438+CT446+CT449+CT450</f>
        <v>0</v>
      </c>
      <c r="CU432" s="70" t="n">
        <f aca="false">CU433+CU438+CU446+CU449+CU450</f>
        <v>0</v>
      </c>
      <c r="CV432" s="70" t="n">
        <f aca="false">CV433+CV438+CV446+CV449+CV450</f>
        <v>0</v>
      </c>
      <c r="CW432" s="70" t="n">
        <f aca="false">CW433+CW438+CW446+CW449+CW450</f>
        <v>0</v>
      </c>
      <c r="CX432" s="70" t="n">
        <f aca="false">CX433+CX438+CX446+CX449+CX450</f>
        <v>0</v>
      </c>
      <c r="CY432" s="70" t="n">
        <f aca="false">CY433+CY438+CY446+CY449+CY450</f>
        <v>0</v>
      </c>
      <c r="CZ432" s="70" t="n">
        <f aca="false">CZ433+CZ438+CZ446+CZ449+CZ450</f>
        <v>0</v>
      </c>
      <c r="DA432" s="70" t="n">
        <f aca="false">DA433+DA438+DA446+DA449+DA450</f>
        <v>0</v>
      </c>
      <c r="DB432" s="70" t="n">
        <f aca="false">DB433+DB438+DB446+DB449+DB450</f>
        <v>0</v>
      </c>
      <c r="DC432" s="70" t="n">
        <f aca="false">DC433+DC438+DC446+DC449+DC450</f>
        <v>0</v>
      </c>
      <c r="DD432" s="70" t="n">
        <f aca="false">DD433+DD438+DD446+DD449+DD450</f>
        <v>0</v>
      </c>
      <c r="DE432" s="70" t="n">
        <f aca="false">DE433+DE438+DE446+DE449+DE450</f>
        <v>0</v>
      </c>
      <c r="DF432" s="70" t="n">
        <f aca="false">DF433+DF438+DF446+DF449+DF450</f>
        <v>0</v>
      </c>
      <c r="DG432" s="70" t="n">
        <f aca="false">DG433+DG438+DG446+DG449+DG450</f>
        <v>0</v>
      </c>
      <c r="DH432" s="70" t="n">
        <f aca="false">DH433+DH438+DH446+DH449+DH450</f>
        <v>0</v>
      </c>
      <c r="DI432" s="70" t="n">
        <f aca="false">DI433+DI438+DI446+DI449+DI450</f>
        <v>0</v>
      </c>
      <c r="DJ432" s="70" t="n">
        <f aca="false">DJ433+DJ438+DJ446+DJ449+DJ450</f>
        <v>0</v>
      </c>
      <c r="DK432" s="70" t="n">
        <f aca="false">DK433+DK438+DK446+DK449+DK450</f>
        <v>0</v>
      </c>
      <c r="DL432" s="70" t="n">
        <f aca="false">DL433+DL438+DL446+DL449+DL450</f>
        <v>0</v>
      </c>
      <c r="DM432" s="70" t="n">
        <f aca="false">DM433+DM438+DM446+DM449+DM450</f>
        <v>0</v>
      </c>
      <c r="DN432" s="70" t="n">
        <f aca="false">DN433+DN438+DN446+DN449+DN450</f>
        <v>0</v>
      </c>
      <c r="DO432" s="70" t="n">
        <f aca="false">DO433+DO438+DO446+DO449+DO450</f>
        <v>0</v>
      </c>
      <c r="DP432" s="70" t="n">
        <f aca="false">DP433+DP438+DP446+DP449+DP450</f>
        <v>0</v>
      </c>
      <c r="DQ432" s="70" t="n">
        <f aca="false">DQ433+DQ438+DQ446+DQ449+DQ450</f>
        <v>0</v>
      </c>
      <c r="DR432" s="70" t="n">
        <f aca="false">DR433+DR438+DR446+DR449+DR450</f>
        <v>0</v>
      </c>
      <c r="DS432" s="70" t="n">
        <f aca="false">DS433+DS438+DS446+DS449+DS450</f>
        <v>0</v>
      </c>
      <c r="DT432" s="70" t="n">
        <f aca="false">DT433+DT438+DT446+DT449+DT450</f>
        <v>0</v>
      </c>
      <c r="DU432" s="70" t="n">
        <f aca="false">DU433+DU438+DU446+DU449+DU450</f>
        <v>0</v>
      </c>
      <c r="DV432" s="70" t="n">
        <f aca="false">DV433+DV438+DV446+DV449+DV450</f>
        <v>0</v>
      </c>
      <c r="DW432" s="70" t="n">
        <f aca="false">DW433+DW438+DW446+DW449+DW450</f>
        <v>0</v>
      </c>
      <c r="DX432" s="70" t="n">
        <f aca="false">DX433+DX438+DX446+DX449+DX450</f>
        <v>0</v>
      </c>
      <c r="DY432" s="70" t="n">
        <f aca="false">DY433+DY438+DY446+DY449+DY450</f>
        <v>0</v>
      </c>
      <c r="DZ432" s="70" t="n">
        <f aca="false">DZ433+DZ438+DZ446+DZ449+DZ450</f>
        <v>0</v>
      </c>
      <c r="EA432" s="70" t="n">
        <f aca="false">EA433+EA438+EA446+EA449+EA450</f>
        <v>0</v>
      </c>
      <c r="EB432" s="70" t="n">
        <f aca="false">EB433+EB438+EB446+EB449+EB450</f>
        <v>0</v>
      </c>
      <c r="EC432" s="70" t="n">
        <f aca="false">EC433+EC438+EC446+EC449+EC450</f>
        <v>0</v>
      </c>
      <c r="ED432" s="70" t="n">
        <f aca="false">ED433+ED438+ED446+ED449+ED450</f>
        <v>0</v>
      </c>
      <c r="EE432" s="70" t="n">
        <f aca="false">EE433+EE438+EE446+EE449+EE450</f>
        <v>0</v>
      </c>
      <c r="EF432" s="70" t="n">
        <f aca="false">EF433+EF438+EF446+EF449+EF450</f>
        <v>0</v>
      </c>
      <c r="EG432" s="70" t="n">
        <f aca="false">EG433+EG438+EG446+EG449+EG450</f>
        <v>0</v>
      </c>
      <c r="EH432" s="70" t="n">
        <f aca="false">EH433+EH438+EH446+EH449+EH450</f>
        <v>0</v>
      </c>
      <c r="EI432" s="70" t="n">
        <f aca="false">EI433+EI438+EI446+EI449+EI450</f>
        <v>0</v>
      </c>
      <c r="EJ432" s="70" t="n">
        <f aca="false">EJ433+EJ438+EJ446+EJ449+EJ450</f>
        <v>0</v>
      </c>
      <c r="EK432" s="70" t="n">
        <f aca="false">EK433+EK438+EK446+EK449+EK450</f>
        <v>0</v>
      </c>
      <c r="EL432" s="70" t="n">
        <f aca="false">EL433+EL438+EL446+EL449+EL450</f>
        <v>0</v>
      </c>
      <c r="EM432" s="70" t="n">
        <f aca="false">EM433+EM438+EM446+EM449+EM450</f>
        <v>0</v>
      </c>
      <c r="EN432" s="70"/>
      <c r="EO432" s="70"/>
      <c r="EP432" s="70"/>
      <c r="EQ432" s="70" t="n">
        <f aca="false">EQ433+EQ438+EQ446+EQ449+EQ450</f>
        <v>0</v>
      </c>
      <c r="ER432" s="70" t="n">
        <f aca="false">ER433+ER438+ER446+ER449+ER450</f>
        <v>0</v>
      </c>
      <c r="ES432" s="70" t="n">
        <f aca="false">ES433+ES438+ES446+ES449+ES450</f>
        <v>0</v>
      </c>
      <c r="ET432" s="70" t="n">
        <f aca="false">ET433+ET438+ET446+ET449+ET450</f>
        <v>0</v>
      </c>
      <c r="EU432" s="70" t="n">
        <f aca="false">EU433+EU438+EU446+EU449+EU450</f>
        <v>0</v>
      </c>
      <c r="EV432" s="70" t="n">
        <f aca="false">EV433+EV438+EV446+EV449+EV450</f>
        <v>0</v>
      </c>
      <c r="EW432" s="70" t="n">
        <f aca="false">EW433+EW438+EW446+EW449+EW450</f>
        <v>0</v>
      </c>
      <c r="EX432" s="70" t="n">
        <f aca="false">EX433+EX438+EX446+EX449+EX450</f>
        <v>0</v>
      </c>
      <c r="EY432" s="70" t="n">
        <f aca="false">EY433+EY438+EY446+EY449+EY450</f>
        <v>0</v>
      </c>
      <c r="EZ432" s="70" t="n">
        <f aca="false">EZ433+EZ438+EZ446+EZ449+EZ450</f>
        <v>0</v>
      </c>
      <c r="FA432" s="70" t="n">
        <f aca="false">FA433+FA438+FA446+FA449+FA450</f>
        <v>0</v>
      </c>
      <c r="FB432" s="70" t="n">
        <f aca="false">FB433+FB438+FB446+FB449+FB450</f>
        <v>0</v>
      </c>
    </row>
    <row r="433" customFormat="false" ht="15" hidden="false" customHeight="true" outlineLevel="0" collapsed="false">
      <c r="A433" s="11" t="s">
        <v>116</v>
      </c>
      <c r="B433" s="11"/>
      <c r="C433" s="72" t="s">
        <v>108</v>
      </c>
      <c r="D433" s="72" t="s">
        <v>110</v>
      </c>
      <c r="E433" s="72" t="s">
        <v>113</v>
      </c>
      <c r="F433" s="72" t="s">
        <v>111</v>
      </c>
      <c r="G433" s="72" t="s">
        <v>115</v>
      </c>
      <c r="H433" s="73" t="n">
        <v>210</v>
      </c>
      <c r="I433" s="74" t="n">
        <f aca="false">SUM(I435:I437)</f>
        <v>4391.4</v>
      </c>
      <c r="J433" s="74" t="n">
        <f aca="false">SUM(J435:J437)</f>
        <v>0</v>
      </c>
      <c r="K433" s="74" t="n">
        <f aca="false">SUM(K435:K437)</f>
        <v>4391.4</v>
      </c>
      <c r="L433" s="74" t="n">
        <f aca="false">SUM(L435:L437)</f>
        <v>4316.4</v>
      </c>
      <c r="M433" s="74" t="n">
        <f aca="false">SUM(M435:M437)</f>
        <v>0</v>
      </c>
      <c r="N433" s="74" t="n">
        <f aca="false">SUM(N435:N437)</f>
        <v>4316.4</v>
      </c>
      <c r="O433" s="74" t="n">
        <f aca="false">SUM(O435:O437)</f>
        <v>75</v>
      </c>
      <c r="P433" s="74" t="n">
        <f aca="false">SUM(P435:P437)</f>
        <v>0</v>
      </c>
      <c r="Q433" s="74" t="n">
        <f aca="false">SUM(Q435:Q437)</f>
        <v>75</v>
      </c>
      <c r="R433" s="74" t="n">
        <f aca="false">SUM(R435:R437)</f>
        <v>0</v>
      </c>
      <c r="S433" s="74" t="n">
        <f aca="false">SUM(S435:S437)</f>
        <v>0</v>
      </c>
      <c r="T433" s="74" t="n">
        <f aca="false">SUM(T435:T437)</f>
        <v>0</v>
      </c>
      <c r="U433" s="74" t="n">
        <f aca="false">SUM(U435:U437)</f>
        <v>0</v>
      </c>
      <c r="V433" s="74" t="n">
        <f aca="false">SUM(V435:V437)</f>
        <v>0</v>
      </c>
      <c r="W433" s="74" t="n">
        <f aca="false">SUM(W435:W437)</f>
        <v>0</v>
      </c>
      <c r="X433" s="74" t="n">
        <f aca="false">SUM(X435:X437)</f>
        <v>0</v>
      </c>
      <c r="Y433" s="74" t="n">
        <f aca="false">SUM(Y435:Y437)</f>
        <v>0</v>
      </c>
      <c r="Z433" s="74" t="n">
        <f aca="false">SUM(Z435:Z437)</f>
        <v>0</v>
      </c>
      <c r="AA433" s="74" t="n">
        <f aca="false">SUM(AA435:AA437)</f>
        <v>0</v>
      </c>
      <c r="AB433" s="74" t="n">
        <f aca="false">SUM(AB435:AB437)</f>
        <v>0</v>
      </c>
      <c r="AC433" s="74" t="n">
        <f aca="false">SUM(AC435:AC437)</f>
        <v>0</v>
      </c>
      <c r="AD433" s="74" t="n">
        <f aca="false">SUM(AD435:AD437)</f>
        <v>0</v>
      </c>
      <c r="AE433" s="74" t="n">
        <f aca="false">SUM(AE435:AE437)</f>
        <v>0</v>
      </c>
      <c r="AF433" s="74" t="n">
        <f aca="false">SUM(AF435:AF437)</f>
        <v>0</v>
      </c>
      <c r="AG433" s="74" t="n">
        <f aca="false">SUM(AG435:AG437)</f>
        <v>0</v>
      </c>
      <c r="AH433" s="74" t="n">
        <f aca="false">SUM(AH435:AH437)</f>
        <v>0</v>
      </c>
      <c r="AI433" s="74" t="n">
        <f aca="false">SUM(AI435:AI437)</f>
        <v>0</v>
      </c>
      <c r="AJ433" s="74" t="n">
        <f aca="false">SUM(AJ435:AJ437)</f>
        <v>0</v>
      </c>
      <c r="AK433" s="74" t="n">
        <f aca="false">SUM(AK435:AK437)</f>
        <v>0</v>
      </c>
      <c r="AL433" s="74" t="n">
        <f aca="false">SUM(AL435:AL437)</f>
        <v>0</v>
      </c>
      <c r="AM433" s="74" t="n">
        <f aca="false">SUM(AM435:AM437)</f>
        <v>0</v>
      </c>
      <c r="AN433" s="74" t="n">
        <f aca="false">SUM(AN435:AN437)</f>
        <v>0</v>
      </c>
      <c r="AO433" s="74" t="n">
        <f aca="false">SUM(AO435:AO437)</f>
        <v>0</v>
      </c>
      <c r="AP433" s="74" t="n">
        <f aca="false">SUM(AP435:AP437)</f>
        <v>0</v>
      </c>
      <c r="AQ433" s="74" t="n">
        <f aca="false">SUM(AQ435:AQ437)</f>
        <v>0</v>
      </c>
      <c r="AR433" s="74" t="n">
        <f aca="false">SUM(AR435:AR437)</f>
        <v>0</v>
      </c>
      <c r="AS433" s="74" t="n">
        <f aca="false">SUM(AS435:AS437)</f>
        <v>0</v>
      </c>
      <c r="AT433" s="74" t="n">
        <f aca="false">SUM(AT435:AT437)</f>
        <v>0</v>
      </c>
      <c r="AU433" s="74" t="n">
        <f aca="false">SUM(AU435:AU437)</f>
        <v>0</v>
      </c>
      <c r="AV433" s="74" t="n">
        <f aca="false">SUM(AV435:AV437)</f>
        <v>0</v>
      </c>
      <c r="AW433" s="74" t="n">
        <f aca="false">SUM(AW435:AW437)</f>
        <v>0</v>
      </c>
      <c r="AX433" s="74" t="n">
        <f aca="false">SUM(AX435:AX437)</f>
        <v>0</v>
      </c>
      <c r="AY433" s="74" t="n">
        <f aca="false">SUM(AY435:AY437)</f>
        <v>0</v>
      </c>
      <c r="AZ433" s="74" t="n">
        <f aca="false">SUM(AZ435:AZ437)</f>
        <v>0</v>
      </c>
      <c r="BA433" s="74" t="n">
        <f aca="false">SUM(BA435:BA437)</f>
        <v>0</v>
      </c>
      <c r="BB433" s="74" t="n">
        <f aca="false">SUM(BB435:BB437)</f>
        <v>0</v>
      </c>
      <c r="BC433" s="74" t="n">
        <f aca="false">SUM(BC435:BC437)</f>
        <v>0</v>
      </c>
      <c r="BD433" s="74" t="n">
        <f aca="false">SUM(BD435:BD437)</f>
        <v>0</v>
      </c>
      <c r="BE433" s="74" t="n">
        <f aca="false">SUM(BE435:BE437)</f>
        <v>0</v>
      </c>
      <c r="BF433" s="74" t="n">
        <f aca="false">SUM(BF435:BF437)</f>
        <v>0</v>
      </c>
      <c r="BG433" s="74" t="n">
        <f aca="false">SUM(BG435:BG437)</f>
        <v>0</v>
      </c>
      <c r="BH433" s="74" t="n">
        <f aca="false">SUM(BH435:BH437)</f>
        <v>0</v>
      </c>
      <c r="BI433" s="74" t="n">
        <f aca="false">SUM(BI435:BI437)</f>
        <v>0</v>
      </c>
      <c r="BJ433" s="74" t="n">
        <f aca="false">SUM(BJ435:BJ437)</f>
        <v>0</v>
      </c>
      <c r="BK433" s="74" t="n">
        <f aca="false">SUM(BK435:BK437)</f>
        <v>0</v>
      </c>
      <c r="BL433" s="74" t="n">
        <f aca="false">SUM(BL435:BL437)</f>
        <v>0</v>
      </c>
      <c r="BM433" s="74" t="n">
        <f aca="false">SUM(BM435:BM437)</f>
        <v>0</v>
      </c>
      <c r="BN433" s="74" t="n">
        <f aca="false">SUM(BN435:BN437)</f>
        <v>0</v>
      </c>
      <c r="BO433" s="74" t="n">
        <f aca="false">SUM(BO435:BO437)</f>
        <v>0</v>
      </c>
      <c r="BP433" s="74" t="n">
        <f aca="false">SUM(BP435:BP437)</f>
        <v>0</v>
      </c>
      <c r="BQ433" s="74" t="n">
        <f aca="false">SUM(BQ435:BQ437)</f>
        <v>0</v>
      </c>
      <c r="BR433" s="74" t="n">
        <f aca="false">SUM(BR435:BR437)</f>
        <v>0</v>
      </c>
      <c r="BS433" s="74" t="n">
        <f aca="false">SUM(BS435:BS437)</f>
        <v>0</v>
      </c>
      <c r="BT433" s="74" t="n">
        <f aca="false">SUM(BT435:BT437)</f>
        <v>0</v>
      </c>
      <c r="BU433" s="74" t="n">
        <f aca="false">SUM(BU435:BU437)</f>
        <v>0</v>
      </c>
      <c r="BV433" s="74" t="n">
        <f aca="false">SUM(BV435:BV437)</f>
        <v>0</v>
      </c>
      <c r="BW433" s="74" t="n">
        <f aca="false">SUM(BW435:BW437)</f>
        <v>0</v>
      </c>
      <c r="BX433" s="74" t="n">
        <f aca="false">SUM(BX435:BX437)</f>
        <v>0</v>
      </c>
      <c r="BY433" s="74" t="n">
        <f aca="false">SUM(BY435:BY437)</f>
        <v>0</v>
      </c>
      <c r="BZ433" s="74" t="n">
        <f aca="false">SUM(BZ435:BZ437)</f>
        <v>0</v>
      </c>
      <c r="CA433" s="74" t="n">
        <f aca="false">SUM(CA435:CA437)</f>
        <v>0</v>
      </c>
      <c r="CB433" s="74" t="n">
        <f aca="false">SUM(CB435:CB437)</f>
        <v>0</v>
      </c>
      <c r="CC433" s="74" t="n">
        <f aca="false">SUM(CC435:CC437)</f>
        <v>0</v>
      </c>
      <c r="CD433" s="74" t="n">
        <f aca="false">SUM(CD435:CD437)</f>
        <v>0</v>
      </c>
      <c r="CE433" s="74" t="n">
        <f aca="false">SUM(CE435:CE437)</f>
        <v>0</v>
      </c>
      <c r="CF433" s="74" t="n">
        <f aca="false">SUM(CF435:CF437)</f>
        <v>0</v>
      </c>
      <c r="CG433" s="74" t="n">
        <f aca="false">SUM(CG435:CG437)</f>
        <v>0</v>
      </c>
      <c r="CH433" s="74" t="n">
        <f aca="false">SUM(CH435:CH437)</f>
        <v>0</v>
      </c>
      <c r="CI433" s="74" t="n">
        <f aca="false">SUM(CI435:CI437)</f>
        <v>0</v>
      </c>
      <c r="CJ433" s="74" t="n">
        <f aca="false">SUM(CJ435:CJ437)</f>
        <v>0</v>
      </c>
      <c r="CK433" s="74" t="n">
        <f aca="false">SUM(CK435:CK437)</f>
        <v>0</v>
      </c>
      <c r="CL433" s="74" t="n">
        <f aca="false">SUM(CL435:CL437)</f>
        <v>0</v>
      </c>
      <c r="CM433" s="74" t="n">
        <f aca="false">SUM(CM435:CM437)</f>
        <v>0</v>
      </c>
      <c r="CN433" s="74" t="n">
        <f aca="false">SUM(CN435:CN437)</f>
        <v>0</v>
      </c>
      <c r="CO433" s="74" t="n">
        <f aca="false">SUM(CO435:CO437)</f>
        <v>0</v>
      </c>
      <c r="CP433" s="74" t="n">
        <f aca="false">SUM(CP435:CP437)</f>
        <v>0</v>
      </c>
      <c r="CQ433" s="74" t="n">
        <f aca="false">SUM(CQ435:CQ437)</f>
        <v>0</v>
      </c>
      <c r="CR433" s="74" t="n">
        <f aca="false">SUM(CR435:CR437)</f>
        <v>0</v>
      </c>
      <c r="CS433" s="74" t="n">
        <f aca="false">SUM(CS435:CS437)</f>
        <v>0</v>
      </c>
      <c r="CT433" s="74" t="n">
        <f aca="false">SUM(CT435:CT437)</f>
        <v>0</v>
      </c>
      <c r="CU433" s="74" t="n">
        <f aca="false">SUM(CU435:CU437)</f>
        <v>0</v>
      </c>
      <c r="CV433" s="74" t="n">
        <f aca="false">SUM(CV435:CV437)</f>
        <v>0</v>
      </c>
      <c r="CW433" s="74" t="n">
        <f aca="false">SUM(CW435:CW437)</f>
        <v>0</v>
      </c>
      <c r="CX433" s="74" t="n">
        <f aca="false">SUM(CX435:CX437)</f>
        <v>0</v>
      </c>
      <c r="CY433" s="74" t="n">
        <f aca="false">SUM(CY435:CY437)</f>
        <v>0</v>
      </c>
      <c r="CZ433" s="74" t="n">
        <f aca="false">SUM(CZ435:CZ437)</f>
        <v>0</v>
      </c>
      <c r="DA433" s="74" t="n">
        <f aca="false">SUM(DA435:DA437)</f>
        <v>0</v>
      </c>
      <c r="DB433" s="74" t="n">
        <f aca="false">SUM(DB435:DB437)</f>
        <v>0</v>
      </c>
      <c r="DC433" s="74" t="n">
        <f aca="false">SUM(DC435:DC437)</f>
        <v>0</v>
      </c>
      <c r="DD433" s="74" t="n">
        <f aca="false">SUM(DD435:DD437)</f>
        <v>0</v>
      </c>
      <c r="DE433" s="74" t="n">
        <f aca="false">SUM(DE435:DE437)</f>
        <v>0</v>
      </c>
      <c r="DF433" s="74" t="n">
        <f aca="false">SUM(DF435:DF437)</f>
        <v>0</v>
      </c>
      <c r="DG433" s="74" t="n">
        <f aca="false">SUM(DG435:DG437)</f>
        <v>0</v>
      </c>
      <c r="DH433" s="74" t="n">
        <f aca="false">SUM(DH435:DH437)</f>
        <v>0</v>
      </c>
      <c r="DI433" s="74" t="n">
        <f aca="false">SUM(DI435:DI437)</f>
        <v>0</v>
      </c>
      <c r="DJ433" s="74" t="n">
        <f aca="false">SUM(DJ435:DJ437)</f>
        <v>0</v>
      </c>
      <c r="DK433" s="74" t="n">
        <f aca="false">SUM(DK435:DK437)</f>
        <v>0</v>
      </c>
      <c r="DL433" s="74" t="n">
        <f aca="false">SUM(DL435:DL437)</f>
        <v>0</v>
      </c>
      <c r="DM433" s="74" t="n">
        <f aca="false">SUM(DM435:DM437)</f>
        <v>0</v>
      </c>
      <c r="DN433" s="74" t="n">
        <f aca="false">SUM(DN435:DN437)</f>
        <v>0</v>
      </c>
      <c r="DO433" s="74" t="n">
        <f aca="false">SUM(DO435:DO437)</f>
        <v>0</v>
      </c>
      <c r="DP433" s="74" t="n">
        <f aca="false">SUM(DP435:DP437)</f>
        <v>0</v>
      </c>
      <c r="DQ433" s="74" t="n">
        <f aca="false">SUM(DQ435:DQ437)</f>
        <v>0</v>
      </c>
      <c r="DR433" s="74" t="n">
        <f aca="false">SUM(DR435:DR437)</f>
        <v>0</v>
      </c>
      <c r="DS433" s="74" t="n">
        <f aca="false">SUM(DS435:DS437)</f>
        <v>0</v>
      </c>
      <c r="DT433" s="74" t="n">
        <f aca="false">SUM(DT435:DT437)</f>
        <v>0</v>
      </c>
      <c r="DU433" s="74" t="n">
        <f aca="false">SUM(DU435:DU437)</f>
        <v>0</v>
      </c>
      <c r="DV433" s="74" t="n">
        <f aca="false">SUM(DV435:DV437)</f>
        <v>0</v>
      </c>
      <c r="DW433" s="74" t="n">
        <f aca="false">SUM(DW435:DW437)</f>
        <v>0</v>
      </c>
      <c r="DX433" s="74" t="n">
        <f aca="false">SUM(DX435:DX437)</f>
        <v>0</v>
      </c>
      <c r="DY433" s="74" t="n">
        <f aca="false">SUM(DY435:DY437)</f>
        <v>0</v>
      </c>
      <c r="DZ433" s="74" t="n">
        <f aca="false">SUM(DZ435:DZ437)</f>
        <v>0</v>
      </c>
      <c r="EA433" s="74" t="n">
        <f aca="false">SUM(EA435:EA437)</f>
        <v>0</v>
      </c>
      <c r="EB433" s="74" t="n">
        <f aca="false">SUM(EB435:EB437)</f>
        <v>0</v>
      </c>
      <c r="EC433" s="74" t="n">
        <f aca="false">SUM(EC435:EC437)</f>
        <v>0</v>
      </c>
      <c r="ED433" s="74" t="n">
        <f aca="false">SUM(ED435:ED437)</f>
        <v>0</v>
      </c>
      <c r="EE433" s="74" t="n">
        <f aca="false">SUM(EE435:EE437)</f>
        <v>0</v>
      </c>
      <c r="EF433" s="74" t="n">
        <f aca="false">SUM(EF435:EF437)</f>
        <v>0</v>
      </c>
      <c r="EG433" s="74" t="n">
        <f aca="false">SUM(EG435:EG437)</f>
        <v>0</v>
      </c>
      <c r="EH433" s="74" t="n">
        <f aca="false">SUM(EH435:EH437)</f>
        <v>0</v>
      </c>
      <c r="EI433" s="74" t="n">
        <f aca="false">SUM(EI435:EI437)</f>
        <v>0</v>
      </c>
      <c r="EJ433" s="74" t="n">
        <f aca="false">SUM(EJ435:EJ437)</f>
        <v>0</v>
      </c>
      <c r="EK433" s="74" t="n">
        <f aca="false">SUM(EK435:EK437)</f>
        <v>0</v>
      </c>
      <c r="EL433" s="74" t="n">
        <f aca="false">SUM(EL435:EL437)</f>
        <v>0</v>
      </c>
      <c r="EM433" s="74" t="n">
        <f aca="false">SUM(EM435:EM437)</f>
        <v>0</v>
      </c>
      <c r="EN433" s="74"/>
      <c r="EO433" s="74"/>
      <c r="EP433" s="74"/>
      <c r="EQ433" s="74" t="n">
        <f aca="false">SUM(EQ435:EQ437)</f>
        <v>0</v>
      </c>
      <c r="ER433" s="74" t="n">
        <f aca="false">SUM(ER435:ER437)</f>
        <v>0</v>
      </c>
      <c r="ES433" s="74" t="n">
        <f aca="false">SUM(ES435:ES437)</f>
        <v>0</v>
      </c>
      <c r="ET433" s="74" t="n">
        <f aca="false">SUM(ET435:ET437)</f>
        <v>0</v>
      </c>
      <c r="EU433" s="74" t="n">
        <f aca="false">SUM(EU435:EU437)</f>
        <v>0</v>
      </c>
      <c r="EV433" s="74" t="n">
        <f aca="false">SUM(EV435:EV437)</f>
        <v>0</v>
      </c>
      <c r="EW433" s="74" t="n">
        <f aca="false">SUM(EW435:EW437)</f>
        <v>0</v>
      </c>
      <c r="EX433" s="74" t="n">
        <f aca="false">SUM(EX435:EX437)</f>
        <v>0</v>
      </c>
      <c r="EY433" s="74" t="n">
        <f aca="false">SUM(EY435:EY437)</f>
        <v>0</v>
      </c>
      <c r="EZ433" s="74" t="n">
        <f aca="false">SUM(EZ435:EZ437)</f>
        <v>0</v>
      </c>
      <c r="FA433" s="74" t="n">
        <f aca="false">SUM(FA435:FA437)</f>
        <v>0</v>
      </c>
      <c r="FB433" s="74" t="n">
        <f aca="false">SUM(FB435:FB437)</f>
        <v>0</v>
      </c>
    </row>
    <row r="434" customFormat="false" ht="15" hidden="false" customHeight="true" outlineLevel="0" collapsed="false">
      <c r="A434" s="11" t="s">
        <v>117</v>
      </c>
      <c r="B434" s="11"/>
      <c r="C434" s="72"/>
      <c r="D434" s="72"/>
      <c r="E434" s="72"/>
      <c r="F434" s="72"/>
      <c r="G434" s="72"/>
      <c r="H434" s="73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  <c r="CV434" s="74"/>
      <c r="CW434" s="74"/>
      <c r="CX434" s="74"/>
      <c r="CY434" s="74"/>
      <c r="CZ434" s="74"/>
      <c r="DA434" s="74"/>
      <c r="DB434" s="74"/>
      <c r="DC434" s="74"/>
      <c r="DD434" s="74"/>
      <c r="DE434" s="74"/>
      <c r="DF434" s="74"/>
      <c r="DG434" s="74"/>
      <c r="DH434" s="74"/>
      <c r="DI434" s="74"/>
      <c r="DJ434" s="74"/>
      <c r="DK434" s="74"/>
      <c r="DL434" s="74"/>
      <c r="DM434" s="74"/>
      <c r="DN434" s="74"/>
      <c r="DO434" s="74"/>
      <c r="DP434" s="74"/>
      <c r="DQ434" s="74"/>
      <c r="DR434" s="74"/>
      <c r="DS434" s="74"/>
      <c r="DT434" s="74"/>
      <c r="DU434" s="74"/>
      <c r="DV434" s="74"/>
      <c r="DW434" s="74"/>
      <c r="DX434" s="74"/>
      <c r="DY434" s="74"/>
      <c r="DZ434" s="74"/>
      <c r="EA434" s="74"/>
      <c r="EB434" s="74"/>
      <c r="EC434" s="74"/>
      <c r="ED434" s="74"/>
      <c r="EE434" s="74"/>
      <c r="EF434" s="74"/>
      <c r="EG434" s="74"/>
      <c r="EH434" s="74"/>
      <c r="EI434" s="74"/>
      <c r="EJ434" s="74"/>
      <c r="EK434" s="74"/>
      <c r="EL434" s="74"/>
      <c r="EM434" s="74"/>
      <c r="EN434" s="74"/>
      <c r="EO434" s="74"/>
      <c r="EP434" s="74"/>
      <c r="EQ434" s="74"/>
      <c r="ER434" s="74"/>
      <c r="ES434" s="74"/>
      <c r="ET434" s="74"/>
      <c r="EU434" s="74"/>
      <c r="EV434" s="74"/>
      <c r="EW434" s="74"/>
      <c r="EX434" s="74"/>
      <c r="EY434" s="74"/>
      <c r="EZ434" s="74"/>
      <c r="FA434" s="74"/>
      <c r="FB434" s="74"/>
    </row>
    <row r="435" customFormat="false" ht="15" hidden="false" customHeight="true" outlineLevel="0" collapsed="false">
      <c r="A435" s="11" t="s">
        <v>118</v>
      </c>
      <c r="B435" s="11"/>
      <c r="C435" s="72" t="s">
        <v>108</v>
      </c>
      <c r="D435" s="72" t="s">
        <v>110</v>
      </c>
      <c r="E435" s="72" t="s">
        <v>113</v>
      </c>
      <c r="F435" s="72" t="s">
        <v>111</v>
      </c>
      <c r="G435" s="72" t="s">
        <v>115</v>
      </c>
      <c r="H435" s="73" t="n">
        <v>211</v>
      </c>
      <c r="I435" s="74" t="n">
        <f aca="false">L435+O435+R435</f>
        <v>3479</v>
      </c>
      <c r="J435" s="74" t="n">
        <f aca="false">M435+P435+S435</f>
        <v>0</v>
      </c>
      <c r="K435" s="74" t="n">
        <f aca="false">N435+Q435+T435</f>
        <v>3479</v>
      </c>
      <c r="L435" s="74" t="n">
        <v>3420</v>
      </c>
      <c r="M435" s="74"/>
      <c r="N435" s="74" t="n">
        <v>3420</v>
      </c>
      <c r="O435" s="74" t="n">
        <v>59</v>
      </c>
      <c r="P435" s="74"/>
      <c r="Q435" s="74" t="n">
        <v>59</v>
      </c>
      <c r="R435" s="74" t="n">
        <f aca="false">U435+BN435</f>
        <v>0</v>
      </c>
      <c r="S435" s="74" t="n">
        <f aca="false">V435+BO435</f>
        <v>0</v>
      </c>
      <c r="T435" s="74" t="n">
        <f aca="false">W435+BP435</f>
        <v>0</v>
      </c>
      <c r="U435" s="74" t="n">
        <f aca="false">X435+AA435+AD435+AG435+AJ435+AM435+AP435+AS435+AV435+AY435+BB435+BE435+BH435+BK435</f>
        <v>0</v>
      </c>
      <c r="V435" s="74" t="n">
        <f aca="false">Y435+AB435+AE435+AH435+AK435+AN435+AQ435+AT435+AW435+AZ435+BC435+BF435+BI435+BL435</f>
        <v>0</v>
      </c>
      <c r="W435" s="74" t="n">
        <f aca="false">Z435+AC435+AF435+AI435+AL435+AO435+AR435+AU435+AX435+BA435+BD435+BG435+BJ435+BM435</f>
        <v>0</v>
      </c>
      <c r="X435" s="74"/>
      <c r="Y435" s="74"/>
      <c r="Z435" s="74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 t="n">
        <f aca="false">BQ435+BT435+BW435+BZ435+CC435+CF435+CO435+CR435+CU435+CI435+CL435+CX435+DA435+DD435+DG435+DJ435+DM435+DP435+DS435+DV435+DY435+EB435+EE435+EH435+EK435</f>
        <v>0</v>
      </c>
      <c r="BO435" s="74" t="n">
        <f aca="false">BR435+BU435+BX435+CA435+CD435+CG435+CP435+CS435+CV435+CJ435+CM435+CY435+DB435+DE435+DH435+DK435+DN435+DQ435+DT435+DW435+DZ435+EC435+EF435+EI435+EL435</f>
        <v>0</v>
      </c>
      <c r="BP435" s="74" t="n">
        <f aca="false">BS435+BV435+BY435+CB435+CE435+CH435+CQ435+CT435+CW435+CK435+CN435+CZ435+DC435+DF435+DI435+DL435+DO435+DR435+DU435+DX435+EA435+ED435+EG435+EJ435+EM435</f>
        <v>0</v>
      </c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  <c r="CV435" s="74"/>
      <c r="CW435" s="74"/>
      <c r="CX435" s="74"/>
      <c r="CY435" s="74"/>
      <c r="CZ435" s="74"/>
      <c r="DA435" s="74"/>
      <c r="DB435" s="74"/>
      <c r="DC435" s="74"/>
      <c r="DD435" s="74"/>
      <c r="DE435" s="74"/>
      <c r="DF435" s="74"/>
      <c r="DG435" s="74"/>
      <c r="DH435" s="74"/>
      <c r="DI435" s="74"/>
      <c r="DJ435" s="74"/>
      <c r="DK435" s="74"/>
      <c r="DL435" s="74"/>
      <c r="DM435" s="74"/>
      <c r="DN435" s="74"/>
      <c r="DO435" s="74"/>
      <c r="DP435" s="74"/>
      <c r="DQ435" s="74"/>
      <c r="DR435" s="74"/>
      <c r="DS435" s="74"/>
      <c r="DT435" s="74"/>
      <c r="DU435" s="74"/>
      <c r="DV435" s="74"/>
      <c r="DW435" s="74"/>
      <c r="DX435" s="74"/>
      <c r="DY435" s="74"/>
      <c r="DZ435" s="74"/>
      <c r="EA435" s="74"/>
      <c r="EB435" s="74"/>
      <c r="EC435" s="74"/>
      <c r="ED435" s="74"/>
      <c r="EE435" s="74"/>
      <c r="EF435" s="74"/>
      <c r="EG435" s="74"/>
      <c r="EH435" s="74"/>
      <c r="EI435" s="74"/>
      <c r="EJ435" s="74"/>
      <c r="EK435" s="74"/>
      <c r="EL435" s="74"/>
      <c r="EM435" s="74"/>
      <c r="EN435" s="74"/>
      <c r="EO435" s="74"/>
      <c r="EP435" s="74"/>
      <c r="EQ435" s="74"/>
      <c r="ER435" s="74"/>
      <c r="ES435" s="74"/>
      <c r="ET435" s="74"/>
      <c r="EU435" s="74"/>
      <c r="EV435" s="74"/>
      <c r="EW435" s="74"/>
      <c r="EX435" s="74"/>
      <c r="EY435" s="74"/>
      <c r="EZ435" s="74"/>
      <c r="FA435" s="74"/>
      <c r="FB435" s="74"/>
    </row>
    <row r="436" customFormat="false" ht="15" hidden="true" customHeight="true" outlineLevel="0" collapsed="false">
      <c r="A436" s="11" t="s">
        <v>119</v>
      </c>
      <c r="B436" s="11"/>
      <c r="C436" s="72" t="s">
        <v>108</v>
      </c>
      <c r="D436" s="72" t="s">
        <v>110</v>
      </c>
      <c r="E436" s="72" t="s">
        <v>113</v>
      </c>
      <c r="F436" s="72" t="s">
        <v>111</v>
      </c>
      <c r="G436" s="72" t="s">
        <v>115</v>
      </c>
      <c r="H436" s="73" t="n">
        <v>212</v>
      </c>
      <c r="I436" s="74" t="n">
        <f aca="false">L436+O436+R436</f>
        <v>0</v>
      </c>
      <c r="J436" s="74" t="n">
        <f aca="false">M436+P436+S436</f>
        <v>0</v>
      </c>
      <c r="K436" s="74" t="n">
        <f aca="false">N436+Q436+T436</f>
        <v>0</v>
      </c>
      <c r="L436" s="74"/>
      <c r="M436" s="74"/>
      <c r="N436" s="74"/>
      <c r="O436" s="74"/>
      <c r="P436" s="74"/>
      <c r="Q436" s="74"/>
      <c r="R436" s="74" t="n">
        <f aca="false">U436+BN436</f>
        <v>0</v>
      </c>
      <c r="S436" s="74" t="n">
        <f aca="false">V436+BO436</f>
        <v>0</v>
      </c>
      <c r="T436" s="74" t="n">
        <f aca="false">W436+BP436</f>
        <v>0</v>
      </c>
      <c r="U436" s="74" t="n">
        <f aca="false">X436+AA436+AD436+AG436+AJ436+AM436+AP436+AS436+AV436+AY436+BB436+BE436+BH436+BK436</f>
        <v>0</v>
      </c>
      <c r="V436" s="74" t="n">
        <f aca="false">Y436+AB436+AE436+AH436+AK436+AN436+AQ436+AT436+AW436+AZ436+BC436+BF436+BI436+BL436</f>
        <v>0</v>
      </c>
      <c r="W436" s="74" t="n">
        <f aca="false">Z436+AC436+AF436+AI436+AL436+AO436+AR436+AU436+AX436+BA436+BD436+BG436+BJ436+BM436</f>
        <v>0</v>
      </c>
      <c r="X436" s="74"/>
      <c r="Y436" s="74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4"/>
      <c r="AP436" s="74"/>
      <c r="AQ436" s="74"/>
      <c r="AR436" s="74"/>
      <c r="AS436" s="74"/>
      <c r="AT436" s="74"/>
      <c r="AU436" s="74"/>
      <c r="AV436" s="74"/>
      <c r="AW436" s="74"/>
      <c r="AX436" s="74"/>
      <c r="AY436" s="74"/>
      <c r="AZ436" s="74"/>
      <c r="BA436" s="74"/>
      <c r="BB436" s="74"/>
      <c r="BC436" s="74"/>
      <c r="BD436" s="74"/>
      <c r="BE436" s="74"/>
      <c r="BF436" s="74"/>
      <c r="BG436" s="74"/>
      <c r="BH436" s="74"/>
      <c r="BI436" s="74"/>
      <c r="BJ436" s="74"/>
      <c r="BK436" s="74"/>
      <c r="BL436" s="74"/>
      <c r="BM436" s="74"/>
      <c r="BN436" s="74" t="n">
        <f aca="false">BQ436+BT436+BW436+BZ436+CC436+CF436+CO436+CR436+CU436+CI436+CL436+CX436+DA436+DD436+DG436+DJ436+DM436+DP436+DS436+DV436+DY436+EB436+EE436+EH436+EK436</f>
        <v>0</v>
      </c>
      <c r="BO436" s="74" t="n">
        <f aca="false">BR436+BU436+BX436+CA436+CD436+CG436+CP436+CS436+CV436+CJ436+CM436+CY436+DB436+DE436+DH436+DK436+DN436+DQ436+DT436+DW436+DZ436+EC436+EF436+EI436+EL436</f>
        <v>0</v>
      </c>
      <c r="BP436" s="74" t="n">
        <f aca="false">BS436+BV436+BY436+CB436+CE436+CH436+CQ436+CT436+CW436+CK436+CN436+CZ436+DC436+DF436+DI436+DL436+DO436+DR436+DU436+DX436+EA436+ED436+EG436+EJ436+EM436</f>
        <v>0</v>
      </c>
      <c r="BQ436" s="74"/>
      <c r="BR436" s="74"/>
      <c r="BS436" s="74"/>
      <c r="BT436" s="74"/>
      <c r="BU436" s="74"/>
      <c r="BV436" s="74"/>
      <c r="BW436" s="74"/>
      <c r="BX436" s="74"/>
      <c r="BY436" s="74"/>
      <c r="BZ436" s="74"/>
      <c r="CA436" s="74"/>
      <c r="CB436" s="74"/>
      <c r="CC436" s="74"/>
      <c r="CD436" s="74"/>
      <c r="CE436" s="74"/>
      <c r="CF436" s="74"/>
      <c r="CG436" s="74"/>
      <c r="CH436" s="74"/>
      <c r="CI436" s="74"/>
      <c r="CJ436" s="74"/>
      <c r="CK436" s="74"/>
      <c r="CL436" s="74"/>
      <c r="CM436" s="74"/>
      <c r="CN436" s="74"/>
      <c r="CO436" s="74"/>
      <c r="CP436" s="74"/>
      <c r="CQ436" s="74"/>
      <c r="CR436" s="74"/>
      <c r="CS436" s="74"/>
      <c r="CT436" s="74"/>
      <c r="CU436" s="74"/>
      <c r="CV436" s="74"/>
      <c r="CW436" s="74"/>
      <c r="CX436" s="74"/>
      <c r="CY436" s="74"/>
      <c r="CZ436" s="74"/>
      <c r="DA436" s="74"/>
      <c r="DB436" s="74"/>
      <c r="DC436" s="74"/>
      <c r="DD436" s="74"/>
      <c r="DE436" s="74"/>
      <c r="DF436" s="74"/>
      <c r="DG436" s="74"/>
      <c r="DH436" s="74"/>
      <c r="DI436" s="74"/>
      <c r="DJ436" s="74"/>
      <c r="DK436" s="74"/>
      <c r="DL436" s="74"/>
      <c r="DM436" s="74"/>
      <c r="DN436" s="74"/>
      <c r="DO436" s="74"/>
      <c r="DP436" s="74"/>
      <c r="DQ436" s="74"/>
      <c r="DR436" s="74"/>
      <c r="DS436" s="74"/>
      <c r="DT436" s="74"/>
      <c r="DU436" s="74"/>
      <c r="DV436" s="74"/>
      <c r="DW436" s="74"/>
      <c r="DX436" s="74"/>
      <c r="DY436" s="74"/>
      <c r="DZ436" s="74"/>
      <c r="EA436" s="74"/>
      <c r="EB436" s="74"/>
      <c r="EC436" s="74"/>
      <c r="ED436" s="74"/>
      <c r="EE436" s="74"/>
      <c r="EF436" s="74"/>
      <c r="EG436" s="74"/>
      <c r="EH436" s="74"/>
      <c r="EI436" s="74"/>
      <c r="EJ436" s="74"/>
      <c r="EK436" s="74"/>
      <c r="EL436" s="74"/>
      <c r="EM436" s="74"/>
      <c r="EN436" s="74"/>
      <c r="EO436" s="74"/>
      <c r="EP436" s="74"/>
      <c r="EQ436" s="74"/>
      <c r="ER436" s="74"/>
      <c r="ES436" s="74"/>
      <c r="ET436" s="74"/>
      <c r="EU436" s="74"/>
      <c r="EV436" s="74"/>
      <c r="EW436" s="74"/>
      <c r="EX436" s="74"/>
      <c r="EY436" s="74"/>
      <c r="EZ436" s="74"/>
      <c r="FA436" s="74"/>
      <c r="FB436" s="74"/>
    </row>
    <row r="437" customFormat="false" ht="15" hidden="false" customHeight="true" outlineLevel="0" collapsed="false">
      <c r="A437" s="11" t="s">
        <v>120</v>
      </c>
      <c r="B437" s="11"/>
      <c r="C437" s="72" t="s">
        <v>108</v>
      </c>
      <c r="D437" s="72" t="s">
        <v>110</v>
      </c>
      <c r="E437" s="72" t="s">
        <v>113</v>
      </c>
      <c r="F437" s="72" t="s">
        <v>111</v>
      </c>
      <c r="G437" s="72" t="s">
        <v>115</v>
      </c>
      <c r="H437" s="73" t="n">
        <v>213</v>
      </c>
      <c r="I437" s="74" t="n">
        <f aca="false">L437+O437+R437</f>
        <v>912.4</v>
      </c>
      <c r="J437" s="74" t="n">
        <f aca="false">M437+P437+S437</f>
        <v>0</v>
      </c>
      <c r="K437" s="74" t="n">
        <f aca="false">N437+Q437+T437</f>
        <v>912.4</v>
      </c>
      <c r="L437" s="74" t="n">
        <v>896.4</v>
      </c>
      <c r="M437" s="74"/>
      <c r="N437" s="74" t="n">
        <v>896.4</v>
      </c>
      <c r="O437" s="74" t="n">
        <v>16</v>
      </c>
      <c r="P437" s="74"/>
      <c r="Q437" s="74" t="n">
        <v>16</v>
      </c>
      <c r="R437" s="74" t="n">
        <f aca="false">U437+BN437</f>
        <v>0</v>
      </c>
      <c r="S437" s="74" t="n">
        <f aca="false">V437+BO437</f>
        <v>0</v>
      </c>
      <c r="T437" s="74" t="n">
        <f aca="false">W437+BP437</f>
        <v>0</v>
      </c>
      <c r="U437" s="74" t="n">
        <f aca="false">X437+AA437+AD437+AG437+AJ437+AM437+AP437+AS437+AV437+AY437+BB437+BE437+BH437+BK437</f>
        <v>0</v>
      </c>
      <c r="V437" s="74" t="n">
        <f aca="false">Y437+AB437+AE437+AH437+AK437+AN437+AQ437+AT437+AW437+AZ437+BC437+BF437+BI437+BL437</f>
        <v>0</v>
      </c>
      <c r="W437" s="74" t="n">
        <f aca="false">Z437+AC437+AF437+AI437+AL437+AO437+AR437+AU437+AX437+BA437+BD437+BG437+BJ437+BM437</f>
        <v>0</v>
      </c>
      <c r="X437" s="74"/>
      <c r="Y437" s="74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4"/>
      <c r="AP437" s="74"/>
      <c r="AQ437" s="74"/>
      <c r="AR437" s="74"/>
      <c r="AS437" s="74"/>
      <c r="AT437" s="74"/>
      <c r="AU437" s="74"/>
      <c r="AV437" s="74"/>
      <c r="AW437" s="74"/>
      <c r="AX437" s="74"/>
      <c r="AY437" s="74"/>
      <c r="AZ437" s="74"/>
      <c r="BA437" s="74"/>
      <c r="BB437" s="74"/>
      <c r="BC437" s="74"/>
      <c r="BD437" s="74"/>
      <c r="BE437" s="74"/>
      <c r="BF437" s="74"/>
      <c r="BG437" s="74"/>
      <c r="BH437" s="74"/>
      <c r="BI437" s="74"/>
      <c r="BJ437" s="74"/>
      <c r="BK437" s="74"/>
      <c r="BL437" s="74"/>
      <c r="BM437" s="74"/>
      <c r="BN437" s="74" t="n">
        <f aca="false">BQ437+BT437+BW437+BZ437+CC437+CF437+CO437+CR437+CU437+CI437+CL437+CX437+DA437+DD437+DG437+DJ437+DM437+DP437+DS437+DV437+DY437+EB437+EE437+EH437+EK437</f>
        <v>0</v>
      </c>
      <c r="BO437" s="74" t="n">
        <f aca="false">BR437+BU437+BX437+CA437+CD437+CG437+CP437+CS437+CV437+CJ437+CM437+CY437+DB437+DE437+DH437+DK437+DN437+DQ437+DT437+DW437+DZ437+EC437+EF437+EI437+EL437</f>
        <v>0</v>
      </c>
      <c r="BP437" s="74" t="n">
        <f aca="false">BS437+BV437+BY437+CB437+CE437+CH437+CQ437+CT437+CW437+CK437+CN437+CZ437+DC437+DF437+DI437+DL437+DO437+DR437+DU437+DX437+EA437+ED437+EG437+EJ437+EM437</f>
        <v>0</v>
      </c>
      <c r="BQ437" s="74"/>
      <c r="BR437" s="74"/>
      <c r="BS437" s="74"/>
      <c r="BT437" s="74"/>
      <c r="BU437" s="74"/>
      <c r="BV437" s="74"/>
      <c r="BW437" s="74"/>
      <c r="BX437" s="74"/>
      <c r="BY437" s="74"/>
      <c r="BZ437" s="74"/>
      <c r="CA437" s="74"/>
      <c r="CB437" s="74"/>
      <c r="CC437" s="74"/>
      <c r="CD437" s="74"/>
      <c r="CE437" s="74"/>
      <c r="CF437" s="74"/>
      <c r="CG437" s="74"/>
      <c r="CH437" s="74"/>
      <c r="CI437" s="74"/>
      <c r="CJ437" s="74"/>
      <c r="CK437" s="74"/>
      <c r="CL437" s="74"/>
      <c r="CM437" s="74"/>
      <c r="CN437" s="74"/>
      <c r="CO437" s="74"/>
      <c r="CP437" s="74"/>
      <c r="CQ437" s="74"/>
      <c r="CR437" s="74"/>
      <c r="CS437" s="74"/>
      <c r="CT437" s="74"/>
      <c r="CU437" s="74"/>
      <c r="CV437" s="74"/>
      <c r="CW437" s="74"/>
      <c r="CX437" s="74"/>
      <c r="CY437" s="74"/>
      <c r="CZ437" s="74"/>
      <c r="DA437" s="74"/>
      <c r="DB437" s="74"/>
      <c r="DC437" s="74"/>
      <c r="DD437" s="74"/>
      <c r="DE437" s="74"/>
      <c r="DF437" s="74"/>
      <c r="DG437" s="74"/>
      <c r="DH437" s="74"/>
      <c r="DI437" s="74"/>
      <c r="DJ437" s="74"/>
      <c r="DK437" s="74"/>
      <c r="DL437" s="74"/>
      <c r="DM437" s="74"/>
      <c r="DN437" s="74"/>
      <c r="DO437" s="74"/>
      <c r="DP437" s="74"/>
      <c r="DQ437" s="74"/>
      <c r="DR437" s="74"/>
      <c r="DS437" s="74"/>
      <c r="DT437" s="74"/>
      <c r="DU437" s="74"/>
      <c r="DV437" s="74"/>
      <c r="DW437" s="74"/>
      <c r="DX437" s="74"/>
      <c r="DY437" s="74"/>
      <c r="DZ437" s="74"/>
      <c r="EA437" s="74"/>
      <c r="EB437" s="74"/>
      <c r="EC437" s="74"/>
      <c r="ED437" s="74"/>
      <c r="EE437" s="74"/>
      <c r="EF437" s="74"/>
      <c r="EG437" s="74"/>
      <c r="EH437" s="74"/>
      <c r="EI437" s="74"/>
      <c r="EJ437" s="74"/>
      <c r="EK437" s="74"/>
      <c r="EL437" s="74"/>
      <c r="EM437" s="74"/>
      <c r="EN437" s="74"/>
      <c r="EO437" s="74"/>
      <c r="EP437" s="74"/>
      <c r="EQ437" s="74"/>
      <c r="ER437" s="74"/>
      <c r="ES437" s="74"/>
      <c r="ET437" s="74"/>
      <c r="EU437" s="74"/>
      <c r="EV437" s="74"/>
      <c r="EW437" s="74"/>
      <c r="EX437" s="74"/>
      <c r="EY437" s="74"/>
      <c r="EZ437" s="74"/>
      <c r="FA437" s="74"/>
      <c r="FB437" s="74"/>
    </row>
    <row r="438" customFormat="false" ht="15" hidden="false" customHeight="true" outlineLevel="0" collapsed="false">
      <c r="A438" s="11" t="s">
        <v>121</v>
      </c>
      <c r="B438" s="11"/>
      <c r="C438" s="72" t="s">
        <v>108</v>
      </c>
      <c r="D438" s="72" t="s">
        <v>110</v>
      </c>
      <c r="E438" s="72" t="s">
        <v>113</v>
      </c>
      <c r="F438" s="72" t="s">
        <v>111</v>
      </c>
      <c r="G438" s="72" t="s">
        <v>115</v>
      </c>
      <c r="H438" s="73" t="n">
        <v>220</v>
      </c>
      <c r="I438" s="74" t="n">
        <f aca="false">SUM(I440:I445)</f>
        <v>869.1</v>
      </c>
      <c r="J438" s="74" t="n">
        <f aca="false">SUM(J440:J445)</f>
        <v>0</v>
      </c>
      <c r="K438" s="74" t="n">
        <f aca="false">SUM(K440:K445)</f>
        <v>861.1</v>
      </c>
      <c r="L438" s="74" t="n">
        <f aca="false">SUM(L440:L445)</f>
        <v>851</v>
      </c>
      <c r="M438" s="74" t="n">
        <f aca="false">SUM(M440:M445)</f>
        <v>0</v>
      </c>
      <c r="N438" s="74" t="n">
        <f aca="false">SUM(N440:N445)</f>
        <v>843</v>
      </c>
      <c r="O438" s="74" t="n">
        <f aca="false">SUM(O440:O445)</f>
        <v>18.1</v>
      </c>
      <c r="P438" s="74" t="n">
        <f aca="false">SUM(P440:P445)</f>
        <v>0</v>
      </c>
      <c r="Q438" s="74" t="n">
        <f aca="false">SUM(Q440:Q445)</f>
        <v>18.1</v>
      </c>
      <c r="R438" s="74" t="n">
        <f aca="false">SUM(R440:R445)</f>
        <v>0</v>
      </c>
      <c r="S438" s="74" t="n">
        <f aca="false">SUM(S440:S445)</f>
        <v>0</v>
      </c>
      <c r="T438" s="74" t="n">
        <f aca="false">SUM(T440:T445)</f>
        <v>0</v>
      </c>
      <c r="U438" s="74" t="n">
        <f aca="false">SUM(U440:U445)</f>
        <v>0</v>
      </c>
      <c r="V438" s="74" t="n">
        <f aca="false">SUM(V440:V445)</f>
        <v>0</v>
      </c>
      <c r="W438" s="74" t="n">
        <f aca="false">SUM(W440:W445)</f>
        <v>0</v>
      </c>
      <c r="X438" s="74" t="n">
        <f aca="false">SUM(X440:X445)</f>
        <v>0</v>
      </c>
      <c r="Y438" s="74" t="n">
        <f aca="false">SUM(Y440:Y445)</f>
        <v>0</v>
      </c>
      <c r="Z438" s="74" t="n">
        <f aca="false">SUM(Z440:Z445)</f>
        <v>0</v>
      </c>
      <c r="AA438" s="74" t="n">
        <f aca="false">SUM(AA440:AA445)</f>
        <v>0</v>
      </c>
      <c r="AB438" s="74" t="n">
        <f aca="false">SUM(AB440:AB445)</f>
        <v>0</v>
      </c>
      <c r="AC438" s="74" t="n">
        <f aca="false">SUM(AC440:AC445)</f>
        <v>0</v>
      </c>
      <c r="AD438" s="74" t="n">
        <f aca="false">SUM(AD440:AD445)</f>
        <v>0</v>
      </c>
      <c r="AE438" s="74" t="n">
        <f aca="false">SUM(AE440:AE445)</f>
        <v>0</v>
      </c>
      <c r="AF438" s="74" t="n">
        <f aca="false">SUM(AF440:AF445)</f>
        <v>0</v>
      </c>
      <c r="AG438" s="74" t="n">
        <f aca="false">SUM(AG440:AG445)</f>
        <v>0</v>
      </c>
      <c r="AH438" s="74" t="n">
        <f aca="false">SUM(AH440:AH445)</f>
        <v>0</v>
      </c>
      <c r="AI438" s="74" t="n">
        <f aca="false">SUM(AI440:AI445)</f>
        <v>0</v>
      </c>
      <c r="AJ438" s="74" t="n">
        <f aca="false">SUM(AJ440:AJ445)</f>
        <v>0</v>
      </c>
      <c r="AK438" s="74" t="n">
        <f aca="false">SUM(AK440:AK445)</f>
        <v>0</v>
      </c>
      <c r="AL438" s="74" t="n">
        <f aca="false">SUM(AL440:AL445)</f>
        <v>0</v>
      </c>
      <c r="AM438" s="74" t="n">
        <f aca="false">SUM(AM440:AM445)</f>
        <v>0</v>
      </c>
      <c r="AN438" s="74" t="n">
        <f aca="false">SUM(AN440:AN445)</f>
        <v>0</v>
      </c>
      <c r="AO438" s="74" t="n">
        <f aca="false">SUM(AO440:AO445)</f>
        <v>0</v>
      </c>
      <c r="AP438" s="74" t="n">
        <f aca="false">SUM(AP440:AP445)</f>
        <v>0</v>
      </c>
      <c r="AQ438" s="74" t="n">
        <f aca="false">SUM(AQ440:AQ445)</f>
        <v>0</v>
      </c>
      <c r="AR438" s="74" t="n">
        <f aca="false">SUM(AR440:AR445)</f>
        <v>0</v>
      </c>
      <c r="AS438" s="74" t="n">
        <f aca="false">SUM(AS440:AS445)</f>
        <v>0</v>
      </c>
      <c r="AT438" s="74" t="n">
        <f aca="false">SUM(AT440:AT445)</f>
        <v>0</v>
      </c>
      <c r="AU438" s="74" t="n">
        <f aca="false">SUM(AU440:AU445)</f>
        <v>0</v>
      </c>
      <c r="AV438" s="74" t="n">
        <f aca="false">SUM(AV440:AV445)</f>
        <v>0</v>
      </c>
      <c r="AW438" s="74" t="n">
        <f aca="false">SUM(AW440:AW445)</f>
        <v>0</v>
      </c>
      <c r="AX438" s="74" t="n">
        <f aca="false">SUM(AX440:AX445)</f>
        <v>0</v>
      </c>
      <c r="AY438" s="74" t="n">
        <f aca="false">SUM(AY440:AY445)</f>
        <v>0</v>
      </c>
      <c r="AZ438" s="74" t="n">
        <f aca="false">SUM(AZ440:AZ445)</f>
        <v>0</v>
      </c>
      <c r="BA438" s="74" t="n">
        <f aca="false">SUM(BA440:BA445)</f>
        <v>0</v>
      </c>
      <c r="BB438" s="74" t="n">
        <f aca="false">SUM(BB440:BB445)</f>
        <v>0</v>
      </c>
      <c r="BC438" s="74" t="n">
        <f aca="false">SUM(BC440:BC445)</f>
        <v>0</v>
      </c>
      <c r="BD438" s="74" t="n">
        <f aca="false">SUM(BD440:BD445)</f>
        <v>0</v>
      </c>
      <c r="BE438" s="74" t="n">
        <f aca="false">SUM(BE440:BE445)</f>
        <v>0</v>
      </c>
      <c r="BF438" s="74" t="n">
        <f aca="false">SUM(BF440:BF445)</f>
        <v>0</v>
      </c>
      <c r="BG438" s="74" t="n">
        <f aca="false">SUM(BG440:BG445)</f>
        <v>0</v>
      </c>
      <c r="BH438" s="74" t="n">
        <f aca="false">SUM(BH440:BH445)</f>
        <v>0</v>
      </c>
      <c r="BI438" s="74" t="n">
        <f aca="false">SUM(BI440:BI445)</f>
        <v>0</v>
      </c>
      <c r="BJ438" s="74" t="n">
        <f aca="false">SUM(BJ440:BJ445)</f>
        <v>0</v>
      </c>
      <c r="BK438" s="74" t="n">
        <f aca="false">SUM(BK440:BK445)</f>
        <v>0</v>
      </c>
      <c r="BL438" s="74" t="n">
        <f aca="false">SUM(BL440:BL445)</f>
        <v>0</v>
      </c>
      <c r="BM438" s="74" t="n">
        <f aca="false">SUM(BM440:BM445)</f>
        <v>0</v>
      </c>
      <c r="BN438" s="74" t="n">
        <f aca="false">SUM(BN440:BN445)</f>
        <v>0</v>
      </c>
      <c r="BO438" s="74" t="n">
        <f aca="false">SUM(BO440:BO445)</f>
        <v>0</v>
      </c>
      <c r="BP438" s="74" t="n">
        <f aca="false">SUM(BP440:BP445)</f>
        <v>0</v>
      </c>
      <c r="BQ438" s="74" t="n">
        <f aca="false">SUM(BQ440:BQ445)</f>
        <v>0</v>
      </c>
      <c r="BR438" s="74" t="n">
        <f aca="false">SUM(BR440:BR445)</f>
        <v>0</v>
      </c>
      <c r="BS438" s="74" t="n">
        <f aca="false">SUM(BS440:BS445)</f>
        <v>0</v>
      </c>
      <c r="BT438" s="74" t="n">
        <f aca="false">SUM(BT440:BT445)</f>
        <v>0</v>
      </c>
      <c r="BU438" s="74" t="n">
        <f aca="false">SUM(BU440:BU445)</f>
        <v>0</v>
      </c>
      <c r="BV438" s="74" t="n">
        <f aca="false">SUM(BV440:BV445)</f>
        <v>0</v>
      </c>
      <c r="BW438" s="74" t="n">
        <f aca="false">SUM(BW440:BW445)</f>
        <v>0</v>
      </c>
      <c r="BX438" s="74" t="n">
        <f aca="false">SUM(BX440:BX445)</f>
        <v>0</v>
      </c>
      <c r="BY438" s="74" t="n">
        <f aca="false">SUM(BY440:BY445)</f>
        <v>0</v>
      </c>
      <c r="BZ438" s="74" t="n">
        <f aca="false">SUM(BZ440:BZ445)</f>
        <v>0</v>
      </c>
      <c r="CA438" s="74" t="n">
        <f aca="false">SUM(CA440:CA445)</f>
        <v>0</v>
      </c>
      <c r="CB438" s="74" t="n">
        <f aca="false">SUM(CB440:CB445)</f>
        <v>0</v>
      </c>
      <c r="CC438" s="74" t="n">
        <f aca="false">SUM(CC440:CC445)</f>
        <v>0</v>
      </c>
      <c r="CD438" s="74" t="n">
        <f aca="false">SUM(CD440:CD445)</f>
        <v>0</v>
      </c>
      <c r="CE438" s="74" t="n">
        <f aca="false">SUM(CE440:CE445)</f>
        <v>0</v>
      </c>
      <c r="CF438" s="74" t="n">
        <f aca="false">SUM(CF440:CF445)</f>
        <v>0</v>
      </c>
      <c r="CG438" s="74" t="n">
        <f aca="false">SUM(CG440:CG445)</f>
        <v>0</v>
      </c>
      <c r="CH438" s="74" t="n">
        <f aca="false">SUM(CH440:CH445)</f>
        <v>0</v>
      </c>
      <c r="CI438" s="74" t="n">
        <f aca="false">SUM(CI440:CI445)</f>
        <v>0</v>
      </c>
      <c r="CJ438" s="74" t="n">
        <f aca="false">SUM(CJ440:CJ445)</f>
        <v>0</v>
      </c>
      <c r="CK438" s="74" t="n">
        <f aca="false">SUM(CK440:CK445)</f>
        <v>0</v>
      </c>
      <c r="CL438" s="74" t="n">
        <f aca="false">SUM(CL440:CL445)</f>
        <v>0</v>
      </c>
      <c r="CM438" s="74" t="n">
        <f aca="false">SUM(CM440:CM445)</f>
        <v>0</v>
      </c>
      <c r="CN438" s="74" t="n">
        <f aca="false">SUM(CN440:CN445)</f>
        <v>0</v>
      </c>
      <c r="CO438" s="74" t="n">
        <f aca="false">SUM(CO440:CO445)</f>
        <v>0</v>
      </c>
      <c r="CP438" s="74" t="n">
        <f aca="false">SUM(CP440:CP445)</f>
        <v>0</v>
      </c>
      <c r="CQ438" s="74" t="n">
        <f aca="false">SUM(CQ440:CQ445)</f>
        <v>0</v>
      </c>
      <c r="CR438" s="74" t="n">
        <f aca="false">SUM(CR440:CR445)</f>
        <v>0</v>
      </c>
      <c r="CS438" s="74" t="n">
        <f aca="false">SUM(CS440:CS445)</f>
        <v>0</v>
      </c>
      <c r="CT438" s="74" t="n">
        <f aca="false">SUM(CT440:CT445)</f>
        <v>0</v>
      </c>
      <c r="CU438" s="74" t="n">
        <f aca="false">SUM(CU440:CU445)</f>
        <v>0</v>
      </c>
      <c r="CV438" s="74" t="n">
        <f aca="false">SUM(CV440:CV445)</f>
        <v>0</v>
      </c>
      <c r="CW438" s="74" t="n">
        <f aca="false">SUM(CW440:CW445)</f>
        <v>0</v>
      </c>
      <c r="CX438" s="74" t="n">
        <f aca="false">SUM(CX440:CX445)</f>
        <v>0</v>
      </c>
      <c r="CY438" s="74" t="n">
        <f aca="false">SUM(CY440:CY445)</f>
        <v>0</v>
      </c>
      <c r="CZ438" s="74" t="n">
        <f aca="false">SUM(CZ440:CZ445)</f>
        <v>0</v>
      </c>
      <c r="DA438" s="74" t="n">
        <f aca="false">SUM(DA440:DA445)</f>
        <v>0</v>
      </c>
      <c r="DB438" s="74" t="n">
        <f aca="false">SUM(DB440:DB445)</f>
        <v>0</v>
      </c>
      <c r="DC438" s="74" t="n">
        <f aca="false">SUM(DC440:DC445)</f>
        <v>0</v>
      </c>
      <c r="DD438" s="74" t="n">
        <f aca="false">SUM(DD440:DD445)</f>
        <v>0</v>
      </c>
      <c r="DE438" s="74" t="n">
        <f aca="false">SUM(DE440:DE445)</f>
        <v>0</v>
      </c>
      <c r="DF438" s="74" t="n">
        <f aca="false">SUM(DF440:DF445)</f>
        <v>0</v>
      </c>
      <c r="DG438" s="74" t="n">
        <f aca="false">SUM(DG440:DG445)</f>
        <v>0</v>
      </c>
      <c r="DH438" s="74" t="n">
        <f aca="false">SUM(DH440:DH445)</f>
        <v>0</v>
      </c>
      <c r="DI438" s="74" t="n">
        <f aca="false">SUM(DI440:DI445)</f>
        <v>0</v>
      </c>
      <c r="DJ438" s="74" t="n">
        <f aca="false">SUM(DJ440:DJ445)</f>
        <v>0</v>
      </c>
      <c r="DK438" s="74" t="n">
        <f aca="false">SUM(DK440:DK445)</f>
        <v>0</v>
      </c>
      <c r="DL438" s="74" t="n">
        <f aca="false">SUM(DL440:DL445)</f>
        <v>0</v>
      </c>
      <c r="DM438" s="74" t="n">
        <f aca="false">SUM(DM440:DM445)</f>
        <v>0</v>
      </c>
      <c r="DN438" s="74" t="n">
        <f aca="false">SUM(DN440:DN445)</f>
        <v>0</v>
      </c>
      <c r="DO438" s="74" t="n">
        <f aca="false">SUM(DO440:DO445)</f>
        <v>0</v>
      </c>
      <c r="DP438" s="74" t="n">
        <f aca="false">SUM(DP440:DP445)</f>
        <v>0</v>
      </c>
      <c r="DQ438" s="74" t="n">
        <f aca="false">SUM(DQ440:DQ445)</f>
        <v>0</v>
      </c>
      <c r="DR438" s="74" t="n">
        <f aca="false">SUM(DR440:DR445)</f>
        <v>0</v>
      </c>
      <c r="DS438" s="74" t="n">
        <f aca="false">SUM(DS440:DS445)</f>
        <v>0</v>
      </c>
      <c r="DT438" s="74" t="n">
        <f aca="false">SUM(DT440:DT445)</f>
        <v>0</v>
      </c>
      <c r="DU438" s="74" t="n">
        <f aca="false">SUM(DU440:DU445)</f>
        <v>0</v>
      </c>
      <c r="DV438" s="74" t="n">
        <f aca="false">SUM(DV440:DV445)</f>
        <v>0</v>
      </c>
      <c r="DW438" s="74" t="n">
        <f aca="false">SUM(DW440:DW445)</f>
        <v>0</v>
      </c>
      <c r="DX438" s="74" t="n">
        <f aca="false">SUM(DX440:DX445)</f>
        <v>0</v>
      </c>
      <c r="DY438" s="74" t="n">
        <f aca="false">SUM(DY440:DY445)</f>
        <v>0</v>
      </c>
      <c r="DZ438" s="74" t="n">
        <f aca="false">SUM(DZ440:DZ445)</f>
        <v>0</v>
      </c>
      <c r="EA438" s="74" t="n">
        <f aca="false">SUM(EA440:EA445)</f>
        <v>0</v>
      </c>
      <c r="EB438" s="74" t="n">
        <f aca="false">SUM(EB440:EB445)</f>
        <v>0</v>
      </c>
      <c r="EC438" s="74" t="n">
        <f aca="false">SUM(EC440:EC445)</f>
        <v>0</v>
      </c>
      <c r="ED438" s="74" t="n">
        <f aca="false">SUM(ED440:ED445)</f>
        <v>0</v>
      </c>
      <c r="EE438" s="74" t="n">
        <f aca="false">SUM(EE440:EE445)</f>
        <v>0</v>
      </c>
      <c r="EF438" s="74" t="n">
        <f aca="false">SUM(EF440:EF445)</f>
        <v>0</v>
      </c>
      <c r="EG438" s="74" t="n">
        <f aca="false">SUM(EG440:EG445)</f>
        <v>0</v>
      </c>
      <c r="EH438" s="74" t="n">
        <f aca="false">SUM(EH440:EH445)</f>
        <v>0</v>
      </c>
      <c r="EI438" s="74" t="n">
        <f aca="false">SUM(EI440:EI445)</f>
        <v>0</v>
      </c>
      <c r="EJ438" s="74" t="n">
        <f aca="false">SUM(EJ440:EJ445)</f>
        <v>0</v>
      </c>
      <c r="EK438" s="74" t="n">
        <f aca="false">SUM(EK440:EK445)</f>
        <v>0</v>
      </c>
      <c r="EL438" s="74" t="n">
        <f aca="false">SUM(EL440:EL445)</f>
        <v>0</v>
      </c>
      <c r="EM438" s="74" t="n">
        <f aca="false">SUM(EM440:EM445)</f>
        <v>0</v>
      </c>
      <c r="EN438" s="74"/>
      <c r="EO438" s="74"/>
      <c r="EP438" s="74"/>
      <c r="EQ438" s="74" t="n">
        <f aca="false">SUM(EQ440:EQ445)</f>
        <v>0</v>
      </c>
      <c r="ER438" s="74" t="n">
        <f aca="false">SUM(ER440:ER445)</f>
        <v>0</v>
      </c>
      <c r="ES438" s="74" t="n">
        <f aca="false">SUM(ES440:ES445)</f>
        <v>0</v>
      </c>
      <c r="ET438" s="74" t="n">
        <f aca="false">SUM(ET440:ET445)</f>
        <v>0</v>
      </c>
      <c r="EU438" s="74" t="n">
        <f aca="false">SUM(EU440:EU445)</f>
        <v>0</v>
      </c>
      <c r="EV438" s="74" t="n">
        <f aca="false">SUM(EV440:EV445)</f>
        <v>0</v>
      </c>
      <c r="EW438" s="74" t="n">
        <f aca="false">SUM(EW440:EW445)</f>
        <v>0</v>
      </c>
      <c r="EX438" s="74" t="n">
        <f aca="false">SUM(EX440:EX445)</f>
        <v>0</v>
      </c>
      <c r="EY438" s="74" t="n">
        <f aca="false">SUM(EY440:EY445)</f>
        <v>0</v>
      </c>
      <c r="EZ438" s="74" t="n">
        <f aca="false">SUM(EZ440:EZ445)</f>
        <v>0</v>
      </c>
      <c r="FA438" s="74" t="n">
        <f aca="false">SUM(FA440:FA445)</f>
        <v>0</v>
      </c>
      <c r="FB438" s="74" t="n">
        <f aca="false">SUM(FB440:FB445)</f>
        <v>0</v>
      </c>
    </row>
    <row r="439" customFormat="false" ht="15" hidden="false" customHeight="true" outlineLevel="0" collapsed="false">
      <c r="A439" s="11" t="s">
        <v>117</v>
      </c>
      <c r="B439" s="11"/>
      <c r="C439" s="72"/>
      <c r="D439" s="72"/>
      <c r="E439" s="72"/>
      <c r="F439" s="72"/>
      <c r="G439" s="72"/>
      <c r="H439" s="73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4"/>
      <c r="AO439" s="74"/>
      <c r="AP439" s="74"/>
      <c r="AQ439" s="74"/>
      <c r="AR439" s="74"/>
      <c r="AS439" s="74"/>
      <c r="AT439" s="74"/>
      <c r="AU439" s="74"/>
      <c r="AV439" s="74"/>
      <c r="AW439" s="74"/>
      <c r="AX439" s="74"/>
      <c r="AY439" s="74"/>
      <c r="AZ439" s="74"/>
      <c r="BA439" s="74"/>
      <c r="BB439" s="74"/>
      <c r="BC439" s="74"/>
      <c r="BD439" s="74"/>
      <c r="BE439" s="74"/>
      <c r="BF439" s="74"/>
      <c r="BG439" s="74"/>
      <c r="BH439" s="74"/>
      <c r="BI439" s="74"/>
      <c r="BJ439" s="74"/>
      <c r="BK439" s="74"/>
      <c r="BL439" s="74"/>
      <c r="BM439" s="74"/>
      <c r="BN439" s="74"/>
      <c r="BO439" s="74"/>
      <c r="BP439" s="74"/>
      <c r="BQ439" s="74"/>
      <c r="BR439" s="74"/>
      <c r="BS439" s="74"/>
      <c r="BT439" s="74"/>
      <c r="BU439" s="74"/>
      <c r="BV439" s="74"/>
      <c r="BW439" s="74"/>
      <c r="BX439" s="74"/>
      <c r="BY439" s="74"/>
      <c r="BZ439" s="74"/>
      <c r="CA439" s="74"/>
      <c r="CB439" s="74"/>
      <c r="CC439" s="74"/>
      <c r="CD439" s="74"/>
      <c r="CE439" s="74"/>
      <c r="CF439" s="74"/>
      <c r="CG439" s="74"/>
      <c r="CH439" s="74"/>
      <c r="CI439" s="74"/>
      <c r="CJ439" s="74"/>
      <c r="CK439" s="74"/>
      <c r="CL439" s="74"/>
      <c r="CM439" s="74"/>
      <c r="CN439" s="74"/>
      <c r="CO439" s="74"/>
      <c r="CP439" s="74"/>
      <c r="CQ439" s="74"/>
      <c r="CR439" s="74"/>
      <c r="CS439" s="74"/>
      <c r="CT439" s="74"/>
      <c r="CU439" s="74"/>
      <c r="CV439" s="74"/>
      <c r="CW439" s="74"/>
      <c r="CX439" s="74"/>
      <c r="CY439" s="74"/>
      <c r="CZ439" s="74"/>
      <c r="DA439" s="74"/>
      <c r="DB439" s="74"/>
      <c r="DC439" s="74"/>
      <c r="DD439" s="74"/>
      <c r="DE439" s="74"/>
      <c r="DF439" s="74"/>
      <c r="DG439" s="74"/>
      <c r="DH439" s="74"/>
      <c r="DI439" s="74"/>
      <c r="DJ439" s="74"/>
      <c r="DK439" s="74"/>
      <c r="DL439" s="74"/>
      <c r="DM439" s="74"/>
      <c r="DN439" s="74"/>
      <c r="DO439" s="74"/>
      <c r="DP439" s="74"/>
      <c r="DQ439" s="74"/>
      <c r="DR439" s="74"/>
      <c r="DS439" s="74"/>
      <c r="DT439" s="74"/>
      <c r="DU439" s="74"/>
      <c r="DV439" s="74"/>
      <c r="DW439" s="74"/>
      <c r="DX439" s="74"/>
      <c r="DY439" s="74"/>
      <c r="DZ439" s="74"/>
      <c r="EA439" s="74"/>
      <c r="EB439" s="74"/>
      <c r="EC439" s="74"/>
      <c r="ED439" s="74"/>
      <c r="EE439" s="74"/>
      <c r="EF439" s="74"/>
      <c r="EG439" s="74"/>
      <c r="EH439" s="74"/>
      <c r="EI439" s="74"/>
      <c r="EJ439" s="74"/>
      <c r="EK439" s="74"/>
      <c r="EL439" s="74"/>
      <c r="EM439" s="74"/>
      <c r="EN439" s="74"/>
      <c r="EO439" s="74"/>
      <c r="EP439" s="74"/>
      <c r="EQ439" s="74"/>
      <c r="ER439" s="74"/>
      <c r="ES439" s="74"/>
      <c r="ET439" s="74"/>
      <c r="EU439" s="74"/>
      <c r="EV439" s="74"/>
      <c r="EW439" s="74"/>
      <c r="EX439" s="74"/>
      <c r="EY439" s="74"/>
      <c r="EZ439" s="74"/>
      <c r="FA439" s="74"/>
      <c r="FB439" s="74"/>
    </row>
    <row r="440" customFormat="false" ht="15" hidden="false" customHeight="true" outlineLevel="0" collapsed="false">
      <c r="A440" s="11" t="s">
        <v>122</v>
      </c>
      <c r="B440" s="11"/>
      <c r="C440" s="72" t="s">
        <v>108</v>
      </c>
      <c r="D440" s="72" t="s">
        <v>110</v>
      </c>
      <c r="E440" s="72" t="s">
        <v>113</v>
      </c>
      <c r="F440" s="72" t="s">
        <v>111</v>
      </c>
      <c r="G440" s="72" t="s">
        <v>115</v>
      </c>
      <c r="H440" s="73" t="n">
        <v>221</v>
      </c>
      <c r="I440" s="74" t="n">
        <f aca="false">L440+O440+R440</f>
        <v>53</v>
      </c>
      <c r="J440" s="74" t="n">
        <f aca="false">M440+P440+S440</f>
        <v>0</v>
      </c>
      <c r="K440" s="74" t="n">
        <f aca="false">N440+Q440+T440</f>
        <v>53</v>
      </c>
      <c r="L440" s="74" t="n">
        <v>51</v>
      </c>
      <c r="M440" s="74"/>
      <c r="N440" s="74" t="n">
        <v>51</v>
      </c>
      <c r="O440" s="74" t="n">
        <v>2</v>
      </c>
      <c r="P440" s="74"/>
      <c r="Q440" s="74" t="n">
        <v>2</v>
      </c>
      <c r="R440" s="74" t="n">
        <f aca="false">U440+BN440</f>
        <v>0</v>
      </c>
      <c r="S440" s="74" t="n">
        <f aca="false">V440+BO440</f>
        <v>0</v>
      </c>
      <c r="T440" s="74" t="n">
        <f aca="false">W440+BP440</f>
        <v>0</v>
      </c>
      <c r="U440" s="74" t="n">
        <f aca="false">X440+AA440+AD440+AG440+AJ440+AM440+AP440+AS440+AV440+AY440+BB440+BE440+BH440+BK440</f>
        <v>0</v>
      </c>
      <c r="V440" s="74" t="n">
        <f aca="false">Y440+AB440+AE440+AH440+AK440+AN440+AQ440+AT440+AW440+AZ440+BC440+BF440+BI440+BL440</f>
        <v>0</v>
      </c>
      <c r="W440" s="74" t="n">
        <f aca="false">Z440+AC440+AF440+AI440+AL440+AO440+AR440+AU440+AX440+BA440+BD440+BG440+BJ440+BM440</f>
        <v>0</v>
      </c>
      <c r="X440" s="74"/>
      <c r="Y440" s="74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4"/>
      <c r="AO440" s="74"/>
      <c r="AP440" s="74"/>
      <c r="AQ440" s="74"/>
      <c r="AR440" s="74"/>
      <c r="AS440" s="74"/>
      <c r="AT440" s="74"/>
      <c r="AU440" s="74"/>
      <c r="AV440" s="74"/>
      <c r="AW440" s="74"/>
      <c r="AX440" s="74"/>
      <c r="AY440" s="74"/>
      <c r="AZ440" s="74"/>
      <c r="BA440" s="74"/>
      <c r="BB440" s="74"/>
      <c r="BC440" s="74"/>
      <c r="BD440" s="74"/>
      <c r="BE440" s="74"/>
      <c r="BF440" s="74"/>
      <c r="BG440" s="74"/>
      <c r="BH440" s="74"/>
      <c r="BI440" s="74"/>
      <c r="BJ440" s="74"/>
      <c r="BK440" s="74"/>
      <c r="BL440" s="74"/>
      <c r="BM440" s="74"/>
      <c r="BN440" s="74" t="n">
        <f aca="false">BQ440+BT440+BW440+BZ440+CC440+CF440+CO440+CR440+CU440+CI440+CL440+CX440+DA440+DD440+DG440+DJ440+DM440+DP440+DS440+DV440+DY440+EB440+EE440+EH440+EK440</f>
        <v>0</v>
      </c>
      <c r="BO440" s="74" t="n">
        <f aca="false">BR440+BU440+BX440+CA440+CD440+CG440+CP440+CS440+CV440+CJ440+CM440+CY440+DB440+DE440+DH440+DK440+DN440+DQ440+DT440+DW440+DZ440+EC440+EF440+EI440+EL440</f>
        <v>0</v>
      </c>
      <c r="BP440" s="74" t="n">
        <f aca="false">BS440+BV440+BY440+CB440+CE440+CH440+CQ440+CT440+CW440+CK440+CN440+CZ440+DC440+DF440+DI440+DL440+DO440+DR440+DU440+DX440+EA440+ED440+EG440+EJ440+EM440</f>
        <v>0</v>
      </c>
      <c r="BQ440" s="74"/>
      <c r="BR440" s="74"/>
      <c r="BS440" s="74"/>
      <c r="BT440" s="74"/>
      <c r="BU440" s="74"/>
      <c r="BV440" s="74"/>
      <c r="BW440" s="74"/>
      <c r="BX440" s="74"/>
      <c r="BY440" s="74"/>
      <c r="BZ440" s="74"/>
      <c r="CA440" s="74"/>
      <c r="CB440" s="74"/>
      <c r="CC440" s="74"/>
      <c r="CD440" s="74"/>
      <c r="CE440" s="74"/>
      <c r="CF440" s="74"/>
      <c r="CG440" s="74"/>
      <c r="CH440" s="74"/>
      <c r="CI440" s="74"/>
      <c r="CJ440" s="74"/>
      <c r="CK440" s="74"/>
      <c r="CL440" s="74"/>
      <c r="CM440" s="74"/>
      <c r="CN440" s="74"/>
      <c r="CO440" s="74"/>
      <c r="CP440" s="74"/>
      <c r="CQ440" s="74"/>
      <c r="CR440" s="74"/>
      <c r="CS440" s="74"/>
      <c r="CT440" s="74"/>
      <c r="CU440" s="74"/>
      <c r="CV440" s="74"/>
      <c r="CW440" s="74"/>
      <c r="CX440" s="74"/>
      <c r="CY440" s="74"/>
      <c r="CZ440" s="74"/>
      <c r="DA440" s="74"/>
      <c r="DB440" s="74"/>
      <c r="DC440" s="74"/>
      <c r="DD440" s="74"/>
      <c r="DE440" s="74"/>
      <c r="DF440" s="74"/>
      <c r="DG440" s="74"/>
      <c r="DH440" s="74"/>
      <c r="DI440" s="74"/>
      <c r="DJ440" s="74"/>
      <c r="DK440" s="74"/>
      <c r="DL440" s="74"/>
      <c r="DM440" s="74"/>
      <c r="DN440" s="74"/>
      <c r="DO440" s="74"/>
      <c r="DP440" s="74"/>
      <c r="DQ440" s="74"/>
      <c r="DR440" s="74"/>
      <c r="DS440" s="74"/>
      <c r="DT440" s="74"/>
      <c r="DU440" s="74"/>
      <c r="DV440" s="74"/>
      <c r="DW440" s="74"/>
      <c r="DX440" s="74"/>
      <c r="DY440" s="74"/>
      <c r="DZ440" s="74"/>
      <c r="EA440" s="74"/>
      <c r="EB440" s="74"/>
      <c r="EC440" s="74"/>
      <c r="ED440" s="74"/>
      <c r="EE440" s="74"/>
      <c r="EF440" s="74"/>
      <c r="EG440" s="74"/>
      <c r="EH440" s="74"/>
      <c r="EI440" s="74"/>
      <c r="EJ440" s="74"/>
      <c r="EK440" s="74"/>
      <c r="EL440" s="74"/>
      <c r="EM440" s="74"/>
      <c r="EN440" s="74"/>
      <c r="EO440" s="74"/>
      <c r="EP440" s="74"/>
      <c r="EQ440" s="74"/>
      <c r="ER440" s="74"/>
      <c r="ES440" s="74"/>
      <c r="ET440" s="74"/>
      <c r="EU440" s="74"/>
      <c r="EV440" s="74"/>
      <c r="EW440" s="74"/>
      <c r="EX440" s="74"/>
      <c r="EY440" s="74"/>
      <c r="EZ440" s="74"/>
      <c r="FA440" s="74"/>
      <c r="FB440" s="74"/>
    </row>
    <row r="441" customFormat="false" ht="15" hidden="true" customHeight="true" outlineLevel="0" collapsed="false">
      <c r="A441" s="11" t="s">
        <v>123</v>
      </c>
      <c r="B441" s="11"/>
      <c r="C441" s="72" t="s">
        <v>108</v>
      </c>
      <c r="D441" s="72" t="s">
        <v>110</v>
      </c>
      <c r="E441" s="72" t="s">
        <v>113</v>
      </c>
      <c r="F441" s="72" t="s">
        <v>111</v>
      </c>
      <c r="G441" s="72" t="s">
        <v>115</v>
      </c>
      <c r="H441" s="73" t="n">
        <v>222</v>
      </c>
      <c r="I441" s="74" t="n">
        <f aca="false">L441+O441+R441</f>
        <v>0</v>
      </c>
      <c r="J441" s="74" t="n">
        <f aca="false">M441+P441+S441</f>
        <v>0</v>
      </c>
      <c r="K441" s="74" t="n">
        <f aca="false">N441+Q441+T441</f>
        <v>0</v>
      </c>
      <c r="L441" s="74"/>
      <c r="M441" s="74"/>
      <c r="N441" s="74"/>
      <c r="O441" s="74"/>
      <c r="P441" s="74"/>
      <c r="Q441" s="74"/>
      <c r="R441" s="74" t="n">
        <f aca="false">U441+BN441</f>
        <v>0</v>
      </c>
      <c r="S441" s="74" t="n">
        <f aca="false">V441+BO441</f>
        <v>0</v>
      </c>
      <c r="T441" s="74" t="n">
        <f aca="false">W441+BP441</f>
        <v>0</v>
      </c>
      <c r="U441" s="74" t="n">
        <f aca="false">X441+AA441+AD441+AG441+AJ441+AM441+AP441+AS441+AV441+AY441+BB441+BE441+BH441+BK441</f>
        <v>0</v>
      </c>
      <c r="V441" s="74" t="n">
        <f aca="false">Y441+AB441+AE441+AH441+AK441+AN441+AQ441+AT441+AW441+AZ441+BC441+BF441+BI441+BL441</f>
        <v>0</v>
      </c>
      <c r="W441" s="74" t="n">
        <f aca="false">Z441+AC441+AF441+AI441+AL441+AO441+AR441+AU441+AX441+BA441+BD441+BG441+BJ441+BM441</f>
        <v>0</v>
      </c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  <c r="AQ441" s="74"/>
      <c r="AR441" s="74"/>
      <c r="AS441" s="74"/>
      <c r="AT441" s="74"/>
      <c r="AU441" s="74"/>
      <c r="AV441" s="74"/>
      <c r="AW441" s="74"/>
      <c r="AX441" s="74"/>
      <c r="AY441" s="74"/>
      <c r="AZ441" s="74"/>
      <c r="BA441" s="74"/>
      <c r="BB441" s="74"/>
      <c r="BC441" s="74"/>
      <c r="BD441" s="74"/>
      <c r="BE441" s="74"/>
      <c r="BF441" s="74"/>
      <c r="BG441" s="74"/>
      <c r="BH441" s="74"/>
      <c r="BI441" s="74"/>
      <c r="BJ441" s="74"/>
      <c r="BK441" s="74"/>
      <c r="BL441" s="74"/>
      <c r="BM441" s="74"/>
      <c r="BN441" s="74" t="n">
        <f aca="false">BQ441+BT441+BW441+BZ441+CC441+CF441+CO441+CR441+CU441+CI441+CL441+CX441+DA441+DD441+DG441+DJ441+DM441+DP441+DS441+DV441+DY441+EB441+EE441+EH441+EK441</f>
        <v>0</v>
      </c>
      <c r="BO441" s="74" t="n">
        <f aca="false">BR441+BU441+BX441+CA441+CD441+CG441+CP441+CS441+CV441+CJ441+CM441+CY441+DB441+DE441+DH441+DK441+DN441+DQ441+DT441+DW441+DZ441+EC441+EF441+EI441+EL441</f>
        <v>0</v>
      </c>
      <c r="BP441" s="74" t="n">
        <f aca="false">BS441+BV441+BY441+CB441+CE441+CH441+CQ441+CT441+CW441+CK441+CN441+CZ441+DC441+DF441+DI441+DL441+DO441+DR441+DU441+DX441+EA441+ED441+EG441+EJ441+EM441</f>
        <v>0</v>
      </c>
      <c r="BQ441" s="74"/>
      <c r="BR441" s="74"/>
      <c r="BS441" s="74"/>
      <c r="BT441" s="74"/>
      <c r="BU441" s="74"/>
      <c r="BV441" s="74"/>
      <c r="BW441" s="74"/>
      <c r="BX441" s="74"/>
      <c r="BY441" s="74"/>
      <c r="BZ441" s="74"/>
      <c r="CA441" s="74"/>
      <c r="CB441" s="74"/>
      <c r="CC441" s="74"/>
      <c r="CD441" s="74"/>
      <c r="CE441" s="74"/>
      <c r="CF441" s="74"/>
      <c r="CG441" s="74"/>
      <c r="CH441" s="74"/>
      <c r="CI441" s="74"/>
      <c r="CJ441" s="74"/>
      <c r="CK441" s="74"/>
      <c r="CL441" s="74"/>
      <c r="CM441" s="74"/>
      <c r="CN441" s="74"/>
      <c r="CO441" s="74"/>
      <c r="CP441" s="74"/>
      <c r="CQ441" s="74"/>
      <c r="CR441" s="74"/>
      <c r="CS441" s="74"/>
      <c r="CT441" s="74"/>
      <c r="CU441" s="74"/>
      <c r="CV441" s="74"/>
      <c r="CW441" s="74"/>
      <c r="CX441" s="74"/>
      <c r="CY441" s="74"/>
      <c r="CZ441" s="74"/>
      <c r="DA441" s="74"/>
      <c r="DB441" s="74"/>
      <c r="DC441" s="74"/>
      <c r="DD441" s="74"/>
      <c r="DE441" s="74"/>
      <c r="DF441" s="74"/>
      <c r="DG441" s="74"/>
      <c r="DH441" s="74"/>
      <c r="DI441" s="74"/>
      <c r="DJ441" s="74"/>
      <c r="DK441" s="74"/>
      <c r="DL441" s="74"/>
      <c r="DM441" s="74"/>
      <c r="DN441" s="74"/>
      <c r="DO441" s="74"/>
      <c r="DP441" s="74"/>
      <c r="DQ441" s="74"/>
      <c r="DR441" s="74"/>
      <c r="DS441" s="74"/>
      <c r="DT441" s="74"/>
      <c r="DU441" s="74"/>
      <c r="DV441" s="74"/>
      <c r="DW441" s="74"/>
      <c r="DX441" s="74"/>
      <c r="DY441" s="74"/>
      <c r="DZ441" s="74"/>
      <c r="EA441" s="74"/>
      <c r="EB441" s="74"/>
      <c r="EC441" s="74"/>
      <c r="ED441" s="74"/>
      <c r="EE441" s="74"/>
      <c r="EF441" s="74"/>
      <c r="EG441" s="74"/>
      <c r="EH441" s="74"/>
      <c r="EI441" s="74"/>
      <c r="EJ441" s="74"/>
      <c r="EK441" s="74"/>
      <c r="EL441" s="74"/>
      <c r="EM441" s="74"/>
      <c r="EN441" s="74"/>
      <c r="EO441" s="74"/>
      <c r="EP441" s="74"/>
      <c r="EQ441" s="74"/>
      <c r="ER441" s="74"/>
      <c r="ES441" s="74"/>
      <c r="ET441" s="74"/>
      <c r="EU441" s="74"/>
      <c r="EV441" s="74"/>
      <c r="EW441" s="74"/>
      <c r="EX441" s="74"/>
      <c r="EY441" s="74"/>
      <c r="EZ441" s="74"/>
      <c r="FA441" s="74"/>
      <c r="FB441" s="74"/>
    </row>
    <row r="442" customFormat="false" ht="15" hidden="false" customHeight="true" outlineLevel="0" collapsed="false">
      <c r="A442" s="11" t="s">
        <v>124</v>
      </c>
      <c r="B442" s="11"/>
      <c r="C442" s="72" t="s">
        <v>108</v>
      </c>
      <c r="D442" s="72" t="s">
        <v>110</v>
      </c>
      <c r="E442" s="72" t="s">
        <v>113</v>
      </c>
      <c r="F442" s="72" t="s">
        <v>111</v>
      </c>
      <c r="G442" s="72" t="s">
        <v>115</v>
      </c>
      <c r="H442" s="73" t="n">
        <v>223</v>
      </c>
      <c r="I442" s="74" t="n">
        <f aca="false">L442+O442+R442</f>
        <v>207</v>
      </c>
      <c r="J442" s="74" t="n">
        <f aca="false">M442+P442+S442</f>
        <v>0</v>
      </c>
      <c r="K442" s="74" t="n">
        <f aca="false">N442+Q442+T442</f>
        <v>207</v>
      </c>
      <c r="L442" s="74" t="n">
        <v>202</v>
      </c>
      <c r="M442" s="74"/>
      <c r="N442" s="74" t="n">
        <v>202</v>
      </c>
      <c r="O442" s="74" t="n">
        <v>5</v>
      </c>
      <c r="P442" s="74"/>
      <c r="Q442" s="74" t="n">
        <v>5</v>
      </c>
      <c r="R442" s="74" t="n">
        <f aca="false">U442+BN442</f>
        <v>0</v>
      </c>
      <c r="S442" s="74" t="n">
        <f aca="false">V442+BO442</f>
        <v>0</v>
      </c>
      <c r="T442" s="74" t="n">
        <f aca="false">W442+BP442</f>
        <v>0</v>
      </c>
      <c r="U442" s="74" t="n">
        <f aca="false">X442+AA442+AD442+AG442+AJ442+AM442+AP442+AS442+AV442+AY442+BB442+BE442+BH442+BK442</f>
        <v>0</v>
      </c>
      <c r="V442" s="74" t="n">
        <f aca="false">Y442+AB442+AE442+AH442+AK442+AN442+AQ442+AT442+AW442+AZ442+BC442+BF442+BI442+BL442</f>
        <v>0</v>
      </c>
      <c r="W442" s="74" t="n">
        <f aca="false">Z442+AC442+AF442+AI442+AL442+AO442+AR442+AU442+AX442+BA442+BD442+BG442+BJ442+BM442</f>
        <v>0</v>
      </c>
      <c r="X442" s="74"/>
      <c r="Y442" s="74"/>
      <c r="Z442" s="74"/>
      <c r="AA442" s="74"/>
      <c r="AB442" s="74"/>
      <c r="AC442" s="74"/>
      <c r="AD442" s="74"/>
      <c r="AE442" s="74"/>
      <c r="AF442" s="74"/>
      <c r="AG442" s="74"/>
      <c r="AH442" s="74"/>
      <c r="AI442" s="74"/>
      <c r="AJ442" s="74"/>
      <c r="AK442" s="74"/>
      <c r="AL442" s="74"/>
      <c r="AM442" s="74"/>
      <c r="AN442" s="74"/>
      <c r="AO442" s="74"/>
      <c r="AP442" s="74"/>
      <c r="AQ442" s="74"/>
      <c r="AR442" s="74"/>
      <c r="AS442" s="74"/>
      <c r="AT442" s="74"/>
      <c r="AU442" s="74"/>
      <c r="AV442" s="74"/>
      <c r="AW442" s="74"/>
      <c r="AX442" s="74"/>
      <c r="AY442" s="74"/>
      <c r="AZ442" s="74"/>
      <c r="BA442" s="74"/>
      <c r="BB442" s="74"/>
      <c r="BC442" s="74"/>
      <c r="BD442" s="74"/>
      <c r="BE442" s="74"/>
      <c r="BF442" s="74"/>
      <c r="BG442" s="74"/>
      <c r="BH442" s="74"/>
      <c r="BI442" s="74"/>
      <c r="BJ442" s="74"/>
      <c r="BK442" s="74"/>
      <c r="BL442" s="74"/>
      <c r="BM442" s="74"/>
      <c r="BN442" s="74" t="n">
        <f aca="false">BQ442+BT442+BW442+BZ442+CC442+CF442+CO442+CR442+CU442+CI442+CL442+CX442+DA442+DD442+DG442+DJ442+DM442+DP442+DS442+DV442+DY442+EB442+EE442+EH442+EK442</f>
        <v>0</v>
      </c>
      <c r="BO442" s="74" t="n">
        <f aca="false">BR442+BU442+BX442+CA442+CD442+CG442+CP442+CS442+CV442+CJ442+CM442+CY442+DB442+DE442+DH442+DK442+DN442+DQ442+DT442+DW442+DZ442+EC442+EF442+EI442+EL442</f>
        <v>0</v>
      </c>
      <c r="BP442" s="74" t="n">
        <f aca="false">BS442+BV442+BY442+CB442+CE442+CH442+CQ442+CT442+CW442+CK442+CN442+CZ442+DC442+DF442+DI442+DL442+DO442+DR442+DU442+DX442+EA442+ED442+EG442+EJ442+EM442</f>
        <v>0</v>
      </c>
      <c r="BQ442" s="74"/>
      <c r="BR442" s="74"/>
      <c r="BS442" s="74"/>
      <c r="BT442" s="74"/>
      <c r="BU442" s="74"/>
      <c r="BV442" s="74"/>
      <c r="BW442" s="74"/>
      <c r="BX442" s="74"/>
      <c r="BY442" s="74"/>
      <c r="BZ442" s="74"/>
      <c r="CA442" s="74"/>
      <c r="CB442" s="74"/>
      <c r="CC442" s="74"/>
      <c r="CD442" s="74"/>
      <c r="CE442" s="74"/>
      <c r="CF442" s="74"/>
      <c r="CG442" s="74"/>
      <c r="CH442" s="74"/>
      <c r="CI442" s="74"/>
      <c r="CJ442" s="74"/>
      <c r="CK442" s="74"/>
      <c r="CL442" s="74"/>
      <c r="CM442" s="74"/>
      <c r="CN442" s="74"/>
      <c r="CO442" s="74"/>
      <c r="CP442" s="74"/>
      <c r="CQ442" s="74"/>
      <c r="CR442" s="74"/>
      <c r="CS442" s="74"/>
      <c r="CT442" s="74"/>
      <c r="CU442" s="74"/>
      <c r="CV442" s="74"/>
      <c r="CW442" s="74"/>
      <c r="CX442" s="74"/>
      <c r="CY442" s="74"/>
      <c r="CZ442" s="74"/>
      <c r="DA442" s="74"/>
      <c r="DB442" s="74"/>
      <c r="DC442" s="74"/>
      <c r="DD442" s="74"/>
      <c r="DE442" s="74"/>
      <c r="DF442" s="74"/>
      <c r="DG442" s="74"/>
      <c r="DH442" s="74"/>
      <c r="DI442" s="74"/>
      <c r="DJ442" s="74"/>
      <c r="DK442" s="74"/>
      <c r="DL442" s="74"/>
      <c r="DM442" s="74"/>
      <c r="DN442" s="74"/>
      <c r="DO442" s="74"/>
      <c r="DP442" s="74"/>
      <c r="DQ442" s="74"/>
      <c r="DR442" s="74"/>
      <c r="DS442" s="74"/>
      <c r="DT442" s="74"/>
      <c r="DU442" s="74"/>
      <c r="DV442" s="74"/>
      <c r="DW442" s="74"/>
      <c r="DX442" s="74"/>
      <c r="DY442" s="74"/>
      <c r="DZ442" s="74"/>
      <c r="EA442" s="74"/>
      <c r="EB442" s="74"/>
      <c r="EC442" s="74"/>
      <c r="ED442" s="74"/>
      <c r="EE442" s="74"/>
      <c r="EF442" s="74"/>
      <c r="EG442" s="74"/>
      <c r="EH442" s="74"/>
      <c r="EI442" s="74"/>
      <c r="EJ442" s="74"/>
      <c r="EK442" s="74"/>
      <c r="EL442" s="74"/>
      <c r="EM442" s="74"/>
      <c r="EN442" s="74"/>
      <c r="EO442" s="74"/>
      <c r="EP442" s="74"/>
      <c r="EQ442" s="74"/>
      <c r="ER442" s="74"/>
      <c r="ES442" s="74"/>
      <c r="ET442" s="74"/>
      <c r="EU442" s="74"/>
      <c r="EV442" s="74"/>
      <c r="EW442" s="74"/>
      <c r="EX442" s="74"/>
      <c r="EY442" s="74"/>
      <c r="EZ442" s="74"/>
      <c r="FA442" s="74"/>
      <c r="FB442" s="74"/>
    </row>
    <row r="443" customFormat="false" ht="15" hidden="true" customHeight="true" outlineLevel="0" collapsed="false">
      <c r="A443" s="11" t="s">
        <v>125</v>
      </c>
      <c r="B443" s="11"/>
      <c r="C443" s="72" t="s">
        <v>108</v>
      </c>
      <c r="D443" s="72" t="s">
        <v>110</v>
      </c>
      <c r="E443" s="72" t="s">
        <v>113</v>
      </c>
      <c r="F443" s="72" t="s">
        <v>111</v>
      </c>
      <c r="G443" s="72" t="s">
        <v>115</v>
      </c>
      <c r="H443" s="73" t="n">
        <v>224</v>
      </c>
      <c r="I443" s="74" t="n">
        <f aca="false">L443+O443+R443</f>
        <v>0</v>
      </c>
      <c r="J443" s="74" t="n">
        <f aca="false">M443+P443+S443</f>
        <v>0</v>
      </c>
      <c r="K443" s="74" t="n">
        <f aca="false">N443+Q443+T443</f>
        <v>0</v>
      </c>
      <c r="L443" s="74"/>
      <c r="M443" s="74"/>
      <c r="N443" s="74"/>
      <c r="O443" s="74"/>
      <c r="P443" s="74"/>
      <c r="Q443" s="74"/>
      <c r="R443" s="74" t="n">
        <f aca="false">U443+BN443</f>
        <v>0</v>
      </c>
      <c r="S443" s="74" t="n">
        <f aca="false">V443+BO443</f>
        <v>0</v>
      </c>
      <c r="T443" s="74" t="n">
        <f aca="false">W443+BP443</f>
        <v>0</v>
      </c>
      <c r="U443" s="74" t="n">
        <f aca="false">X443+AA443+AD443+AG443+AJ443+AM443+AP443+AS443+AV443+AY443+BB443+BE443+BH443+BK443</f>
        <v>0</v>
      </c>
      <c r="V443" s="74" t="n">
        <f aca="false">Y443+AB443+AE443+AH443+AK443+AN443+AQ443+AT443+AW443+AZ443+BC443+BF443+BI443+BL443</f>
        <v>0</v>
      </c>
      <c r="W443" s="74" t="n">
        <f aca="false">Z443+AC443+AF443+AI443+AL443+AO443+AR443+AU443+AX443+BA443+BD443+BG443+BJ443+BM443</f>
        <v>0</v>
      </c>
      <c r="X443" s="74"/>
      <c r="Y443" s="74"/>
      <c r="Z443" s="74"/>
      <c r="AA443" s="74"/>
      <c r="AB443" s="74"/>
      <c r="AC443" s="74"/>
      <c r="AD443" s="74"/>
      <c r="AE443" s="74"/>
      <c r="AF443" s="74"/>
      <c r="AG443" s="74"/>
      <c r="AH443" s="74"/>
      <c r="AI443" s="74"/>
      <c r="AJ443" s="74"/>
      <c r="AK443" s="74"/>
      <c r="AL443" s="74"/>
      <c r="AM443" s="74"/>
      <c r="AN443" s="74"/>
      <c r="AO443" s="74"/>
      <c r="AP443" s="74"/>
      <c r="AQ443" s="74"/>
      <c r="AR443" s="74"/>
      <c r="AS443" s="74"/>
      <c r="AT443" s="74"/>
      <c r="AU443" s="74"/>
      <c r="AV443" s="74"/>
      <c r="AW443" s="74"/>
      <c r="AX443" s="74"/>
      <c r="AY443" s="74"/>
      <c r="AZ443" s="74"/>
      <c r="BA443" s="74"/>
      <c r="BB443" s="74"/>
      <c r="BC443" s="74"/>
      <c r="BD443" s="74"/>
      <c r="BE443" s="74"/>
      <c r="BF443" s="74"/>
      <c r="BG443" s="74"/>
      <c r="BH443" s="74"/>
      <c r="BI443" s="74"/>
      <c r="BJ443" s="74"/>
      <c r="BK443" s="74"/>
      <c r="BL443" s="74"/>
      <c r="BM443" s="74"/>
      <c r="BN443" s="74" t="n">
        <f aca="false">BQ443+BT443+BW443+BZ443+CC443+CF443+CO443+CR443+CU443+CI443+CL443+CX443+DA443+DD443+DG443+DJ443+DM443+DP443+DS443+DV443+DY443+EB443+EE443+EH443+EK443</f>
        <v>0</v>
      </c>
      <c r="BO443" s="74" t="n">
        <f aca="false">BR443+BU443+BX443+CA443+CD443+CG443+CP443+CS443+CV443+CJ443+CM443+CY443+DB443+DE443+DH443+DK443+DN443+DQ443+DT443+DW443+DZ443+EC443+EF443+EI443+EL443</f>
        <v>0</v>
      </c>
      <c r="BP443" s="74" t="n">
        <f aca="false">BS443+BV443+BY443+CB443+CE443+CH443+CQ443+CT443+CW443+CK443+CN443+CZ443+DC443+DF443+DI443+DL443+DO443+DR443+DU443+DX443+EA443+ED443+EG443+EJ443+EM443</f>
        <v>0</v>
      </c>
      <c r="BQ443" s="74"/>
      <c r="BR443" s="74"/>
      <c r="BS443" s="74"/>
      <c r="BT443" s="74"/>
      <c r="BU443" s="74"/>
      <c r="BV443" s="74"/>
      <c r="BW443" s="74"/>
      <c r="BX443" s="74"/>
      <c r="BY443" s="74"/>
      <c r="BZ443" s="74"/>
      <c r="CA443" s="74"/>
      <c r="CB443" s="74"/>
      <c r="CC443" s="74"/>
      <c r="CD443" s="74"/>
      <c r="CE443" s="74"/>
      <c r="CF443" s="74"/>
      <c r="CG443" s="74"/>
      <c r="CH443" s="74"/>
      <c r="CI443" s="74"/>
      <c r="CJ443" s="74"/>
      <c r="CK443" s="74"/>
      <c r="CL443" s="74"/>
      <c r="CM443" s="74"/>
      <c r="CN443" s="74"/>
      <c r="CO443" s="74"/>
      <c r="CP443" s="74"/>
      <c r="CQ443" s="74"/>
      <c r="CR443" s="74"/>
      <c r="CS443" s="74"/>
      <c r="CT443" s="74"/>
      <c r="CU443" s="74"/>
      <c r="CV443" s="74"/>
      <c r="CW443" s="74"/>
      <c r="CX443" s="74"/>
      <c r="CY443" s="74"/>
      <c r="CZ443" s="74"/>
      <c r="DA443" s="74"/>
      <c r="DB443" s="74"/>
      <c r="DC443" s="74"/>
      <c r="DD443" s="74"/>
      <c r="DE443" s="74"/>
      <c r="DF443" s="74"/>
      <c r="DG443" s="74"/>
      <c r="DH443" s="74"/>
      <c r="DI443" s="74"/>
      <c r="DJ443" s="74"/>
      <c r="DK443" s="74"/>
      <c r="DL443" s="74"/>
      <c r="DM443" s="74"/>
      <c r="DN443" s="74"/>
      <c r="DO443" s="74"/>
      <c r="DP443" s="74"/>
      <c r="DQ443" s="74"/>
      <c r="DR443" s="74"/>
      <c r="DS443" s="74"/>
      <c r="DT443" s="74"/>
      <c r="DU443" s="74"/>
      <c r="DV443" s="74"/>
      <c r="DW443" s="74"/>
      <c r="DX443" s="74"/>
      <c r="DY443" s="74"/>
      <c r="DZ443" s="74"/>
      <c r="EA443" s="74"/>
      <c r="EB443" s="74"/>
      <c r="EC443" s="74"/>
      <c r="ED443" s="74"/>
      <c r="EE443" s="74"/>
      <c r="EF443" s="74"/>
      <c r="EG443" s="74"/>
      <c r="EH443" s="74"/>
      <c r="EI443" s="74"/>
      <c r="EJ443" s="74"/>
      <c r="EK443" s="74"/>
      <c r="EL443" s="74"/>
      <c r="EM443" s="74"/>
      <c r="EN443" s="74"/>
      <c r="EO443" s="74"/>
      <c r="EP443" s="74"/>
      <c r="EQ443" s="74"/>
      <c r="ER443" s="74"/>
      <c r="ES443" s="74"/>
      <c r="ET443" s="74"/>
      <c r="EU443" s="74"/>
      <c r="EV443" s="74"/>
      <c r="EW443" s="74"/>
      <c r="EX443" s="74"/>
      <c r="EY443" s="74"/>
      <c r="EZ443" s="74"/>
      <c r="FA443" s="74"/>
      <c r="FB443" s="74"/>
    </row>
    <row r="444" customFormat="false" ht="15" hidden="false" customHeight="true" outlineLevel="0" collapsed="false">
      <c r="A444" s="11" t="s">
        <v>126</v>
      </c>
      <c r="B444" s="11"/>
      <c r="C444" s="72" t="s">
        <v>108</v>
      </c>
      <c r="D444" s="72" t="s">
        <v>110</v>
      </c>
      <c r="E444" s="72" t="s">
        <v>113</v>
      </c>
      <c r="F444" s="72" t="s">
        <v>111</v>
      </c>
      <c r="G444" s="72" t="s">
        <v>115</v>
      </c>
      <c r="H444" s="73" t="n">
        <v>225</v>
      </c>
      <c r="I444" s="74" t="n">
        <f aca="false">L444+O444+R444</f>
        <v>566</v>
      </c>
      <c r="J444" s="74" t="n">
        <f aca="false">M444+P444+S444</f>
        <v>0</v>
      </c>
      <c r="K444" s="74" t="n">
        <f aca="false">N444+Q444+T444</f>
        <v>566</v>
      </c>
      <c r="L444" s="74" t="n">
        <v>566</v>
      </c>
      <c r="M444" s="74"/>
      <c r="N444" s="74" t="n">
        <v>566</v>
      </c>
      <c r="O444" s="74"/>
      <c r="P444" s="74"/>
      <c r="Q444" s="74"/>
      <c r="R444" s="74" t="n">
        <f aca="false">U444+BN444</f>
        <v>0</v>
      </c>
      <c r="S444" s="74" t="n">
        <f aca="false">V444+BO444</f>
        <v>0</v>
      </c>
      <c r="T444" s="74" t="n">
        <f aca="false">W444+BP444</f>
        <v>0</v>
      </c>
      <c r="U444" s="74" t="n">
        <f aca="false">X444+AA444+AD444+AG444+AJ444+AM444+AP444+AS444+AV444+AY444+BB444+BE444+BH444+BK444</f>
        <v>0</v>
      </c>
      <c r="V444" s="74" t="n">
        <f aca="false">Y444+AB444+AE444+AH444+AK444+AN444+AQ444+AT444+AW444+AZ444+BC444+BF444+BI444+BL444</f>
        <v>0</v>
      </c>
      <c r="W444" s="74" t="n">
        <f aca="false">Z444+AC444+AF444+AI444+AL444+AO444+AR444+AU444+AX444+BA444+BD444+BG444+BJ444+BM444</f>
        <v>0</v>
      </c>
      <c r="X444" s="74"/>
      <c r="Y444" s="74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  <c r="AQ444" s="74"/>
      <c r="AR444" s="74"/>
      <c r="AS444" s="74"/>
      <c r="AT444" s="74"/>
      <c r="AU444" s="74"/>
      <c r="AV444" s="74"/>
      <c r="AW444" s="74"/>
      <c r="AX444" s="74"/>
      <c r="AY444" s="74"/>
      <c r="AZ444" s="74"/>
      <c r="BA444" s="74"/>
      <c r="BB444" s="74"/>
      <c r="BC444" s="74"/>
      <c r="BD444" s="74"/>
      <c r="BE444" s="74"/>
      <c r="BF444" s="74"/>
      <c r="BG444" s="74"/>
      <c r="BH444" s="74"/>
      <c r="BI444" s="74"/>
      <c r="BJ444" s="74"/>
      <c r="BK444" s="74"/>
      <c r="BL444" s="74"/>
      <c r="BM444" s="74"/>
      <c r="BN444" s="74" t="n">
        <f aca="false">BQ444+BT444+BW444+BZ444+CC444+CF444+CO444+CR444+CU444+CI444+CL444+CX444+DA444+DD444+DG444+DJ444+DM444+DP444+DS444+DV444+DY444+EB444+EE444+EH444+EK444</f>
        <v>0</v>
      </c>
      <c r="BO444" s="74" t="n">
        <f aca="false">BR444+BU444+BX444+CA444+CD444+CG444+CP444+CS444+CV444+CJ444+CM444+CY444+DB444+DE444+DH444+DK444+DN444+DQ444+DT444+DW444+DZ444+EC444+EF444+EI444+EL444</f>
        <v>0</v>
      </c>
      <c r="BP444" s="74" t="n">
        <f aca="false">BS444+BV444+BY444+CB444+CE444+CH444+CQ444+CT444+CW444+CK444+CN444+CZ444+DC444+DF444+DI444+DL444+DO444+DR444+DU444+DX444+EA444+ED444+EG444+EJ444+EM444</f>
        <v>0</v>
      </c>
      <c r="BQ444" s="74"/>
      <c r="BR444" s="74"/>
      <c r="BS444" s="74"/>
      <c r="BT444" s="74"/>
      <c r="BU444" s="74"/>
      <c r="BV444" s="74"/>
      <c r="BW444" s="74"/>
      <c r="BX444" s="74"/>
      <c r="BY444" s="74"/>
      <c r="BZ444" s="74"/>
      <c r="CA444" s="74"/>
      <c r="CB444" s="74"/>
      <c r="CC444" s="74"/>
      <c r="CD444" s="74"/>
      <c r="CE444" s="74"/>
      <c r="CF444" s="74"/>
      <c r="CG444" s="74"/>
      <c r="CH444" s="74"/>
      <c r="CI444" s="74"/>
      <c r="CJ444" s="74"/>
      <c r="CK444" s="74"/>
      <c r="CL444" s="74"/>
      <c r="CM444" s="74"/>
      <c r="CN444" s="74"/>
      <c r="CO444" s="74"/>
      <c r="CP444" s="74"/>
      <c r="CQ444" s="74"/>
      <c r="CR444" s="74"/>
      <c r="CS444" s="74"/>
      <c r="CT444" s="74"/>
      <c r="CU444" s="74"/>
      <c r="CV444" s="74"/>
      <c r="CW444" s="74"/>
      <c r="CX444" s="74"/>
      <c r="CY444" s="74"/>
      <c r="CZ444" s="74"/>
      <c r="DA444" s="74"/>
      <c r="DB444" s="74"/>
      <c r="DC444" s="74"/>
      <c r="DD444" s="74"/>
      <c r="DE444" s="74"/>
      <c r="DF444" s="74"/>
      <c r="DG444" s="74"/>
      <c r="DH444" s="74"/>
      <c r="DI444" s="74"/>
      <c r="DJ444" s="74"/>
      <c r="DK444" s="74"/>
      <c r="DL444" s="74"/>
      <c r="DM444" s="74"/>
      <c r="DN444" s="74"/>
      <c r="DO444" s="74"/>
      <c r="DP444" s="74"/>
      <c r="DQ444" s="74"/>
      <c r="DR444" s="74"/>
      <c r="DS444" s="74"/>
      <c r="DT444" s="74"/>
      <c r="DU444" s="74"/>
      <c r="DV444" s="74"/>
      <c r="DW444" s="74"/>
      <c r="DX444" s="74"/>
      <c r="DY444" s="74"/>
      <c r="DZ444" s="74"/>
      <c r="EA444" s="74"/>
      <c r="EB444" s="74"/>
      <c r="EC444" s="74"/>
      <c r="ED444" s="74"/>
      <c r="EE444" s="74"/>
      <c r="EF444" s="74"/>
      <c r="EG444" s="74"/>
      <c r="EH444" s="74"/>
      <c r="EI444" s="74"/>
      <c r="EJ444" s="74"/>
      <c r="EK444" s="74"/>
      <c r="EL444" s="74"/>
      <c r="EM444" s="74"/>
      <c r="EN444" s="74"/>
      <c r="EO444" s="74"/>
      <c r="EP444" s="74"/>
      <c r="EQ444" s="74"/>
      <c r="ER444" s="74"/>
      <c r="ES444" s="74"/>
      <c r="ET444" s="74"/>
      <c r="EU444" s="74"/>
      <c r="EV444" s="74"/>
      <c r="EW444" s="74"/>
      <c r="EX444" s="74"/>
      <c r="EY444" s="74"/>
      <c r="EZ444" s="74"/>
      <c r="FA444" s="74"/>
      <c r="FB444" s="74"/>
    </row>
    <row r="445" customFormat="false" ht="15" hidden="false" customHeight="true" outlineLevel="0" collapsed="false">
      <c r="A445" s="11" t="s">
        <v>127</v>
      </c>
      <c r="B445" s="11"/>
      <c r="C445" s="72" t="s">
        <v>108</v>
      </c>
      <c r="D445" s="72" t="s">
        <v>110</v>
      </c>
      <c r="E445" s="72" t="s">
        <v>113</v>
      </c>
      <c r="F445" s="72" t="s">
        <v>111</v>
      </c>
      <c r="G445" s="72" t="s">
        <v>115</v>
      </c>
      <c r="H445" s="73" t="n">
        <v>226</v>
      </c>
      <c r="I445" s="74" t="n">
        <f aca="false">L445+O445+R445</f>
        <v>43.1</v>
      </c>
      <c r="J445" s="74" t="n">
        <f aca="false">M445+P445+S445</f>
        <v>0</v>
      </c>
      <c r="K445" s="74" t="n">
        <f aca="false">N445+Q445+T445</f>
        <v>35.1</v>
      </c>
      <c r="L445" s="74" t="n">
        <v>32</v>
      </c>
      <c r="M445" s="74"/>
      <c r="N445" s="74" t="n">
        <v>24</v>
      </c>
      <c r="O445" s="74" t="n">
        <v>11.1</v>
      </c>
      <c r="P445" s="74"/>
      <c r="Q445" s="74" t="n">
        <v>11.1</v>
      </c>
      <c r="R445" s="74" t="n">
        <f aca="false">U445+BN445</f>
        <v>0</v>
      </c>
      <c r="S445" s="74" t="n">
        <f aca="false">V445+BO445</f>
        <v>0</v>
      </c>
      <c r="T445" s="74" t="n">
        <f aca="false">W445+BP445</f>
        <v>0</v>
      </c>
      <c r="U445" s="74" t="n">
        <f aca="false">X445+AA445+AD445+AG445+AJ445+AM445+AP445+AS445+AV445+AY445+BB445+BE445+BH445+BK445</f>
        <v>0</v>
      </c>
      <c r="V445" s="74" t="n">
        <f aca="false">Y445+AB445+AE445+AH445+AK445+AN445+AQ445+AT445+AW445+AZ445+BC445+BF445+BI445+BL445</f>
        <v>0</v>
      </c>
      <c r="W445" s="74" t="n">
        <f aca="false">Z445+AC445+AF445+AI445+AL445+AO445+AR445+AU445+AX445+BA445+BD445+BG445+BJ445+BM445</f>
        <v>0</v>
      </c>
      <c r="X445" s="74"/>
      <c r="Y445" s="74"/>
      <c r="Z445" s="74"/>
      <c r="AA445" s="74"/>
      <c r="AB445" s="74"/>
      <c r="AC445" s="74"/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4"/>
      <c r="AP445" s="74"/>
      <c r="AQ445" s="74"/>
      <c r="AR445" s="74"/>
      <c r="AS445" s="74"/>
      <c r="AT445" s="74"/>
      <c r="AU445" s="74"/>
      <c r="AV445" s="74"/>
      <c r="AW445" s="74"/>
      <c r="AX445" s="74"/>
      <c r="AY445" s="74"/>
      <c r="AZ445" s="74"/>
      <c r="BA445" s="74"/>
      <c r="BB445" s="74"/>
      <c r="BC445" s="74"/>
      <c r="BD445" s="74"/>
      <c r="BE445" s="74"/>
      <c r="BF445" s="74"/>
      <c r="BG445" s="74"/>
      <c r="BH445" s="74"/>
      <c r="BI445" s="74"/>
      <c r="BJ445" s="74"/>
      <c r="BK445" s="74"/>
      <c r="BL445" s="74"/>
      <c r="BM445" s="74"/>
      <c r="BN445" s="74" t="n">
        <f aca="false">BQ445+BT445+BW445+BZ445+CC445+CF445+CO445+CR445+CU445+CI445+CL445+CX445+DA445+DD445+DG445+DJ445+DM445+DP445+DS445+DV445+DY445+EB445+EE445+EH445+EK445</f>
        <v>0</v>
      </c>
      <c r="BO445" s="74" t="n">
        <f aca="false">BR445+BU445+BX445+CA445+CD445+CG445+CP445+CS445+CV445+CJ445+CM445+CY445+DB445+DE445+DH445+DK445+DN445+DQ445+DT445+DW445+DZ445+EC445+EF445+EI445+EL445</f>
        <v>0</v>
      </c>
      <c r="BP445" s="74" t="n">
        <f aca="false">BS445+BV445+BY445+CB445+CE445+CH445+CQ445+CT445+CW445+CK445+CN445+CZ445+DC445+DF445+DI445+DL445+DO445+DR445+DU445+DX445+EA445+ED445+EG445+EJ445+EM445</f>
        <v>0</v>
      </c>
      <c r="BQ445" s="74"/>
      <c r="BR445" s="74"/>
      <c r="BS445" s="74"/>
      <c r="BT445" s="74"/>
      <c r="BU445" s="74"/>
      <c r="BV445" s="74"/>
      <c r="BW445" s="74"/>
      <c r="BX445" s="74"/>
      <c r="BY445" s="74"/>
      <c r="BZ445" s="74"/>
      <c r="CA445" s="74"/>
      <c r="CB445" s="74"/>
      <c r="CC445" s="74"/>
      <c r="CD445" s="74"/>
      <c r="CE445" s="74"/>
      <c r="CF445" s="74"/>
      <c r="CG445" s="74"/>
      <c r="CH445" s="74"/>
      <c r="CI445" s="74"/>
      <c r="CJ445" s="74"/>
      <c r="CK445" s="74"/>
      <c r="CL445" s="74"/>
      <c r="CM445" s="74"/>
      <c r="CN445" s="74"/>
      <c r="CO445" s="74"/>
      <c r="CP445" s="74"/>
      <c r="CQ445" s="74"/>
      <c r="CR445" s="74"/>
      <c r="CS445" s="74"/>
      <c r="CT445" s="74"/>
      <c r="CU445" s="74"/>
      <c r="CV445" s="74"/>
      <c r="CW445" s="74"/>
      <c r="CX445" s="74"/>
      <c r="CY445" s="74"/>
      <c r="CZ445" s="74"/>
      <c r="DA445" s="74"/>
      <c r="DB445" s="74"/>
      <c r="DC445" s="74"/>
      <c r="DD445" s="74"/>
      <c r="DE445" s="74"/>
      <c r="DF445" s="74"/>
      <c r="DG445" s="74"/>
      <c r="DH445" s="74"/>
      <c r="DI445" s="74"/>
      <c r="DJ445" s="74"/>
      <c r="DK445" s="74"/>
      <c r="DL445" s="74"/>
      <c r="DM445" s="74"/>
      <c r="DN445" s="74"/>
      <c r="DO445" s="74"/>
      <c r="DP445" s="74"/>
      <c r="DQ445" s="74"/>
      <c r="DR445" s="74"/>
      <c r="DS445" s="74"/>
      <c r="DT445" s="74"/>
      <c r="DU445" s="74"/>
      <c r="DV445" s="74"/>
      <c r="DW445" s="74"/>
      <c r="DX445" s="74"/>
      <c r="DY445" s="74"/>
      <c r="DZ445" s="74"/>
      <c r="EA445" s="74"/>
      <c r="EB445" s="74"/>
      <c r="EC445" s="74"/>
      <c r="ED445" s="74"/>
      <c r="EE445" s="74"/>
      <c r="EF445" s="74"/>
      <c r="EG445" s="74"/>
      <c r="EH445" s="74"/>
      <c r="EI445" s="74"/>
      <c r="EJ445" s="74"/>
      <c r="EK445" s="74"/>
      <c r="EL445" s="74"/>
      <c r="EM445" s="74"/>
      <c r="EN445" s="74"/>
      <c r="EO445" s="74"/>
      <c r="EP445" s="74"/>
      <c r="EQ445" s="74"/>
      <c r="ER445" s="74"/>
      <c r="ES445" s="74"/>
      <c r="ET445" s="74"/>
      <c r="EU445" s="74"/>
      <c r="EV445" s="74"/>
      <c r="EW445" s="74"/>
      <c r="EX445" s="74"/>
      <c r="EY445" s="74"/>
      <c r="EZ445" s="74"/>
      <c r="FA445" s="74"/>
      <c r="FB445" s="74"/>
    </row>
    <row r="446" customFormat="false" ht="15" hidden="true" customHeight="true" outlineLevel="0" collapsed="false">
      <c r="A446" s="76" t="s">
        <v>128</v>
      </c>
      <c r="B446" s="76"/>
      <c r="C446" s="72" t="s">
        <v>108</v>
      </c>
      <c r="D446" s="72" t="s">
        <v>110</v>
      </c>
      <c r="E446" s="72" t="s">
        <v>113</v>
      </c>
      <c r="F446" s="72" t="s">
        <v>111</v>
      </c>
      <c r="G446" s="72" t="s">
        <v>115</v>
      </c>
      <c r="H446" s="73" t="n">
        <v>260</v>
      </c>
      <c r="I446" s="74" t="n">
        <f aca="false">I448</f>
        <v>0</v>
      </c>
      <c r="J446" s="74" t="n">
        <f aca="false">J448</f>
        <v>0</v>
      </c>
      <c r="K446" s="74" t="n">
        <f aca="false">K448</f>
        <v>0</v>
      </c>
      <c r="L446" s="74" t="n">
        <f aca="false">L448</f>
        <v>0</v>
      </c>
      <c r="M446" s="74" t="n">
        <f aca="false">M448</f>
        <v>0</v>
      </c>
      <c r="N446" s="74" t="n">
        <f aca="false">N448</f>
        <v>0</v>
      </c>
      <c r="O446" s="74" t="n">
        <f aca="false">O448</f>
        <v>0</v>
      </c>
      <c r="P446" s="74" t="n">
        <f aca="false">P448</f>
        <v>0</v>
      </c>
      <c r="Q446" s="74" t="n">
        <f aca="false">Q448</f>
        <v>0</v>
      </c>
      <c r="R446" s="74" t="n">
        <f aca="false">U446+BN446</f>
        <v>0</v>
      </c>
      <c r="S446" s="74" t="n">
        <f aca="false">V446+BO446</f>
        <v>0</v>
      </c>
      <c r="T446" s="74" t="n">
        <f aca="false">W446+BP446</f>
        <v>0</v>
      </c>
      <c r="U446" s="74" t="n">
        <f aca="false">X446+AA446+AD446+AG446+AJ446+AM446+AP446+AS446+AV446+AY446+BB446+BE446+BH446+BK446</f>
        <v>0</v>
      </c>
      <c r="V446" s="74" t="n">
        <f aca="false">Y446+AB446+AE446+AH446+AK446+AN446+AQ446+AT446+AW446+AZ446+BC446+BF446+BI446+BL446</f>
        <v>0</v>
      </c>
      <c r="W446" s="74" t="n">
        <f aca="false">Z446+AC446+AF446+AI446+AL446+AO446+AR446+AU446+AX446+BA446+BD446+BG446+BJ446+BM446</f>
        <v>0</v>
      </c>
      <c r="X446" s="74" t="n">
        <f aca="false">X448</f>
        <v>0</v>
      </c>
      <c r="Y446" s="74" t="n">
        <f aca="false">Y448</f>
        <v>0</v>
      </c>
      <c r="Z446" s="74" t="n">
        <f aca="false">Z448</f>
        <v>0</v>
      </c>
      <c r="AA446" s="74" t="n">
        <f aca="false">AA448</f>
        <v>0</v>
      </c>
      <c r="AB446" s="74" t="n">
        <f aca="false">AB448</f>
        <v>0</v>
      </c>
      <c r="AC446" s="74" t="n">
        <f aca="false">AC448</f>
        <v>0</v>
      </c>
      <c r="AD446" s="74" t="n">
        <f aca="false">AD448</f>
        <v>0</v>
      </c>
      <c r="AE446" s="74" t="n">
        <f aca="false">AE448</f>
        <v>0</v>
      </c>
      <c r="AF446" s="74" t="n">
        <f aca="false">AF448</f>
        <v>0</v>
      </c>
      <c r="AG446" s="74" t="n">
        <f aca="false">AG448</f>
        <v>0</v>
      </c>
      <c r="AH446" s="74" t="n">
        <f aca="false">AH448</f>
        <v>0</v>
      </c>
      <c r="AI446" s="74" t="n">
        <f aca="false">AI448</f>
        <v>0</v>
      </c>
      <c r="AJ446" s="74" t="n">
        <f aca="false">AJ448</f>
        <v>0</v>
      </c>
      <c r="AK446" s="74" t="n">
        <f aca="false">AK448</f>
        <v>0</v>
      </c>
      <c r="AL446" s="74" t="n">
        <f aca="false">AL448</f>
        <v>0</v>
      </c>
      <c r="AM446" s="74" t="n">
        <f aca="false">AM448</f>
        <v>0</v>
      </c>
      <c r="AN446" s="74" t="n">
        <f aca="false">AN448</f>
        <v>0</v>
      </c>
      <c r="AO446" s="74" t="n">
        <f aca="false">AO448</f>
        <v>0</v>
      </c>
      <c r="AP446" s="74" t="n">
        <f aca="false">AP448</f>
        <v>0</v>
      </c>
      <c r="AQ446" s="74" t="n">
        <f aca="false">AQ448</f>
        <v>0</v>
      </c>
      <c r="AR446" s="74" t="n">
        <f aca="false">AR448</f>
        <v>0</v>
      </c>
      <c r="AS446" s="74" t="n">
        <f aca="false">AS448</f>
        <v>0</v>
      </c>
      <c r="AT446" s="74" t="n">
        <f aca="false">AT448</f>
        <v>0</v>
      </c>
      <c r="AU446" s="74" t="n">
        <f aca="false">AU448</f>
        <v>0</v>
      </c>
      <c r="AV446" s="74" t="n">
        <f aca="false">AV448</f>
        <v>0</v>
      </c>
      <c r="AW446" s="74" t="n">
        <f aca="false">AW448</f>
        <v>0</v>
      </c>
      <c r="AX446" s="74" t="n">
        <f aca="false">AX448</f>
        <v>0</v>
      </c>
      <c r="AY446" s="74" t="n">
        <f aca="false">AY448</f>
        <v>0</v>
      </c>
      <c r="AZ446" s="74" t="n">
        <f aca="false">AZ448</f>
        <v>0</v>
      </c>
      <c r="BA446" s="74" t="n">
        <f aca="false">BA448</f>
        <v>0</v>
      </c>
      <c r="BB446" s="74" t="n">
        <f aca="false">BB448</f>
        <v>0</v>
      </c>
      <c r="BC446" s="74" t="n">
        <f aca="false">BC448</f>
        <v>0</v>
      </c>
      <c r="BD446" s="74" t="n">
        <f aca="false">BD448</f>
        <v>0</v>
      </c>
      <c r="BE446" s="74" t="n">
        <f aca="false">BE448</f>
        <v>0</v>
      </c>
      <c r="BF446" s="74" t="n">
        <f aca="false">BF448</f>
        <v>0</v>
      </c>
      <c r="BG446" s="74" t="n">
        <f aca="false">BG448</f>
        <v>0</v>
      </c>
      <c r="BH446" s="74" t="n">
        <f aca="false">BH448</f>
        <v>0</v>
      </c>
      <c r="BI446" s="74" t="n">
        <f aca="false">BI448</f>
        <v>0</v>
      </c>
      <c r="BJ446" s="74" t="n">
        <f aca="false">BJ448</f>
        <v>0</v>
      </c>
      <c r="BK446" s="74" t="n">
        <f aca="false">BK448</f>
        <v>0</v>
      </c>
      <c r="BL446" s="74" t="n">
        <f aca="false">BL448</f>
        <v>0</v>
      </c>
      <c r="BM446" s="74" t="n">
        <f aca="false">BM448</f>
        <v>0</v>
      </c>
      <c r="BN446" s="74" t="n">
        <f aca="false">BQ446+BT446+BW446+BZ446+CC446+CF446+CO446+CR446+CU446+CI446+CL446+CX446+DA446+DD446+DG446+DJ446+DM446+DP446+DS446+DV446+DY446+EB446+EE446+EH446+EK446</f>
        <v>0</v>
      </c>
      <c r="BO446" s="74" t="n">
        <f aca="false">BR446+BU446+BX446+CA446+CD446+CG446+CP446+CS446+CV446+CJ446+CM446+CY446+DB446+DE446+DH446+DK446+DN446+DQ446+DT446+DW446+DZ446+EC446+EF446+EI446+EL446</f>
        <v>0</v>
      </c>
      <c r="BP446" s="74" t="n">
        <f aca="false">BS446+BV446+BY446+CB446+CE446+CH446+CQ446+CT446+CW446+CK446+CN446+CZ446+DC446+DF446+DI446+DL446+DO446+DR446+DU446+DX446+EA446+ED446+EG446+EJ446+EM446</f>
        <v>0</v>
      </c>
      <c r="BQ446" s="74" t="n">
        <f aca="false">BQ448</f>
        <v>0</v>
      </c>
      <c r="BR446" s="74" t="n">
        <f aca="false">BR448</f>
        <v>0</v>
      </c>
      <c r="BS446" s="74" t="n">
        <f aca="false">BS448</f>
        <v>0</v>
      </c>
      <c r="BT446" s="74" t="n">
        <f aca="false">BT448</f>
        <v>0</v>
      </c>
      <c r="BU446" s="74" t="n">
        <f aca="false">BU448</f>
        <v>0</v>
      </c>
      <c r="BV446" s="74" t="n">
        <f aca="false">BV448</f>
        <v>0</v>
      </c>
      <c r="BW446" s="74" t="n">
        <f aca="false">BW448</f>
        <v>0</v>
      </c>
      <c r="BX446" s="74" t="n">
        <f aca="false">BX448</f>
        <v>0</v>
      </c>
      <c r="BY446" s="74" t="n">
        <f aca="false">BY448</f>
        <v>0</v>
      </c>
      <c r="BZ446" s="74" t="n">
        <f aca="false">BZ448</f>
        <v>0</v>
      </c>
      <c r="CA446" s="74" t="n">
        <f aca="false">CA448</f>
        <v>0</v>
      </c>
      <c r="CB446" s="74" t="n">
        <f aca="false">CB448</f>
        <v>0</v>
      </c>
      <c r="CC446" s="74" t="n">
        <f aca="false">CC448</f>
        <v>0</v>
      </c>
      <c r="CD446" s="74" t="n">
        <f aca="false">CD448</f>
        <v>0</v>
      </c>
      <c r="CE446" s="74" t="n">
        <f aca="false">CE448</f>
        <v>0</v>
      </c>
      <c r="CF446" s="74" t="n">
        <f aca="false">CF448</f>
        <v>0</v>
      </c>
      <c r="CG446" s="74" t="n">
        <f aca="false">CG448</f>
        <v>0</v>
      </c>
      <c r="CH446" s="74" t="n">
        <f aca="false">CH448</f>
        <v>0</v>
      </c>
      <c r="CI446" s="74" t="n">
        <f aca="false">CI448</f>
        <v>0</v>
      </c>
      <c r="CJ446" s="74" t="n">
        <f aca="false">CJ448</f>
        <v>0</v>
      </c>
      <c r="CK446" s="74" t="n">
        <f aca="false">CK448</f>
        <v>0</v>
      </c>
      <c r="CL446" s="74" t="n">
        <f aca="false">CL448</f>
        <v>0</v>
      </c>
      <c r="CM446" s="74" t="n">
        <f aca="false">CM448</f>
        <v>0</v>
      </c>
      <c r="CN446" s="74" t="n">
        <f aca="false">CN448</f>
        <v>0</v>
      </c>
      <c r="CO446" s="74" t="n">
        <f aca="false">CO448</f>
        <v>0</v>
      </c>
      <c r="CP446" s="74" t="n">
        <f aca="false">CP448</f>
        <v>0</v>
      </c>
      <c r="CQ446" s="74" t="n">
        <f aca="false">CQ448</f>
        <v>0</v>
      </c>
      <c r="CR446" s="74" t="n">
        <f aca="false">CR448</f>
        <v>0</v>
      </c>
      <c r="CS446" s="74" t="n">
        <f aca="false">CS448</f>
        <v>0</v>
      </c>
      <c r="CT446" s="74" t="n">
        <f aca="false">CT448</f>
        <v>0</v>
      </c>
      <c r="CU446" s="74" t="n">
        <f aca="false">CU448</f>
        <v>0</v>
      </c>
      <c r="CV446" s="74" t="n">
        <f aca="false">CV448</f>
        <v>0</v>
      </c>
      <c r="CW446" s="74" t="n">
        <f aca="false">CW448</f>
        <v>0</v>
      </c>
      <c r="CX446" s="74" t="n">
        <f aca="false">CX448</f>
        <v>0</v>
      </c>
      <c r="CY446" s="74" t="n">
        <f aca="false">CY448</f>
        <v>0</v>
      </c>
      <c r="CZ446" s="74" t="n">
        <f aca="false">CZ448</f>
        <v>0</v>
      </c>
      <c r="DA446" s="74" t="n">
        <f aca="false">DA448</f>
        <v>0</v>
      </c>
      <c r="DB446" s="74" t="n">
        <f aca="false">DB448</f>
        <v>0</v>
      </c>
      <c r="DC446" s="74" t="n">
        <f aca="false">DC448</f>
        <v>0</v>
      </c>
      <c r="DD446" s="74" t="n">
        <f aca="false">DD448</f>
        <v>0</v>
      </c>
      <c r="DE446" s="74" t="n">
        <f aca="false">DE448</f>
        <v>0</v>
      </c>
      <c r="DF446" s="74" t="n">
        <f aca="false">DF448</f>
        <v>0</v>
      </c>
      <c r="DG446" s="74" t="n">
        <f aca="false">DG448</f>
        <v>0</v>
      </c>
      <c r="DH446" s="74" t="n">
        <f aca="false">DH448</f>
        <v>0</v>
      </c>
      <c r="DI446" s="74" t="n">
        <f aca="false">DI448</f>
        <v>0</v>
      </c>
      <c r="DJ446" s="74" t="n">
        <f aca="false">DJ448</f>
        <v>0</v>
      </c>
      <c r="DK446" s="74" t="n">
        <f aca="false">DK448</f>
        <v>0</v>
      </c>
      <c r="DL446" s="74" t="n">
        <f aca="false">DL448</f>
        <v>0</v>
      </c>
      <c r="DM446" s="74" t="n">
        <f aca="false">DM448</f>
        <v>0</v>
      </c>
      <c r="DN446" s="74" t="n">
        <f aca="false">DN448</f>
        <v>0</v>
      </c>
      <c r="DO446" s="74" t="n">
        <f aca="false">DO448</f>
        <v>0</v>
      </c>
      <c r="DP446" s="74" t="n">
        <f aca="false">DP448</f>
        <v>0</v>
      </c>
      <c r="DQ446" s="74" t="n">
        <f aca="false">DQ448</f>
        <v>0</v>
      </c>
      <c r="DR446" s="74" t="n">
        <f aca="false">DR448</f>
        <v>0</v>
      </c>
      <c r="DS446" s="74" t="n">
        <f aca="false">DS448</f>
        <v>0</v>
      </c>
      <c r="DT446" s="74" t="n">
        <f aca="false">DT448</f>
        <v>0</v>
      </c>
      <c r="DU446" s="74" t="n">
        <f aca="false">DU448</f>
        <v>0</v>
      </c>
      <c r="DV446" s="74" t="n">
        <f aca="false">DV448</f>
        <v>0</v>
      </c>
      <c r="DW446" s="74" t="n">
        <f aca="false">DW448</f>
        <v>0</v>
      </c>
      <c r="DX446" s="74" t="n">
        <f aca="false">DX448</f>
        <v>0</v>
      </c>
      <c r="DY446" s="74" t="n">
        <f aca="false">DY448</f>
        <v>0</v>
      </c>
      <c r="DZ446" s="74" t="n">
        <f aca="false">DZ448</f>
        <v>0</v>
      </c>
      <c r="EA446" s="74" t="n">
        <f aca="false">EA448</f>
        <v>0</v>
      </c>
      <c r="EB446" s="74" t="n">
        <f aca="false">EB448</f>
        <v>0</v>
      </c>
      <c r="EC446" s="74" t="n">
        <f aca="false">EC448</f>
        <v>0</v>
      </c>
      <c r="ED446" s="74" t="n">
        <f aca="false">ED448</f>
        <v>0</v>
      </c>
      <c r="EE446" s="74" t="n">
        <f aca="false">EE448</f>
        <v>0</v>
      </c>
      <c r="EF446" s="74" t="n">
        <f aca="false">EF448</f>
        <v>0</v>
      </c>
      <c r="EG446" s="74" t="n">
        <f aca="false">EG448</f>
        <v>0</v>
      </c>
      <c r="EH446" s="74" t="n">
        <f aca="false">EH448</f>
        <v>0</v>
      </c>
      <c r="EI446" s="74" t="n">
        <f aca="false">EI448</f>
        <v>0</v>
      </c>
      <c r="EJ446" s="74" t="n">
        <f aca="false">EJ448</f>
        <v>0</v>
      </c>
      <c r="EK446" s="74" t="n">
        <f aca="false">EK448</f>
        <v>0</v>
      </c>
      <c r="EL446" s="74" t="n">
        <f aca="false">EL448</f>
        <v>0</v>
      </c>
      <c r="EM446" s="74" t="n">
        <f aca="false">EM448</f>
        <v>0</v>
      </c>
      <c r="EN446" s="74"/>
      <c r="EO446" s="74"/>
      <c r="EP446" s="74"/>
      <c r="EQ446" s="74" t="n">
        <f aca="false">EQ448</f>
        <v>0</v>
      </c>
      <c r="ER446" s="74" t="n">
        <f aca="false">ER448</f>
        <v>0</v>
      </c>
      <c r="ES446" s="74" t="n">
        <f aca="false">ES448</f>
        <v>0</v>
      </c>
      <c r="ET446" s="74" t="n">
        <f aca="false">ET448</f>
        <v>0</v>
      </c>
      <c r="EU446" s="74" t="n">
        <f aca="false">EU448</f>
        <v>0</v>
      </c>
      <c r="EV446" s="74" t="n">
        <f aca="false">EV448</f>
        <v>0</v>
      </c>
      <c r="EW446" s="74" t="n">
        <f aca="false">EW448</f>
        <v>0</v>
      </c>
      <c r="EX446" s="74" t="n">
        <f aca="false">EX448</f>
        <v>0</v>
      </c>
      <c r="EY446" s="74" t="n">
        <f aca="false">EY448</f>
        <v>0</v>
      </c>
      <c r="EZ446" s="74" t="n">
        <f aca="false">EZ448</f>
        <v>0</v>
      </c>
      <c r="FA446" s="74" t="n">
        <f aca="false">FA448</f>
        <v>0</v>
      </c>
      <c r="FB446" s="74" t="n">
        <f aca="false">FB448</f>
        <v>0</v>
      </c>
    </row>
    <row r="447" customFormat="false" ht="15" hidden="false" customHeight="true" outlineLevel="0" collapsed="false">
      <c r="A447" s="11" t="s">
        <v>117</v>
      </c>
      <c r="B447" s="76"/>
      <c r="C447" s="72" t="s">
        <v>108</v>
      </c>
      <c r="D447" s="72" t="s">
        <v>110</v>
      </c>
      <c r="E447" s="72" t="s">
        <v>113</v>
      </c>
      <c r="F447" s="72" t="s">
        <v>111</v>
      </c>
      <c r="G447" s="72" t="s">
        <v>115</v>
      </c>
      <c r="H447" s="73"/>
      <c r="I447" s="74"/>
      <c r="J447" s="74"/>
      <c r="K447" s="74"/>
      <c r="L447" s="74"/>
      <c r="M447" s="74"/>
      <c r="N447" s="74"/>
      <c r="O447" s="74"/>
      <c r="P447" s="74"/>
      <c r="Q447" s="74"/>
      <c r="R447" s="74" t="n">
        <f aca="false">U447+BN447</f>
        <v>0</v>
      </c>
      <c r="S447" s="74" t="n">
        <f aca="false">V447+BO447</f>
        <v>0</v>
      </c>
      <c r="T447" s="74" t="n">
        <f aca="false">W447+BP447</f>
        <v>0</v>
      </c>
      <c r="U447" s="74" t="n">
        <f aca="false">X447+AA447+AD447+AG447+AJ447+AM447+AP447+AS447+AV447+AY447+BB447+BE447+BH447+BK447</f>
        <v>0</v>
      </c>
      <c r="V447" s="74" t="n">
        <f aca="false">Y447+AB447+AE447+AH447+AK447+AN447+AQ447+AT447+AW447+AZ447+BC447+BF447+BI447+BL447</f>
        <v>0</v>
      </c>
      <c r="W447" s="74" t="n">
        <f aca="false">Z447+AC447+AF447+AI447+AL447+AO447+AR447+AU447+AX447+BA447+BD447+BG447+BJ447+BM447</f>
        <v>0</v>
      </c>
      <c r="X447" s="74"/>
      <c r="Y447" s="74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4"/>
      <c r="AP447" s="74"/>
      <c r="AQ447" s="74"/>
      <c r="AR447" s="74"/>
      <c r="AS447" s="74"/>
      <c r="AT447" s="74"/>
      <c r="AU447" s="74"/>
      <c r="AV447" s="74"/>
      <c r="AW447" s="74"/>
      <c r="AX447" s="74"/>
      <c r="AY447" s="74"/>
      <c r="AZ447" s="74"/>
      <c r="BA447" s="74"/>
      <c r="BB447" s="74"/>
      <c r="BC447" s="74"/>
      <c r="BD447" s="74"/>
      <c r="BE447" s="74"/>
      <c r="BF447" s="74"/>
      <c r="BG447" s="74"/>
      <c r="BH447" s="74"/>
      <c r="BI447" s="74"/>
      <c r="BJ447" s="74"/>
      <c r="BK447" s="74"/>
      <c r="BL447" s="74"/>
      <c r="BM447" s="74"/>
      <c r="BN447" s="74" t="n">
        <f aca="false">BQ447+BT447+BW447+BZ447+CC447+CF447+CO447+CR447+CU447+CI447+CL447+CX447+DA447+DD447+DG447+DJ447+DM447+DP447+DS447+DV447+DY447+EB447+EE447+EH447+EK447</f>
        <v>0</v>
      </c>
      <c r="BO447" s="74" t="n">
        <f aca="false">BR447+BU447+BX447+CA447+CD447+CG447+CP447+CS447+CV447+CJ447+CM447+CY447+DB447+DE447+DH447+DK447+DN447+DQ447+DT447+DW447+DZ447+EC447+EF447+EI447+EL447</f>
        <v>0</v>
      </c>
      <c r="BP447" s="74" t="n">
        <f aca="false">BS447+BV447+BY447+CB447+CE447+CH447+CQ447+CT447+CW447+CK447+CN447+CZ447+DC447+DF447+DI447+DL447+DO447+DR447+DU447+DX447+EA447+ED447+EG447+EJ447+EM447</f>
        <v>0</v>
      </c>
      <c r="BQ447" s="74"/>
      <c r="BR447" s="74"/>
      <c r="BS447" s="74"/>
      <c r="BT447" s="74"/>
      <c r="BU447" s="74"/>
      <c r="BV447" s="74"/>
      <c r="BW447" s="74"/>
      <c r="BX447" s="74"/>
      <c r="BY447" s="74"/>
      <c r="BZ447" s="74"/>
      <c r="CA447" s="74"/>
      <c r="CB447" s="74"/>
      <c r="CC447" s="74"/>
      <c r="CD447" s="74"/>
      <c r="CE447" s="74"/>
      <c r="CF447" s="74"/>
      <c r="CG447" s="74"/>
      <c r="CH447" s="74"/>
      <c r="CI447" s="74"/>
      <c r="CJ447" s="74"/>
      <c r="CK447" s="74"/>
      <c r="CL447" s="74"/>
      <c r="CM447" s="74"/>
      <c r="CN447" s="74"/>
      <c r="CO447" s="74"/>
      <c r="CP447" s="74"/>
      <c r="CQ447" s="74"/>
      <c r="CR447" s="74"/>
      <c r="CS447" s="74"/>
      <c r="CT447" s="74"/>
      <c r="CU447" s="74"/>
      <c r="CV447" s="74"/>
      <c r="CW447" s="74"/>
      <c r="CX447" s="74"/>
      <c r="CY447" s="74"/>
      <c r="CZ447" s="74"/>
      <c r="DA447" s="74"/>
      <c r="DB447" s="74"/>
      <c r="DC447" s="74"/>
      <c r="DD447" s="74"/>
      <c r="DE447" s="74"/>
      <c r="DF447" s="74"/>
      <c r="DG447" s="74"/>
      <c r="DH447" s="74"/>
      <c r="DI447" s="74"/>
      <c r="DJ447" s="74"/>
      <c r="DK447" s="74"/>
      <c r="DL447" s="74"/>
      <c r="DM447" s="74"/>
      <c r="DN447" s="74"/>
      <c r="DO447" s="74"/>
      <c r="DP447" s="74"/>
      <c r="DQ447" s="74"/>
      <c r="DR447" s="74"/>
      <c r="DS447" s="74"/>
      <c r="DT447" s="74"/>
      <c r="DU447" s="74"/>
      <c r="DV447" s="74"/>
      <c r="DW447" s="74"/>
      <c r="DX447" s="74"/>
      <c r="DY447" s="74"/>
      <c r="DZ447" s="74"/>
      <c r="EA447" s="74"/>
      <c r="EB447" s="74"/>
      <c r="EC447" s="74"/>
      <c r="ED447" s="74"/>
      <c r="EE447" s="74"/>
      <c r="EF447" s="74"/>
      <c r="EG447" s="74"/>
      <c r="EH447" s="74"/>
      <c r="EI447" s="74"/>
      <c r="EJ447" s="74"/>
      <c r="EK447" s="74"/>
      <c r="EL447" s="74"/>
      <c r="EM447" s="74"/>
      <c r="EN447" s="74"/>
      <c r="EO447" s="74"/>
      <c r="EP447" s="74"/>
      <c r="EQ447" s="74"/>
      <c r="ER447" s="74"/>
      <c r="ES447" s="74"/>
      <c r="ET447" s="74"/>
      <c r="EU447" s="74"/>
      <c r="EV447" s="74"/>
      <c r="EW447" s="74"/>
      <c r="EX447" s="74"/>
      <c r="EY447" s="74"/>
      <c r="EZ447" s="74"/>
      <c r="FA447" s="74"/>
      <c r="FB447" s="74"/>
    </row>
    <row r="448" customFormat="false" ht="15" hidden="true" customHeight="true" outlineLevel="0" collapsed="false">
      <c r="A448" s="76" t="s">
        <v>129</v>
      </c>
      <c r="B448" s="76"/>
      <c r="C448" s="72" t="s">
        <v>108</v>
      </c>
      <c r="D448" s="72" t="s">
        <v>110</v>
      </c>
      <c r="E448" s="72" t="s">
        <v>113</v>
      </c>
      <c r="F448" s="72" t="s">
        <v>111</v>
      </c>
      <c r="G448" s="72" t="s">
        <v>115</v>
      </c>
      <c r="H448" s="73" t="n">
        <v>262</v>
      </c>
      <c r="I448" s="74" t="n">
        <f aca="false">L448+O448+R448</f>
        <v>0</v>
      </c>
      <c r="J448" s="74" t="n">
        <f aca="false">M448+P448+S448</f>
        <v>0</v>
      </c>
      <c r="K448" s="74" t="n">
        <f aca="false">N448+Q448+T448</f>
        <v>0</v>
      </c>
      <c r="L448" s="74"/>
      <c r="M448" s="74"/>
      <c r="N448" s="74"/>
      <c r="O448" s="74"/>
      <c r="P448" s="74"/>
      <c r="Q448" s="74"/>
      <c r="R448" s="74" t="n">
        <f aca="false">U448+BN448</f>
        <v>0</v>
      </c>
      <c r="S448" s="74" t="n">
        <f aca="false">V448+BO448</f>
        <v>0</v>
      </c>
      <c r="T448" s="74" t="n">
        <f aca="false">W448+BP448</f>
        <v>0</v>
      </c>
      <c r="U448" s="74" t="n">
        <f aca="false">X448+AA448+AD448+AG448+AJ448+AM448+AP448+AS448+AV448+AY448+BB448+BE448+BH448+BK448</f>
        <v>0</v>
      </c>
      <c r="V448" s="74" t="n">
        <f aca="false">Y448+AB448+AE448+AH448+AK448+AN448+AQ448+AT448+AW448+AZ448+BC448+BF448+BI448+BL448</f>
        <v>0</v>
      </c>
      <c r="W448" s="74" t="n">
        <f aca="false">Z448+AC448+AF448+AI448+AL448+AO448+AR448+AU448+AX448+BA448+BD448+BG448+BJ448+BM448</f>
        <v>0</v>
      </c>
      <c r="X448" s="74"/>
      <c r="Y448" s="74"/>
      <c r="Z448" s="74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4"/>
      <c r="AO448" s="74"/>
      <c r="AP448" s="74"/>
      <c r="AQ448" s="74"/>
      <c r="AR448" s="74"/>
      <c r="AS448" s="74"/>
      <c r="AT448" s="74"/>
      <c r="AU448" s="74"/>
      <c r="AV448" s="74"/>
      <c r="AW448" s="74"/>
      <c r="AX448" s="74"/>
      <c r="AY448" s="74"/>
      <c r="AZ448" s="74"/>
      <c r="BA448" s="74"/>
      <c r="BB448" s="74"/>
      <c r="BC448" s="74"/>
      <c r="BD448" s="74"/>
      <c r="BE448" s="74"/>
      <c r="BF448" s="74"/>
      <c r="BG448" s="74"/>
      <c r="BH448" s="74"/>
      <c r="BI448" s="74"/>
      <c r="BJ448" s="74"/>
      <c r="BK448" s="74"/>
      <c r="BL448" s="74"/>
      <c r="BM448" s="74"/>
      <c r="BN448" s="74" t="n">
        <f aca="false">BQ448+BT448+BW448+BZ448+CC448+CF448+CO448+CR448+CU448+CI448+CL448+CX448+DA448+DD448+DG448+DJ448+DM448+DP448+DS448+DV448+DY448+EB448+EE448+EH448+EK448</f>
        <v>0</v>
      </c>
      <c r="BO448" s="74" t="n">
        <f aca="false">BR448+BU448+BX448+CA448+CD448+CG448+CP448+CS448+CV448+CJ448+CM448+CY448+DB448+DE448+DH448+DK448+DN448+DQ448+DT448+DW448+DZ448+EC448+EF448+EI448+EL448</f>
        <v>0</v>
      </c>
      <c r="BP448" s="74" t="n">
        <f aca="false">BS448+BV448+BY448+CB448+CE448+CH448+CQ448+CT448+CW448+CK448+CN448+CZ448+DC448+DF448+DI448+DL448+DO448+DR448+DU448+DX448+EA448+ED448+EG448+EJ448+EM448</f>
        <v>0</v>
      </c>
      <c r="BQ448" s="74"/>
      <c r="BR448" s="74"/>
      <c r="BS448" s="74"/>
      <c r="BT448" s="74"/>
      <c r="BU448" s="74"/>
      <c r="BV448" s="74"/>
      <c r="BW448" s="74"/>
      <c r="BX448" s="74"/>
      <c r="BY448" s="74"/>
      <c r="BZ448" s="74"/>
      <c r="CA448" s="74"/>
      <c r="CB448" s="74"/>
      <c r="CC448" s="74"/>
      <c r="CD448" s="74"/>
      <c r="CE448" s="74"/>
      <c r="CF448" s="74"/>
      <c r="CG448" s="74"/>
      <c r="CH448" s="74"/>
      <c r="CI448" s="74"/>
      <c r="CJ448" s="74"/>
      <c r="CK448" s="74"/>
      <c r="CL448" s="74"/>
      <c r="CM448" s="74"/>
      <c r="CN448" s="74"/>
      <c r="CO448" s="74"/>
      <c r="CP448" s="74"/>
      <c r="CQ448" s="74"/>
      <c r="CR448" s="74"/>
      <c r="CS448" s="74"/>
      <c r="CT448" s="74"/>
      <c r="CU448" s="74"/>
      <c r="CV448" s="74"/>
      <c r="CW448" s="74"/>
      <c r="CX448" s="74"/>
      <c r="CY448" s="74"/>
      <c r="CZ448" s="74"/>
      <c r="DA448" s="74"/>
      <c r="DB448" s="74"/>
      <c r="DC448" s="74"/>
      <c r="DD448" s="74"/>
      <c r="DE448" s="74"/>
      <c r="DF448" s="74"/>
      <c r="DG448" s="74"/>
      <c r="DH448" s="74"/>
      <c r="DI448" s="74"/>
      <c r="DJ448" s="74"/>
      <c r="DK448" s="74"/>
      <c r="DL448" s="74"/>
      <c r="DM448" s="74"/>
      <c r="DN448" s="74"/>
      <c r="DO448" s="74"/>
      <c r="DP448" s="74"/>
      <c r="DQ448" s="74"/>
      <c r="DR448" s="74"/>
      <c r="DS448" s="74"/>
      <c r="DT448" s="74"/>
      <c r="DU448" s="74"/>
      <c r="DV448" s="74"/>
      <c r="DW448" s="74"/>
      <c r="DX448" s="74"/>
      <c r="DY448" s="74"/>
      <c r="DZ448" s="74"/>
      <c r="EA448" s="74"/>
      <c r="EB448" s="74"/>
      <c r="EC448" s="74"/>
      <c r="ED448" s="74"/>
      <c r="EE448" s="74"/>
      <c r="EF448" s="74"/>
      <c r="EG448" s="74"/>
      <c r="EH448" s="74"/>
      <c r="EI448" s="74"/>
      <c r="EJ448" s="74"/>
      <c r="EK448" s="74"/>
      <c r="EL448" s="74"/>
      <c r="EM448" s="74"/>
      <c r="EN448" s="74"/>
      <c r="EO448" s="74"/>
      <c r="EP448" s="74"/>
      <c r="EQ448" s="74"/>
      <c r="ER448" s="74"/>
      <c r="ES448" s="74"/>
      <c r="ET448" s="74"/>
      <c r="EU448" s="74"/>
      <c r="EV448" s="74"/>
      <c r="EW448" s="74"/>
      <c r="EX448" s="74"/>
      <c r="EY448" s="74"/>
      <c r="EZ448" s="74"/>
      <c r="FA448" s="74"/>
      <c r="FB448" s="74"/>
    </row>
    <row r="449" customFormat="false" ht="15" hidden="false" customHeight="true" outlineLevel="0" collapsed="false">
      <c r="A449" s="11" t="s">
        <v>130</v>
      </c>
      <c r="B449" s="11"/>
      <c r="C449" s="72" t="s">
        <v>108</v>
      </c>
      <c r="D449" s="72" t="s">
        <v>110</v>
      </c>
      <c r="E449" s="72" t="s">
        <v>113</v>
      </c>
      <c r="F449" s="72" t="s">
        <v>111</v>
      </c>
      <c r="G449" s="72" t="s">
        <v>115</v>
      </c>
      <c r="H449" s="73" t="n">
        <v>290</v>
      </c>
      <c r="I449" s="74" t="n">
        <f aca="false">L449+O449+R449</f>
        <v>43.9</v>
      </c>
      <c r="J449" s="74" t="n">
        <f aca="false">M449+P449+S449</f>
        <v>0</v>
      </c>
      <c r="K449" s="74" t="n">
        <f aca="false">N449+Q449+T449</f>
        <v>43.9</v>
      </c>
      <c r="L449" s="74" t="n">
        <v>16</v>
      </c>
      <c r="M449" s="74"/>
      <c r="N449" s="74" t="n">
        <v>16</v>
      </c>
      <c r="O449" s="74" t="n">
        <v>27.9</v>
      </c>
      <c r="P449" s="74"/>
      <c r="Q449" s="74" t="n">
        <v>27.9</v>
      </c>
      <c r="R449" s="74" t="n">
        <f aca="false">U449+BN449</f>
        <v>0</v>
      </c>
      <c r="S449" s="74" t="n">
        <f aca="false">V449+BO449</f>
        <v>0</v>
      </c>
      <c r="T449" s="74" t="n">
        <f aca="false">W449+BP449</f>
        <v>0</v>
      </c>
      <c r="U449" s="74" t="n">
        <f aca="false">X449+AA449+AD449+AG449+AJ449+AM449+AP449+AS449+AV449+AY449+BB449+BE449+BH449+BK449</f>
        <v>0</v>
      </c>
      <c r="V449" s="74" t="n">
        <f aca="false">Y449+AB449+AE449+AH449+AK449+AN449+AQ449+AT449+AW449+AZ449+BC449+BF449+BI449+BL449</f>
        <v>0</v>
      </c>
      <c r="W449" s="74" t="n">
        <f aca="false">Z449+AC449+AF449+AI449+AL449+AO449+AR449+AU449+AX449+BA449+BD449+BG449+BJ449+BM449</f>
        <v>0</v>
      </c>
      <c r="X449" s="74"/>
      <c r="Y449" s="74"/>
      <c r="Z449" s="74"/>
      <c r="AA449" s="74"/>
      <c r="AB449" s="74"/>
      <c r="AC449" s="74"/>
      <c r="AD449" s="74"/>
      <c r="AE449" s="74"/>
      <c r="AF449" s="74"/>
      <c r="AG449" s="74"/>
      <c r="AH449" s="74"/>
      <c r="AI449" s="74"/>
      <c r="AJ449" s="74"/>
      <c r="AK449" s="74"/>
      <c r="AL449" s="74"/>
      <c r="AM449" s="74"/>
      <c r="AN449" s="74"/>
      <c r="AO449" s="74"/>
      <c r="AP449" s="74"/>
      <c r="AQ449" s="74"/>
      <c r="AR449" s="74"/>
      <c r="AS449" s="74"/>
      <c r="AT449" s="74"/>
      <c r="AU449" s="74"/>
      <c r="AV449" s="74"/>
      <c r="AW449" s="74"/>
      <c r="AX449" s="74"/>
      <c r="AY449" s="74"/>
      <c r="AZ449" s="74"/>
      <c r="BA449" s="74"/>
      <c r="BB449" s="74"/>
      <c r="BC449" s="74"/>
      <c r="BD449" s="74"/>
      <c r="BE449" s="74"/>
      <c r="BF449" s="74"/>
      <c r="BG449" s="74"/>
      <c r="BH449" s="74"/>
      <c r="BI449" s="74"/>
      <c r="BJ449" s="74"/>
      <c r="BK449" s="74"/>
      <c r="BL449" s="74"/>
      <c r="BM449" s="74"/>
      <c r="BN449" s="74" t="n">
        <f aca="false">BQ449+BT449+BW449+BZ449+CC449+CF449+CO449+CR449+CU449+CI449+CL449+CX449+DA449+DD449+DG449+DJ449+DM449+DP449+DS449+DV449+DY449+EB449+EE449+EH449+EK449</f>
        <v>0</v>
      </c>
      <c r="BO449" s="74" t="n">
        <f aca="false">BR449+BU449+BX449+CA449+CD449+CG449+CP449+CS449+CV449+CJ449+CM449+CY449+DB449+DE449+DH449+DK449+DN449+DQ449+DT449+DW449+DZ449+EC449+EF449+EI449+EL449</f>
        <v>0</v>
      </c>
      <c r="BP449" s="74" t="n">
        <f aca="false">BS449+BV449+BY449+CB449+CE449+CH449+CQ449+CT449+CW449+CK449+CN449+CZ449+DC449+DF449+DI449+DL449+DO449+DR449+DU449+DX449+EA449+ED449+EG449+EJ449+EM449</f>
        <v>0</v>
      </c>
      <c r="BQ449" s="74"/>
      <c r="BR449" s="74"/>
      <c r="BS449" s="74"/>
      <c r="BT449" s="74"/>
      <c r="BU449" s="74"/>
      <c r="BV449" s="74"/>
      <c r="BW449" s="74"/>
      <c r="BX449" s="74"/>
      <c r="BY449" s="74"/>
      <c r="BZ449" s="74"/>
      <c r="CA449" s="74"/>
      <c r="CB449" s="74"/>
      <c r="CC449" s="74"/>
      <c r="CD449" s="74"/>
      <c r="CE449" s="74"/>
      <c r="CF449" s="74"/>
      <c r="CG449" s="74"/>
      <c r="CH449" s="74"/>
      <c r="CI449" s="74"/>
      <c r="CJ449" s="74"/>
      <c r="CK449" s="74"/>
      <c r="CL449" s="74"/>
      <c r="CM449" s="74"/>
      <c r="CN449" s="74"/>
      <c r="CO449" s="74"/>
      <c r="CP449" s="74"/>
      <c r="CQ449" s="74"/>
      <c r="CR449" s="74"/>
      <c r="CS449" s="74"/>
      <c r="CT449" s="74"/>
      <c r="CU449" s="74"/>
      <c r="CV449" s="74"/>
      <c r="CW449" s="74"/>
      <c r="CX449" s="74"/>
      <c r="CY449" s="74"/>
      <c r="CZ449" s="74"/>
      <c r="DA449" s="74"/>
      <c r="DB449" s="74"/>
      <c r="DC449" s="74"/>
      <c r="DD449" s="74"/>
      <c r="DE449" s="74"/>
      <c r="DF449" s="74"/>
      <c r="DG449" s="74"/>
      <c r="DH449" s="74"/>
      <c r="DI449" s="74"/>
      <c r="DJ449" s="74"/>
      <c r="DK449" s="74"/>
      <c r="DL449" s="74"/>
      <c r="DM449" s="74"/>
      <c r="DN449" s="74"/>
      <c r="DO449" s="74"/>
      <c r="DP449" s="74"/>
      <c r="DQ449" s="74"/>
      <c r="DR449" s="74"/>
      <c r="DS449" s="74"/>
      <c r="DT449" s="74"/>
      <c r="DU449" s="74"/>
      <c r="DV449" s="74"/>
      <c r="DW449" s="74"/>
      <c r="DX449" s="74"/>
      <c r="DY449" s="74"/>
      <c r="DZ449" s="74"/>
      <c r="EA449" s="74"/>
      <c r="EB449" s="74"/>
      <c r="EC449" s="74"/>
      <c r="ED449" s="74"/>
      <c r="EE449" s="74"/>
      <c r="EF449" s="74"/>
      <c r="EG449" s="74"/>
      <c r="EH449" s="74"/>
      <c r="EI449" s="74"/>
      <c r="EJ449" s="74"/>
      <c r="EK449" s="74"/>
      <c r="EL449" s="74"/>
      <c r="EM449" s="74"/>
      <c r="EN449" s="74"/>
      <c r="EO449" s="74"/>
      <c r="EP449" s="74"/>
      <c r="EQ449" s="74"/>
      <c r="ER449" s="74"/>
      <c r="ES449" s="74"/>
      <c r="ET449" s="74"/>
      <c r="EU449" s="74"/>
      <c r="EV449" s="74"/>
      <c r="EW449" s="74"/>
      <c r="EX449" s="74"/>
      <c r="EY449" s="74"/>
      <c r="EZ449" s="74"/>
      <c r="FA449" s="74"/>
      <c r="FB449" s="74"/>
    </row>
    <row r="450" customFormat="false" ht="15" hidden="false" customHeight="true" outlineLevel="0" collapsed="false">
      <c r="A450" s="11" t="s">
        <v>131</v>
      </c>
      <c r="B450" s="11"/>
      <c r="C450" s="72" t="s">
        <v>108</v>
      </c>
      <c r="D450" s="72" t="s">
        <v>110</v>
      </c>
      <c r="E450" s="72" t="s">
        <v>113</v>
      </c>
      <c r="F450" s="72" t="s">
        <v>111</v>
      </c>
      <c r="G450" s="72" t="s">
        <v>115</v>
      </c>
      <c r="H450" s="73" t="n">
        <v>300</v>
      </c>
      <c r="I450" s="74" t="n">
        <f aca="false">SUM(I452:I452)+I453</f>
        <v>643.4</v>
      </c>
      <c r="J450" s="74" t="n">
        <f aca="false">SUM(J452:J452)+J453</f>
        <v>0</v>
      </c>
      <c r="K450" s="74" t="n">
        <f aca="false">SUM(K452:K452)+K453</f>
        <v>643.4</v>
      </c>
      <c r="L450" s="74" t="n">
        <f aca="false">SUM(L452:L452)+L453</f>
        <v>612</v>
      </c>
      <c r="M450" s="74" t="n">
        <f aca="false">SUM(M452:M452)+M453</f>
        <v>0</v>
      </c>
      <c r="N450" s="74" t="n">
        <f aca="false">SUM(N452:N452)+N453</f>
        <v>612</v>
      </c>
      <c r="O450" s="74" t="n">
        <f aca="false">SUM(O452:O452)+O453</f>
        <v>31.4</v>
      </c>
      <c r="P450" s="74" t="n">
        <f aca="false">SUM(P452:P452)+P453</f>
        <v>0</v>
      </c>
      <c r="Q450" s="74" t="n">
        <v>31.4</v>
      </c>
      <c r="R450" s="74" t="n">
        <f aca="false">SUM(R452:R452)+R453</f>
        <v>0</v>
      </c>
      <c r="S450" s="74" t="n">
        <f aca="false">SUM(S452:S452)+S453</f>
        <v>0</v>
      </c>
      <c r="T450" s="74" t="n">
        <f aca="false">SUM(T452:T452)+T453</f>
        <v>0</v>
      </c>
      <c r="U450" s="74" t="n">
        <f aca="false">SUM(U452:U452)+U453</f>
        <v>0</v>
      </c>
      <c r="V450" s="74" t="n">
        <f aca="false">SUM(V452:V452)+V453</f>
        <v>0</v>
      </c>
      <c r="W450" s="74" t="n">
        <f aca="false">SUM(W452:W452)+W453</f>
        <v>0</v>
      </c>
      <c r="X450" s="74" t="n">
        <f aca="false">SUM(X452:X452)+X453</f>
        <v>0</v>
      </c>
      <c r="Y450" s="74" t="n">
        <f aca="false">SUM(Y452:Y452)+Y453</f>
        <v>0</v>
      </c>
      <c r="Z450" s="74" t="n">
        <f aca="false">SUM(Z452:Z452)+Z453</f>
        <v>0</v>
      </c>
      <c r="AA450" s="74" t="n">
        <f aca="false">SUM(AA452:AA452)+AA453</f>
        <v>0</v>
      </c>
      <c r="AB450" s="74" t="n">
        <f aca="false">SUM(AB452:AB452)+AB453</f>
        <v>0</v>
      </c>
      <c r="AC450" s="74" t="n">
        <f aca="false">SUM(AC452:AC452)+AC453</f>
        <v>0</v>
      </c>
      <c r="AD450" s="74" t="n">
        <f aca="false">SUM(AD452:AD452)+AD453</f>
        <v>0</v>
      </c>
      <c r="AE450" s="74" t="n">
        <f aca="false">SUM(AE452:AE452)+AE453</f>
        <v>0</v>
      </c>
      <c r="AF450" s="74" t="n">
        <f aca="false">SUM(AF452:AF452)+AF453</f>
        <v>0</v>
      </c>
      <c r="AG450" s="74" t="n">
        <f aca="false">SUM(AG452:AG452)+AG453</f>
        <v>0</v>
      </c>
      <c r="AH450" s="74" t="n">
        <f aca="false">SUM(AH452:AH452)+AH453</f>
        <v>0</v>
      </c>
      <c r="AI450" s="74" t="n">
        <f aca="false">SUM(AI452:AI452)+AI453</f>
        <v>0</v>
      </c>
      <c r="AJ450" s="74" t="n">
        <f aca="false">SUM(AJ452:AJ452)+AJ453</f>
        <v>0</v>
      </c>
      <c r="AK450" s="74" t="n">
        <f aca="false">SUM(AK452:AK452)+AK453</f>
        <v>0</v>
      </c>
      <c r="AL450" s="74" t="n">
        <f aca="false">SUM(AL452:AL452)+AL453</f>
        <v>0</v>
      </c>
      <c r="AM450" s="74" t="n">
        <f aca="false">SUM(AM452:AM452)+AM453</f>
        <v>0</v>
      </c>
      <c r="AN450" s="74" t="n">
        <f aca="false">SUM(AN452:AN452)+AN453</f>
        <v>0</v>
      </c>
      <c r="AO450" s="74" t="n">
        <f aca="false">SUM(AO452:AO452)+AO453</f>
        <v>0</v>
      </c>
      <c r="AP450" s="74" t="n">
        <f aca="false">SUM(AP452:AP452)+AP453</f>
        <v>0</v>
      </c>
      <c r="AQ450" s="74" t="n">
        <f aca="false">SUM(AQ452:AQ452)+AQ453</f>
        <v>0</v>
      </c>
      <c r="AR450" s="74" t="n">
        <f aca="false">SUM(AR452:AR452)+AR453</f>
        <v>0</v>
      </c>
      <c r="AS450" s="74" t="n">
        <f aca="false">SUM(AS452:AS452)+AS453</f>
        <v>0</v>
      </c>
      <c r="AT450" s="74" t="n">
        <f aca="false">SUM(AT452:AT452)+AT453</f>
        <v>0</v>
      </c>
      <c r="AU450" s="74" t="n">
        <f aca="false">SUM(AU452:AU452)+AU453</f>
        <v>0</v>
      </c>
      <c r="AV450" s="74" t="n">
        <f aca="false">SUM(AV452:AV452)+AV453</f>
        <v>0</v>
      </c>
      <c r="AW450" s="74" t="n">
        <f aca="false">SUM(AW452:AW452)+AW453</f>
        <v>0</v>
      </c>
      <c r="AX450" s="74" t="n">
        <f aca="false">SUM(AX452:AX452)+AX453</f>
        <v>0</v>
      </c>
      <c r="AY450" s="74" t="n">
        <f aca="false">SUM(AY452:AY452)+AY453</f>
        <v>0</v>
      </c>
      <c r="AZ450" s="74" t="n">
        <f aca="false">SUM(AZ452:AZ452)+AZ453</f>
        <v>0</v>
      </c>
      <c r="BA450" s="74" t="n">
        <f aca="false">SUM(BA452:BA452)+BA453</f>
        <v>0</v>
      </c>
      <c r="BB450" s="74" t="n">
        <f aca="false">SUM(BB452:BB452)+BB453</f>
        <v>0</v>
      </c>
      <c r="BC450" s="74" t="n">
        <f aca="false">SUM(BC452:BC452)+BC453</f>
        <v>0</v>
      </c>
      <c r="BD450" s="74" t="n">
        <f aca="false">SUM(BD452:BD452)+BD453</f>
        <v>0</v>
      </c>
      <c r="BE450" s="74" t="n">
        <f aca="false">SUM(BE452:BE452)+BE453</f>
        <v>0</v>
      </c>
      <c r="BF450" s="74" t="n">
        <f aca="false">SUM(BF452:BF452)+BF453</f>
        <v>0</v>
      </c>
      <c r="BG450" s="74" t="n">
        <f aca="false">SUM(BG452:BG452)+BG453</f>
        <v>0</v>
      </c>
      <c r="BH450" s="74" t="n">
        <f aca="false">SUM(BH452:BH452)+BH453</f>
        <v>0</v>
      </c>
      <c r="BI450" s="74" t="n">
        <f aca="false">SUM(BI452:BI452)+BI453</f>
        <v>0</v>
      </c>
      <c r="BJ450" s="74" t="n">
        <f aca="false">SUM(BJ452:BJ452)+BJ453</f>
        <v>0</v>
      </c>
      <c r="BK450" s="74" t="n">
        <f aca="false">SUM(BK452:BK452)+BK453</f>
        <v>0</v>
      </c>
      <c r="BL450" s="74" t="n">
        <f aca="false">SUM(BL452:BL452)+BL453</f>
        <v>0</v>
      </c>
      <c r="BM450" s="74" t="n">
        <f aca="false">SUM(BM452:BM452)+BM453</f>
        <v>0</v>
      </c>
      <c r="BN450" s="74" t="n">
        <f aca="false">SUM(BN452:BN452)+BN453</f>
        <v>0</v>
      </c>
      <c r="BO450" s="74" t="n">
        <f aca="false">SUM(BO452:BO452)+BO453</f>
        <v>0</v>
      </c>
      <c r="BP450" s="74" t="n">
        <f aca="false">SUM(BP452:BP452)+BP453</f>
        <v>0</v>
      </c>
      <c r="BQ450" s="74" t="n">
        <f aca="false">SUM(BQ452:BQ452)+BQ453</f>
        <v>0</v>
      </c>
      <c r="BR450" s="74" t="n">
        <f aca="false">SUM(BR452:BR452)+BR453</f>
        <v>0</v>
      </c>
      <c r="BS450" s="74" t="n">
        <f aca="false">SUM(BS452:BS452)+BS453</f>
        <v>0</v>
      </c>
      <c r="BT450" s="74" t="n">
        <f aca="false">SUM(BT452:BT452)+BT453</f>
        <v>0</v>
      </c>
      <c r="BU450" s="74" t="n">
        <f aca="false">SUM(BU452:BU452)+BU453</f>
        <v>0</v>
      </c>
      <c r="BV450" s="74" t="n">
        <f aca="false">SUM(BV452:BV452)+BV453</f>
        <v>0</v>
      </c>
      <c r="BW450" s="74" t="n">
        <f aca="false">SUM(BW452:BW452)+BW453</f>
        <v>0</v>
      </c>
      <c r="BX450" s="74" t="n">
        <f aca="false">SUM(BX452:BX452)+BX453</f>
        <v>0</v>
      </c>
      <c r="BY450" s="74" t="n">
        <f aca="false">SUM(BY452:BY452)+BY453</f>
        <v>0</v>
      </c>
      <c r="BZ450" s="74" t="n">
        <f aca="false">SUM(BZ452:BZ452)+BZ453</f>
        <v>0</v>
      </c>
      <c r="CA450" s="74" t="n">
        <f aca="false">SUM(CA452:CA452)+CA453</f>
        <v>0</v>
      </c>
      <c r="CB450" s="74" t="n">
        <f aca="false">SUM(CB452:CB452)+CB453</f>
        <v>0</v>
      </c>
      <c r="CC450" s="74" t="n">
        <f aca="false">SUM(CC452:CC452)+CC453</f>
        <v>0</v>
      </c>
      <c r="CD450" s="74" t="n">
        <f aca="false">SUM(CD452:CD452)+CD453</f>
        <v>0</v>
      </c>
      <c r="CE450" s="74" t="n">
        <f aca="false">SUM(CE452:CE452)+CE453</f>
        <v>0</v>
      </c>
      <c r="CF450" s="74" t="n">
        <f aca="false">SUM(CF452:CF452)+CF453</f>
        <v>0</v>
      </c>
      <c r="CG450" s="74" t="n">
        <f aca="false">SUM(CG452:CG452)+CG453</f>
        <v>0</v>
      </c>
      <c r="CH450" s="74" t="n">
        <f aca="false">SUM(CH452:CH452)+CH453</f>
        <v>0</v>
      </c>
      <c r="CI450" s="74" t="n">
        <f aca="false">SUM(CI452:CI452)+CI453</f>
        <v>0</v>
      </c>
      <c r="CJ450" s="74" t="n">
        <f aca="false">SUM(CJ452:CJ452)+CJ453</f>
        <v>0</v>
      </c>
      <c r="CK450" s="74" t="n">
        <f aca="false">SUM(CK452:CK452)+CK453</f>
        <v>0</v>
      </c>
      <c r="CL450" s="74" t="n">
        <f aca="false">SUM(CL452:CL452)+CL453</f>
        <v>0</v>
      </c>
      <c r="CM450" s="74" t="n">
        <f aca="false">SUM(CM452:CM452)+CM453</f>
        <v>0</v>
      </c>
      <c r="CN450" s="74" t="n">
        <f aca="false">SUM(CN452:CN452)+CN453</f>
        <v>0</v>
      </c>
      <c r="CO450" s="74" t="n">
        <f aca="false">SUM(CO452:CO452)+CO453</f>
        <v>0</v>
      </c>
      <c r="CP450" s="74" t="n">
        <f aca="false">SUM(CP452:CP452)+CP453</f>
        <v>0</v>
      </c>
      <c r="CQ450" s="74" t="n">
        <f aca="false">SUM(CQ452:CQ452)+CQ453</f>
        <v>0</v>
      </c>
      <c r="CR450" s="74" t="n">
        <f aca="false">SUM(CR452:CR452)+CR453</f>
        <v>0</v>
      </c>
      <c r="CS450" s="74" t="n">
        <f aca="false">SUM(CS452:CS452)+CS453</f>
        <v>0</v>
      </c>
      <c r="CT450" s="74" t="n">
        <f aca="false">SUM(CT452:CT452)+CT453</f>
        <v>0</v>
      </c>
      <c r="CU450" s="74" t="n">
        <f aca="false">SUM(CU452:CU452)+CU453</f>
        <v>0</v>
      </c>
      <c r="CV450" s="74" t="n">
        <f aca="false">SUM(CV452:CV452)+CV453</f>
        <v>0</v>
      </c>
      <c r="CW450" s="74" t="n">
        <f aca="false">SUM(CW452:CW452)+CW453</f>
        <v>0</v>
      </c>
      <c r="CX450" s="74" t="n">
        <f aca="false">SUM(CX452:CX452)+CX453</f>
        <v>0</v>
      </c>
      <c r="CY450" s="74" t="n">
        <f aca="false">SUM(CY452:CY452)+CY453</f>
        <v>0</v>
      </c>
      <c r="CZ450" s="74" t="n">
        <f aca="false">SUM(CZ452:CZ452)+CZ453</f>
        <v>0</v>
      </c>
      <c r="DA450" s="74" t="n">
        <f aca="false">SUM(DA452:DA452)+DA453</f>
        <v>0</v>
      </c>
      <c r="DB450" s="74" t="n">
        <f aca="false">SUM(DB452:DB452)+DB453</f>
        <v>0</v>
      </c>
      <c r="DC450" s="74" t="n">
        <f aca="false">SUM(DC452:DC452)+DC453</f>
        <v>0</v>
      </c>
      <c r="DD450" s="74" t="n">
        <f aca="false">SUM(DD452:DD452)+DD453</f>
        <v>0</v>
      </c>
      <c r="DE450" s="74" t="n">
        <f aca="false">SUM(DE452:DE452)+DE453</f>
        <v>0</v>
      </c>
      <c r="DF450" s="74" t="n">
        <f aca="false">SUM(DF452:DF452)+DF453</f>
        <v>0</v>
      </c>
      <c r="DG450" s="74" t="n">
        <f aca="false">SUM(DG452:DG452)+DG453</f>
        <v>0</v>
      </c>
      <c r="DH450" s="74" t="n">
        <f aca="false">SUM(DH452:DH452)+DH453</f>
        <v>0</v>
      </c>
      <c r="DI450" s="74" t="n">
        <f aca="false">SUM(DI452:DI452)+DI453</f>
        <v>0</v>
      </c>
      <c r="DJ450" s="74" t="n">
        <f aca="false">SUM(DJ452:DJ452)+DJ453</f>
        <v>0</v>
      </c>
      <c r="DK450" s="74" t="n">
        <f aca="false">SUM(DK452:DK452)+DK453</f>
        <v>0</v>
      </c>
      <c r="DL450" s="74" t="n">
        <f aca="false">SUM(DL452:DL452)+DL453</f>
        <v>0</v>
      </c>
      <c r="DM450" s="74" t="n">
        <f aca="false">SUM(DM452:DM452)+DM453</f>
        <v>0</v>
      </c>
      <c r="DN450" s="74" t="n">
        <f aca="false">SUM(DN452:DN452)+DN453</f>
        <v>0</v>
      </c>
      <c r="DO450" s="74" t="n">
        <f aca="false">SUM(DO452:DO452)+DO453</f>
        <v>0</v>
      </c>
      <c r="DP450" s="74" t="n">
        <f aca="false">SUM(DP452:DP452)+DP453</f>
        <v>0</v>
      </c>
      <c r="DQ450" s="74" t="n">
        <f aca="false">SUM(DQ452:DQ452)+DQ453</f>
        <v>0</v>
      </c>
      <c r="DR450" s="74" t="n">
        <f aca="false">SUM(DR452:DR452)+DR453</f>
        <v>0</v>
      </c>
      <c r="DS450" s="74" t="n">
        <f aca="false">SUM(DS452:DS452)+DS453</f>
        <v>0</v>
      </c>
      <c r="DT450" s="74" t="n">
        <f aca="false">SUM(DT452:DT452)+DT453</f>
        <v>0</v>
      </c>
      <c r="DU450" s="74" t="n">
        <f aca="false">SUM(DU452:DU452)+DU453</f>
        <v>0</v>
      </c>
      <c r="DV450" s="74" t="n">
        <f aca="false">SUM(DV452:DV452)+DV453</f>
        <v>0</v>
      </c>
      <c r="DW450" s="74" t="n">
        <f aca="false">SUM(DW452:DW452)+DW453</f>
        <v>0</v>
      </c>
      <c r="DX450" s="74" t="n">
        <f aca="false">SUM(DX452:DX452)+DX453</f>
        <v>0</v>
      </c>
      <c r="DY450" s="74" t="n">
        <f aca="false">SUM(DY452:DY452)+DY453</f>
        <v>0</v>
      </c>
      <c r="DZ450" s="74" t="n">
        <f aca="false">SUM(DZ452:DZ452)+DZ453</f>
        <v>0</v>
      </c>
      <c r="EA450" s="74" t="n">
        <f aca="false">SUM(EA452:EA452)+EA453</f>
        <v>0</v>
      </c>
      <c r="EB450" s="74" t="n">
        <f aca="false">SUM(EB452:EB452)+EB453</f>
        <v>0</v>
      </c>
      <c r="EC450" s="74" t="n">
        <f aca="false">SUM(EC452:EC452)+EC453</f>
        <v>0</v>
      </c>
      <c r="ED450" s="74" t="n">
        <f aca="false">SUM(ED452:ED452)+ED453</f>
        <v>0</v>
      </c>
      <c r="EE450" s="74" t="n">
        <f aca="false">SUM(EE452:EE452)+EE453</f>
        <v>0</v>
      </c>
      <c r="EF450" s="74" t="n">
        <f aca="false">SUM(EF452:EF452)+EF453</f>
        <v>0</v>
      </c>
      <c r="EG450" s="74" t="n">
        <f aca="false">SUM(EG452:EG452)+EG453</f>
        <v>0</v>
      </c>
      <c r="EH450" s="74" t="n">
        <f aca="false">SUM(EH452:EH452)+EH453</f>
        <v>0</v>
      </c>
      <c r="EI450" s="74" t="n">
        <f aca="false">SUM(EI452:EI452)+EI453</f>
        <v>0</v>
      </c>
      <c r="EJ450" s="74" t="n">
        <f aca="false">SUM(EJ452:EJ452)+EJ453</f>
        <v>0</v>
      </c>
      <c r="EK450" s="74" t="n">
        <f aca="false">SUM(EK452:EK452)+EK453</f>
        <v>0</v>
      </c>
      <c r="EL450" s="74" t="n">
        <f aca="false">SUM(EL452:EL452)+EL453</f>
        <v>0</v>
      </c>
      <c r="EM450" s="74" t="n">
        <f aca="false">SUM(EM452:EM452)+EM453</f>
        <v>0</v>
      </c>
      <c r="EN450" s="74"/>
      <c r="EO450" s="74"/>
      <c r="EP450" s="74"/>
      <c r="EQ450" s="74" t="n">
        <f aca="false">SUM(EQ452:EQ452)+EQ453</f>
        <v>0</v>
      </c>
      <c r="ER450" s="74" t="n">
        <f aca="false">SUM(ER452:ER452)+ER453</f>
        <v>0</v>
      </c>
      <c r="ES450" s="74" t="n">
        <f aca="false">SUM(ES452:ES452)+ES453</f>
        <v>0</v>
      </c>
      <c r="ET450" s="74" t="n">
        <f aca="false">SUM(ET452:ET452)+ET453</f>
        <v>0</v>
      </c>
      <c r="EU450" s="74" t="n">
        <f aca="false">SUM(EU452:EU452)+EU453</f>
        <v>0</v>
      </c>
      <c r="EV450" s="74" t="n">
        <f aca="false">SUM(EV452:EV452)+EV453</f>
        <v>0</v>
      </c>
      <c r="EW450" s="74" t="n">
        <f aca="false">SUM(EW452:EW452)+EW453</f>
        <v>0</v>
      </c>
      <c r="EX450" s="74" t="n">
        <f aca="false">SUM(EX452:EX452)+EX453</f>
        <v>0</v>
      </c>
      <c r="EY450" s="74" t="n">
        <f aca="false">SUM(EY452:EY452)+EY453</f>
        <v>0</v>
      </c>
      <c r="EZ450" s="74" t="n">
        <f aca="false">SUM(EZ452:EZ452)+EZ453</f>
        <v>0</v>
      </c>
      <c r="FA450" s="74" t="n">
        <f aca="false">SUM(FA452:FA452)+FA453</f>
        <v>0</v>
      </c>
      <c r="FB450" s="74" t="n">
        <f aca="false">SUM(FB452:FB452)+FB453</f>
        <v>0</v>
      </c>
    </row>
    <row r="451" customFormat="false" ht="15" hidden="false" customHeight="true" outlineLevel="0" collapsed="false">
      <c r="A451" s="11" t="s">
        <v>117</v>
      </c>
      <c r="B451" s="11"/>
      <c r="C451" s="72"/>
      <c r="D451" s="72"/>
      <c r="E451" s="72"/>
      <c r="F451" s="72"/>
      <c r="G451" s="72"/>
      <c r="H451" s="73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4"/>
      <c r="AO451" s="74"/>
      <c r="AP451" s="74"/>
      <c r="AQ451" s="74"/>
      <c r="AR451" s="74"/>
      <c r="AS451" s="74"/>
      <c r="AT451" s="74"/>
      <c r="AU451" s="74"/>
      <c r="AV451" s="74"/>
      <c r="AW451" s="74"/>
      <c r="AX451" s="74"/>
      <c r="AY451" s="74"/>
      <c r="AZ451" s="74"/>
      <c r="BA451" s="74"/>
      <c r="BB451" s="74"/>
      <c r="BC451" s="74"/>
      <c r="BD451" s="74"/>
      <c r="BE451" s="74"/>
      <c r="BF451" s="74"/>
      <c r="BG451" s="74"/>
      <c r="BH451" s="74"/>
      <c r="BI451" s="74"/>
      <c r="BJ451" s="74"/>
      <c r="BK451" s="74"/>
      <c r="BL451" s="74"/>
      <c r="BM451" s="74"/>
      <c r="BN451" s="74"/>
      <c r="BO451" s="74"/>
      <c r="BP451" s="74"/>
      <c r="BQ451" s="74"/>
      <c r="BR451" s="74"/>
      <c r="BS451" s="74"/>
      <c r="BT451" s="74"/>
      <c r="BU451" s="74"/>
      <c r="BV451" s="74"/>
      <c r="BW451" s="74"/>
      <c r="BX451" s="74"/>
      <c r="BY451" s="74"/>
      <c r="BZ451" s="74"/>
      <c r="CA451" s="74"/>
      <c r="CB451" s="74"/>
      <c r="CC451" s="74"/>
      <c r="CD451" s="74"/>
      <c r="CE451" s="74"/>
      <c r="CF451" s="74"/>
      <c r="CG451" s="74"/>
      <c r="CH451" s="74"/>
      <c r="CI451" s="74"/>
      <c r="CJ451" s="74"/>
      <c r="CK451" s="74"/>
      <c r="CL451" s="74"/>
      <c r="CM451" s="74"/>
      <c r="CN451" s="74"/>
      <c r="CO451" s="74"/>
      <c r="CP451" s="74"/>
      <c r="CQ451" s="74"/>
      <c r="CR451" s="74"/>
      <c r="CS451" s="74"/>
      <c r="CT451" s="74"/>
      <c r="CU451" s="74"/>
      <c r="CV451" s="74"/>
      <c r="CW451" s="74"/>
      <c r="CX451" s="74"/>
      <c r="CY451" s="74"/>
      <c r="CZ451" s="74"/>
      <c r="DA451" s="74"/>
      <c r="DB451" s="74"/>
      <c r="DC451" s="74"/>
      <c r="DD451" s="74"/>
      <c r="DE451" s="74"/>
      <c r="DF451" s="74"/>
      <c r="DG451" s="74"/>
      <c r="DH451" s="74"/>
      <c r="DI451" s="74"/>
      <c r="DJ451" s="74"/>
      <c r="DK451" s="74"/>
      <c r="DL451" s="74"/>
      <c r="DM451" s="74"/>
      <c r="DN451" s="74"/>
      <c r="DO451" s="74"/>
      <c r="DP451" s="74"/>
      <c r="DQ451" s="74"/>
      <c r="DR451" s="74"/>
      <c r="DS451" s="74"/>
      <c r="DT451" s="74"/>
      <c r="DU451" s="74"/>
      <c r="DV451" s="74"/>
      <c r="DW451" s="74"/>
      <c r="DX451" s="74"/>
      <c r="DY451" s="74"/>
      <c r="DZ451" s="74"/>
      <c r="EA451" s="74"/>
      <c r="EB451" s="74"/>
      <c r="EC451" s="74"/>
      <c r="ED451" s="74"/>
      <c r="EE451" s="74"/>
      <c r="EF451" s="74"/>
      <c r="EG451" s="74"/>
      <c r="EH451" s="74"/>
      <c r="EI451" s="74"/>
      <c r="EJ451" s="74"/>
      <c r="EK451" s="74"/>
      <c r="EL451" s="74"/>
      <c r="EM451" s="74"/>
      <c r="EN451" s="74"/>
      <c r="EO451" s="74"/>
      <c r="EP451" s="74"/>
      <c r="EQ451" s="74"/>
      <c r="ER451" s="74"/>
      <c r="ES451" s="74"/>
      <c r="ET451" s="74"/>
      <c r="EU451" s="74"/>
      <c r="EV451" s="74"/>
      <c r="EW451" s="74"/>
      <c r="EX451" s="74"/>
      <c r="EY451" s="74"/>
      <c r="EZ451" s="74"/>
      <c r="FA451" s="74"/>
      <c r="FB451" s="74"/>
    </row>
    <row r="452" customFormat="false" ht="15" hidden="false" customHeight="true" outlineLevel="0" collapsed="false">
      <c r="A452" s="11" t="s">
        <v>132</v>
      </c>
      <c r="B452" s="11"/>
      <c r="C452" s="72" t="s">
        <v>108</v>
      </c>
      <c r="D452" s="72" t="s">
        <v>110</v>
      </c>
      <c r="E452" s="72" t="s">
        <v>113</v>
      </c>
      <c r="F452" s="72" t="s">
        <v>111</v>
      </c>
      <c r="G452" s="72" t="s">
        <v>115</v>
      </c>
      <c r="H452" s="73" t="n">
        <v>310</v>
      </c>
      <c r="I452" s="74" t="n">
        <f aca="false">L452+O452+R452</f>
        <v>82</v>
      </c>
      <c r="J452" s="74" t="n">
        <f aca="false">M452+P452+S452</f>
        <v>0</v>
      </c>
      <c r="K452" s="74" t="n">
        <f aca="false">N452+Q452+T452</f>
        <v>82</v>
      </c>
      <c r="L452" s="74" t="n">
        <v>82</v>
      </c>
      <c r="M452" s="74"/>
      <c r="N452" s="74" t="n">
        <v>82</v>
      </c>
      <c r="O452" s="74"/>
      <c r="P452" s="74"/>
      <c r="Q452" s="74"/>
      <c r="R452" s="74" t="n">
        <f aca="false">U452+BN452</f>
        <v>0</v>
      </c>
      <c r="S452" s="74" t="n">
        <f aca="false">V452+BO452</f>
        <v>0</v>
      </c>
      <c r="T452" s="74" t="n">
        <f aca="false">W452+BP452</f>
        <v>0</v>
      </c>
      <c r="U452" s="74" t="n">
        <f aca="false">X452+AA452+AD452+AG452+AJ452+AM452+AP452+AS452+AV452+AY452+BB452+BE452+BH452+BK452</f>
        <v>0</v>
      </c>
      <c r="V452" s="74" t="n">
        <f aca="false">Y452+AB452+AE452+AH452+AK452+AN452+AQ452+AT452+AW452+AZ452+BC452+BF452+BI452+BL452</f>
        <v>0</v>
      </c>
      <c r="W452" s="74" t="n">
        <f aca="false">Z452+AC452+AF452+AI452+AL452+AO452+AR452+AU452+AX452+BA452+BD452+BG452+BJ452+BM452</f>
        <v>0</v>
      </c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  <c r="AQ452" s="74"/>
      <c r="AR452" s="74"/>
      <c r="AS452" s="74"/>
      <c r="AT452" s="74"/>
      <c r="AU452" s="74"/>
      <c r="AV452" s="74"/>
      <c r="AW452" s="74"/>
      <c r="AX452" s="74"/>
      <c r="AY452" s="74"/>
      <c r="AZ452" s="74"/>
      <c r="BA452" s="74"/>
      <c r="BB452" s="74"/>
      <c r="BC452" s="74"/>
      <c r="BD452" s="74"/>
      <c r="BE452" s="74"/>
      <c r="BF452" s="74"/>
      <c r="BG452" s="74"/>
      <c r="BH452" s="74"/>
      <c r="BI452" s="74"/>
      <c r="BJ452" s="74"/>
      <c r="BK452" s="74"/>
      <c r="BL452" s="74"/>
      <c r="BM452" s="74"/>
      <c r="BN452" s="74" t="n">
        <f aca="false">BQ452+BT452+BW452+BZ452+CC452+CF452+CO452+CR452+CU452+CI452+CL452+CX452+DA452+DD452+DG452+DJ452+DM452+DP452+DS452+DV452+DY452+EB452+EE452+EH452+EK452</f>
        <v>0</v>
      </c>
      <c r="BO452" s="74" t="n">
        <f aca="false">BR452+BU452+BX452+CA452+CD452+CG452+CP452+CS452+CV452+CJ452+CM452+CY452+DB452+DE452+DH452+DK452+DN452+DQ452+DT452+DW452+DZ452+EC452+EF452+EI452+EL452</f>
        <v>0</v>
      </c>
      <c r="BP452" s="74" t="n">
        <f aca="false">BS452+BV452+BY452+CB452+CE452+CH452+CQ452+CT452+CW452+CK452+CN452+CZ452+DC452+DF452+DI452+DL452+DO452+DR452+DU452+DX452+EA452+ED452+EG452+EJ452+EM452</f>
        <v>0</v>
      </c>
      <c r="BQ452" s="74"/>
      <c r="BR452" s="74"/>
      <c r="BS452" s="74"/>
      <c r="BT452" s="74"/>
      <c r="BU452" s="74"/>
      <c r="BV452" s="74"/>
      <c r="BW452" s="74"/>
      <c r="BX452" s="74"/>
      <c r="BY452" s="74"/>
      <c r="BZ452" s="74"/>
      <c r="CA452" s="74"/>
      <c r="CB452" s="74"/>
      <c r="CC452" s="74"/>
      <c r="CD452" s="74"/>
      <c r="CE452" s="74"/>
      <c r="CF452" s="74"/>
      <c r="CG452" s="74"/>
      <c r="CH452" s="74"/>
      <c r="CI452" s="74"/>
      <c r="CJ452" s="74"/>
      <c r="CK452" s="74"/>
      <c r="CL452" s="74"/>
      <c r="CM452" s="74"/>
      <c r="CN452" s="74"/>
      <c r="CO452" s="74"/>
      <c r="CP452" s="74"/>
      <c r="CQ452" s="74"/>
      <c r="CR452" s="74"/>
      <c r="CS452" s="74"/>
      <c r="CT452" s="74"/>
      <c r="CU452" s="74"/>
      <c r="CV452" s="74"/>
      <c r="CW452" s="74"/>
      <c r="CX452" s="74"/>
      <c r="CY452" s="74"/>
      <c r="CZ452" s="74"/>
      <c r="DA452" s="74"/>
      <c r="DB452" s="74"/>
      <c r="DC452" s="74"/>
      <c r="DD452" s="74"/>
      <c r="DE452" s="74"/>
      <c r="DF452" s="74"/>
      <c r="DG452" s="74"/>
      <c r="DH452" s="74"/>
      <c r="DI452" s="74"/>
      <c r="DJ452" s="74"/>
      <c r="DK452" s="74"/>
      <c r="DL452" s="74"/>
      <c r="DM452" s="74"/>
      <c r="DN452" s="74"/>
      <c r="DO452" s="74"/>
      <c r="DP452" s="74"/>
      <c r="DQ452" s="74"/>
      <c r="DR452" s="74"/>
      <c r="DS452" s="74"/>
      <c r="DT452" s="74"/>
      <c r="DU452" s="74"/>
      <c r="DV452" s="74"/>
      <c r="DW452" s="74"/>
      <c r="DX452" s="74"/>
      <c r="DY452" s="74"/>
      <c r="DZ452" s="74"/>
      <c r="EA452" s="74"/>
      <c r="EB452" s="74"/>
      <c r="EC452" s="74"/>
      <c r="ED452" s="74"/>
      <c r="EE452" s="74"/>
      <c r="EF452" s="74"/>
      <c r="EG452" s="74"/>
      <c r="EH452" s="74"/>
      <c r="EI452" s="74"/>
      <c r="EJ452" s="74"/>
      <c r="EK452" s="74"/>
      <c r="EL452" s="74"/>
      <c r="EM452" s="74"/>
      <c r="EN452" s="74"/>
      <c r="EO452" s="74"/>
      <c r="EP452" s="74"/>
      <c r="EQ452" s="74"/>
      <c r="ER452" s="74"/>
      <c r="ES452" s="74"/>
      <c r="ET452" s="74"/>
      <c r="EU452" s="74"/>
      <c r="EV452" s="74"/>
      <c r="EW452" s="74"/>
      <c r="EX452" s="74"/>
      <c r="EY452" s="74"/>
      <c r="EZ452" s="74"/>
      <c r="FA452" s="74"/>
      <c r="FB452" s="74"/>
    </row>
    <row r="453" customFormat="false" ht="15" hidden="false" customHeight="true" outlineLevel="0" collapsed="false">
      <c r="A453" s="11" t="s">
        <v>133</v>
      </c>
      <c r="B453" s="11"/>
      <c r="C453" s="72" t="s">
        <v>108</v>
      </c>
      <c r="D453" s="72" t="s">
        <v>110</v>
      </c>
      <c r="E453" s="72" t="s">
        <v>113</v>
      </c>
      <c r="F453" s="72" t="s">
        <v>111</v>
      </c>
      <c r="G453" s="72" t="s">
        <v>115</v>
      </c>
      <c r="H453" s="73" t="n">
        <v>340</v>
      </c>
      <c r="I453" s="74" t="n">
        <f aca="false">L453+O453+R453</f>
        <v>561.4</v>
      </c>
      <c r="J453" s="74" t="n">
        <f aca="false">M453+P453+S453</f>
        <v>0</v>
      </c>
      <c r="K453" s="74" t="n">
        <f aca="false">N453+Q453+T453</f>
        <v>561.4</v>
      </c>
      <c r="L453" s="74" t="n">
        <v>530</v>
      </c>
      <c r="M453" s="74"/>
      <c r="N453" s="74" t="n">
        <v>530</v>
      </c>
      <c r="O453" s="74" t="n">
        <v>31.4</v>
      </c>
      <c r="P453" s="74"/>
      <c r="Q453" s="74" t="n">
        <v>31.4</v>
      </c>
      <c r="R453" s="74" t="n">
        <f aca="false">U453+BN453</f>
        <v>0</v>
      </c>
      <c r="S453" s="74" t="n">
        <f aca="false">V453+BO453</f>
        <v>0</v>
      </c>
      <c r="T453" s="74" t="n">
        <f aca="false">W453+BP453</f>
        <v>0</v>
      </c>
      <c r="U453" s="74" t="n">
        <f aca="false">X453+AA453+AD453+AG453+AJ453+AM453+AP453+AS453+AV453+AY453+BB453+BE453+BH453+BK453</f>
        <v>0</v>
      </c>
      <c r="V453" s="74" t="n">
        <f aca="false">Y453+AB453+AE453+AH453+AK453+AN453+AQ453+AT453+AW453+AZ453+BC453+BF453+BI453+BL453</f>
        <v>0</v>
      </c>
      <c r="W453" s="74" t="n">
        <f aca="false">Z453+AC453+AF453+AI453+AL453+AO453+AR453+AU453+AX453+BA453+BD453+BG453+BJ453+BM453</f>
        <v>0</v>
      </c>
      <c r="X453" s="74"/>
      <c r="Y453" s="74"/>
      <c r="Z453" s="74"/>
      <c r="AA453" s="74"/>
      <c r="AB453" s="74"/>
      <c r="AC453" s="74"/>
      <c r="AD453" s="74"/>
      <c r="AE453" s="74"/>
      <c r="AF453" s="74"/>
      <c r="AG453" s="74"/>
      <c r="AH453" s="74"/>
      <c r="AI453" s="74"/>
      <c r="AJ453" s="74"/>
      <c r="AK453" s="74"/>
      <c r="AL453" s="74"/>
      <c r="AM453" s="74"/>
      <c r="AN453" s="74"/>
      <c r="AO453" s="74"/>
      <c r="AP453" s="74"/>
      <c r="AQ453" s="74"/>
      <c r="AR453" s="74"/>
      <c r="AS453" s="74"/>
      <c r="AT453" s="74"/>
      <c r="AU453" s="74"/>
      <c r="AV453" s="74"/>
      <c r="AW453" s="74"/>
      <c r="AX453" s="74"/>
      <c r="AY453" s="74"/>
      <c r="AZ453" s="74"/>
      <c r="BA453" s="74"/>
      <c r="BB453" s="74"/>
      <c r="BC453" s="74"/>
      <c r="BD453" s="74"/>
      <c r="BE453" s="74"/>
      <c r="BF453" s="74"/>
      <c r="BG453" s="74"/>
      <c r="BH453" s="74"/>
      <c r="BI453" s="74"/>
      <c r="BJ453" s="74"/>
      <c r="BK453" s="74"/>
      <c r="BL453" s="74"/>
      <c r="BM453" s="74"/>
      <c r="BN453" s="74" t="n">
        <f aca="false">BQ453+BT453+BW453+BZ453+CC453+CF453+CO453+CR453+CU453+CI453+CL453+CX453+DA453+DD453+DG453+DJ453+DM453+DP453+DS453+DV453+DY453+EB453+EE453+EH453+EK453</f>
        <v>0</v>
      </c>
      <c r="BO453" s="74" t="n">
        <f aca="false">BR453+BU453+BX453+CA453+CD453+CG453+CP453+CS453+CV453+CJ453+CM453+CY453+DB453+DE453+DH453+DK453+DN453+DQ453+DT453+DW453+DZ453+EC453+EF453+EI453+EL453</f>
        <v>0</v>
      </c>
      <c r="BP453" s="74" t="n">
        <f aca="false">BS453+BV453+BY453+CB453+CE453+CH453+CQ453+CT453+CW453+CK453+CN453+CZ453+DC453+DF453+DI453+DL453+DO453+DR453+DU453+DX453+EA453+ED453+EG453+EJ453+EM453</f>
        <v>0</v>
      </c>
      <c r="BQ453" s="74"/>
      <c r="BR453" s="74"/>
      <c r="BS453" s="74"/>
      <c r="BT453" s="74"/>
      <c r="BU453" s="74"/>
      <c r="BV453" s="74"/>
      <c r="BW453" s="74"/>
      <c r="BX453" s="74"/>
      <c r="BY453" s="74"/>
      <c r="BZ453" s="74"/>
      <c r="CA453" s="74"/>
      <c r="CB453" s="74"/>
      <c r="CC453" s="74"/>
      <c r="CD453" s="74"/>
      <c r="CE453" s="74"/>
      <c r="CF453" s="74"/>
      <c r="CG453" s="74"/>
      <c r="CH453" s="74"/>
      <c r="CI453" s="74"/>
      <c r="CJ453" s="74"/>
      <c r="CK453" s="74"/>
      <c r="CL453" s="74"/>
      <c r="CM453" s="74"/>
      <c r="CN453" s="74"/>
      <c r="CO453" s="74"/>
      <c r="CP453" s="74"/>
      <c r="CQ453" s="74"/>
      <c r="CR453" s="74"/>
      <c r="CS453" s="74"/>
      <c r="CT453" s="74"/>
      <c r="CU453" s="74"/>
      <c r="CV453" s="74"/>
      <c r="CW453" s="74"/>
      <c r="CX453" s="74"/>
      <c r="CY453" s="74"/>
      <c r="CZ453" s="74"/>
      <c r="DA453" s="74"/>
      <c r="DB453" s="74"/>
      <c r="DC453" s="74"/>
      <c r="DD453" s="74"/>
      <c r="DE453" s="74"/>
      <c r="DF453" s="74"/>
      <c r="DG453" s="74"/>
      <c r="DH453" s="74"/>
      <c r="DI453" s="74"/>
      <c r="DJ453" s="74"/>
      <c r="DK453" s="74"/>
      <c r="DL453" s="74"/>
      <c r="DM453" s="74"/>
      <c r="DN453" s="74"/>
      <c r="DO453" s="74"/>
      <c r="DP453" s="74"/>
      <c r="DQ453" s="74"/>
      <c r="DR453" s="74"/>
      <c r="DS453" s="74"/>
      <c r="DT453" s="74"/>
      <c r="DU453" s="74"/>
      <c r="DV453" s="74"/>
      <c r="DW453" s="74"/>
      <c r="DX453" s="74"/>
      <c r="DY453" s="74"/>
      <c r="DZ453" s="74"/>
      <c r="EA453" s="74"/>
      <c r="EB453" s="74"/>
      <c r="EC453" s="74"/>
      <c r="ED453" s="74"/>
      <c r="EE453" s="74"/>
      <c r="EF453" s="74"/>
      <c r="EG453" s="74"/>
      <c r="EH453" s="74"/>
      <c r="EI453" s="74"/>
      <c r="EJ453" s="74"/>
      <c r="EK453" s="74"/>
      <c r="EL453" s="74"/>
      <c r="EM453" s="74"/>
      <c r="EN453" s="74"/>
      <c r="EO453" s="74"/>
      <c r="EP453" s="74"/>
      <c r="EQ453" s="74"/>
      <c r="ER453" s="74"/>
      <c r="ES453" s="74"/>
      <c r="ET453" s="74"/>
      <c r="EU453" s="74"/>
      <c r="EV453" s="74"/>
      <c r="EW453" s="74"/>
      <c r="EX453" s="74"/>
      <c r="EY453" s="74"/>
      <c r="EZ453" s="74"/>
      <c r="FA453" s="74"/>
      <c r="FB453" s="74"/>
    </row>
    <row r="455" customFormat="false" ht="15" hidden="false" customHeight="true" outlineLevel="0" collapsed="false">
      <c r="A455" s="67" t="s">
        <v>134</v>
      </c>
    </row>
    <row r="456" customFormat="false" ht="15" hidden="false" customHeight="true" outlineLevel="0" collapsed="false">
      <c r="A456" s="91" t="s">
        <v>203</v>
      </c>
      <c r="B456" s="67"/>
      <c r="C456" s="68" t="s">
        <v>108</v>
      </c>
      <c r="D456" s="68" t="s">
        <v>135</v>
      </c>
      <c r="E456" s="68" t="s">
        <v>111</v>
      </c>
      <c r="F456" s="68" t="s">
        <v>111</v>
      </c>
      <c r="G456" s="68" t="s">
        <v>2</v>
      </c>
      <c r="H456" s="69"/>
      <c r="I456" s="70" t="n">
        <f aca="false">I457</f>
        <v>8219.4</v>
      </c>
      <c r="J456" s="70" t="n">
        <f aca="false">J457</f>
        <v>0</v>
      </c>
      <c r="K456" s="70" t="n">
        <f aca="false">K457</f>
        <v>8085</v>
      </c>
      <c r="L456" s="70" t="n">
        <f aca="false">L457</f>
        <v>5007.6</v>
      </c>
      <c r="M456" s="70" t="n">
        <f aca="false">M457</f>
        <v>0</v>
      </c>
      <c r="N456" s="70" t="n">
        <f aca="false">N457</f>
        <v>4968</v>
      </c>
      <c r="O456" s="70" t="n">
        <f aca="false">O457</f>
        <v>3211.8</v>
      </c>
      <c r="P456" s="70" t="n">
        <f aca="false">P457</f>
        <v>0</v>
      </c>
      <c r="Q456" s="70" t="n">
        <f aca="false">Q457</f>
        <v>3117</v>
      </c>
      <c r="R456" s="70" t="n">
        <f aca="false">R457</f>
        <v>0</v>
      </c>
      <c r="S456" s="70" t="n">
        <f aca="false">S457</f>
        <v>0</v>
      </c>
      <c r="T456" s="70" t="n">
        <f aca="false">T457</f>
        <v>0</v>
      </c>
      <c r="U456" s="70" t="n">
        <f aca="false">U457</f>
        <v>0</v>
      </c>
      <c r="V456" s="70" t="n">
        <f aca="false">V457</f>
        <v>0</v>
      </c>
      <c r="W456" s="70" t="n">
        <f aca="false">W457</f>
        <v>0</v>
      </c>
      <c r="X456" s="70" t="n">
        <f aca="false">X457</f>
        <v>0</v>
      </c>
      <c r="Y456" s="70" t="n">
        <f aca="false">Y457</f>
        <v>0</v>
      </c>
      <c r="Z456" s="70" t="n">
        <f aca="false">Z457</f>
        <v>0</v>
      </c>
      <c r="AA456" s="70" t="n">
        <f aca="false">AA457</f>
        <v>0</v>
      </c>
      <c r="AB456" s="70" t="n">
        <f aca="false">AB457</f>
        <v>0</v>
      </c>
      <c r="AC456" s="70" t="n">
        <f aca="false">AC457</f>
        <v>0</v>
      </c>
      <c r="AD456" s="70" t="n">
        <f aca="false">AD457</f>
        <v>0</v>
      </c>
      <c r="AE456" s="70" t="n">
        <f aca="false">AE457</f>
        <v>0</v>
      </c>
      <c r="AF456" s="70" t="n">
        <f aca="false">AF457</f>
        <v>0</v>
      </c>
      <c r="AG456" s="70" t="n">
        <f aca="false">AG457</f>
        <v>0</v>
      </c>
      <c r="AH456" s="70" t="n">
        <f aca="false">AH457</f>
        <v>0</v>
      </c>
      <c r="AI456" s="70" t="n">
        <f aca="false">AI457</f>
        <v>0</v>
      </c>
      <c r="AJ456" s="70" t="n">
        <f aca="false">AJ457</f>
        <v>0</v>
      </c>
      <c r="AK456" s="70" t="n">
        <f aca="false">AK457</f>
        <v>0</v>
      </c>
      <c r="AL456" s="70" t="n">
        <f aca="false">AL457</f>
        <v>0</v>
      </c>
      <c r="AM456" s="70" t="n">
        <f aca="false">AM457</f>
        <v>0</v>
      </c>
      <c r="AN456" s="70" t="n">
        <f aca="false">AN457</f>
        <v>0</v>
      </c>
      <c r="AO456" s="70" t="n">
        <f aca="false">AO457</f>
        <v>0</v>
      </c>
      <c r="AP456" s="70" t="n">
        <f aca="false">AP457</f>
        <v>0</v>
      </c>
      <c r="AQ456" s="70" t="n">
        <f aca="false">AQ457</f>
        <v>0</v>
      </c>
      <c r="AR456" s="70" t="n">
        <f aca="false">AR457</f>
        <v>0</v>
      </c>
      <c r="AS456" s="70" t="n">
        <f aca="false">AS457</f>
        <v>0</v>
      </c>
      <c r="AT456" s="70" t="n">
        <f aca="false">AT457</f>
        <v>0</v>
      </c>
      <c r="AU456" s="70" t="n">
        <f aca="false">AU457</f>
        <v>0</v>
      </c>
      <c r="AV456" s="70" t="n">
        <f aca="false">AV457</f>
        <v>0</v>
      </c>
      <c r="AW456" s="70" t="n">
        <f aca="false">AW457</f>
        <v>0</v>
      </c>
      <c r="AX456" s="70" t="n">
        <f aca="false">AX457</f>
        <v>0</v>
      </c>
      <c r="AY456" s="70" t="n">
        <f aca="false">AY457</f>
        <v>0</v>
      </c>
      <c r="AZ456" s="70" t="n">
        <f aca="false">AZ457</f>
        <v>0</v>
      </c>
      <c r="BA456" s="70" t="n">
        <f aca="false">BA457</f>
        <v>0</v>
      </c>
      <c r="BB456" s="70" t="n">
        <f aca="false">BB457</f>
        <v>0</v>
      </c>
      <c r="BC456" s="70" t="n">
        <f aca="false">BC457</f>
        <v>0</v>
      </c>
      <c r="BD456" s="70" t="n">
        <f aca="false">BD457</f>
        <v>0</v>
      </c>
      <c r="BE456" s="70" t="n">
        <f aca="false">BE457</f>
        <v>0</v>
      </c>
      <c r="BF456" s="70" t="n">
        <f aca="false">BF457</f>
        <v>0</v>
      </c>
      <c r="BG456" s="70" t="n">
        <f aca="false">BG457</f>
        <v>0</v>
      </c>
      <c r="BH456" s="70" t="n">
        <f aca="false">BH457</f>
        <v>0</v>
      </c>
      <c r="BI456" s="70" t="n">
        <f aca="false">BI457</f>
        <v>0</v>
      </c>
      <c r="BJ456" s="70" t="n">
        <f aca="false">BJ457</f>
        <v>0</v>
      </c>
      <c r="BK456" s="70" t="n">
        <f aca="false">BK457</f>
        <v>0</v>
      </c>
      <c r="BL456" s="70" t="n">
        <f aca="false">BL457</f>
        <v>0</v>
      </c>
      <c r="BM456" s="70" t="n">
        <f aca="false">BM457</f>
        <v>0</v>
      </c>
      <c r="BN456" s="70" t="n">
        <f aca="false">BN457</f>
        <v>0</v>
      </c>
      <c r="BO456" s="70" t="n">
        <f aca="false">BO457</f>
        <v>0</v>
      </c>
      <c r="BP456" s="70" t="n">
        <f aca="false">BP457</f>
        <v>0</v>
      </c>
      <c r="BQ456" s="70" t="n">
        <f aca="false">BQ457</f>
        <v>0</v>
      </c>
      <c r="BR456" s="70" t="n">
        <f aca="false">BR457</f>
        <v>0</v>
      </c>
      <c r="BS456" s="70" t="n">
        <f aca="false">BS457</f>
        <v>0</v>
      </c>
      <c r="BT456" s="70" t="n">
        <f aca="false">BT457</f>
        <v>0</v>
      </c>
      <c r="BU456" s="70" t="n">
        <f aca="false">BU457</f>
        <v>0</v>
      </c>
      <c r="BV456" s="70" t="n">
        <f aca="false">BV457</f>
        <v>0</v>
      </c>
      <c r="BW456" s="70" t="n">
        <f aca="false">BW457</f>
        <v>0</v>
      </c>
      <c r="BX456" s="70" t="n">
        <f aca="false">BX457</f>
        <v>0</v>
      </c>
      <c r="BY456" s="70" t="n">
        <f aca="false">BY457</f>
        <v>0</v>
      </c>
      <c r="BZ456" s="70" t="n">
        <f aca="false">BZ457</f>
        <v>0</v>
      </c>
      <c r="CA456" s="70" t="n">
        <f aca="false">CA457</f>
        <v>0</v>
      </c>
      <c r="CB456" s="70" t="n">
        <f aca="false">CB457</f>
        <v>0</v>
      </c>
      <c r="CC456" s="70" t="n">
        <f aca="false">CC457</f>
        <v>0</v>
      </c>
      <c r="CD456" s="70" t="n">
        <f aca="false">CD457</f>
        <v>0</v>
      </c>
      <c r="CE456" s="70" t="n">
        <f aca="false">CE457</f>
        <v>0</v>
      </c>
      <c r="CF456" s="70" t="n">
        <f aca="false">CF457</f>
        <v>0</v>
      </c>
      <c r="CG456" s="70" t="n">
        <f aca="false">CG457</f>
        <v>0</v>
      </c>
      <c r="CH456" s="70" t="n">
        <f aca="false">CH457</f>
        <v>0</v>
      </c>
      <c r="CI456" s="70" t="n">
        <f aca="false">CI457</f>
        <v>0</v>
      </c>
      <c r="CJ456" s="70" t="n">
        <f aca="false">CJ457</f>
        <v>0</v>
      </c>
      <c r="CK456" s="70" t="n">
        <f aca="false">CK457</f>
        <v>0</v>
      </c>
      <c r="CL456" s="70" t="n">
        <f aca="false">CL457</f>
        <v>0</v>
      </c>
      <c r="CM456" s="70" t="n">
        <f aca="false">CM457</f>
        <v>0</v>
      </c>
      <c r="CN456" s="70" t="n">
        <f aca="false">CN457</f>
        <v>0</v>
      </c>
      <c r="CO456" s="70" t="n">
        <f aca="false">CO457</f>
        <v>0</v>
      </c>
      <c r="CP456" s="70" t="n">
        <f aca="false">CP457</f>
        <v>0</v>
      </c>
      <c r="CQ456" s="70" t="n">
        <f aca="false">CQ457</f>
        <v>0</v>
      </c>
      <c r="CR456" s="70" t="n">
        <f aca="false">CR457</f>
        <v>0</v>
      </c>
      <c r="CS456" s="70" t="n">
        <f aca="false">CS457</f>
        <v>0</v>
      </c>
      <c r="CT456" s="70" t="n">
        <f aca="false">CT457</f>
        <v>0</v>
      </c>
      <c r="CU456" s="70" t="n">
        <f aca="false">CU457</f>
        <v>0</v>
      </c>
      <c r="CV456" s="70" t="n">
        <f aca="false">CV457</f>
        <v>0</v>
      </c>
      <c r="CW456" s="70" t="n">
        <f aca="false">CW457</f>
        <v>0</v>
      </c>
      <c r="CX456" s="70" t="n">
        <f aca="false">CX457</f>
        <v>0</v>
      </c>
      <c r="CY456" s="70" t="n">
        <f aca="false">CY457</f>
        <v>0</v>
      </c>
      <c r="CZ456" s="70" t="n">
        <f aca="false">CZ457</f>
        <v>0</v>
      </c>
      <c r="DA456" s="70" t="n">
        <f aca="false">DA457</f>
        <v>0</v>
      </c>
      <c r="DB456" s="70" t="n">
        <f aca="false">DB457</f>
        <v>0</v>
      </c>
      <c r="DC456" s="70" t="n">
        <f aca="false">DC457</f>
        <v>0</v>
      </c>
      <c r="DD456" s="70" t="n">
        <f aca="false">DD457</f>
        <v>0</v>
      </c>
      <c r="DE456" s="70" t="n">
        <f aca="false">DE457</f>
        <v>0</v>
      </c>
      <c r="DF456" s="70" t="n">
        <f aca="false">DF457</f>
        <v>0</v>
      </c>
      <c r="DG456" s="70" t="n">
        <f aca="false">DG457</f>
        <v>0</v>
      </c>
      <c r="DH456" s="70" t="n">
        <f aca="false">DH457</f>
        <v>0</v>
      </c>
      <c r="DI456" s="70" t="n">
        <f aca="false">DI457</f>
        <v>0</v>
      </c>
      <c r="DJ456" s="70" t="n">
        <f aca="false">DJ457</f>
        <v>0</v>
      </c>
      <c r="DK456" s="70" t="n">
        <f aca="false">DK457</f>
        <v>0</v>
      </c>
      <c r="DL456" s="70" t="n">
        <f aca="false">DL457</f>
        <v>0</v>
      </c>
      <c r="DM456" s="70" t="n">
        <f aca="false">DM457</f>
        <v>0</v>
      </c>
      <c r="DN456" s="70" t="n">
        <f aca="false">DN457</f>
        <v>0</v>
      </c>
      <c r="DO456" s="70" t="n">
        <f aca="false">DO457</f>
        <v>0</v>
      </c>
      <c r="DP456" s="70" t="n">
        <f aca="false">DP457</f>
        <v>0</v>
      </c>
      <c r="DQ456" s="70" t="n">
        <f aca="false">DQ457</f>
        <v>0</v>
      </c>
      <c r="DR456" s="70" t="n">
        <f aca="false">DR457</f>
        <v>0</v>
      </c>
      <c r="DS456" s="70" t="n">
        <f aca="false">DS457</f>
        <v>0</v>
      </c>
      <c r="DT456" s="70" t="n">
        <f aca="false">DT457</f>
        <v>0</v>
      </c>
      <c r="DU456" s="70" t="n">
        <f aca="false">DU457</f>
        <v>0</v>
      </c>
      <c r="DV456" s="70" t="n">
        <f aca="false">DV457</f>
        <v>0</v>
      </c>
      <c r="DW456" s="70" t="n">
        <f aca="false">DW457</f>
        <v>0</v>
      </c>
      <c r="DX456" s="70" t="n">
        <f aca="false">DX457</f>
        <v>0</v>
      </c>
      <c r="DY456" s="70" t="n">
        <f aca="false">DY457</f>
        <v>0</v>
      </c>
      <c r="DZ456" s="70" t="n">
        <f aca="false">DZ457</f>
        <v>0</v>
      </c>
      <c r="EA456" s="70" t="n">
        <f aca="false">EA457</f>
        <v>0</v>
      </c>
      <c r="EB456" s="70" t="n">
        <f aca="false">EB457</f>
        <v>0</v>
      </c>
      <c r="EC456" s="70" t="n">
        <f aca="false">EC457</f>
        <v>0</v>
      </c>
      <c r="ED456" s="70" t="n">
        <f aca="false">ED457</f>
        <v>0</v>
      </c>
      <c r="EE456" s="70" t="n">
        <f aca="false">EE457</f>
        <v>0</v>
      </c>
      <c r="EF456" s="70" t="n">
        <f aca="false">EF457</f>
        <v>0</v>
      </c>
      <c r="EG456" s="70" t="n">
        <f aca="false">EG457</f>
        <v>0</v>
      </c>
      <c r="EH456" s="70" t="n">
        <f aca="false">EH457</f>
        <v>0</v>
      </c>
      <c r="EI456" s="70" t="n">
        <f aca="false">EI457</f>
        <v>0</v>
      </c>
      <c r="EJ456" s="70" t="n">
        <f aca="false">EJ457</f>
        <v>0</v>
      </c>
      <c r="EK456" s="70" t="n">
        <f aca="false">EK457</f>
        <v>0</v>
      </c>
      <c r="EL456" s="70" t="n">
        <f aca="false">EL457</f>
        <v>0</v>
      </c>
      <c r="EM456" s="70" t="n">
        <f aca="false">EM457</f>
        <v>0</v>
      </c>
      <c r="EN456" s="70"/>
      <c r="EO456" s="70"/>
      <c r="EP456" s="70"/>
      <c r="EQ456" s="70" t="n">
        <f aca="false">EQ457</f>
        <v>0</v>
      </c>
      <c r="ER456" s="70" t="n">
        <f aca="false">ER457</f>
        <v>0</v>
      </c>
      <c r="ES456" s="70" t="n">
        <f aca="false">ES457</f>
        <v>0</v>
      </c>
      <c r="ET456" s="70" t="n">
        <f aca="false">ET457</f>
        <v>0</v>
      </c>
      <c r="EU456" s="70" t="n">
        <f aca="false">EU457</f>
        <v>0</v>
      </c>
      <c r="EV456" s="70" t="n">
        <f aca="false">EV457</f>
        <v>0</v>
      </c>
      <c r="EW456" s="70" t="n">
        <f aca="false">EW457</f>
        <v>0</v>
      </c>
      <c r="EX456" s="70" t="n">
        <f aca="false">EX457</f>
        <v>0</v>
      </c>
      <c r="EY456" s="70" t="n">
        <f aca="false">EY457</f>
        <v>0</v>
      </c>
      <c r="EZ456" s="70" t="n">
        <f aca="false">EZ457</f>
        <v>0</v>
      </c>
      <c r="FA456" s="70" t="n">
        <f aca="false">FA457</f>
        <v>0</v>
      </c>
      <c r="FB456" s="70" t="n">
        <f aca="false">FB457</f>
        <v>0</v>
      </c>
    </row>
    <row r="457" customFormat="false" ht="15" hidden="false" customHeight="true" outlineLevel="0" collapsed="false">
      <c r="A457" s="67" t="s">
        <v>112</v>
      </c>
      <c r="B457" s="67"/>
      <c r="C457" s="68" t="s">
        <v>108</v>
      </c>
      <c r="D457" s="68" t="s">
        <v>135</v>
      </c>
      <c r="E457" s="68" t="s">
        <v>113</v>
      </c>
      <c r="F457" s="68" t="s">
        <v>111</v>
      </c>
      <c r="G457" s="68"/>
      <c r="H457" s="69"/>
      <c r="I457" s="70" t="n">
        <f aca="false">I458</f>
        <v>8219.4</v>
      </c>
      <c r="J457" s="70" t="n">
        <f aca="false">J458</f>
        <v>0</v>
      </c>
      <c r="K457" s="70" t="n">
        <f aca="false">K458</f>
        <v>8085</v>
      </c>
      <c r="L457" s="70" t="n">
        <f aca="false">L458</f>
        <v>5007.6</v>
      </c>
      <c r="M457" s="70" t="n">
        <f aca="false">M458</f>
        <v>0</v>
      </c>
      <c r="N457" s="70" t="n">
        <f aca="false">N458</f>
        <v>4968</v>
      </c>
      <c r="O457" s="70" t="n">
        <f aca="false">O458</f>
        <v>3211.8</v>
      </c>
      <c r="P457" s="70" t="n">
        <f aca="false">P458</f>
        <v>0</v>
      </c>
      <c r="Q457" s="70" t="n">
        <f aca="false">Q458</f>
        <v>3117</v>
      </c>
      <c r="R457" s="70" t="n">
        <f aca="false">R458</f>
        <v>0</v>
      </c>
      <c r="S457" s="70" t="n">
        <f aca="false">S458</f>
        <v>0</v>
      </c>
      <c r="T457" s="70" t="n">
        <f aca="false">T458</f>
        <v>0</v>
      </c>
      <c r="U457" s="70" t="n">
        <f aca="false">U458</f>
        <v>0</v>
      </c>
      <c r="V457" s="70" t="n">
        <f aca="false">V458</f>
        <v>0</v>
      </c>
      <c r="W457" s="70" t="n">
        <f aca="false">W458</f>
        <v>0</v>
      </c>
      <c r="X457" s="70" t="n">
        <f aca="false">X458</f>
        <v>0</v>
      </c>
      <c r="Y457" s="70" t="n">
        <f aca="false">Y458</f>
        <v>0</v>
      </c>
      <c r="Z457" s="70" t="n">
        <f aca="false">Z458</f>
        <v>0</v>
      </c>
      <c r="AA457" s="70" t="n">
        <f aca="false">AA458</f>
        <v>0</v>
      </c>
      <c r="AB457" s="70" t="n">
        <f aca="false">AB458</f>
        <v>0</v>
      </c>
      <c r="AC457" s="70" t="n">
        <f aca="false">AC458</f>
        <v>0</v>
      </c>
      <c r="AD457" s="70" t="n">
        <f aca="false">AD458</f>
        <v>0</v>
      </c>
      <c r="AE457" s="70" t="n">
        <f aca="false">AE458</f>
        <v>0</v>
      </c>
      <c r="AF457" s="70" t="n">
        <f aca="false">AF458</f>
        <v>0</v>
      </c>
      <c r="AG457" s="70" t="n">
        <f aca="false">AG458</f>
        <v>0</v>
      </c>
      <c r="AH457" s="70" t="n">
        <f aca="false">AH458</f>
        <v>0</v>
      </c>
      <c r="AI457" s="70" t="n">
        <f aca="false">AI458</f>
        <v>0</v>
      </c>
      <c r="AJ457" s="70" t="n">
        <f aca="false">AJ458</f>
        <v>0</v>
      </c>
      <c r="AK457" s="70" t="n">
        <f aca="false">AK458</f>
        <v>0</v>
      </c>
      <c r="AL457" s="70" t="n">
        <f aca="false">AL458</f>
        <v>0</v>
      </c>
      <c r="AM457" s="70" t="n">
        <f aca="false">AM458</f>
        <v>0</v>
      </c>
      <c r="AN457" s="70" t="n">
        <f aca="false">AN458</f>
        <v>0</v>
      </c>
      <c r="AO457" s="70" t="n">
        <f aca="false">AO458</f>
        <v>0</v>
      </c>
      <c r="AP457" s="70" t="n">
        <f aca="false">AP458</f>
        <v>0</v>
      </c>
      <c r="AQ457" s="70" t="n">
        <f aca="false">AQ458</f>
        <v>0</v>
      </c>
      <c r="AR457" s="70" t="n">
        <f aca="false">AR458</f>
        <v>0</v>
      </c>
      <c r="AS457" s="70" t="n">
        <f aca="false">AS458</f>
        <v>0</v>
      </c>
      <c r="AT457" s="70" t="n">
        <f aca="false">AT458</f>
        <v>0</v>
      </c>
      <c r="AU457" s="70" t="n">
        <f aca="false">AU458</f>
        <v>0</v>
      </c>
      <c r="AV457" s="70" t="n">
        <f aca="false">AV458</f>
        <v>0</v>
      </c>
      <c r="AW457" s="70" t="n">
        <f aca="false">AW458</f>
        <v>0</v>
      </c>
      <c r="AX457" s="70" t="n">
        <f aca="false">AX458</f>
        <v>0</v>
      </c>
      <c r="AY457" s="70" t="n">
        <f aca="false">AY458</f>
        <v>0</v>
      </c>
      <c r="AZ457" s="70" t="n">
        <f aca="false">AZ458</f>
        <v>0</v>
      </c>
      <c r="BA457" s="70" t="n">
        <f aca="false">BA458</f>
        <v>0</v>
      </c>
      <c r="BB457" s="70" t="n">
        <f aca="false">BB458</f>
        <v>0</v>
      </c>
      <c r="BC457" s="70" t="n">
        <f aca="false">BC458</f>
        <v>0</v>
      </c>
      <c r="BD457" s="70" t="n">
        <f aca="false">BD458</f>
        <v>0</v>
      </c>
      <c r="BE457" s="70" t="n">
        <f aca="false">BE458</f>
        <v>0</v>
      </c>
      <c r="BF457" s="70" t="n">
        <f aca="false">BF458</f>
        <v>0</v>
      </c>
      <c r="BG457" s="70" t="n">
        <f aca="false">BG458</f>
        <v>0</v>
      </c>
      <c r="BH457" s="70" t="n">
        <f aca="false">BH458</f>
        <v>0</v>
      </c>
      <c r="BI457" s="70" t="n">
        <f aca="false">BI458</f>
        <v>0</v>
      </c>
      <c r="BJ457" s="70" t="n">
        <f aca="false">BJ458</f>
        <v>0</v>
      </c>
      <c r="BK457" s="70" t="n">
        <f aca="false">BK458</f>
        <v>0</v>
      </c>
      <c r="BL457" s="70" t="n">
        <f aca="false">BL458</f>
        <v>0</v>
      </c>
      <c r="BM457" s="70" t="n">
        <f aca="false">BM458</f>
        <v>0</v>
      </c>
      <c r="BN457" s="70" t="n">
        <f aca="false">BN458</f>
        <v>0</v>
      </c>
      <c r="BO457" s="70" t="n">
        <f aca="false">BO458</f>
        <v>0</v>
      </c>
      <c r="BP457" s="70" t="n">
        <f aca="false">BP458</f>
        <v>0</v>
      </c>
      <c r="BQ457" s="70" t="n">
        <f aca="false">BQ458</f>
        <v>0</v>
      </c>
      <c r="BR457" s="70" t="n">
        <f aca="false">BR458</f>
        <v>0</v>
      </c>
      <c r="BS457" s="70" t="n">
        <f aca="false">BS458</f>
        <v>0</v>
      </c>
      <c r="BT457" s="70" t="n">
        <f aca="false">BT458</f>
        <v>0</v>
      </c>
      <c r="BU457" s="70" t="n">
        <f aca="false">BU458</f>
        <v>0</v>
      </c>
      <c r="BV457" s="70" t="n">
        <f aca="false">BV458</f>
        <v>0</v>
      </c>
      <c r="BW457" s="70" t="n">
        <f aca="false">BW458</f>
        <v>0</v>
      </c>
      <c r="BX457" s="70" t="n">
        <f aca="false">BX458</f>
        <v>0</v>
      </c>
      <c r="BY457" s="70" t="n">
        <f aca="false">BY458</f>
        <v>0</v>
      </c>
      <c r="BZ457" s="70" t="n">
        <f aca="false">BZ458</f>
        <v>0</v>
      </c>
      <c r="CA457" s="70" t="n">
        <f aca="false">CA458</f>
        <v>0</v>
      </c>
      <c r="CB457" s="70" t="n">
        <f aca="false">CB458</f>
        <v>0</v>
      </c>
      <c r="CC457" s="70" t="n">
        <f aca="false">CC458</f>
        <v>0</v>
      </c>
      <c r="CD457" s="70" t="n">
        <f aca="false">CD458</f>
        <v>0</v>
      </c>
      <c r="CE457" s="70" t="n">
        <f aca="false">CE458</f>
        <v>0</v>
      </c>
      <c r="CF457" s="70" t="n">
        <f aca="false">CF458</f>
        <v>0</v>
      </c>
      <c r="CG457" s="70" t="n">
        <f aca="false">CG458</f>
        <v>0</v>
      </c>
      <c r="CH457" s="70" t="n">
        <f aca="false">CH458</f>
        <v>0</v>
      </c>
      <c r="CI457" s="70" t="n">
        <f aca="false">CI458</f>
        <v>0</v>
      </c>
      <c r="CJ457" s="70" t="n">
        <f aca="false">CJ458</f>
        <v>0</v>
      </c>
      <c r="CK457" s="70" t="n">
        <f aca="false">CK458</f>
        <v>0</v>
      </c>
      <c r="CL457" s="70" t="n">
        <f aca="false">CL458</f>
        <v>0</v>
      </c>
      <c r="CM457" s="70" t="n">
        <f aca="false">CM458</f>
        <v>0</v>
      </c>
      <c r="CN457" s="70" t="n">
        <f aca="false">CN458</f>
        <v>0</v>
      </c>
      <c r="CO457" s="70" t="n">
        <f aca="false">CO458</f>
        <v>0</v>
      </c>
      <c r="CP457" s="70" t="n">
        <f aca="false">CP458</f>
        <v>0</v>
      </c>
      <c r="CQ457" s="70" t="n">
        <f aca="false">CQ458</f>
        <v>0</v>
      </c>
      <c r="CR457" s="70" t="n">
        <f aca="false">CR458</f>
        <v>0</v>
      </c>
      <c r="CS457" s="70" t="n">
        <f aca="false">CS458</f>
        <v>0</v>
      </c>
      <c r="CT457" s="70" t="n">
        <f aca="false">CT458</f>
        <v>0</v>
      </c>
      <c r="CU457" s="70" t="n">
        <f aca="false">CU458</f>
        <v>0</v>
      </c>
      <c r="CV457" s="70" t="n">
        <f aca="false">CV458</f>
        <v>0</v>
      </c>
      <c r="CW457" s="70" t="n">
        <f aca="false">CW458</f>
        <v>0</v>
      </c>
      <c r="CX457" s="70" t="n">
        <f aca="false">CX458</f>
        <v>0</v>
      </c>
      <c r="CY457" s="70" t="n">
        <f aca="false">CY458</f>
        <v>0</v>
      </c>
      <c r="CZ457" s="70" t="n">
        <f aca="false">CZ458</f>
        <v>0</v>
      </c>
      <c r="DA457" s="70" t="n">
        <f aca="false">DA458</f>
        <v>0</v>
      </c>
      <c r="DB457" s="70" t="n">
        <f aca="false">DB458</f>
        <v>0</v>
      </c>
      <c r="DC457" s="70" t="n">
        <f aca="false">DC458</f>
        <v>0</v>
      </c>
      <c r="DD457" s="70" t="n">
        <f aca="false">DD458</f>
        <v>0</v>
      </c>
      <c r="DE457" s="70" t="n">
        <f aca="false">DE458</f>
        <v>0</v>
      </c>
      <c r="DF457" s="70" t="n">
        <f aca="false">DF458</f>
        <v>0</v>
      </c>
      <c r="DG457" s="70" t="n">
        <f aca="false">DG458</f>
        <v>0</v>
      </c>
      <c r="DH457" s="70" t="n">
        <f aca="false">DH458</f>
        <v>0</v>
      </c>
      <c r="DI457" s="70" t="n">
        <f aca="false">DI458</f>
        <v>0</v>
      </c>
      <c r="DJ457" s="70" t="n">
        <f aca="false">DJ458</f>
        <v>0</v>
      </c>
      <c r="DK457" s="70" t="n">
        <f aca="false">DK458</f>
        <v>0</v>
      </c>
      <c r="DL457" s="70" t="n">
        <f aca="false">DL458</f>
        <v>0</v>
      </c>
      <c r="DM457" s="70" t="n">
        <f aca="false">DM458</f>
        <v>0</v>
      </c>
      <c r="DN457" s="70" t="n">
        <f aca="false">DN458</f>
        <v>0</v>
      </c>
      <c r="DO457" s="70" t="n">
        <f aca="false">DO458</f>
        <v>0</v>
      </c>
      <c r="DP457" s="70" t="n">
        <f aca="false">DP458</f>
        <v>0</v>
      </c>
      <c r="DQ457" s="70" t="n">
        <f aca="false">DQ458</f>
        <v>0</v>
      </c>
      <c r="DR457" s="70" t="n">
        <f aca="false">DR458</f>
        <v>0</v>
      </c>
      <c r="DS457" s="70" t="n">
        <f aca="false">DS458</f>
        <v>0</v>
      </c>
      <c r="DT457" s="70" t="n">
        <f aca="false">DT458</f>
        <v>0</v>
      </c>
      <c r="DU457" s="70" t="n">
        <f aca="false">DU458</f>
        <v>0</v>
      </c>
      <c r="DV457" s="70" t="n">
        <f aca="false">DV458</f>
        <v>0</v>
      </c>
      <c r="DW457" s="70" t="n">
        <f aca="false">DW458</f>
        <v>0</v>
      </c>
      <c r="DX457" s="70" t="n">
        <f aca="false">DX458</f>
        <v>0</v>
      </c>
      <c r="DY457" s="70" t="n">
        <f aca="false">DY458</f>
        <v>0</v>
      </c>
      <c r="DZ457" s="70" t="n">
        <f aca="false">DZ458</f>
        <v>0</v>
      </c>
      <c r="EA457" s="70" t="n">
        <f aca="false">EA458</f>
        <v>0</v>
      </c>
      <c r="EB457" s="70" t="n">
        <f aca="false">EB458</f>
        <v>0</v>
      </c>
      <c r="EC457" s="70" t="n">
        <f aca="false">EC458</f>
        <v>0</v>
      </c>
      <c r="ED457" s="70" t="n">
        <f aca="false">ED458</f>
        <v>0</v>
      </c>
      <c r="EE457" s="70" t="n">
        <f aca="false">EE458</f>
        <v>0</v>
      </c>
      <c r="EF457" s="70" t="n">
        <f aca="false">EF458</f>
        <v>0</v>
      </c>
      <c r="EG457" s="70" t="n">
        <f aca="false">EG458</f>
        <v>0</v>
      </c>
      <c r="EH457" s="70" t="n">
        <f aca="false">EH458</f>
        <v>0</v>
      </c>
      <c r="EI457" s="70" t="n">
        <f aca="false">EI458</f>
        <v>0</v>
      </c>
      <c r="EJ457" s="70" t="n">
        <f aca="false">EJ458</f>
        <v>0</v>
      </c>
      <c r="EK457" s="70" t="n">
        <f aca="false">EK458</f>
        <v>0</v>
      </c>
      <c r="EL457" s="70" t="n">
        <f aca="false">EL458</f>
        <v>0</v>
      </c>
      <c r="EM457" s="70" t="n">
        <f aca="false">EM458</f>
        <v>0</v>
      </c>
      <c r="EN457" s="70"/>
      <c r="EO457" s="70"/>
      <c r="EP457" s="70"/>
      <c r="EQ457" s="70" t="n">
        <f aca="false">EQ458</f>
        <v>0</v>
      </c>
      <c r="ER457" s="70" t="n">
        <f aca="false">ER458</f>
        <v>0</v>
      </c>
      <c r="ES457" s="70" t="n">
        <f aca="false">ES458</f>
        <v>0</v>
      </c>
      <c r="ET457" s="70" t="n">
        <f aca="false">ET458</f>
        <v>0</v>
      </c>
      <c r="EU457" s="70" t="n">
        <f aca="false">EU458</f>
        <v>0</v>
      </c>
      <c r="EV457" s="70" t="n">
        <f aca="false">EV458</f>
        <v>0</v>
      </c>
      <c r="EW457" s="70" t="n">
        <f aca="false">EW458</f>
        <v>0</v>
      </c>
      <c r="EX457" s="70" t="n">
        <f aca="false">EX458</f>
        <v>0</v>
      </c>
      <c r="EY457" s="70" t="n">
        <f aca="false">EY458</f>
        <v>0</v>
      </c>
      <c r="EZ457" s="70" t="n">
        <f aca="false">EZ458</f>
        <v>0</v>
      </c>
      <c r="FA457" s="70" t="n">
        <f aca="false">FA458</f>
        <v>0</v>
      </c>
      <c r="FB457" s="70" t="n">
        <f aca="false">FB458</f>
        <v>0</v>
      </c>
    </row>
    <row r="458" customFormat="false" ht="15" hidden="false" customHeight="true" outlineLevel="0" collapsed="false">
      <c r="A458" s="71" t="s">
        <v>114</v>
      </c>
      <c r="B458" s="67"/>
      <c r="C458" s="68" t="s">
        <v>108</v>
      </c>
      <c r="D458" s="68" t="s">
        <v>135</v>
      </c>
      <c r="E458" s="68" t="s">
        <v>113</v>
      </c>
      <c r="F458" s="68" t="s">
        <v>111</v>
      </c>
      <c r="G458" s="68" t="s">
        <v>115</v>
      </c>
      <c r="H458" s="69"/>
      <c r="I458" s="70" t="n">
        <f aca="false">I459+I464+I472+I475+I476</f>
        <v>8219.4</v>
      </c>
      <c r="J458" s="70" t="n">
        <f aca="false">J459+J464+J472+J475+J476</f>
        <v>0</v>
      </c>
      <c r="K458" s="70" t="n">
        <f aca="false">K459+K464+K472+K475+K476</f>
        <v>8085</v>
      </c>
      <c r="L458" s="70" t="n">
        <f aca="false">L459+L464+L472+L475+L476</f>
        <v>5007.6</v>
      </c>
      <c r="M458" s="70" t="n">
        <f aca="false">M459+M464+M472+M475+M476</f>
        <v>0</v>
      </c>
      <c r="N458" s="70" t="n">
        <f aca="false">N459+N464+N472+N475+N476</f>
        <v>4968</v>
      </c>
      <c r="O458" s="70" t="n">
        <f aca="false">O459+O464+O472+O475+O476</f>
        <v>3211.8</v>
      </c>
      <c r="P458" s="70" t="n">
        <f aca="false">P459+P464+P472+P475+P476</f>
        <v>0</v>
      </c>
      <c r="Q458" s="70" t="n">
        <f aca="false">Q459+Q464+Q472+Q475+Q476</f>
        <v>3117</v>
      </c>
      <c r="R458" s="70" t="n">
        <f aca="false">R459+R464+R472+R475+R476</f>
        <v>0</v>
      </c>
      <c r="S458" s="70" t="n">
        <f aca="false">S459+S464+S472+S475+S476</f>
        <v>0</v>
      </c>
      <c r="T458" s="70" t="n">
        <f aca="false">T459+T464+T472+T475+T476</f>
        <v>0</v>
      </c>
      <c r="U458" s="70" t="n">
        <f aca="false">U459+U464+U472+U475+U476</f>
        <v>0</v>
      </c>
      <c r="V458" s="70" t="n">
        <f aca="false">V459+V464+V472+V475+V476</f>
        <v>0</v>
      </c>
      <c r="W458" s="70" t="n">
        <f aca="false">W459+W464+W472+W475+W476</f>
        <v>0</v>
      </c>
      <c r="X458" s="70" t="n">
        <f aca="false">X459+X464+X472+X475+X476</f>
        <v>0</v>
      </c>
      <c r="Y458" s="70" t="n">
        <f aca="false">Y459+Y464+Y472+Y475+Y476</f>
        <v>0</v>
      </c>
      <c r="Z458" s="70" t="n">
        <f aca="false">Z459+Z464+Z472+Z475+Z476</f>
        <v>0</v>
      </c>
      <c r="AA458" s="70" t="n">
        <f aca="false">AA459+AA464+AA472+AA475+AA476</f>
        <v>0</v>
      </c>
      <c r="AB458" s="70" t="n">
        <f aca="false">AB459+AB464+AB472+AB475+AB476</f>
        <v>0</v>
      </c>
      <c r="AC458" s="70" t="n">
        <f aca="false">AC459+AC464+AC472+AC475+AC476</f>
        <v>0</v>
      </c>
      <c r="AD458" s="70" t="n">
        <f aca="false">AD459+AD464+AD472+AD475+AD476</f>
        <v>0</v>
      </c>
      <c r="AE458" s="70" t="n">
        <f aca="false">AE459+AE464+AE472+AE475+AE476</f>
        <v>0</v>
      </c>
      <c r="AF458" s="70" t="n">
        <f aca="false">AF459+AF464+AF472+AF475+AF476</f>
        <v>0</v>
      </c>
      <c r="AG458" s="70" t="n">
        <f aca="false">AG459+AG464+AG472+AG475+AG476</f>
        <v>0</v>
      </c>
      <c r="AH458" s="70" t="n">
        <f aca="false">AH459+AH464+AH472+AH475+AH476</f>
        <v>0</v>
      </c>
      <c r="AI458" s="70" t="n">
        <f aca="false">AI459+AI464+AI472+AI475+AI476</f>
        <v>0</v>
      </c>
      <c r="AJ458" s="70" t="n">
        <f aca="false">AJ459+AJ464+AJ472+AJ475+AJ476</f>
        <v>0</v>
      </c>
      <c r="AK458" s="70" t="n">
        <f aca="false">AK459+AK464+AK472+AK475+AK476</f>
        <v>0</v>
      </c>
      <c r="AL458" s="70" t="n">
        <f aca="false">AL459+AL464+AL472+AL475+AL476</f>
        <v>0</v>
      </c>
      <c r="AM458" s="70" t="n">
        <f aca="false">AM459+AM464+AM472+AM475+AM476</f>
        <v>0</v>
      </c>
      <c r="AN458" s="70" t="n">
        <f aca="false">AN459+AN464+AN472+AN475+AN476</f>
        <v>0</v>
      </c>
      <c r="AO458" s="70" t="n">
        <f aca="false">AO459+AO464+AO472+AO475+AO476</f>
        <v>0</v>
      </c>
      <c r="AP458" s="70" t="n">
        <f aca="false">AP459+AP464+AP472+AP475+AP476</f>
        <v>0</v>
      </c>
      <c r="AQ458" s="70" t="n">
        <f aca="false">AQ459+AQ464+AQ472+AQ475+AQ476</f>
        <v>0</v>
      </c>
      <c r="AR458" s="70" t="n">
        <f aca="false">AR459+AR464+AR472+AR475+AR476</f>
        <v>0</v>
      </c>
      <c r="AS458" s="70" t="n">
        <f aca="false">AS459+AS464+AS472+AS475+AS476</f>
        <v>0</v>
      </c>
      <c r="AT458" s="70" t="n">
        <f aca="false">AT459+AT464+AT472+AT475+AT476</f>
        <v>0</v>
      </c>
      <c r="AU458" s="70" t="n">
        <f aca="false">AU459+AU464+AU472+AU475+AU476</f>
        <v>0</v>
      </c>
      <c r="AV458" s="70" t="n">
        <f aca="false">AV459+AV464+AV472+AV475+AV476</f>
        <v>0</v>
      </c>
      <c r="AW458" s="70" t="n">
        <f aca="false">AW459+AW464+AW472+AW475+AW476</f>
        <v>0</v>
      </c>
      <c r="AX458" s="70" t="n">
        <f aca="false">AX459+AX464+AX472+AX475+AX476</f>
        <v>0</v>
      </c>
      <c r="AY458" s="70" t="n">
        <f aca="false">AY459+AY464+AY472+AY475+AY476</f>
        <v>0</v>
      </c>
      <c r="AZ458" s="70" t="n">
        <f aca="false">AZ459+AZ464+AZ472+AZ475+AZ476</f>
        <v>0</v>
      </c>
      <c r="BA458" s="70" t="n">
        <f aca="false">BA459+BA464+BA472+BA475+BA476</f>
        <v>0</v>
      </c>
      <c r="BB458" s="70" t="n">
        <f aca="false">BB459+BB464+BB472+BB475+BB476</f>
        <v>0</v>
      </c>
      <c r="BC458" s="70" t="n">
        <f aca="false">BC459+BC464+BC472+BC475+BC476</f>
        <v>0</v>
      </c>
      <c r="BD458" s="70" t="n">
        <f aca="false">BD459+BD464+BD472+BD475+BD476</f>
        <v>0</v>
      </c>
      <c r="BE458" s="70" t="n">
        <f aca="false">BE459+BE464+BE472+BE475+BE476</f>
        <v>0</v>
      </c>
      <c r="BF458" s="70" t="n">
        <f aca="false">BF459+BF464+BF472+BF475+BF476</f>
        <v>0</v>
      </c>
      <c r="BG458" s="70" t="n">
        <f aca="false">BG459+BG464+BG472+BG475+BG476</f>
        <v>0</v>
      </c>
      <c r="BH458" s="70" t="n">
        <f aca="false">BH459+BH464+BH472+BH475+BH476</f>
        <v>0</v>
      </c>
      <c r="BI458" s="70" t="n">
        <f aca="false">BI459+BI464+BI472+BI475+BI476</f>
        <v>0</v>
      </c>
      <c r="BJ458" s="70" t="n">
        <f aca="false">BJ459+BJ464+BJ472+BJ475+BJ476</f>
        <v>0</v>
      </c>
      <c r="BK458" s="70" t="n">
        <f aca="false">BK459+BK464+BK472+BK475+BK476</f>
        <v>0</v>
      </c>
      <c r="BL458" s="70" t="n">
        <f aca="false">BL459+BL464+BL472+BL475+BL476</f>
        <v>0</v>
      </c>
      <c r="BM458" s="70" t="n">
        <f aca="false">BM459+BM464+BM472+BM475+BM476</f>
        <v>0</v>
      </c>
      <c r="BN458" s="70" t="n">
        <f aca="false">BN459+BN464+BN472+BN475+BN476</f>
        <v>0</v>
      </c>
      <c r="BO458" s="70" t="n">
        <f aca="false">BO459+BO464+BO472+BO475+BO476</f>
        <v>0</v>
      </c>
      <c r="BP458" s="70" t="n">
        <f aca="false">BP459+BP464+BP472+BP475+BP476</f>
        <v>0</v>
      </c>
      <c r="BQ458" s="70" t="n">
        <f aca="false">BQ459+BQ464+BQ472+BQ475+BQ476</f>
        <v>0</v>
      </c>
      <c r="BR458" s="70" t="n">
        <f aca="false">BR459+BR464+BR472+BR475+BR476</f>
        <v>0</v>
      </c>
      <c r="BS458" s="70" t="n">
        <f aca="false">BS459+BS464+BS472+BS475+BS476</f>
        <v>0</v>
      </c>
      <c r="BT458" s="70" t="n">
        <f aca="false">BT459+BT464+BT472+BT475+BT476</f>
        <v>0</v>
      </c>
      <c r="BU458" s="70" t="n">
        <f aca="false">BU459+BU464+BU472+BU475+BU476</f>
        <v>0</v>
      </c>
      <c r="BV458" s="70" t="n">
        <f aca="false">BV459+BV464+BV472+BV475+BV476</f>
        <v>0</v>
      </c>
      <c r="BW458" s="70" t="n">
        <f aca="false">BW459+BW464+BW472+BW475+BW476</f>
        <v>0</v>
      </c>
      <c r="BX458" s="70" t="n">
        <f aca="false">BX459+BX464+BX472+BX475+BX476</f>
        <v>0</v>
      </c>
      <c r="BY458" s="70" t="n">
        <f aca="false">BY459+BY464+BY472+BY475+BY476</f>
        <v>0</v>
      </c>
      <c r="BZ458" s="70" t="n">
        <f aca="false">BZ459+BZ464+BZ472+BZ475+BZ476</f>
        <v>0</v>
      </c>
      <c r="CA458" s="70" t="n">
        <f aca="false">CA459+CA464+CA472+CA475+CA476</f>
        <v>0</v>
      </c>
      <c r="CB458" s="70" t="n">
        <f aca="false">CB459+CB464+CB472+CB475+CB476</f>
        <v>0</v>
      </c>
      <c r="CC458" s="70" t="n">
        <f aca="false">CC459+CC464+CC472+CC475+CC476</f>
        <v>0</v>
      </c>
      <c r="CD458" s="70" t="n">
        <f aca="false">CD459+CD464+CD472+CD475+CD476</f>
        <v>0</v>
      </c>
      <c r="CE458" s="70" t="n">
        <f aca="false">CE459+CE464+CE472+CE475+CE476</f>
        <v>0</v>
      </c>
      <c r="CF458" s="70" t="n">
        <f aca="false">CF459+CF464+CF472+CF475+CF476</f>
        <v>0</v>
      </c>
      <c r="CG458" s="70" t="n">
        <f aca="false">CG459+CG464+CG472+CG475+CG476</f>
        <v>0</v>
      </c>
      <c r="CH458" s="70" t="n">
        <f aca="false">CH459+CH464+CH472+CH475+CH476</f>
        <v>0</v>
      </c>
      <c r="CI458" s="70" t="n">
        <f aca="false">CI459+CI464+CI472+CI475+CI476</f>
        <v>0</v>
      </c>
      <c r="CJ458" s="70" t="n">
        <f aca="false">CJ459+CJ464+CJ472+CJ475+CJ476</f>
        <v>0</v>
      </c>
      <c r="CK458" s="70" t="n">
        <f aca="false">CK459+CK464+CK472+CK475+CK476</f>
        <v>0</v>
      </c>
      <c r="CL458" s="70" t="n">
        <f aca="false">CL459+CL464+CL472+CL475+CL476</f>
        <v>0</v>
      </c>
      <c r="CM458" s="70" t="n">
        <f aca="false">CM459+CM464+CM472+CM475+CM476</f>
        <v>0</v>
      </c>
      <c r="CN458" s="70" t="n">
        <f aca="false">CN459+CN464+CN472+CN475+CN476</f>
        <v>0</v>
      </c>
      <c r="CO458" s="70" t="n">
        <f aca="false">CO459+CO464+CO472+CO475+CO476</f>
        <v>0</v>
      </c>
      <c r="CP458" s="70" t="n">
        <f aca="false">CP459+CP464+CP472+CP475+CP476</f>
        <v>0</v>
      </c>
      <c r="CQ458" s="70" t="n">
        <f aca="false">CQ459+CQ464+CQ472+CQ475+CQ476</f>
        <v>0</v>
      </c>
      <c r="CR458" s="70" t="n">
        <f aca="false">CR459+CR464+CR472+CR475+CR476</f>
        <v>0</v>
      </c>
      <c r="CS458" s="70" t="n">
        <f aca="false">CS459+CS464+CS472+CS475+CS476</f>
        <v>0</v>
      </c>
      <c r="CT458" s="70" t="n">
        <f aca="false">CT459+CT464+CT472+CT475+CT476</f>
        <v>0</v>
      </c>
      <c r="CU458" s="70" t="n">
        <f aca="false">CU459+CU464+CU472+CU475+CU476</f>
        <v>0</v>
      </c>
      <c r="CV458" s="70" t="n">
        <f aca="false">CV459+CV464+CV472+CV475+CV476</f>
        <v>0</v>
      </c>
      <c r="CW458" s="70" t="n">
        <f aca="false">CW459+CW464+CW472+CW475+CW476</f>
        <v>0</v>
      </c>
      <c r="CX458" s="70" t="n">
        <f aca="false">CX459+CX464+CX472+CX475+CX476</f>
        <v>0</v>
      </c>
      <c r="CY458" s="70" t="n">
        <f aca="false">CY459+CY464+CY472+CY475+CY476</f>
        <v>0</v>
      </c>
      <c r="CZ458" s="70" t="n">
        <f aca="false">CZ459+CZ464+CZ472+CZ475+CZ476</f>
        <v>0</v>
      </c>
      <c r="DA458" s="70" t="n">
        <f aca="false">DA459+DA464+DA472+DA475+DA476</f>
        <v>0</v>
      </c>
      <c r="DB458" s="70" t="n">
        <f aca="false">DB459+DB464+DB472+DB475+DB476</f>
        <v>0</v>
      </c>
      <c r="DC458" s="70" t="n">
        <f aca="false">DC459+DC464+DC472+DC475+DC476</f>
        <v>0</v>
      </c>
      <c r="DD458" s="70" t="n">
        <f aca="false">DD459+DD464+DD472+DD475+DD476</f>
        <v>0</v>
      </c>
      <c r="DE458" s="70" t="n">
        <f aca="false">DE459+DE464+DE472+DE475+DE476</f>
        <v>0</v>
      </c>
      <c r="DF458" s="70" t="n">
        <f aca="false">DF459+DF464+DF472+DF475+DF476</f>
        <v>0</v>
      </c>
      <c r="DG458" s="70" t="n">
        <f aca="false">DG459+DG464+DG472+DG475+DG476</f>
        <v>0</v>
      </c>
      <c r="DH458" s="70" t="n">
        <f aca="false">DH459+DH464+DH472+DH475+DH476</f>
        <v>0</v>
      </c>
      <c r="DI458" s="70" t="n">
        <f aca="false">DI459+DI464+DI472+DI475+DI476</f>
        <v>0</v>
      </c>
      <c r="DJ458" s="70" t="n">
        <f aca="false">DJ459+DJ464+DJ472+DJ475+DJ476</f>
        <v>0</v>
      </c>
      <c r="DK458" s="70" t="n">
        <f aca="false">DK459+DK464+DK472+DK475+DK476</f>
        <v>0</v>
      </c>
      <c r="DL458" s="70" t="n">
        <f aca="false">DL459+DL464+DL472+DL475+DL476</f>
        <v>0</v>
      </c>
      <c r="DM458" s="70" t="n">
        <f aca="false">DM459+DM464+DM472+DM475+DM476</f>
        <v>0</v>
      </c>
      <c r="DN458" s="70" t="n">
        <f aca="false">DN459+DN464+DN472+DN475+DN476</f>
        <v>0</v>
      </c>
      <c r="DO458" s="70" t="n">
        <f aca="false">DO459+DO464+DO472+DO475+DO476</f>
        <v>0</v>
      </c>
      <c r="DP458" s="70" t="n">
        <f aca="false">DP459+DP464+DP472+DP475+DP476</f>
        <v>0</v>
      </c>
      <c r="DQ458" s="70" t="n">
        <f aca="false">DQ459+DQ464+DQ472+DQ475+DQ476</f>
        <v>0</v>
      </c>
      <c r="DR458" s="70" t="n">
        <f aca="false">DR459+DR464+DR472+DR475+DR476</f>
        <v>0</v>
      </c>
      <c r="DS458" s="70" t="n">
        <f aca="false">DS459+DS464+DS472+DS475+DS476</f>
        <v>0</v>
      </c>
      <c r="DT458" s="70" t="n">
        <f aca="false">DT459+DT464+DT472+DT475+DT476</f>
        <v>0</v>
      </c>
      <c r="DU458" s="70" t="n">
        <f aca="false">DU459+DU464+DU472+DU475+DU476</f>
        <v>0</v>
      </c>
      <c r="DV458" s="70" t="n">
        <f aca="false">DV459+DV464+DV472+DV475+DV476</f>
        <v>0</v>
      </c>
      <c r="DW458" s="70" t="n">
        <f aca="false">DW459+DW464+DW472+DW475+DW476</f>
        <v>0</v>
      </c>
      <c r="DX458" s="70" t="n">
        <f aca="false">DX459+DX464+DX472+DX475+DX476</f>
        <v>0</v>
      </c>
      <c r="DY458" s="70" t="n">
        <f aca="false">DY459+DY464+DY472+DY475+DY476</f>
        <v>0</v>
      </c>
      <c r="DZ458" s="70" t="n">
        <f aca="false">DZ459+DZ464+DZ472+DZ475+DZ476</f>
        <v>0</v>
      </c>
      <c r="EA458" s="70" t="n">
        <f aca="false">EA459+EA464+EA472+EA475+EA476</f>
        <v>0</v>
      </c>
      <c r="EB458" s="70" t="n">
        <f aca="false">EB459+EB464+EB472+EB475+EB476</f>
        <v>0</v>
      </c>
      <c r="EC458" s="70" t="n">
        <f aca="false">EC459+EC464+EC472+EC475+EC476</f>
        <v>0</v>
      </c>
      <c r="ED458" s="70" t="n">
        <f aca="false">ED459+ED464+ED472+ED475+ED476</f>
        <v>0</v>
      </c>
      <c r="EE458" s="70" t="n">
        <f aca="false">EE459+EE464+EE472+EE475+EE476</f>
        <v>0</v>
      </c>
      <c r="EF458" s="70" t="n">
        <f aca="false">EF459+EF464+EF472+EF475+EF476</f>
        <v>0</v>
      </c>
      <c r="EG458" s="70" t="n">
        <f aca="false">EG459+EG464+EG472+EG475+EG476</f>
        <v>0</v>
      </c>
      <c r="EH458" s="70" t="n">
        <f aca="false">EH459+EH464+EH472+EH475+EH476</f>
        <v>0</v>
      </c>
      <c r="EI458" s="70" t="n">
        <f aca="false">EI459+EI464+EI472+EI475+EI476</f>
        <v>0</v>
      </c>
      <c r="EJ458" s="70" t="n">
        <f aca="false">EJ459+EJ464+EJ472+EJ475+EJ476</f>
        <v>0</v>
      </c>
      <c r="EK458" s="70" t="n">
        <f aca="false">EK459+EK464+EK472+EK475+EK476</f>
        <v>0</v>
      </c>
      <c r="EL458" s="70" t="n">
        <f aca="false">EL459+EL464+EL472+EL475+EL476</f>
        <v>0</v>
      </c>
      <c r="EM458" s="70" t="n">
        <f aca="false">EM459+EM464+EM472+EM475+EM476</f>
        <v>0</v>
      </c>
      <c r="EN458" s="70"/>
      <c r="EO458" s="70"/>
      <c r="EP458" s="70"/>
      <c r="EQ458" s="70" t="n">
        <f aca="false">EQ459+EQ464+EQ472+EQ475+EQ476</f>
        <v>0</v>
      </c>
      <c r="ER458" s="70" t="n">
        <f aca="false">ER459+ER464+ER472+ER475+ER476</f>
        <v>0</v>
      </c>
      <c r="ES458" s="70" t="n">
        <f aca="false">ES459+ES464+ES472+ES475+ES476</f>
        <v>0</v>
      </c>
      <c r="ET458" s="70" t="n">
        <f aca="false">ET459+ET464+ET472+ET475+ET476</f>
        <v>0</v>
      </c>
      <c r="EU458" s="70" t="n">
        <f aca="false">EU459+EU464+EU472+EU475+EU476</f>
        <v>0</v>
      </c>
      <c r="EV458" s="70" t="n">
        <f aca="false">EV459+EV464+EV472+EV475+EV476</f>
        <v>0</v>
      </c>
      <c r="EW458" s="70" t="n">
        <f aca="false">EW459+EW464+EW472+EW475+EW476</f>
        <v>0</v>
      </c>
      <c r="EX458" s="70" t="n">
        <f aca="false">EX459+EX464+EX472+EX475+EX476</f>
        <v>0</v>
      </c>
      <c r="EY458" s="70" t="n">
        <f aca="false">EY459+EY464+EY472+EY475+EY476</f>
        <v>0</v>
      </c>
      <c r="EZ458" s="70" t="n">
        <f aca="false">EZ459+EZ464+EZ472+EZ475+EZ476</f>
        <v>0</v>
      </c>
      <c r="FA458" s="70" t="n">
        <f aca="false">FA459+FA464+FA472+FA475+FA476</f>
        <v>0</v>
      </c>
      <c r="FB458" s="70" t="n">
        <f aca="false">FB459+FB464+FB472+FB475+FB476</f>
        <v>0</v>
      </c>
    </row>
    <row r="459" customFormat="false" ht="15" hidden="false" customHeight="true" outlineLevel="0" collapsed="false">
      <c r="A459" s="11" t="s">
        <v>116</v>
      </c>
      <c r="B459" s="11"/>
      <c r="C459" s="72" t="s">
        <v>108</v>
      </c>
      <c r="D459" s="72" t="s">
        <v>135</v>
      </c>
      <c r="E459" s="72" t="s">
        <v>113</v>
      </c>
      <c r="F459" s="72" t="s">
        <v>111</v>
      </c>
      <c r="G459" s="72" t="s">
        <v>115</v>
      </c>
      <c r="H459" s="73" t="n">
        <v>210</v>
      </c>
      <c r="I459" s="74" t="n">
        <f aca="false">SUM(I461:I463)</f>
        <v>5117.6</v>
      </c>
      <c r="J459" s="74" t="n">
        <f aca="false">SUM(J461:J463)</f>
        <v>0</v>
      </c>
      <c r="K459" s="74" t="n">
        <f aca="false">SUM(K461:K463)</f>
        <v>5045.2</v>
      </c>
      <c r="L459" s="74" t="n">
        <f aca="false">SUM(L461:L463)</f>
        <v>3537.6</v>
      </c>
      <c r="M459" s="74" t="n">
        <f aca="false">SUM(M461:M463)</f>
        <v>0</v>
      </c>
      <c r="N459" s="74" t="n">
        <f aca="false">SUM(N461:N463)</f>
        <v>3498</v>
      </c>
      <c r="O459" s="74" t="n">
        <f aca="false">SUM(O461:O463)</f>
        <v>1580</v>
      </c>
      <c r="P459" s="74" t="n">
        <f aca="false">SUM(P461:P463)</f>
        <v>0</v>
      </c>
      <c r="Q459" s="74" t="n">
        <f aca="false">SUM(Q461:Q463)</f>
        <v>1547.2</v>
      </c>
      <c r="R459" s="74" t="n">
        <f aca="false">SUM(R461:R463)</f>
        <v>0</v>
      </c>
      <c r="S459" s="74" t="n">
        <f aca="false">SUM(S461:S463)</f>
        <v>0</v>
      </c>
      <c r="T459" s="74" t="n">
        <f aca="false">SUM(T461:T463)</f>
        <v>0</v>
      </c>
      <c r="U459" s="74" t="n">
        <f aca="false">SUM(U461:U463)</f>
        <v>0</v>
      </c>
      <c r="V459" s="74" t="n">
        <f aca="false">SUM(V461:V463)</f>
        <v>0</v>
      </c>
      <c r="W459" s="74" t="n">
        <f aca="false">SUM(W461:W463)</f>
        <v>0</v>
      </c>
      <c r="X459" s="74" t="n">
        <f aca="false">SUM(X461:X463)</f>
        <v>0</v>
      </c>
      <c r="Y459" s="74" t="n">
        <f aca="false">SUM(Y461:Y463)</f>
        <v>0</v>
      </c>
      <c r="Z459" s="74" t="n">
        <f aca="false">SUM(Z461:Z463)</f>
        <v>0</v>
      </c>
      <c r="AA459" s="74" t="n">
        <f aca="false">SUM(AA461:AA463)</f>
        <v>0</v>
      </c>
      <c r="AB459" s="74" t="n">
        <f aca="false">SUM(AB461:AB463)</f>
        <v>0</v>
      </c>
      <c r="AC459" s="74" t="n">
        <f aca="false">SUM(AC461:AC463)</f>
        <v>0</v>
      </c>
      <c r="AD459" s="74" t="n">
        <f aca="false">SUM(AD461:AD463)</f>
        <v>0</v>
      </c>
      <c r="AE459" s="74" t="n">
        <f aca="false">SUM(AE461:AE463)</f>
        <v>0</v>
      </c>
      <c r="AF459" s="74" t="n">
        <f aca="false">SUM(AF461:AF463)</f>
        <v>0</v>
      </c>
      <c r="AG459" s="74" t="n">
        <f aca="false">SUM(AG461:AG463)</f>
        <v>0</v>
      </c>
      <c r="AH459" s="74" t="n">
        <f aca="false">SUM(AH461:AH463)</f>
        <v>0</v>
      </c>
      <c r="AI459" s="74" t="n">
        <f aca="false">SUM(AI461:AI463)</f>
        <v>0</v>
      </c>
      <c r="AJ459" s="74" t="n">
        <f aca="false">SUM(AJ461:AJ463)</f>
        <v>0</v>
      </c>
      <c r="AK459" s="74" t="n">
        <f aca="false">SUM(AK461:AK463)</f>
        <v>0</v>
      </c>
      <c r="AL459" s="74" t="n">
        <f aca="false">SUM(AL461:AL463)</f>
        <v>0</v>
      </c>
      <c r="AM459" s="74" t="n">
        <f aca="false">SUM(AM461:AM463)</f>
        <v>0</v>
      </c>
      <c r="AN459" s="74" t="n">
        <f aca="false">SUM(AN461:AN463)</f>
        <v>0</v>
      </c>
      <c r="AO459" s="74" t="n">
        <f aca="false">SUM(AO461:AO463)</f>
        <v>0</v>
      </c>
      <c r="AP459" s="74" t="n">
        <f aca="false">SUM(AP461:AP463)</f>
        <v>0</v>
      </c>
      <c r="AQ459" s="74" t="n">
        <f aca="false">SUM(AQ461:AQ463)</f>
        <v>0</v>
      </c>
      <c r="AR459" s="74" t="n">
        <f aca="false">SUM(AR461:AR463)</f>
        <v>0</v>
      </c>
      <c r="AS459" s="74" t="n">
        <f aca="false">SUM(AS461:AS463)</f>
        <v>0</v>
      </c>
      <c r="AT459" s="74" t="n">
        <f aca="false">SUM(AT461:AT463)</f>
        <v>0</v>
      </c>
      <c r="AU459" s="74" t="n">
        <f aca="false">SUM(AU461:AU463)</f>
        <v>0</v>
      </c>
      <c r="AV459" s="74" t="n">
        <f aca="false">SUM(AV461:AV463)</f>
        <v>0</v>
      </c>
      <c r="AW459" s="74" t="n">
        <f aca="false">SUM(AW461:AW463)</f>
        <v>0</v>
      </c>
      <c r="AX459" s="74" t="n">
        <f aca="false">SUM(AX461:AX463)</f>
        <v>0</v>
      </c>
      <c r="AY459" s="74" t="n">
        <f aca="false">SUM(AY461:AY463)</f>
        <v>0</v>
      </c>
      <c r="AZ459" s="74" t="n">
        <f aca="false">SUM(AZ461:AZ463)</f>
        <v>0</v>
      </c>
      <c r="BA459" s="74" t="n">
        <f aca="false">SUM(BA461:BA463)</f>
        <v>0</v>
      </c>
      <c r="BB459" s="74" t="n">
        <f aca="false">SUM(BB461:BB463)</f>
        <v>0</v>
      </c>
      <c r="BC459" s="74" t="n">
        <f aca="false">SUM(BC461:BC463)</f>
        <v>0</v>
      </c>
      <c r="BD459" s="74" t="n">
        <f aca="false">SUM(BD461:BD463)</f>
        <v>0</v>
      </c>
      <c r="BE459" s="74" t="n">
        <f aca="false">SUM(BE461:BE463)</f>
        <v>0</v>
      </c>
      <c r="BF459" s="74" t="n">
        <f aca="false">SUM(BF461:BF463)</f>
        <v>0</v>
      </c>
      <c r="BG459" s="74" t="n">
        <f aca="false">SUM(BG461:BG463)</f>
        <v>0</v>
      </c>
      <c r="BH459" s="74" t="n">
        <f aca="false">SUM(BH461:BH463)</f>
        <v>0</v>
      </c>
      <c r="BI459" s="74" t="n">
        <f aca="false">SUM(BI461:BI463)</f>
        <v>0</v>
      </c>
      <c r="BJ459" s="74" t="n">
        <f aca="false">SUM(BJ461:BJ463)</f>
        <v>0</v>
      </c>
      <c r="BK459" s="74" t="n">
        <f aca="false">SUM(BK461:BK463)</f>
        <v>0</v>
      </c>
      <c r="BL459" s="74" t="n">
        <f aca="false">SUM(BL461:BL463)</f>
        <v>0</v>
      </c>
      <c r="BM459" s="74" t="n">
        <f aca="false">SUM(BM461:BM463)</f>
        <v>0</v>
      </c>
      <c r="BN459" s="74" t="n">
        <f aca="false">SUM(BN461:BN463)</f>
        <v>0</v>
      </c>
      <c r="BO459" s="74" t="n">
        <f aca="false">SUM(BO461:BO463)</f>
        <v>0</v>
      </c>
      <c r="BP459" s="74" t="n">
        <f aca="false">SUM(BP461:BP463)</f>
        <v>0</v>
      </c>
      <c r="BQ459" s="74" t="n">
        <f aca="false">SUM(BQ461:BQ463)</f>
        <v>0</v>
      </c>
      <c r="BR459" s="74" t="n">
        <f aca="false">SUM(BR461:BR463)</f>
        <v>0</v>
      </c>
      <c r="BS459" s="74" t="n">
        <f aca="false">SUM(BS461:BS463)</f>
        <v>0</v>
      </c>
      <c r="BT459" s="74" t="n">
        <f aca="false">SUM(BT461:BT463)</f>
        <v>0</v>
      </c>
      <c r="BU459" s="74" t="n">
        <f aca="false">SUM(BU461:BU463)</f>
        <v>0</v>
      </c>
      <c r="BV459" s="74" t="n">
        <f aca="false">SUM(BV461:BV463)</f>
        <v>0</v>
      </c>
      <c r="BW459" s="74" t="n">
        <f aca="false">SUM(BW461:BW463)</f>
        <v>0</v>
      </c>
      <c r="BX459" s="74" t="n">
        <f aca="false">SUM(BX461:BX463)</f>
        <v>0</v>
      </c>
      <c r="BY459" s="74" t="n">
        <f aca="false">SUM(BY461:BY463)</f>
        <v>0</v>
      </c>
      <c r="BZ459" s="74" t="n">
        <f aca="false">SUM(BZ461:BZ463)</f>
        <v>0</v>
      </c>
      <c r="CA459" s="74" t="n">
        <f aca="false">SUM(CA461:CA463)</f>
        <v>0</v>
      </c>
      <c r="CB459" s="74" t="n">
        <f aca="false">SUM(CB461:CB463)</f>
        <v>0</v>
      </c>
      <c r="CC459" s="74" t="n">
        <f aca="false">SUM(CC461:CC463)</f>
        <v>0</v>
      </c>
      <c r="CD459" s="74" t="n">
        <f aca="false">SUM(CD461:CD463)</f>
        <v>0</v>
      </c>
      <c r="CE459" s="74" t="n">
        <f aca="false">SUM(CE461:CE463)</f>
        <v>0</v>
      </c>
      <c r="CF459" s="74" t="n">
        <f aca="false">SUM(CF461:CF463)</f>
        <v>0</v>
      </c>
      <c r="CG459" s="74" t="n">
        <f aca="false">SUM(CG461:CG463)</f>
        <v>0</v>
      </c>
      <c r="CH459" s="74" t="n">
        <f aca="false">SUM(CH461:CH463)</f>
        <v>0</v>
      </c>
      <c r="CI459" s="74" t="n">
        <f aca="false">SUM(CI461:CI463)</f>
        <v>0</v>
      </c>
      <c r="CJ459" s="74" t="n">
        <f aca="false">SUM(CJ461:CJ463)</f>
        <v>0</v>
      </c>
      <c r="CK459" s="74" t="n">
        <f aca="false">SUM(CK461:CK463)</f>
        <v>0</v>
      </c>
      <c r="CL459" s="74" t="n">
        <f aca="false">SUM(CL461:CL463)</f>
        <v>0</v>
      </c>
      <c r="CM459" s="74" t="n">
        <f aca="false">SUM(CM461:CM463)</f>
        <v>0</v>
      </c>
      <c r="CN459" s="74" t="n">
        <f aca="false">SUM(CN461:CN463)</f>
        <v>0</v>
      </c>
      <c r="CO459" s="74" t="n">
        <f aca="false">SUM(CO461:CO463)</f>
        <v>0</v>
      </c>
      <c r="CP459" s="74" t="n">
        <f aca="false">SUM(CP461:CP463)</f>
        <v>0</v>
      </c>
      <c r="CQ459" s="74" t="n">
        <f aca="false">SUM(CQ461:CQ463)</f>
        <v>0</v>
      </c>
      <c r="CR459" s="74" t="n">
        <f aca="false">SUM(CR461:CR463)</f>
        <v>0</v>
      </c>
      <c r="CS459" s="74" t="n">
        <f aca="false">SUM(CS461:CS463)</f>
        <v>0</v>
      </c>
      <c r="CT459" s="74" t="n">
        <f aca="false">SUM(CT461:CT463)</f>
        <v>0</v>
      </c>
      <c r="CU459" s="74" t="n">
        <f aca="false">SUM(CU461:CU463)</f>
        <v>0</v>
      </c>
      <c r="CV459" s="74" t="n">
        <f aca="false">SUM(CV461:CV463)</f>
        <v>0</v>
      </c>
      <c r="CW459" s="74" t="n">
        <f aca="false">SUM(CW461:CW463)</f>
        <v>0</v>
      </c>
      <c r="CX459" s="74" t="n">
        <f aca="false">SUM(CX461:CX463)</f>
        <v>0</v>
      </c>
      <c r="CY459" s="74" t="n">
        <f aca="false">SUM(CY461:CY463)</f>
        <v>0</v>
      </c>
      <c r="CZ459" s="74" t="n">
        <f aca="false">SUM(CZ461:CZ463)</f>
        <v>0</v>
      </c>
      <c r="DA459" s="74" t="n">
        <f aca="false">SUM(DA461:DA463)</f>
        <v>0</v>
      </c>
      <c r="DB459" s="74" t="n">
        <f aca="false">SUM(DB461:DB463)</f>
        <v>0</v>
      </c>
      <c r="DC459" s="74" t="n">
        <f aca="false">SUM(DC461:DC463)</f>
        <v>0</v>
      </c>
      <c r="DD459" s="74" t="n">
        <f aca="false">SUM(DD461:DD463)</f>
        <v>0</v>
      </c>
      <c r="DE459" s="74" t="n">
        <f aca="false">SUM(DE461:DE463)</f>
        <v>0</v>
      </c>
      <c r="DF459" s="74" t="n">
        <f aca="false">SUM(DF461:DF463)</f>
        <v>0</v>
      </c>
      <c r="DG459" s="74" t="n">
        <f aca="false">SUM(DG461:DG463)</f>
        <v>0</v>
      </c>
      <c r="DH459" s="74" t="n">
        <f aca="false">SUM(DH461:DH463)</f>
        <v>0</v>
      </c>
      <c r="DI459" s="74" t="n">
        <f aca="false">SUM(DI461:DI463)</f>
        <v>0</v>
      </c>
      <c r="DJ459" s="74" t="n">
        <f aca="false">SUM(DJ461:DJ463)</f>
        <v>0</v>
      </c>
      <c r="DK459" s="74" t="n">
        <f aca="false">SUM(DK461:DK463)</f>
        <v>0</v>
      </c>
      <c r="DL459" s="74" t="n">
        <f aca="false">SUM(DL461:DL463)</f>
        <v>0</v>
      </c>
      <c r="DM459" s="74" t="n">
        <f aca="false">SUM(DM461:DM463)</f>
        <v>0</v>
      </c>
      <c r="DN459" s="74" t="n">
        <f aca="false">SUM(DN461:DN463)</f>
        <v>0</v>
      </c>
      <c r="DO459" s="74" t="n">
        <f aca="false">SUM(DO461:DO463)</f>
        <v>0</v>
      </c>
      <c r="DP459" s="74" t="n">
        <f aca="false">SUM(DP461:DP463)</f>
        <v>0</v>
      </c>
      <c r="DQ459" s="74" t="n">
        <f aca="false">SUM(DQ461:DQ463)</f>
        <v>0</v>
      </c>
      <c r="DR459" s="74" t="n">
        <f aca="false">SUM(DR461:DR463)</f>
        <v>0</v>
      </c>
      <c r="DS459" s="74" t="n">
        <f aca="false">SUM(DS461:DS463)</f>
        <v>0</v>
      </c>
      <c r="DT459" s="74" t="n">
        <f aca="false">SUM(DT461:DT463)</f>
        <v>0</v>
      </c>
      <c r="DU459" s="74" t="n">
        <f aca="false">SUM(DU461:DU463)</f>
        <v>0</v>
      </c>
      <c r="DV459" s="74" t="n">
        <f aca="false">SUM(DV461:DV463)</f>
        <v>0</v>
      </c>
      <c r="DW459" s="74" t="n">
        <f aca="false">SUM(DW461:DW463)</f>
        <v>0</v>
      </c>
      <c r="DX459" s="74" t="n">
        <f aca="false">SUM(DX461:DX463)</f>
        <v>0</v>
      </c>
      <c r="DY459" s="74" t="n">
        <f aca="false">SUM(DY461:DY463)</f>
        <v>0</v>
      </c>
      <c r="DZ459" s="74" t="n">
        <f aca="false">SUM(DZ461:DZ463)</f>
        <v>0</v>
      </c>
      <c r="EA459" s="74" t="n">
        <f aca="false">SUM(EA461:EA463)</f>
        <v>0</v>
      </c>
      <c r="EB459" s="74" t="n">
        <f aca="false">SUM(EB461:EB463)</f>
        <v>0</v>
      </c>
      <c r="EC459" s="74" t="n">
        <f aca="false">SUM(EC461:EC463)</f>
        <v>0</v>
      </c>
      <c r="ED459" s="74" t="n">
        <f aca="false">SUM(ED461:ED463)</f>
        <v>0</v>
      </c>
      <c r="EE459" s="74" t="n">
        <f aca="false">SUM(EE461:EE463)</f>
        <v>0</v>
      </c>
      <c r="EF459" s="74" t="n">
        <f aca="false">SUM(EF461:EF463)</f>
        <v>0</v>
      </c>
      <c r="EG459" s="74" t="n">
        <f aca="false">SUM(EG461:EG463)</f>
        <v>0</v>
      </c>
      <c r="EH459" s="74" t="n">
        <f aca="false">SUM(EH461:EH463)</f>
        <v>0</v>
      </c>
      <c r="EI459" s="74" t="n">
        <f aca="false">SUM(EI461:EI463)</f>
        <v>0</v>
      </c>
      <c r="EJ459" s="74" t="n">
        <f aca="false">SUM(EJ461:EJ463)</f>
        <v>0</v>
      </c>
      <c r="EK459" s="74" t="n">
        <f aca="false">SUM(EK461:EK463)</f>
        <v>0</v>
      </c>
      <c r="EL459" s="74" t="n">
        <f aca="false">SUM(EL461:EL463)</f>
        <v>0</v>
      </c>
      <c r="EM459" s="74" t="n">
        <f aca="false">SUM(EM461:EM463)</f>
        <v>0</v>
      </c>
      <c r="EN459" s="74"/>
      <c r="EO459" s="74"/>
      <c r="EP459" s="74"/>
      <c r="EQ459" s="74" t="n">
        <f aca="false">SUM(EQ461:EQ463)</f>
        <v>0</v>
      </c>
      <c r="ER459" s="74" t="n">
        <f aca="false">SUM(ER461:ER463)</f>
        <v>0</v>
      </c>
      <c r="ES459" s="74" t="n">
        <f aca="false">SUM(ES461:ES463)</f>
        <v>0</v>
      </c>
      <c r="ET459" s="74" t="n">
        <f aca="false">SUM(ET461:ET463)</f>
        <v>0</v>
      </c>
      <c r="EU459" s="74" t="n">
        <f aca="false">SUM(EU461:EU463)</f>
        <v>0</v>
      </c>
      <c r="EV459" s="74" t="n">
        <f aca="false">SUM(EV461:EV463)</f>
        <v>0</v>
      </c>
      <c r="EW459" s="74" t="n">
        <f aca="false">SUM(EW461:EW463)</f>
        <v>0</v>
      </c>
      <c r="EX459" s="74" t="n">
        <f aca="false">SUM(EX461:EX463)</f>
        <v>0</v>
      </c>
      <c r="EY459" s="74" t="n">
        <f aca="false">SUM(EY461:EY463)</f>
        <v>0</v>
      </c>
      <c r="EZ459" s="74" t="n">
        <f aca="false">SUM(EZ461:EZ463)</f>
        <v>0</v>
      </c>
      <c r="FA459" s="74" t="n">
        <f aca="false">SUM(FA461:FA463)</f>
        <v>0</v>
      </c>
      <c r="FB459" s="74" t="n">
        <f aca="false">SUM(FB461:FB463)</f>
        <v>0</v>
      </c>
    </row>
    <row r="460" customFormat="false" ht="15" hidden="false" customHeight="true" outlineLevel="0" collapsed="false">
      <c r="A460" s="11" t="s">
        <v>117</v>
      </c>
      <c r="B460" s="11"/>
      <c r="C460" s="72"/>
      <c r="D460" s="72"/>
      <c r="E460" s="72"/>
      <c r="F460" s="72"/>
      <c r="G460" s="72"/>
      <c r="H460" s="73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  <c r="AQ460" s="74"/>
      <c r="AR460" s="74"/>
      <c r="AS460" s="74"/>
      <c r="AT460" s="74"/>
      <c r="AU460" s="74"/>
      <c r="AV460" s="74"/>
      <c r="AW460" s="74"/>
      <c r="AX460" s="74"/>
      <c r="AY460" s="74"/>
      <c r="AZ460" s="74"/>
      <c r="BA460" s="74"/>
      <c r="BB460" s="74"/>
      <c r="BC460" s="74"/>
      <c r="BD460" s="74"/>
      <c r="BE460" s="74"/>
      <c r="BF460" s="74"/>
      <c r="BG460" s="74"/>
      <c r="BH460" s="74"/>
      <c r="BI460" s="74"/>
      <c r="BJ460" s="74"/>
      <c r="BK460" s="74"/>
      <c r="BL460" s="74"/>
      <c r="BM460" s="74"/>
      <c r="BN460" s="74"/>
      <c r="BO460" s="74"/>
      <c r="BP460" s="74"/>
      <c r="BQ460" s="74"/>
      <c r="BR460" s="74"/>
      <c r="BS460" s="74"/>
      <c r="BT460" s="74"/>
      <c r="BU460" s="74"/>
      <c r="BV460" s="74"/>
      <c r="BW460" s="74"/>
      <c r="BX460" s="74"/>
      <c r="BY460" s="74"/>
      <c r="BZ460" s="74"/>
      <c r="CA460" s="74"/>
      <c r="CB460" s="74"/>
      <c r="CC460" s="74"/>
      <c r="CD460" s="74"/>
      <c r="CE460" s="74"/>
      <c r="CF460" s="74"/>
      <c r="CG460" s="74"/>
      <c r="CH460" s="74"/>
      <c r="CI460" s="74"/>
      <c r="CJ460" s="74"/>
      <c r="CK460" s="74"/>
      <c r="CL460" s="74"/>
      <c r="CM460" s="74"/>
      <c r="CN460" s="74"/>
      <c r="CO460" s="74"/>
      <c r="CP460" s="74"/>
      <c r="CQ460" s="74"/>
      <c r="CR460" s="74"/>
      <c r="CS460" s="74"/>
      <c r="CT460" s="74"/>
      <c r="CU460" s="74"/>
      <c r="CV460" s="74"/>
      <c r="CW460" s="74"/>
      <c r="CX460" s="74"/>
      <c r="CY460" s="74"/>
      <c r="CZ460" s="74"/>
      <c r="DA460" s="74"/>
      <c r="DB460" s="74"/>
      <c r="DC460" s="74"/>
      <c r="DD460" s="74"/>
      <c r="DE460" s="74"/>
      <c r="DF460" s="74"/>
      <c r="DG460" s="74"/>
      <c r="DH460" s="74"/>
      <c r="DI460" s="74"/>
      <c r="DJ460" s="74"/>
      <c r="DK460" s="74"/>
      <c r="DL460" s="74"/>
      <c r="DM460" s="74"/>
      <c r="DN460" s="74"/>
      <c r="DO460" s="74"/>
      <c r="DP460" s="74"/>
      <c r="DQ460" s="74"/>
      <c r="DR460" s="74"/>
      <c r="DS460" s="74"/>
      <c r="DT460" s="74"/>
      <c r="DU460" s="74"/>
      <c r="DV460" s="74"/>
      <c r="DW460" s="74"/>
      <c r="DX460" s="74"/>
      <c r="DY460" s="74"/>
      <c r="DZ460" s="74"/>
      <c r="EA460" s="74"/>
      <c r="EB460" s="74"/>
      <c r="EC460" s="74"/>
      <c r="ED460" s="74"/>
      <c r="EE460" s="74"/>
      <c r="EF460" s="74"/>
      <c r="EG460" s="74"/>
      <c r="EH460" s="74"/>
      <c r="EI460" s="74"/>
      <c r="EJ460" s="74"/>
      <c r="EK460" s="74"/>
      <c r="EL460" s="74"/>
      <c r="EM460" s="74"/>
      <c r="EN460" s="74"/>
      <c r="EO460" s="74"/>
      <c r="EP460" s="74"/>
      <c r="EQ460" s="74"/>
      <c r="ER460" s="74"/>
      <c r="ES460" s="74"/>
      <c r="ET460" s="74"/>
      <c r="EU460" s="74"/>
      <c r="EV460" s="74"/>
      <c r="EW460" s="74"/>
      <c r="EX460" s="74"/>
      <c r="EY460" s="74"/>
      <c r="EZ460" s="74"/>
      <c r="FA460" s="74"/>
      <c r="FB460" s="74"/>
    </row>
    <row r="461" customFormat="false" ht="15" hidden="false" customHeight="true" outlineLevel="0" collapsed="false">
      <c r="A461" s="11" t="s">
        <v>118</v>
      </c>
      <c r="B461" s="11"/>
      <c r="C461" s="72" t="s">
        <v>108</v>
      </c>
      <c r="D461" s="72" t="s">
        <v>135</v>
      </c>
      <c r="E461" s="72" t="s">
        <v>113</v>
      </c>
      <c r="F461" s="72" t="s">
        <v>111</v>
      </c>
      <c r="G461" s="72" t="s">
        <v>115</v>
      </c>
      <c r="H461" s="73" t="n">
        <v>211</v>
      </c>
      <c r="I461" s="74" t="n">
        <f aca="false">L461+O461+R461</f>
        <v>4053</v>
      </c>
      <c r="J461" s="74" t="n">
        <f aca="false">M461+P461+S461</f>
        <v>0</v>
      </c>
      <c r="K461" s="74" t="n">
        <f aca="false">N461+Q461+T461</f>
        <v>4053</v>
      </c>
      <c r="L461" s="74" t="n">
        <v>2801</v>
      </c>
      <c r="M461" s="74"/>
      <c r="N461" s="74" t="n">
        <v>2801</v>
      </c>
      <c r="O461" s="74" t="n">
        <v>1252</v>
      </c>
      <c r="P461" s="74"/>
      <c r="Q461" s="74" t="n">
        <v>1252</v>
      </c>
      <c r="R461" s="74" t="n">
        <f aca="false">U461+BN461</f>
        <v>0</v>
      </c>
      <c r="S461" s="74" t="n">
        <f aca="false">V461+BO461</f>
        <v>0</v>
      </c>
      <c r="T461" s="74" t="n">
        <f aca="false">W461+BP461</f>
        <v>0</v>
      </c>
      <c r="U461" s="74" t="n">
        <f aca="false">X461+AA461+AD461+AG461+AJ461+AM461+AP461+AS461+AV461+AY461+BB461+BE461+BH461+BK461</f>
        <v>0</v>
      </c>
      <c r="V461" s="74" t="n">
        <f aca="false">Y461+AB461+AE461+AH461+AK461+AN461+AQ461+AT461+AW461+AZ461+BC461+BF461+BI461+BL461</f>
        <v>0</v>
      </c>
      <c r="W461" s="74" t="n">
        <f aca="false">Z461+AC461+AF461+AI461+AL461+AO461+AR461+AU461+AX461+BA461+BD461+BG461+BJ461+BM461</f>
        <v>0</v>
      </c>
      <c r="X461" s="74"/>
      <c r="Y461" s="74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4"/>
      <c r="AP461" s="74"/>
      <c r="AQ461" s="74"/>
      <c r="AR461" s="74"/>
      <c r="AS461" s="74"/>
      <c r="AT461" s="74"/>
      <c r="AU461" s="74"/>
      <c r="AV461" s="74"/>
      <c r="AW461" s="74"/>
      <c r="AX461" s="74"/>
      <c r="AY461" s="74"/>
      <c r="AZ461" s="74"/>
      <c r="BA461" s="74"/>
      <c r="BB461" s="74"/>
      <c r="BC461" s="74"/>
      <c r="BD461" s="74"/>
      <c r="BE461" s="74"/>
      <c r="BF461" s="74"/>
      <c r="BG461" s="74"/>
      <c r="BH461" s="74"/>
      <c r="BI461" s="74"/>
      <c r="BJ461" s="74"/>
      <c r="BK461" s="74"/>
      <c r="BL461" s="74"/>
      <c r="BM461" s="74"/>
      <c r="BN461" s="74" t="n">
        <f aca="false">BQ461+BT461+BW461+BZ461+CC461+CF461+CO461+CR461+CU461+CI461+CL461+CX461+DA461+DD461+DG461+DJ461+DM461+DP461+DS461+DV461+DY461+EB461+EE461+EH461+EK461</f>
        <v>0</v>
      </c>
      <c r="BO461" s="74" t="n">
        <f aca="false">BR461+BU461+BX461+CA461+CD461+CG461+CP461+CS461+CV461+CJ461+CM461+CY461+DB461+DE461+DH461+DK461+DN461+DQ461+DT461+DW461+DZ461+EC461+EF461+EI461+EL461</f>
        <v>0</v>
      </c>
      <c r="BP461" s="74" t="n">
        <f aca="false">BS461+BV461+BY461+CB461+CE461+CH461+CQ461+CT461+CW461+CK461+CN461+CZ461+DC461+DF461+DI461+DL461+DO461+DR461+DU461+DX461+EA461+ED461+EG461+EJ461+EM461</f>
        <v>0</v>
      </c>
      <c r="BQ461" s="74"/>
      <c r="BR461" s="74"/>
      <c r="BS461" s="74"/>
      <c r="BT461" s="74"/>
      <c r="BU461" s="74"/>
      <c r="BV461" s="74"/>
      <c r="BW461" s="74"/>
      <c r="BX461" s="74"/>
      <c r="BY461" s="74"/>
      <c r="BZ461" s="74"/>
      <c r="CA461" s="74"/>
      <c r="CB461" s="74"/>
      <c r="CC461" s="74"/>
      <c r="CD461" s="74"/>
      <c r="CE461" s="74"/>
      <c r="CF461" s="74"/>
      <c r="CG461" s="74"/>
      <c r="CH461" s="74"/>
      <c r="CI461" s="74"/>
      <c r="CJ461" s="74"/>
      <c r="CK461" s="74"/>
      <c r="CL461" s="74"/>
      <c r="CM461" s="74"/>
      <c r="CN461" s="74"/>
      <c r="CO461" s="74"/>
      <c r="CP461" s="74"/>
      <c r="CQ461" s="74"/>
      <c r="CR461" s="74"/>
      <c r="CS461" s="74"/>
      <c r="CT461" s="74"/>
      <c r="CU461" s="74"/>
      <c r="CV461" s="74"/>
      <c r="CW461" s="74"/>
      <c r="CX461" s="74"/>
      <c r="CY461" s="74"/>
      <c r="CZ461" s="74"/>
      <c r="DA461" s="74"/>
      <c r="DB461" s="74"/>
      <c r="DC461" s="74"/>
      <c r="DD461" s="74"/>
      <c r="DE461" s="74"/>
      <c r="DF461" s="74"/>
      <c r="DG461" s="74"/>
      <c r="DH461" s="74"/>
      <c r="DI461" s="74"/>
      <c r="DJ461" s="74"/>
      <c r="DK461" s="74"/>
      <c r="DL461" s="74"/>
      <c r="DM461" s="74"/>
      <c r="DN461" s="74"/>
      <c r="DO461" s="74"/>
      <c r="DP461" s="74"/>
      <c r="DQ461" s="74"/>
      <c r="DR461" s="74"/>
      <c r="DS461" s="74"/>
      <c r="DT461" s="74"/>
      <c r="DU461" s="74"/>
      <c r="DV461" s="74"/>
      <c r="DW461" s="74"/>
      <c r="DX461" s="74"/>
      <c r="DY461" s="74"/>
      <c r="DZ461" s="74"/>
      <c r="EA461" s="74"/>
      <c r="EB461" s="74"/>
      <c r="EC461" s="74"/>
      <c r="ED461" s="74"/>
      <c r="EE461" s="74"/>
      <c r="EF461" s="74"/>
      <c r="EG461" s="74"/>
      <c r="EH461" s="74"/>
      <c r="EI461" s="74"/>
      <c r="EJ461" s="74"/>
      <c r="EK461" s="74"/>
      <c r="EL461" s="74"/>
      <c r="EM461" s="74"/>
      <c r="EN461" s="74"/>
      <c r="EO461" s="74"/>
      <c r="EP461" s="74"/>
      <c r="EQ461" s="74"/>
      <c r="ER461" s="74"/>
      <c r="ES461" s="74"/>
      <c r="ET461" s="74"/>
      <c r="EU461" s="74"/>
      <c r="EV461" s="74"/>
      <c r="EW461" s="74"/>
      <c r="EX461" s="74"/>
      <c r="EY461" s="74"/>
      <c r="EZ461" s="74"/>
      <c r="FA461" s="74"/>
      <c r="FB461" s="74"/>
    </row>
    <row r="462" customFormat="false" ht="15" hidden="false" customHeight="true" outlineLevel="0" collapsed="false">
      <c r="A462" s="11" t="s">
        <v>119</v>
      </c>
      <c r="B462" s="11"/>
      <c r="C462" s="72" t="s">
        <v>108</v>
      </c>
      <c r="D462" s="72" t="s">
        <v>135</v>
      </c>
      <c r="E462" s="72" t="s">
        <v>113</v>
      </c>
      <c r="F462" s="72" t="s">
        <v>111</v>
      </c>
      <c r="G462" s="72" t="s">
        <v>115</v>
      </c>
      <c r="H462" s="73" t="n">
        <v>212</v>
      </c>
      <c r="I462" s="74" t="n">
        <f aca="false">L462+O462+R462</f>
        <v>2</v>
      </c>
      <c r="J462" s="74" t="n">
        <f aca="false">M462+P462+S462</f>
        <v>0</v>
      </c>
      <c r="K462" s="74" t="n">
        <f aca="false">N462+Q462+T462</f>
        <v>2</v>
      </c>
      <c r="L462" s="74" t="n">
        <v>2</v>
      </c>
      <c r="M462" s="74"/>
      <c r="N462" s="74" t="n">
        <v>2</v>
      </c>
      <c r="O462" s="74"/>
      <c r="P462" s="74"/>
      <c r="Q462" s="74"/>
      <c r="R462" s="74" t="n">
        <f aca="false">U462+BN462</f>
        <v>0</v>
      </c>
      <c r="S462" s="74" t="n">
        <f aca="false">V462+BO462</f>
        <v>0</v>
      </c>
      <c r="T462" s="74" t="n">
        <f aca="false">W462+BP462</f>
        <v>0</v>
      </c>
      <c r="U462" s="74" t="n">
        <f aca="false">X462+AA462+AD462+AG462+AJ462+AM462+AP462+AS462+AV462+AY462+BB462+BE462+BH462+BK462</f>
        <v>0</v>
      </c>
      <c r="V462" s="74" t="n">
        <f aca="false">Y462+AB462+AE462+AH462+AK462+AN462+AQ462+AT462+AW462+AZ462+BC462+BF462+BI462+BL462</f>
        <v>0</v>
      </c>
      <c r="W462" s="74" t="n">
        <f aca="false">Z462+AC462+AF462+AI462+AL462+AO462+AR462+AU462+AX462+BA462+BD462+BG462+BJ462+BM462</f>
        <v>0</v>
      </c>
      <c r="X462" s="74"/>
      <c r="Y462" s="74"/>
      <c r="Z462" s="74"/>
      <c r="AA462" s="74"/>
      <c r="AB462" s="74"/>
      <c r="AC462" s="74"/>
      <c r="AD462" s="74"/>
      <c r="AE462" s="74"/>
      <c r="AF462" s="74"/>
      <c r="AG462" s="74"/>
      <c r="AH462" s="74"/>
      <c r="AI462" s="74"/>
      <c r="AJ462" s="74"/>
      <c r="AK462" s="74"/>
      <c r="AL462" s="74"/>
      <c r="AM462" s="74"/>
      <c r="AN462" s="74"/>
      <c r="AO462" s="74"/>
      <c r="AP462" s="74"/>
      <c r="AQ462" s="74"/>
      <c r="AR462" s="74"/>
      <c r="AS462" s="74"/>
      <c r="AT462" s="74"/>
      <c r="AU462" s="74"/>
      <c r="AV462" s="74"/>
      <c r="AW462" s="74"/>
      <c r="AX462" s="74"/>
      <c r="AY462" s="74"/>
      <c r="AZ462" s="74"/>
      <c r="BA462" s="74"/>
      <c r="BB462" s="74"/>
      <c r="BC462" s="74"/>
      <c r="BD462" s="74"/>
      <c r="BE462" s="74"/>
      <c r="BF462" s="74"/>
      <c r="BG462" s="74"/>
      <c r="BH462" s="74"/>
      <c r="BI462" s="74"/>
      <c r="BJ462" s="74"/>
      <c r="BK462" s="74"/>
      <c r="BL462" s="74"/>
      <c r="BM462" s="74"/>
      <c r="BN462" s="74" t="n">
        <f aca="false">BQ462+BT462+BW462+BZ462+CC462+CF462+CO462+CR462+CU462+CI462+CL462+CX462+DA462+DD462+DG462+DJ462+DM462+DP462+DS462+DV462+DY462+EB462+EE462+EH462+EK462</f>
        <v>0</v>
      </c>
      <c r="BO462" s="74" t="n">
        <f aca="false">BR462+BU462+BX462+CA462+CD462+CG462+CP462+CS462+CV462+CJ462+CM462+CY462+DB462+DE462+DH462+DK462+DN462+DQ462+DT462+DW462+DZ462+EC462+EF462+EI462+EL462</f>
        <v>0</v>
      </c>
      <c r="BP462" s="74" t="n">
        <f aca="false">BS462+BV462+BY462+CB462+CE462+CH462+CQ462+CT462+CW462+CK462+CN462+CZ462+DC462+DF462+DI462+DL462+DO462+DR462+DU462+DX462+EA462+ED462+EG462+EJ462+EM462</f>
        <v>0</v>
      </c>
      <c r="BQ462" s="74"/>
      <c r="BR462" s="74"/>
      <c r="BS462" s="74"/>
      <c r="BT462" s="74"/>
      <c r="BU462" s="74"/>
      <c r="BV462" s="74"/>
      <c r="BW462" s="74"/>
      <c r="BX462" s="74"/>
      <c r="BY462" s="74"/>
      <c r="BZ462" s="74"/>
      <c r="CA462" s="74"/>
      <c r="CB462" s="74"/>
      <c r="CC462" s="74"/>
      <c r="CD462" s="74"/>
      <c r="CE462" s="74"/>
      <c r="CF462" s="74"/>
      <c r="CG462" s="74"/>
      <c r="CH462" s="74"/>
      <c r="CI462" s="74"/>
      <c r="CJ462" s="74"/>
      <c r="CK462" s="74"/>
      <c r="CL462" s="74"/>
      <c r="CM462" s="74"/>
      <c r="CN462" s="74"/>
      <c r="CO462" s="74"/>
      <c r="CP462" s="74"/>
      <c r="CQ462" s="74"/>
      <c r="CR462" s="74"/>
      <c r="CS462" s="74"/>
      <c r="CT462" s="74"/>
      <c r="CU462" s="74"/>
      <c r="CV462" s="74"/>
      <c r="CW462" s="74"/>
      <c r="CX462" s="74"/>
      <c r="CY462" s="74"/>
      <c r="CZ462" s="74"/>
      <c r="DA462" s="74"/>
      <c r="DB462" s="74"/>
      <c r="DC462" s="74"/>
      <c r="DD462" s="74"/>
      <c r="DE462" s="74"/>
      <c r="DF462" s="74"/>
      <c r="DG462" s="74"/>
      <c r="DH462" s="74"/>
      <c r="DI462" s="74"/>
      <c r="DJ462" s="74"/>
      <c r="DK462" s="74"/>
      <c r="DL462" s="74"/>
      <c r="DM462" s="74"/>
      <c r="DN462" s="74"/>
      <c r="DO462" s="74"/>
      <c r="DP462" s="74"/>
      <c r="DQ462" s="74"/>
      <c r="DR462" s="74"/>
      <c r="DS462" s="74"/>
      <c r="DT462" s="74"/>
      <c r="DU462" s="74"/>
      <c r="DV462" s="74"/>
      <c r="DW462" s="74"/>
      <c r="DX462" s="74"/>
      <c r="DY462" s="74"/>
      <c r="DZ462" s="74"/>
      <c r="EA462" s="74"/>
      <c r="EB462" s="74"/>
      <c r="EC462" s="74"/>
      <c r="ED462" s="74"/>
      <c r="EE462" s="74"/>
      <c r="EF462" s="74"/>
      <c r="EG462" s="74"/>
      <c r="EH462" s="74"/>
      <c r="EI462" s="74"/>
      <c r="EJ462" s="74"/>
      <c r="EK462" s="74"/>
      <c r="EL462" s="74"/>
      <c r="EM462" s="74"/>
      <c r="EN462" s="74"/>
      <c r="EO462" s="74"/>
      <c r="EP462" s="74"/>
      <c r="EQ462" s="74"/>
      <c r="ER462" s="74"/>
      <c r="ES462" s="74"/>
      <c r="ET462" s="74"/>
      <c r="EU462" s="74"/>
      <c r="EV462" s="74"/>
      <c r="EW462" s="74"/>
      <c r="EX462" s="74"/>
      <c r="EY462" s="74"/>
      <c r="EZ462" s="74"/>
      <c r="FA462" s="74"/>
      <c r="FB462" s="74"/>
    </row>
    <row r="463" customFormat="false" ht="15" hidden="false" customHeight="true" outlineLevel="0" collapsed="false">
      <c r="A463" s="11" t="s">
        <v>120</v>
      </c>
      <c r="B463" s="11"/>
      <c r="C463" s="72" t="s">
        <v>108</v>
      </c>
      <c r="D463" s="72" t="s">
        <v>135</v>
      </c>
      <c r="E463" s="72" t="s">
        <v>113</v>
      </c>
      <c r="F463" s="72" t="s">
        <v>111</v>
      </c>
      <c r="G463" s="72" t="s">
        <v>115</v>
      </c>
      <c r="H463" s="73" t="n">
        <v>213</v>
      </c>
      <c r="I463" s="74" t="n">
        <f aca="false">L463+O463+R463</f>
        <v>1062.6</v>
      </c>
      <c r="J463" s="74" t="n">
        <f aca="false">M463+P463+S463</f>
        <v>0</v>
      </c>
      <c r="K463" s="74" t="n">
        <f aca="false">N463+Q463+T463</f>
        <v>990.2</v>
      </c>
      <c r="L463" s="74" t="n">
        <v>734.6</v>
      </c>
      <c r="M463" s="74"/>
      <c r="N463" s="74" t="n">
        <v>695</v>
      </c>
      <c r="O463" s="74" t="n">
        <v>328</v>
      </c>
      <c r="P463" s="74"/>
      <c r="Q463" s="74" t="n">
        <v>295.2</v>
      </c>
      <c r="R463" s="74" t="n">
        <f aca="false">U463+BN463</f>
        <v>0</v>
      </c>
      <c r="S463" s="74" t="n">
        <f aca="false">V463+BO463</f>
        <v>0</v>
      </c>
      <c r="T463" s="74" t="n">
        <f aca="false">W463+BP463</f>
        <v>0</v>
      </c>
      <c r="U463" s="74" t="n">
        <f aca="false">X463+AA463+AD463+AG463+AJ463+AM463+AP463+AS463+AV463+AY463+BB463+BE463+BH463+BK463</f>
        <v>0</v>
      </c>
      <c r="V463" s="74" t="n">
        <f aca="false">Y463+AB463+AE463+AH463+AK463+AN463+AQ463+AT463+AW463+AZ463+BC463+BF463+BI463+BL463</f>
        <v>0</v>
      </c>
      <c r="W463" s="74" t="n">
        <f aca="false">Z463+AC463+AF463+AI463+AL463+AO463+AR463+AU463+AX463+BA463+BD463+BG463+BJ463+BM463</f>
        <v>0</v>
      </c>
      <c r="X463" s="74"/>
      <c r="Y463" s="74"/>
      <c r="Z463" s="74"/>
      <c r="AA463" s="74"/>
      <c r="AB463" s="74"/>
      <c r="AC463" s="74"/>
      <c r="AD463" s="74"/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4"/>
      <c r="AP463" s="74"/>
      <c r="AQ463" s="74"/>
      <c r="AR463" s="74"/>
      <c r="AS463" s="74"/>
      <c r="AT463" s="74"/>
      <c r="AU463" s="74"/>
      <c r="AV463" s="74"/>
      <c r="AW463" s="74"/>
      <c r="AX463" s="74"/>
      <c r="AY463" s="74"/>
      <c r="AZ463" s="74"/>
      <c r="BA463" s="74"/>
      <c r="BB463" s="74"/>
      <c r="BC463" s="74"/>
      <c r="BD463" s="74"/>
      <c r="BE463" s="74"/>
      <c r="BF463" s="74"/>
      <c r="BG463" s="74"/>
      <c r="BH463" s="74"/>
      <c r="BI463" s="74"/>
      <c r="BJ463" s="74"/>
      <c r="BK463" s="74"/>
      <c r="BL463" s="74"/>
      <c r="BM463" s="74"/>
      <c r="BN463" s="74" t="n">
        <f aca="false">BQ463+BT463+BW463+BZ463+CC463+CF463+CO463+CR463+CU463+CI463+CL463+CX463+DA463+DD463+DG463+DJ463+DM463+DP463+DS463+DV463+DY463+EB463+EE463+EH463+EK463</f>
        <v>0</v>
      </c>
      <c r="BO463" s="74" t="n">
        <f aca="false">BR463+BU463+BX463+CA463+CD463+CG463+CP463+CS463+CV463+CJ463+CM463+CY463+DB463+DE463+DH463+DK463+DN463+DQ463+DT463+DW463+DZ463+EC463+EF463+EI463+EL463</f>
        <v>0</v>
      </c>
      <c r="BP463" s="74" t="n">
        <f aca="false">BS463+BV463+BY463+CB463+CE463+CH463+CQ463+CT463+CW463+CK463+CN463+CZ463+DC463+DF463+DI463+DL463+DO463+DR463+DU463+DX463+EA463+ED463+EG463+EJ463+EM463</f>
        <v>0</v>
      </c>
      <c r="BQ463" s="74"/>
      <c r="BR463" s="74"/>
      <c r="BS463" s="74"/>
      <c r="BT463" s="74"/>
      <c r="BU463" s="74"/>
      <c r="BV463" s="74"/>
      <c r="BW463" s="74"/>
      <c r="BX463" s="74"/>
      <c r="BY463" s="74"/>
      <c r="BZ463" s="74"/>
      <c r="CA463" s="74"/>
      <c r="CB463" s="74"/>
      <c r="CC463" s="74"/>
      <c r="CD463" s="74"/>
      <c r="CE463" s="74"/>
      <c r="CF463" s="74"/>
      <c r="CG463" s="74"/>
      <c r="CH463" s="74"/>
      <c r="CI463" s="74"/>
      <c r="CJ463" s="74"/>
      <c r="CK463" s="74"/>
      <c r="CL463" s="74"/>
      <c r="CM463" s="74"/>
      <c r="CN463" s="74"/>
      <c r="CO463" s="74"/>
      <c r="CP463" s="74"/>
      <c r="CQ463" s="74"/>
      <c r="CR463" s="74"/>
      <c r="CS463" s="74"/>
      <c r="CT463" s="74"/>
      <c r="CU463" s="74"/>
      <c r="CV463" s="74"/>
      <c r="CW463" s="74"/>
      <c r="CX463" s="74"/>
      <c r="CY463" s="74"/>
      <c r="CZ463" s="74"/>
      <c r="DA463" s="74"/>
      <c r="DB463" s="74"/>
      <c r="DC463" s="74"/>
      <c r="DD463" s="74"/>
      <c r="DE463" s="74"/>
      <c r="DF463" s="74"/>
      <c r="DG463" s="74"/>
      <c r="DH463" s="74"/>
      <c r="DI463" s="74"/>
      <c r="DJ463" s="74"/>
      <c r="DK463" s="74"/>
      <c r="DL463" s="74"/>
      <c r="DM463" s="74"/>
      <c r="DN463" s="74"/>
      <c r="DO463" s="74"/>
      <c r="DP463" s="74"/>
      <c r="DQ463" s="74"/>
      <c r="DR463" s="74"/>
      <c r="DS463" s="74"/>
      <c r="DT463" s="74"/>
      <c r="DU463" s="74"/>
      <c r="DV463" s="74"/>
      <c r="DW463" s="74"/>
      <c r="DX463" s="74"/>
      <c r="DY463" s="74"/>
      <c r="DZ463" s="74"/>
      <c r="EA463" s="74"/>
      <c r="EB463" s="74"/>
      <c r="EC463" s="74"/>
      <c r="ED463" s="74"/>
      <c r="EE463" s="74"/>
      <c r="EF463" s="74"/>
      <c r="EG463" s="74"/>
      <c r="EH463" s="74"/>
      <c r="EI463" s="74"/>
      <c r="EJ463" s="74"/>
      <c r="EK463" s="74"/>
      <c r="EL463" s="74"/>
      <c r="EM463" s="74"/>
      <c r="EN463" s="74"/>
      <c r="EO463" s="74"/>
      <c r="EP463" s="74"/>
      <c r="EQ463" s="74"/>
      <c r="ER463" s="74"/>
      <c r="ES463" s="74"/>
      <c r="ET463" s="74"/>
      <c r="EU463" s="74"/>
      <c r="EV463" s="74"/>
      <c r="EW463" s="74"/>
      <c r="EX463" s="74"/>
      <c r="EY463" s="74"/>
      <c r="EZ463" s="74"/>
      <c r="FA463" s="74"/>
      <c r="FB463" s="74"/>
    </row>
    <row r="464" customFormat="false" ht="15" hidden="false" customHeight="true" outlineLevel="0" collapsed="false">
      <c r="A464" s="11" t="s">
        <v>121</v>
      </c>
      <c r="B464" s="11"/>
      <c r="C464" s="72" t="s">
        <v>108</v>
      </c>
      <c r="D464" s="72" t="s">
        <v>135</v>
      </c>
      <c r="E464" s="72" t="s">
        <v>113</v>
      </c>
      <c r="F464" s="72" t="s">
        <v>111</v>
      </c>
      <c r="G464" s="72" t="s">
        <v>115</v>
      </c>
      <c r="H464" s="73" t="n">
        <v>220</v>
      </c>
      <c r="I464" s="74" t="n">
        <f aca="false">SUM(I466:I471)</f>
        <v>972.2</v>
      </c>
      <c r="J464" s="74" t="n">
        <f aca="false">SUM(J466:J471)</f>
        <v>0</v>
      </c>
      <c r="K464" s="74" t="n">
        <f aca="false">SUM(K466:K471)</f>
        <v>972.1</v>
      </c>
      <c r="L464" s="74" t="n">
        <f aca="false">SUM(L466:L471)</f>
        <v>385</v>
      </c>
      <c r="M464" s="74" t="n">
        <f aca="false">SUM(M466:M471)</f>
        <v>0</v>
      </c>
      <c r="N464" s="74" t="n">
        <f aca="false">SUM(N466:N471)</f>
        <v>385</v>
      </c>
      <c r="O464" s="74" t="n">
        <f aca="false">SUM(O466:O471)</f>
        <v>587.2</v>
      </c>
      <c r="P464" s="74" t="n">
        <f aca="false">SUM(P466:P471)</f>
        <v>0</v>
      </c>
      <c r="Q464" s="74" t="n">
        <f aca="false">SUM(Q466:Q471)</f>
        <v>587.1</v>
      </c>
      <c r="R464" s="74" t="n">
        <f aca="false">SUM(R466:R471)</f>
        <v>0</v>
      </c>
      <c r="S464" s="74" t="n">
        <f aca="false">SUM(S466:S471)</f>
        <v>0</v>
      </c>
      <c r="T464" s="74" t="n">
        <f aca="false">SUM(T466:T471)</f>
        <v>0</v>
      </c>
      <c r="U464" s="74" t="n">
        <f aca="false">SUM(U466:U471)</f>
        <v>0</v>
      </c>
      <c r="V464" s="74" t="n">
        <f aca="false">SUM(V466:V471)</f>
        <v>0</v>
      </c>
      <c r="W464" s="74" t="n">
        <f aca="false">SUM(W466:W471)</f>
        <v>0</v>
      </c>
      <c r="X464" s="74" t="n">
        <f aca="false">SUM(X466:X471)</f>
        <v>0</v>
      </c>
      <c r="Y464" s="74" t="n">
        <f aca="false">SUM(Y466:Y471)</f>
        <v>0</v>
      </c>
      <c r="Z464" s="74" t="n">
        <f aca="false">SUM(Z466:Z471)</f>
        <v>0</v>
      </c>
      <c r="AA464" s="74" t="n">
        <f aca="false">SUM(AA466:AA471)</f>
        <v>0</v>
      </c>
      <c r="AB464" s="74" t="n">
        <f aca="false">SUM(AB466:AB471)</f>
        <v>0</v>
      </c>
      <c r="AC464" s="74" t="n">
        <f aca="false">SUM(AC466:AC471)</f>
        <v>0</v>
      </c>
      <c r="AD464" s="74" t="n">
        <f aca="false">SUM(AD466:AD471)</f>
        <v>0</v>
      </c>
      <c r="AE464" s="74" t="n">
        <f aca="false">SUM(AE466:AE471)</f>
        <v>0</v>
      </c>
      <c r="AF464" s="74" t="n">
        <f aca="false">SUM(AF466:AF471)</f>
        <v>0</v>
      </c>
      <c r="AG464" s="74" t="n">
        <f aca="false">SUM(AG466:AG471)</f>
        <v>0</v>
      </c>
      <c r="AH464" s="74" t="n">
        <f aca="false">SUM(AH466:AH471)</f>
        <v>0</v>
      </c>
      <c r="AI464" s="74" t="n">
        <f aca="false">SUM(AI466:AI471)</f>
        <v>0</v>
      </c>
      <c r="AJ464" s="74" t="n">
        <f aca="false">SUM(AJ466:AJ471)</f>
        <v>0</v>
      </c>
      <c r="AK464" s="74" t="n">
        <f aca="false">SUM(AK466:AK471)</f>
        <v>0</v>
      </c>
      <c r="AL464" s="74" t="n">
        <f aca="false">SUM(AL466:AL471)</f>
        <v>0</v>
      </c>
      <c r="AM464" s="74" t="n">
        <f aca="false">SUM(AM466:AM471)</f>
        <v>0</v>
      </c>
      <c r="AN464" s="74" t="n">
        <f aca="false">SUM(AN466:AN471)</f>
        <v>0</v>
      </c>
      <c r="AO464" s="74" t="n">
        <f aca="false">SUM(AO466:AO471)</f>
        <v>0</v>
      </c>
      <c r="AP464" s="74" t="n">
        <f aca="false">SUM(AP466:AP471)</f>
        <v>0</v>
      </c>
      <c r="AQ464" s="74" t="n">
        <f aca="false">SUM(AQ466:AQ471)</f>
        <v>0</v>
      </c>
      <c r="AR464" s="74" t="n">
        <f aca="false">SUM(AR466:AR471)</f>
        <v>0</v>
      </c>
      <c r="AS464" s="74" t="n">
        <f aca="false">SUM(AS466:AS471)</f>
        <v>0</v>
      </c>
      <c r="AT464" s="74" t="n">
        <f aca="false">SUM(AT466:AT471)</f>
        <v>0</v>
      </c>
      <c r="AU464" s="74" t="n">
        <f aca="false">SUM(AU466:AU471)</f>
        <v>0</v>
      </c>
      <c r="AV464" s="74" t="n">
        <f aca="false">SUM(AV466:AV471)</f>
        <v>0</v>
      </c>
      <c r="AW464" s="74" t="n">
        <f aca="false">SUM(AW466:AW471)</f>
        <v>0</v>
      </c>
      <c r="AX464" s="74" t="n">
        <f aca="false">SUM(AX466:AX471)</f>
        <v>0</v>
      </c>
      <c r="AY464" s="74" t="n">
        <f aca="false">SUM(AY466:AY471)</f>
        <v>0</v>
      </c>
      <c r="AZ464" s="74" t="n">
        <f aca="false">SUM(AZ466:AZ471)</f>
        <v>0</v>
      </c>
      <c r="BA464" s="74" t="n">
        <f aca="false">SUM(BA466:BA471)</f>
        <v>0</v>
      </c>
      <c r="BB464" s="74" t="n">
        <f aca="false">SUM(BB466:BB471)</f>
        <v>0</v>
      </c>
      <c r="BC464" s="74" t="n">
        <f aca="false">SUM(BC466:BC471)</f>
        <v>0</v>
      </c>
      <c r="BD464" s="74" t="n">
        <f aca="false">SUM(BD466:BD471)</f>
        <v>0</v>
      </c>
      <c r="BE464" s="74" t="n">
        <f aca="false">SUM(BE466:BE471)</f>
        <v>0</v>
      </c>
      <c r="BF464" s="74" t="n">
        <f aca="false">SUM(BF466:BF471)</f>
        <v>0</v>
      </c>
      <c r="BG464" s="74" t="n">
        <f aca="false">SUM(BG466:BG471)</f>
        <v>0</v>
      </c>
      <c r="BH464" s="74" t="n">
        <f aca="false">SUM(BH466:BH471)</f>
        <v>0</v>
      </c>
      <c r="BI464" s="74" t="n">
        <f aca="false">SUM(BI466:BI471)</f>
        <v>0</v>
      </c>
      <c r="BJ464" s="74" t="n">
        <f aca="false">SUM(BJ466:BJ471)</f>
        <v>0</v>
      </c>
      <c r="BK464" s="74" t="n">
        <f aca="false">SUM(BK466:BK471)</f>
        <v>0</v>
      </c>
      <c r="BL464" s="74" t="n">
        <f aca="false">SUM(BL466:BL471)</f>
        <v>0</v>
      </c>
      <c r="BM464" s="74" t="n">
        <f aca="false">SUM(BM466:BM471)</f>
        <v>0</v>
      </c>
      <c r="BN464" s="74" t="n">
        <f aca="false">SUM(BN466:BN471)</f>
        <v>0</v>
      </c>
      <c r="BO464" s="74" t="n">
        <f aca="false">SUM(BO466:BO471)</f>
        <v>0</v>
      </c>
      <c r="BP464" s="74" t="n">
        <f aca="false">SUM(BP466:BP471)</f>
        <v>0</v>
      </c>
      <c r="BQ464" s="74" t="n">
        <f aca="false">SUM(BQ466:BQ471)</f>
        <v>0</v>
      </c>
      <c r="BR464" s="74" t="n">
        <f aca="false">SUM(BR466:BR471)</f>
        <v>0</v>
      </c>
      <c r="BS464" s="74" t="n">
        <f aca="false">SUM(BS466:BS471)</f>
        <v>0</v>
      </c>
      <c r="BT464" s="74" t="n">
        <f aca="false">SUM(BT466:BT471)</f>
        <v>0</v>
      </c>
      <c r="BU464" s="74" t="n">
        <f aca="false">SUM(BU466:BU471)</f>
        <v>0</v>
      </c>
      <c r="BV464" s="74" t="n">
        <f aca="false">SUM(BV466:BV471)</f>
        <v>0</v>
      </c>
      <c r="BW464" s="74" t="n">
        <f aca="false">SUM(BW466:BW471)</f>
        <v>0</v>
      </c>
      <c r="BX464" s="74" t="n">
        <f aca="false">SUM(BX466:BX471)</f>
        <v>0</v>
      </c>
      <c r="BY464" s="74" t="n">
        <f aca="false">SUM(BY466:BY471)</f>
        <v>0</v>
      </c>
      <c r="BZ464" s="74" t="n">
        <f aca="false">SUM(BZ466:BZ471)</f>
        <v>0</v>
      </c>
      <c r="CA464" s="74" t="n">
        <f aca="false">SUM(CA466:CA471)</f>
        <v>0</v>
      </c>
      <c r="CB464" s="74" t="n">
        <f aca="false">SUM(CB466:CB471)</f>
        <v>0</v>
      </c>
      <c r="CC464" s="74" t="n">
        <f aca="false">SUM(CC466:CC471)</f>
        <v>0</v>
      </c>
      <c r="CD464" s="74" t="n">
        <f aca="false">SUM(CD466:CD471)</f>
        <v>0</v>
      </c>
      <c r="CE464" s="74" t="n">
        <f aca="false">SUM(CE466:CE471)</f>
        <v>0</v>
      </c>
      <c r="CF464" s="74" t="n">
        <f aca="false">SUM(CF466:CF471)</f>
        <v>0</v>
      </c>
      <c r="CG464" s="74" t="n">
        <f aca="false">SUM(CG466:CG471)</f>
        <v>0</v>
      </c>
      <c r="CH464" s="74" t="n">
        <f aca="false">SUM(CH466:CH471)</f>
        <v>0</v>
      </c>
      <c r="CI464" s="74" t="n">
        <f aca="false">SUM(CI466:CI471)</f>
        <v>0</v>
      </c>
      <c r="CJ464" s="74" t="n">
        <f aca="false">SUM(CJ466:CJ471)</f>
        <v>0</v>
      </c>
      <c r="CK464" s="74" t="n">
        <f aca="false">SUM(CK466:CK471)</f>
        <v>0</v>
      </c>
      <c r="CL464" s="74" t="n">
        <f aca="false">SUM(CL466:CL471)</f>
        <v>0</v>
      </c>
      <c r="CM464" s="74" t="n">
        <f aca="false">SUM(CM466:CM471)</f>
        <v>0</v>
      </c>
      <c r="CN464" s="74" t="n">
        <f aca="false">SUM(CN466:CN471)</f>
        <v>0</v>
      </c>
      <c r="CO464" s="74" t="n">
        <f aca="false">SUM(CO466:CO471)</f>
        <v>0</v>
      </c>
      <c r="CP464" s="74" t="n">
        <f aca="false">SUM(CP466:CP471)</f>
        <v>0</v>
      </c>
      <c r="CQ464" s="74" t="n">
        <f aca="false">SUM(CQ466:CQ471)</f>
        <v>0</v>
      </c>
      <c r="CR464" s="74" t="n">
        <f aca="false">SUM(CR466:CR471)</f>
        <v>0</v>
      </c>
      <c r="CS464" s="74" t="n">
        <f aca="false">SUM(CS466:CS471)</f>
        <v>0</v>
      </c>
      <c r="CT464" s="74" t="n">
        <f aca="false">SUM(CT466:CT471)</f>
        <v>0</v>
      </c>
      <c r="CU464" s="74" t="n">
        <f aca="false">SUM(CU466:CU471)</f>
        <v>0</v>
      </c>
      <c r="CV464" s="74" t="n">
        <f aca="false">SUM(CV466:CV471)</f>
        <v>0</v>
      </c>
      <c r="CW464" s="74" t="n">
        <f aca="false">SUM(CW466:CW471)</f>
        <v>0</v>
      </c>
      <c r="CX464" s="74" t="n">
        <f aca="false">SUM(CX466:CX471)</f>
        <v>0</v>
      </c>
      <c r="CY464" s="74" t="n">
        <f aca="false">SUM(CY466:CY471)</f>
        <v>0</v>
      </c>
      <c r="CZ464" s="74" t="n">
        <f aca="false">SUM(CZ466:CZ471)</f>
        <v>0</v>
      </c>
      <c r="DA464" s="74" t="n">
        <f aca="false">SUM(DA466:DA471)</f>
        <v>0</v>
      </c>
      <c r="DB464" s="74" t="n">
        <f aca="false">SUM(DB466:DB471)</f>
        <v>0</v>
      </c>
      <c r="DC464" s="74" t="n">
        <f aca="false">SUM(DC466:DC471)</f>
        <v>0</v>
      </c>
      <c r="DD464" s="74" t="n">
        <f aca="false">SUM(DD466:DD471)</f>
        <v>0</v>
      </c>
      <c r="DE464" s="74" t="n">
        <f aca="false">SUM(DE466:DE471)</f>
        <v>0</v>
      </c>
      <c r="DF464" s="74" t="n">
        <f aca="false">SUM(DF466:DF471)</f>
        <v>0</v>
      </c>
      <c r="DG464" s="74" t="n">
        <f aca="false">SUM(DG466:DG471)</f>
        <v>0</v>
      </c>
      <c r="DH464" s="74" t="n">
        <f aca="false">SUM(DH466:DH471)</f>
        <v>0</v>
      </c>
      <c r="DI464" s="74" t="n">
        <f aca="false">SUM(DI466:DI471)</f>
        <v>0</v>
      </c>
      <c r="DJ464" s="74" t="n">
        <f aca="false">SUM(DJ466:DJ471)</f>
        <v>0</v>
      </c>
      <c r="DK464" s="74" t="n">
        <f aca="false">SUM(DK466:DK471)</f>
        <v>0</v>
      </c>
      <c r="DL464" s="74" t="n">
        <f aca="false">SUM(DL466:DL471)</f>
        <v>0</v>
      </c>
      <c r="DM464" s="74" t="n">
        <f aca="false">SUM(DM466:DM471)</f>
        <v>0</v>
      </c>
      <c r="DN464" s="74" t="n">
        <f aca="false">SUM(DN466:DN471)</f>
        <v>0</v>
      </c>
      <c r="DO464" s="74" t="n">
        <f aca="false">SUM(DO466:DO471)</f>
        <v>0</v>
      </c>
      <c r="DP464" s="74" t="n">
        <f aca="false">SUM(DP466:DP471)</f>
        <v>0</v>
      </c>
      <c r="DQ464" s="74" t="n">
        <f aca="false">SUM(DQ466:DQ471)</f>
        <v>0</v>
      </c>
      <c r="DR464" s="74" t="n">
        <f aca="false">SUM(DR466:DR471)</f>
        <v>0</v>
      </c>
      <c r="DS464" s="74" t="n">
        <f aca="false">SUM(DS466:DS471)</f>
        <v>0</v>
      </c>
      <c r="DT464" s="74" t="n">
        <f aca="false">SUM(DT466:DT471)</f>
        <v>0</v>
      </c>
      <c r="DU464" s="74" t="n">
        <f aca="false">SUM(DU466:DU471)</f>
        <v>0</v>
      </c>
      <c r="DV464" s="74" t="n">
        <f aca="false">SUM(DV466:DV471)</f>
        <v>0</v>
      </c>
      <c r="DW464" s="74" t="n">
        <f aca="false">SUM(DW466:DW471)</f>
        <v>0</v>
      </c>
      <c r="DX464" s="74" t="n">
        <f aca="false">SUM(DX466:DX471)</f>
        <v>0</v>
      </c>
      <c r="DY464" s="74" t="n">
        <f aca="false">SUM(DY466:DY471)</f>
        <v>0</v>
      </c>
      <c r="DZ464" s="74" t="n">
        <f aca="false">SUM(DZ466:DZ471)</f>
        <v>0</v>
      </c>
      <c r="EA464" s="74" t="n">
        <f aca="false">SUM(EA466:EA471)</f>
        <v>0</v>
      </c>
      <c r="EB464" s="74" t="n">
        <f aca="false">SUM(EB466:EB471)</f>
        <v>0</v>
      </c>
      <c r="EC464" s="74" t="n">
        <f aca="false">SUM(EC466:EC471)</f>
        <v>0</v>
      </c>
      <c r="ED464" s="74" t="n">
        <f aca="false">SUM(ED466:ED471)</f>
        <v>0</v>
      </c>
      <c r="EE464" s="74" t="n">
        <f aca="false">SUM(EE466:EE471)</f>
        <v>0</v>
      </c>
      <c r="EF464" s="74" t="n">
        <f aca="false">SUM(EF466:EF471)</f>
        <v>0</v>
      </c>
      <c r="EG464" s="74" t="n">
        <f aca="false">SUM(EG466:EG471)</f>
        <v>0</v>
      </c>
      <c r="EH464" s="74" t="n">
        <f aca="false">SUM(EH466:EH471)</f>
        <v>0</v>
      </c>
      <c r="EI464" s="74" t="n">
        <f aca="false">SUM(EI466:EI471)</f>
        <v>0</v>
      </c>
      <c r="EJ464" s="74" t="n">
        <f aca="false">SUM(EJ466:EJ471)</f>
        <v>0</v>
      </c>
      <c r="EK464" s="74" t="n">
        <f aca="false">SUM(EK466:EK471)</f>
        <v>0</v>
      </c>
      <c r="EL464" s="74" t="n">
        <f aca="false">SUM(EL466:EL471)</f>
        <v>0</v>
      </c>
      <c r="EM464" s="74" t="n">
        <f aca="false">SUM(EM466:EM471)</f>
        <v>0</v>
      </c>
      <c r="EN464" s="74"/>
      <c r="EO464" s="74"/>
      <c r="EP464" s="74"/>
      <c r="EQ464" s="74" t="n">
        <f aca="false">SUM(EQ466:EQ471)</f>
        <v>0</v>
      </c>
      <c r="ER464" s="74" t="n">
        <f aca="false">SUM(ER466:ER471)</f>
        <v>0</v>
      </c>
      <c r="ES464" s="74" t="n">
        <f aca="false">SUM(ES466:ES471)</f>
        <v>0</v>
      </c>
      <c r="ET464" s="74" t="n">
        <f aca="false">SUM(ET466:ET471)</f>
        <v>0</v>
      </c>
      <c r="EU464" s="74" t="n">
        <f aca="false">SUM(EU466:EU471)</f>
        <v>0</v>
      </c>
      <c r="EV464" s="74" t="n">
        <f aca="false">SUM(EV466:EV471)</f>
        <v>0</v>
      </c>
      <c r="EW464" s="74" t="n">
        <f aca="false">SUM(EW466:EW471)</f>
        <v>0</v>
      </c>
      <c r="EX464" s="74" t="n">
        <f aca="false">SUM(EX466:EX471)</f>
        <v>0</v>
      </c>
      <c r="EY464" s="74" t="n">
        <f aca="false">SUM(EY466:EY471)</f>
        <v>0</v>
      </c>
      <c r="EZ464" s="74" t="n">
        <f aca="false">SUM(EZ466:EZ471)</f>
        <v>0</v>
      </c>
      <c r="FA464" s="74" t="n">
        <f aca="false">SUM(FA466:FA471)</f>
        <v>0</v>
      </c>
      <c r="FB464" s="74" t="n">
        <f aca="false">SUM(FB466:FB471)</f>
        <v>0</v>
      </c>
    </row>
    <row r="465" customFormat="false" ht="15" hidden="false" customHeight="true" outlineLevel="0" collapsed="false">
      <c r="A465" s="11" t="s">
        <v>117</v>
      </c>
      <c r="B465" s="11"/>
      <c r="C465" s="72"/>
      <c r="D465" s="72"/>
      <c r="E465" s="72"/>
      <c r="F465" s="72"/>
      <c r="G465" s="72"/>
      <c r="H465" s="73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  <c r="BA465" s="74"/>
      <c r="BB465" s="74"/>
      <c r="BC465" s="74"/>
      <c r="BD465" s="74"/>
      <c r="BE465" s="74"/>
      <c r="BF465" s="74"/>
      <c r="BG465" s="74"/>
      <c r="BH465" s="74"/>
      <c r="BI465" s="74"/>
      <c r="BJ465" s="74"/>
      <c r="BK465" s="74"/>
      <c r="BL465" s="74"/>
      <c r="BM465" s="74"/>
      <c r="BN465" s="74"/>
      <c r="BO465" s="74"/>
      <c r="BP465" s="74"/>
      <c r="BQ465" s="74"/>
      <c r="BR465" s="74"/>
      <c r="BS465" s="74"/>
      <c r="BT465" s="74"/>
      <c r="BU465" s="74"/>
      <c r="BV465" s="74"/>
      <c r="BW465" s="74"/>
      <c r="BX465" s="74"/>
      <c r="BY465" s="74"/>
      <c r="BZ465" s="74"/>
      <c r="CA465" s="74"/>
      <c r="CB465" s="74"/>
      <c r="CC465" s="74"/>
      <c r="CD465" s="74"/>
      <c r="CE465" s="74"/>
      <c r="CF465" s="74"/>
      <c r="CG465" s="74"/>
      <c r="CH465" s="74"/>
      <c r="CI465" s="74"/>
      <c r="CJ465" s="74"/>
      <c r="CK465" s="74"/>
      <c r="CL465" s="74"/>
      <c r="CM465" s="74"/>
      <c r="CN465" s="74"/>
      <c r="CO465" s="74"/>
      <c r="CP465" s="74"/>
      <c r="CQ465" s="74"/>
      <c r="CR465" s="74"/>
      <c r="CS465" s="74"/>
      <c r="CT465" s="74"/>
      <c r="CU465" s="74"/>
      <c r="CV465" s="74"/>
      <c r="CW465" s="74"/>
      <c r="CX465" s="74"/>
      <c r="CY465" s="74"/>
      <c r="CZ465" s="74"/>
      <c r="DA465" s="74"/>
      <c r="DB465" s="74"/>
      <c r="DC465" s="74"/>
      <c r="DD465" s="74"/>
      <c r="DE465" s="74"/>
      <c r="DF465" s="74"/>
      <c r="DG465" s="74"/>
      <c r="DH465" s="74"/>
      <c r="DI465" s="74"/>
      <c r="DJ465" s="74"/>
      <c r="DK465" s="74"/>
      <c r="DL465" s="74"/>
      <c r="DM465" s="74"/>
      <c r="DN465" s="74"/>
      <c r="DO465" s="74"/>
      <c r="DP465" s="74"/>
      <c r="DQ465" s="74"/>
      <c r="DR465" s="74"/>
      <c r="DS465" s="74"/>
      <c r="DT465" s="74"/>
      <c r="DU465" s="74"/>
      <c r="DV465" s="74"/>
      <c r="DW465" s="74"/>
      <c r="DX465" s="74"/>
      <c r="DY465" s="74"/>
      <c r="DZ465" s="74"/>
      <c r="EA465" s="74"/>
      <c r="EB465" s="74"/>
      <c r="EC465" s="74"/>
      <c r="ED465" s="74"/>
      <c r="EE465" s="74"/>
      <c r="EF465" s="74"/>
      <c r="EG465" s="74"/>
      <c r="EH465" s="74"/>
      <c r="EI465" s="74"/>
      <c r="EJ465" s="74"/>
      <c r="EK465" s="74"/>
      <c r="EL465" s="74"/>
      <c r="EM465" s="74"/>
      <c r="EN465" s="74"/>
      <c r="EO465" s="74"/>
      <c r="EP465" s="74"/>
      <c r="EQ465" s="74"/>
      <c r="ER465" s="74"/>
      <c r="ES465" s="74"/>
      <c r="ET465" s="74"/>
      <c r="EU465" s="74"/>
      <c r="EV465" s="74"/>
      <c r="EW465" s="74"/>
      <c r="EX465" s="74"/>
      <c r="EY465" s="74"/>
      <c r="EZ465" s="74"/>
      <c r="FA465" s="74"/>
      <c r="FB465" s="74"/>
    </row>
    <row r="466" customFormat="false" ht="15" hidden="false" customHeight="true" outlineLevel="0" collapsed="false">
      <c r="A466" s="11" t="s">
        <v>122</v>
      </c>
      <c r="B466" s="11"/>
      <c r="C466" s="72" t="s">
        <v>108</v>
      </c>
      <c r="D466" s="72" t="s">
        <v>135</v>
      </c>
      <c r="E466" s="72" t="s">
        <v>113</v>
      </c>
      <c r="F466" s="72" t="s">
        <v>111</v>
      </c>
      <c r="G466" s="72" t="s">
        <v>115</v>
      </c>
      <c r="H466" s="73" t="n">
        <v>221</v>
      </c>
      <c r="I466" s="74" t="n">
        <f aca="false">L466+O466+R466</f>
        <v>11</v>
      </c>
      <c r="J466" s="74" t="n">
        <f aca="false">M466+P466+S466</f>
        <v>0</v>
      </c>
      <c r="K466" s="74" t="n">
        <f aca="false">N466+Q466+T466</f>
        <v>11</v>
      </c>
      <c r="L466" s="74" t="n">
        <v>5</v>
      </c>
      <c r="M466" s="74"/>
      <c r="N466" s="74" t="n">
        <v>5</v>
      </c>
      <c r="O466" s="74" t="n">
        <v>6</v>
      </c>
      <c r="P466" s="74"/>
      <c r="Q466" s="74" t="n">
        <v>6</v>
      </c>
      <c r="R466" s="74" t="n">
        <f aca="false">U466+BN466</f>
        <v>0</v>
      </c>
      <c r="S466" s="74" t="n">
        <f aca="false">V466+BO466</f>
        <v>0</v>
      </c>
      <c r="T466" s="74" t="n">
        <f aca="false">W466+BP466</f>
        <v>0</v>
      </c>
      <c r="U466" s="74" t="n">
        <f aca="false">X466+AA466+AD466+AG466+AJ466+AM466+AP466+AS466+AV466+AY466+BB466+BE466+BH466+BK466</f>
        <v>0</v>
      </c>
      <c r="V466" s="74" t="n">
        <f aca="false">Y466+AB466+AE466+AH466+AK466+AN466+AQ466+AT466+AW466+AZ466+BC466+BF466+BI466+BL466</f>
        <v>0</v>
      </c>
      <c r="W466" s="74" t="n">
        <f aca="false">Z466+AC466+AF466+AI466+AL466+AO466+AR466+AU466+AX466+BA466+BD466+BG466+BJ466+BM466</f>
        <v>0</v>
      </c>
      <c r="X466" s="74"/>
      <c r="Y466" s="74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4"/>
      <c r="AO466" s="74"/>
      <c r="AP466" s="74"/>
      <c r="AQ466" s="74"/>
      <c r="AR466" s="74"/>
      <c r="AS466" s="74"/>
      <c r="AT466" s="74"/>
      <c r="AU466" s="74"/>
      <c r="AV466" s="74"/>
      <c r="AW466" s="74"/>
      <c r="AX466" s="74"/>
      <c r="AY466" s="74"/>
      <c r="AZ466" s="74"/>
      <c r="BA466" s="74"/>
      <c r="BB466" s="74"/>
      <c r="BC466" s="74"/>
      <c r="BD466" s="74"/>
      <c r="BE466" s="74"/>
      <c r="BF466" s="74"/>
      <c r="BG466" s="74"/>
      <c r="BH466" s="74"/>
      <c r="BI466" s="74"/>
      <c r="BJ466" s="74"/>
      <c r="BK466" s="74"/>
      <c r="BL466" s="74"/>
      <c r="BM466" s="74"/>
      <c r="BN466" s="74" t="n">
        <f aca="false">BQ466+BT466+BW466+BZ466+CC466+CF466+CO466+CR466+CU466+CI466+CL466+CX466+DA466+DD466+DG466+DJ466+DM466+DP466+DS466+DV466+DY466+EB466+EE466+EH466+EK466</f>
        <v>0</v>
      </c>
      <c r="BO466" s="74" t="n">
        <f aca="false">BR466+BU466+BX466+CA466+CD466+CG466+CP466+CS466+CV466+CJ466+CM466+CY466+DB466+DE466+DH466+DK466+DN466+DQ466+DT466+DW466+DZ466+EC466+EF466+EI466+EL466</f>
        <v>0</v>
      </c>
      <c r="BP466" s="74" t="n">
        <f aca="false">BS466+BV466+BY466+CB466+CE466+CH466+CQ466+CT466+CW466+CK466+CN466+CZ466+DC466+DF466+DI466+DL466+DO466+DR466+DU466+DX466+EA466+ED466+EG466+EJ466+EM466</f>
        <v>0</v>
      </c>
      <c r="BQ466" s="74"/>
      <c r="BR466" s="74"/>
      <c r="BS466" s="74"/>
      <c r="BT466" s="74"/>
      <c r="BU466" s="74"/>
      <c r="BV466" s="74"/>
      <c r="BW466" s="74"/>
      <c r="BX466" s="74"/>
      <c r="BY466" s="74"/>
      <c r="BZ466" s="74"/>
      <c r="CA466" s="74"/>
      <c r="CB466" s="74"/>
      <c r="CC466" s="74"/>
      <c r="CD466" s="74"/>
      <c r="CE466" s="74"/>
      <c r="CF466" s="74"/>
      <c r="CG466" s="74"/>
      <c r="CH466" s="74"/>
      <c r="CI466" s="74"/>
      <c r="CJ466" s="74"/>
      <c r="CK466" s="74"/>
      <c r="CL466" s="74"/>
      <c r="CM466" s="74"/>
      <c r="CN466" s="74"/>
      <c r="CO466" s="74"/>
      <c r="CP466" s="74"/>
      <c r="CQ466" s="74"/>
      <c r="CR466" s="74"/>
      <c r="CS466" s="74"/>
      <c r="CT466" s="74"/>
      <c r="CU466" s="74"/>
      <c r="CV466" s="74"/>
      <c r="CW466" s="74"/>
      <c r="CX466" s="74"/>
      <c r="CY466" s="74"/>
      <c r="CZ466" s="74"/>
      <c r="DA466" s="74"/>
      <c r="DB466" s="74"/>
      <c r="DC466" s="74"/>
      <c r="DD466" s="74"/>
      <c r="DE466" s="74"/>
      <c r="DF466" s="74"/>
      <c r="DG466" s="74"/>
      <c r="DH466" s="74"/>
      <c r="DI466" s="74"/>
      <c r="DJ466" s="74"/>
      <c r="DK466" s="74"/>
      <c r="DL466" s="74"/>
      <c r="DM466" s="74"/>
      <c r="DN466" s="74"/>
      <c r="DO466" s="74"/>
      <c r="DP466" s="74"/>
      <c r="DQ466" s="74"/>
      <c r="DR466" s="74"/>
      <c r="DS466" s="74"/>
      <c r="DT466" s="74"/>
      <c r="DU466" s="74"/>
      <c r="DV466" s="74"/>
      <c r="DW466" s="74"/>
      <c r="DX466" s="74"/>
      <c r="DY466" s="74"/>
      <c r="DZ466" s="74"/>
      <c r="EA466" s="74"/>
      <c r="EB466" s="74"/>
      <c r="EC466" s="74"/>
      <c r="ED466" s="74"/>
      <c r="EE466" s="74"/>
      <c r="EF466" s="74"/>
      <c r="EG466" s="74"/>
      <c r="EH466" s="74"/>
      <c r="EI466" s="74"/>
      <c r="EJ466" s="74"/>
      <c r="EK466" s="74"/>
      <c r="EL466" s="74"/>
      <c r="EM466" s="74"/>
      <c r="EN466" s="74"/>
      <c r="EO466" s="74"/>
      <c r="EP466" s="74"/>
      <c r="EQ466" s="74"/>
      <c r="ER466" s="74"/>
      <c r="ES466" s="74"/>
      <c r="ET466" s="74"/>
      <c r="EU466" s="74"/>
      <c r="EV466" s="74"/>
      <c r="EW466" s="74"/>
      <c r="EX466" s="74"/>
      <c r="EY466" s="74"/>
      <c r="EZ466" s="74"/>
      <c r="FA466" s="74"/>
      <c r="FB466" s="74"/>
    </row>
    <row r="467" customFormat="false" ht="15" hidden="false" customHeight="true" outlineLevel="0" collapsed="false">
      <c r="A467" s="11" t="s">
        <v>123</v>
      </c>
      <c r="B467" s="11"/>
      <c r="C467" s="72" t="s">
        <v>108</v>
      </c>
      <c r="D467" s="72" t="s">
        <v>135</v>
      </c>
      <c r="E467" s="72" t="s">
        <v>113</v>
      </c>
      <c r="F467" s="72" t="s">
        <v>111</v>
      </c>
      <c r="G467" s="72" t="s">
        <v>115</v>
      </c>
      <c r="H467" s="73" t="n">
        <v>222</v>
      </c>
      <c r="I467" s="74" t="n">
        <f aca="false">L467+O467+R467</f>
        <v>28.4</v>
      </c>
      <c r="J467" s="74" t="n">
        <f aca="false">M467+P467+S467</f>
        <v>0</v>
      </c>
      <c r="K467" s="74" t="n">
        <f aca="false">N467+Q467+T467</f>
        <v>28.3</v>
      </c>
      <c r="L467" s="74"/>
      <c r="M467" s="74"/>
      <c r="N467" s="74"/>
      <c r="O467" s="74" t="n">
        <v>28.4</v>
      </c>
      <c r="P467" s="74"/>
      <c r="Q467" s="74" t="n">
        <v>28.3</v>
      </c>
      <c r="R467" s="74" t="n">
        <f aca="false">U467+BN467</f>
        <v>0</v>
      </c>
      <c r="S467" s="74" t="n">
        <f aca="false">V467+BO467</f>
        <v>0</v>
      </c>
      <c r="T467" s="74" t="n">
        <f aca="false">W467+BP467</f>
        <v>0</v>
      </c>
      <c r="U467" s="74" t="n">
        <f aca="false">X467+AA467+AD467+AG467+AJ467+AM467+AP467+AS467+AV467+AY467+BB467+BE467+BH467+BK467</f>
        <v>0</v>
      </c>
      <c r="V467" s="74" t="n">
        <f aca="false">Y467+AB467+AE467+AH467+AK467+AN467+AQ467+AT467+AW467+AZ467+BC467+BF467+BI467+BL467</f>
        <v>0</v>
      </c>
      <c r="W467" s="74" t="n">
        <f aca="false">Z467+AC467+AF467+AI467+AL467+AO467+AR467+AU467+AX467+BA467+BD467+BG467+BJ467+BM467</f>
        <v>0</v>
      </c>
      <c r="X467" s="74"/>
      <c r="Y467" s="74"/>
      <c r="Z467" s="74"/>
      <c r="AA467" s="74"/>
      <c r="AB467" s="74"/>
      <c r="AC467" s="74"/>
      <c r="AD467" s="74"/>
      <c r="AE467" s="74"/>
      <c r="AF467" s="74"/>
      <c r="AG467" s="74"/>
      <c r="AH467" s="74"/>
      <c r="AI467" s="74"/>
      <c r="AJ467" s="74"/>
      <c r="AK467" s="74"/>
      <c r="AL467" s="74"/>
      <c r="AM467" s="74"/>
      <c r="AN467" s="74"/>
      <c r="AO467" s="74"/>
      <c r="AP467" s="74"/>
      <c r="AQ467" s="74"/>
      <c r="AR467" s="74"/>
      <c r="AS467" s="74"/>
      <c r="AT467" s="74"/>
      <c r="AU467" s="74"/>
      <c r="AV467" s="74"/>
      <c r="AW467" s="74"/>
      <c r="AX467" s="74"/>
      <c r="AY467" s="74"/>
      <c r="AZ467" s="74"/>
      <c r="BA467" s="74"/>
      <c r="BB467" s="74"/>
      <c r="BC467" s="74"/>
      <c r="BD467" s="74"/>
      <c r="BE467" s="74"/>
      <c r="BF467" s="74"/>
      <c r="BG467" s="74"/>
      <c r="BH467" s="74"/>
      <c r="BI467" s="74"/>
      <c r="BJ467" s="74"/>
      <c r="BK467" s="74"/>
      <c r="BL467" s="74"/>
      <c r="BM467" s="74"/>
      <c r="BN467" s="74" t="n">
        <f aca="false">BQ467+BT467+BW467+BZ467+CC467+CF467+CO467+CR467+CU467+CI467+CL467+CX467+DA467+DD467+DG467+DJ467+DM467+DP467+DS467+DV467+DY467+EB467+EE467+EH467+EK467</f>
        <v>0</v>
      </c>
      <c r="BO467" s="74" t="n">
        <f aca="false">BR467+BU467+BX467+CA467+CD467+CG467+CP467+CS467+CV467+CJ467+CM467+CY467+DB467+DE467+DH467+DK467+DN467+DQ467+DT467+DW467+DZ467+EC467+EF467+EI467+EL467</f>
        <v>0</v>
      </c>
      <c r="BP467" s="74" t="n">
        <f aca="false">BS467+BV467+BY467+CB467+CE467+CH467+CQ467+CT467+CW467+CK467+CN467+CZ467+DC467+DF467+DI467+DL467+DO467+DR467+DU467+DX467+EA467+ED467+EG467+EJ467+EM467</f>
        <v>0</v>
      </c>
      <c r="BQ467" s="74"/>
      <c r="BR467" s="74"/>
      <c r="BS467" s="74"/>
      <c r="BT467" s="74"/>
      <c r="BU467" s="74"/>
      <c r="BV467" s="74"/>
      <c r="BW467" s="74"/>
      <c r="BX467" s="74"/>
      <c r="BY467" s="74"/>
      <c r="BZ467" s="74"/>
      <c r="CA467" s="74"/>
      <c r="CB467" s="74"/>
      <c r="CC467" s="74"/>
      <c r="CD467" s="74"/>
      <c r="CE467" s="74"/>
      <c r="CF467" s="74"/>
      <c r="CG467" s="74"/>
      <c r="CH467" s="74"/>
      <c r="CI467" s="74"/>
      <c r="CJ467" s="74"/>
      <c r="CK467" s="74"/>
      <c r="CL467" s="74"/>
      <c r="CM467" s="74"/>
      <c r="CN467" s="74"/>
      <c r="CO467" s="74"/>
      <c r="CP467" s="74"/>
      <c r="CQ467" s="74"/>
      <c r="CR467" s="74"/>
      <c r="CS467" s="74"/>
      <c r="CT467" s="74"/>
      <c r="CU467" s="74"/>
      <c r="CV467" s="74"/>
      <c r="CW467" s="74"/>
      <c r="CX467" s="74"/>
      <c r="CY467" s="74"/>
      <c r="CZ467" s="74"/>
      <c r="DA467" s="74"/>
      <c r="DB467" s="74"/>
      <c r="DC467" s="74"/>
      <c r="DD467" s="74"/>
      <c r="DE467" s="74"/>
      <c r="DF467" s="74"/>
      <c r="DG467" s="74"/>
      <c r="DH467" s="74"/>
      <c r="DI467" s="74"/>
      <c r="DJ467" s="74"/>
      <c r="DK467" s="74"/>
      <c r="DL467" s="74"/>
      <c r="DM467" s="74"/>
      <c r="DN467" s="74"/>
      <c r="DO467" s="74"/>
      <c r="DP467" s="74"/>
      <c r="DQ467" s="74"/>
      <c r="DR467" s="74"/>
      <c r="DS467" s="74"/>
      <c r="DT467" s="74"/>
      <c r="DU467" s="74"/>
      <c r="DV467" s="74"/>
      <c r="DW467" s="74"/>
      <c r="DX467" s="74"/>
      <c r="DY467" s="74"/>
      <c r="DZ467" s="74"/>
      <c r="EA467" s="74"/>
      <c r="EB467" s="74"/>
      <c r="EC467" s="74"/>
      <c r="ED467" s="74"/>
      <c r="EE467" s="74"/>
      <c r="EF467" s="74"/>
      <c r="EG467" s="74"/>
      <c r="EH467" s="74"/>
      <c r="EI467" s="74"/>
      <c r="EJ467" s="74"/>
      <c r="EK467" s="74"/>
      <c r="EL467" s="74"/>
      <c r="EM467" s="74"/>
      <c r="EN467" s="74"/>
      <c r="EO467" s="74"/>
      <c r="EP467" s="74"/>
      <c r="EQ467" s="74"/>
      <c r="ER467" s="74"/>
      <c r="ES467" s="74"/>
      <c r="ET467" s="74"/>
      <c r="EU467" s="74"/>
      <c r="EV467" s="74"/>
      <c r="EW467" s="74"/>
      <c r="EX467" s="74"/>
      <c r="EY467" s="74"/>
      <c r="EZ467" s="74"/>
      <c r="FA467" s="74"/>
      <c r="FB467" s="74"/>
    </row>
    <row r="468" customFormat="false" ht="15" hidden="false" customHeight="true" outlineLevel="0" collapsed="false">
      <c r="A468" s="11" t="s">
        <v>124</v>
      </c>
      <c r="B468" s="11"/>
      <c r="C468" s="72" t="s">
        <v>108</v>
      </c>
      <c r="D468" s="72" t="s">
        <v>135</v>
      </c>
      <c r="E468" s="72" t="s">
        <v>113</v>
      </c>
      <c r="F468" s="72" t="s">
        <v>111</v>
      </c>
      <c r="G468" s="72" t="s">
        <v>115</v>
      </c>
      <c r="H468" s="73" t="n">
        <v>223</v>
      </c>
      <c r="I468" s="74" t="n">
        <f aca="false">L468+O468+R468</f>
        <v>353.3</v>
      </c>
      <c r="J468" s="74" t="n">
        <f aca="false">M468+P468+S468</f>
        <v>0</v>
      </c>
      <c r="K468" s="74" t="n">
        <f aca="false">N468+Q468+T468</f>
        <v>353.3</v>
      </c>
      <c r="L468" s="74" t="n">
        <v>210</v>
      </c>
      <c r="M468" s="74"/>
      <c r="N468" s="74" t="n">
        <v>210</v>
      </c>
      <c r="O468" s="74" t="n">
        <v>143.3</v>
      </c>
      <c r="P468" s="74"/>
      <c r="Q468" s="74" t="n">
        <v>143.3</v>
      </c>
      <c r="R468" s="74" t="n">
        <f aca="false">U468+BN468</f>
        <v>0</v>
      </c>
      <c r="S468" s="74" t="n">
        <f aca="false">V468+BO468</f>
        <v>0</v>
      </c>
      <c r="T468" s="74" t="n">
        <f aca="false">W468+BP468</f>
        <v>0</v>
      </c>
      <c r="U468" s="74" t="n">
        <f aca="false">X468+AA468+AD468+AG468+AJ468+AM468+AP468+AS468+AV468+AY468+BB468+BE468+BH468+BK468</f>
        <v>0</v>
      </c>
      <c r="V468" s="74" t="n">
        <f aca="false">Y468+AB468+AE468+AH468+AK468+AN468+AQ468+AT468+AW468+AZ468+BC468+BF468+BI468+BL468</f>
        <v>0</v>
      </c>
      <c r="W468" s="74" t="n">
        <f aca="false">Z468+AC468+AF468+AI468+AL468+AO468+AR468+AU468+AX468+BA468+BD468+BG468+BJ468+BM468</f>
        <v>0</v>
      </c>
      <c r="X468" s="74"/>
      <c r="Y468" s="74"/>
      <c r="Z468" s="74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  <c r="AQ468" s="74"/>
      <c r="AR468" s="74"/>
      <c r="AS468" s="74"/>
      <c r="AT468" s="74"/>
      <c r="AU468" s="74"/>
      <c r="AV468" s="74"/>
      <c r="AW468" s="74"/>
      <c r="AX468" s="74"/>
      <c r="AY468" s="74"/>
      <c r="AZ468" s="74"/>
      <c r="BA468" s="74"/>
      <c r="BB468" s="74"/>
      <c r="BC468" s="74"/>
      <c r="BD468" s="74"/>
      <c r="BE468" s="74"/>
      <c r="BF468" s="74"/>
      <c r="BG468" s="74"/>
      <c r="BH468" s="74"/>
      <c r="BI468" s="74"/>
      <c r="BJ468" s="74"/>
      <c r="BK468" s="74"/>
      <c r="BL468" s="74"/>
      <c r="BM468" s="74"/>
      <c r="BN468" s="74" t="n">
        <f aca="false">BQ468+BT468+BW468+BZ468+CC468+CF468+CO468+CR468+CU468+CI468+CL468+CX468+DA468+DD468+DG468+DJ468+DM468+DP468+DS468+DV468+DY468+EB468+EE468+EH468+EK468</f>
        <v>0</v>
      </c>
      <c r="BO468" s="74" t="n">
        <f aca="false">BR468+BU468+BX468+CA468+CD468+CG468+CP468+CS468+CV468+CJ468+CM468+CY468+DB468+DE468+DH468+DK468+DN468+DQ468+DT468+DW468+DZ468+EC468+EF468+EI468+EL468</f>
        <v>0</v>
      </c>
      <c r="BP468" s="74" t="n">
        <f aca="false">BS468+BV468+BY468+CB468+CE468+CH468+CQ468+CT468+CW468+CK468+CN468+CZ468+DC468+DF468+DI468+DL468+DO468+DR468+DU468+DX468+EA468+ED468+EG468+EJ468+EM468</f>
        <v>0</v>
      </c>
      <c r="BQ468" s="74"/>
      <c r="BR468" s="74"/>
      <c r="BS468" s="74"/>
      <c r="BT468" s="74"/>
      <c r="BU468" s="74"/>
      <c r="BV468" s="74"/>
      <c r="BW468" s="74"/>
      <c r="BX468" s="74"/>
      <c r="BY468" s="74"/>
      <c r="BZ468" s="74"/>
      <c r="CA468" s="74"/>
      <c r="CB468" s="74"/>
      <c r="CC468" s="74"/>
      <c r="CD468" s="74"/>
      <c r="CE468" s="74"/>
      <c r="CF468" s="74"/>
      <c r="CG468" s="74"/>
      <c r="CH468" s="74"/>
      <c r="CI468" s="74"/>
      <c r="CJ468" s="74"/>
      <c r="CK468" s="74"/>
      <c r="CL468" s="74"/>
      <c r="CM468" s="74"/>
      <c r="CN468" s="74"/>
      <c r="CO468" s="74"/>
      <c r="CP468" s="74"/>
      <c r="CQ468" s="74"/>
      <c r="CR468" s="74"/>
      <c r="CS468" s="74"/>
      <c r="CT468" s="74"/>
      <c r="CU468" s="74"/>
      <c r="CV468" s="74"/>
      <c r="CW468" s="74"/>
      <c r="CX468" s="74"/>
      <c r="CY468" s="74"/>
      <c r="CZ468" s="74"/>
      <c r="DA468" s="74"/>
      <c r="DB468" s="74"/>
      <c r="DC468" s="74"/>
      <c r="DD468" s="74"/>
      <c r="DE468" s="74"/>
      <c r="DF468" s="74"/>
      <c r="DG468" s="74"/>
      <c r="DH468" s="74"/>
      <c r="DI468" s="74"/>
      <c r="DJ468" s="74"/>
      <c r="DK468" s="74"/>
      <c r="DL468" s="74"/>
      <c r="DM468" s="74"/>
      <c r="DN468" s="74"/>
      <c r="DO468" s="74"/>
      <c r="DP468" s="74"/>
      <c r="DQ468" s="74"/>
      <c r="DR468" s="74"/>
      <c r="DS468" s="74"/>
      <c r="DT468" s="74"/>
      <c r="DU468" s="74"/>
      <c r="DV468" s="74"/>
      <c r="DW468" s="74"/>
      <c r="DX468" s="74"/>
      <c r="DY468" s="74"/>
      <c r="DZ468" s="74"/>
      <c r="EA468" s="74"/>
      <c r="EB468" s="74"/>
      <c r="EC468" s="74"/>
      <c r="ED468" s="74"/>
      <c r="EE468" s="74"/>
      <c r="EF468" s="74"/>
      <c r="EG468" s="74"/>
      <c r="EH468" s="74"/>
      <c r="EI468" s="74"/>
      <c r="EJ468" s="74"/>
      <c r="EK468" s="74"/>
      <c r="EL468" s="74"/>
      <c r="EM468" s="74"/>
      <c r="EN468" s="74"/>
      <c r="EO468" s="74"/>
      <c r="EP468" s="74"/>
      <c r="EQ468" s="74"/>
      <c r="ER468" s="74"/>
      <c r="ES468" s="74"/>
      <c r="ET468" s="74"/>
      <c r="EU468" s="74"/>
      <c r="EV468" s="74"/>
      <c r="EW468" s="74"/>
      <c r="EX468" s="74"/>
      <c r="EY468" s="74"/>
      <c r="EZ468" s="74"/>
      <c r="FA468" s="74"/>
      <c r="FB468" s="74"/>
    </row>
    <row r="469" customFormat="false" ht="15" hidden="true" customHeight="true" outlineLevel="0" collapsed="false">
      <c r="A469" s="11" t="s">
        <v>125</v>
      </c>
      <c r="B469" s="11"/>
      <c r="C469" s="72" t="s">
        <v>108</v>
      </c>
      <c r="D469" s="72" t="s">
        <v>135</v>
      </c>
      <c r="E469" s="72" t="s">
        <v>113</v>
      </c>
      <c r="F469" s="72" t="s">
        <v>111</v>
      </c>
      <c r="G469" s="72" t="s">
        <v>115</v>
      </c>
      <c r="H469" s="73" t="n">
        <v>224</v>
      </c>
      <c r="I469" s="74" t="n">
        <f aca="false">L469+O469+R469</f>
        <v>0</v>
      </c>
      <c r="J469" s="74" t="n">
        <f aca="false">M469+P469+S469</f>
        <v>0</v>
      </c>
      <c r="K469" s="74" t="n">
        <f aca="false">N469+Q469+T469</f>
        <v>0</v>
      </c>
      <c r="L469" s="74"/>
      <c r="M469" s="74"/>
      <c r="N469" s="74"/>
      <c r="O469" s="74"/>
      <c r="P469" s="74"/>
      <c r="Q469" s="74"/>
      <c r="R469" s="74" t="n">
        <f aca="false">U469+BN469</f>
        <v>0</v>
      </c>
      <c r="S469" s="74" t="n">
        <f aca="false">V469+BO469</f>
        <v>0</v>
      </c>
      <c r="T469" s="74" t="n">
        <f aca="false">W469+BP469</f>
        <v>0</v>
      </c>
      <c r="U469" s="74" t="n">
        <f aca="false">X469+AA469+AD469+AG469+AJ469+AM469+AP469+AS469+AV469+AY469+BB469+BE469+BH469+BK469</f>
        <v>0</v>
      </c>
      <c r="V469" s="74" t="n">
        <f aca="false">Y469+AB469+AE469+AH469+AK469+AN469+AQ469+AT469+AW469+AZ469+BC469+BF469+BI469+BL469</f>
        <v>0</v>
      </c>
      <c r="W469" s="74" t="n">
        <f aca="false">Z469+AC469+AF469+AI469+AL469+AO469+AR469+AU469+AX469+BA469+BD469+BG469+BJ469+BM469</f>
        <v>0</v>
      </c>
      <c r="X469" s="74"/>
      <c r="Y469" s="74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4"/>
      <c r="AP469" s="74"/>
      <c r="AQ469" s="74"/>
      <c r="AR469" s="74"/>
      <c r="AS469" s="74"/>
      <c r="AT469" s="74"/>
      <c r="AU469" s="74"/>
      <c r="AV469" s="74"/>
      <c r="AW469" s="74"/>
      <c r="AX469" s="74"/>
      <c r="AY469" s="74"/>
      <c r="AZ469" s="74"/>
      <c r="BA469" s="74"/>
      <c r="BB469" s="74"/>
      <c r="BC469" s="74"/>
      <c r="BD469" s="74"/>
      <c r="BE469" s="74"/>
      <c r="BF469" s="74"/>
      <c r="BG469" s="74"/>
      <c r="BH469" s="74"/>
      <c r="BI469" s="74"/>
      <c r="BJ469" s="74"/>
      <c r="BK469" s="74"/>
      <c r="BL469" s="74"/>
      <c r="BM469" s="74"/>
      <c r="BN469" s="74" t="n">
        <f aca="false">BQ469+BT469+BW469+BZ469+CC469+CF469+CO469+CR469+CU469+CI469+CL469+CX469+DA469+DD469+DG469+DJ469+DM469+DP469+DS469+DV469+DY469+EB469+EE469+EH469+EK469</f>
        <v>0</v>
      </c>
      <c r="BO469" s="74" t="n">
        <f aca="false">BR469+BU469+BX469+CA469+CD469+CG469+CP469+CS469+CV469+CJ469+CM469+CY469+DB469+DE469+DH469+DK469+DN469+DQ469+DT469+DW469+DZ469+EC469+EF469+EI469+EL469</f>
        <v>0</v>
      </c>
      <c r="BP469" s="74" t="n">
        <f aca="false">BS469+BV469+BY469+CB469+CE469+CH469+CQ469+CT469+CW469+CK469+CN469+CZ469+DC469+DF469+DI469+DL469+DO469+DR469+DU469+DX469+EA469+ED469+EG469+EJ469+EM469</f>
        <v>0</v>
      </c>
      <c r="BQ469" s="74"/>
      <c r="BR469" s="74"/>
      <c r="BS469" s="74"/>
      <c r="BT469" s="74"/>
      <c r="BU469" s="74"/>
      <c r="BV469" s="74"/>
      <c r="BW469" s="74"/>
      <c r="BX469" s="74"/>
      <c r="BY469" s="74"/>
      <c r="BZ469" s="74"/>
      <c r="CA469" s="74"/>
      <c r="CB469" s="74"/>
      <c r="CC469" s="74"/>
      <c r="CD469" s="74"/>
      <c r="CE469" s="74"/>
      <c r="CF469" s="74"/>
      <c r="CG469" s="74"/>
      <c r="CH469" s="74"/>
      <c r="CI469" s="74"/>
      <c r="CJ469" s="74"/>
      <c r="CK469" s="74"/>
      <c r="CL469" s="74"/>
      <c r="CM469" s="74"/>
      <c r="CN469" s="74"/>
      <c r="CO469" s="74"/>
      <c r="CP469" s="74"/>
      <c r="CQ469" s="74"/>
      <c r="CR469" s="74"/>
      <c r="CS469" s="74"/>
      <c r="CT469" s="74"/>
      <c r="CU469" s="74"/>
      <c r="CV469" s="74"/>
      <c r="CW469" s="74"/>
      <c r="CX469" s="74"/>
      <c r="CY469" s="74"/>
      <c r="CZ469" s="74"/>
      <c r="DA469" s="74"/>
      <c r="DB469" s="74"/>
      <c r="DC469" s="74"/>
      <c r="DD469" s="74"/>
      <c r="DE469" s="74"/>
      <c r="DF469" s="74"/>
      <c r="DG469" s="74"/>
      <c r="DH469" s="74"/>
      <c r="DI469" s="74"/>
      <c r="DJ469" s="74"/>
      <c r="DK469" s="74"/>
      <c r="DL469" s="74"/>
      <c r="DM469" s="74"/>
      <c r="DN469" s="74"/>
      <c r="DO469" s="74"/>
      <c r="DP469" s="74"/>
      <c r="DQ469" s="74"/>
      <c r="DR469" s="74"/>
      <c r="DS469" s="74"/>
      <c r="DT469" s="74"/>
      <c r="DU469" s="74"/>
      <c r="DV469" s="74"/>
      <c r="DW469" s="74"/>
      <c r="DX469" s="74"/>
      <c r="DY469" s="74"/>
      <c r="DZ469" s="74"/>
      <c r="EA469" s="74"/>
      <c r="EB469" s="74"/>
      <c r="EC469" s="74"/>
      <c r="ED469" s="74"/>
      <c r="EE469" s="74"/>
      <c r="EF469" s="74"/>
      <c r="EG469" s="74"/>
      <c r="EH469" s="74"/>
      <c r="EI469" s="74"/>
      <c r="EJ469" s="74"/>
      <c r="EK469" s="74"/>
      <c r="EL469" s="74"/>
      <c r="EM469" s="74"/>
      <c r="EN469" s="74"/>
      <c r="EO469" s="74"/>
      <c r="EP469" s="74"/>
      <c r="EQ469" s="74"/>
      <c r="ER469" s="74"/>
      <c r="ES469" s="74"/>
      <c r="ET469" s="74"/>
      <c r="EU469" s="74"/>
      <c r="EV469" s="74"/>
      <c r="EW469" s="74"/>
      <c r="EX469" s="74"/>
      <c r="EY469" s="74"/>
      <c r="EZ469" s="74"/>
      <c r="FA469" s="74"/>
      <c r="FB469" s="74"/>
    </row>
    <row r="470" customFormat="false" ht="15" hidden="false" customHeight="true" outlineLevel="0" collapsed="false">
      <c r="A470" s="11" t="s">
        <v>136</v>
      </c>
      <c r="B470" s="11"/>
      <c r="C470" s="72" t="s">
        <v>108</v>
      </c>
      <c r="D470" s="72" t="s">
        <v>135</v>
      </c>
      <c r="E470" s="72" t="s">
        <v>113</v>
      </c>
      <c r="F470" s="72" t="s">
        <v>111</v>
      </c>
      <c r="G470" s="72" t="s">
        <v>115</v>
      </c>
      <c r="H470" s="73" t="n">
        <v>225</v>
      </c>
      <c r="I470" s="74" t="n">
        <f aca="false">L470+O470+R470</f>
        <v>243.8</v>
      </c>
      <c r="J470" s="74" t="n">
        <f aca="false">M470+P470+S470</f>
        <v>0</v>
      </c>
      <c r="K470" s="74" t="n">
        <f aca="false">N470+Q470+T470</f>
        <v>243.8</v>
      </c>
      <c r="L470" s="74" t="n">
        <v>170</v>
      </c>
      <c r="M470" s="74"/>
      <c r="N470" s="74" t="n">
        <v>170</v>
      </c>
      <c r="O470" s="74" t="n">
        <v>73.8</v>
      </c>
      <c r="P470" s="74"/>
      <c r="Q470" s="74" t="n">
        <v>73.8</v>
      </c>
      <c r="R470" s="74" t="n">
        <f aca="false">U470+BN470</f>
        <v>0</v>
      </c>
      <c r="S470" s="74" t="n">
        <f aca="false">V470+BO470</f>
        <v>0</v>
      </c>
      <c r="T470" s="74" t="n">
        <f aca="false">W470+BP470</f>
        <v>0</v>
      </c>
      <c r="U470" s="74" t="n">
        <f aca="false">X470+AA470+AD470+AG470+AJ470+AM470+AP470+AS470+AV470+AY470+BB470+BE470+BH470+BK470</f>
        <v>0</v>
      </c>
      <c r="V470" s="74" t="n">
        <f aca="false">Y470+AB470+AE470+AH470+AK470+AN470+AQ470+AT470+AW470+AZ470+BC470+BF470+BI470+BL470</f>
        <v>0</v>
      </c>
      <c r="W470" s="74" t="n">
        <f aca="false">Z470+AC470+AF470+AI470+AL470+AO470+AR470+AU470+AX470+BA470+BD470+BG470+BJ470+BM470</f>
        <v>0</v>
      </c>
      <c r="X470" s="74"/>
      <c r="Y470" s="74"/>
      <c r="Z470" s="74"/>
      <c r="AA470" s="74"/>
      <c r="AB470" s="74"/>
      <c r="AC470" s="74"/>
      <c r="AD470" s="74"/>
      <c r="AE470" s="74"/>
      <c r="AF470" s="74"/>
      <c r="AG470" s="74"/>
      <c r="AH470" s="74"/>
      <c r="AI470" s="74"/>
      <c r="AJ470" s="74"/>
      <c r="AK470" s="74"/>
      <c r="AL470" s="74"/>
      <c r="AM470" s="74"/>
      <c r="AN470" s="74"/>
      <c r="AO470" s="74"/>
      <c r="AP470" s="74"/>
      <c r="AQ470" s="74"/>
      <c r="AR470" s="74"/>
      <c r="AS470" s="74"/>
      <c r="AT470" s="74"/>
      <c r="AU470" s="74"/>
      <c r="AV470" s="74"/>
      <c r="AW470" s="74"/>
      <c r="AX470" s="74"/>
      <c r="AY470" s="74"/>
      <c r="AZ470" s="74"/>
      <c r="BA470" s="74"/>
      <c r="BB470" s="74"/>
      <c r="BC470" s="74"/>
      <c r="BD470" s="74"/>
      <c r="BE470" s="74"/>
      <c r="BF470" s="74"/>
      <c r="BG470" s="74"/>
      <c r="BH470" s="74"/>
      <c r="BI470" s="74"/>
      <c r="BJ470" s="74"/>
      <c r="BK470" s="74"/>
      <c r="BL470" s="74"/>
      <c r="BM470" s="74"/>
      <c r="BN470" s="74" t="n">
        <f aca="false">BQ470+BT470+BW470+BZ470+CC470+CF470+CO470+CR470+CU470+CI470+CL470+CX470+DA470+DD470+DG470+DJ470+DM470+DP470+DS470+DV470+DY470+EB470+EE470+EH470+EK470</f>
        <v>0</v>
      </c>
      <c r="BO470" s="74" t="n">
        <f aca="false">BR470+BU470+BX470+CA470+CD470+CG470+CP470+CS470+CV470+CJ470+CM470+CY470+DB470+DE470+DH470+DK470+DN470+DQ470+DT470+DW470+DZ470+EC470+EF470+EI470+EL470</f>
        <v>0</v>
      </c>
      <c r="BP470" s="74" t="n">
        <f aca="false">BS470+BV470+BY470+CB470+CE470+CH470+CQ470+CT470+CW470+CK470+CN470+CZ470+DC470+DF470+DI470+DL470+DO470+DR470+DU470+DX470+EA470+ED470+EG470+EJ470+EM470</f>
        <v>0</v>
      </c>
      <c r="BQ470" s="74"/>
      <c r="BR470" s="74"/>
      <c r="BS470" s="74"/>
      <c r="BT470" s="74"/>
      <c r="BU470" s="74"/>
      <c r="BV470" s="74"/>
      <c r="BW470" s="74"/>
      <c r="BX470" s="74"/>
      <c r="BY470" s="74"/>
      <c r="BZ470" s="74"/>
      <c r="CA470" s="74"/>
      <c r="CB470" s="74"/>
      <c r="CC470" s="74"/>
      <c r="CD470" s="74"/>
      <c r="CE470" s="74"/>
      <c r="CF470" s="74"/>
      <c r="CG470" s="74"/>
      <c r="CH470" s="74"/>
      <c r="CI470" s="74"/>
      <c r="CJ470" s="74"/>
      <c r="CK470" s="74"/>
      <c r="CL470" s="74"/>
      <c r="CM470" s="74"/>
      <c r="CN470" s="74"/>
      <c r="CO470" s="74"/>
      <c r="CP470" s="74"/>
      <c r="CQ470" s="74"/>
      <c r="CR470" s="74"/>
      <c r="CS470" s="74"/>
      <c r="CT470" s="74"/>
      <c r="CU470" s="74"/>
      <c r="CV470" s="74"/>
      <c r="CW470" s="74"/>
      <c r="CX470" s="74"/>
      <c r="CY470" s="74"/>
      <c r="CZ470" s="74"/>
      <c r="DA470" s="74"/>
      <c r="DB470" s="74"/>
      <c r="DC470" s="74"/>
      <c r="DD470" s="74"/>
      <c r="DE470" s="74"/>
      <c r="DF470" s="74"/>
      <c r="DG470" s="74"/>
      <c r="DH470" s="74"/>
      <c r="DI470" s="74"/>
      <c r="DJ470" s="74"/>
      <c r="DK470" s="74"/>
      <c r="DL470" s="74"/>
      <c r="DM470" s="74"/>
      <c r="DN470" s="74"/>
      <c r="DO470" s="74"/>
      <c r="DP470" s="74"/>
      <c r="DQ470" s="74"/>
      <c r="DR470" s="74"/>
      <c r="DS470" s="74"/>
      <c r="DT470" s="74"/>
      <c r="DU470" s="74"/>
      <c r="DV470" s="74"/>
      <c r="DW470" s="74"/>
      <c r="DX470" s="74"/>
      <c r="DY470" s="74"/>
      <c r="DZ470" s="74"/>
      <c r="EA470" s="74"/>
      <c r="EB470" s="74"/>
      <c r="EC470" s="74"/>
      <c r="ED470" s="74"/>
      <c r="EE470" s="74"/>
      <c r="EF470" s="74"/>
      <c r="EG470" s="74"/>
      <c r="EH470" s="74"/>
      <c r="EI470" s="74"/>
      <c r="EJ470" s="74"/>
      <c r="EK470" s="74"/>
      <c r="EL470" s="74"/>
      <c r="EM470" s="74"/>
      <c r="EN470" s="74"/>
      <c r="EO470" s="74"/>
      <c r="EP470" s="74"/>
      <c r="EQ470" s="74"/>
      <c r="ER470" s="74"/>
      <c r="ES470" s="74"/>
      <c r="ET470" s="74"/>
      <c r="EU470" s="74"/>
      <c r="EV470" s="74"/>
      <c r="EW470" s="74"/>
      <c r="EX470" s="74"/>
      <c r="EY470" s="74"/>
      <c r="EZ470" s="74"/>
      <c r="FA470" s="74"/>
      <c r="FB470" s="74"/>
    </row>
    <row r="471" customFormat="false" ht="15" hidden="false" customHeight="true" outlineLevel="0" collapsed="false">
      <c r="A471" s="11" t="s">
        <v>137</v>
      </c>
      <c r="B471" s="11"/>
      <c r="C471" s="72" t="s">
        <v>108</v>
      </c>
      <c r="D471" s="72" t="s">
        <v>135</v>
      </c>
      <c r="E471" s="72" t="s">
        <v>113</v>
      </c>
      <c r="F471" s="72" t="s">
        <v>111</v>
      </c>
      <c r="G471" s="72" t="s">
        <v>115</v>
      </c>
      <c r="H471" s="73" t="n">
        <v>226</v>
      </c>
      <c r="I471" s="74" t="n">
        <f aca="false">L471+O471+R471</f>
        <v>335.7</v>
      </c>
      <c r="J471" s="74" t="n">
        <f aca="false">M471+P471+S471</f>
        <v>0</v>
      </c>
      <c r="K471" s="74" t="n">
        <f aca="false">N471+Q471+T471</f>
        <v>335.7</v>
      </c>
      <c r="L471" s="74"/>
      <c r="M471" s="74"/>
      <c r="N471" s="74"/>
      <c r="O471" s="74" t="n">
        <v>335.7</v>
      </c>
      <c r="P471" s="74"/>
      <c r="Q471" s="74" t="n">
        <v>335.7</v>
      </c>
      <c r="R471" s="74" t="n">
        <f aca="false">U471+BN471</f>
        <v>0</v>
      </c>
      <c r="S471" s="74" t="n">
        <f aca="false">V471+BO471</f>
        <v>0</v>
      </c>
      <c r="T471" s="74" t="n">
        <f aca="false">W471+BP471</f>
        <v>0</v>
      </c>
      <c r="U471" s="74" t="n">
        <f aca="false">X471+AA471+AD471+AG471+AJ471+AM471+AP471+AS471+AV471+AY471+BB471+BE471+BH471+BK471</f>
        <v>0</v>
      </c>
      <c r="V471" s="74" t="n">
        <f aca="false">Y471+AB471+AE471+AH471+AK471+AN471+AQ471+AT471+AW471+AZ471+BC471+BF471+BI471+BL471</f>
        <v>0</v>
      </c>
      <c r="W471" s="74" t="n">
        <f aca="false">Z471+AC471+AF471+AI471+AL471+AO471+AR471+AU471+AX471+BA471+BD471+BG471+BJ471+BM471</f>
        <v>0</v>
      </c>
      <c r="X471" s="74"/>
      <c r="Y471" s="74"/>
      <c r="Z471" s="74"/>
      <c r="AA471" s="74"/>
      <c r="AB471" s="74"/>
      <c r="AC471" s="74"/>
      <c r="AD471" s="74"/>
      <c r="AE471" s="74"/>
      <c r="AF471" s="74"/>
      <c r="AG471" s="74"/>
      <c r="AH471" s="74"/>
      <c r="AI471" s="74"/>
      <c r="AJ471" s="74"/>
      <c r="AK471" s="74"/>
      <c r="AL471" s="74"/>
      <c r="AM471" s="74"/>
      <c r="AN471" s="74"/>
      <c r="AO471" s="74"/>
      <c r="AP471" s="74"/>
      <c r="AQ471" s="74"/>
      <c r="AR471" s="74"/>
      <c r="AS471" s="74"/>
      <c r="AT471" s="74"/>
      <c r="AU471" s="74"/>
      <c r="AV471" s="74"/>
      <c r="AW471" s="74"/>
      <c r="AX471" s="74"/>
      <c r="AY471" s="74"/>
      <c r="AZ471" s="74"/>
      <c r="BA471" s="74"/>
      <c r="BB471" s="74"/>
      <c r="BC471" s="74"/>
      <c r="BD471" s="74"/>
      <c r="BE471" s="74"/>
      <c r="BF471" s="74"/>
      <c r="BG471" s="74"/>
      <c r="BH471" s="74"/>
      <c r="BI471" s="74"/>
      <c r="BJ471" s="74"/>
      <c r="BK471" s="74"/>
      <c r="BL471" s="74"/>
      <c r="BM471" s="74"/>
      <c r="BN471" s="74" t="n">
        <f aca="false">BQ471+BT471+BW471+BZ471+CC471+CF471+CO471+CR471+CU471+CI471+CL471+CX471+DA471+DD471+DG471+DJ471+DM471+DP471+DS471+DV471+DY471+EB471+EE471+EH471+EK471</f>
        <v>0</v>
      </c>
      <c r="BO471" s="74" t="n">
        <f aca="false">BR471+BU471+BX471+CA471+CD471+CG471+CP471+CS471+CV471+CJ471+CM471+CY471+DB471+DE471+DH471+DK471+DN471+DQ471+DT471+DW471+DZ471+EC471+EF471+EI471+EL471</f>
        <v>0</v>
      </c>
      <c r="BP471" s="74" t="n">
        <f aca="false">BS471+BV471+BY471+CB471+CE471+CH471+CQ471+CT471+CW471+CK471+CN471+CZ471+DC471+DF471+DI471+DL471+DO471+DR471+DU471+DX471+EA471+ED471+EG471+EJ471+EM471</f>
        <v>0</v>
      </c>
      <c r="BQ471" s="74"/>
      <c r="BR471" s="74"/>
      <c r="BS471" s="74"/>
      <c r="BT471" s="74"/>
      <c r="BU471" s="74"/>
      <c r="BV471" s="74"/>
      <c r="BW471" s="74"/>
      <c r="BX471" s="74"/>
      <c r="BY471" s="74"/>
      <c r="BZ471" s="74"/>
      <c r="CA471" s="74"/>
      <c r="CB471" s="74"/>
      <c r="CC471" s="74"/>
      <c r="CD471" s="74"/>
      <c r="CE471" s="74"/>
      <c r="CF471" s="74"/>
      <c r="CG471" s="74"/>
      <c r="CH471" s="74"/>
      <c r="CI471" s="74"/>
      <c r="CJ471" s="74"/>
      <c r="CK471" s="74"/>
      <c r="CL471" s="74"/>
      <c r="CM471" s="74"/>
      <c r="CN471" s="74"/>
      <c r="CO471" s="74"/>
      <c r="CP471" s="74"/>
      <c r="CQ471" s="74"/>
      <c r="CR471" s="74"/>
      <c r="CS471" s="74"/>
      <c r="CT471" s="74"/>
      <c r="CU471" s="74"/>
      <c r="CV471" s="74"/>
      <c r="CW471" s="74"/>
      <c r="CX471" s="74"/>
      <c r="CY471" s="74"/>
      <c r="CZ471" s="74"/>
      <c r="DA471" s="74"/>
      <c r="DB471" s="74"/>
      <c r="DC471" s="74"/>
      <c r="DD471" s="74"/>
      <c r="DE471" s="74"/>
      <c r="DF471" s="74"/>
      <c r="DG471" s="74"/>
      <c r="DH471" s="74"/>
      <c r="DI471" s="74"/>
      <c r="DJ471" s="74"/>
      <c r="DK471" s="74"/>
      <c r="DL471" s="74"/>
      <c r="DM471" s="74"/>
      <c r="DN471" s="74"/>
      <c r="DO471" s="74"/>
      <c r="DP471" s="74"/>
      <c r="DQ471" s="74"/>
      <c r="DR471" s="74"/>
      <c r="DS471" s="74"/>
      <c r="DT471" s="74"/>
      <c r="DU471" s="74"/>
      <c r="DV471" s="74"/>
      <c r="DW471" s="74"/>
      <c r="DX471" s="74"/>
      <c r="DY471" s="74"/>
      <c r="DZ471" s="74"/>
      <c r="EA471" s="74"/>
      <c r="EB471" s="74"/>
      <c r="EC471" s="74"/>
      <c r="ED471" s="74"/>
      <c r="EE471" s="74"/>
      <c r="EF471" s="74"/>
      <c r="EG471" s="74"/>
      <c r="EH471" s="74"/>
      <c r="EI471" s="74"/>
      <c r="EJ471" s="74"/>
      <c r="EK471" s="74"/>
      <c r="EL471" s="74"/>
      <c r="EM471" s="74"/>
      <c r="EN471" s="74"/>
      <c r="EO471" s="74"/>
      <c r="EP471" s="74"/>
      <c r="EQ471" s="74"/>
      <c r="ER471" s="74"/>
      <c r="ES471" s="74"/>
      <c r="ET471" s="74"/>
      <c r="EU471" s="74"/>
      <c r="EV471" s="74"/>
      <c r="EW471" s="74"/>
      <c r="EX471" s="74"/>
      <c r="EY471" s="74"/>
      <c r="EZ471" s="74"/>
      <c r="FA471" s="74"/>
      <c r="FB471" s="74"/>
    </row>
    <row r="472" customFormat="false" ht="15" hidden="true" customHeight="true" outlineLevel="0" collapsed="false">
      <c r="A472" s="76" t="s">
        <v>128</v>
      </c>
      <c r="B472" s="76"/>
      <c r="C472" s="72" t="s">
        <v>108</v>
      </c>
      <c r="D472" s="72" t="s">
        <v>135</v>
      </c>
      <c r="E472" s="72" t="s">
        <v>113</v>
      </c>
      <c r="F472" s="72" t="s">
        <v>111</v>
      </c>
      <c r="G472" s="72" t="s">
        <v>115</v>
      </c>
      <c r="H472" s="73" t="n">
        <v>260</v>
      </c>
      <c r="I472" s="74" t="n">
        <f aca="false">L472+O472+R472</f>
        <v>0</v>
      </c>
      <c r="J472" s="74" t="n">
        <f aca="false">M472+P472+S472</f>
        <v>0</v>
      </c>
      <c r="K472" s="74" t="n">
        <f aca="false">N472+Q472+T472</f>
        <v>0</v>
      </c>
      <c r="L472" s="74"/>
      <c r="M472" s="74"/>
      <c r="N472" s="74"/>
      <c r="O472" s="74"/>
      <c r="P472" s="74"/>
      <c r="Q472" s="74"/>
      <c r="R472" s="74" t="n">
        <f aca="false">U472+BN472</f>
        <v>0</v>
      </c>
      <c r="S472" s="74" t="n">
        <f aca="false">V472+BO472</f>
        <v>0</v>
      </c>
      <c r="T472" s="74" t="n">
        <f aca="false">W472+BP472</f>
        <v>0</v>
      </c>
      <c r="U472" s="74" t="n">
        <f aca="false">X472+AA472+AD472+AG472+AJ472+AM472+AP472+AS472+AV472+AY472+BB472+BE472+BH472+BK472</f>
        <v>0</v>
      </c>
      <c r="V472" s="74" t="n">
        <f aca="false">Y472+AB472+AE472+AH472+AK472+AN472+AQ472+AT472+AW472+AZ472+BC472+BF472+BI472+BL472</f>
        <v>0</v>
      </c>
      <c r="W472" s="74" t="n">
        <f aca="false">Z472+AC472+AF472+AI472+AL472+AO472+AR472+AU472+AX472+BA472+BD472+BG472+BJ472+BM472</f>
        <v>0</v>
      </c>
      <c r="X472" s="74"/>
      <c r="Y472" s="74"/>
      <c r="Z472" s="74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4"/>
      <c r="AP472" s="74"/>
      <c r="AQ472" s="74"/>
      <c r="AR472" s="74"/>
      <c r="AS472" s="74"/>
      <c r="AT472" s="74"/>
      <c r="AU472" s="74"/>
      <c r="AV472" s="74"/>
      <c r="AW472" s="74"/>
      <c r="AX472" s="74"/>
      <c r="AY472" s="74"/>
      <c r="AZ472" s="74"/>
      <c r="BA472" s="74"/>
      <c r="BB472" s="74"/>
      <c r="BC472" s="74"/>
      <c r="BD472" s="74"/>
      <c r="BE472" s="74"/>
      <c r="BF472" s="74"/>
      <c r="BG472" s="74"/>
      <c r="BH472" s="74"/>
      <c r="BI472" s="74"/>
      <c r="BJ472" s="74"/>
      <c r="BK472" s="74"/>
      <c r="BL472" s="74"/>
      <c r="BM472" s="74"/>
      <c r="BN472" s="74" t="n">
        <f aca="false">BQ472+BT472+BW472+BZ472+CC472+CF472+CO472+CR472+CU472+CI472+CL472+CX472+DA472+DD472+DG472+DJ472+DM472+DP472+DS472+DV472+DY472+EB472+EE472+EH472+EK472</f>
        <v>0</v>
      </c>
      <c r="BO472" s="74" t="n">
        <f aca="false">BR472+BU472+BX472+CA472+CD472+CG472+CP472+CS472+CV472+CJ472+CM472+CY472+DB472+DE472+DH472+DK472+DN472+DQ472+DT472+DW472+DZ472+EC472+EF472+EI472+EL472</f>
        <v>0</v>
      </c>
      <c r="BP472" s="74" t="n">
        <f aca="false">BS472+BV472+BY472+CB472+CE472+CH472+CQ472+CT472+CW472+CK472+CN472+CZ472+DC472+DF472+DI472+DL472+DO472+DR472+DU472+DX472+EA472+ED472+EG472+EJ472+EM472</f>
        <v>0</v>
      </c>
      <c r="BQ472" s="74"/>
      <c r="BR472" s="74"/>
      <c r="BS472" s="74"/>
      <c r="BT472" s="74"/>
      <c r="BU472" s="74"/>
      <c r="BV472" s="74"/>
      <c r="BW472" s="74"/>
      <c r="BX472" s="74"/>
      <c r="BY472" s="74"/>
      <c r="BZ472" s="74"/>
      <c r="CA472" s="74"/>
      <c r="CB472" s="74"/>
      <c r="CC472" s="74"/>
      <c r="CD472" s="74"/>
      <c r="CE472" s="74"/>
      <c r="CF472" s="74"/>
      <c r="CG472" s="74"/>
      <c r="CH472" s="74"/>
      <c r="CI472" s="74"/>
      <c r="CJ472" s="74"/>
      <c r="CK472" s="74"/>
      <c r="CL472" s="74"/>
      <c r="CM472" s="74"/>
      <c r="CN472" s="74"/>
      <c r="CO472" s="74"/>
      <c r="CP472" s="74"/>
      <c r="CQ472" s="74"/>
      <c r="CR472" s="74"/>
      <c r="CS472" s="74"/>
      <c r="CT472" s="74"/>
      <c r="CU472" s="74"/>
      <c r="CV472" s="74"/>
      <c r="CW472" s="74"/>
      <c r="CX472" s="74"/>
      <c r="CY472" s="74"/>
      <c r="CZ472" s="74"/>
      <c r="DA472" s="74"/>
      <c r="DB472" s="74"/>
      <c r="DC472" s="74"/>
      <c r="DD472" s="74"/>
      <c r="DE472" s="74"/>
      <c r="DF472" s="74"/>
      <c r="DG472" s="74"/>
      <c r="DH472" s="74"/>
      <c r="DI472" s="74"/>
      <c r="DJ472" s="74"/>
      <c r="DK472" s="74"/>
      <c r="DL472" s="74"/>
      <c r="DM472" s="74"/>
      <c r="DN472" s="74"/>
      <c r="DO472" s="74"/>
      <c r="DP472" s="74"/>
      <c r="DQ472" s="74"/>
      <c r="DR472" s="74"/>
      <c r="DS472" s="74"/>
      <c r="DT472" s="74"/>
      <c r="DU472" s="74"/>
      <c r="DV472" s="74"/>
      <c r="DW472" s="74"/>
      <c r="DX472" s="74"/>
      <c r="DY472" s="74"/>
      <c r="DZ472" s="74"/>
      <c r="EA472" s="74"/>
      <c r="EB472" s="74"/>
      <c r="EC472" s="74"/>
      <c r="ED472" s="74"/>
      <c r="EE472" s="74"/>
      <c r="EF472" s="74"/>
      <c r="EG472" s="74"/>
      <c r="EH472" s="74"/>
      <c r="EI472" s="74"/>
      <c r="EJ472" s="74"/>
      <c r="EK472" s="74"/>
      <c r="EL472" s="74"/>
      <c r="EM472" s="74"/>
      <c r="EN472" s="74"/>
      <c r="EO472" s="74"/>
      <c r="EP472" s="74"/>
      <c r="EQ472" s="74"/>
      <c r="ER472" s="74"/>
      <c r="ES472" s="74"/>
      <c r="ET472" s="74"/>
      <c r="EU472" s="74"/>
      <c r="EV472" s="74"/>
      <c r="EW472" s="74"/>
      <c r="EX472" s="74"/>
      <c r="EY472" s="74"/>
      <c r="EZ472" s="74"/>
      <c r="FA472" s="74"/>
      <c r="FB472" s="74"/>
    </row>
    <row r="473" customFormat="false" ht="15" hidden="false" customHeight="true" outlineLevel="0" collapsed="false">
      <c r="A473" s="11" t="s">
        <v>117</v>
      </c>
      <c r="B473" s="76"/>
      <c r="C473" s="77"/>
      <c r="D473" s="72"/>
      <c r="E473" s="72"/>
      <c r="F473" s="72"/>
      <c r="G473" s="77"/>
      <c r="H473" s="73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4"/>
      <c r="AB473" s="74"/>
      <c r="AC473" s="74"/>
      <c r="AD473" s="74"/>
      <c r="AE473" s="74"/>
      <c r="AF473" s="74"/>
      <c r="AG473" s="74"/>
      <c r="AH473" s="74"/>
      <c r="AI473" s="74"/>
      <c r="AJ473" s="74"/>
      <c r="AK473" s="74"/>
      <c r="AL473" s="74"/>
      <c r="AM473" s="74"/>
      <c r="AN473" s="74"/>
      <c r="AO473" s="74"/>
      <c r="AP473" s="74"/>
      <c r="AQ473" s="74"/>
      <c r="AR473" s="74"/>
      <c r="AS473" s="74"/>
      <c r="AT473" s="74"/>
      <c r="AU473" s="74"/>
      <c r="AV473" s="74"/>
      <c r="AW473" s="74"/>
      <c r="AX473" s="74"/>
      <c r="AY473" s="74"/>
      <c r="AZ473" s="74"/>
      <c r="BA473" s="74"/>
      <c r="BB473" s="74"/>
      <c r="BC473" s="74"/>
      <c r="BD473" s="74"/>
      <c r="BE473" s="74"/>
      <c r="BF473" s="74"/>
      <c r="BG473" s="74"/>
      <c r="BH473" s="74"/>
      <c r="BI473" s="74"/>
      <c r="BJ473" s="74"/>
      <c r="BK473" s="74"/>
      <c r="BL473" s="74"/>
      <c r="BM473" s="74"/>
      <c r="BN473" s="74"/>
      <c r="BO473" s="74"/>
      <c r="BP473" s="74"/>
      <c r="BQ473" s="74"/>
      <c r="BR473" s="74"/>
      <c r="BS473" s="74"/>
      <c r="BT473" s="74"/>
      <c r="BU473" s="74"/>
      <c r="BV473" s="74"/>
      <c r="BW473" s="74"/>
      <c r="BX473" s="74"/>
      <c r="BY473" s="74"/>
      <c r="BZ473" s="74"/>
      <c r="CA473" s="74"/>
      <c r="CB473" s="74"/>
      <c r="CC473" s="74"/>
      <c r="CD473" s="74"/>
      <c r="CE473" s="74"/>
      <c r="CF473" s="74"/>
      <c r="CG473" s="74"/>
      <c r="CH473" s="74"/>
      <c r="CI473" s="74"/>
      <c r="CJ473" s="74"/>
      <c r="CK473" s="74"/>
      <c r="CL473" s="74"/>
      <c r="CM473" s="74"/>
      <c r="CN473" s="74"/>
      <c r="CO473" s="74"/>
      <c r="CP473" s="74"/>
      <c r="CQ473" s="74"/>
      <c r="CR473" s="74"/>
      <c r="CS473" s="74"/>
      <c r="CT473" s="74"/>
      <c r="CU473" s="74"/>
      <c r="CV473" s="74"/>
      <c r="CW473" s="74"/>
      <c r="CX473" s="74"/>
      <c r="CY473" s="74"/>
      <c r="CZ473" s="74"/>
      <c r="DA473" s="74"/>
      <c r="DB473" s="74"/>
      <c r="DC473" s="74"/>
      <c r="DD473" s="74"/>
      <c r="DE473" s="74"/>
      <c r="DF473" s="74"/>
      <c r="DG473" s="74"/>
      <c r="DH473" s="74"/>
      <c r="DI473" s="74"/>
      <c r="DJ473" s="74"/>
      <c r="DK473" s="74"/>
      <c r="DL473" s="74"/>
      <c r="DM473" s="74"/>
      <c r="DN473" s="74"/>
      <c r="DO473" s="74"/>
      <c r="DP473" s="74"/>
      <c r="DQ473" s="74"/>
      <c r="DR473" s="74"/>
      <c r="DS473" s="74"/>
      <c r="DT473" s="74"/>
      <c r="DU473" s="74"/>
      <c r="DV473" s="74"/>
      <c r="DW473" s="74"/>
      <c r="DX473" s="74"/>
      <c r="DY473" s="74"/>
      <c r="DZ473" s="74"/>
      <c r="EA473" s="74"/>
      <c r="EB473" s="74"/>
      <c r="EC473" s="74"/>
      <c r="ED473" s="74"/>
      <c r="EE473" s="74"/>
      <c r="EF473" s="74"/>
      <c r="EG473" s="74"/>
      <c r="EH473" s="74"/>
      <c r="EI473" s="74"/>
      <c r="EJ473" s="74"/>
      <c r="EK473" s="74"/>
      <c r="EL473" s="74"/>
      <c r="EM473" s="74"/>
      <c r="EN473" s="74"/>
      <c r="EO473" s="74"/>
      <c r="EP473" s="74"/>
      <c r="EQ473" s="74"/>
      <c r="ER473" s="74"/>
      <c r="ES473" s="74"/>
      <c r="ET473" s="74"/>
      <c r="EU473" s="74"/>
      <c r="EV473" s="74"/>
      <c r="EW473" s="74"/>
      <c r="EX473" s="74"/>
      <c r="EY473" s="74"/>
      <c r="EZ473" s="74"/>
      <c r="FA473" s="74"/>
      <c r="FB473" s="74"/>
    </row>
    <row r="474" customFormat="false" ht="15" hidden="true" customHeight="true" outlineLevel="0" collapsed="false">
      <c r="A474" s="76" t="s">
        <v>129</v>
      </c>
      <c r="B474" s="76"/>
      <c r="C474" s="72" t="s">
        <v>108</v>
      </c>
      <c r="D474" s="72" t="s">
        <v>135</v>
      </c>
      <c r="E474" s="72" t="s">
        <v>113</v>
      </c>
      <c r="F474" s="72" t="s">
        <v>111</v>
      </c>
      <c r="G474" s="72" t="s">
        <v>115</v>
      </c>
      <c r="H474" s="73" t="n">
        <v>262</v>
      </c>
      <c r="I474" s="74" t="n">
        <f aca="false">L474+O474+R474</f>
        <v>0</v>
      </c>
      <c r="J474" s="74" t="n">
        <f aca="false">M474+P474+S474</f>
        <v>0</v>
      </c>
      <c r="K474" s="74" t="n">
        <f aca="false">N474+Q474+T474</f>
        <v>0</v>
      </c>
      <c r="L474" s="74"/>
      <c r="M474" s="74"/>
      <c r="N474" s="74"/>
      <c r="O474" s="74"/>
      <c r="P474" s="74"/>
      <c r="Q474" s="74"/>
      <c r="R474" s="74" t="n">
        <f aca="false">U474+BN474</f>
        <v>0</v>
      </c>
      <c r="S474" s="74" t="n">
        <f aca="false">V474+BO474</f>
        <v>0</v>
      </c>
      <c r="T474" s="74" t="n">
        <f aca="false">W474+BP474</f>
        <v>0</v>
      </c>
      <c r="U474" s="74" t="n">
        <f aca="false">X474+AA474+AD474+AG474+AJ474+AM474+AP474+AS474+AV474+AY474+BB474+BE474+BH474+BK474</f>
        <v>0</v>
      </c>
      <c r="V474" s="74" t="n">
        <f aca="false">Y474+AB474+AE474+AH474+AK474+AN474+AQ474+AT474+AW474+AZ474+BC474+BF474+BI474+BL474</f>
        <v>0</v>
      </c>
      <c r="W474" s="74" t="n">
        <f aca="false">Z474+AC474+AF474+AI474+AL474+AO474+AR474+AU474+AX474+BA474+BD474+BG474+BJ474+BM474</f>
        <v>0</v>
      </c>
      <c r="X474" s="74"/>
      <c r="Y474" s="74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4"/>
      <c r="AO474" s="74"/>
      <c r="AP474" s="74"/>
      <c r="AQ474" s="74"/>
      <c r="AR474" s="74"/>
      <c r="AS474" s="74"/>
      <c r="AT474" s="74"/>
      <c r="AU474" s="74"/>
      <c r="AV474" s="74"/>
      <c r="AW474" s="74"/>
      <c r="AX474" s="74"/>
      <c r="AY474" s="74"/>
      <c r="AZ474" s="74"/>
      <c r="BA474" s="74"/>
      <c r="BB474" s="74"/>
      <c r="BC474" s="74"/>
      <c r="BD474" s="74"/>
      <c r="BE474" s="74"/>
      <c r="BF474" s="74"/>
      <c r="BG474" s="74"/>
      <c r="BH474" s="74"/>
      <c r="BI474" s="74"/>
      <c r="BJ474" s="74"/>
      <c r="BK474" s="74"/>
      <c r="BL474" s="74"/>
      <c r="BM474" s="74"/>
      <c r="BN474" s="74" t="n">
        <f aca="false">BQ474+BT474+BW474+BZ474+CC474+CF474+CO474+CR474+CU474+CI474+CL474+CX474+DA474+DD474+DG474+DJ474+DM474+DP474+DS474+DV474+DY474+EB474+EE474+EH474+EK474</f>
        <v>0</v>
      </c>
      <c r="BO474" s="74" t="n">
        <f aca="false">BR474+BU474+BX474+CA474+CD474+CG474+CP474+CS474+CV474+CJ474+CM474+CY474+DB474+DE474+DH474+DK474+DN474+DQ474+DT474+DW474+DZ474+EC474+EF474+EI474+EL474</f>
        <v>0</v>
      </c>
      <c r="BP474" s="74" t="n">
        <f aca="false">BS474+BV474+BY474+CB474+CE474+CH474+CQ474+CT474+CW474+CK474+CN474+CZ474+DC474+DF474+DI474+DL474+DO474+DR474+DU474+DX474+EA474+ED474+EG474+EJ474+EM474</f>
        <v>0</v>
      </c>
      <c r="BQ474" s="74"/>
      <c r="BR474" s="74"/>
      <c r="BS474" s="74"/>
      <c r="BT474" s="74"/>
      <c r="BU474" s="74"/>
      <c r="BV474" s="74"/>
      <c r="BW474" s="74"/>
      <c r="BX474" s="74"/>
      <c r="BY474" s="74"/>
      <c r="BZ474" s="74"/>
      <c r="CA474" s="74"/>
      <c r="CB474" s="74"/>
      <c r="CC474" s="74"/>
      <c r="CD474" s="74"/>
      <c r="CE474" s="74"/>
      <c r="CF474" s="74"/>
      <c r="CG474" s="74"/>
      <c r="CH474" s="74"/>
      <c r="CI474" s="74"/>
      <c r="CJ474" s="74"/>
      <c r="CK474" s="74"/>
      <c r="CL474" s="74"/>
      <c r="CM474" s="74"/>
      <c r="CN474" s="74"/>
      <c r="CO474" s="74"/>
      <c r="CP474" s="74"/>
      <c r="CQ474" s="74"/>
      <c r="CR474" s="74"/>
      <c r="CS474" s="74"/>
      <c r="CT474" s="74"/>
      <c r="CU474" s="74"/>
      <c r="CV474" s="74"/>
      <c r="CW474" s="74"/>
      <c r="CX474" s="74"/>
      <c r="CY474" s="74"/>
      <c r="CZ474" s="74"/>
      <c r="DA474" s="74"/>
      <c r="DB474" s="74"/>
      <c r="DC474" s="74"/>
      <c r="DD474" s="74"/>
      <c r="DE474" s="74"/>
      <c r="DF474" s="74"/>
      <c r="DG474" s="74"/>
      <c r="DH474" s="74"/>
      <c r="DI474" s="74"/>
      <c r="DJ474" s="74"/>
      <c r="DK474" s="74"/>
      <c r="DL474" s="74"/>
      <c r="DM474" s="74"/>
      <c r="DN474" s="74"/>
      <c r="DO474" s="74"/>
      <c r="DP474" s="74"/>
      <c r="DQ474" s="74"/>
      <c r="DR474" s="74"/>
      <c r="DS474" s="74"/>
      <c r="DT474" s="74"/>
      <c r="DU474" s="74"/>
      <c r="DV474" s="74"/>
      <c r="DW474" s="74"/>
      <c r="DX474" s="74"/>
      <c r="DY474" s="74"/>
      <c r="DZ474" s="74"/>
      <c r="EA474" s="74"/>
      <c r="EB474" s="74"/>
      <c r="EC474" s="74"/>
      <c r="ED474" s="74"/>
      <c r="EE474" s="74"/>
      <c r="EF474" s="74"/>
      <c r="EG474" s="74"/>
      <c r="EH474" s="74"/>
      <c r="EI474" s="74"/>
      <c r="EJ474" s="74"/>
      <c r="EK474" s="74"/>
      <c r="EL474" s="74"/>
      <c r="EM474" s="74"/>
      <c r="EN474" s="74"/>
      <c r="EO474" s="74"/>
      <c r="EP474" s="74"/>
      <c r="EQ474" s="74"/>
      <c r="ER474" s="74"/>
      <c r="ES474" s="74"/>
      <c r="ET474" s="74"/>
      <c r="EU474" s="74"/>
      <c r="EV474" s="74"/>
      <c r="EW474" s="74"/>
      <c r="EX474" s="74"/>
      <c r="EY474" s="74"/>
      <c r="EZ474" s="74"/>
      <c r="FA474" s="74"/>
      <c r="FB474" s="74"/>
    </row>
    <row r="475" customFormat="false" ht="15" hidden="false" customHeight="true" outlineLevel="0" collapsed="false">
      <c r="A475" s="11" t="s">
        <v>130</v>
      </c>
      <c r="B475" s="11"/>
      <c r="C475" s="72" t="s">
        <v>108</v>
      </c>
      <c r="D475" s="72" t="s">
        <v>135</v>
      </c>
      <c r="E475" s="72" t="s">
        <v>113</v>
      </c>
      <c r="F475" s="72" t="s">
        <v>111</v>
      </c>
      <c r="G475" s="72" t="s">
        <v>115</v>
      </c>
      <c r="H475" s="73" t="n">
        <v>290</v>
      </c>
      <c r="I475" s="74" t="n">
        <f aca="false">L475+O475+R475</f>
        <v>180.5</v>
      </c>
      <c r="J475" s="74" t="n">
        <f aca="false">M475+P475+S475</f>
        <v>0</v>
      </c>
      <c r="K475" s="74" t="n">
        <f aca="false">N475+Q475+T475</f>
        <v>180.4</v>
      </c>
      <c r="L475" s="74" t="n">
        <v>148</v>
      </c>
      <c r="M475" s="74"/>
      <c r="N475" s="74" t="n">
        <v>148</v>
      </c>
      <c r="O475" s="74" t="n">
        <v>32.5</v>
      </c>
      <c r="P475" s="74"/>
      <c r="Q475" s="74" t="n">
        <v>32.4</v>
      </c>
      <c r="R475" s="74" t="n">
        <f aca="false">U475+BN475</f>
        <v>0</v>
      </c>
      <c r="S475" s="74" t="n">
        <f aca="false">V475+BO475</f>
        <v>0</v>
      </c>
      <c r="T475" s="74" t="n">
        <f aca="false">W475+BP475</f>
        <v>0</v>
      </c>
      <c r="U475" s="74" t="n">
        <f aca="false">X475+AA475+AD475+AG475+AJ475+AM475+AP475+AS475+AV475+AY475+BB475+BE475+BH475+BK475</f>
        <v>0</v>
      </c>
      <c r="V475" s="74" t="n">
        <f aca="false">Y475+AB475+AE475+AH475+AK475+AN475+AQ475+AT475+AW475+AZ475+BC475+BF475+BI475+BL475</f>
        <v>0</v>
      </c>
      <c r="W475" s="74" t="n">
        <f aca="false">Z475+AC475+AF475+AI475+AL475+AO475+AR475+AU475+AX475+BA475+BD475+BG475+BJ475+BM475</f>
        <v>0</v>
      </c>
      <c r="X475" s="74"/>
      <c r="Y475" s="74"/>
      <c r="Z475" s="74"/>
      <c r="AA475" s="74"/>
      <c r="AB475" s="74"/>
      <c r="AC475" s="74"/>
      <c r="AD475" s="74"/>
      <c r="AE475" s="74"/>
      <c r="AF475" s="74"/>
      <c r="AG475" s="74"/>
      <c r="AH475" s="74"/>
      <c r="AI475" s="74"/>
      <c r="AJ475" s="74"/>
      <c r="AK475" s="74"/>
      <c r="AL475" s="74"/>
      <c r="AM475" s="74"/>
      <c r="AN475" s="74"/>
      <c r="AO475" s="74"/>
      <c r="AP475" s="74"/>
      <c r="AQ475" s="74"/>
      <c r="AR475" s="74"/>
      <c r="AS475" s="74"/>
      <c r="AT475" s="74"/>
      <c r="AU475" s="74"/>
      <c r="AV475" s="74"/>
      <c r="AW475" s="74"/>
      <c r="AX475" s="74"/>
      <c r="AY475" s="74"/>
      <c r="AZ475" s="74"/>
      <c r="BA475" s="74"/>
      <c r="BB475" s="74"/>
      <c r="BC475" s="74"/>
      <c r="BD475" s="74"/>
      <c r="BE475" s="74"/>
      <c r="BF475" s="74"/>
      <c r="BG475" s="74"/>
      <c r="BH475" s="74"/>
      <c r="BI475" s="74"/>
      <c r="BJ475" s="74"/>
      <c r="BK475" s="74"/>
      <c r="BL475" s="74"/>
      <c r="BM475" s="74"/>
      <c r="BN475" s="74" t="n">
        <f aca="false">BQ475+BT475+BW475+BZ475+CC475+CF475+CO475+CR475+CU475+CI475+CL475+CX475+DA475+DD475+DG475+DJ475+DM475+DP475+DS475+DV475+DY475+EB475+EE475+EH475+EK475</f>
        <v>0</v>
      </c>
      <c r="BO475" s="74" t="n">
        <f aca="false">BR475+BU475+BX475+CA475+CD475+CG475+CP475+CS475+CV475+CJ475+CM475+CY475+DB475+DE475+DH475+DK475+DN475+DQ475+DT475+DW475+DZ475+EC475+EF475+EI475+EL475</f>
        <v>0</v>
      </c>
      <c r="BP475" s="74" t="n">
        <f aca="false">BS475+BV475+BY475+CB475+CE475+CH475+CQ475+CT475+CW475+CK475+CN475+CZ475+DC475+DF475+DI475+DL475+DO475+DR475+DU475+DX475+EA475+ED475+EG475+EJ475+EM475</f>
        <v>0</v>
      </c>
      <c r="BQ475" s="74"/>
      <c r="BR475" s="74"/>
      <c r="BS475" s="74"/>
      <c r="BT475" s="74"/>
      <c r="BU475" s="74"/>
      <c r="BV475" s="74"/>
      <c r="BW475" s="74"/>
      <c r="BX475" s="74"/>
      <c r="BY475" s="74"/>
      <c r="BZ475" s="74"/>
      <c r="CA475" s="74"/>
      <c r="CB475" s="74"/>
      <c r="CC475" s="74"/>
      <c r="CD475" s="74"/>
      <c r="CE475" s="74"/>
      <c r="CF475" s="74"/>
      <c r="CG475" s="74"/>
      <c r="CH475" s="74"/>
      <c r="CI475" s="74"/>
      <c r="CJ475" s="74"/>
      <c r="CK475" s="74"/>
      <c r="CL475" s="74"/>
      <c r="CM475" s="74"/>
      <c r="CN475" s="74"/>
      <c r="CO475" s="74"/>
      <c r="CP475" s="74"/>
      <c r="CQ475" s="74"/>
      <c r="CR475" s="74"/>
      <c r="CS475" s="74"/>
      <c r="CT475" s="74"/>
      <c r="CU475" s="74"/>
      <c r="CV475" s="74"/>
      <c r="CW475" s="74"/>
      <c r="CX475" s="74"/>
      <c r="CY475" s="74"/>
      <c r="CZ475" s="74"/>
      <c r="DA475" s="74"/>
      <c r="DB475" s="74"/>
      <c r="DC475" s="74"/>
      <c r="DD475" s="74"/>
      <c r="DE475" s="74"/>
      <c r="DF475" s="74"/>
      <c r="DG475" s="74"/>
      <c r="DH475" s="74"/>
      <c r="DI475" s="74"/>
      <c r="DJ475" s="74"/>
      <c r="DK475" s="74"/>
      <c r="DL475" s="74"/>
      <c r="DM475" s="74"/>
      <c r="DN475" s="74"/>
      <c r="DO475" s="74"/>
      <c r="DP475" s="74"/>
      <c r="DQ475" s="74"/>
      <c r="DR475" s="74"/>
      <c r="DS475" s="74"/>
      <c r="DT475" s="74"/>
      <c r="DU475" s="74"/>
      <c r="DV475" s="74"/>
      <c r="DW475" s="74"/>
      <c r="DX475" s="74"/>
      <c r="DY475" s="74"/>
      <c r="DZ475" s="74"/>
      <c r="EA475" s="74"/>
      <c r="EB475" s="74"/>
      <c r="EC475" s="74"/>
      <c r="ED475" s="74"/>
      <c r="EE475" s="74"/>
      <c r="EF475" s="74"/>
      <c r="EG475" s="74"/>
      <c r="EH475" s="74"/>
      <c r="EI475" s="74"/>
      <c r="EJ475" s="74"/>
      <c r="EK475" s="74"/>
      <c r="EL475" s="74"/>
      <c r="EM475" s="74"/>
      <c r="EN475" s="74"/>
      <c r="EO475" s="74"/>
      <c r="EP475" s="74"/>
      <c r="EQ475" s="74"/>
      <c r="ER475" s="74"/>
      <c r="ES475" s="74"/>
      <c r="ET475" s="74"/>
      <c r="EU475" s="74"/>
      <c r="EV475" s="74"/>
      <c r="EW475" s="74"/>
      <c r="EX475" s="74"/>
      <c r="EY475" s="74"/>
      <c r="EZ475" s="74"/>
      <c r="FA475" s="74"/>
      <c r="FB475" s="74"/>
    </row>
    <row r="476" customFormat="false" ht="15" hidden="false" customHeight="true" outlineLevel="0" collapsed="false">
      <c r="A476" s="11" t="s">
        <v>131</v>
      </c>
      <c r="B476" s="11"/>
      <c r="C476" s="72" t="s">
        <v>108</v>
      </c>
      <c r="D476" s="72" t="s">
        <v>135</v>
      </c>
      <c r="E476" s="72" t="s">
        <v>113</v>
      </c>
      <c r="F476" s="72" t="s">
        <v>111</v>
      </c>
      <c r="G476" s="72" t="s">
        <v>115</v>
      </c>
      <c r="H476" s="73" t="n">
        <v>300</v>
      </c>
      <c r="I476" s="74" t="n">
        <f aca="false">SUM(I478:I478)+I479</f>
        <v>1949.1</v>
      </c>
      <c r="J476" s="74" t="n">
        <f aca="false">SUM(J478:J478)+J479</f>
        <v>0</v>
      </c>
      <c r="K476" s="74" t="n">
        <f aca="false">SUM(K478:K478)+K479</f>
        <v>1887.3</v>
      </c>
      <c r="L476" s="74" t="n">
        <f aca="false">SUM(L478:L478)+L479</f>
        <v>937</v>
      </c>
      <c r="M476" s="74" t="n">
        <f aca="false">SUM(M478:M478)+M479</f>
        <v>0</v>
      </c>
      <c r="N476" s="74" t="n">
        <f aca="false">SUM(N478:N478)+N479</f>
        <v>937</v>
      </c>
      <c r="O476" s="74" t="n">
        <f aca="false">SUM(O478:O478)+O479</f>
        <v>1012.1</v>
      </c>
      <c r="P476" s="74" t="n">
        <f aca="false">SUM(P478:P478)+P479</f>
        <v>0</v>
      </c>
      <c r="Q476" s="74" t="n">
        <f aca="false">SUM(Q478:Q478)+Q479</f>
        <v>950.3</v>
      </c>
      <c r="R476" s="74" t="n">
        <f aca="false">SUM(R478:R478)+R479</f>
        <v>0</v>
      </c>
      <c r="S476" s="74" t="n">
        <f aca="false">SUM(S478:S478)+S479</f>
        <v>0</v>
      </c>
      <c r="T476" s="74" t="n">
        <f aca="false">SUM(T478:T478)+T479</f>
        <v>0</v>
      </c>
      <c r="U476" s="74" t="n">
        <f aca="false">SUM(U478:U478)+U479</f>
        <v>0</v>
      </c>
      <c r="V476" s="74" t="n">
        <f aca="false">SUM(V478:V478)+V479</f>
        <v>0</v>
      </c>
      <c r="W476" s="74" t="n">
        <f aca="false">SUM(W478:W478)+W479</f>
        <v>0</v>
      </c>
      <c r="X476" s="74" t="n">
        <f aca="false">SUM(X478:X478)+X479</f>
        <v>0</v>
      </c>
      <c r="Y476" s="74" t="n">
        <f aca="false">SUM(Y478:Y478)+Y479</f>
        <v>0</v>
      </c>
      <c r="Z476" s="74" t="n">
        <f aca="false">SUM(Z478:Z478)+Z479</f>
        <v>0</v>
      </c>
      <c r="AA476" s="74" t="n">
        <f aca="false">SUM(AA478:AA478)+AA479</f>
        <v>0</v>
      </c>
      <c r="AB476" s="74" t="n">
        <f aca="false">SUM(AB478:AB478)+AB479</f>
        <v>0</v>
      </c>
      <c r="AC476" s="74" t="n">
        <f aca="false">SUM(AC478:AC478)+AC479</f>
        <v>0</v>
      </c>
      <c r="AD476" s="74" t="n">
        <f aca="false">SUM(AD478:AD478)+AD479</f>
        <v>0</v>
      </c>
      <c r="AE476" s="74" t="n">
        <f aca="false">SUM(AE478:AE478)+AE479</f>
        <v>0</v>
      </c>
      <c r="AF476" s="74" t="n">
        <f aca="false">SUM(AF478:AF478)+AF479</f>
        <v>0</v>
      </c>
      <c r="AG476" s="74" t="n">
        <f aca="false">SUM(AG478:AG478)+AG479</f>
        <v>0</v>
      </c>
      <c r="AH476" s="74" t="n">
        <f aca="false">SUM(AH478:AH478)+AH479</f>
        <v>0</v>
      </c>
      <c r="AI476" s="74" t="n">
        <f aca="false">SUM(AI478:AI478)+AI479</f>
        <v>0</v>
      </c>
      <c r="AJ476" s="74" t="n">
        <f aca="false">SUM(AJ478:AJ478)+AJ479</f>
        <v>0</v>
      </c>
      <c r="AK476" s="74" t="n">
        <f aca="false">SUM(AK478:AK478)+AK479</f>
        <v>0</v>
      </c>
      <c r="AL476" s="74" t="n">
        <f aca="false">SUM(AL478:AL478)+AL479</f>
        <v>0</v>
      </c>
      <c r="AM476" s="74" t="n">
        <f aca="false">SUM(AM478:AM478)+AM479</f>
        <v>0</v>
      </c>
      <c r="AN476" s="74" t="n">
        <f aca="false">SUM(AN478:AN478)+AN479</f>
        <v>0</v>
      </c>
      <c r="AO476" s="74" t="n">
        <f aca="false">SUM(AO478:AO478)+AO479</f>
        <v>0</v>
      </c>
      <c r="AP476" s="74" t="n">
        <f aca="false">SUM(AP478:AP478)+AP479</f>
        <v>0</v>
      </c>
      <c r="AQ476" s="74" t="n">
        <f aca="false">SUM(AQ478:AQ478)+AQ479</f>
        <v>0</v>
      </c>
      <c r="AR476" s="74" t="n">
        <f aca="false">SUM(AR478:AR478)+AR479</f>
        <v>0</v>
      </c>
      <c r="AS476" s="74" t="n">
        <f aca="false">SUM(AS478:AS478)+AS479</f>
        <v>0</v>
      </c>
      <c r="AT476" s="74" t="n">
        <f aca="false">SUM(AT478:AT478)+AT479</f>
        <v>0</v>
      </c>
      <c r="AU476" s="74" t="n">
        <f aca="false">SUM(AU478:AU478)+AU479</f>
        <v>0</v>
      </c>
      <c r="AV476" s="74" t="n">
        <f aca="false">SUM(AV478:AV478)+AV479</f>
        <v>0</v>
      </c>
      <c r="AW476" s="74" t="n">
        <f aca="false">SUM(AW478:AW478)+AW479</f>
        <v>0</v>
      </c>
      <c r="AX476" s="74" t="n">
        <f aca="false">SUM(AX478:AX478)+AX479</f>
        <v>0</v>
      </c>
      <c r="AY476" s="74" t="n">
        <f aca="false">SUM(AY478:AY478)+AY479</f>
        <v>0</v>
      </c>
      <c r="AZ476" s="74" t="n">
        <f aca="false">SUM(AZ478:AZ478)+AZ479</f>
        <v>0</v>
      </c>
      <c r="BA476" s="74" t="n">
        <f aca="false">SUM(BA478:BA478)+BA479</f>
        <v>0</v>
      </c>
      <c r="BB476" s="74" t="n">
        <f aca="false">SUM(BB478:BB478)+BB479</f>
        <v>0</v>
      </c>
      <c r="BC476" s="74" t="n">
        <f aca="false">SUM(BC478:BC478)+BC479</f>
        <v>0</v>
      </c>
      <c r="BD476" s="74" t="n">
        <f aca="false">SUM(BD478:BD478)+BD479</f>
        <v>0</v>
      </c>
      <c r="BE476" s="74" t="n">
        <f aca="false">SUM(BE478:BE478)+BE479</f>
        <v>0</v>
      </c>
      <c r="BF476" s="74" t="n">
        <f aca="false">SUM(BF478:BF478)+BF479</f>
        <v>0</v>
      </c>
      <c r="BG476" s="74" t="n">
        <f aca="false">SUM(BG478:BG478)+BG479</f>
        <v>0</v>
      </c>
      <c r="BH476" s="74" t="n">
        <f aca="false">SUM(BH478:BH478)+BH479</f>
        <v>0</v>
      </c>
      <c r="BI476" s="74" t="n">
        <f aca="false">SUM(BI478:BI478)+BI479</f>
        <v>0</v>
      </c>
      <c r="BJ476" s="74" t="n">
        <f aca="false">SUM(BJ478:BJ478)+BJ479</f>
        <v>0</v>
      </c>
      <c r="BK476" s="74" t="n">
        <f aca="false">SUM(BK478:BK478)+BK479</f>
        <v>0</v>
      </c>
      <c r="BL476" s="74" t="n">
        <f aca="false">SUM(BL478:BL478)+BL479</f>
        <v>0</v>
      </c>
      <c r="BM476" s="74" t="n">
        <f aca="false">SUM(BM478:BM478)+BM479</f>
        <v>0</v>
      </c>
      <c r="BN476" s="74" t="n">
        <f aca="false">SUM(BN478:BN478)+BN479</f>
        <v>0</v>
      </c>
      <c r="BO476" s="74" t="n">
        <f aca="false">SUM(BO478:BO478)+BO479</f>
        <v>0</v>
      </c>
      <c r="BP476" s="74" t="n">
        <f aca="false">SUM(BP478:BP478)+BP479</f>
        <v>0</v>
      </c>
      <c r="BQ476" s="74" t="n">
        <f aca="false">SUM(BQ478:BQ478)+BQ479</f>
        <v>0</v>
      </c>
      <c r="BR476" s="74" t="n">
        <f aca="false">SUM(BR478:BR478)+BR479</f>
        <v>0</v>
      </c>
      <c r="BS476" s="74" t="n">
        <f aca="false">SUM(BS478:BS478)+BS479</f>
        <v>0</v>
      </c>
      <c r="BT476" s="74" t="n">
        <f aca="false">SUM(BT478:BT478)+BT479</f>
        <v>0</v>
      </c>
      <c r="BU476" s="74" t="n">
        <f aca="false">SUM(BU478:BU478)+BU479</f>
        <v>0</v>
      </c>
      <c r="BV476" s="74" t="n">
        <f aca="false">SUM(BV478:BV478)+BV479</f>
        <v>0</v>
      </c>
      <c r="BW476" s="74" t="n">
        <f aca="false">SUM(BW478:BW478)+BW479</f>
        <v>0</v>
      </c>
      <c r="BX476" s="74" t="n">
        <f aca="false">SUM(BX478:BX478)+BX479</f>
        <v>0</v>
      </c>
      <c r="BY476" s="74" t="n">
        <f aca="false">SUM(BY478:BY478)+BY479</f>
        <v>0</v>
      </c>
      <c r="BZ476" s="74" t="n">
        <f aca="false">SUM(BZ478:BZ478)+BZ479</f>
        <v>0</v>
      </c>
      <c r="CA476" s="74" t="n">
        <f aca="false">SUM(CA478:CA478)+CA479</f>
        <v>0</v>
      </c>
      <c r="CB476" s="74" t="n">
        <f aca="false">SUM(CB478:CB478)+CB479</f>
        <v>0</v>
      </c>
      <c r="CC476" s="74" t="n">
        <f aca="false">SUM(CC478:CC478)+CC479</f>
        <v>0</v>
      </c>
      <c r="CD476" s="74" t="n">
        <f aca="false">SUM(CD478:CD478)+CD479</f>
        <v>0</v>
      </c>
      <c r="CE476" s="74" t="n">
        <f aca="false">SUM(CE478:CE478)+CE479</f>
        <v>0</v>
      </c>
      <c r="CF476" s="74" t="n">
        <f aca="false">SUM(CF478:CF478)+CF479</f>
        <v>0</v>
      </c>
      <c r="CG476" s="74" t="n">
        <f aca="false">SUM(CG478:CG478)+CG479</f>
        <v>0</v>
      </c>
      <c r="CH476" s="74" t="n">
        <f aca="false">SUM(CH478:CH478)+CH479</f>
        <v>0</v>
      </c>
      <c r="CI476" s="74" t="n">
        <f aca="false">SUM(CI478:CI478)+CI479</f>
        <v>0</v>
      </c>
      <c r="CJ476" s="74" t="n">
        <f aca="false">SUM(CJ478:CJ478)+CJ479</f>
        <v>0</v>
      </c>
      <c r="CK476" s="74" t="n">
        <f aca="false">SUM(CK478:CK478)+CK479</f>
        <v>0</v>
      </c>
      <c r="CL476" s="74" t="n">
        <f aca="false">SUM(CL478:CL478)+CL479</f>
        <v>0</v>
      </c>
      <c r="CM476" s="74" t="n">
        <f aca="false">SUM(CM478:CM478)+CM479</f>
        <v>0</v>
      </c>
      <c r="CN476" s="74" t="n">
        <f aca="false">SUM(CN478:CN478)+CN479</f>
        <v>0</v>
      </c>
      <c r="CO476" s="74" t="n">
        <f aca="false">SUM(CO478:CO478)+CO479</f>
        <v>0</v>
      </c>
      <c r="CP476" s="74" t="n">
        <f aca="false">SUM(CP478:CP478)+CP479</f>
        <v>0</v>
      </c>
      <c r="CQ476" s="74" t="n">
        <f aca="false">SUM(CQ478:CQ478)+CQ479</f>
        <v>0</v>
      </c>
      <c r="CR476" s="74" t="n">
        <f aca="false">SUM(CR478:CR478)+CR479</f>
        <v>0</v>
      </c>
      <c r="CS476" s="74" t="n">
        <f aca="false">SUM(CS478:CS478)+CS479</f>
        <v>0</v>
      </c>
      <c r="CT476" s="74" t="n">
        <f aca="false">SUM(CT478:CT478)+CT479</f>
        <v>0</v>
      </c>
      <c r="CU476" s="74" t="n">
        <f aca="false">SUM(CU478:CU478)+CU479</f>
        <v>0</v>
      </c>
      <c r="CV476" s="74" t="n">
        <f aca="false">SUM(CV478:CV478)+CV479</f>
        <v>0</v>
      </c>
      <c r="CW476" s="74" t="n">
        <f aca="false">SUM(CW478:CW478)+CW479</f>
        <v>0</v>
      </c>
      <c r="CX476" s="74" t="n">
        <f aca="false">SUM(CX478:CX478)+CX479</f>
        <v>0</v>
      </c>
      <c r="CY476" s="74" t="n">
        <f aca="false">SUM(CY478:CY478)+CY479</f>
        <v>0</v>
      </c>
      <c r="CZ476" s="74" t="n">
        <f aca="false">SUM(CZ478:CZ478)+CZ479</f>
        <v>0</v>
      </c>
      <c r="DA476" s="74" t="n">
        <f aca="false">SUM(DA478:DA478)+DA479</f>
        <v>0</v>
      </c>
      <c r="DB476" s="74" t="n">
        <f aca="false">SUM(DB478:DB478)+DB479</f>
        <v>0</v>
      </c>
      <c r="DC476" s="74" t="n">
        <f aca="false">SUM(DC478:DC478)+DC479</f>
        <v>0</v>
      </c>
      <c r="DD476" s="74" t="n">
        <f aca="false">SUM(DD478:DD478)+DD479</f>
        <v>0</v>
      </c>
      <c r="DE476" s="74" t="n">
        <f aca="false">SUM(DE478:DE478)+DE479</f>
        <v>0</v>
      </c>
      <c r="DF476" s="74" t="n">
        <f aca="false">SUM(DF478:DF478)+DF479</f>
        <v>0</v>
      </c>
      <c r="DG476" s="74" t="n">
        <f aca="false">SUM(DG478:DG478)+DG479</f>
        <v>0</v>
      </c>
      <c r="DH476" s="74" t="n">
        <f aca="false">SUM(DH478:DH478)+DH479</f>
        <v>0</v>
      </c>
      <c r="DI476" s="74" t="n">
        <f aca="false">SUM(DI478:DI478)+DI479</f>
        <v>0</v>
      </c>
      <c r="DJ476" s="74" t="n">
        <f aca="false">SUM(DJ478:DJ478)+DJ479</f>
        <v>0</v>
      </c>
      <c r="DK476" s="74" t="n">
        <f aca="false">SUM(DK478:DK478)+DK479</f>
        <v>0</v>
      </c>
      <c r="DL476" s="74" t="n">
        <f aca="false">SUM(DL478:DL478)+DL479</f>
        <v>0</v>
      </c>
      <c r="DM476" s="74" t="n">
        <f aca="false">SUM(DM478:DM478)+DM479</f>
        <v>0</v>
      </c>
      <c r="DN476" s="74" t="n">
        <f aca="false">SUM(DN478:DN478)+DN479</f>
        <v>0</v>
      </c>
      <c r="DO476" s="74" t="n">
        <f aca="false">SUM(DO478:DO478)+DO479</f>
        <v>0</v>
      </c>
      <c r="DP476" s="74" t="n">
        <f aca="false">SUM(DP478:DP478)+DP479</f>
        <v>0</v>
      </c>
      <c r="DQ476" s="74" t="n">
        <f aca="false">SUM(DQ478:DQ478)+DQ479</f>
        <v>0</v>
      </c>
      <c r="DR476" s="74" t="n">
        <f aca="false">SUM(DR478:DR478)+DR479</f>
        <v>0</v>
      </c>
      <c r="DS476" s="74" t="n">
        <f aca="false">SUM(DS478:DS478)+DS479</f>
        <v>0</v>
      </c>
      <c r="DT476" s="74" t="n">
        <f aca="false">SUM(DT478:DT478)+DT479</f>
        <v>0</v>
      </c>
      <c r="DU476" s="74" t="n">
        <f aca="false">SUM(DU478:DU478)+DU479</f>
        <v>0</v>
      </c>
      <c r="DV476" s="74" t="n">
        <f aca="false">SUM(DV478:DV478)+DV479</f>
        <v>0</v>
      </c>
      <c r="DW476" s="74" t="n">
        <f aca="false">SUM(DW478:DW478)+DW479</f>
        <v>0</v>
      </c>
      <c r="DX476" s="74" t="n">
        <f aca="false">SUM(DX478:DX478)+DX479</f>
        <v>0</v>
      </c>
      <c r="DY476" s="74" t="n">
        <f aca="false">SUM(DY478:DY478)+DY479</f>
        <v>0</v>
      </c>
      <c r="DZ476" s="74" t="n">
        <f aca="false">SUM(DZ478:DZ478)+DZ479</f>
        <v>0</v>
      </c>
      <c r="EA476" s="74" t="n">
        <f aca="false">SUM(EA478:EA478)+EA479</f>
        <v>0</v>
      </c>
      <c r="EB476" s="74" t="n">
        <f aca="false">SUM(EB478:EB478)+EB479</f>
        <v>0</v>
      </c>
      <c r="EC476" s="74" t="n">
        <f aca="false">SUM(EC478:EC478)+EC479</f>
        <v>0</v>
      </c>
      <c r="ED476" s="74" t="n">
        <f aca="false">SUM(ED478:ED478)+ED479</f>
        <v>0</v>
      </c>
      <c r="EE476" s="74" t="n">
        <f aca="false">SUM(EE478:EE478)+EE479</f>
        <v>0</v>
      </c>
      <c r="EF476" s="74" t="n">
        <f aca="false">SUM(EF478:EF478)+EF479</f>
        <v>0</v>
      </c>
      <c r="EG476" s="74" t="n">
        <f aca="false">SUM(EG478:EG478)+EG479</f>
        <v>0</v>
      </c>
      <c r="EH476" s="74" t="n">
        <f aca="false">SUM(EH478:EH478)+EH479</f>
        <v>0</v>
      </c>
      <c r="EI476" s="74" t="n">
        <f aca="false">SUM(EI478:EI478)+EI479</f>
        <v>0</v>
      </c>
      <c r="EJ476" s="74" t="n">
        <f aca="false">SUM(EJ478:EJ478)+EJ479</f>
        <v>0</v>
      </c>
      <c r="EK476" s="74" t="n">
        <f aca="false">SUM(EK478:EK478)+EK479</f>
        <v>0</v>
      </c>
      <c r="EL476" s="74" t="n">
        <f aca="false">SUM(EL478:EL478)+EL479</f>
        <v>0</v>
      </c>
      <c r="EM476" s="74" t="n">
        <f aca="false">SUM(EM478:EM478)+EM479</f>
        <v>0</v>
      </c>
      <c r="EN476" s="74"/>
      <c r="EO476" s="74"/>
      <c r="EP476" s="74"/>
      <c r="EQ476" s="74" t="n">
        <f aca="false">SUM(EQ478:EQ478)+EQ479</f>
        <v>0</v>
      </c>
      <c r="ER476" s="74" t="n">
        <f aca="false">SUM(ER478:ER478)+ER479</f>
        <v>0</v>
      </c>
      <c r="ES476" s="74" t="n">
        <f aca="false">SUM(ES478:ES478)+ES479</f>
        <v>0</v>
      </c>
      <c r="ET476" s="74" t="n">
        <f aca="false">SUM(ET478:ET478)+ET479</f>
        <v>0</v>
      </c>
      <c r="EU476" s="74" t="n">
        <f aca="false">SUM(EU478:EU478)+EU479</f>
        <v>0</v>
      </c>
      <c r="EV476" s="74" t="n">
        <f aca="false">SUM(EV478:EV478)+EV479</f>
        <v>0</v>
      </c>
      <c r="EW476" s="74" t="n">
        <f aca="false">SUM(EW478:EW478)+EW479</f>
        <v>0</v>
      </c>
      <c r="EX476" s="74" t="n">
        <f aca="false">SUM(EX478:EX478)+EX479</f>
        <v>0</v>
      </c>
      <c r="EY476" s="74" t="n">
        <f aca="false">SUM(EY478:EY478)+EY479</f>
        <v>0</v>
      </c>
      <c r="EZ476" s="74" t="n">
        <f aca="false">SUM(EZ478:EZ478)+EZ479</f>
        <v>0</v>
      </c>
      <c r="FA476" s="74" t="n">
        <f aca="false">SUM(FA478:FA478)+FA479</f>
        <v>0</v>
      </c>
      <c r="FB476" s="74" t="n">
        <f aca="false">SUM(FB478:FB478)+FB479</f>
        <v>0</v>
      </c>
    </row>
    <row r="477" customFormat="false" ht="15" hidden="false" customHeight="true" outlineLevel="0" collapsed="false">
      <c r="A477" s="11" t="s">
        <v>117</v>
      </c>
      <c r="B477" s="11"/>
      <c r="C477" s="72"/>
      <c r="D477" s="72"/>
      <c r="E477" s="72"/>
      <c r="F477" s="72"/>
      <c r="G477" s="72"/>
      <c r="H477" s="73"/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/>
      <c r="Z477" s="74"/>
      <c r="AA477" s="74"/>
      <c r="AB477" s="74"/>
      <c r="AC477" s="74"/>
      <c r="AD477" s="74"/>
      <c r="AE477" s="74"/>
      <c r="AF477" s="74"/>
      <c r="AG477" s="74"/>
      <c r="AH477" s="74"/>
      <c r="AI477" s="74"/>
      <c r="AJ477" s="74"/>
      <c r="AK477" s="74"/>
      <c r="AL477" s="74"/>
      <c r="AM477" s="74"/>
      <c r="AN477" s="74"/>
      <c r="AO477" s="74"/>
      <c r="AP477" s="74"/>
      <c r="AQ477" s="74"/>
      <c r="AR477" s="74"/>
      <c r="AS477" s="74"/>
      <c r="AT477" s="74"/>
      <c r="AU477" s="74"/>
      <c r="AV477" s="74"/>
      <c r="AW477" s="74"/>
      <c r="AX477" s="74"/>
      <c r="AY477" s="74"/>
      <c r="AZ477" s="74"/>
      <c r="BA477" s="74"/>
      <c r="BB477" s="74"/>
      <c r="BC477" s="74"/>
      <c r="BD477" s="74"/>
      <c r="BE477" s="74"/>
      <c r="BF477" s="74"/>
      <c r="BG477" s="74"/>
      <c r="BH477" s="74"/>
      <c r="BI477" s="74"/>
      <c r="BJ477" s="74"/>
      <c r="BK477" s="74"/>
      <c r="BL477" s="74"/>
      <c r="BM477" s="74"/>
      <c r="BN477" s="74"/>
      <c r="BO477" s="74"/>
      <c r="BP477" s="74"/>
      <c r="BQ477" s="74"/>
      <c r="BR477" s="74"/>
      <c r="BS477" s="74"/>
      <c r="BT477" s="74"/>
      <c r="BU477" s="74"/>
      <c r="BV477" s="74"/>
      <c r="BW477" s="74"/>
      <c r="BX477" s="74"/>
      <c r="BY477" s="74"/>
      <c r="BZ477" s="74"/>
      <c r="CA477" s="74"/>
      <c r="CB477" s="74"/>
      <c r="CC477" s="74"/>
      <c r="CD477" s="74"/>
      <c r="CE477" s="74"/>
      <c r="CF477" s="74"/>
      <c r="CG477" s="74"/>
      <c r="CH477" s="74"/>
      <c r="CI477" s="74"/>
      <c r="CJ477" s="74"/>
      <c r="CK477" s="74"/>
      <c r="CL477" s="74"/>
      <c r="CM477" s="74"/>
      <c r="CN477" s="74"/>
      <c r="CO477" s="74"/>
      <c r="CP477" s="74"/>
      <c r="CQ477" s="74"/>
      <c r="CR477" s="74"/>
      <c r="CS477" s="74"/>
      <c r="CT477" s="74"/>
      <c r="CU477" s="74"/>
      <c r="CV477" s="74"/>
      <c r="CW477" s="74"/>
      <c r="CX477" s="74"/>
      <c r="CY477" s="74"/>
      <c r="CZ477" s="74"/>
      <c r="DA477" s="74"/>
      <c r="DB477" s="74"/>
      <c r="DC477" s="74"/>
      <c r="DD477" s="74"/>
      <c r="DE477" s="74"/>
      <c r="DF477" s="74"/>
      <c r="DG477" s="74"/>
      <c r="DH477" s="74"/>
      <c r="DI477" s="74"/>
      <c r="DJ477" s="74"/>
      <c r="DK477" s="74"/>
      <c r="DL477" s="74"/>
      <c r="DM477" s="74"/>
      <c r="DN477" s="74"/>
      <c r="DO477" s="74"/>
      <c r="DP477" s="74"/>
      <c r="DQ477" s="74"/>
      <c r="DR477" s="74"/>
      <c r="DS477" s="74"/>
      <c r="DT477" s="74"/>
      <c r="DU477" s="74"/>
      <c r="DV477" s="74"/>
      <c r="DW477" s="74"/>
      <c r="DX477" s="74"/>
      <c r="DY477" s="74"/>
      <c r="DZ477" s="74"/>
      <c r="EA477" s="74"/>
      <c r="EB477" s="74"/>
      <c r="EC477" s="74"/>
      <c r="ED477" s="74"/>
      <c r="EE477" s="74"/>
      <c r="EF477" s="74"/>
      <c r="EG477" s="74"/>
      <c r="EH477" s="74"/>
      <c r="EI477" s="74"/>
      <c r="EJ477" s="74"/>
      <c r="EK477" s="74"/>
      <c r="EL477" s="74"/>
      <c r="EM477" s="74"/>
      <c r="EN477" s="74"/>
      <c r="EO477" s="74"/>
      <c r="EP477" s="74"/>
      <c r="EQ477" s="74"/>
      <c r="ER477" s="74"/>
      <c r="ES477" s="74"/>
      <c r="ET477" s="74"/>
      <c r="EU477" s="74"/>
      <c r="EV477" s="74"/>
      <c r="EW477" s="74"/>
      <c r="EX477" s="74"/>
      <c r="EY477" s="74"/>
      <c r="EZ477" s="74"/>
      <c r="FA477" s="74"/>
      <c r="FB477" s="74"/>
    </row>
    <row r="478" customFormat="false" ht="15" hidden="false" customHeight="true" outlineLevel="0" collapsed="false">
      <c r="A478" s="11" t="s">
        <v>132</v>
      </c>
      <c r="B478" s="11"/>
      <c r="C478" s="72" t="s">
        <v>108</v>
      </c>
      <c r="D478" s="72" t="s">
        <v>135</v>
      </c>
      <c r="E478" s="72" t="s">
        <v>113</v>
      </c>
      <c r="F478" s="72" t="s">
        <v>111</v>
      </c>
      <c r="G478" s="72" t="s">
        <v>115</v>
      </c>
      <c r="H478" s="73" t="n">
        <v>310</v>
      </c>
      <c r="I478" s="74" t="n">
        <f aca="false">L478+O478+R478</f>
        <v>1042.6</v>
      </c>
      <c r="J478" s="74" t="n">
        <f aca="false">M478+P478+S478</f>
        <v>0</v>
      </c>
      <c r="K478" s="74" t="n">
        <f aca="false">N478+Q478+T478</f>
        <v>980.8</v>
      </c>
      <c r="L478" s="74" t="n">
        <v>805</v>
      </c>
      <c r="M478" s="74"/>
      <c r="N478" s="74" t="n">
        <v>805</v>
      </c>
      <c r="O478" s="74" t="n">
        <v>237.6</v>
      </c>
      <c r="P478" s="74"/>
      <c r="Q478" s="74" t="n">
        <v>175.8</v>
      </c>
      <c r="R478" s="74" t="n">
        <f aca="false">U478+BN478</f>
        <v>0</v>
      </c>
      <c r="S478" s="74" t="n">
        <f aca="false">V478+BO478</f>
        <v>0</v>
      </c>
      <c r="T478" s="74" t="n">
        <f aca="false">W478+BP478</f>
        <v>0</v>
      </c>
      <c r="U478" s="74" t="n">
        <f aca="false">X478+AA478+AD478+AG478+AJ478+AM478+AP478+AS478+AV478+AY478+BB478+BE478+BH478+BK478</f>
        <v>0</v>
      </c>
      <c r="V478" s="74" t="n">
        <f aca="false">Y478+AB478+AE478+AH478+AK478+AN478+AQ478+AT478+AW478+AZ478+BC478+BF478+BI478+BL478</f>
        <v>0</v>
      </c>
      <c r="W478" s="74" t="n">
        <f aca="false">Z478+AC478+AF478+AI478+AL478+AO478+AR478+AU478+AX478+BA478+BD478+BG478+BJ478+BM478</f>
        <v>0</v>
      </c>
      <c r="X478" s="74"/>
      <c r="Y478" s="74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4"/>
      <c r="AO478" s="74"/>
      <c r="AP478" s="74"/>
      <c r="AQ478" s="74"/>
      <c r="AR478" s="74"/>
      <c r="AS478" s="74"/>
      <c r="AT478" s="74"/>
      <c r="AU478" s="74"/>
      <c r="AV478" s="74"/>
      <c r="AW478" s="74"/>
      <c r="AX478" s="74"/>
      <c r="AY478" s="74"/>
      <c r="AZ478" s="74"/>
      <c r="BA478" s="74"/>
      <c r="BB478" s="74"/>
      <c r="BC478" s="74"/>
      <c r="BD478" s="74"/>
      <c r="BE478" s="74"/>
      <c r="BF478" s="74"/>
      <c r="BG478" s="74"/>
      <c r="BH478" s="74"/>
      <c r="BI478" s="74"/>
      <c r="BJ478" s="74"/>
      <c r="BK478" s="74"/>
      <c r="BL478" s="74"/>
      <c r="BM478" s="74"/>
      <c r="BN478" s="74" t="n">
        <f aca="false">BQ478+BT478+BW478+BZ478+CC478+CF478+CO478+CR478+CU478+CI478+CL478+CX478+DA478+DD478+DG478+DJ478+DM478+DP478+DS478+DV478+DY478+EB478+EE478+EH478+EK478</f>
        <v>0</v>
      </c>
      <c r="BO478" s="74" t="n">
        <f aca="false">BR478+BU478+BX478+CA478+CD478+CG478+CP478+CS478+CV478+CJ478+CM478+CY478+DB478+DE478+DH478+DK478+DN478+DQ478+DT478+DW478+DZ478+EC478+EF478+EI478+EL478</f>
        <v>0</v>
      </c>
      <c r="BP478" s="74" t="n">
        <f aca="false">BS478+BV478+BY478+CB478+CE478+CH478+CQ478+CT478+CW478+CK478+CN478+CZ478+DC478+DF478+DI478+DL478+DO478+DR478+DU478+DX478+EA478+ED478+EG478+EJ478+EM478</f>
        <v>0</v>
      </c>
      <c r="BQ478" s="74"/>
      <c r="BR478" s="74"/>
      <c r="BS478" s="74"/>
      <c r="BT478" s="74"/>
      <c r="BU478" s="74"/>
      <c r="BV478" s="74"/>
      <c r="BW478" s="74"/>
      <c r="BX478" s="74"/>
      <c r="BY478" s="74"/>
      <c r="BZ478" s="74"/>
      <c r="CA478" s="74"/>
      <c r="CB478" s="74"/>
      <c r="CC478" s="74"/>
      <c r="CD478" s="74"/>
      <c r="CE478" s="74"/>
      <c r="CF478" s="74"/>
      <c r="CG478" s="74"/>
      <c r="CH478" s="74"/>
      <c r="CI478" s="74"/>
      <c r="CJ478" s="74"/>
      <c r="CK478" s="74"/>
      <c r="CL478" s="74"/>
      <c r="CM478" s="74"/>
      <c r="CN478" s="74"/>
      <c r="CO478" s="74"/>
      <c r="CP478" s="74"/>
      <c r="CQ478" s="74"/>
      <c r="CR478" s="74"/>
      <c r="CS478" s="74"/>
      <c r="CT478" s="74"/>
      <c r="CU478" s="74"/>
      <c r="CV478" s="74"/>
      <c r="CW478" s="74"/>
      <c r="CX478" s="74"/>
      <c r="CY478" s="74"/>
      <c r="CZ478" s="74"/>
      <c r="DA478" s="74"/>
      <c r="DB478" s="74"/>
      <c r="DC478" s="74"/>
      <c r="DD478" s="74"/>
      <c r="DE478" s="74"/>
      <c r="DF478" s="74"/>
      <c r="DG478" s="74"/>
      <c r="DH478" s="74"/>
      <c r="DI478" s="74"/>
      <c r="DJ478" s="74"/>
      <c r="DK478" s="74"/>
      <c r="DL478" s="74"/>
      <c r="DM478" s="74"/>
      <c r="DN478" s="74"/>
      <c r="DO478" s="74"/>
      <c r="DP478" s="74"/>
      <c r="DQ478" s="74"/>
      <c r="DR478" s="74"/>
      <c r="DS478" s="74"/>
      <c r="DT478" s="74"/>
      <c r="DU478" s="74"/>
      <c r="DV478" s="74"/>
      <c r="DW478" s="74"/>
      <c r="DX478" s="74"/>
      <c r="DY478" s="74"/>
      <c r="DZ478" s="74"/>
      <c r="EA478" s="74"/>
      <c r="EB478" s="74"/>
      <c r="EC478" s="74"/>
      <c r="ED478" s="74"/>
      <c r="EE478" s="74"/>
      <c r="EF478" s="74"/>
      <c r="EG478" s="74"/>
      <c r="EH478" s="74"/>
      <c r="EI478" s="74"/>
      <c r="EJ478" s="74"/>
      <c r="EK478" s="74"/>
      <c r="EL478" s="74"/>
      <c r="EM478" s="74"/>
      <c r="EN478" s="74"/>
      <c r="EO478" s="74"/>
      <c r="EP478" s="74"/>
      <c r="EQ478" s="74"/>
      <c r="ER478" s="74"/>
      <c r="ES478" s="74"/>
      <c r="ET478" s="74"/>
      <c r="EU478" s="74"/>
      <c r="EV478" s="74"/>
      <c r="EW478" s="74"/>
      <c r="EX478" s="74"/>
      <c r="EY478" s="74"/>
      <c r="EZ478" s="74"/>
      <c r="FA478" s="74"/>
      <c r="FB478" s="74"/>
    </row>
    <row r="479" customFormat="false" ht="15" hidden="false" customHeight="true" outlineLevel="0" collapsed="false">
      <c r="A479" s="11" t="s">
        <v>133</v>
      </c>
      <c r="B479" s="11"/>
      <c r="C479" s="72" t="s">
        <v>108</v>
      </c>
      <c r="D479" s="72" t="s">
        <v>135</v>
      </c>
      <c r="E479" s="72" t="s">
        <v>113</v>
      </c>
      <c r="F479" s="72" t="s">
        <v>111</v>
      </c>
      <c r="G479" s="72" t="s">
        <v>115</v>
      </c>
      <c r="H479" s="73" t="n">
        <v>340</v>
      </c>
      <c r="I479" s="74" t="n">
        <f aca="false">L479+O479+R479</f>
        <v>906.5</v>
      </c>
      <c r="J479" s="74" t="n">
        <f aca="false">M479+P479+S479</f>
        <v>0</v>
      </c>
      <c r="K479" s="74" t="n">
        <f aca="false">N479+Q479+T479</f>
        <v>906.5</v>
      </c>
      <c r="L479" s="74" t="n">
        <v>132</v>
      </c>
      <c r="M479" s="74"/>
      <c r="N479" s="74" t="n">
        <v>132</v>
      </c>
      <c r="O479" s="74" t="n">
        <v>774.5</v>
      </c>
      <c r="P479" s="74"/>
      <c r="Q479" s="74" t="n">
        <v>774.5</v>
      </c>
      <c r="R479" s="74" t="n">
        <f aca="false">U479+BN479</f>
        <v>0</v>
      </c>
      <c r="S479" s="74" t="n">
        <f aca="false">V479+BO479</f>
        <v>0</v>
      </c>
      <c r="T479" s="74" t="n">
        <f aca="false">W479+BP479</f>
        <v>0</v>
      </c>
      <c r="U479" s="74" t="n">
        <f aca="false">X479+AA479+AD479+AG479+AJ479+AM479+AP479+AS479+AV479+AY479+BB479+BE479+BH479+BK479</f>
        <v>0</v>
      </c>
      <c r="V479" s="74" t="n">
        <f aca="false">Y479+AB479+AE479+AH479+AK479+AN479+AQ479+AT479+AW479+AZ479+BC479+BF479+BI479+BL479</f>
        <v>0</v>
      </c>
      <c r="W479" s="74" t="n">
        <f aca="false">Z479+AC479+AF479+AI479+AL479+AO479+AR479+AU479+AX479+BA479+BD479+BG479+BJ479+BM479</f>
        <v>0</v>
      </c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  <c r="AQ479" s="74"/>
      <c r="AR479" s="74"/>
      <c r="AS479" s="74"/>
      <c r="AT479" s="74"/>
      <c r="AU479" s="74"/>
      <c r="AV479" s="74"/>
      <c r="AW479" s="74"/>
      <c r="AX479" s="74"/>
      <c r="AY479" s="74"/>
      <c r="AZ479" s="74"/>
      <c r="BA479" s="74"/>
      <c r="BB479" s="74"/>
      <c r="BC479" s="74"/>
      <c r="BD479" s="74"/>
      <c r="BE479" s="74"/>
      <c r="BF479" s="74"/>
      <c r="BG479" s="74"/>
      <c r="BH479" s="74"/>
      <c r="BI479" s="74"/>
      <c r="BJ479" s="74"/>
      <c r="BK479" s="74"/>
      <c r="BL479" s="74"/>
      <c r="BM479" s="74"/>
      <c r="BN479" s="74" t="n">
        <f aca="false">BQ479+BT479+BW479+BZ479+CC479+CF479+CO479+CR479+CU479+CI479+CL479+CX479+DA479+DD479+DG479+DJ479+DM479+DP479+DS479+DV479+DY479+EB479+EE479+EH479+EK479</f>
        <v>0</v>
      </c>
      <c r="BO479" s="74" t="n">
        <f aca="false">BR479+BU479+BX479+CA479+CD479+CG479+CP479+CS479+CV479+CJ479+CM479+CY479+DB479+DE479+DH479+DK479+DN479+DQ479+DT479+DW479+DZ479+EC479+EF479+EI479+EL479</f>
        <v>0</v>
      </c>
      <c r="BP479" s="74" t="n">
        <f aca="false">BS479+BV479+BY479+CB479+CE479+CH479+CQ479+CT479+CW479+CK479+CN479+CZ479+DC479+DF479+DI479+DL479+DO479+DR479+DU479+DX479+EA479+ED479+EG479+EJ479+EM479</f>
        <v>0</v>
      </c>
      <c r="BQ479" s="74"/>
      <c r="BR479" s="74"/>
      <c r="BS479" s="74"/>
      <c r="BT479" s="74"/>
      <c r="BU479" s="74"/>
      <c r="BV479" s="74"/>
      <c r="BW479" s="74"/>
      <c r="BX479" s="74"/>
      <c r="BY479" s="74"/>
      <c r="BZ479" s="74"/>
      <c r="CA479" s="74"/>
      <c r="CB479" s="74"/>
      <c r="CC479" s="74"/>
      <c r="CD479" s="74"/>
      <c r="CE479" s="74"/>
      <c r="CF479" s="74"/>
      <c r="CG479" s="74"/>
      <c r="CH479" s="74"/>
      <c r="CI479" s="74"/>
      <c r="CJ479" s="74"/>
      <c r="CK479" s="74"/>
      <c r="CL479" s="74"/>
      <c r="CM479" s="74"/>
      <c r="CN479" s="74"/>
      <c r="CO479" s="74"/>
      <c r="CP479" s="74"/>
      <c r="CQ479" s="74"/>
      <c r="CR479" s="74"/>
      <c r="CS479" s="74"/>
      <c r="CT479" s="74"/>
      <c r="CU479" s="74"/>
      <c r="CV479" s="74"/>
      <c r="CW479" s="74"/>
      <c r="CX479" s="74"/>
      <c r="CY479" s="74"/>
      <c r="CZ479" s="74"/>
      <c r="DA479" s="74"/>
      <c r="DB479" s="74"/>
      <c r="DC479" s="74"/>
      <c r="DD479" s="74"/>
      <c r="DE479" s="74"/>
      <c r="DF479" s="74"/>
      <c r="DG479" s="74"/>
      <c r="DH479" s="74"/>
      <c r="DI479" s="74"/>
      <c r="DJ479" s="74"/>
      <c r="DK479" s="74"/>
      <c r="DL479" s="74"/>
      <c r="DM479" s="74"/>
      <c r="DN479" s="74"/>
      <c r="DO479" s="74"/>
      <c r="DP479" s="74"/>
      <c r="DQ479" s="74"/>
      <c r="DR479" s="74"/>
      <c r="DS479" s="74"/>
      <c r="DT479" s="74"/>
      <c r="DU479" s="74"/>
      <c r="DV479" s="74"/>
      <c r="DW479" s="74"/>
      <c r="DX479" s="74"/>
      <c r="DY479" s="74"/>
      <c r="DZ479" s="74"/>
      <c r="EA479" s="74"/>
      <c r="EB479" s="74"/>
      <c r="EC479" s="74"/>
      <c r="ED479" s="74"/>
      <c r="EE479" s="74"/>
      <c r="EF479" s="74"/>
      <c r="EG479" s="74"/>
      <c r="EH479" s="74"/>
      <c r="EI479" s="74"/>
      <c r="EJ479" s="74"/>
      <c r="EK479" s="74"/>
      <c r="EL479" s="74"/>
      <c r="EM479" s="74"/>
      <c r="EN479" s="74"/>
      <c r="EO479" s="74"/>
      <c r="EP479" s="74"/>
      <c r="EQ479" s="74"/>
      <c r="ER479" s="74"/>
      <c r="ES479" s="74"/>
      <c r="ET479" s="74"/>
      <c r="EU479" s="74"/>
      <c r="EV479" s="74"/>
      <c r="EW479" s="74"/>
      <c r="EX479" s="74"/>
      <c r="EY479" s="74"/>
      <c r="EZ479" s="74"/>
      <c r="FA479" s="74"/>
      <c r="FB479" s="74"/>
    </row>
    <row r="481" customFormat="false" ht="15" hidden="false" customHeight="true" outlineLevel="0" collapsed="false">
      <c r="A481" s="91" t="s">
        <v>204</v>
      </c>
      <c r="B481" s="67"/>
      <c r="C481" s="68" t="s">
        <v>108</v>
      </c>
      <c r="D481" s="68" t="s">
        <v>135</v>
      </c>
      <c r="E481" s="68" t="s">
        <v>111</v>
      </c>
      <c r="F481" s="68" t="s">
        <v>111</v>
      </c>
      <c r="G481" s="68" t="s">
        <v>2</v>
      </c>
      <c r="H481" s="69"/>
      <c r="I481" s="70" t="n">
        <f aca="false">I482</f>
        <v>6277.6</v>
      </c>
      <c r="J481" s="70" t="n">
        <f aca="false">J482</f>
        <v>0</v>
      </c>
      <c r="K481" s="70" t="n">
        <f aca="false">K482</f>
        <v>6223.6</v>
      </c>
      <c r="L481" s="70" t="n">
        <f aca="false">L482</f>
        <v>617</v>
      </c>
      <c r="M481" s="70" t="n">
        <f aca="false">M482</f>
        <v>0</v>
      </c>
      <c r="N481" s="70" t="n">
        <f aca="false">N482</f>
        <v>617</v>
      </c>
      <c r="O481" s="70" t="n">
        <f aca="false">O482</f>
        <v>5660.6</v>
      </c>
      <c r="P481" s="70" t="n">
        <f aca="false">P482</f>
        <v>0</v>
      </c>
      <c r="Q481" s="70" t="n">
        <f aca="false">Q482</f>
        <v>5606.6</v>
      </c>
      <c r="R481" s="70" t="n">
        <f aca="false">R482</f>
        <v>0</v>
      </c>
      <c r="S481" s="70" t="n">
        <f aca="false">S482</f>
        <v>0</v>
      </c>
      <c r="T481" s="70" t="n">
        <f aca="false">T482</f>
        <v>0</v>
      </c>
      <c r="U481" s="70" t="n">
        <f aca="false">U482</f>
        <v>0</v>
      </c>
      <c r="V481" s="70" t="n">
        <f aca="false">V482</f>
        <v>0</v>
      </c>
      <c r="W481" s="70" t="n">
        <f aca="false">W482</f>
        <v>0</v>
      </c>
      <c r="X481" s="70" t="n">
        <f aca="false">X482</f>
        <v>0</v>
      </c>
      <c r="Y481" s="70" t="n">
        <f aca="false">Y482</f>
        <v>0</v>
      </c>
      <c r="Z481" s="70" t="n">
        <f aca="false">Z482</f>
        <v>0</v>
      </c>
      <c r="AA481" s="70" t="n">
        <f aca="false">AA482</f>
        <v>0</v>
      </c>
      <c r="AB481" s="70" t="n">
        <f aca="false">AB482</f>
        <v>0</v>
      </c>
      <c r="AC481" s="70" t="n">
        <f aca="false">AC482</f>
        <v>0</v>
      </c>
      <c r="AD481" s="70" t="n">
        <f aca="false">AD482</f>
        <v>0</v>
      </c>
      <c r="AE481" s="70" t="n">
        <f aca="false">AE482</f>
        <v>0</v>
      </c>
      <c r="AF481" s="70" t="n">
        <f aca="false">AF482</f>
        <v>0</v>
      </c>
      <c r="AG481" s="70" t="n">
        <f aca="false">AG482</f>
        <v>0</v>
      </c>
      <c r="AH481" s="70" t="n">
        <f aca="false">AH482</f>
        <v>0</v>
      </c>
      <c r="AI481" s="70" t="n">
        <f aca="false">AI482</f>
        <v>0</v>
      </c>
      <c r="AJ481" s="70" t="n">
        <f aca="false">AJ482</f>
        <v>0</v>
      </c>
      <c r="AK481" s="70" t="n">
        <f aca="false">AK482</f>
        <v>0</v>
      </c>
      <c r="AL481" s="70" t="n">
        <f aca="false">AL482</f>
        <v>0</v>
      </c>
      <c r="AM481" s="70" t="n">
        <f aca="false">AM482</f>
        <v>0</v>
      </c>
      <c r="AN481" s="70" t="n">
        <f aca="false">AN482</f>
        <v>0</v>
      </c>
      <c r="AO481" s="70" t="n">
        <f aca="false">AO482</f>
        <v>0</v>
      </c>
      <c r="AP481" s="70" t="n">
        <f aca="false">AP482</f>
        <v>0</v>
      </c>
      <c r="AQ481" s="70" t="n">
        <f aca="false">AQ482</f>
        <v>0</v>
      </c>
      <c r="AR481" s="70" t="n">
        <f aca="false">AR482</f>
        <v>0</v>
      </c>
      <c r="AS481" s="70" t="n">
        <f aca="false">AS482</f>
        <v>0</v>
      </c>
      <c r="AT481" s="70" t="n">
        <f aca="false">AT482</f>
        <v>0</v>
      </c>
      <c r="AU481" s="70" t="n">
        <f aca="false">AU482</f>
        <v>0</v>
      </c>
      <c r="AV481" s="70" t="n">
        <f aca="false">AV482</f>
        <v>0</v>
      </c>
      <c r="AW481" s="70" t="n">
        <f aca="false">AW482</f>
        <v>0</v>
      </c>
      <c r="AX481" s="70" t="n">
        <f aca="false">AX482</f>
        <v>0</v>
      </c>
      <c r="AY481" s="70" t="n">
        <f aca="false">AY482</f>
        <v>0</v>
      </c>
      <c r="AZ481" s="70" t="n">
        <f aca="false">AZ482</f>
        <v>0</v>
      </c>
      <c r="BA481" s="70" t="n">
        <f aca="false">BA482</f>
        <v>0</v>
      </c>
      <c r="BB481" s="70" t="n">
        <f aca="false">BB482</f>
        <v>0</v>
      </c>
      <c r="BC481" s="70" t="n">
        <f aca="false">BC482</f>
        <v>0</v>
      </c>
      <c r="BD481" s="70" t="n">
        <f aca="false">BD482</f>
        <v>0</v>
      </c>
      <c r="BE481" s="70" t="n">
        <f aca="false">BE482</f>
        <v>0</v>
      </c>
      <c r="BF481" s="70" t="n">
        <f aca="false">BF482</f>
        <v>0</v>
      </c>
      <c r="BG481" s="70" t="n">
        <f aca="false">BG482</f>
        <v>0</v>
      </c>
      <c r="BH481" s="70" t="n">
        <f aca="false">BH482</f>
        <v>0</v>
      </c>
      <c r="BI481" s="70" t="n">
        <f aca="false">BI482</f>
        <v>0</v>
      </c>
      <c r="BJ481" s="70" t="n">
        <f aca="false">BJ482</f>
        <v>0</v>
      </c>
      <c r="BK481" s="70" t="n">
        <f aca="false">BK482</f>
        <v>0</v>
      </c>
      <c r="BL481" s="70" t="n">
        <f aca="false">BL482</f>
        <v>0</v>
      </c>
      <c r="BM481" s="70" t="n">
        <f aca="false">BM482</f>
        <v>0</v>
      </c>
      <c r="BN481" s="70" t="n">
        <f aca="false">BN482</f>
        <v>0</v>
      </c>
      <c r="BO481" s="70" t="n">
        <f aca="false">BO482</f>
        <v>0</v>
      </c>
      <c r="BP481" s="70" t="n">
        <f aca="false">BP482</f>
        <v>0</v>
      </c>
      <c r="BQ481" s="70" t="n">
        <f aca="false">BQ482</f>
        <v>0</v>
      </c>
      <c r="BR481" s="70" t="n">
        <f aca="false">BR482</f>
        <v>0</v>
      </c>
      <c r="BS481" s="70" t="n">
        <f aca="false">BS482</f>
        <v>0</v>
      </c>
      <c r="BT481" s="70" t="n">
        <f aca="false">BT482</f>
        <v>0</v>
      </c>
      <c r="BU481" s="70" t="n">
        <f aca="false">BU482</f>
        <v>0</v>
      </c>
      <c r="BV481" s="70" t="n">
        <f aca="false">BV482</f>
        <v>0</v>
      </c>
      <c r="BW481" s="70" t="n">
        <f aca="false">BW482</f>
        <v>0</v>
      </c>
      <c r="BX481" s="70" t="n">
        <f aca="false">BX482</f>
        <v>0</v>
      </c>
      <c r="BY481" s="70" t="n">
        <f aca="false">BY482</f>
        <v>0</v>
      </c>
      <c r="BZ481" s="70" t="n">
        <f aca="false">BZ482</f>
        <v>0</v>
      </c>
      <c r="CA481" s="70" t="n">
        <f aca="false">CA482</f>
        <v>0</v>
      </c>
      <c r="CB481" s="70" t="n">
        <f aca="false">CB482</f>
        <v>0</v>
      </c>
      <c r="CC481" s="70" t="n">
        <f aca="false">CC482</f>
        <v>0</v>
      </c>
      <c r="CD481" s="70" t="n">
        <f aca="false">CD482</f>
        <v>0</v>
      </c>
      <c r="CE481" s="70" t="n">
        <f aca="false">CE482</f>
        <v>0</v>
      </c>
      <c r="CF481" s="70" t="n">
        <f aca="false">CF482</f>
        <v>0</v>
      </c>
      <c r="CG481" s="70" t="n">
        <f aca="false">CG482</f>
        <v>0</v>
      </c>
      <c r="CH481" s="70" t="n">
        <f aca="false">CH482</f>
        <v>0</v>
      </c>
      <c r="CI481" s="70" t="n">
        <f aca="false">CI482</f>
        <v>0</v>
      </c>
      <c r="CJ481" s="70" t="n">
        <f aca="false">CJ482</f>
        <v>0</v>
      </c>
      <c r="CK481" s="70" t="n">
        <f aca="false">CK482</f>
        <v>0</v>
      </c>
      <c r="CL481" s="70" t="n">
        <f aca="false">CL482</f>
        <v>0</v>
      </c>
      <c r="CM481" s="70" t="n">
        <f aca="false">CM482</f>
        <v>0</v>
      </c>
      <c r="CN481" s="70" t="n">
        <f aca="false">CN482</f>
        <v>0</v>
      </c>
      <c r="CO481" s="70" t="n">
        <f aca="false">CO482</f>
        <v>0</v>
      </c>
      <c r="CP481" s="70" t="n">
        <f aca="false">CP482</f>
        <v>0</v>
      </c>
      <c r="CQ481" s="70" t="n">
        <f aca="false">CQ482</f>
        <v>0</v>
      </c>
      <c r="CR481" s="70" t="n">
        <f aca="false">CR482</f>
        <v>0</v>
      </c>
      <c r="CS481" s="70" t="n">
        <f aca="false">CS482</f>
        <v>0</v>
      </c>
      <c r="CT481" s="70" t="n">
        <f aca="false">CT482</f>
        <v>0</v>
      </c>
      <c r="CU481" s="70" t="n">
        <f aca="false">CU482</f>
        <v>0</v>
      </c>
      <c r="CV481" s="70" t="n">
        <f aca="false">CV482</f>
        <v>0</v>
      </c>
      <c r="CW481" s="70" t="n">
        <f aca="false">CW482</f>
        <v>0</v>
      </c>
      <c r="CX481" s="70" t="n">
        <f aca="false">CX482</f>
        <v>0</v>
      </c>
      <c r="CY481" s="70" t="n">
        <f aca="false">CY482</f>
        <v>0</v>
      </c>
      <c r="CZ481" s="70" t="n">
        <f aca="false">CZ482</f>
        <v>0</v>
      </c>
      <c r="DA481" s="70" t="n">
        <f aca="false">DA482</f>
        <v>0</v>
      </c>
      <c r="DB481" s="70" t="n">
        <f aca="false">DB482</f>
        <v>0</v>
      </c>
      <c r="DC481" s="70" t="n">
        <f aca="false">DC482</f>
        <v>0</v>
      </c>
      <c r="DD481" s="70" t="n">
        <f aca="false">DD482</f>
        <v>0</v>
      </c>
      <c r="DE481" s="70" t="n">
        <f aca="false">DE482</f>
        <v>0</v>
      </c>
      <c r="DF481" s="70" t="n">
        <f aca="false">DF482</f>
        <v>0</v>
      </c>
      <c r="DG481" s="70" t="n">
        <f aca="false">DG482</f>
        <v>0</v>
      </c>
      <c r="DH481" s="70" t="n">
        <f aca="false">DH482</f>
        <v>0</v>
      </c>
      <c r="DI481" s="70" t="n">
        <f aca="false">DI482</f>
        <v>0</v>
      </c>
      <c r="DJ481" s="70" t="n">
        <f aca="false">DJ482</f>
        <v>0</v>
      </c>
      <c r="DK481" s="70" t="n">
        <f aca="false">DK482</f>
        <v>0</v>
      </c>
      <c r="DL481" s="70" t="n">
        <f aca="false">DL482</f>
        <v>0</v>
      </c>
      <c r="DM481" s="70" t="n">
        <f aca="false">DM482</f>
        <v>0</v>
      </c>
      <c r="DN481" s="70" t="n">
        <f aca="false">DN482</f>
        <v>0</v>
      </c>
      <c r="DO481" s="70" t="n">
        <f aca="false">DO482</f>
        <v>0</v>
      </c>
      <c r="DP481" s="70" t="n">
        <f aca="false">DP482</f>
        <v>0</v>
      </c>
      <c r="DQ481" s="70" t="n">
        <f aca="false">DQ482</f>
        <v>0</v>
      </c>
      <c r="DR481" s="70" t="n">
        <f aca="false">DR482</f>
        <v>0</v>
      </c>
      <c r="DS481" s="70" t="n">
        <f aca="false">DS482</f>
        <v>0</v>
      </c>
      <c r="DT481" s="70" t="n">
        <f aca="false">DT482</f>
        <v>0</v>
      </c>
      <c r="DU481" s="70" t="n">
        <f aca="false">DU482</f>
        <v>0</v>
      </c>
      <c r="DV481" s="70" t="n">
        <f aca="false">DV482</f>
        <v>0</v>
      </c>
      <c r="DW481" s="70" t="n">
        <f aca="false">DW482</f>
        <v>0</v>
      </c>
      <c r="DX481" s="70" t="n">
        <f aca="false">DX482</f>
        <v>0</v>
      </c>
      <c r="DY481" s="70" t="n">
        <f aca="false">DY482</f>
        <v>0</v>
      </c>
      <c r="DZ481" s="70" t="n">
        <f aca="false">DZ482</f>
        <v>0</v>
      </c>
      <c r="EA481" s="70" t="n">
        <f aca="false">EA482</f>
        <v>0</v>
      </c>
      <c r="EB481" s="70" t="n">
        <f aca="false">EB482</f>
        <v>0</v>
      </c>
      <c r="EC481" s="70" t="n">
        <f aca="false">EC482</f>
        <v>0</v>
      </c>
      <c r="ED481" s="70" t="n">
        <f aca="false">ED482</f>
        <v>0</v>
      </c>
      <c r="EE481" s="70" t="n">
        <f aca="false">EE482</f>
        <v>0</v>
      </c>
      <c r="EF481" s="70" t="n">
        <f aca="false">EF482</f>
        <v>0</v>
      </c>
      <c r="EG481" s="70" t="n">
        <f aca="false">EG482</f>
        <v>0</v>
      </c>
      <c r="EH481" s="70" t="n">
        <f aca="false">EH482</f>
        <v>0</v>
      </c>
      <c r="EI481" s="70" t="n">
        <f aca="false">EI482</f>
        <v>0</v>
      </c>
      <c r="EJ481" s="70" t="n">
        <f aca="false">EJ482</f>
        <v>0</v>
      </c>
      <c r="EK481" s="70" t="n">
        <f aca="false">EK482</f>
        <v>0</v>
      </c>
      <c r="EL481" s="70" t="n">
        <f aca="false">EL482</f>
        <v>0</v>
      </c>
      <c r="EM481" s="70" t="n">
        <f aca="false">EM482</f>
        <v>0</v>
      </c>
      <c r="EN481" s="70"/>
      <c r="EO481" s="70"/>
      <c r="EP481" s="70"/>
      <c r="EQ481" s="70" t="n">
        <f aca="false">EQ482</f>
        <v>0</v>
      </c>
      <c r="ER481" s="70" t="n">
        <f aca="false">ER482</f>
        <v>0</v>
      </c>
      <c r="ES481" s="70" t="n">
        <f aca="false">ES482</f>
        <v>0</v>
      </c>
      <c r="ET481" s="70" t="n">
        <f aca="false">ET482</f>
        <v>0</v>
      </c>
      <c r="EU481" s="70" t="n">
        <f aca="false">EU482</f>
        <v>0</v>
      </c>
      <c r="EV481" s="70" t="n">
        <f aca="false">EV482</f>
        <v>0</v>
      </c>
      <c r="EW481" s="70" t="n">
        <f aca="false">EW482</f>
        <v>0</v>
      </c>
      <c r="EX481" s="70" t="n">
        <f aca="false">EX482</f>
        <v>0</v>
      </c>
      <c r="EY481" s="70" t="n">
        <f aca="false">EY482</f>
        <v>0</v>
      </c>
      <c r="EZ481" s="70" t="n">
        <f aca="false">EZ482</f>
        <v>0</v>
      </c>
      <c r="FA481" s="70" t="n">
        <f aca="false">FA482</f>
        <v>0</v>
      </c>
      <c r="FB481" s="70" t="n">
        <f aca="false">FB482</f>
        <v>0</v>
      </c>
    </row>
    <row r="482" customFormat="false" ht="15" hidden="false" customHeight="true" outlineLevel="0" collapsed="false">
      <c r="A482" s="67" t="s">
        <v>112</v>
      </c>
      <c r="B482" s="67"/>
      <c r="C482" s="68" t="s">
        <v>108</v>
      </c>
      <c r="D482" s="68" t="s">
        <v>135</v>
      </c>
      <c r="E482" s="68" t="s">
        <v>113</v>
      </c>
      <c r="F482" s="68" t="s">
        <v>111</v>
      </c>
      <c r="G482" s="68"/>
      <c r="H482" s="69"/>
      <c r="I482" s="70" t="n">
        <f aca="false">I483</f>
        <v>6277.6</v>
      </c>
      <c r="J482" s="70" t="n">
        <f aca="false">J483</f>
        <v>0</v>
      </c>
      <c r="K482" s="70" t="n">
        <f aca="false">K483</f>
        <v>6223.6</v>
      </c>
      <c r="L482" s="70" t="n">
        <f aca="false">L483</f>
        <v>617</v>
      </c>
      <c r="M482" s="70" t="n">
        <f aca="false">M483</f>
        <v>0</v>
      </c>
      <c r="N482" s="70" t="n">
        <f aca="false">N483</f>
        <v>617</v>
      </c>
      <c r="O482" s="70" t="n">
        <f aca="false">O483</f>
        <v>5660.6</v>
      </c>
      <c r="P482" s="70" t="n">
        <f aca="false">P483</f>
        <v>0</v>
      </c>
      <c r="Q482" s="70" t="n">
        <f aca="false">Q483</f>
        <v>5606.6</v>
      </c>
      <c r="R482" s="70" t="n">
        <f aca="false">R483</f>
        <v>0</v>
      </c>
      <c r="S482" s="70" t="n">
        <f aca="false">S483</f>
        <v>0</v>
      </c>
      <c r="T482" s="70" t="n">
        <f aca="false">T483</f>
        <v>0</v>
      </c>
      <c r="U482" s="70" t="n">
        <f aca="false">U483</f>
        <v>0</v>
      </c>
      <c r="V482" s="70" t="n">
        <f aca="false">V483</f>
        <v>0</v>
      </c>
      <c r="W482" s="70" t="n">
        <f aca="false">W483</f>
        <v>0</v>
      </c>
      <c r="X482" s="70" t="n">
        <f aca="false">X483</f>
        <v>0</v>
      </c>
      <c r="Y482" s="70" t="n">
        <f aca="false">Y483</f>
        <v>0</v>
      </c>
      <c r="Z482" s="70" t="n">
        <f aca="false">Z483</f>
        <v>0</v>
      </c>
      <c r="AA482" s="70" t="n">
        <f aca="false">AA483</f>
        <v>0</v>
      </c>
      <c r="AB482" s="70" t="n">
        <f aca="false">AB483</f>
        <v>0</v>
      </c>
      <c r="AC482" s="70" t="n">
        <f aca="false">AC483</f>
        <v>0</v>
      </c>
      <c r="AD482" s="70" t="n">
        <f aca="false">AD483</f>
        <v>0</v>
      </c>
      <c r="AE482" s="70" t="n">
        <f aca="false">AE483</f>
        <v>0</v>
      </c>
      <c r="AF482" s="70" t="n">
        <f aca="false">AF483</f>
        <v>0</v>
      </c>
      <c r="AG482" s="70" t="n">
        <f aca="false">AG483</f>
        <v>0</v>
      </c>
      <c r="AH482" s="70" t="n">
        <f aca="false">AH483</f>
        <v>0</v>
      </c>
      <c r="AI482" s="70" t="n">
        <f aca="false">AI483</f>
        <v>0</v>
      </c>
      <c r="AJ482" s="70" t="n">
        <f aca="false">AJ483</f>
        <v>0</v>
      </c>
      <c r="AK482" s="70" t="n">
        <f aca="false">AK483</f>
        <v>0</v>
      </c>
      <c r="AL482" s="70" t="n">
        <f aca="false">AL483</f>
        <v>0</v>
      </c>
      <c r="AM482" s="70" t="n">
        <f aca="false">AM483</f>
        <v>0</v>
      </c>
      <c r="AN482" s="70" t="n">
        <f aca="false">AN483</f>
        <v>0</v>
      </c>
      <c r="AO482" s="70" t="n">
        <f aca="false">AO483</f>
        <v>0</v>
      </c>
      <c r="AP482" s="70" t="n">
        <f aca="false">AP483</f>
        <v>0</v>
      </c>
      <c r="AQ482" s="70" t="n">
        <f aca="false">AQ483</f>
        <v>0</v>
      </c>
      <c r="AR482" s="70" t="n">
        <f aca="false">AR483</f>
        <v>0</v>
      </c>
      <c r="AS482" s="70" t="n">
        <f aca="false">AS483</f>
        <v>0</v>
      </c>
      <c r="AT482" s="70" t="n">
        <f aca="false">AT483</f>
        <v>0</v>
      </c>
      <c r="AU482" s="70" t="n">
        <f aca="false">AU483</f>
        <v>0</v>
      </c>
      <c r="AV482" s="70" t="n">
        <f aca="false">AV483</f>
        <v>0</v>
      </c>
      <c r="AW482" s="70" t="n">
        <f aca="false">AW483</f>
        <v>0</v>
      </c>
      <c r="AX482" s="70" t="n">
        <f aca="false">AX483</f>
        <v>0</v>
      </c>
      <c r="AY482" s="70" t="n">
        <f aca="false">AY483</f>
        <v>0</v>
      </c>
      <c r="AZ482" s="70" t="n">
        <f aca="false">AZ483</f>
        <v>0</v>
      </c>
      <c r="BA482" s="70" t="n">
        <f aca="false">BA483</f>
        <v>0</v>
      </c>
      <c r="BB482" s="70" t="n">
        <f aca="false">BB483</f>
        <v>0</v>
      </c>
      <c r="BC482" s="70" t="n">
        <f aca="false">BC483</f>
        <v>0</v>
      </c>
      <c r="BD482" s="70" t="n">
        <f aca="false">BD483</f>
        <v>0</v>
      </c>
      <c r="BE482" s="70" t="n">
        <f aca="false">BE483</f>
        <v>0</v>
      </c>
      <c r="BF482" s="70" t="n">
        <f aca="false">BF483</f>
        <v>0</v>
      </c>
      <c r="BG482" s="70" t="n">
        <f aca="false">BG483</f>
        <v>0</v>
      </c>
      <c r="BH482" s="70" t="n">
        <f aca="false">BH483</f>
        <v>0</v>
      </c>
      <c r="BI482" s="70" t="n">
        <f aca="false">BI483</f>
        <v>0</v>
      </c>
      <c r="BJ482" s="70" t="n">
        <f aca="false">BJ483</f>
        <v>0</v>
      </c>
      <c r="BK482" s="70" t="n">
        <f aca="false">BK483</f>
        <v>0</v>
      </c>
      <c r="BL482" s="70" t="n">
        <f aca="false">BL483</f>
        <v>0</v>
      </c>
      <c r="BM482" s="70" t="n">
        <f aca="false">BM483</f>
        <v>0</v>
      </c>
      <c r="BN482" s="70" t="n">
        <f aca="false">BN483</f>
        <v>0</v>
      </c>
      <c r="BO482" s="70" t="n">
        <f aca="false">BO483</f>
        <v>0</v>
      </c>
      <c r="BP482" s="70" t="n">
        <f aca="false">BP483</f>
        <v>0</v>
      </c>
      <c r="BQ482" s="70" t="n">
        <f aca="false">BQ483</f>
        <v>0</v>
      </c>
      <c r="BR482" s="70" t="n">
        <f aca="false">BR483</f>
        <v>0</v>
      </c>
      <c r="BS482" s="70" t="n">
        <f aca="false">BS483</f>
        <v>0</v>
      </c>
      <c r="BT482" s="70" t="n">
        <f aca="false">BT483</f>
        <v>0</v>
      </c>
      <c r="BU482" s="70" t="n">
        <f aca="false">BU483</f>
        <v>0</v>
      </c>
      <c r="BV482" s="70" t="n">
        <f aca="false">BV483</f>
        <v>0</v>
      </c>
      <c r="BW482" s="70" t="n">
        <f aca="false">BW483</f>
        <v>0</v>
      </c>
      <c r="BX482" s="70" t="n">
        <f aca="false">BX483</f>
        <v>0</v>
      </c>
      <c r="BY482" s="70" t="n">
        <f aca="false">BY483</f>
        <v>0</v>
      </c>
      <c r="BZ482" s="70" t="n">
        <f aca="false">BZ483</f>
        <v>0</v>
      </c>
      <c r="CA482" s="70" t="n">
        <f aca="false">CA483</f>
        <v>0</v>
      </c>
      <c r="CB482" s="70" t="n">
        <f aca="false">CB483</f>
        <v>0</v>
      </c>
      <c r="CC482" s="70" t="n">
        <f aca="false">CC483</f>
        <v>0</v>
      </c>
      <c r="CD482" s="70" t="n">
        <f aca="false">CD483</f>
        <v>0</v>
      </c>
      <c r="CE482" s="70" t="n">
        <f aca="false">CE483</f>
        <v>0</v>
      </c>
      <c r="CF482" s="70" t="n">
        <f aca="false">CF483</f>
        <v>0</v>
      </c>
      <c r="CG482" s="70" t="n">
        <f aca="false">CG483</f>
        <v>0</v>
      </c>
      <c r="CH482" s="70" t="n">
        <f aca="false">CH483</f>
        <v>0</v>
      </c>
      <c r="CI482" s="70" t="n">
        <f aca="false">CI483</f>
        <v>0</v>
      </c>
      <c r="CJ482" s="70" t="n">
        <f aca="false">CJ483</f>
        <v>0</v>
      </c>
      <c r="CK482" s="70" t="n">
        <f aca="false">CK483</f>
        <v>0</v>
      </c>
      <c r="CL482" s="70" t="n">
        <f aca="false">CL483</f>
        <v>0</v>
      </c>
      <c r="CM482" s="70" t="n">
        <f aca="false">CM483</f>
        <v>0</v>
      </c>
      <c r="CN482" s="70" t="n">
        <f aca="false">CN483</f>
        <v>0</v>
      </c>
      <c r="CO482" s="70" t="n">
        <f aca="false">CO483</f>
        <v>0</v>
      </c>
      <c r="CP482" s="70" t="n">
        <f aca="false">CP483</f>
        <v>0</v>
      </c>
      <c r="CQ482" s="70" t="n">
        <f aca="false">CQ483</f>
        <v>0</v>
      </c>
      <c r="CR482" s="70" t="n">
        <f aca="false">CR483</f>
        <v>0</v>
      </c>
      <c r="CS482" s="70" t="n">
        <f aca="false">CS483</f>
        <v>0</v>
      </c>
      <c r="CT482" s="70" t="n">
        <f aca="false">CT483</f>
        <v>0</v>
      </c>
      <c r="CU482" s="70" t="n">
        <f aca="false">CU483</f>
        <v>0</v>
      </c>
      <c r="CV482" s="70" t="n">
        <f aca="false">CV483</f>
        <v>0</v>
      </c>
      <c r="CW482" s="70" t="n">
        <f aca="false">CW483</f>
        <v>0</v>
      </c>
      <c r="CX482" s="70" t="n">
        <f aca="false">CX483</f>
        <v>0</v>
      </c>
      <c r="CY482" s="70" t="n">
        <f aca="false">CY483</f>
        <v>0</v>
      </c>
      <c r="CZ482" s="70" t="n">
        <f aca="false">CZ483</f>
        <v>0</v>
      </c>
      <c r="DA482" s="70" t="n">
        <f aca="false">DA483</f>
        <v>0</v>
      </c>
      <c r="DB482" s="70" t="n">
        <f aca="false">DB483</f>
        <v>0</v>
      </c>
      <c r="DC482" s="70" t="n">
        <f aca="false">DC483</f>
        <v>0</v>
      </c>
      <c r="DD482" s="70" t="n">
        <f aca="false">DD483</f>
        <v>0</v>
      </c>
      <c r="DE482" s="70" t="n">
        <f aca="false">DE483</f>
        <v>0</v>
      </c>
      <c r="DF482" s="70" t="n">
        <f aca="false">DF483</f>
        <v>0</v>
      </c>
      <c r="DG482" s="70" t="n">
        <f aca="false">DG483</f>
        <v>0</v>
      </c>
      <c r="DH482" s="70" t="n">
        <f aca="false">DH483</f>
        <v>0</v>
      </c>
      <c r="DI482" s="70" t="n">
        <f aca="false">DI483</f>
        <v>0</v>
      </c>
      <c r="DJ482" s="70" t="n">
        <f aca="false">DJ483</f>
        <v>0</v>
      </c>
      <c r="DK482" s="70" t="n">
        <f aca="false">DK483</f>
        <v>0</v>
      </c>
      <c r="DL482" s="70" t="n">
        <f aca="false">DL483</f>
        <v>0</v>
      </c>
      <c r="DM482" s="70" t="n">
        <f aca="false">DM483</f>
        <v>0</v>
      </c>
      <c r="DN482" s="70" t="n">
        <f aca="false">DN483</f>
        <v>0</v>
      </c>
      <c r="DO482" s="70" t="n">
        <f aca="false">DO483</f>
        <v>0</v>
      </c>
      <c r="DP482" s="70" t="n">
        <f aca="false">DP483</f>
        <v>0</v>
      </c>
      <c r="DQ482" s="70" t="n">
        <f aca="false">DQ483</f>
        <v>0</v>
      </c>
      <c r="DR482" s="70" t="n">
        <f aca="false">DR483</f>
        <v>0</v>
      </c>
      <c r="DS482" s="70" t="n">
        <f aca="false">DS483</f>
        <v>0</v>
      </c>
      <c r="DT482" s="70" t="n">
        <f aca="false">DT483</f>
        <v>0</v>
      </c>
      <c r="DU482" s="70" t="n">
        <f aca="false">DU483</f>
        <v>0</v>
      </c>
      <c r="DV482" s="70" t="n">
        <f aca="false">DV483</f>
        <v>0</v>
      </c>
      <c r="DW482" s="70" t="n">
        <f aca="false">DW483</f>
        <v>0</v>
      </c>
      <c r="DX482" s="70" t="n">
        <f aca="false">DX483</f>
        <v>0</v>
      </c>
      <c r="DY482" s="70" t="n">
        <f aca="false">DY483</f>
        <v>0</v>
      </c>
      <c r="DZ482" s="70" t="n">
        <f aca="false">DZ483</f>
        <v>0</v>
      </c>
      <c r="EA482" s="70" t="n">
        <f aca="false">EA483</f>
        <v>0</v>
      </c>
      <c r="EB482" s="70" t="n">
        <f aca="false">EB483</f>
        <v>0</v>
      </c>
      <c r="EC482" s="70" t="n">
        <f aca="false">EC483</f>
        <v>0</v>
      </c>
      <c r="ED482" s="70" t="n">
        <f aca="false">ED483</f>
        <v>0</v>
      </c>
      <c r="EE482" s="70" t="n">
        <f aca="false">EE483</f>
        <v>0</v>
      </c>
      <c r="EF482" s="70" t="n">
        <f aca="false">EF483</f>
        <v>0</v>
      </c>
      <c r="EG482" s="70" t="n">
        <f aca="false">EG483</f>
        <v>0</v>
      </c>
      <c r="EH482" s="70" t="n">
        <f aca="false">EH483</f>
        <v>0</v>
      </c>
      <c r="EI482" s="70" t="n">
        <f aca="false">EI483</f>
        <v>0</v>
      </c>
      <c r="EJ482" s="70" t="n">
        <f aca="false">EJ483</f>
        <v>0</v>
      </c>
      <c r="EK482" s="70" t="n">
        <f aca="false">EK483</f>
        <v>0</v>
      </c>
      <c r="EL482" s="70" t="n">
        <f aca="false">EL483</f>
        <v>0</v>
      </c>
      <c r="EM482" s="70" t="n">
        <f aca="false">EM483</f>
        <v>0</v>
      </c>
      <c r="EN482" s="70"/>
      <c r="EO482" s="70"/>
      <c r="EP482" s="70"/>
      <c r="EQ482" s="70" t="n">
        <f aca="false">EQ483</f>
        <v>0</v>
      </c>
      <c r="ER482" s="70" t="n">
        <f aca="false">ER483</f>
        <v>0</v>
      </c>
      <c r="ES482" s="70" t="n">
        <f aca="false">ES483</f>
        <v>0</v>
      </c>
      <c r="ET482" s="70" t="n">
        <f aca="false">ET483</f>
        <v>0</v>
      </c>
      <c r="EU482" s="70" t="n">
        <f aca="false">EU483</f>
        <v>0</v>
      </c>
      <c r="EV482" s="70" t="n">
        <f aca="false">EV483</f>
        <v>0</v>
      </c>
      <c r="EW482" s="70" t="n">
        <f aca="false">EW483</f>
        <v>0</v>
      </c>
      <c r="EX482" s="70" t="n">
        <f aca="false">EX483</f>
        <v>0</v>
      </c>
      <c r="EY482" s="70" t="n">
        <f aca="false">EY483</f>
        <v>0</v>
      </c>
      <c r="EZ482" s="70" t="n">
        <f aca="false">EZ483</f>
        <v>0</v>
      </c>
      <c r="FA482" s="70" t="n">
        <f aca="false">FA483</f>
        <v>0</v>
      </c>
      <c r="FB482" s="70" t="n">
        <f aca="false">FB483</f>
        <v>0</v>
      </c>
    </row>
    <row r="483" customFormat="false" ht="15" hidden="false" customHeight="true" outlineLevel="0" collapsed="false">
      <c r="A483" s="71" t="s">
        <v>114</v>
      </c>
      <c r="B483" s="67"/>
      <c r="C483" s="68" t="s">
        <v>108</v>
      </c>
      <c r="D483" s="68" t="s">
        <v>135</v>
      </c>
      <c r="E483" s="68" t="s">
        <v>113</v>
      </c>
      <c r="F483" s="68" t="s">
        <v>111</v>
      </c>
      <c r="G483" s="68" t="s">
        <v>115</v>
      </c>
      <c r="H483" s="69"/>
      <c r="I483" s="70" t="n">
        <f aca="false">I484+I489+I497+I500+I501</f>
        <v>6277.6</v>
      </c>
      <c r="J483" s="70" t="n">
        <f aca="false">J484+J489+J497+J500+J501</f>
        <v>0</v>
      </c>
      <c r="K483" s="70" t="n">
        <f aca="false">K484+K489+K497+K500+K501</f>
        <v>6223.6</v>
      </c>
      <c r="L483" s="70" t="n">
        <f aca="false">L484+L489+L497+L500+L501</f>
        <v>617</v>
      </c>
      <c r="M483" s="70" t="n">
        <f aca="false">M484+M489+M497+M500+M501</f>
        <v>0</v>
      </c>
      <c r="N483" s="70" t="n">
        <f aca="false">N484+N489+N497+N500+N501</f>
        <v>617</v>
      </c>
      <c r="O483" s="70" t="n">
        <f aca="false">O484+O489+O497+O500+O501</f>
        <v>5660.6</v>
      </c>
      <c r="P483" s="70" t="n">
        <f aca="false">P484+P489+P497+P500+P501</f>
        <v>0</v>
      </c>
      <c r="Q483" s="70" t="n">
        <f aca="false">Q484+Q489+Q497+Q500+Q501</f>
        <v>5606.6</v>
      </c>
      <c r="R483" s="70" t="n">
        <f aca="false">R484+R489+R497+R500+R501</f>
        <v>0</v>
      </c>
      <c r="S483" s="70" t="n">
        <f aca="false">S484+S489+S497+S500+S501</f>
        <v>0</v>
      </c>
      <c r="T483" s="70" t="n">
        <f aca="false">T484+T489+T497+T500+T501</f>
        <v>0</v>
      </c>
      <c r="U483" s="70" t="n">
        <f aca="false">U484+U489+U497+U500+U501</f>
        <v>0</v>
      </c>
      <c r="V483" s="70" t="n">
        <f aca="false">V484+V489+V497+V500+V501</f>
        <v>0</v>
      </c>
      <c r="W483" s="70" t="n">
        <f aca="false">W484+W489+W497+W500+W501</f>
        <v>0</v>
      </c>
      <c r="X483" s="70" t="n">
        <f aca="false">X484+X489+X497+X500+X501</f>
        <v>0</v>
      </c>
      <c r="Y483" s="70" t="n">
        <f aca="false">Y484+Y489+Y497+Y500+Y501</f>
        <v>0</v>
      </c>
      <c r="Z483" s="70" t="n">
        <f aca="false">Z484+Z489+Z497+Z500+Z501</f>
        <v>0</v>
      </c>
      <c r="AA483" s="70" t="n">
        <f aca="false">AA484+AA489+AA497+AA500+AA501</f>
        <v>0</v>
      </c>
      <c r="AB483" s="70" t="n">
        <f aca="false">AB484+AB489+AB497+AB500+AB501</f>
        <v>0</v>
      </c>
      <c r="AC483" s="70" t="n">
        <f aca="false">AC484+AC489+AC497+AC500+AC501</f>
        <v>0</v>
      </c>
      <c r="AD483" s="70" t="n">
        <f aca="false">AD484+AD489+AD497+AD500+AD501</f>
        <v>0</v>
      </c>
      <c r="AE483" s="70" t="n">
        <f aca="false">AE484+AE489+AE497+AE500+AE501</f>
        <v>0</v>
      </c>
      <c r="AF483" s="70" t="n">
        <f aca="false">AF484+AF489+AF497+AF500+AF501</f>
        <v>0</v>
      </c>
      <c r="AG483" s="70" t="n">
        <f aca="false">AG484+AG489+AG497+AG500+AG501</f>
        <v>0</v>
      </c>
      <c r="AH483" s="70" t="n">
        <f aca="false">AH484+AH489+AH497+AH500+AH501</f>
        <v>0</v>
      </c>
      <c r="AI483" s="70" t="n">
        <f aca="false">AI484+AI489+AI497+AI500+AI501</f>
        <v>0</v>
      </c>
      <c r="AJ483" s="70" t="n">
        <f aca="false">AJ484+AJ489+AJ497+AJ500+AJ501</f>
        <v>0</v>
      </c>
      <c r="AK483" s="70" t="n">
        <f aca="false">AK484+AK489+AK497+AK500+AK501</f>
        <v>0</v>
      </c>
      <c r="AL483" s="70" t="n">
        <f aca="false">AL484+AL489+AL497+AL500+AL501</f>
        <v>0</v>
      </c>
      <c r="AM483" s="70" t="n">
        <f aca="false">AM484+AM489+AM497+AM500+AM501</f>
        <v>0</v>
      </c>
      <c r="AN483" s="70" t="n">
        <f aca="false">AN484+AN489+AN497+AN500+AN501</f>
        <v>0</v>
      </c>
      <c r="AO483" s="70" t="n">
        <f aca="false">AO484+AO489+AO497+AO500+AO501</f>
        <v>0</v>
      </c>
      <c r="AP483" s="70" t="n">
        <f aca="false">AP484+AP489+AP497+AP500+AP501</f>
        <v>0</v>
      </c>
      <c r="AQ483" s="70" t="n">
        <f aca="false">AQ484+AQ489+AQ497+AQ500+AQ501</f>
        <v>0</v>
      </c>
      <c r="AR483" s="70" t="n">
        <f aca="false">AR484+AR489+AR497+AR500+AR501</f>
        <v>0</v>
      </c>
      <c r="AS483" s="70" t="n">
        <f aca="false">AS484+AS489+AS497+AS500+AS501</f>
        <v>0</v>
      </c>
      <c r="AT483" s="70" t="n">
        <f aca="false">AT484+AT489+AT497+AT500+AT501</f>
        <v>0</v>
      </c>
      <c r="AU483" s="70" t="n">
        <f aca="false">AU484+AU489+AU497+AU500+AU501</f>
        <v>0</v>
      </c>
      <c r="AV483" s="70" t="n">
        <f aca="false">AV484+AV489+AV497+AV500+AV501</f>
        <v>0</v>
      </c>
      <c r="AW483" s="70" t="n">
        <f aca="false">AW484+AW489+AW497+AW500+AW501</f>
        <v>0</v>
      </c>
      <c r="AX483" s="70" t="n">
        <f aca="false">AX484+AX489+AX497+AX500+AX501</f>
        <v>0</v>
      </c>
      <c r="AY483" s="70" t="n">
        <f aca="false">AY484+AY489+AY497+AY500+AY501</f>
        <v>0</v>
      </c>
      <c r="AZ483" s="70" t="n">
        <f aca="false">AZ484+AZ489+AZ497+AZ500+AZ501</f>
        <v>0</v>
      </c>
      <c r="BA483" s="70" t="n">
        <f aca="false">BA484+BA489+BA497+BA500+BA501</f>
        <v>0</v>
      </c>
      <c r="BB483" s="70" t="n">
        <f aca="false">BB484+BB489+BB497+BB500+BB501</f>
        <v>0</v>
      </c>
      <c r="BC483" s="70" t="n">
        <f aca="false">BC484+BC489+BC497+BC500+BC501</f>
        <v>0</v>
      </c>
      <c r="BD483" s="70" t="n">
        <f aca="false">BD484+BD489+BD497+BD500+BD501</f>
        <v>0</v>
      </c>
      <c r="BE483" s="70" t="n">
        <f aca="false">BE484+BE489+BE497+BE500+BE501</f>
        <v>0</v>
      </c>
      <c r="BF483" s="70" t="n">
        <f aca="false">BF484+BF489+BF497+BF500+BF501</f>
        <v>0</v>
      </c>
      <c r="BG483" s="70" t="n">
        <f aca="false">BG484+BG489+BG497+BG500+BG501</f>
        <v>0</v>
      </c>
      <c r="BH483" s="70" t="n">
        <f aca="false">BH484+BH489+BH497+BH500+BH501</f>
        <v>0</v>
      </c>
      <c r="BI483" s="70" t="n">
        <f aca="false">BI484+BI489+BI497+BI500+BI501</f>
        <v>0</v>
      </c>
      <c r="BJ483" s="70" t="n">
        <f aca="false">BJ484+BJ489+BJ497+BJ500+BJ501</f>
        <v>0</v>
      </c>
      <c r="BK483" s="70" t="n">
        <f aca="false">BK484+BK489+BK497+BK500+BK501</f>
        <v>0</v>
      </c>
      <c r="BL483" s="70" t="n">
        <f aca="false">BL484+BL489+BL497+BL500+BL501</f>
        <v>0</v>
      </c>
      <c r="BM483" s="70" t="n">
        <f aca="false">BM484+BM489+BM497+BM500+BM501</f>
        <v>0</v>
      </c>
      <c r="BN483" s="70" t="n">
        <f aca="false">BN484+BN489+BN497+BN500+BN501</f>
        <v>0</v>
      </c>
      <c r="BO483" s="70" t="n">
        <f aca="false">BO484+BO489+BO497+BO500+BO501</f>
        <v>0</v>
      </c>
      <c r="BP483" s="70" t="n">
        <f aca="false">BP484+BP489+BP497+BP500+BP501</f>
        <v>0</v>
      </c>
      <c r="BQ483" s="70" t="n">
        <f aca="false">BQ484+BQ489+BQ497+BQ500+BQ501</f>
        <v>0</v>
      </c>
      <c r="BR483" s="70" t="n">
        <f aca="false">BR484+BR489+BR497+BR500+BR501</f>
        <v>0</v>
      </c>
      <c r="BS483" s="70" t="n">
        <f aca="false">BS484+BS489+BS497+BS500+BS501</f>
        <v>0</v>
      </c>
      <c r="BT483" s="70" t="n">
        <f aca="false">BT484+BT489+BT497+BT500+BT501</f>
        <v>0</v>
      </c>
      <c r="BU483" s="70" t="n">
        <f aca="false">BU484+BU489+BU497+BU500+BU501</f>
        <v>0</v>
      </c>
      <c r="BV483" s="70" t="n">
        <f aca="false">BV484+BV489+BV497+BV500+BV501</f>
        <v>0</v>
      </c>
      <c r="BW483" s="70" t="n">
        <f aca="false">BW484+BW489+BW497+BW500+BW501</f>
        <v>0</v>
      </c>
      <c r="BX483" s="70" t="n">
        <f aca="false">BX484+BX489+BX497+BX500+BX501</f>
        <v>0</v>
      </c>
      <c r="BY483" s="70" t="n">
        <f aca="false">BY484+BY489+BY497+BY500+BY501</f>
        <v>0</v>
      </c>
      <c r="BZ483" s="70" t="n">
        <f aca="false">BZ484+BZ489+BZ497+BZ500+BZ501</f>
        <v>0</v>
      </c>
      <c r="CA483" s="70" t="n">
        <f aca="false">CA484+CA489+CA497+CA500+CA501</f>
        <v>0</v>
      </c>
      <c r="CB483" s="70" t="n">
        <f aca="false">CB484+CB489+CB497+CB500+CB501</f>
        <v>0</v>
      </c>
      <c r="CC483" s="70" t="n">
        <f aca="false">CC484+CC489+CC497+CC500+CC501</f>
        <v>0</v>
      </c>
      <c r="CD483" s="70" t="n">
        <f aca="false">CD484+CD489+CD497+CD500+CD501</f>
        <v>0</v>
      </c>
      <c r="CE483" s="70" t="n">
        <f aca="false">CE484+CE489+CE497+CE500+CE501</f>
        <v>0</v>
      </c>
      <c r="CF483" s="70" t="n">
        <f aca="false">CF484+CF489+CF497+CF500+CF501</f>
        <v>0</v>
      </c>
      <c r="CG483" s="70" t="n">
        <f aca="false">CG484+CG489+CG497+CG500+CG501</f>
        <v>0</v>
      </c>
      <c r="CH483" s="70" t="n">
        <f aca="false">CH484+CH489+CH497+CH500+CH501</f>
        <v>0</v>
      </c>
      <c r="CI483" s="70" t="n">
        <f aca="false">CI484+CI489+CI497+CI500+CI501</f>
        <v>0</v>
      </c>
      <c r="CJ483" s="70" t="n">
        <f aca="false">CJ484+CJ489+CJ497+CJ500+CJ501</f>
        <v>0</v>
      </c>
      <c r="CK483" s="70" t="n">
        <f aca="false">CK484+CK489+CK497+CK500+CK501</f>
        <v>0</v>
      </c>
      <c r="CL483" s="70" t="n">
        <f aca="false">CL484+CL489+CL497+CL500+CL501</f>
        <v>0</v>
      </c>
      <c r="CM483" s="70" t="n">
        <f aca="false">CM484+CM489+CM497+CM500+CM501</f>
        <v>0</v>
      </c>
      <c r="CN483" s="70" t="n">
        <f aca="false">CN484+CN489+CN497+CN500+CN501</f>
        <v>0</v>
      </c>
      <c r="CO483" s="70" t="n">
        <f aca="false">CO484+CO489+CO497+CO500+CO501</f>
        <v>0</v>
      </c>
      <c r="CP483" s="70" t="n">
        <f aca="false">CP484+CP489+CP497+CP500+CP501</f>
        <v>0</v>
      </c>
      <c r="CQ483" s="70" t="n">
        <f aca="false">CQ484+CQ489+CQ497+CQ500+CQ501</f>
        <v>0</v>
      </c>
      <c r="CR483" s="70" t="n">
        <f aca="false">CR484+CR489+CR497+CR500+CR501</f>
        <v>0</v>
      </c>
      <c r="CS483" s="70" t="n">
        <f aca="false">CS484+CS489+CS497+CS500+CS501</f>
        <v>0</v>
      </c>
      <c r="CT483" s="70" t="n">
        <f aca="false">CT484+CT489+CT497+CT500+CT501</f>
        <v>0</v>
      </c>
      <c r="CU483" s="70" t="n">
        <f aca="false">CU484+CU489+CU497+CU500+CU501</f>
        <v>0</v>
      </c>
      <c r="CV483" s="70" t="n">
        <f aca="false">CV484+CV489+CV497+CV500+CV501</f>
        <v>0</v>
      </c>
      <c r="CW483" s="70" t="n">
        <f aca="false">CW484+CW489+CW497+CW500+CW501</f>
        <v>0</v>
      </c>
      <c r="CX483" s="70" t="n">
        <f aca="false">CX484+CX489+CX497+CX500+CX501</f>
        <v>0</v>
      </c>
      <c r="CY483" s="70" t="n">
        <f aca="false">CY484+CY489+CY497+CY500+CY501</f>
        <v>0</v>
      </c>
      <c r="CZ483" s="70" t="n">
        <f aca="false">CZ484+CZ489+CZ497+CZ500+CZ501</f>
        <v>0</v>
      </c>
      <c r="DA483" s="70" t="n">
        <f aca="false">DA484+DA489+DA497+DA500+DA501</f>
        <v>0</v>
      </c>
      <c r="DB483" s="70" t="n">
        <f aca="false">DB484+DB489+DB497+DB500+DB501</f>
        <v>0</v>
      </c>
      <c r="DC483" s="70" t="n">
        <f aca="false">DC484+DC489+DC497+DC500+DC501</f>
        <v>0</v>
      </c>
      <c r="DD483" s="70" t="n">
        <f aca="false">DD484+DD489+DD497+DD500+DD501</f>
        <v>0</v>
      </c>
      <c r="DE483" s="70" t="n">
        <f aca="false">DE484+DE489+DE497+DE500+DE501</f>
        <v>0</v>
      </c>
      <c r="DF483" s="70" t="n">
        <f aca="false">DF484+DF489+DF497+DF500+DF501</f>
        <v>0</v>
      </c>
      <c r="DG483" s="70" t="n">
        <f aca="false">DG484+DG489+DG497+DG500+DG501</f>
        <v>0</v>
      </c>
      <c r="DH483" s="70" t="n">
        <f aca="false">DH484+DH489+DH497+DH500+DH501</f>
        <v>0</v>
      </c>
      <c r="DI483" s="70" t="n">
        <f aca="false">DI484+DI489+DI497+DI500+DI501</f>
        <v>0</v>
      </c>
      <c r="DJ483" s="70" t="n">
        <f aca="false">DJ484+DJ489+DJ497+DJ500+DJ501</f>
        <v>0</v>
      </c>
      <c r="DK483" s="70" t="n">
        <f aca="false">DK484+DK489+DK497+DK500+DK501</f>
        <v>0</v>
      </c>
      <c r="DL483" s="70" t="n">
        <f aca="false">DL484+DL489+DL497+DL500+DL501</f>
        <v>0</v>
      </c>
      <c r="DM483" s="70" t="n">
        <f aca="false">DM484+DM489+DM497+DM500+DM501</f>
        <v>0</v>
      </c>
      <c r="DN483" s="70" t="n">
        <f aca="false">DN484+DN489+DN497+DN500+DN501</f>
        <v>0</v>
      </c>
      <c r="DO483" s="70" t="n">
        <f aca="false">DO484+DO489+DO497+DO500+DO501</f>
        <v>0</v>
      </c>
      <c r="DP483" s="70" t="n">
        <f aca="false">DP484+DP489+DP497+DP500+DP501</f>
        <v>0</v>
      </c>
      <c r="DQ483" s="70" t="n">
        <f aca="false">DQ484+DQ489+DQ497+DQ500+DQ501</f>
        <v>0</v>
      </c>
      <c r="DR483" s="70" t="n">
        <f aca="false">DR484+DR489+DR497+DR500+DR501</f>
        <v>0</v>
      </c>
      <c r="DS483" s="70" t="n">
        <f aca="false">DS484+DS489+DS497+DS500+DS501</f>
        <v>0</v>
      </c>
      <c r="DT483" s="70" t="n">
        <f aca="false">DT484+DT489+DT497+DT500+DT501</f>
        <v>0</v>
      </c>
      <c r="DU483" s="70" t="n">
        <f aca="false">DU484+DU489+DU497+DU500+DU501</f>
        <v>0</v>
      </c>
      <c r="DV483" s="70" t="n">
        <f aca="false">DV484+DV489+DV497+DV500+DV501</f>
        <v>0</v>
      </c>
      <c r="DW483" s="70" t="n">
        <f aca="false">DW484+DW489+DW497+DW500+DW501</f>
        <v>0</v>
      </c>
      <c r="DX483" s="70" t="n">
        <f aca="false">DX484+DX489+DX497+DX500+DX501</f>
        <v>0</v>
      </c>
      <c r="DY483" s="70" t="n">
        <f aca="false">DY484+DY489+DY497+DY500+DY501</f>
        <v>0</v>
      </c>
      <c r="DZ483" s="70" t="n">
        <f aca="false">DZ484+DZ489+DZ497+DZ500+DZ501</f>
        <v>0</v>
      </c>
      <c r="EA483" s="70" t="n">
        <f aca="false">EA484+EA489+EA497+EA500+EA501</f>
        <v>0</v>
      </c>
      <c r="EB483" s="70" t="n">
        <f aca="false">EB484+EB489+EB497+EB500+EB501</f>
        <v>0</v>
      </c>
      <c r="EC483" s="70" t="n">
        <f aca="false">EC484+EC489+EC497+EC500+EC501</f>
        <v>0</v>
      </c>
      <c r="ED483" s="70" t="n">
        <f aca="false">ED484+ED489+ED497+ED500+ED501</f>
        <v>0</v>
      </c>
      <c r="EE483" s="70" t="n">
        <f aca="false">EE484+EE489+EE497+EE500+EE501</f>
        <v>0</v>
      </c>
      <c r="EF483" s="70" t="n">
        <f aca="false">EF484+EF489+EF497+EF500+EF501</f>
        <v>0</v>
      </c>
      <c r="EG483" s="70" t="n">
        <f aca="false">EG484+EG489+EG497+EG500+EG501</f>
        <v>0</v>
      </c>
      <c r="EH483" s="70" t="n">
        <f aca="false">EH484+EH489+EH497+EH500+EH501</f>
        <v>0</v>
      </c>
      <c r="EI483" s="70" t="n">
        <f aca="false">EI484+EI489+EI497+EI500+EI501</f>
        <v>0</v>
      </c>
      <c r="EJ483" s="70" t="n">
        <f aca="false">EJ484+EJ489+EJ497+EJ500+EJ501</f>
        <v>0</v>
      </c>
      <c r="EK483" s="70" t="n">
        <f aca="false">EK484+EK489+EK497+EK500+EK501</f>
        <v>0</v>
      </c>
      <c r="EL483" s="70" t="n">
        <f aca="false">EL484+EL489+EL497+EL500+EL501</f>
        <v>0</v>
      </c>
      <c r="EM483" s="70" t="n">
        <f aca="false">EM484+EM489+EM497+EM500+EM501</f>
        <v>0</v>
      </c>
      <c r="EN483" s="70"/>
      <c r="EO483" s="70"/>
      <c r="EP483" s="70"/>
      <c r="EQ483" s="70" t="n">
        <f aca="false">EQ484+EQ489+EQ497+EQ500+EQ501</f>
        <v>0</v>
      </c>
      <c r="ER483" s="70" t="n">
        <f aca="false">ER484+ER489+ER497+ER500+ER501</f>
        <v>0</v>
      </c>
      <c r="ES483" s="70" t="n">
        <f aca="false">ES484+ES489+ES497+ES500+ES501</f>
        <v>0</v>
      </c>
      <c r="ET483" s="70" t="n">
        <f aca="false">ET484+ET489+ET497+ET500+ET501</f>
        <v>0</v>
      </c>
      <c r="EU483" s="70" t="n">
        <f aca="false">EU484+EU489+EU497+EU500+EU501</f>
        <v>0</v>
      </c>
      <c r="EV483" s="70" t="n">
        <f aca="false">EV484+EV489+EV497+EV500+EV501</f>
        <v>0</v>
      </c>
      <c r="EW483" s="70" t="n">
        <f aca="false">EW484+EW489+EW497+EW500+EW501</f>
        <v>0</v>
      </c>
      <c r="EX483" s="70" t="n">
        <f aca="false">EX484+EX489+EX497+EX500+EX501</f>
        <v>0</v>
      </c>
      <c r="EY483" s="70" t="n">
        <f aca="false">EY484+EY489+EY497+EY500+EY501</f>
        <v>0</v>
      </c>
      <c r="EZ483" s="70" t="n">
        <f aca="false">EZ484+EZ489+EZ497+EZ500+EZ501</f>
        <v>0</v>
      </c>
      <c r="FA483" s="70" t="n">
        <f aca="false">FA484+FA489+FA497+FA500+FA501</f>
        <v>0</v>
      </c>
      <c r="FB483" s="70" t="n">
        <f aca="false">FB484+FB489+FB497+FB500+FB501</f>
        <v>0</v>
      </c>
    </row>
    <row r="484" customFormat="false" ht="15" hidden="false" customHeight="true" outlineLevel="0" collapsed="false">
      <c r="A484" s="11" t="s">
        <v>116</v>
      </c>
      <c r="B484" s="11"/>
      <c r="C484" s="72" t="s">
        <v>108</v>
      </c>
      <c r="D484" s="72" t="s">
        <v>135</v>
      </c>
      <c r="E484" s="72" t="s">
        <v>113</v>
      </c>
      <c r="F484" s="72" t="s">
        <v>111</v>
      </c>
      <c r="G484" s="72" t="s">
        <v>115</v>
      </c>
      <c r="H484" s="73" t="n">
        <v>210</v>
      </c>
      <c r="I484" s="74" t="n">
        <f aca="false">SUM(I486:I488)</f>
        <v>2925.9</v>
      </c>
      <c r="J484" s="74" t="n">
        <f aca="false">SUM(J486:J488)</f>
        <v>0</v>
      </c>
      <c r="K484" s="74" t="n">
        <f aca="false">SUM(K486:K488)</f>
        <v>2907.6</v>
      </c>
      <c r="L484" s="74" t="n">
        <f aca="false">SUM(L486:L488)</f>
        <v>328</v>
      </c>
      <c r="M484" s="74" t="n">
        <f aca="false">SUM(M486:M488)</f>
        <v>0</v>
      </c>
      <c r="N484" s="74" t="n">
        <f aca="false">SUM(N486:N488)</f>
        <v>328</v>
      </c>
      <c r="O484" s="74" t="n">
        <f aca="false">SUM(O486:O488)</f>
        <v>2597.9</v>
      </c>
      <c r="P484" s="74" t="n">
        <f aca="false">SUM(P486:P488)</f>
        <v>0</v>
      </c>
      <c r="Q484" s="74" t="n">
        <f aca="false">SUM(Q486:Q488)</f>
        <v>2579.6</v>
      </c>
      <c r="R484" s="74" t="n">
        <f aca="false">SUM(R486:R488)</f>
        <v>0</v>
      </c>
      <c r="S484" s="74" t="n">
        <f aca="false">SUM(S486:S488)</f>
        <v>0</v>
      </c>
      <c r="T484" s="74" t="n">
        <f aca="false">SUM(T486:T488)</f>
        <v>0</v>
      </c>
      <c r="U484" s="74" t="n">
        <f aca="false">SUM(U486:U488)</f>
        <v>0</v>
      </c>
      <c r="V484" s="74" t="n">
        <f aca="false">SUM(V486:V488)</f>
        <v>0</v>
      </c>
      <c r="W484" s="74" t="n">
        <f aca="false">SUM(W486:W488)</f>
        <v>0</v>
      </c>
      <c r="X484" s="74" t="n">
        <f aca="false">SUM(X486:X488)</f>
        <v>0</v>
      </c>
      <c r="Y484" s="74" t="n">
        <f aca="false">SUM(Y486:Y488)</f>
        <v>0</v>
      </c>
      <c r="Z484" s="74" t="n">
        <f aca="false">SUM(Z486:Z488)</f>
        <v>0</v>
      </c>
      <c r="AA484" s="74" t="n">
        <f aca="false">SUM(AA486:AA488)</f>
        <v>0</v>
      </c>
      <c r="AB484" s="74" t="n">
        <f aca="false">SUM(AB486:AB488)</f>
        <v>0</v>
      </c>
      <c r="AC484" s="74" t="n">
        <f aca="false">SUM(AC486:AC488)</f>
        <v>0</v>
      </c>
      <c r="AD484" s="74" t="n">
        <f aca="false">SUM(AD486:AD488)</f>
        <v>0</v>
      </c>
      <c r="AE484" s="74" t="n">
        <f aca="false">SUM(AE486:AE488)</f>
        <v>0</v>
      </c>
      <c r="AF484" s="74" t="n">
        <f aca="false">SUM(AF486:AF488)</f>
        <v>0</v>
      </c>
      <c r="AG484" s="74" t="n">
        <f aca="false">SUM(AG486:AG488)</f>
        <v>0</v>
      </c>
      <c r="AH484" s="74" t="n">
        <f aca="false">SUM(AH486:AH488)</f>
        <v>0</v>
      </c>
      <c r="AI484" s="74" t="n">
        <f aca="false">SUM(AI486:AI488)</f>
        <v>0</v>
      </c>
      <c r="AJ484" s="74" t="n">
        <f aca="false">SUM(AJ486:AJ488)</f>
        <v>0</v>
      </c>
      <c r="AK484" s="74" t="n">
        <f aca="false">SUM(AK486:AK488)</f>
        <v>0</v>
      </c>
      <c r="AL484" s="74" t="n">
        <f aca="false">SUM(AL486:AL488)</f>
        <v>0</v>
      </c>
      <c r="AM484" s="74" t="n">
        <f aca="false">SUM(AM486:AM488)</f>
        <v>0</v>
      </c>
      <c r="AN484" s="74" t="n">
        <f aca="false">SUM(AN486:AN488)</f>
        <v>0</v>
      </c>
      <c r="AO484" s="74" t="n">
        <f aca="false">SUM(AO486:AO488)</f>
        <v>0</v>
      </c>
      <c r="AP484" s="74" t="n">
        <f aca="false">SUM(AP486:AP488)</f>
        <v>0</v>
      </c>
      <c r="AQ484" s="74" t="n">
        <f aca="false">SUM(AQ486:AQ488)</f>
        <v>0</v>
      </c>
      <c r="AR484" s="74" t="n">
        <f aca="false">SUM(AR486:AR488)</f>
        <v>0</v>
      </c>
      <c r="AS484" s="74" t="n">
        <f aca="false">SUM(AS486:AS488)</f>
        <v>0</v>
      </c>
      <c r="AT484" s="74" t="n">
        <f aca="false">SUM(AT486:AT488)</f>
        <v>0</v>
      </c>
      <c r="AU484" s="74" t="n">
        <f aca="false">SUM(AU486:AU488)</f>
        <v>0</v>
      </c>
      <c r="AV484" s="74" t="n">
        <f aca="false">SUM(AV486:AV488)</f>
        <v>0</v>
      </c>
      <c r="AW484" s="74" t="n">
        <f aca="false">SUM(AW486:AW488)</f>
        <v>0</v>
      </c>
      <c r="AX484" s="74" t="n">
        <f aca="false">SUM(AX486:AX488)</f>
        <v>0</v>
      </c>
      <c r="AY484" s="74" t="n">
        <f aca="false">SUM(AY486:AY488)</f>
        <v>0</v>
      </c>
      <c r="AZ484" s="74" t="n">
        <f aca="false">SUM(AZ486:AZ488)</f>
        <v>0</v>
      </c>
      <c r="BA484" s="74" t="n">
        <f aca="false">SUM(BA486:BA488)</f>
        <v>0</v>
      </c>
      <c r="BB484" s="74" t="n">
        <f aca="false">SUM(BB486:BB488)</f>
        <v>0</v>
      </c>
      <c r="BC484" s="74" t="n">
        <f aca="false">SUM(BC486:BC488)</f>
        <v>0</v>
      </c>
      <c r="BD484" s="74" t="n">
        <f aca="false">SUM(BD486:BD488)</f>
        <v>0</v>
      </c>
      <c r="BE484" s="74" t="n">
        <f aca="false">SUM(BE486:BE488)</f>
        <v>0</v>
      </c>
      <c r="BF484" s="74" t="n">
        <f aca="false">SUM(BF486:BF488)</f>
        <v>0</v>
      </c>
      <c r="BG484" s="74" t="n">
        <f aca="false">SUM(BG486:BG488)</f>
        <v>0</v>
      </c>
      <c r="BH484" s="74" t="n">
        <f aca="false">SUM(BH486:BH488)</f>
        <v>0</v>
      </c>
      <c r="BI484" s="74" t="n">
        <f aca="false">SUM(BI486:BI488)</f>
        <v>0</v>
      </c>
      <c r="BJ484" s="74" t="n">
        <f aca="false">SUM(BJ486:BJ488)</f>
        <v>0</v>
      </c>
      <c r="BK484" s="74" t="n">
        <f aca="false">SUM(BK486:BK488)</f>
        <v>0</v>
      </c>
      <c r="BL484" s="74" t="n">
        <f aca="false">SUM(BL486:BL488)</f>
        <v>0</v>
      </c>
      <c r="BM484" s="74" t="n">
        <f aca="false">SUM(BM486:BM488)</f>
        <v>0</v>
      </c>
      <c r="BN484" s="74" t="n">
        <f aca="false">SUM(BN486:BN488)</f>
        <v>0</v>
      </c>
      <c r="BO484" s="74" t="n">
        <f aca="false">SUM(BO486:BO488)</f>
        <v>0</v>
      </c>
      <c r="BP484" s="74" t="n">
        <f aca="false">SUM(BP486:BP488)</f>
        <v>0</v>
      </c>
      <c r="BQ484" s="74" t="n">
        <f aca="false">SUM(BQ486:BQ488)</f>
        <v>0</v>
      </c>
      <c r="BR484" s="74" t="n">
        <f aca="false">SUM(BR486:BR488)</f>
        <v>0</v>
      </c>
      <c r="BS484" s="74" t="n">
        <f aca="false">SUM(BS486:BS488)</f>
        <v>0</v>
      </c>
      <c r="BT484" s="74" t="n">
        <f aca="false">SUM(BT486:BT488)</f>
        <v>0</v>
      </c>
      <c r="BU484" s="74" t="n">
        <f aca="false">SUM(BU486:BU488)</f>
        <v>0</v>
      </c>
      <c r="BV484" s="74" t="n">
        <f aca="false">SUM(BV486:BV488)</f>
        <v>0</v>
      </c>
      <c r="BW484" s="74" t="n">
        <f aca="false">SUM(BW486:BW488)</f>
        <v>0</v>
      </c>
      <c r="BX484" s="74" t="n">
        <f aca="false">SUM(BX486:BX488)</f>
        <v>0</v>
      </c>
      <c r="BY484" s="74" t="n">
        <f aca="false">SUM(BY486:BY488)</f>
        <v>0</v>
      </c>
      <c r="BZ484" s="74" t="n">
        <f aca="false">SUM(BZ486:BZ488)</f>
        <v>0</v>
      </c>
      <c r="CA484" s="74" t="n">
        <f aca="false">SUM(CA486:CA488)</f>
        <v>0</v>
      </c>
      <c r="CB484" s="74" t="n">
        <f aca="false">SUM(CB486:CB488)</f>
        <v>0</v>
      </c>
      <c r="CC484" s="74" t="n">
        <f aca="false">SUM(CC486:CC488)</f>
        <v>0</v>
      </c>
      <c r="CD484" s="74" t="n">
        <f aca="false">SUM(CD486:CD488)</f>
        <v>0</v>
      </c>
      <c r="CE484" s="74" t="n">
        <f aca="false">SUM(CE486:CE488)</f>
        <v>0</v>
      </c>
      <c r="CF484" s="74" t="n">
        <f aca="false">SUM(CF486:CF488)</f>
        <v>0</v>
      </c>
      <c r="CG484" s="74" t="n">
        <f aca="false">SUM(CG486:CG488)</f>
        <v>0</v>
      </c>
      <c r="CH484" s="74" t="n">
        <f aca="false">SUM(CH486:CH488)</f>
        <v>0</v>
      </c>
      <c r="CI484" s="74" t="n">
        <f aca="false">SUM(CI486:CI488)</f>
        <v>0</v>
      </c>
      <c r="CJ484" s="74" t="n">
        <f aca="false">SUM(CJ486:CJ488)</f>
        <v>0</v>
      </c>
      <c r="CK484" s="74" t="n">
        <f aca="false">SUM(CK486:CK488)</f>
        <v>0</v>
      </c>
      <c r="CL484" s="74" t="n">
        <f aca="false">SUM(CL486:CL488)</f>
        <v>0</v>
      </c>
      <c r="CM484" s="74" t="n">
        <f aca="false">SUM(CM486:CM488)</f>
        <v>0</v>
      </c>
      <c r="CN484" s="74" t="n">
        <f aca="false">SUM(CN486:CN488)</f>
        <v>0</v>
      </c>
      <c r="CO484" s="74" t="n">
        <f aca="false">SUM(CO486:CO488)</f>
        <v>0</v>
      </c>
      <c r="CP484" s="74" t="n">
        <f aca="false">SUM(CP486:CP488)</f>
        <v>0</v>
      </c>
      <c r="CQ484" s="74" t="n">
        <f aca="false">SUM(CQ486:CQ488)</f>
        <v>0</v>
      </c>
      <c r="CR484" s="74" t="n">
        <f aca="false">SUM(CR486:CR488)</f>
        <v>0</v>
      </c>
      <c r="CS484" s="74" t="n">
        <f aca="false">SUM(CS486:CS488)</f>
        <v>0</v>
      </c>
      <c r="CT484" s="74" t="n">
        <f aca="false">SUM(CT486:CT488)</f>
        <v>0</v>
      </c>
      <c r="CU484" s="74" t="n">
        <f aca="false">SUM(CU486:CU488)</f>
        <v>0</v>
      </c>
      <c r="CV484" s="74" t="n">
        <f aca="false">SUM(CV486:CV488)</f>
        <v>0</v>
      </c>
      <c r="CW484" s="74" t="n">
        <f aca="false">SUM(CW486:CW488)</f>
        <v>0</v>
      </c>
      <c r="CX484" s="74" t="n">
        <f aca="false">SUM(CX486:CX488)</f>
        <v>0</v>
      </c>
      <c r="CY484" s="74" t="n">
        <f aca="false">SUM(CY486:CY488)</f>
        <v>0</v>
      </c>
      <c r="CZ484" s="74" t="n">
        <f aca="false">SUM(CZ486:CZ488)</f>
        <v>0</v>
      </c>
      <c r="DA484" s="74" t="n">
        <f aca="false">SUM(DA486:DA488)</f>
        <v>0</v>
      </c>
      <c r="DB484" s="74" t="n">
        <f aca="false">SUM(DB486:DB488)</f>
        <v>0</v>
      </c>
      <c r="DC484" s="74" t="n">
        <f aca="false">SUM(DC486:DC488)</f>
        <v>0</v>
      </c>
      <c r="DD484" s="74" t="n">
        <f aca="false">SUM(DD486:DD488)</f>
        <v>0</v>
      </c>
      <c r="DE484" s="74" t="n">
        <f aca="false">SUM(DE486:DE488)</f>
        <v>0</v>
      </c>
      <c r="DF484" s="74" t="n">
        <f aca="false">SUM(DF486:DF488)</f>
        <v>0</v>
      </c>
      <c r="DG484" s="74" t="n">
        <f aca="false">SUM(DG486:DG488)</f>
        <v>0</v>
      </c>
      <c r="DH484" s="74" t="n">
        <f aca="false">SUM(DH486:DH488)</f>
        <v>0</v>
      </c>
      <c r="DI484" s="74" t="n">
        <f aca="false">SUM(DI486:DI488)</f>
        <v>0</v>
      </c>
      <c r="DJ484" s="74" t="n">
        <f aca="false">SUM(DJ486:DJ488)</f>
        <v>0</v>
      </c>
      <c r="DK484" s="74" t="n">
        <f aca="false">SUM(DK486:DK488)</f>
        <v>0</v>
      </c>
      <c r="DL484" s="74" t="n">
        <f aca="false">SUM(DL486:DL488)</f>
        <v>0</v>
      </c>
      <c r="DM484" s="74" t="n">
        <f aca="false">SUM(DM486:DM488)</f>
        <v>0</v>
      </c>
      <c r="DN484" s="74" t="n">
        <f aca="false">SUM(DN486:DN488)</f>
        <v>0</v>
      </c>
      <c r="DO484" s="74" t="n">
        <f aca="false">SUM(DO486:DO488)</f>
        <v>0</v>
      </c>
      <c r="DP484" s="74" t="n">
        <f aca="false">SUM(DP486:DP488)</f>
        <v>0</v>
      </c>
      <c r="DQ484" s="74" t="n">
        <f aca="false">SUM(DQ486:DQ488)</f>
        <v>0</v>
      </c>
      <c r="DR484" s="74" t="n">
        <f aca="false">SUM(DR486:DR488)</f>
        <v>0</v>
      </c>
      <c r="DS484" s="74" t="n">
        <f aca="false">SUM(DS486:DS488)</f>
        <v>0</v>
      </c>
      <c r="DT484" s="74" t="n">
        <f aca="false">SUM(DT486:DT488)</f>
        <v>0</v>
      </c>
      <c r="DU484" s="74" t="n">
        <f aca="false">SUM(DU486:DU488)</f>
        <v>0</v>
      </c>
      <c r="DV484" s="74" t="n">
        <f aca="false">SUM(DV486:DV488)</f>
        <v>0</v>
      </c>
      <c r="DW484" s="74" t="n">
        <f aca="false">SUM(DW486:DW488)</f>
        <v>0</v>
      </c>
      <c r="DX484" s="74" t="n">
        <f aca="false">SUM(DX486:DX488)</f>
        <v>0</v>
      </c>
      <c r="DY484" s="74" t="n">
        <f aca="false">SUM(DY486:DY488)</f>
        <v>0</v>
      </c>
      <c r="DZ484" s="74" t="n">
        <f aca="false">SUM(DZ486:DZ488)</f>
        <v>0</v>
      </c>
      <c r="EA484" s="74" t="n">
        <f aca="false">SUM(EA486:EA488)</f>
        <v>0</v>
      </c>
      <c r="EB484" s="74" t="n">
        <f aca="false">SUM(EB486:EB488)</f>
        <v>0</v>
      </c>
      <c r="EC484" s="74" t="n">
        <f aca="false">SUM(EC486:EC488)</f>
        <v>0</v>
      </c>
      <c r="ED484" s="74" t="n">
        <f aca="false">SUM(ED486:ED488)</f>
        <v>0</v>
      </c>
      <c r="EE484" s="74" t="n">
        <f aca="false">SUM(EE486:EE488)</f>
        <v>0</v>
      </c>
      <c r="EF484" s="74" t="n">
        <f aca="false">SUM(EF486:EF488)</f>
        <v>0</v>
      </c>
      <c r="EG484" s="74" t="n">
        <f aca="false">SUM(EG486:EG488)</f>
        <v>0</v>
      </c>
      <c r="EH484" s="74" t="n">
        <f aca="false">SUM(EH486:EH488)</f>
        <v>0</v>
      </c>
      <c r="EI484" s="74" t="n">
        <f aca="false">SUM(EI486:EI488)</f>
        <v>0</v>
      </c>
      <c r="EJ484" s="74" t="n">
        <f aca="false">SUM(EJ486:EJ488)</f>
        <v>0</v>
      </c>
      <c r="EK484" s="74" t="n">
        <f aca="false">SUM(EK486:EK488)</f>
        <v>0</v>
      </c>
      <c r="EL484" s="74" t="n">
        <f aca="false">SUM(EL486:EL488)</f>
        <v>0</v>
      </c>
      <c r="EM484" s="74" t="n">
        <f aca="false">SUM(EM486:EM488)</f>
        <v>0</v>
      </c>
      <c r="EN484" s="74"/>
      <c r="EO484" s="74"/>
      <c r="EP484" s="74"/>
      <c r="EQ484" s="74" t="n">
        <f aca="false">SUM(EQ486:EQ488)</f>
        <v>0</v>
      </c>
      <c r="ER484" s="74" t="n">
        <f aca="false">SUM(ER486:ER488)</f>
        <v>0</v>
      </c>
      <c r="ES484" s="74" t="n">
        <f aca="false">SUM(ES486:ES488)</f>
        <v>0</v>
      </c>
      <c r="ET484" s="74" t="n">
        <f aca="false">SUM(ET486:ET488)</f>
        <v>0</v>
      </c>
      <c r="EU484" s="74" t="n">
        <f aca="false">SUM(EU486:EU488)</f>
        <v>0</v>
      </c>
      <c r="EV484" s="74" t="n">
        <f aca="false">SUM(EV486:EV488)</f>
        <v>0</v>
      </c>
      <c r="EW484" s="74" t="n">
        <f aca="false">SUM(EW486:EW488)</f>
        <v>0</v>
      </c>
      <c r="EX484" s="74" t="n">
        <f aca="false">SUM(EX486:EX488)</f>
        <v>0</v>
      </c>
      <c r="EY484" s="74" t="n">
        <f aca="false">SUM(EY486:EY488)</f>
        <v>0</v>
      </c>
      <c r="EZ484" s="74" t="n">
        <f aca="false">SUM(EZ486:EZ488)</f>
        <v>0</v>
      </c>
      <c r="FA484" s="74" t="n">
        <f aca="false">SUM(FA486:FA488)</f>
        <v>0</v>
      </c>
      <c r="FB484" s="74" t="n">
        <f aca="false">SUM(FB486:FB488)</f>
        <v>0</v>
      </c>
    </row>
    <row r="485" customFormat="false" ht="15" hidden="false" customHeight="true" outlineLevel="0" collapsed="false">
      <c r="A485" s="11" t="s">
        <v>117</v>
      </c>
      <c r="B485" s="11"/>
      <c r="C485" s="72"/>
      <c r="D485" s="72"/>
      <c r="E485" s="72"/>
      <c r="F485" s="72"/>
      <c r="G485" s="72"/>
      <c r="H485" s="73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4"/>
      <c r="AP485" s="74"/>
      <c r="AQ485" s="74"/>
      <c r="AR485" s="74"/>
      <c r="AS485" s="74"/>
      <c r="AT485" s="74"/>
      <c r="AU485" s="74"/>
      <c r="AV485" s="74"/>
      <c r="AW485" s="74"/>
      <c r="AX485" s="74"/>
      <c r="AY485" s="74"/>
      <c r="AZ485" s="74"/>
      <c r="BA485" s="74"/>
      <c r="BB485" s="74"/>
      <c r="BC485" s="74"/>
      <c r="BD485" s="74"/>
      <c r="BE485" s="74"/>
      <c r="BF485" s="74"/>
      <c r="BG485" s="74"/>
      <c r="BH485" s="74"/>
      <c r="BI485" s="74"/>
      <c r="BJ485" s="74"/>
      <c r="BK485" s="74"/>
      <c r="BL485" s="74"/>
      <c r="BM485" s="74"/>
      <c r="BN485" s="74"/>
      <c r="BO485" s="74"/>
      <c r="BP485" s="74"/>
      <c r="BQ485" s="74"/>
      <c r="BR485" s="74"/>
      <c r="BS485" s="74"/>
      <c r="BT485" s="74"/>
      <c r="BU485" s="74"/>
      <c r="BV485" s="74"/>
      <c r="BW485" s="74"/>
      <c r="BX485" s="74"/>
      <c r="BY485" s="74"/>
      <c r="BZ485" s="74"/>
      <c r="CA485" s="74"/>
      <c r="CB485" s="74"/>
      <c r="CC485" s="74"/>
      <c r="CD485" s="74"/>
      <c r="CE485" s="74"/>
      <c r="CF485" s="74"/>
      <c r="CG485" s="74"/>
      <c r="CH485" s="74"/>
      <c r="CI485" s="74"/>
      <c r="CJ485" s="74"/>
      <c r="CK485" s="74"/>
      <c r="CL485" s="74"/>
      <c r="CM485" s="74"/>
      <c r="CN485" s="74"/>
      <c r="CO485" s="74"/>
      <c r="CP485" s="74"/>
      <c r="CQ485" s="74"/>
      <c r="CR485" s="74"/>
      <c r="CS485" s="74"/>
      <c r="CT485" s="74"/>
      <c r="CU485" s="74"/>
      <c r="CV485" s="74"/>
      <c r="CW485" s="74"/>
      <c r="CX485" s="74"/>
      <c r="CY485" s="74"/>
      <c r="CZ485" s="74"/>
      <c r="DA485" s="74"/>
      <c r="DB485" s="74"/>
      <c r="DC485" s="74"/>
      <c r="DD485" s="74"/>
      <c r="DE485" s="74"/>
      <c r="DF485" s="74"/>
      <c r="DG485" s="74"/>
      <c r="DH485" s="74"/>
      <c r="DI485" s="74"/>
      <c r="DJ485" s="74"/>
      <c r="DK485" s="74"/>
      <c r="DL485" s="74"/>
      <c r="DM485" s="74"/>
      <c r="DN485" s="74"/>
      <c r="DO485" s="74"/>
      <c r="DP485" s="74"/>
      <c r="DQ485" s="74"/>
      <c r="DR485" s="74"/>
      <c r="DS485" s="74"/>
      <c r="DT485" s="74"/>
      <c r="DU485" s="74"/>
      <c r="DV485" s="74"/>
      <c r="DW485" s="74"/>
      <c r="DX485" s="74"/>
      <c r="DY485" s="74"/>
      <c r="DZ485" s="74"/>
      <c r="EA485" s="74"/>
      <c r="EB485" s="74"/>
      <c r="EC485" s="74"/>
      <c r="ED485" s="74"/>
      <c r="EE485" s="74"/>
      <c r="EF485" s="74"/>
      <c r="EG485" s="74"/>
      <c r="EH485" s="74"/>
      <c r="EI485" s="74"/>
      <c r="EJ485" s="74"/>
      <c r="EK485" s="74"/>
      <c r="EL485" s="74"/>
      <c r="EM485" s="74"/>
      <c r="EN485" s="74"/>
      <c r="EO485" s="74"/>
      <c r="EP485" s="74"/>
      <c r="EQ485" s="74"/>
      <c r="ER485" s="74"/>
      <c r="ES485" s="74"/>
      <c r="ET485" s="74"/>
      <c r="EU485" s="74"/>
      <c r="EV485" s="74"/>
      <c r="EW485" s="74"/>
      <c r="EX485" s="74"/>
      <c r="EY485" s="74"/>
      <c r="EZ485" s="74"/>
      <c r="FA485" s="74"/>
      <c r="FB485" s="74"/>
    </row>
    <row r="486" customFormat="false" ht="15" hidden="false" customHeight="true" outlineLevel="0" collapsed="false">
      <c r="A486" s="11" t="s">
        <v>118</v>
      </c>
      <c r="B486" s="11"/>
      <c r="C486" s="72" t="s">
        <v>108</v>
      </c>
      <c r="D486" s="72" t="s">
        <v>135</v>
      </c>
      <c r="E486" s="72" t="s">
        <v>113</v>
      </c>
      <c r="F486" s="72" t="s">
        <v>111</v>
      </c>
      <c r="G486" s="72" t="s">
        <v>115</v>
      </c>
      <c r="H486" s="73" t="n">
        <v>211</v>
      </c>
      <c r="I486" s="74" t="n">
        <f aca="false">L486+O486+R486</f>
        <v>2239.3</v>
      </c>
      <c r="J486" s="74" t="n">
        <f aca="false">M486+P486+S486</f>
        <v>0</v>
      </c>
      <c r="K486" s="74" t="n">
        <f aca="false">N486+Q486+T486</f>
        <v>2223.7</v>
      </c>
      <c r="L486" s="74" t="n">
        <v>260</v>
      </c>
      <c r="M486" s="74"/>
      <c r="N486" s="74" t="n">
        <v>260</v>
      </c>
      <c r="O486" s="74" t="n">
        <v>1979.3</v>
      </c>
      <c r="P486" s="74"/>
      <c r="Q486" s="74" t="n">
        <v>1963.7</v>
      </c>
      <c r="R486" s="74" t="n">
        <f aca="false">U486+BN486</f>
        <v>0</v>
      </c>
      <c r="S486" s="74" t="n">
        <f aca="false">V486+BO486</f>
        <v>0</v>
      </c>
      <c r="T486" s="74" t="n">
        <f aca="false">W486+BP486</f>
        <v>0</v>
      </c>
      <c r="U486" s="74" t="n">
        <f aca="false">X486+AA486+AD486+AG486+AJ486+AM486+AP486+AS486+AV486+AY486+BB486+BE486+BH486+BK486</f>
        <v>0</v>
      </c>
      <c r="V486" s="74" t="n">
        <f aca="false">Y486+AB486+AE486+AH486+AK486+AN486+AQ486+AT486+AW486+AZ486+BC486+BF486+BI486+BL486</f>
        <v>0</v>
      </c>
      <c r="W486" s="74" t="n">
        <f aca="false">Z486+AC486+AF486+AI486+AL486+AO486+AR486+AU486+AX486+BA486+BD486+BG486+BJ486+BM486</f>
        <v>0</v>
      </c>
      <c r="X486" s="74"/>
      <c r="Y486" s="74"/>
      <c r="Z486" s="74"/>
      <c r="AA486" s="74"/>
      <c r="AB486" s="74"/>
      <c r="AC486" s="74"/>
      <c r="AD486" s="74"/>
      <c r="AE486" s="74"/>
      <c r="AF486" s="74"/>
      <c r="AG486" s="74"/>
      <c r="AH486" s="74"/>
      <c r="AI486" s="74"/>
      <c r="AJ486" s="74"/>
      <c r="AK486" s="74"/>
      <c r="AL486" s="74"/>
      <c r="AM486" s="74"/>
      <c r="AN486" s="74"/>
      <c r="AO486" s="74"/>
      <c r="AP486" s="74"/>
      <c r="AQ486" s="74"/>
      <c r="AR486" s="74"/>
      <c r="AS486" s="74"/>
      <c r="AT486" s="74"/>
      <c r="AU486" s="74"/>
      <c r="AV486" s="74"/>
      <c r="AW486" s="74"/>
      <c r="AX486" s="74"/>
      <c r="AY486" s="74"/>
      <c r="AZ486" s="74"/>
      <c r="BA486" s="74"/>
      <c r="BB486" s="74"/>
      <c r="BC486" s="74"/>
      <c r="BD486" s="74"/>
      <c r="BE486" s="74"/>
      <c r="BF486" s="74"/>
      <c r="BG486" s="74"/>
      <c r="BH486" s="74"/>
      <c r="BI486" s="74"/>
      <c r="BJ486" s="74"/>
      <c r="BK486" s="74"/>
      <c r="BL486" s="74"/>
      <c r="BM486" s="74"/>
      <c r="BN486" s="74" t="n">
        <f aca="false">BQ486+BT486+BW486+BZ486+CC486+CF486+CO486+CR486+CU486+CI486+CL486+CX486+DA486+DD486+DG486+DJ486+DM486+DP486+DS486+DV486+DY486+EB486+EE486+EH486+EK486</f>
        <v>0</v>
      </c>
      <c r="BO486" s="74" t="n">
        <f aca="false">BR486+BU486+BX486+CA486+CD486+CG486+CP486+CS486+CV486+CJ486+CM486+CY486+DB486+DE486+DH486+DK486+DN486+DQ486+DT486+DW486+DZ486+EC486+EF486+EI486+EL486</f>
        <v>0</v>
      </c>
      <c r="BP486" s="74" t="n">
        <f aca="false">BS486+BV486+BY486+CB486+CE486+CH486+CQ486+CT486+CW486+CK486+CN486+CZ486+DC486+DF486+DI486+DL486+DO486+DR486+DU486+DX486+EA486+ED486+EG486+EJ486+EM486</f>
        <v>0</v>
      </c>
      <c r="BQ486" s="74"/>
      <c r="BR486" s="74"/>
      <c r="BS486" s="74"/>
      <c r="BT486" s="74"/>
      <c r="BU486" s="74"/>
      <c r="BV486" s="74"/>
      <c r="BW486" s="74"/>
      <c r="BX486" s="74"/>
      <c r="BY486" s="74"/>
      <c r="BZ486" s="74"/>
      <c r="CA486" s="74"/>
      <c r="CB486" s="74"/>
      <c r="CC486" s="74"/>
      <c r="CD486" s="74"/>
      <c r="CE486" s="74"/>
      <c r="CF486" s="74"/>
      <c r="CG486" s="74"/>
      <c r="CH486" s="74"/>
      <c r="CI486" s="74"/>
      <c r="CJ486" s="74"/>
      <c r="CK486" s="74"/>
      <c r="CL486" s="74"/>
      <c r="CM486" s="74"/>
      <c r="CN486" s="74"/>
      <c r="CO486" s="74"/>
      <c r="CP486" s="74"/>
      <c r="CQ486" s="74"/>
      <c r="CR486" s="74"/>
      <c r="CS486" s="74"/>
      <c r="CT486" s="74"/>
      <c r="CU486" s="74"/>
      <c r="CV486" s="74"/>
      <c r="CW486" s="74"/>
      <c r="CX486" s="74"/>
      <c r="CY486" s="74"/>
      <c r="CZ486" s="74"/>
      <c r="DA486" s="74"/>
      <c r="DB486" s="74"/>
      <c r="DC486" s="74"/>
      <c r="DD486" s="74"/>
      <c r="DE486" s="74"/>
      <c r="DF486" s="74"/>
      <c r="DG486" s="74"/>
      <c r="DH486" s="74"/>
      <c r="DI486" s="74"/>
      <c r="DJ486" s="74"/>
      <c r="DK486" s="74"/>
      <c r="DL486" s="74"/>
      <c r="DM486" s="74"/>
      <c r="DN486" s="74"/>
      <c r="DO486" s="74"/>
      <c r="DP486" s="74"/>
      <c r="DQ486" s="74"/>
      <c r="DR486" s="74"/>
      <c r="DS486" s="74"/>
      <c r="DT486" s="74"/>
      <c r="DU486" s="74"/>
      <c r="DV486" s="74"/>
      <c r="DW486" s="74"/>
      <c r="DX486" s="74"/>
      <c r="DY486" s="74"/>
      <c r="DZ486" s="74"/>
      <c r="EA486" s="74"/>
      <c r="EB486" s="74"/>
      <c r="EC486" s="74"/>
      <c r="ED486" s="74"/>
      <c r="EE486" s="74"/>
      <c r="EF486" s="74"/>
      <c r="EG486" s="74"/>
      <c r="EH486" s="74"/>
      <c r="EI486" s="74"/>
      <c r="EJ486" s="74"/>
      <c r="EK486" s="74"/>
      <c r="EL486" s="74"/>
      <c r="EM486" s="74"/>
      <c r="EN486" s="74"/>
      <c r="EO486" s="74"/>
      <c r="EP486" s="74"/>
      <c r="EQ486" s="74"/>
      <c r="ER486" s="74"/>
      <c r="ES486" s="74"/>
      <c r="ET486" s="74"/>
      <c r="EU486" s="74"/>
      <c r="EV486" s="74"/>
      <c r="EW486" s="74"/>
      <c r="EX486" s="74"/>
      <c r="EY486" s="74"/>
      <c r="EZ486" s="74"/>
      <c r="FA486" s="74"/>
      <c r="FB486" s="74"/>
    </row>
    <row r="487" customFormat="false" ht="15" hidden="false" customHeight="true" outlineLevel="0" collapsed="false">
      <c r="A487" s="11" t="s">
        <v>119</v>
      </c>
      <c r="B487" s="11"/>
      <c r="C487" s="72" t="s">
        <v>108</v>
      </c>
      <c r="D487" s="72" t="s">
        <v>135</v>
      </c>
      <c r="E487" s="72" t="s">
        <v>113</v>
      </c>
      <c r="F487" s="72" t="s">
        <v>111</v>
      </c>
      <c r="G487" s="72" t="s">
        <v>115</v>
      </c>
      <c r="H487" s="73" t="n">
        <v>212</v>
      </c>
      <c r="I487" s="74" t="n">
        <f aca="false">L487+O487+R487</f>
        <v>11</v>
      </c>
      <c r="J487" s="74" t="n">
        <f aca="false">M487+P487+S487</f>
        <v>0</v>
      </c>
      <c r="K487" s="74" t="n">
        <f aca="false">N487+Q487+T487</f>
        <v>8.3</v>
      </c>
      <c r="L487" s="74"/>
      <c r="M487" s="74"/>
      <c r="N487" s="74"/>
      <c r="O487" s="74" t="n">
        <v>11</v>
      </c>
      <c r="P487" s="74"/>
      <c r="Q487" s="74" t="n">
        <v>8.3</v>
      </c>
      <c r="R487" s="74" t="n">
        <f aca="false">U487+BN487</f>
        <v>0</v>
      </c>
      <c r="S487" s="74" t="n">
        <f aca="false">V487+BO487</f>
        <v>0</v>
      </c>
      <c r="T487" s="74" t="n">
        <f aca="false">W487+BP487</f>
        <v>0</v>
      </c>
      <c r="U487" s="74" t="n">
        <f aca="false">X487+AA487+AD487+AG487+AJ487+AM487+AP487+AS487+AV487+AY487+BB487+BE487+BH487+BK487</f>
        <v>0</v>
      </c>
      <c r="V487" s="74" t="n">
        <f aca="false">Y487+AB487+AE487+AH487+AK487+AN487+AQ487+AT487+AW487+AZ487+BC487+BF487+BI487+BL487</f>
        <v>0</v>
      </c>
      <c r="W487" s="74" t="n">
        <f aca="false">Z487+AC487+AF487+AI487+AL487+AO487+AR487+AU487+AX487+BA487+BD487+BG487+BJ487+BM487</f>
        <v>0</v>
      </c>
      <c r="X487" s="74"/>
      <c r="Y487" s="74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4"/>
      <c r="AP487" s="74"/>
      <c r="AQ487" s="74"/>
      <c r="AR487" s="74"/>
      <c r="AS487" s="74"/>
      <c r="AT487" s="74"/>
      <c r="AU487" s="74"/>
      <c r="AV487" s="74"/>
      <c r="AW487" s="74"/>
      <c r="AX487" s="74"/>
      <c r="AY487" s="74"/>
      <c r="AZ487" s="74"/>
      <c r="BA487" s="74"/>
      <c r="BB487" s="74"/>
      <c r="BC487" s="74"/>
      <c r="BD487" s="74"/>
      <c r="BE487" s="74"/>
      <c r="BF487" s="74"/>
      <c r="BG487" s="74"/>
      <c r="BH487" s="74"/>
      <c r="BI487" s="74"/>
      <c r="BJ487" s="74"/>
      <c r="BK487" s="74"/>
      <c r="BL487" s="74"/>
      <c r="BM487" s="74"/>
      <c r="BN487" s="74" t="n">
        <f aca="false">BQ487+BT487+BW487+BZ487+CC487+CF487+CO487+CR487+CU487+CI487+CL487+CX487+DA487+DD487+DG487+DJ487+DM487+DP487+DS487+DV487+DY487+EB487+EE487+EH487+EK487</f>
        <v>0</v>
      </c>
      <c r="BO487" s="74" t="n">
        <f aca="false">BR487+BU487+BX487+CA487+CD487+CG487+CP487+CS487+CV487+CJ487+CM487+CY487+DB487+DE487+DH487+DK487+DN487+DQ487+DT487+DW487+DZ487+EC487+EF487+EI487+EL487</f>
        <v>0</v>
      </c>
      <c r="BP487" s="74" t="n">
        <f aca="false">BS487+BV487+BY487+CB487+CE487+CH487+CQ487+CT487+CW487+CK487+CN487+CZ487+DC487+DF487+DI487+DL487+DO487+DR487+DU487+DX487+EA487+ED487+EG487+EJ487+EM487</f>
        <v>0</v>
      </c>
      <c r="BQ487" s="74"/>
      <c r="BR487" s="74"/>
      <c r="BS487" s="74"/>
      <c r="BT487" s="74"/>
      <c r="BU487" s="74"/>
      <c r="BV487" s="74"/>
      <c r="BW487" s="74"/>
      <c r="BX487" s="74"/>
      <c r="BY487" s="74"/>
      <c r="BZ487" s="74"/>
      <c r="CA487" s="74"/>
      <c r="CB487" s="74"/>
      <c r="CC487" s="74"/>
      <c r="CD487" s="74"/>
      <c r="CE487" s="74"/>
      <c r="CF487" s="74"/>
      <c r="CG487" s="74"/>
      <c r="CH487" s="74"/>
      <c r="CI487" s="74"/>
      <c r="CJ487" s="74"/>
      <c r="CK487" s="74"/>
      <c r="CL487" s="74"/>
      <c r="CM487" s="74"/>
      <c r="CN487" s="74"/>
      <c r="CO487" s="74"/>
      <c r="CP487" s="74"/>
      <c r="CQ487" s="74"/>
      <c r="CR487" s="74"/>
      <c r="CS487" s="74"/>
      <c r="CT487" s="74"/>
      <c r="CU487" s="74"/>
      <c r="CV487" s="74"/>
      <c r="CW487" s="74"/>
      <c r="CX487" s="74"/>
      <c r="CY487" s="74"/>
      <c r="CZ487" s="74"/>
      <c r="DA487" s="74"/>
      <c r="DB487" s="74"/>
      <c r="DC487" s="74"/>
      <c r="DD487" s="74"/>
      <c r="DE487" s="74"/>
      <c r="DF487" s="74"/>
      <c r="DG487" s="74"/>
      <c r="DH487" s="74"/>
      <c r="DI487" s="74"/>
      <c r="DJ487" s="74"/>
      <c r="DK487" s="74"/>
      <c r="DL487" s="74"/>
      <c r="DM487" s="74"/>
      <c r="DN487" s="74"/>
      <c r="DO487" s="74"/>
      <c r="DP487" s="74"/>
      <c r="DQ487" s="74"/>
      <c r="DR487" s="74"/>
      <c r="DS487" s="74"/>
      <c r="DT487" s="74"/>
      <c r="DU487" s="74"/>
      <c r="DV487" s="74"/>
      <c r="DW487" s="74"/>
      <c r="DX487" s="74"/>
      <c r="DY487" s="74"/>
      <c r="DZ487" s="74"/>
      <c r="EA487" s="74"/>
      <c r="EB487" s="74"/>
      <c r="EC487" s="74"/>
      <c r="ED487" s="74"/>
      <c r="EE487" s="74"/>
      <c r="EF487" s="74"/>
      <c r="EG487" s="74"/>
      <c r="EH487" s="74"/>
      <c r="EI487" s="74"/>
      <c r="EJ487" s="74"/>
      <c r="EK487" s="74"/>
      <c r="EL487" s="74"/>
      <c r="EM487" s="74"/>
      <c r="EN487" s="74"/>
      <c r="EO487" s="74"/>
      <c r="EP487" s="74"/>
      <c r="EQ487" s="74"/>
      <c r="ER487" s="74"/>
      <c r="ES487" s="74"/>
      <c r="ET487" s="74"/>
      <c r="EU487" s="74"/>
      <c r="EV487" s="74"/>
      <c r="EW487" s="74"/>
      <c r="EX487" s="74"/>
      <c r="EY487" s="74"/>
      <c r="EZ487" s="74"/>
      <c r="FA487" s="74"/>
      <c r="FB487" s="74"/>
    </row>
    <row r="488" customFormat="false" ht="15" hidden="false" customHeight="true" outlineLevel="0" collapsed="false">
      <c r="A488" s="11" t="s">
        <v>120</v>
      </c>
      <c r="B488" s="11"/>
      <c r="C488" s="72" t="s">
        <v>108</v>
      </c>
      <c r="D488" s="72" t="s">
        <v>135</v>
      </c>
      <c r="E488" s="72" t="s">
        <v>113</v>
      </c>
      <c r="F488" s="72" t="s">
        <v>111</v>
      </c>
      <c r="G488" s="72" t="s">
        <v>115</v>
      </c>
      <c r="H488" s="73" t="n">
        <v>213</v>
      </c>
      <c r="I488" s="74" t="n">
        <f aca="false">L488+O488+R488</f>
        <v>675.6</v>
      </c>
      <c r="J488" s="74" t="n">
        <f aca="false">M488+P488+S488</f>
        <v>0</v>
      </c>
      <c r="K488" s="74" t="n">
        <f aca="false">N488+Q488+T488</f>
        <v>675.6</v>
      </c>
      <c r="L488" s="74" t="n">
        <v>68</v>
      </c>
      <c r="M488" s="74"/>
      <c r="N488" s="74" t="n">
        <v>68</v>
      </c>
      <c r="O488" s="74" t="n">
        <v>607.6</v>
      </c>
      <c r="P488" s="74"/>
      <c r="Q488" s="74" t="n">
        <v>607.6</v>
      </c>
      <c r="R488" s="74" t="n">
        <f aca="false">U488+BN488</f>
        <v>0</v>
      </c>
      <c r="S488" s="74" t="n">
        <f aca="false">V488+BO488</f>
        <v>0</v>
      </c>
      <c r="T488" s="74" t="n">
        <f aca="false">W488+BP488</f>
        <v>0</v>
      </c>
      <c r="U488" s="74" t="n">
        <f aca="false">X488+AA488+AD488+AG488+AJ488+AM488+AP488+AS488+AV488+AY488+BB488+BE488+BH488+BK488</f>
        <v>0</v>
      </c>
      <c r="V488" s="74" t="n">
        <f aca="false">Y488+AB488+AE488+AH488+AK488+AN488+AQ488+AT488+AW488+AZ488+BC488+BF488+BI488+BL488</f>
        <v>0</v>
      </c>
      <c r="W488" s="74" t="n">
        <f aca="false">Z488+AC488+AF488+AI488+AL488+AO488+AR488+AU488+AX488+BA488+BD488+BG488+BJ488+BM488</f>
        <v>0</v>
      </c>
      <c r="X488" s="74"/>
      <c r="Y488" s="74"/>
      <c r="Z488" s="74"/>
      <c r="AA488" s="74"/>
      <c r="AB488" s="74"/>
      <c r="AC488" s="74"/>
      <c r="AD488" s="74"/>
      <c r="AE488" s="74"/>
      <c r="AF488" s="74"/>
      <c r="AG488" s="74"/>
      <c r="AH488" s="74"/>
      <c r="AI488" s="74"/>
      <c r="AJ488" s="74"/>
      <c r="AK488" s="74"/>
      <c r="AL488" s="74"/>
      <c r="AM488" s="74"/>
      <c r="AN488" s="74"/>
      <c r="AO488" s="74"/>
      <c r="AP488" s="74"/>
      <c r="AQ488" s="74"/>
      <c r="AR488" s="74"/>
      <c r="AS488" s="74"/>
      <c r="AT488" s="74"/>
      <c r="AU488" s="74"/>
      <c r="AV488" s="74"/>
      <c r="AW488" s="74"/>
      <c r="AX488" s="74"/>
      <c r="AY488" s="74"/>
      <c r="AZ488" s="74"/>
      <c r="BA488" s="74"/>
      <c r="BB488" s="74"/>
      <c r="BC488" s="74"/>
      <c r="BD488" s="74"/>
      <c r="BE488" s="74"/>
      <c r="BF488" s="74"/>
      <c r="BG488" s="74"/>
      <c r="BH488" s="74"/>
      <c r="BI488" s="74"/>
      <c r="BJ488" s="74"/>
      <c r="BK488" s="74"/>
      <c r="BL488" s="74"/>
      <c r="BM488" s="74"/>
      <c r="BN488" s="74" t="n">
        <f aca="false">BQ488+BT488+BW488+BZ488+CC488+CF488+CO488+CR488+CU488+CI488+CL488+CX488+DA488+DD488+DG488+DJ488+DM488+DP488+DS488+DV488+DY488+EB488+EE488+EH488+EK488</f>
        <v>0</v>
      </c>
      <c r="BO488" s="74" t="n">
        <f aca="false">BR488+BU488+BX488+CA488+CD488+CG488+CP488+CS488+CV488+CJ488+CM488+CY488+DB488+DE488+DH488+DK488+DN488+DQ488+DT488+DW488+DZ488+EC488+EF488+EI488+EL488</f>
        <v>0</v>
      </c>
      <c r="BP488" s="74" t="n">
        <f aca="false">BS488+BV488+BY488+CB488+CE488+CH488+CQ488+CT488+CW488+CK488+CN488+CZ488+DC488+DF488+DI488+DL488+DO488+DR488+DU488+DX488+EA488+ED488+EG488+EJ488+EM488</f>
        <v>0</v>
      </c>
      <c r="BQ488" s="74"/>
      <c r="BR488" s="74"/>
      <c r="BS488" s="74"/>
      <c r="BT488" s="74"/>
      <c r="BU488" s="74"/>
      <c r="BV488" s="74"/>
      <c r="BW488" s="74"/>
      <c r="BX488" s="74"/>
      <c r="BY488" s="74"/>
      <c r="BZ488" s="74"/>
      <c r="CA488" s="74"/>
      <c r="CB488" s="74"/>
      <c r="CC488" s="74"/>
      <c r="CD488" s="74"/>
      <c r="CE488" s="74"/>
      <c r="CF488" s="74"/>
      <c r="CG488" s="74"/>
      <c r="CH488" s="74"/>
      <c r="CI488" s="74"/>
      <c r="CJ488" s="74"/>
      <c r="CK488" s="74"/>
      <c r="CL488" s="74"/>
      <c r="CM488" s="74"/>
      <c r="CN488" s="74"/>
      <c r="CO488" s="74"/>
      <c r="CP488" s="74"/>
      <c r="CQ488" s="74"/>
      <c r="CR488" s="74"/>
      <c r="CS488" s="74"/>
      <c r="CT488" s="74"/>
      <c r="CU488" s="74"/>
      <c r="CV488" s="74"/>
      <c r="CW488" s="74"/>
      <c r="CX488" s="74"/>
      <c r="CY488" s="74"/>
      <c r="CZ488" s="74"/>
      <c r="DA488" s="74"/>
      <c r="DB488" s="74"/>
      <c r="DC488" s="74"/>
      <c r="DD488" s="74"/>
      <c r="DE488" s="74"/>
      <c r="DF488" s="74"/>
      <c r="DG488" s="74"/>
      <c r="DH488" s="74"/>
      <c r="DI488" s="74"/>
      <c r="DJ488" s="74"/>
      <c r="DK488" s="74"/>
      <c r="DL488" s="74"/>
      <c r="DM488" s="74"/>
      <c r="DN488" s="74"/>
      <c r="DO488" s="74"/>
      <c r="DP488" s="74"/>
      <c r="DQ488" s="74"/>
      <c r="DR488" s="74"/>
      <c r="DS488" s="74"/>
      <c r="DT488" s="74"/>
      <c r="DU488" s="74"/>
      <c r="DV488" s="74"/>
      <c r="DW488" s="74"/>
      <c r="DX488" s="74"/>
      <c r="DY488" s="74"/>
      <c r="DZ488" s="74"/>
      <c r="EA488" s="74"/>
      <c r="EB488" s="74"/>
      <c r="EC488" s="74"/>
      <c r="ED488" s="74"/>
      <c r="EE488" s="74"/>
      <c r="EF488" s="74"/>
      <c r="EG488" s="74"/>
      <c r="EH488" s="74"/>
      <c r="EI488" s="74"/>
      <c r="EJ488" s="74"/>
      <c r="EK488" s="74"/>
      <c r="EL488" s="74"/>
      <c r="EM488" s="74"/>
      <c r="EN488" s="74"/>
      <c r="EO488" s="74"/>
      <c r="EP488" s="74"/>
      <c r="EQ488" s="74"/>
      <c r="ER488" s="74"/>
      <c r="ES488" s="74"/>
      <c r="ET488" s="74"/>
      <c r="EU488" s="74"/>
      <c r="EV488" s="74"/>
      <c r="EW488" s="74"/>
      <c r="EX488" s="74"/>
      <c r="EY488" s="74"/>
      <c r="EZ488" s="74"/>
      <c r="FA488" s="74"/>
      <c r="FB488" s="74"/>
    </row>
    <row r="489" customFormat="false" ht="15" hidden="false" customHeight="true" outlineLevel="0" collapsed="false">
      <c r="A489" s="11" t="s">
        <v>121</v>
      </c>
      <c r="B489" s="11"/>
      <c r="C489" s="72" t="s">
        <v>108</v>
      </c>
      <c r="D489" s="72" t="s">
        <v>135</v>
      </c>
      <c r="E489" s="72" t="s">
        <v>113</v>
      </c>
      <c r="F489" s="72" t="s">
        <v>111</v>
      </c>
      <c r="G489" s="72" t="s">
        <v>115</v>
      </c>
      <c r="H489" s="73" t="n">
        <v>220</v>
      </c>
      <c r="I489" s="74" t="n">
        <f aca="false">SUM(I491:I496)</f>
        <v>2103.9</v>
      </c>
      <c r="J489" s="74" t="n">
        <f aca="false">SUM(J491:J496)</f>
        <v>0</v>
      </c>
      <c r="K489" s="74" t="n">
        <f aca="false">SUM(K491:K496)</f>
        <v>2102.6</v>
      </c>
      <c r="L489" s="74" t="n">
        <f aca="false">SUM(L491:L496)</f>
        <v>160</v>
      </c>
      <c r="M489" s="74" t="n">
        <f aca="false">SUM(M491:M496)</f>
        <v>0</v>
      </c>
      <c r="N489" s="74" t="n">
        <f aca="false">SUM(N491:N496)</f>
        <v>160</v>
      </c>
      <c r="O489" s="74" t="n">
        <f aca="false">SUM(O491:O496)</f>
        <v>1943.9</v>
      </c>
      <c r="P489" s="74" t="n">
        <f aca="false">SUM(P491:P496)</f>
        <v>0</v>
      </c>
      <c r="Q489" s="74" t="n">
        <f aca="false">SUM(Q491:Q496)</f>
        <v>1942.6</v>
      </c>
      <c r="R489" s="74" t="n">
        <f aca="false">SUM(R491:R496)</f>
        <v>0</v>
      </c>
      <c r="S489" s="74" t="n">
        <f aca="false">SUM(S491:S496)</f>
        <v>0</v>
      </c>
      <c r="T489" s="74" t="n">
        <f aca="false">SUM(T491:T496)</f>
        <v>0</v>
      </c>
      <c r="U489" s="74" t="n">
        <f aca="false">SUM(U491:U496)</f>
        <v>0</v>
      </c>
      <c r="V489" s="74" t="n">
        <f aca="false">SUM(V491:V496)</f>
        <v>0</v>
      </c>
      <c r="W489" s="74" t="n">
        <f aca="false">SUM(W491:W496)</f>
        <v>0</v>
      </c>
      <c r="X489" s="74" t="n">
        <f aca="false">SUM(X491:X496)</f>
        <v>0</v>
      </c>
      <c r="Y489" s="74" t="n">
        <f aca="false">SUM(Y491:Y496)</f>
        <v>0</v>
      </c>
      <c r="Z489" s="74" t="n">
        <f aca="false">SUM(Z491:Z496)</f>
        <v>0</v>
      </c>
      <c r="AA489" s="74" t="n">
        <f aca="false">SUM(AA491:AA496)</f>
        <v>0</v>
      </c>
      <c r="AB489" s="74" t="n">
        <f aca="false">SUM(AB491:AB496)</f>
        <v>0</v>
      </c>
      <c r="AC489" s="74" t="n">
        <f aca="false">SUM(AC491:AC496)</f>
        <v>0</v>
      </c>
      <c r="AD489" s="74" t="n">
        <f aca="false">SUM(AD491:AD496)</f>
        <v>0</v>
      </c>
      <c r="AE489" s="74" t="n">
        <f aca="false">SUM(AE491:AE496)</f>
        <v>0</v>
      </c>
      <c r="AF489" s="74" t="n">
        <f aca="false">SUM(AF491:AF496)</f>
        <v>0</v>
      </c>
      <c r="AG489" s="74" t="n">
        <f aca="false">SUM(AG491:AG496)</f>
        <v>0</v>
      </c>
      <c r="AH489" s="74" t="n">
        <f aca="false">SUM(AH491:AH496)</f>
        <v>0</v>
      </c>
      <c r="AI489" s="74" t="n">
        <f aca="false">SUM(AI491:AI496)</f>
        <v>0</v>
      </c>
      <c r="AJ489" s="74" t="n">
        <f aca="false">SUM(AJ491:AJ496)</f>
        <v>0</v>
      </c>
      <c r="AK489" s="74" t="n">
        <f aca="false">SUM(AK491:AK496)</f>
        <v>0</v>
      </c>
      <c r="AL489" s="74" t="n">
        <f aca="false">SUM(AL491:AL496)</f>
        <v>0</v>
      </c>
      <c r="AM489" s="74" t="n">
        <f aca="false">SUM(AM491:AM496)</f>
        <v>0</v>
      </c>
      <c r="AN489" s="74" t="n">
        <f aca="false">SUM(AN491:AN496)</f>
        <v>0</v>
      </c>
      <c r="AO489" s="74" t="n">
        <f aca="false">SUM(AO491:AO496)</f>
        <v>0</v>
      </c>
      <c r="AP489" s="74" t="n">
        <f aca="false">SUM(AP491:AP496)</f>
        <v>0</v>
      </c>
      <c r="AQ489" s="74" t="n">
        <f aca="false">SUM(AQ491:AQ496)</f>
        <v>0</v>
      </c>
      <c r="AR489" s="74" t="n">
        <f aca="false">SUM(AR491:AR496)</f>
        <v>0</v>
      </c>
      <c r="AS489" s="74" t="n">
        <f aca="false">SUM(AS491:AS496)</f>
        <v>0</v>
      </c>
      <c r="AT489" s="74" t="n">
        <f aca="false">SUM(AT491:AT496)</f>
        <v>0</v>
      </c>
      <c r="AU489" s="74" t="n">
        <f aca="false">SUM(AU491:AU496)</f>
        <v>0</v>
      </c>
      <c r="AV489" s="74" t="n">
        <f aca="false">SUM(AV491:AV496)</f>
        <v>0</v>
      </c>
      <c r="AW489" s="74" t="n">
        <f aca="false">SUM(AW491:AW496)</f>
        <v>0</v>
      </c>
      <c r="AX489" s="74" t="n">
        <f aca="false">SUM(AX491:AX496)</f>
        <v>0</v>
      </c>
      <c r="AY489" s="74" t="n">
        <f aca="false">SUM(AY491:AY496)</f>
        <v>0</v>
      </c>
      <c r="AZ489" s="74" t="n">
        <f aca="false">SUM(AZ491:AZ496)</f>
        <v>0</v>
      </c>
      <c r="BA489" s="74" t="n">
        <f aca="false">SUM(BA491:BA496)</f>
        <v>0</v>
      </c>
      <c r="BB489" s="74" t="n">
        <f aca="false">SUM(BB491:BB496)</f>
        <v>0</v>
      </c>
      <c r="BC489" s="74" t="n">
        <f aca="false">SUM(BC491:BC496)</f>
        <v>0</v>
      </c>
      <c r="BD489" s="74" t="n">
        <f aca="false">SUM(BD491:BD496)</f>
        <v>0</v>
      </c>
      <c r="BE489" s="74" t="n">
        <f aca="false">SUM(BE491:BE496)</f>
        <v>0</v>
      </c>
      <c r="BF489" s="74" t="n">
        <f aca="false">SUM(BF491:BF496)</f>
        <v>0</v>
      </c>
      <c r="BG489" s="74" t="n">
        <f aca="false">SUM(BG491:BG496)</f>
        <v>0</v>
      </c>
      <c r="BH489" s="74" t="n">
        <f aca="false">SUM(BH491:BH496)</f>
        <v>0</v>
      </c>
      <c r="BI489" s="74" t="n">
        <f aca="false">SUM(BI491:BI496)</f>
        <v>0</v>
      </c>
      <c r="BJ489" s="74" t="n">
        <f aca="false">SUM(BJ491:BJ496)</f>
        <v>0</v>
      </c>
      <c r="BK489" s="74" t="n">
        <f aca="false">SUM(BK491:BK496)</f>
        <v>0</v>
      </c>
      <c r="BL489" s="74" t="n">
        <f aca="false">SUM(BL491:BL496)</f>
        <v>0</v>
      </c>
      <c r="BM489" s="74" t="n">
        <f aca="false">SUM(BM491:BM496)</f>
        <v>0</v>
      </c>
      <c r="BN489" s="74" t="n">
        <f aca="false">SUM(BN491:BN496)</f>
        <v>0</v>
      </c>
      <c r="BO489" s="74" t="n">
        <f aca="false">SUM(BO491:BO496)</f>
        <v>0</v>
      </c>
      <c r="BP489" s="74" t="n">
        <f aca="false">SUM(BP491:BP496)</f>
        <v>0</v>
      </c>
      <c r="BQ489" s="74" t="n">
        <f aca="false">SUM(BQ491:BQ496)</f>
        <v>0</v>
      </c>
      <c r="BR489" s="74" t="n">
        <f aca="false">SUM(BR491:BR496)</f>
        <v>0</v>
      </c>
      <c r="BS489" s="74" t="n">
        <f aca="false">SUM(BS491:BS496)</f>
        <v>0</v>
      </c>
      <c r="BT489" s="74" t="n">
        <f aca="false">SUM(BT491:BT496)</f>
        <v>0</v>
      </c>
      <c r="BU489" s="74" t="n">
        <f aca="false">SUM(BU491:BU496)</f>
        <v>0</v>
      </c>
      <c r="BV489" s="74" t="n">
        <f aca="false">SUM(BV491:BV496)</f>
        <v>0</v>
      </c>
      <c r="BW489" s="74" t="n">
        <f aca="false">SUM(BW491:BW496)</f>
        <v>0</v>
      </c>
      <c r="BX489" s="74" t="n">
        <f aca="false">SUM(BX491:BX496)</f>
        <v>0</v>
      </c>
      <c r="BY489" s="74" t="n">
        <f aca="false">SUM(BY491:BY496)</f>
        <v>0</v>
      </c>
      <c r="BZ489" s="74" t="n">
        <f aca="false">SUM(BZ491:BZ496)</f>
        <v>0</v>
      </c>
      <c r="CA489" s="74" t="n">
        <f aca="false">SUM(CA491:CA496)</f>
        <v>0</v>
      </c>
      <c r="CB489" s="74" t="n">
        <f aca="false">SUM(CB491:CB496)</f>
        <v>0</v>
      </c>
      <c r="CC489" s="74" t="n">
        <f aca="false">SUM(CC491:CC496)</f>
        <v>0</v>
      </c>
      <c r="CD489" s="74" t="n">
        <f aca="false">SUM(CD491:CD496)</f>
        <v>0</v>
      </c>
      <c r="CE489" s="74" t="n">
        <f aca="false">SUM(CE491:CE496)</f>
        <v>0</v>
      </c>
      <c r="CF489" s="74" t="n">
        <f aca="false">SUM(CF491:CF496)</f>
        <v>0</v>
      </c>
      <c r="CG489" s="74" t="n">
        <f aca="false">SUM(CG491:CG496)</f>
        <v>0</v>
      </c>
      <c r="CH489" s="74" t="n">
        <f aca="false">SUM(CH491:CH496)</f>
        <v>0</v>
      </c>
      <c r="CI489" s="74" t="n">
        <f aca="false">SUM(CI491:CI496)</f>
        <v>0</v>
      </c>
      <c r="CJ489" s="74" t="n">
        <f aca="false">SUM(CJ491:CJ496)</f>
        <v>0</v>
      </c>
      <c r="CK489" s="74" t="n">
        <f aca="false">SUM(CK491:CK496)</f>
        <v>0</v>
      </c>
      <c r="CL489" s="74" t="n">
        <f aca="false">SUM(CL491:CL496)</f>
        <v>0</v>
      </c>
      <c r="CM489" s="74" t="n">
        <f aca="false">SUM(CM491:CM496)</f>
        <v>0</v>
      </c>
      <c r="CN489" s="74" t="n">
        <f aca="false">SUM(CN491:CN496)</f>
        <v>0</v>
      </c>
      <c r="CO489" s="74" t="n">
        <f aca="false">SUM(CO491:CO496)</f>
        <v>0</v>
      </c>
      <c r="CP489" s="74" t="n">
        <f aca="false">SUM(CP491:CP496)</f>
        <v>0</v>
      </c>
      <c r="CQ489" s="74" t="n">
        <f aca="false">SUM(CQ491:CQ496)</f>
        <v>0</v>
      </c>
      <c r="CR489" s="74" t="n">
        <f aca="false">SUM(CR491:CR496)</f>
        <v>0</v>
      </c>
      <c r="CS489" s="74" t="n">
        <f aca="false">SUM(CS491:CS496)</f>
        <v>0</v>
      </c>
      <c r="CT489" s="74" t="n">
        <f aca="false">SUM(CT491:CT496)</f>
        <v>0</v>
      </c>
      <c r="CU489" s="74" t="n">
        <f aca="false">SUM(CU491:CU496)</f>
        <v>0</v>
      </c>
      <c r="CV489" s="74" t="n">
        <f aca="false">SUM(CV491:CV496)</f>
        <v>0</v>
      </c>
      <c r="CW489" s="74" t="n">
        <f aca="false">SUM(CW491:CW496)</f>
        <v>0</v>
      </c>
      <c r="CX489" s="74" t="n">
        <f aca="false">SUM(CX491:CX496)</f>
        <v>0</v>
      </c>
      <c r="CY489" s="74" t="n">
        <f aca="false">SUM(CY491:CY496)</f>
        <v>0</v>
      </c>
      <c r="CZ489" s="74" t="n">
        <f aca="false">SUM(CZ491:CZ496)</f>
        <v>0</v>
      </c>
      <c r="DA489" s="74" t="n">
        <f aca="false">SUM(DA491:DA496)</f>
        <v>0</v>
      </c>
      <c r="DB489" s="74" t="n">
        <f aca="false">SUM(DB491:DB496)</f>
        <v>0</v>
      </c>
      <c r="DC489" s="74" t="n">
        <f aca="false">SUM(DC491:DC496)</f>
        <v>0</v>
      </c>
      <c r="DD489" s="74" t="n">
        <f aca="false">SUM(DD491:DD496)</f>
        <v>0</v>
      </c>
      <c r="DE489" s="74" t="n">
        <f aca="false">SUM(DE491:DE496)</f>
        <v>0</v>
      </c>
      <c r="DF489" s="74" t="n">
        <f aca="false">SUM(DF491:DF496)</f>
        <v>0</v>
      </c>
      <c r="DG489" s="74" t="n">
        <f aca="false">SUM(DG491:DG496)</f>
        <v>0</v>
      </c>
      <c r="DH489" s="74" t="n">
        <f aca="false">SUM(DH491:DH496)</f>
        <v>0</v>
      </c>
      <c r="DI489" s="74" t="n">
        <f aca="false">SUM(DI491:DI496)</f>
        <v>0</v>
      </c>
      <c r="DJ489" s="74" t="n">
        <f aca="false">SUM(DJ491:DJ496)</f>
        <v>0</v>
      </c>
      <c r="DK489" s="74" t="n">
        <f aca="false">SUM(DK491:DK496)</f>
        <v>0</v>
      </c>
      <c r="DL489" s="74" t="n">
        <f aca="false">SUM(DL491:DL496)</f>
        <v>0</v>
      </c>
      <c r="DM489" s="74" t="n">
        <f aca="false">SUM(DM491:DM496)</f>
        <v>0</v>
      </c>
      <c r="DN489" s="74" t="n">
        <f aca="false">SUM(DN491:DN496)</f>
        <v>0</v>
      </c>
      <c r="DO489" s="74" t="n">
        <f aca="false">SUM(DO491:DO496)</f>
        <v>0</v>
      </c>
      <c r="DP489" s="74" t="n">
        <f aca="false">SUM(DP491:DP496)</f>
        <v>0</v>
      </c>
      <c r="DQ489" s="74" t="n">
        <f aca="false">SUM(DQ491:DQ496)</f>
        <v>0</v>
      </c>
      <c r="DR489" s="74" t="n">
        <f aca="false">SUM(DR491:DR496)</f>
        <v>0</v>
      </c>
      <c r="DS489" s="74" t="n">
        <f aca="false">SUM(DS491:DS496)</f>
        <v>0</v>
      </c>
      <c r="DT489" s="74" t="n">
        <f aca="false">SUM(DT491:DT496)</f>
        <v>0</v>
      </c>
      <c r="DU489" s="74" t="n">
        <f aca="false">SUM(DU491:DU496)</f>
        <v>0</v>
      </c>
      <c r="DV489" s="74" t="n">
        <f aca="false">SUM(DV491:DV496)</f>
        <v>0</v>
      </c>
      <c r="DW489" s="74" t="n">
        <f aca="false">SUM(DW491:DW496)</f>
        <v>0</v>
      </c>
      <c r="DX489" s="74" t="n">
        <f aca="false">SUM(DX491:DX496)</f>
        <v>0</v>
      </c>
      <c r="DY489" s="74" t="n">
        <f aca="false">SUM(DY491:DY496)</f>
        <v>0</v>
      </c>
      <c r="DZ489" s="74" t="n">
        <f aca="false">SUM(DZ491:DZ496)</f>
        <v>0</v>
      </c>
      <c r="EA489" s="74" t="n">
        <f aca="false">SUM(EA491:EA496)</f>
        <v>0</v>
      </c>
      <c r="EB489" s="74" t="n">
        <f aca="false">SUM(EB491:EB496)</f>
        <v>0</v>
      </c>
      <c r="EC489" s="74" t="n">
        <f aca="false">SUM(EC491:EC496)</f>
        <v>0</v>
      </c>
      <c r="ED489" s="74" t="n">
        <f aca="false">SUM(ED491:ED496)</f>
        <v>0</v>
      </c>
      <c r="EE489" s="74" t="n">
        <f aca="false">SUM(EE491:EE496)</f>
        <v>0</v>
      </c>
      <c r="EF489" s="74" t="n">
        <f aca="false">SUM(EF491:EF496)</f>
        <v>0</v>
      </c>
      <c r="EG489" s="74" t="n">
        <f aca="false">SUM(EG491:EG496)</f>
        <v>0</v>
      </c>
      <c r="EH489" s="74" t="n">
        <f aca="false">SUM(EH491:EH496)</f>
        <v>0</v>
      </c>
      <c r="EI489" s="74" t="n">
        <f aca="false">SUM(EI491:EI496)</f>
        <v>0</v>
      </c>
      <c r="EJ489" s="74" t="n">
        <f aca="false">SUM(EJ491:EJ496)</f>
        <v>0</v>
      </c>
      <c r="EK489" s="74" t="n">
        <f aca="false">SUM(EK491:EK496)</f>
        <v>0</v>
      </c>
      <c r="EL489" s="74" t="n">
        <f aca="false">SUM(EL491:EL496)</f>
        <v>0</v>
      </c>
      <c r="EM489" s="74" t="n">
        <f aca="false">SUM(EM491:EM496)</f>
        <v>0</v>
      </c>
      <c r="EN489" s="74"/>
      <c r="EO489" s="74"/>
      <c r="EP489" s="74"/>
      <c r="EQ489" s="74" t="n">
        <f aca="false">SUM(EQ491:EQ496)</f>
        <v>0</v>
      </c>
      <c r="ER489" s="74" t="n">
        <f aca="false">SUM(ER491:ER496)</f>
        <v>0</v>
      </c>
      <c r="ES489" s="74" t="n">
        <f aca="false">SUM(ES491:ES496)</f>
        <v>0</v>
      </c>
      <c r="ET489" s="74" t="n">
        <f aca="false">SUM(ET491:ET496)</f>
        <v>0</v>
      </c>
      <c r="EU489" s="74" t="n">
        <f aca="false">SUM(EU491:EU496)</f>
        <v>0</v>
      </c>
      <c r="EV489" s="74" t="n">
        <f aca="false">SUM(EV491:EV496)</f>
        <v>0</v>
      </c>
      <c r="EW489" s="74" t="n">
        <f aca="false">SUM(EW491:EW496)</f>
        <v>0</v>
      </c>
      <c r="EX489" s="74" t="n">
        <f aca="false">SUM(EX491:EX496)</f>
        <v>0</v>
      </c>
      <c r="EY489" s="74" t="n">
        <f aca="false">SUM(EY491:EY496)</f>
        <v>0</v>
      </c>
      <c r="EZ489" s="74" t="n">
        <f aca="false">SUM(EZ491:EZ496)</f>
        <v>0</v>
      </c>
      <c r="FA489" s="74" t="n">
        <f aca="false">SUM(FA491:FA496)</f>
        <v>0</v>
      </c>
      <c r="FB489" s="74" t="n">
        <f aca="false">SUM(FB491:FB496)</f>
        <v>0</v>
      </c>
    </row>
    <row r="490" customFormat="false" ht="15" hidden="false" customHeight="true" outlineLevel="0" collapsed="false">
      <c r="A490" s="11" t="s">
        <v>117</v>
      </c>
      <c r="B490" s="11"/>
      <c r="C490" s="72"/>
      <c r="D490" s="72"/>
      <c r="E490" s="72"/>
      <c r="F490" s="72"/>
      <c r="G490" s="72"/>
      <c r="H490" s="73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74"/>
      <c r="AB490" s="74"/>
      <c r="AC490" s="74"/>
      <c r="AD490" s="74"/>
      <c r="AE490" s="74"/>
      <c r="AF490" s="74"/>
      <c r="AG490" s="74"/>
      <c r="AH490" s="74"/>
      <c r="AI490" s="74"/>
      <c r="AJ490" s="74"/>
      <c r="AK490" s="74"/>
      <c r="AL490" s="74"/>
      <c r="AM490" s="74"/>
      <c r="AN490" s="74"/>
      <c r="AO490" s="74"/>
      <c r="AP490" s="74"/>
      <c r="AQ490" s="74"/>
      <c r="AR490" s="74"/>
      <c r="AS490" s="74"/>
      <c r="AT490" s="74"/>
      <c r="AU490" s="74"/>
      <c r="AV490" s="74"/>
      <c r="AW490" s="74"/>
      <c r="AX490" s="74"/>
      <c r="AY490" s="74"/>
      <c r="AZ490" s="74"/>
      <c r="BA490" s="74"/>
      <c r="BB490" s="74"/>
      <c r="BC490" s="74"/>
      <c r="BD490" s="74"/>
      <c r="BE490" s="74"/>
      <c r="BF490" s="74"/>
      <c r="BG490" s="74"/>
      <c r="BH490" s="74"/>
      <c r="BI490" s="74"/>
      <c r="BJ490" s="74"/>
      <c r="BK490" s="74"/>
      <c r="BL490" s="74"/>
      <c r="BM490" s="74"/>
      <c r="BN490" s="74"/>
      <c r="BO490" s="74"/>
      <c r="BP490" s="74"/>
      <c r="BQ490" s="74"/>
      <c r="BR490" s="74"/>
      <c r="BS490" s="74"/>
      <c r="BT490" s="74"/>
      <c r="BU490" s="74"/>
      <c r="BV490" s="74"/>
      <c r="BW490" s="74"/>
      <c r="BX490" s="74"/>
      <c r="BY490" s="74"/>
      <c r="BZ490" s="74"/>
      <c r="CA490" s="74"/>
      <c r="CB490" s="74"/>
      <c r="CC490" s="74"/>
      <c r="CD490" s="74"/>
      <c r="CE490" s="74"/>
      <c r="CF490" s="74"/>
      <c r="CG490" s="74"/>
      <c r="CH490" s="74"/>
      <c r="CI490" s="74"/>
      <c r="CJ490" s="74"/>
      <c r="CK490" s="74"/>
      <c r="CL490" s="74"/>
      <c r="CM490" s="74"/>
      <c r="CN490" s="74"/>
      <c r="CO490" s="74"/>
      <c r="CP490" s="74"/>
      <c r="CQ490" s="74"/>
      <c r="CR490" s="74"/>
      <c r="CS490" s="74"/>
      <c r="CT490" s="74"/>
      <c r="CU490" s="74"/>
      <c r="CV490" s="74"/>
      <c r="CW490" s="74"/>
      <c r="CX490" s="74"/>
      <c r="CY490" s="74"/>
      <c r="CZ490" s="74"/>
      <c r="DA490" s="74"/>
      <c r="DB490" s="74"/>
      <c r="DC490" s="74"/>
      <c r="DD490" s="74"/>
      <c r="DE490" s="74"/>
      <c r="DF490" s="74"/>
      <c r="DG490" s="74"/>
      <c r="DH490" s="74"/>
      <c r="DI490" s="74"/>
      <c r="DJ490" s="74"/>
      <c r="DK490" s="74"/>
      <c r="DL490" s="74"/>
      <c r="DM490" s="74"/>
      <c r="DN490" s="74"/>
      <c r="DO490" s="74"/>
      <c r="DP490" s="74"/>
      <c r="DQ490" s="74"/>
      <c r="DR490" s="74"/>
      <c r="DS490" s="74"/>
      <c r="DT490" s="74"/>
      <c r="DU490" s="74"/>
      <c r="DV490" s="74"/>
      <c r="DW490" s="74"/>
      <c r="DX490" s="74"/>
      <c r="DY490" s="74"/>
      <c r="DZ490" s="74"/>
      <c r="EA490" s="74"/>
      <c r="EB490" s="74"/>
      <c r="EC490" s="74"/>
      <c r="ED490" s="74"/>
      <c r="EE490" s="74"/>
      <c r="EF490" s="74"/>
      <c r="EG490" s="74"/>
      <c r="EH490" s="74"/>
      <c r="EI490" s="74"/>
      <c r="EJ490" s="74"/>
      <c r="EK490" s="74"/>
      <c r="EL490" s="74"/>
      <c r="EM490" s="74"/>
      <c r="EN490" s="74"/>
      <c r="EO490" s="74"/>
      <c r="EP490" s="74"/>
      <c r="EQ490" s="74"/>
      <c r="ER490" s="74"/>
      <c r="ES490" s="74"/>
      <c r="ET490" s="74"/>
      <c r="EU490" s="74"/>
      <c r="EV490" s="74"/>
      <c r="EW490" s="74"/>
      <c r="EX490" s="74"/>
      <c r="EY490" s="74"/>
      <c r="EZ490" s="74"/>
      <c r="FA490" s="74"/>
      <c r="FB490" s="74"/>
    </row>
    <row r="491" customFormat="false" ht="15" hidden="false" customHeight="true" outlineLevel="0" collapsed="false">
      <c r="A491" s="11" t="s">
        <v>122</v>
      </c>
      <c r="B491" s="11"/>
      <c r="C491" s="72" t="s">
        <v>108</v>
      </c>
      <c r="D491" s="72" t="s">
        <v>135</v>
      </c>
      <c r="E491" s="72" t="s">
        <v>113</v>
      </c>
      <c r="F491" s="72" t="s">
        <v>111</v>
      </c>
      <c r="G491" s="72" t="s">
        <v>115</v>
      </c>
      <c r="H491" s="73" t="n">
        <v>221</v>
      </c>
      <c r="I491" s="74" t="n">
        <f aca="false">L491+O491+R491</f>
        <v>27</v>
      </c>
      <c r="J491" s="74" t="n">
        <f aca="false">M491+P491+S491</f>
        <v>0</v>
      </c>
      <c r="K491" s="74" t="n">
        <f aca="false">N491+Q491+T491</f>
        <v>27</v>
      </c>
      <c r="L491" s="74" t="n">
        <v>5</v>
      </c>
      <c r="M491" s="74"/>
      <c r="N491" s="74" t="n">
        <v>5</v>
      </c>
      <c r="O491" s="74" t="n">
        <v>22</v>
      </c>
      <c r="P491" s="74"/>
      <c r="Q491" s="74" t="n">
        <v>22</v>
      </c>
      <c r="R491" s="74" t="n">
        <f aca="false">U491+BN491</f>
        <v>0</v>
      </c>
      <c r="S491" s="74" t="n">
        <f aca="false">V491+BO491</f>
        <v>0</v>
      </c>
      <c r="T491" s="74" t="n">
        <f aca="false">W491+BP491</f>
        <v>0</v>
      </c>
      <c r="U491" s="74" t="n">
        <f aca="false">X491+AA491+AD491+AG491+AJ491+AM491+AP491+AS491+AV491+AY491+BB491+BE491+BH491+BK491</f>
        <v>0</v>
      </c>
      <c r="V491" s="74" t="n">
        <f aca="false">Y491+AB491+AE491+AH491+AK491+AN491+AQ491+AT491+AW491+AZ491+BC491+BF491+BI491+BL491</f>
        <v>0</v>
      </c>
      <c r="W491" s="74" t="n">
        <f aca="false">Z491+AC491+AF491+AI491+AL491+AO491+AR491+AU491+AX491+BA491+BD491+BG491+BJ491+BM491</f>
        <v>0</v>
      </c>
      <c r="X491" s="74"/>
      <c r="Y491" s="74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4"/>
      <c r="AP491" s="74"/>
      <c r="AQ491" s="74"/>
      <c r="AR491" s="74"/>
      <c r="AS491" s="74"/>
      <c r="AT491" s="74"/>
      <c r="AU491" s="74"/>
      <c r="AV491" s="74"/>
      <c r="AW491" s="74"/>
      <c r="AX491" s="74"/>
      <c r="AY491" s="74"/>
      <c r="AZ491" s="74"/>
      <c r="BA491" s="74"/>
      <c r="BB491" s="74"/>
      <c r="BC491" s="74"/>
      <c r="BD491" s="74"/>
      <c r="BE491" s="74"/>
      <c r="BF491" s="74"/>
      <c r="BG491" s="74"/>
      <c r="BH491" s="74"/>
      <c r="BI491" s="74"/>
      <c r="BJ491" s="74"/>
      <c r="BK491" s="74"/>
      <c r="BL491" s="74"/>
      <c r="BM491" s="74"/>
      <c r="BN491" s="74" t="n">
        <f aca="false">BQ491+BT491+BW491+BZ491+CC491+CF491+CO491+CR491+CU491+CI491+CL491+CX491+DA491+DD491+DG491+DJ491+DM491+DP491+DS491+DV491+DY491+EB491+EE491+EH491+EK491</f>
        <v>0</v>
      </c>
      <c r="BO491" s="74" t="n">
        <f aca="false">BR491+BU491+BX491+CA491+CD491+CG491+CP491+CS491+CV491+CJ491+CM491+CY491+DB491+DE491+DH491+DK491+DN491+DQ491+DT491+DW491+DZ491+EC491+EF491+EI491+EL491</f>
        <v>0</v>
      </c>
      <c r="BP491" s="74" t="n">
        <f aca="false">BS491+BV491+BY491+CB491+CE491+CH491+CQ491+CT491+CW491+CK491+CN491+CZ491+DC491+DF491+DI491+DL491+DO491+DR491+DU491+DX491+EA491+ED491+EG491+EJ491+EM491</f>
        <v>0</v>
      </c>
      <c r="BQ491" s="74"/>
      <c r="BR491" s="74"/>
      <c r="BS491" s="74"/>
      <c r="BT491" s="74"/>
      <c r="BU491" s="74"/>
      <c r="BV491" s="74"/>
      <c r="BW491" s="74"/>
      <c r="BX491" s="74"/>
      <c r="BY491" s="74"/>
      <c r="BZ491" s="74"/>
      <c r="CA491" s="74"/>
      <c r="CB491" s="74"/>
      <c r="CC491" s="74"/>
      <c r="CD491" s="74"/>
      <c r="CE491" s="74"/>
      <c r="CF491" s="74"/>
      <c r="CG491" s="74"/>
      <c r="CH491" s="74"/>
      <c r="CI491" s="74"/>
      <c r="CJ491" s="74"/>
      <c r="CK491" s="74"/>
      <c r="CL491" s="74"/>
      <c r="CM491" s="74"/>
      <c r="CN491" s="74"/>
      <c r="CO491" s="74"/>
      <c r="CP491" s="74"/>
      <c r="CQ491" s="74"/>
      <c r="CR491" s="74"/>
      <c r="CS491" s="74"/>
      <c r="CT491" s="74"/>
      <c r="CU491" s="74"/>
      <c r="CV491" s="74"/>
      <c r="CW491" s="74"/>
      <c r="CX491" s="74"/>
      <c r="CY491" s="74"/>
      <c r="CZ491" s="74"/>
      <c r="DA491" s="74"/>
      <c r="DB491" s="74"/>
      <c r="DC491" s="74"/>
      <c r="DD491" s="74"/>
      <c r="DE491" s="74"/>
      <c r="DF491" s="74"/>
      <c r="DG491" s="74"/>
      <c r="DH491" s="74"/>
      <c r="DI491" s="74"/>
      <c r="DJ491" s="74"/>
      <c r="DK491" s="74"/>
      <c r="DL491" s="74"/>
      <c r="DM491" s="74"/>
      <c r="DN491" s="74"/>
      <c r="DO491" s="74"/>
      <c r="DP491" s="74"/>
      <c r="DQ491" s="74"/>
      <c r="DR491" s="74"/>
      <c r="DS491" s="74"/>
      <c r="DT491" s="74"/>
      <c r="DU491" s="74"/>
      <c r="DV491" s="74"/>
      <c r="DW491" s="74"/>
      <c r="DX491" s="74"/>
      <c r="DY491" s="74"/>
      <c r="DZ491" s="74"/>
      <c r="EA491" s="74"/>
      <c r="EB491" s="74"/>
      <c r="EC491" s="74"/>
      <c r="ED491" s="74"/>
      <c r="EE491" s="74"/>
      <c r="EF491" s="74"/>
      <c r="EG491" s="74"/>
      <c r="EH491" s="74"/>
      <c r="EI491" s="74"/>
      <c r="EJ491" s="74"/>
      <c r="EK491" s="74"/>
      <c r="EL491" s="74"/>
      <c r="EM491" s="74"/>
      <c r="EN491" s="74"/>
      <c r="EO491" s="74"/>
      <c r="EP491" s="74"/>
      <c r="EQ491" s="74"/>
      <c r="ER491" s="74"/>
      <c r="ES491" s="74"/>
      <c r="ET491" s="74"/>
      <c r="EU491" s="74"/>
      <c r="EV491" s="74"/>
      <c r="EW491" s="74"/>
      <c r="EX491" s="74"/>
      <c r="EY491" s="74"/>
      <c r="EZ491" s="74"/>
      <c r="FA491" s="74"/>
      <c r="FB491" s="74"/>
    </row>
    <row r="492" customFormat="false" ht="15" hidden="false" customHeight="true" outlineLevel="0" collapsed="false">
      <c r="A492" s="11" t="s">
        <v>123</v>
      </c>
      <c r="B492" s="11"/>
      <c r="C492" s="72" t="s">
        <v>108</v>
      </c>
      <c r="D492" s="72" t="s">
        <v>135</v>
      </c>
      <c r="E492" s="72" t="s">
        <v>113</v>
      </c>
      <c r="F492" s="72" t="s">
        <v>111</v>
      </c>
      <c r="G492" s="72" t="s">
        <v>115</v>
      </c>
      <c r="H492" s="73" t="n">
        <v>222</v>
      </c>
      <c r="I492" s="74" t="n">
        <f aca="false">L492+O492+R492</f>
        <v>10</v>
      </c>
      <c r="J492" s="74" t="n">
        <f aca="false">M492+P492+S492</f>
        <v>0</v>
      </c>
      <c r="K492" s="74" t="n">
        <f aca="false">N492+Q492+T492</f>
        <v>10</v>
      </c>
      <c r="L492" s="74"/>
      <c r="M492" s="74"/>
      <c r="N492" s="74"/>
      <c r="O492" s="74" t="n">
        <v>10</v>
      </c>
      <c r="P492" s="74"/>
      <c r="Q492" s="74" t="n">
        <v>10</v>
      </c>
      <c r="R492" s="74" t="n">
        <f aca="false">U492+BN492</f>
        <v>0</v>
      </c>
      <c r="S492" s="74" t="n">
        <f aca="false">V492+BO492</f>
        <v>0</v>
      </c>
      <c r="T492" s="74" t="n">
        <f aca="false">W492+BP492</f>
        <v>0</v>
      </c>
      <c r="U492" s="74" t="n">
        <f aca="false">X492+AA492+AD492+AG492+AJ492+AM492+AP492+AS492+AV492+AY492+BB492+BE492+BH492+BK492</f>
        <v>0</v>
      </c>
      <c r="V492" s="74" t="n">
        <f aca="false">Y492+AB492+AE492+AH492+AK492+AN492+AQ492+AT492+AW492+AZ492+BC492+BF492+BI492+BL492</f>
        <v>0</v>
      </c>
      <c r="W492" s="74" t="n">
        <f aca="false">Z492+AC492+AF492+AI492+AL492+AO492+AR492+AU492+AX492+BA492+BD492+BG492+BJ492+BM492</f>
        <v>0</v>
      </c>
      <c r="X492" s="74"/>
      <c r="Y492" s="74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4"/>
      <c r="AP492" s="74"/>
      <c r="AQ492" s="74"/>
      <c r="AR492" s="74"/>
      <c r="AS492" s="74"/>
      <c r="AT492" s="74"/>
      <c r="AU492" s="74"/>
      <c r="AV492" s="74"/>
      <c r="AW492" s="74"/>
      <c r="AX492" s="74"/>
      <c r="AY492" s="74"/>
      <c r="AZ492" s="74"/>
      <c r="BA492" s="74"/>
      <c r="BB492" s="74"/>
      <c r="BC492" s="74"/>
      <c r="BD492" s="74"/>
      <c r="BE492" s="74"/>
      <c r="BF492" s="74"/>
      <c r="BG492" s="74"/>
      <c r="BH492" s="74"/>
      <c r="BI492" s="74"/>
      <c r="BJ492" s="74"/>
      <c r="BK492" s="74"/>
      <c r="BL492" s="74"/>
      <c r="BM492" s="74"/>
      <c r="BN492" s="74" t="n">
        <f aca="false">BQ492+BT492+BW492+BZ492+CC492+CF492+CO492+CR492+CU492+CI492+CL492+CX492+DA492+DD492+DG492+DJ492+DM492+DP492+DS492+DV492+DY492+EB492+EE492+EH492+EK492</f>
        <v>0</v>
      </c>
      <c r="BO492" s="74" t="n">
        <f aca="false">BR492+BU492+BX492+CA492+CD492+CG492+CP492+CS492+CV492+CJ492+CM492+CY492+DB492+DE492+DH492+DK492+DN492+DQ492+DT492+DW492+DZ492+EC492+EF492+EI492+EL492</f>
        <v>0</v>
      </c>
      <c r="BP492" s="74" t="n">
        <f aca="false">BS492+BV492+BY492+CB492+CE492+CH492+CQ492+CT492+CW492+CK492+CN492+CZ492+DC492+DF492+DI492+DL492+DO492+DR492+DU492+DX492+EA492+ED492+EG492+EJ492+EM492</f>
        <v>0</v>
      </c>
      <c r="BQ492" s="74"/>
      <c r="BR492" s="74"/>
      <c r="BS492" s="74"/>
      <c r="BT492" s="74"/>
      <c r="BU492" s="74"/>
      <c r="BV492" s="74"/>
      <c r="BW492" s="74"/>
      <c r="BX492" s="74"/>
      <c r="BY492" s="74"/>
      <c r="BZ492" s="74"/>
      <c r="CA492" s="74"/>
      <c r="CB492" s="74"/>
      <c r="CC492" s="74"/>
      <c r="CD492" s="74"/>
      <c r="CE492" s="74"/>
      <c r="CF492" s="74"/>
      <c r="CG492" s="74"/>
      <c r="CH492" s="74"/>
      <c r="CI492" s="74"/>
      <c r="CJ492" s="74"/>
      <c r="CK492" s="74"/>
      <c r="CL492" s="74"/>
      <c r="CM492" s="74"/>
      <c r="CN492" s="74"/>
      <c r="CO492" s="74"/>
      <c r="CP492" s="74"/>
      <c r="CQ492" s="74"/>
      <c r="CR492" s="74"/>
      <c r="CS492" s="74"/>
      <c r="CT492" s="74"/>
      <c r="CU492" s="74"/>
      <c r="CV492" s="74"/>
      <c r="CW492" s="74"/>
      <c r="CX492" s="74"/>
      <c r="CY492" s="74"/>
      <c r="CZ492" s="74"/>
      <c r="DA492" s="74"/>
      <c r="DB492" s="74"/>
      <c r="DC492" s="74"/>
      <c r="DD492" s="74"/>
      <c r="DE492" s="74"/>
      <c r="DF492" s="74"/>
      <c r="DG492" s="74"/>
      <c r="DH492" s="74"/>
      <c r="DI492" s="74"/>
      <c r="DJ492" s="74"/>
      <c r="DK492" s="74"/>
      <c r="DL492" s="74"/>
      <c r="DM492" s="74"/>
      <c r="DN492" s="74"/>
      <c r="DO492" s="74"/>
      <c r="DP492" s="74"/>
      <c r="DQ492" s="74"/>
      <c r="DR492" s="74"/>
      <c r="DS492" s="74"/>
      <c r="DT492" s="74"/>
      <c r="DU492" s="74"/>
      <c r="DV492" s="74"/>
      <c r="DW492" s="74"/>
      <c r="DX492" s="74"/>
      <c r="DY492" s="74"/>
      <c r="DZ492" s="74"/>
      <c r="EA492" s="74"/>
      <c r="EB492" s="74"/>
      <c r="EC492" s="74"/>
      <c r="ED492" s="74"/>
      <c r="EE492" s="74"/>
      <c r="EF492" s="74"/>
      <c r="EG492" s="74"/>
      <c r="EH492" s="74"/>
      <c r="EI492" s="74"/>
      <c r="EJ492" s="74"/>
      <c r="EK492" s="74"/>
      <c r="EL492" s="74"/>
      <c r="EM492" s="74"/>
      <c r="EN492" s="74"/>
      <c r="EO492" s="74"/>
      <c r="EP492" s="74"/>
      <c r="EQ492" s="74"/>
      <c r="ER492" s="74"/>
      <c r="ES492" s="74"/>
      <c r="ET492" s="74"/>
      <c r="EU492" s="74"/>
      <c r="EV492" s="74"/>
      <c r="EW492" s="74"/>
      <c r="EX492" s="74"/>
      <c r="EY492" s="74"/>
      <c r="EZ492" s="74"/>
      <c r="FA492" s="74"/>
      <c r="FB492" s="74"/>
    </row>
    <row r="493" customFormat="false" ht="15" hidden="false" customHeight="true" outlineLevel="0" collapsed="false">
      <c r="A493" s="11" t="s">
        <v>124</v>
      </c>
      <c r="B493" s="11"/>
      <c r="C493" s="72" t="s">
        <v>108</v>
      </c>
      <c r="D493" s="72" t="s">
        <v>135</v>
      </c>
      <c r="E493" s="72" t="s">
        <v>113</v>
      </c>
      <c r="F493" s="72" t="s">
        <v>111</v>
      </c>
      <c r="G493" s="72" t="s">
        <v>115</v>
      </c>
      <c r="H493" s="73" t="n">
        <v>223</v>
      </c>
      <c r="I493" s="74" t="n">
        <f aca="false">L493+O493+R493</f>
        <v>607</v>
      </c>
      <c r="J493" s="74" t="n">
        <f aca="false">M493+P493+S493</f>
        <v>0</v>
      </c>
      <c r="K493" s="74" t="n">
        <f aca="false">N493+Q493+T493</f>
        <v>607</v>
      </c>
      <c r="L493" s="74" t="n">
        <v>42</v>
      </c>
      <c r="M493" s="74"/>
      <c r="N493" s="74" t="n">
        <v>42</v>
      </c>
      <c r="O493" s="74" t="n">
        <v>565</v>
      </c>
      <c r="P493" s="74"/>
      <c r="Q493" s="74" t="n">
        <v>565</v>
      </c>
      <c r="R493" s="74" t="n">
        <f aca="false">U493+BN493</f>
        <v>0</v>
      </c>
      <c r="S493" s="74" t="n">
        <f aca="false">V493+BO493</f>
        <v>0</v>
      </c>
      <c r="T493" s="74" t="n">
        <f aca="false">W493+BP493</f>
        <v>0</v>
      </c>
      <c r="U493" s="74" t="n">
        <f aca="false">X493+AA493+AD493+AG493+AJ493+AM493+AP493+AS493+AV493+AY493+BB493+BE493+BH493+BK493</f>
        <v>0</v>
      </c>
      <c r="V493" s="74" t="n">
        <f aca="false">Y493+AB493+AE493+AH493+AK493+AN493+AQ493+AT493+AW493+AZ493+BC493+BF493+BI493+BL493</f>
        <v>0</v>
      </c>
      <c r="W493" s="74" t="n">
        <f aca="false">Z493+AC493+AF493+AI493+AL493+AO493+AR493+AU493+AX493+BA493+BD493+BG493+BJ493+BM493</f>
        <v>0</v>
      </c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  <c r="AQ493" s="74"/>
      <c r="AR493" s="74"/>
      <c r="AS493" s="74"/>
      <c r="AT493" s="74"/>
      <c r="AU493" s="74"/>
      <c r="AV493" s="74"/>
      <c r="AW493" s="74"/>
      <c r="AX493" s="74"/>
      <c r="AY493" s="74"/>
      <c r="AZ493" s="74"/>
      <c r="BA493" s="74"/>
      <c r="BB493" s="74"/>
      <c r="BC493" s="74"/>
      <c r="BD493" s="74"/>
      <c r="BE493" s="74"/>
      <c r="BF493" s="74"/>
      <c r="BG493" s="74"/>
      <c r="BH493" s="74"/>
      <c r="BI493" s="74"/>
      <c r="BJ493" s="74"/>
      <c r="BK493" s="74"/>
      <c r="BL493" s="74"/>
      <c r="BM493" s="74"/>
      <c r="BN493" s="74" t="n">
        <f aca="false">BQ493+BT493+BW493+BZ493+CC493+CF493+CO493+CR493+CU493+CI493+CL493+CX493+DA493+DD493+DG493+DJ493+DM493+DP493+DS493+DV493+DY493+EB493+EE493+EH493+EK493</f>
        <v>0</v>
      </c>
      <c r="BO493" s="74" t="n">
        <f aca="false">BR493+BU493+BX493+CA493+CD493+CG493+CP493+CS493+CV493+CJ493+CM493+CY493+DB493+DE493+DH493+DK493+DN493+DQ493+DT493+DW493+DZ493+EC493+EF493+EI493+EL493</f>
        <v>0</v>
      </c>
      <c r="BP493" s="74" t="n">
        <f aca="false">BS493+BV493+BY493+CB493+CE493+CH493+CQ493+CT493+CW493+CK493+CN493+CZ493+DC493+DF493+DI493+DL493+DO493+DR493+DU493+DX493+EA493+ED493+EG493+EJ493+EM493</f>
        <v>0</v>
      </c>
      <c r="BQ493" s="74"/>
      <c r="BR493" s="74"/>
      <c r="BS493" s="74"/>
      <c r="BT493" s="74"/>
      <c r="BU493" s="74"/>
      <c r="BV493" s="74"/>
      <c r="BW493" s="74"/>
      <c r="BX493" s="74"/>
      <c r="BY493" s="74"/>
      <c r="BZ493" s="74"/>
      <c r="CA493" s="74"/>
      <c r="CB493" s="74"/>
      <c r="CC493" s="74"/>
      <c r="CD493" s="74"/>
      <c r="CE493" s="74"/>
      <c r="CF493" s="74"/>
      <c r="CG493" s="74"/>
      <c r="CH493" s="74"/>
      <c r="CI493" s="74"/>
      <c r="CJ493" s="74"/>
      <c r="CK493" s="74"/>
      <c r="CL493" s="74"/>
      <c r="CM493" s="74"/>
      <c r="CN493" s="74"/>
      <c r="CO493" s="74"/>
      <c r="CP493" s="74"/>
      <c r="CQ493" s="74"/>
      <c r="CR493" s="74"/>
      <c r="CS493" s="74"/>
      <c r="CT493" s="74"/>
      <c r="CU493" s="74"/>
      <c r="CV493" s="74"/>
      <c r="CW493" s="74"/>
      <c r="CX493" s="74"/>
      <c r="CY493" s="74"/>
      <c r="CZ493" s="74"/>
      <c r="DA493" s="74"/>
      <c r="DB493" s="74"/>
      <c r="DC493" s="74"/>
      <c r="DD493" s="74"/>
      <c r="DE493" s="74"/>
      <c r="DF493" s="74"/>
      <c r="DG493" s="74"/>
      <c r="DH493" s="74"/>
      <c r="DI493" s="74"/>
      <c r="DJ493" s="74"/>
      <c r="DK493" s="74"/>
      <c r="DL493" s="74"/>
      <c r="DM493" s="74"/>
      <c r="DN493" s="74"/>
      <c r="DO493" s="74"/>
      <c r="DP493" s="74"/>
      <c r="DQ493" s="74"/>
      <c r="DR493" s="74"/>
      <c r="DS493" s="74"/>
      <c r="DT493" s="74"/>
      <c r="DU493" s="74"/>
      <c r="DV493" s="74"/>
      <c r="DW493" s="74"/>
      <c r="DX493" s="74"/>
      <c r="DY493" s="74"/>
      <c r="DZ493" s="74"/>
      <c r="EA493" s="74"/>
      <c r="EB493" s="74"/>
      <c r="EC493" s="74"/>
      <c r="ED493" s="74"/>
      <c r="EE493" s="74"/>
      <c r="EF493" s="74"/>
      <c r="EG493" s="74"/>
      <c r="EH493" s="74"/>
      <c r="EI493" s="74"/>
      <c r="EJ493" s="74"/>
      <c r="EK493" s="74"/>
      <c r="EL493" s="74"/>
      <c r="EM493" s="74"/>
      <c r="EN493" s="74"/>
      <c r="EO493" s="74"/>
      <c r="EP493" s="74"/>
      <c r="EQ493" s="74"/>
      <c r="ER493" s="74"/>
      <c r="ES493" s="74"/>
      <c r="ET493" s="74"/>
      <c r="EU493" s="74"/>
      <c r="EV493" s="74"/>
      <c r="EW493" s="74"/>
      <c r="EX493" s="74"/>
      <c r="EY493" s="74"/>
      <c r="EZ493" s="74"/>
      <c r="FA493" s="74"/>
      <c r="FB493" s="74"/>
    </row>
    <row r="494" customFormat="false" ht="15" hidden="true" customHeight="true" outlineLevel="0" collapsed="false">
      <c r="A494" s="11" t="s">
        <v>125</v>
      </c>
      <c r="B494" s="11"/>
      <c r="C494" s="72" t="s">
        <v>108</v>
      </c>
      <c r="D494" s="72" t="s">
        <v>135</v>
      </c>
      <c r="E494" s="72" t="s">
        <v>113</v>
      </c>
      <c r="F494" s="72" t="s">
        <v>111</v>
      </c>
      <c r="G494" s="72" t="s">
        <v>115</v>
      </c>
      <c r="H494" s="73" t="n">
        <v>224</v>
      </c>
      <c r="I494" s="74" t="n">
        <f aca="false">L494+O494+R494</f>
        <v>0</v>
      </c>
      <c r="J494" s="74" t="n">
        <f aca="false">M494+P494+S494</f>
        <v>0</v>
      </c>
      <c r="K494" s="74" t="n">
        <f aca="false">N494+Q494+T494</f>
        <v>0</v>
      </c>
      <c r="L494" s="74"/>
      <c r="M494" s="74"/>
      <c r="N494" s="74"/>
      <c r="O494" s="74"/>
      <c r="P494" s="74"/>
      <c r="Q494" s="74"/>
      <c r="R494" s="74" t="n">
        <f aca="false">U494+BN494</f>
        <v>0</v>
      </c>
      <c r="S494" s="74" t="n">
        <f aca="false">V494+BO494</f>
        <v>0</v>
      </c>
      <c r="T494" s="74" t="n">
        <f aca="false">W494+BP494</f>
        <v>0</v>
      </c>
      <c r="U494" s="74" t="n">
        <f aca="false">X494+AA494+AD494+AG494+AJ494+AM494+AP494+AS494+AV494+AY494+BB494+BE494+BH494+BK494</f>
        <v>0</v>
      </c>
      <c r="V494" s="74" t="n">
        <f aca="false">Y494+AB494+AE494+AH494+AK494+AN494+AQ494+AT494+AW494+AZ494+BC494+BF494+BI494+BL494</f>
        <v>0</v>
      </c>
      <c r="W494" s="74" t="n">
        <f aca="false">Z494+AC494+AF494+AI494+AL494+AO494+AR494+AU494+AX494+BA494+BD494+BG494+BJ494+BM494</f>
        <v>0</v>
      </c>
      <c r="X494" s="74"/>
      <c r="Y494" s="74"/>
      <c r="Z494" s="74"/>
      <c r="AA494" s="74"/>
      <c r="AB494" s="74"/>
      <c r="AC494" s="74"/>
      <c r="AD494" s="74"/>
      <c r="AE494" s="74"/>
      <c r="AF494" s="74"/>
      <c r="AG494" s="74"/>
      <c r="AH494" s="74"/>
      <c r="AI494" s="74"/>
      <c r="AJ494" s="74"/>
      <c r="AK494" s="74"/>
      <c r="AL494" s="74"/>
      <c r="AM494" s="74"/>
      <c r="AN494" s="74"/>
      <c r="AO494" s="74"/>
      <c r="AP494" s="74"/>
      <c r="AQ494" s="74"/>
      <c r="AR494" s="74"/>
      <c r="AS494" s="74"/>
      <c r="AT494" s="74"/>
      <c r="AU494" s="74"/>
      <c r="AV494" s="74"/>
      <c r="AW494" s="74"/>
      <c r="AX494" s="74"/>
      <c r="AY494" s="74"/>
      <c r="AZ494" s="74"/>
      <c r="BA494" s="74"/>
      <c r="BB494" s="74"/>
      <c r="BC494" s="74"/>
      <c r="BD494" s="74"/>
      <c r="BE494" s="74"/>
      <c r="BF494" s="74"/>
      <c r="BG494" s="74"/>
      <c r="BH494" s="74"/>
      <c r="BI494" s="74"/>
      <c r="BJ494" s="74"/>
      <c r="BK494" s="74"/>
      <c r="BL494" s="74"/>
      <c r="BM494" s="74"/>
      <c r="BN494" s="74" t="n">
        <f aca="false">BQ494+BT494+BW494+BZ494+CC494+CF494+CO494+CR494+CU494+CI494+CL494+CX494+DA494+DD494+DG494+DJ494+DM494+DP494+DS494+DV494+DY494+EB494+EE494+EH494+EK494</f>
        <v>0</v>
      </c>
      <c r="BO494" s="74" t="n">
        <f aca="false">BR494+BU494+BX494+CA494+CD494+CG494+CP494+CS494+CV494+CJ494+CM494+CY494+DB494+DE494+DH494+DK494+DN494+DQ494+DT494+DW494+DZ494+EC494+EF494+EI494+EL494</f>
        <v>0</v>
      </c>
      <c r="BP494" s="74" t="n">
        <f aca="false">BS494+BV494+BY494+CB494+CE494+CH494+CQ494+CT494+CW494+CK494+CN494+CZ494+DC494+DF494+DI494+DL494+DO494+DR494+DU494+DX494+EA494+ED494+EG494+EJ494+EM494</f>
        <v>0</v>
      </c>
      <c r="BQ494" s="74"/>
      <c r="BR494" s="74"/>
      <c r="BS494" s="74"/>
      <c r="BT494" s="74"/>
      <c r="BU494" s="74"/>
      <c r="BV494" s="74"/>
      <c r="BW494" s="74"/>
      <c r="BX494" s="74"/>
      <c r="BY494" s="74"/>
      <c r="BZ494" s="74"/>
      <c r="CA494" s="74"/>
      <c r="CB494" s="74"/>
      <c r="CC494" s="74"/>
      <c r="CD494" s="74"/>
      <c r="CE494" s="74"/>
      <c r="CF494" s="74"/>
      <c r="CG494" s="74"/>
      <c r="CH494" s="74"/>
      <c r="CI494" s="74"/>
      <c r="CJ494" s="74"/>
      <c r="CK494" s="74"/>
      <c r="CL494" s="74"/>
      <c r="CM494" s="74"/>
      <c r="CN494" s="74"/>
      <c r="CO494" s="74"/>
      <c r="CP494" s="74"/>
      <c r="CQ494" s="74"/>
      <c r="CR494" s="74"/>
      <c r="CS494" s="74"/>
      <c r="CT494" s="74"/>
      <c r="CU494" s="74"/>
      <c r="CV494" s="74"/>
      <c r="CW494" s="74"/>
      <c r="CX494" s="74"/>
      <c r="CY494" s="74"/>
      <c r="CZ494" s="74"/>
      <c r="DA494" s="74"/>
      <c r="DB494" s="74"/>
      <c r="DC494" s="74"/>
      <c r="DD494" s="74"/>
      <c r="DE494" s="74"/>
      <c r="DF494" s="74"/>
      <c r="DG494" s="74"/>
      <c r="DH494" s="74"/>
      <c r="DI494" s="74"/>
      <c r="DJ494" s="74"/>
      <c r="DK494" s="74"/>
      <c r="DL494" s="74"/>
      <c r="DM494" s="74"/>
      <c r="DN494" s="74"/>
      <c r="DO494" s="74"/>
      <c r="DP494" s="74"/>
      <c r="DQ494" s="74"/>
      <c r="DR494" s="74"/>
      <c r="DS494" s="74"/>
      <c r="DT494" s="74"/>
      <c r="DU494" s="74"/>
      <c r="DV494" s="74"/>
      <c r="DW494" s="74"/>
      <c r="DX494" s="74"/>
      <c r="DY494" s="74"/>
      <c r="DZ494" s="74"/>
      <c r="EA494" s="74"/>
      <c r="EB494" s="74"/>
      <c r="EC494" s="74"/>
      <c r="ED494" s="74"/>
      <c r="EE494" s="74"/>
      <c r="EF494" s="74"/>
      <c r="EG494" s="74"/>
      <c r="EH494" s="74"/>
      <c r="EI494" s="74"/>
      <c r="EJ494" s="74"/>
      <c r="EK494" s="74"/>
      <c r="EL494" s="74"/>
      <c r="EM494" s="74"/>
      <c r="EN494" s="74"/>
      <c r="EO494" s="74"/>
      <c r="EP494" s="74"/>
      <c r="EQ494" s="74"/>
      <c r="ER494" s="74"/>
      <c r="ES494" s="74"/>
      <c r="ET494" s="74"/>
      <c r="EU494" s="74"/>
      <c r="EV494" s="74"/>
      <c r="EW494" s="74"/>
      <c r="EX494" s="74"/>
      <c r="EY494" s="74"/>
      <c r="EZ494" s="74"/>
      <c r="FA494" s="74"/>
      <c r="FB494" s="74"/>
    </row>
    <row r="495" customFormat="false" ht="15" hidden="false" customHeight="true" outlineLevel="0" collapsed="false">
      <c r="A495" s="11" t="s">
        <v>136</v>
      </c>
      <c r="B495" s="11"/>
      <c r="C495" s="72" t="s">
        <v>108</v>
      </c>
      <c r="D495" s="72" t="s">
        <v>135</v>
      </c>
      <c r="E495" s="72" t="s">
        <v>113</v>
      </c>
      <c r="F495" s="72" t="s">
        <v>111</v>
      </c>
      <c r="G495" s="72" t="s">
        <v>115</v>
      </c>
      <c r="H495" s="73" t="n">
        <v>225</v>
      </c>
      <c r="I495" s="74" t="n">
        <f aca="false">L495+O495+R495</f>
        <v>987.4</v>
      </c>
      <c r="J495" s="74" t="n">
        <f aca="false">M495+P495+S495</f>
        <v>0</v>
      </c>
      <c r="K495" s="74" t="n">
        <f aca="false">N495+Q495+T495</f>
        <v>986.1</v>
      </c>
      <c r="L495" s="74" t="n">
        <v>108</v>
      </c>
      <c r="M495" s="74"/>
      <c r="N495" s="74" t="n">
        <v>108</v>
      </c>
      <c r="O495" s="74" t="n">
        <v>879.4</v>
      </c>
      <c r="P495" s="74"/>
      <c r="Q495" s="74" t="n">
        <v>878.1</v>
      </c>
      <c r="R495" s="74" t="n">
        <f aca="false">U495+BN495</f>
        <v>0</v>
      </c>
      <c r="S495" s="74" t="n">
        <f aca="false">V495+BO495</f>
        <v>0</v>
      </c>
      <c r="T495" s="74" t="n">
        <f aca="false">W495+BP495</f>
        <v>0</v>
      </c>
      <c r="U495" s="74" t="n">
        <f aca="false">X495+AA495+AD495+AG495+AJ495+AM495+AP495+AS495+AV495+AY495+BB495+BE495+BH495+BK495</f>
        <v>0</v>
      </c>
      <c r="V495" s="74" t="n">
        <f aca="false">Y495+AB495+AE495+AH495+AK495+AN495+AQ495+AT495+AW495+AZ495+BC495+BF495+BI495+BL495</f>
        <v>0</v>
      </c>
      <c r="W495" s="74" t="n">
        <f aca="false">Z495+AC495+AF495+AI495+AL495+AO495+AR495+AU495+AX495+BA495+BD495+BG495+BJ495+BM495</f>
        <v>0</v>
      </c>
      <c r="X495" s="74"/>
      <c r="Y495" s="74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4"/>
      <c r="AO495" s="74"/>
      <c r="AP495" s="74"/>
      <c r="AQ495" s="74"/>
      <c r="AR495" s="74"/>
      <c r="AS495" s="74"/>
      <c r="AT495" s="74"/>
      <c r="AU495" s="74"/>
      <c r="AV495" s="74"/>
      <c r="AW495" s="74"/>
      <c r="AX495" s="74"/>
      <c r="AY495" s="74"/>
      <c r="AZ495" s="74"/>
      <c r="BA495" s="74"/>
      <c r="BB495" s="74"/>
      <c r="BC495" s="74"/>
      <c r="BD495" s="74"/>
      <c r="BE495" s="74"/>
      <c r="BF495" s="74"/>
      <c r="BG495" s="74"/>
      <c r="BH495" s="74"/>
      <c r="BI495" s="74"/>
      <c r="BJ495" s="74"/>
      <c r="BK495" s="74"/>
      <c r="BL495" s="74"/>
      <c r="BM495" s="74"/>
      <c r="BN495" s="74" t="n">
        <f aca="false">BQ495+BT495+BW495+BZ495+CC495+CF495+CO495+CR495+CU495+CI495+CL495+CX495+DA495+DD495+DG495+DJ495+DM495+DP495+DS495+DV495+DY495+EB495+EE495+EH495+EK495</f>
        <v>0</v>
      </c>
      <c r="BO495" s="74" t="n">
        <f aca="false">BR495+BU495+BX495+CA495+CD495+CG495+CP495+CS495+CV495+CJ495+CM495+CY495+DB495+DE495+DH495+DK495+DN495+DQ495+DT495+DW495+DZ495+EC495+EF495+EI495+EL495</f>
        <v>0</v>
      </c>
      <c r="BP495" s="74" t="n">
        <f aca="false">BS495+BV495+BY495+CB495+CE495+CH495+CQ495+CT495+CW495+CK495+CN495+CZ495+DC495+DF495+DI495+DL495+DO495+DR495+DU495+DX495+EA495+ED495+EG495+EJ495+EM495</f>
        <v>0</v>
      </c>
      <c r="BQ495" s="74"/>
      <c r="BR495" s="74"/>
      <c r="BS495" s="74"/>
      <c r="BT495" s="74"/>
      <c r="BU495" s="74"/>
      <c r="BV495" s="74"/>
      <c r="BW495" s="74"/>
      <c r="BX495" s="74"/>
      <c r="BY495" s="74"/>
      <c r="BZ495" s="74"/>
      <c r="CA495" s="74"/>
      <c r="CB495" s="74"/>
      <c r="CC495" s="74"/>
      <c r="CD495" s="74"/>
      <c r="CE495" s="74"/>
      <c r="CF495" s="74"/>
      <c r="CG495" s="74"/>
      <c r="CH495" s="74"/>
      <c r="CI495" s="74"/>
      <c r="CJ495" s="74"/>
      <c r="CK495" s="74"/>
      <c r="CL495" s="74"/>
      <c r="CM495" s="74"/>
      <c r="CN495" s="74"/>
      <c r="CO495" s="74"/>
      <c r="CP495" s="74"/>
      <c r="CQ495" s="74"/>
      <c r="CR495" s="74"/>
      <c r="CS495" s="74"/>
      <c r="CT495" s="74"/>
      <c r="CU495" s="74"/>
      <c r="CV495" s="74"/>
      <c r="CW495" s="74"/>
      <c r="CX495" s="74"/>
      <c r="CY495" s="74"/>
      <c r="CZ495" s="74"/>
      <c r="DA495" s="74"/>
      <c r="DB495" s="74"/>
      <c r="DC495" s="74"/>
      <c r="DD495" s="74"/>
      <c r="DE495" s="74"/>
      <c r="DF495" s="74"/>
      <c r="DG495" s="74"/>
      <c r="DH495" s="74"/>
      <c r="DI495" s="74"/>
      <c r="DJ495" s="74"/>
      <c r="DK495" s="74"/>
      <c r="DL495" s="74"/>
      <c r="DM495" s="74"/>
      <c r="DN495" s="74"/>
      <c r="DO495" s="74"/>
      <c r="DP495" s="74"/>
      <c r="DQ495" s="74"/>
      <c r="DR495" s="74"/>
      <c r="DS495" s="74"/>
      <c r="DT495" s="74"/>
      <c r="DU495" s="74"/>
      <c r="DV495" s="74"/>
      <c r="DW495" s="74"/>
      <c r="DX495" s="74"/>
      <c r="DY495" s="74"/>
      <c r="DZ495" s="74"/>
      <c r="EA495" s="74"/>
      <c r="EB495" s="74"/>
      <c r="EC495" s="74"/>
      <c r="ED495" s="74"/>
      <c r="EE495" s="74"/>
      <c r="EF495" s="74"/>
      <c r="EG495" s="74"/>
      <c r="EH495" s="74"/>
      <c r="EI495" s="74"/>
      <c r="EJ495" s="74"/>
      <c r="EK495" s="74"/>
      <c r="EL495" s="74"/>
      <c r="EM495" s="74"/>
      <c r="EN495" s="74"/>
      <c r="EO495" s="74"/>
      <c r="EP495" s="74"/>
      <c r="EQ495" s="74"/>
      <c r="ER495" s="74"/>
      <c r="ES495" s="74"/>
      <c r="ET495" s="74"/>
      <c r="EU495" s="74"/>
      <c r="EV495" s="74"/>
      <c r="EW495" s="74"/>
      <c r="EX495" s="74"/>
      <c r="EY495" s="74"/>
      <c r="EZ495" s="74"/>
      <c r="FA495" s="74"/>
      <c r="FB495" s="74"/>
    </row>
    <row r="496" customFormat="false" ht="15" hidden="false" customHeight="true" outlineLevel="0" collapsed="false">
      <c r="A496" s="11" t="s">
        <v>137</v>
      </c>
      <c r="B496" s="11"/>
      <c r="C496" s="72" t="s">
        <v>108</v>
      </c>
      <c r="D496" s="72" t="s">
        <v>135</v>
      </c>
      <c r="E496" s="72" t="s">
        <v>113</v>
      </c>
      <c r="F496" s="72" t="s">
        <v>111</v>
      </c>
      <c r="G496" s="72" t="s">
        <v>115</v>
      </c>
      <c r="H496" s="73" t="n">
        <v>226</v>
      </c>
      <c r="I496" s="74" t="n">
        <f aca="false">L496+O496+R496</f>
        <v>472.5</v>
      </c>
      <c r="J496" s="74" t="n">
        <f aca="false">M496+P496+S496</f>
        <v>0</v>
      </c>
      <c r="K496" s="74" t="n">
        <f aca="false">N496+Q496+T496</f>
        <v>472.5</v>
      </c>
      <c r="L496" s="74" t="n">
        <v>5</v>
      </c>
      <c r="M496" s="74"/>
      <c r="N496" s="74" t="n">
        <v>5</v>
      </c>
      <c r="O496" s="74" t="n">
        <v>467.5</v>
      </c>
      <c r="P496" s="74"/>
      <c r="Q496" s="74" t="n">
        <v>467.5</v>
      </c>
      <c r="R496" s="74" t="n">
        <f aca="false">U496+BN496</f>
        <v>0</v>
      </c>
      <c r="S496" s="74" t="n">
        <f aca="false">V496+BO496</f>
        <v>0</v>
      </c>
      <c r="T496" s="74" t="n">
        <f aca="false">W496+BP496</f>
        <v>0</v>
      </c>
      <c r="U496" s="74" t="n">
        <f aca="false">X496+AA496+AD496+AG496+AJ496+AM496+AP496+AS496+AV496+AY496+BB496+BE496+BH496+BK496</f>
        <v>0</v>
      </c>
      <c r="V496" s="74" t="n">
        <f aca="false">Y496+AB496+AE496+AH496+AK496+AN496+AQ496+AT496+AW496+AZ496+BC496+BF496+BI496+BL496</f>
        <v>0</v>
      </c>
      <c r="W496" s="74" t="n">
        <f aca="false">Z496+AC496+AF496+AI496+AL496+AO496+AR496+AU496+AX496+BA496+BD496+BG496+BJ496+BM496</f>
        <v>0</v>
      </c>
      <c r="X496" s="74"/>
      <c r="Y496" s="74"/>
      <c r="Z496" s="74"/>
      <c r="AA496" s="74"/>
      <c r="AB496" s="74"/>
      <c r="AC496" s="74"/>
      <c r="AD496" s="74"/>
      <c r="AE496" s="74"/>
      <c r="AF496" s="74"/>
      <c r="AG496" s="74"/>
      <c r="AH496" s="74"/>
      <c r="AI496" s="74"/>
      <c r="AJ496" s="74"/>
      <c r="AK496" s="74"/>
      <c r="AL496" s="74"/>
      <c r="AM496" s="74"/>
      <c r="AN496" s="74"/>
      <c r="AO496" s="74"/>
      <c r="AP496" s="74"/>
      <c r="AQ496" s="74"/>
      <c r="AR496" s="74"/>
      <c r="AS496" s="74"/>
      <c r="AT496" s="74"/>
      <c r="AU496" s="74"/>
      <c r="AV496" s="74"/>
      <c r="AW496" s="74"/>
      <c r="AX496" s="74"/>
      <c r="AY496" s="74"/>
      <c r="AZ496" s="74"/>
      <c r="BA496" s="74"/>
      <c r="BB496" s="74"/>
      <c r="BC496" s="74"/>
      <c r="BD496" s="74"/>
      <c r="BE496" s="74"/>
      <c r="BF496" s="74"/>
      <c r="BG496" s="74"/>
      <c r="BH496" s="74"/>
      <c r="BI496" s="74"/>
      <c r="BJ496" s="74"/>
      <c r="BK496" s="74"/>
      <c r="BL496" s="74"/>
      <c r="BM496" s="74"/>
      <c r="BN496" s="74" t="n">
        <f aca="false">BQ496+BT496+BW496+BZ496+CC496+CF496+CO496+CR496+CU496+CI496+CL496+CX496+DA496+DD496+DG496+DJ496+DM496+DP496+DS496+DV496+DY496+EB496+EE496+EH496+EK496</f>
        <v>0</v>
      </c>
      <c r="BO496" s="74" t="n">
        <f aca="false">BR496+BU496+BX496+CA496+CD496+CG496+CP496+CS496+CV496+CJ496+CM496+CY496+DB496+DE496+DH496+DK496+DN496+DQ496+DT496+DW496+DZ496+EC496+EF496+EI496+EL496</f>
        <v>0</v>
      </c>
      <c r="BP496" s="74" t="n">
        <f aca="false">BS496+BV496+BY496+CB496+CE496+CH496+CQ496+CT496+CW496+CK496+CN496+CZ496+DC496+DF496+DI496+DL496+DO496+DR496+DU496+DX496+EA496+ED496+EG496+EJ496+EM496</f>
        <v>0</v>
      </c>
      <c r="BQ496" s="74"/>
      <c r="BR496" s="74"/>
      <c r="BS496" s="74"/>
      <c r="BT496" s="74"/>
      <c r="BU496" s="74"/>
      <c r="BV496" s="74"/>
      <c r="BW496" s="74"/>
      <c r="BX496" s="74"/>
      <c r="BY496" s="74"/>
      <c r="BZ496" s="74"/>
      <c r="CA496" s="74"/>
      <c r="CB496" s="74"/>
      <c r="CC496" s="74"/>
      <c r="CD496" s="74"/>
      <c r="CE496" s="74"/>
      <c r="CF496" s="74"/>
      <c r="CG496" s="74"/>
      <c r="CH496" s="74"/>
      <c r="CI496" s="74"/>
      <c r="CJ496" s="74"/>
      <c r="CK496" s="74"/>
      <c r="CL496" s="74"/>
      <c r="CM496" s="74"/>
      <c r="CN496" s="74"/>
      <c r="CO496" s="74"/>
      <c r="CP496" s="74"/>
      <c r="CQ496" s="74"/>
      <c r="CR496" s="74"/>
      <c r="CS496" s="74"/>
      <c r="CT496" s="74"/>
      <c r="CU496" s="74"/>
      <c r="CV496" s="74"/>
      <c r="CW496" s="74"/>
      <c r="CX496" s="74"/>
      <c r="CY496" s="74"/>
      <c r="CZ496" s="74"/>
      <c r="DA496" s="74"/>
      <c r="DB496" s="74"/>
      <c r="DC496" s="74"/>
      <c r="DD496" s="74"/>
      <c r="DE496" s="74"/>
      <c r="DF496" s="74"/>
      <c r="DG496" s="74"/>
      <c r="DH496" s="74"/>
      <c r="DI496" s="74"/>
      <c r="DJ496" s="74"/>
      <c r="DK496" s="74"/>
      <c r="DL496" s="74"/>
      <c r="DM496" s="74"/>
      <c r="DN496" s="74"/>
      <c r="DO496" s="74"/>
      <c r="DP496" s="74"/>
      <c r="DQ496" s="74"/>
      <c r="DR496" s="74"/>
      <c r="DS496" s="74"/>
      <c r="DT496" s="74"/>
      <c r="DU496" s="74"/>
      <c r="DV496" s="74"/>
      <c r="DW496" s="74"/>
      <c r="DX496" s="74"/>
      <c r="DY496" s="74"/>
      <c r="DZ496" s="74"/>
      <c r="EA496" s="74"/>
      <c r="EB496" s="74"/>
      <c r="EC496" s="74"/>
      <c r="ED496" s="74"/>
      <c r="EE496" s="74"/>
      <c r="EF496" s="74"/>
      <c r="EG496" s="74"/>
      <c r="EH496" s="74"/>
      <c r="EI496" s="74"/>
      <c r="EJ496" s="74"/>
      <c r="EK496" s="74"/>
      <c r="EL496" s="74"/>
      <c r="EM496" s="74"/>
      <c r="EN496" s="74"/>
      <c r="EO496" s="74"/>
      <c r="EP496" s="74"/>
      <c r="EQ496" s="74"/>
      <c r="ER496" s="74"/>
      <c r="ES496" s="74"/>
      <c r="ET496" s="74"/>
      <c r="EU496" s="74"/>
      <c r="EV496" s="74"/>
      <c r="EW496" s="74"/>
      <c r="EX496" s="74"/>
      <c r="EY496" s="74"/>
      <c r="EZ496" s="74"/>
      <c r="FA496" s="74"/>
      <c r="FB496" s="74"/>
    </row>
    <row r="497" customFormat="false" ht="15" hidden="true" customHeight="true" outlineLevel="0" collapsed="false">
      <c r="A497" s="76" t="s">
        <v>128</v>
      </c>
      <c r="B497" s="76"/>
      <c r="C497" s="72" t="s">
        <v>108</v>
      </c>
      <c r="D497" s="72" t="s">
        <v>135</v>
      </c>
      <c r="E497" s="72" t="s">
        <v>113</v>
      </c>
      <c r="F497" s="72" t="s">
        <v>111</v>
      </c>
      <c r="G497" s="72" t="s">
        <v>115</v>
      </c>
      <c r="H497" s="73" t="n">
        <v>260</v>
      </c>
      <c r="I497" s="74" t="n">
        <f aca="false">L497+O497+R497</f>
        <v>0</v>
      </c>
      <c r="J497" s="74" t="n">
        <f aca="false">M497+P497+S497</f>
        <v>0</v>
      </c>
      <c r="K497" s="74" t="n">
        <f aca="false">N497+Q497+T497</f>
        <v>0</v>
      </c>
      <c r="L497" s="74"/>
      <c r="M497" s="74"/>
      <c r="N497" s="74"/>
      <c r="O497" s="74"/>
      <c r="P497" s="74"/>
      <c r="Q497" s="74"/>
      <c r="R497" s="74" t="n">
        <f aca="false">U497+BN497</f>
        <v>0</v>
      </c>
      <c r="S497" s="74" t="n">
        <f aca="false">V497+BO497</f>
        <v>0</v>
      </c>
      <c r="T497" s="74" t="n">
        <f aca="false">W497+BP497</f>
        <v>0</v>
      </c>
      <c r="U497" s="74" t="n">
        <f aca="false">X497+AA497+AD497+AG497+AJ497+AM497+AP497+AS497+AV497+AY497+BB497+BE497+BH497+BK497</f>
        <v>0</v>
      </c>
      <c r="V497" s="74" t="n">
        <f aca="false">Y497+AB497+AE497+AH497+AK497+AN497+AQ497+AT497+AW497+AZ497+BC497+BF497+BI497+BL497</f>
        <v>0</v>
      </c>
      <c r="W497" s="74" t="n">
        <f aca="false">Z497+AC497+AF497+AI497+AL497+AO497+AR497+AU497+AX497+BA497+BD497+BG497+BJ497+BM497</f>
        <v>0</v>
      </c>
      <c r="X497" s="74"/>
      <c r="Y497" s="74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4"/>
      <c r="AO497" s="74"/>
      <c r="AP497" s="74"/>
      <c r="AQ497" s="74"/>
      <c r="AR497" s="74"/>
      <c r="AS497" s="74"/>
      <c r="AT497" s="74"/>
      <c r="AU497" s="74"/>
      <c r="AV497" s="74"/>
      <c r="AW497" s="74"/>
      <c r="AX497" s="74"/>
      <c r="AY497" s="74"/>
      <c r="AZ497" s="74"/>
      <c r="BA497" s="74"/>
      <c r="BB497" s="74"/>
      <c r="BC497" s="74"/>
      <c r="BD497" s="74"/>
      <c r="BE497" s="74"/>
      <c r="BF497" s="74"/>
      <c r="BG497" s="74"/>
      <c r="BH497" s="74"/>
      <c r="BI497" s="74"/>
      <c r="BJ497" s="74"/>
      <c r="BK497" s="74"/>
      <c r="BL497" s="74"/>
      <c r="BM497" s="74"/>
      <c r="BN497" s="74" t="n">
        <f aca="false">BQ497+BT497+BW497+BZ497+CC497+CF497+CO497+CR497+CU497+CI497+CL497+CX497+DA497+DD497+DG497+DJ497+DM497+DP497+DS497+DV497+DY497+EB497+EE497+EH497+EK497</f>
        <v>0</v>
      </c>
      <c r="BO497" s="74" t="n">
        <f aca="false">BR497+BU497+BX497+CA497+CD497+CG497+CP497+CS497+CV497+CJ497+CM497+CY497+DB497+DE497+DH497+DK497+DN497+DQ497+DT497+DW497+DZ497+EC497+EF497+EI497+EL497</f>
        <v>0</v>
      </c>
      <c r="BP497" s="74" t="n">
        <f aca="false">BS497+BV497+BY497+CB497+CE497+CH497+CQ497+CT497+CW497+CK497+CN497+CZ497+DC497+DF497+DI497+DL497+DO497+DR497+DU497+DX497+EA497+ED497+EG497+EJ497+EM497</f>
        <v>0</v>
      </c>
      <c r="BQ497" s="74"/>
      <c r="BR497" s="74"/>
      <c r="BS497" s="74"/>
      <c r="BT497" s="74"/>
      <c r="BU497" s="74"/>
      <c r="BV497" s="74"/>
      <c r="BW497" s="74"/>
      <c r="BX497" s="74"/>
      <c r="BY497" s="74"/>
      <c r="BZ497" s="74"/>
      <c r="CA497" s="74"/>
      <c r="CB497" s="74"/>
      <c r="CC497" s="74"/>
      <c r="CD497" s="74"/>
      <c r="CE497" s="74"/>
      <c r="CF497" s="74"/>
      <c r="CG497" s="74"/>
      <c r="CH497" s="74"/>
      <c r="CI497" s="74"/>
      <c r="CJ497" s="74"/>
      <c r="CK497" s="74"/>
      <c r="CL497" s="74"/>
      <c r="CM497" s="74"/>
      <c r="CN497" s="74"/>
      <c r="CO497" s="74"/>
      <c r="CP497" s="74"/>
      <c r="CQ497" s="74"/>
      <c r="CR497" s="74"/>
      <c r="CS497" s="74"/>
      <c r="CT497" s="74"/>
      <c r="CU497" s="74"/>
      <c r="CV497" s="74"/>
      <c r="CW497" s="74"/>
      <c r="CX497" s="74"/>
      <c r="CY497" s="74"/>
      <c r="CZ497" s="74"/>
      <c r="DA497" s="74"/>
      <c r="DB497" s="74"/>
      <c r="DC497" s="74"/>
      <c r="DD497" s="74"/>
      <c r="DE497" s="74"/>
      <c r="DF497" s="74"/>
      <c r="DG497" s="74"/>
      <c r="DH497" s="74"/>
      <c r="DI497" s="74"/>
      <c r="DJ497" s="74"/>
      <c r="DK497" s="74"/>
      <c r="DL497" s="74"/>
      <c r="DM497" s="74"/>
      <c r="DN497" s="74"/>
      <c r="DO497" s="74"/>
      <c r="DP497" s="74"/>
      <c r="DQ497" s="74"/>
      <c r="DR497" s="74"/>
      <c r="DS497" s="74"/>
      <c r="DT497" s="74"/>
      <c r="DU497" s="74"/>
      <c r="DV497" s="74"/>
      <c r="DW497" s="74"/>
      <c r="DX497" s="74"/>
      <c r="DY497" s="74"/>
      <c r="DZ497" s="74"/>
      <c r="EA497" s="74"/>
      <c r="EB497" s="74"/>
      <c r="EC497" s="74"/>
      <c r="ED497" s="74"/>
      <c r="EE497" s="74"/>
      <c r="EF497" s="74"/>
      <c r="EG497" s="74"/>
      <c r="EH497" s="74"/>
      <c r="EI497" s="74"/>
      <c r="EJ497" s="74"/>
      <c r="EK497" s="74"/>
      <c r="EL497" s="74"/>
      <c r="EM497" s="74"/>
      <c r="EN497" s="74"/>
      <c r="EO497" s="74"/>
      <c r="EP497" s="74"/>
      <c r="EQ497" s="74"/>
      <c r="ER497" s="74"/>
      <c r="ES497" s="74"/>
      <c r="ET497" s="74"/>
      <c r="EU497" s="74"/>
      <c r="EV497" s="74"/>
      <c r="EW497" s="74"/>
      <c r="EX497" s="74"/>
      <c r="EY497" s="74"/>
      <c r="EZ497" s="74"/>
      <c r="FA497" s="74"/>
      <c r="FB497" s="74"/>
    </row>
    <row r="498" customFormat="false" ht="15" hidden="false" customHeight="true" outlineLevel="0" collapsed="false">
      <c r="A498" s="11" t="s">
        <v>117</v>
      </c>
      <c r="B498" s="76"/>
      <c r="C498" s="77"/>
      <c r="D498" s="72"/>
      <c r="E498" s="72"/>
      <c r="F498" s="72"/>
      <c r="G498" s="77"/>
      <c r="H498" s="73"/>
      <c r="I498" s="74"/>
      <c r="J498" s="74"/>
      <c r="K498" s="74"/>
      <c r="L498" s="74"/>
      <c r="M498" s="74"/>
      <c r="N498" s="74"/>
      <c r="O498" s="74"/>
      <c r="P498" s="74"/>
      <c r="Q498" s="74"/>
      <c r="R498" s="74"/>
      <c r="S498" s="74"/>
      <c r="T498" s="74"/>
      <c r="U498" s="74"/>
      <c r="V498" s="74"/>
      <c r="W498" s="74"/>
      <c r="X498" s="74"/>
      <c r="Y498" s="74"/>
      <c r="Z498" s="74"/>
      <c r="AA498" s="74"/>
      <c r="AB498" s="74"/>
      <c r="AC498" s="74"/>
      <c r="AD498" s="74"/>
      <c r="AE498" s="74"/>
      <c r="AF498" s="74"/>
      <c r="AG498" s="74"/>
      <c r="AH498" s="74"/>
      <c r="AI498" s="74"/>
      <c r="AJ498" s="74"/>
      <c r="AK498" s="74"/>
      <c r="AL498" s="74"/>
      <c r="AM498" s="74"/>
      <c r="AN498" s="74"/>
      <c r="AO498" s="74"/>
      <c r="AP498" s="74"/>
      <c r="AQ498" s="74"/>
      <c r="AR498" s="74"/>
      <c r="AS498" s="74"/>
      <c r="AT498" s="74"/>
      <c r="AU498" s="74"/>
      <c r="AV498" s="74"/>
      <c r="AW498" s="74"/>
      <c r="AX498" s="74"/>
      <c r="AY498" s="74"/>
      <c r="AZ498" s="74"/>
      <c r="BA498" s="74"/>
      <c r="BB498" s="74"/>
      <c r="BC498" s="74"/>
      <c r="BD498" s="74"/>
      <c r="BE498" s="74"/>
      <c r="BF498" s="74"/>
      <c r="BG498" s="74"/>
      <c r="BH498" s="74"/>
      <c r="BI498" s="74"/>
      <c r="BJ498" s="74"/>
      <c r="BK498" s="74"/>
      <c r="BL498" s="74"/>
      <c r="BM498" s="74"/>
      <c r="BN498" s="74"/>
      <c r="BO498" s="74"/>
      <c r="BP498" s="74"/>
      <c r="BQ498" s="74"/>
      <c r="BR498" s="74"/>
      <c r="BS498" s="74"/>
      <c r="BT498" s="74"/>
      <c r="BU498" s="74"/>
      <c r="BV498" s="74"/>
      <c r="BW498" s="74"/>
      <c r="BX498" s="74"/>
      <c r="BY498" s="74"/>
      <c r="BZ498" s="74"/>
      <c r="CA498" s="74"/>
      <c r="CB498" s="74"/>
      <c r="CC498" s="74"/>
      <c r="CD498" s="74"/>
      <c r="CE498" s="74"/>
      <c r="CF498" s="74"/>
      <c r="CG498" s="74"/>
      <c r="CH498" s="74"/>
      <c r="CI498" s="74"/>
      <c r="CJ498" s="74"/>
      <c r="CK498" s="74"/>
      <c r="CL498" s="74"/>
      <c r="CM498" s="74"/>
      <c r="CN498" s="74"/>
      <c r="CO498" s="74"/>
      <c r="CP498" s="74"/>
      <c r="CQ498" s="74"/>
      <c r="CR498" s="74"/>
      <c r="CS498" s="74"/>
      <c r="CT498" s="74"/>
      <c r="CU498" s="74"/>
      <c r="CV498" s="74"/>
      <c r="CW498" s="74"/>
      <c r="CX498" s="74"/>
      <c r="CY498" s="74"/>
      <c r="CZ498" s="74"/>
      <c r="DA498" s="74"/>
      <c r="DB498" s="74"/>
      <c r="DC498" s="74"/>
      <c r="DD498" s="74"/>
      <c r="DE498" s="74"/>
      <c r="DF498" s="74"/>
      <c r="DG498" s="74"/>
      <c r="DH498" s="74"/>
      <c r="DI498" s="74"/>
      <c r="DJ498" s="74"/>
      <c r="DK498" s="74"/>
      <c r="DL498" s="74"/>
      <c r="DM498" s="74"/>
      <c r="DN498" s="74"/>
      <c r="DO498" s="74"/>
      <c r="DP498" s="74"/>
      <c r="DQ498" s="74"/>
      <c r="DR498" s="74"/>
      <c r="DS498" s="74"/>
      <c r="DT498" s="74"/>
      <c r="DU498" s="74"/>
      <c r="DV498" s="74"/>
      <c r="DW498" s="74"/>
      <c r="DX498" s="74"/>
      <c r="DY498" s="74"/>
      <c r="DZ498" s="74"/>
      <c r="EA498" s="74"/>
      <c r="EB498" s="74"/>
      <c r="EC498" s="74"/>
      <c r="ED498" s="74"/>
      <c r="EE498" s="74"/>
      <c r="EF498" s="74"/>
      <c r="EG498" s="74"/>
      <c r="EH498" s="74"/>
      <c r="EI498" s="74"/>
      <c r="EJ498" s="74"/>
      <c r="EK498" s="74"/>
      <c r="EL498" s="74"/>
      <c r="EM498" s="74"/>
      <c r="EN498" s="74"/>
      <c r="EO498" s="74"/>
      <c r="EP498" s="74"/>
      <c r="EQ498" s="74"/>
      <c r="ER498" s="74"/>
      <c r="ES498" s="74"/>
      <c r="ET498" s="74"/>
      <c r="EU498" s="74"/>
      <c r="EV498" s="74"/>
      <c r="EW498" s="74"/>
      <c r="EX498" s="74"/>
      <c r="EY498" s="74"/>
      <c r="EZ498" s="74"/>
      <c r="FA498" s="74"/>
      <c r="FB498" s="74"/>
    </row>
    <row r="499" customFormat="false" ht="15" hidden="true" customHeight="true" outlineLevel="0" collapsed="false">
      <c r="A499" s="76" t="s">
        <v>129</v>
      </c>
      <c r="B499" s="76"/>
      <c r="C499" s="72" t="s">
        <v>108</v>
      </c>
      <c r="D499" s="72" t="s">
        <v>135</v>
      </c>
      <c r="E499" s="72" t="s">
        <v>113</v>
      </c>
      <c r="F499" s="72" t="s">
        <v>111</v>
      </c>
      <c r="G499" s="72" t="s">
        <v>115</v>
      </c>
      <c r="H499" s="73" t="n">
        <v>262</v>
      </c>
      <c r="I499" s="74" t="n">
        <f aca="false">L499+O499+R499</f>
        <v>0</v>
      </c>
      <c r="J499" s="74" t="n">
        <f aca="false">M499+P499+S499</f>
        <v>0</v>
      </c>
      <c r="K499" s="74" t="n">
        <f aca="false">N499+Q499+T499</f>
        <v>0</v>
      </c>
      <c r="L499" s="74"/>
      <c r="M499" s="74"/>
      <c r="N499" s="74"/>
      <c r="O499" s="74"/>
      <c r="P499" s="74"/>
      <c r="Q499" s="74"/>
      <c r="R499" s="74" t="n">
        <f aca="false">U499+BN499</f>
        <v>0</v>
      </c>
      <c r="S499" s="74" t="n">
        <f aca="false">V499+BO499</f>
        <v>0</v>
      </c>
      <c r="T499" s="74" t="n">
        <f aca="false">W499+BP499</f>
        <v>0</v>
      </c>
      <c r="U499" s="74" t="n">
        <f aca="false">X499+AA499+AD499+AG499+AJ499+AM499+AP499+AS499+AV499+AY499+BB499+BE499+BH499+BK499</f>
        <v>0</v>
      </c>
      <c r="V499" s="74" t="n">
        <f aca="false">Y499+AB499+AE499+AH499+AK499+AN499+AQ499+AT499+AW499+AZ499+BC499+BF499+BI499+BL499</f>
        <v>0</v>
      </c>
      <c r="W499" s="74" t="n">
        <f aca="false">Z499+AC499+AF499+AI499+AL499+AO499+AR499+AU499+AX499+BA499+BD499+BG499+BJ499+BM499</f>
        <v>0</v>
      </c>
      <c r="X499" s="74"/>
      <c r="Y499" s="74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4"/>
      <c r="AO499" s="74"/>
      <c r="AP499" s="74"/>
      <c r="AQ499" s="74"/>
      <c r="AR499" s="74"/>
      <c r="AS499" s="74"/>
      <c r="AT499" s="74"/>
      <c r="AU499" s="74"/>
      <c r="AV499" s="74"/>
      <c r="AW499" s="74"/>
      <c r="AX499" s="74"/>
      <c r="AY499" s="74"/>
      <c r="AZ499" s="74"/>
      <c r="BA499" s="74"/>
      <c r="BB499" s="74"/>
      <c r="BC499" s="74"/>
      <c r="BD499" s="74"/>
      <c r="BE499" s="74"/>
      <c r="BF499" s="74"/>
      <c r="BG499" s="74"/>
      <c r="BH499" s="74"/>
      <c r="BI499" s="74"/>
      <c r="BJ499" s="74"/>
      <c r="BK499" s="74"/>
      <c r="BL499" s="74"/>
      <c r="BM499" s="74"/>
      <c r="BN499" s="74" t="n">
        <f aca="false">BQ499+BT499+BW499+BZ499+CC499+CF499+CO499+CR499+CU499+CI499+CL499+CX499+DA499+DD499+DG499+DJ499+DM499+DP499+DS499+DV499+DY499+EB499+EE499+EH499+EK499</f>
        <v>0</v>
      </c>
      <c r="BO499" s="74" t="n">
        <f aca="false">BR499+BU499+BX499+CA499+CD499+CG499+CP499+CS499+CV499+CJ499+CM499+CY499+DB499+DE499+DH499+DK499+DN499+DQ499+DT499+DW499+DZ499+EC499+EF499+EI499+EL499</f>
        <v>0</v>
      </c>
      <c r="BP499" s="74" t="n">
        <f aca="false">BS499+BV499+BY499+CB499+CE499+CH499+CQ499+CT499+CW499+CK499+CN499+CZ499+DC499+DF499+DI499+DL499+DO499+DR499+DU499+DX499+EA499+ED499+EG499+EJ499+EM499</f>
        <v>0</v>
      </c>
      <c r="BQ499" s="74"/>
      <c r="BR499" s="74"/>
      <c r="BS499" s="74"/>
      <c r="BT499" s="74"/>
      <c r="BU499" s="74"/>
      <c r="BV499" s="74"/>
      <c r="BW499" s="74"/>
      <c r="BX499" s="74"/>
      <c r="BY499" s="74"/>
      <c r="BZ499" s="74"/>
      <c r="CA499" s="74"/>
      <c r="CB499" s="74"/>
      <c r="CC499" s="74"/>
      <c r="CD499" s="74"/>
      <c r="CE499" s="74"/>
      <c r="CF499" s="74"/>
      <c r="CG499" s="74"/>
      <c r="CH499" s="74"/>
      <c r="CI499" s="74"/>
      <c r="CJ499" s="74"/>
      <c r="CK499" s="74"/>
      <c r="CL499" s="74"/>
      <c r="CM499" s="74"/>
      <c r="CN499" s="74"/>
      <c r="CO499" s="74"/>
      <c r="CP499" s="74"/>
      <c r="CQ499" s="74"/>
      <c r="CR499" s="74"/>
      <c r="CS499" s="74"/>
      <c r="CT499" s="74"/>
      <c r="CU499" s="74"/>
      <c r="CV499" s="74"/>
      <c r="CW499" s="74"/>
      <c r="CX499" s="74"/>
      <c r="CY499" s="74"/>
      <c r="CZ499" s="74"/>
      <c r="DA499" s="74"/>
      <c r="DB499" s="74"/>
      <c r="DC499" s="74"/>
      <c r="DD499" s="74"/>
      <c r="DE499" s="74"/>
      <c r="DF499" s="74"/>
      <c r="DG499" s="74"/>
      <c r="DH499" s="74"/>
      <c r="DI499" s="74"/>
      <c r="DJ499" s="74"/>
      <c r="DK499" s="74"/>
      <c r="DL499" s="74"/>
      <c r="DM499" s="74"/>
      <c r="DN499" s="74"/>
      <c r="DO499" s="74"/>
      <c r="DP499" s="74"/>
      <c r="DQ499" s="74"/>
      <c r="DR499" s="74"/>
      <c r="DS499" s="74"/>
      <c r="DT499" s="74"/>
      <c r="DU499" s="74"/>
      <c r="DV499" s="74"/>
      <c r="DW499" s="74"/>
      <c r="DX499" s="74"/>
      <c r="DY499" s="74"/>
      <c r="DZ499" s="74"/>
      <c r="EA499" s="74"/>
      <c r="EB499" s="74"/>
      <c r="EC499" s="74"/>
      <c r="ED499" s="74"/>
      <c r="EE499" s="74"/>
      <c r="EF499" s="74"/>
      <c r="EG499" s="74"/>
      <c r="EH499" s="74"/>
      <c r="EI499" s="74"/>
      <c r="EJ499" s="74"/>
      <c r="EK499" s="74"/>
      <c r="EL499" s="74"/>
      <c r="EM499" s="74"/>
      <c r="EN499" s="74"/>
      <c r="EO499" s="74"/>
      <c r="EP499" s="74"/>
      <c r="EQ499" s="74"/>
      <c r="ER499" s="74"/>
      <c r="ES499" s="74"/>
      <c r="ET499" s="74"/>
      <c r="EU499" s="74"/>
      <c r="EV499" s="74"/>
      <c r="EW499" s="74"/>
      <c r="EX499" s="74"/>
      <c r="EY499" s="74"/>
      <c r="EZ499" s="74"/>
      <c r="FA499" s="74"/>
      <c r="FB499" s="74"/>
    </row>
    <row r="500" customFormat="false" ht="15" hidden="false" customHeight="true" outlineLevel="0" collapsed="false">
      <c r="A500" s="11" t="s">
        <v>130</v>
      </c>
      <c r="B500" s="11"/>
      <c r="C500" s="72" t="s">
        <v>108</v>
      </c>
      <c r="D500" s="72" t="s">
        <v>135</v>
      </c>
      <c r="E500" s="72" t="s">
        <v>113</v>
      </c>
      <c r="F500" s="72" t="s">
        <v>111</v>
      </c>
      <c r="G500" s="72" t="s">
        <v>115</v>
      </c>
      <c r="H500" s="73" t="n">
        <v>290</v>
      </c>
      <c r="I500" s="74" t="n">
        <f aca="false">L500+O500+R500</f>
        <v>154.9</v>
      </c>
      <c r="J500" s="74" t="n">
        <f aca="false">M500+P500+S500</f>
        <v>0</v>
      </c>
      <c r="K500" s="74" t="n">
        <f aca="false">N500+Q500+T500</f>
        <v>146.6</v>
      </c>
      <c r="L500" s="74" t="n">
        <v>28</v>
      </c>
      <c r="M500" s="74"/>
      <c r="N500" s="74" t="n">
        <v>28</v>
      </c>
      <c r="O500" s="74" t="n">
        <v>126.9</v>
      </c>
      <c r="P500" s="74"/>
      <c r="Q500" s="74" t="n">
        <v>118.6</v>
      </c>
      <c r="R500" s="74" t="n">
        <f aca="false">U500+BN500</f>
        <v>0</v>
      </c>
      <c r="S500" s="74" t="n">
        <f aca="false">V500+BO500</f>
        <v>0</v>
      </c>
      <c r="T500" s="74" t="n">
        <f aca="false">W500+BP500</f>
        <v>0</v>
      </c>
      <c r="U500" s="74" t="n">
        <f aca="false">X500+AA500+AD500+AG500+AJ500+AM500+AP500+AS500+AV500+AY500+BB500+BE500+BH500+BK500</f>
        <v>0</v>
      </c>
      <c r="V500" s="74" t="n">
        <f aca="false">Y500+AB500+AE500+AH500+AK500+AN500+AQ500+AT500+AW500+AZ500+BC500+BF500+BI500+BL500</f>
        <v>0</v>
      </c>
      <c r="W500" s="74" t="n">
        <f aca="false">Z500+AC500+AF500+AI500+AL500+AO500+AR500+AU500+AX500+BA500+BD500+BG500+BJ500+BM500</f>
        <v>0</v>
      </c>
      <c r="X500" s="74"/>
      <c r="Y500" s="74"/>
      <c r="Z500" s="74"/>
      <c r="AA500" s="74"/>
      <c r="AB500" s="74"/>
      <c r="AC500" s="74"/>
      <c r="AD500" s="74"/>
      <c r="AE500" s="74"/>
      <c r="AF500" s="74"/>
      <c r="AG500" s="74"/>
      <c r="AH500" s="74"/>
      <c r="AI500" s="74"/>
      <c r="AJ500" s="74"/>
      <c r="AK500" s="74"/>
      <c r="AL500" s="74"/>
      <c r="AM500" s="74"/>
      <c r="AN500" s="74"/>
      <c r="AO500" s="74"/>
      <c r="AP500" s="74"/>
      <c r="AQ500" s="74"/>
      <c r="AR500" s="74"/>
      <c r="AS500" s="74"/>
      <c r="AT500" s="74"/>
      <c r="AU500" s="74"/>
      <c r="AV500" s="74"/>
      <c r="AW500" s="74"/>
      <c r="AX500" s="74"/>
      <c r="AY500" s="74"/>
      <c r="AZ500" s="74"/>
      <c r="BA500" s="74"/>
      <c r="BB500" s="74"/>
      <c r="BC500" s="74"/>
      <c r="BD500" s="74"/>
      <c r="BE500" s="74"/>
      <c r="BF500" s="74"/>
      <c r="BG500" s="74"/>
      <c r="BH500" s="74"/>
      <c r="BI500" s="74"/>
      <c r="BJ500" s="74"/>
      <c r="BK500" s="74"/>
      <c r="BL500" s="74"/>
      <c r="BM500" s="74"/>
      <c r="BN500" s="74" t="n">
        <f aca="false">BQ500+BT500+BW500+BZ500+CC500+CF500+CO500+CR500+CU500+CI500+CL500+CX500+DA500+DD500+DG500+DJ500+DM500+DP500+DS500+DV500+DY500+EB500+EE500+EH500+EK500</f>
        <v>0</v>
      </c>
      <c r="BO500" s="74" t="n">
        <f aca="false">BR500+BU500+BX500+CA500+CD500+CG500+CP500+CS500+CV500+CJ500+CM500+CY500+DB500+DE500+DH500+DK500+DN500+DQ500+DT500+DW500+DZ500+EC500+EF500+EI500+EL500</f>
        <v>0</v>
      </c>
      <c r="BP500" s="74" t="n">
        <f aca="false">BS500+BV500+BY500+CB500+CE500+CH500+CQ500+CT500+CW500+CK500+CN500+CZ500+DC500+DF500+DI500+DL500+DO500+DR500+DU500+DX500+EA500+ED500+EG500+EJ500+EM500</f>
        <v>0</v>
      </c>
      <c r="BQ500" s="74"/>
      <c r="BR500" s="74"/>
      <c r="BS500" s="74"/>
      <c r="BT500" s="74"/>
      <c r="BU500" s="74"/>
      <c r="BV500" s="74"/>
      <c r="BW500" s="74"/>
      <c r="BX500" s="74"/>
      <c r="BY500" s="74"/>
      <c r="BZ500" s="74"/>
      <c r="CA500" s="74"/>
      <c r="CB500" s="74"/>
      <c r="CC500" s="74"/>
      <c r="CD500" s="74"/>
      <c r="CE500" s="74"/>
      <c r="CF500" s="74"/>
      <c r="CG500" s="74"/>
      <c r="CH500" s="74"/>
      <c r="CI500" s="74"/>
      <c r="CJ500" s="74"/>
      <c r="CK500" s="74"/>
      <c r="CL500" s="74"/>
      <c r="CM500" s="74"/>
      <c r="CN500" s="74"/>
      <c r="CO500" s="74"/>
      <c r="CP500" s="74"/>
      <c r="CQ500" s="74"/>
      <c r="CR500" s="74"/>
      <c r="CS500" s="74"/>
      <c r="CT500" s="74"/>
      <c r="CU500" s="74"/>
      <c r="CV500" s="74"/>
      <c r="CW500" s="74"/>
      <c r="CX500" s="74"/>
      <c r="CY500" s="74"/>
      <c r="CZ500" s="74"/>
      <c r="DA500" s="74"/>
      <c r="DB500" s="74"/>
      <c r="DC500" s="74"/>
      <c r="DD500" s="74"/>
      <c r="DE500" s="74"/>
      <c r="DF500" s="74"/>
      <c r="DG500" s="74"/>
      <c r="DH500" s="74"/>
      <c r="DI500" s="74"/>
      <c r="DJ500" s="74"/>
      <c r="DK500" s="74"/>
      <c r="DL500" s="74"/>
      <c r="DM500" s="74"/>
      <c r="DN500" s="74"/>
      <c r="DO500" s="74"/>
      <c r="DP500" s="74"/>
      <c r="DQ500" s="74"/>
      <c r="DR500" s="74"/>
      <c r="DS500" s="74"/>
      <c r="DT500" s="74"/>
      <c r="DU500" s="74"/>
      <c r="DV500" s="74"/>
      <c r="DW500" s="74"/>
      <c r="DX500" s="74"/>
      <c r="DY500" s="74"/>
      <c r="DZ500" s="74"/>
      <c r="EA500" s="74"/>
      <c r="EB500" s="74"/>
      <c r="EC500" s="74"/>
      <c r="ED500" s="74"/>
      <c r="EE500" s="74"/>
      <c r="EF500" s="74"/>
      <c r="EG500" s="74"/>
      <c r="EH500" s="74"/>
      <c r="EI500" s="74"/>
      <c r="EJ500" s="74"/>
      <c r="EK500" s="74"/>
      <c r="EL500" s="74"/>
      <c r="EM500" s="74"/>
      <c r="EN500" s="74"/>
      <c r="EO500" s="74"/>
      <c r="EP500" s="74"/>
      <c r="EQ500" s="74"/>
      <c r="ER500" s="74"/>
      <c r="ES500" s="74"/>
      <c r="ET500" s="74"/>
      <c r="EU500" s="74"/>
      <c r="EV500" s="74"/>
      <c r="EW500" s="74"/>
      <c r="EX500" s="74"/>
      <c r="EY500" s="74"/>
      <c r="EZ500" s="74"/>
      <c r="FA500" s="74"/>
      <c r="FB500" s="74"/>
    </row>
    <row r="501" customFormat="false" ht="15" hidden="false" customHeight="true" outlineLevel="0" collapsed="false">
      <c r="A501" s="11" t="s">
        <v>131</v>
      </c>
      <c r="B501" s="11"/>
      <c r="C501" s="72" t="s">
        <v>108</v>
      </c>
      <c r="D501" s="72" t="s">
        <v>135</v>
      </c>
      <c r="E501" s="72" t="s">
        <v>113</v>
      </c>
      <c r="F501" s="72" t="s">
        <v>111</v>
      </c>
      <c r="G501" s="72" t="s">
        <v>115</v>
      </c>
      <c r="H501" s="73" t="n">
        <v>300</v>
      </c>
      <c r="I501" s="74" t="n">
        <f aca="false">SUM(I503:I503)+I504</f>
        <v>1092.9</v>
      </c>
      <c r="J501" s="74" t="n">
        <f aca="false">SUM(J503:J503)+J504</f>
        <v>0</v>
      </c>
      <c r="K501" s="74" t="n">
        <f aca="false">SUM(K503:K503)+K504</f>
        <v>1066.8</v>
      </c>
      <c r="L501" s="74" t="n">
        <f aca="false">SUM(L503:L503)+L504</f>
        <v>101</v>
      </c>
      <c r="M501" s="74" t="n">
        <f aca="false">SUM(M503:M503)+M504</f>
        <v>0</v>
      </c>
      <c r="N501" s="74" t="n">
        <f aca="false">SUM(N503:N503)+N504</f>
        <v>101</v>
      </c>
      <c r="O501" s="74" t="n">
        <f aca="false">SUM(O503:O503)+O504</f>
        <v>991.9</v>
      </c>
      <c r="P501" s="74" t="n">
        <f aca="false">SUM(P503:P503)+P504</f>
        <v>0</v>
      </c>
      <c r="Q501" s="74" t="n">
        <f aca="false">SUM(Q503:Q503)+Q504</f>
        <v>965.8</v>
      </c>
      <c r="R501" s="74" t="n">
        <f aca="false">SUM(R503:R503)+R504</f>
        <v>0</v>
      </c>
      <c r="S501" s="74" t="n">
        <f aca="false">SUM(S503:S503)+S504</f>
        <v>0</v>
      </c>
      <c r="T501" s="74" t="n">
        <f aca="false">SUM(T503:T503)+T504</f>
        <v>0</v>
      </c>
      <c r="U501" s="74" t="n">
        <f aca="false">SUM(U503:U503)+U504</f>
        <v>0</v>
      </c>
      <c r="V501" s="74" t="n">
        <f aca="false">SUM(V503:V503)+V504</f>
        <v>0</v>
      </c>
      <c r="W501" s="74" t="n">
        <f aca="false">SUM(W503:W503)+W504</f>
        <v>0</v>
      </c>
      <c r="X501" s="74" t="n">
        <f aca="false">SUM(X503:X503)+X504</f>
        <v>0</v>
      </c>
      <c r="Y501" s="74" t="n">
        <f aca="false">SUM(Y503:Y503)+Y504</f>
        <v>0</v>
      </c>
      <c r="Z501" s="74" t="n">
        <f aca="false">SUM(Z503:Z503)+Z504</f>
        <v>0</v>
      </c>
      <c r="AA501" s="74" t="n">
        <f aca="false">SUM(AA503:AA503)+AA504</f>
        <v>0</v>
      </c>
      <c r="AB501" s="74" t="n">
        <f aca="false">SUM(AB503:AB503)+AB504</f>
        <v>0</v>
      </c>
      <c r="AC501" s="74" t="n">
        <f aca="false">SUM(AC503:AC503)+AC504</f>
        <v>0</v>
      </c>
      <c r="AD501" s="74" t="n">
        <f aca="false">SUM(AD503:AD503)+AD504</f>
        <v>0</v>
      </c>
      <c r="AE501" s="74" t="n">
        <f aca="false">SUM(AE503:AE503)+AE504</f>
        <v>0</v>
      </c>
      <c r="AF501" s="74" t="n">
        <f aca="false">SUM(AF503:AF503)+AF504</f>
        <v>0</v>
      </c>
      <c r="AG501" s="74" t="n">
        <f aca="false">SUM(AG503:AG503)+AG504</f>
        <v>0</v>
      </c>
      <c r="AH501" s="74" t="n">
        <f aca="false">SUM(AH503:AH503)+AH504</f>
        <v>0</v>
      </c>
      <c r="AI501" s="74" t="n">
        <f aca="false">SUM(AI503:AI503)+AI504</f>
        <v>0</v>
      </c>
      <c r="AJ501" s="74" t="n">
        <f aca="false">SUM(AJ503:AJ503)+AJ504</f>
        <v>0</v>
      </c>
      <c r="AK501" s="74" t="n">
        <f aca="false">SUM(AK503:AK503)+AK504</f>
        <v>0</v>
      </c>
      <c r="AL501" s="74" t="n">
        <f aca="false">SUM(AL503:AL503)+AL504</f>
        <v>0</v>
      </c>
      <c r="AM501" s="74" t="n">
        <f aca="false">SUM(AM503:AM503)+AM504</f>
        <v>0</v>
      </c>
      <c r="AN501" s="74" t="n">
        <f aca="false">SUM(AN503:AN503)+AN504</f>
        <v>0</v>
      </c>
      <c r="AO501" s="74" t="n">
        <f aca="false">SUM(AO503:AO503)+AO504</f>
        <v>0</v>
      </c>
      <c r="AP501" s="74" t="n">
        <f aca="false">SUM(AP503:AP503)+AP504</f>
        <v>0</v>
      </c>
      <c r="AQ501" s="74" t="n">
        <f aca="false">SUM(AQ503:AQ503)+AQ504</f>
        <v>0</v>
      </c>
      <c r="AR501" s="74" t="n">
        <f aca="false">SUM(AR503:AR503)+AR504</f>
        <v>0</v>
      </c>
      <c r="AS501" s="74" t="n">
        <f aca="false">SUM(AS503:AS503)+AS504</f>
        <v>0</v>
      </c>
      <c r="AT501" s="74" t="n">
        <f aca="false">SUM(AT503:AT503)+AT504</f>
        <v>0</v>
      </c>
      <c r="AU501" s="74" t="n">
        <f aca="false">SUM(AU503:AU503)+AU504</f>
        <v>0</v>
      </c>
      <c r="AV501" s="74" t="n">
        <f aca="false">SUM(AV503:AV503)+AV504</f>
        <v>0</v>
      </c>
      <c r="AW501" s="74" t="n">
        <f aca="false">SUM(AW503:AW503)+AW504</f>
        <v>0</v>
      </c>
      <c r="AX501" s="74" t="n">
        <f aca="false">SUM(AX503:AX503)+AX504</f>
        <v>0</v>
      </c>
      <c r="AY501" s="74" t="n">
        <f aca="false">SUM(AY503:AY503)+AY504</f>
        <v>0</v>
      </c>
      <c r="AZ501" s="74" t="n">
        <f aca="false">SUM(AZ503:AZ503)+AZ504</f>
        <v>0</v>
      </c>
      <c r="BA501" s="74" t="n">
        <f aca="false">SUM(BA503:BA503)+BA504</f>
        <v>0</v>
      </c>
      <c r="BB501" s="74" t="n">
        <f aca="false">SUM(BB503:BB503)+BB504</f>
        <v>0</v>
      </c>
      <c r="BC501" s="74" t="n">
        <f aca="false">SUM(BC503:BC503)+BC504</f>
        <v>0</v>
      </c>
      <c r="BD501" s="74" t="n">
        <f aca="false">SUM(BD503:BD503)+BD504</f>
        <v>0</v>
      </c>
      <c r="BE501" s="74" t="n">
        <f aca="false">SUM(BE503:BE503)+BE504</f>
        <v>0</v>
      </c>
      <c r="BF501" s="74" t="n">
        <f aca="false">SUM(BF503:BF503)+BF504</f>
        <v>0</v>
      </c>
      <c r="BG501" s="74" t="n">
        <f aca="false">SUM(BG503:BG503)+BG504</f>
        <v>0</v>
      </c>
      <c r="BH501" s="74" t="n">
        <f aca="false">SUM(BH503:BH503)+BH504</f>
        <v>0</v>
      </c>
      <c r="BI501" s="74" t="n">
        <f aca="false">SUM(BI503:BI503)+BI504</f>
        <v>0</v>
      </c>
      <c r="BJ501" s="74" t="n">
        <f aca="false">SUM(BJ503:BJ503)+BJ504</f>
        <v>0</v>
      </c>
      <c r="BK501" s="74" t="n">
        <f aca="false">SUM(BK503:BK503)+BK504</f>
        <v>0</v>
      </c>
      <c r="BL501" s="74" t="n">
        <f aca="false">SUM(BL503:BL503)+BL504</f>
        <v>0</v>
      </c>
      <c r="BM501" s="74" t="n">
        <f aca="false">SUM(BM503:BM503)+BM504</f>
        <v>0</v>
      </c>
      <c r="BN501" s="74" t="n">
        <f aca="false">SUM(BN503:BN503)+BN504</f>
        <v>0</v>
      </c>
      <c r="BO501" s="74" t="n">
        <f aca="false">SUM(BO503:BO503)+BO504</f>
        <v>0</v>
      </c>
      <c r="BP501" s="74" t="n">
        <f aca="false">SUM(BP503:BP503)+BP504</f>
        <v>0</v>
      </c>
      <c r="BQ501" s="74" t="n">
        <f aca="false">SUM(BQ503:BQ503)+BQ504</f>
        <v>0</v>
      </c>
      <c r="BR501" s="74" t="n">
        <f aca="false">SUM(BR503:BR503)+BR504</f>
        <v>0</v>
      </c>
      <c r="BS501" s="74" t="n">
        <f aca="false">SUM(BS503:BS503)+BS504</f>
        <v>0</v>
      </c>
      <c r="BT501" s="74" t="n">
        <f aca="false">SUM(BT503:BT503)+BT504</f>
        <v>0</v>
      </c>
      <c r="BU501" s="74" t="n">
        <f aca="false">SUM(BU503:BU503)+BU504</f>
        <v>0</v>
      </c>
      <c r="BV501" s="74" t="n">
        <f aca="false">SUM(BV503:BV503)+BV504</f>
        <v>0</v>
      </c>
      <c r="BW501" s="74" t="n">
        <f aca="false">SUM(BW503:BW503)+BW504</f>
        <v>0</v>
      </c>
      <c r="BX501" s="74" t="n">
        <f aca="false">SUM(BX503:BX503)+BX504</f>
        <v>0</v>
      </c>
      <c r="BY501" s="74" t="n">
        <f aca="false">SUM(BY503:BY503)+BY504</f>
        <v>0</v>
      </c>
      <c r="BZ501" s="74" t="n">
        <f aca="false">SUM(BZ503:BZ503)+BZ504</f>
        <v>0</v>
      </c>
      <c r="CA501" s="74" t="n">
        <f aca="false">SUM(CA503:CA503)+CA504</f>
        <v>0</v>
      </c>
      <c r="CB501" s="74" t="n">
        <f aca="false">SUM(CB503:CB503)+CB504</f>
        <v>0</v>
      </c>
      <c r="CC501" s="74" t="n">
        <f aca="false">SUM(CC503:CC503)+CC504</f>
        <v>0</v>
      </c>
      <c r="CD501" s="74" t="n">
        <f aca="false">SUM(CD503:CD503)+CD504</f>
        <v>0</v>
      </c>
      <c r="CE501" s="74" t="n">
        <f aca="false">SUM(CE503:CE503)+CE504</f>
        <v>0</v>
      </c>
      <c r="CF501" s="74" t="n">
        <f aca="false">SUM(CF503:CF503)+CF504</f>
        <v>0</v>
      </c>
      <c r="CG501" s="74" t="n">
        <f aca="false">SUM(CG503:CG503)+CG504</f>
        <v>0</v>
      </c>
      <c r="CH501" s="74" t="n">
        <f aca="false">SUM(CH503:CH503)+CH504</f>
        <v>0</v>
      </c>
      <c r="CI501" s="74" t="n">
        <f aca="false">SUM(CI503:CI503)+CI504</f>
        <v>0</v>
      </c>
      <c r="CJ501" s="74" t="n">
        <f aca="false">SUM(CJ503:CJ503)+CJ504</f>
        <v>0</v>
      </c>
      <c r="CK501" s="74" t="n">
        <f aca="false">SUM(CK503:CK503)+CK504</f>
        <v>0</v>
      </c>
      <c r="CL501" s="74" t="n">
        <f aca="false">SUM(CL503:CL503)+CL504</f>
        <v>0</v>
      </c>
      <c r="CM501" s="74" t="n">
        <f aca="false">SUM(CM503:CM503)+CM504</f>
        <v>0</v>
      </c>
      <c r="CN501" s="74" t="n">
        <f aca="false">SUM(CN503:CN503)+CN504</f>
        <v>0</v>
      </c>
      <c r="CO501" s="74" t="n">
        <f aca="false">SUM(CO503:CO503)+CO504</f>
        <v>0</v>
      </c>
      <c r="CP501" s="74" t="n">
        <f aca="false">SUM(CP503:CP503)+CP504</f>
        <v>0</v>
      </c>
      <c r="CQ501" s="74" t="n">
        <f aca="false">SUM(CQ503:CQ503)+CQ504</f>
        <v>0</v>
      </c>
      <c r="CR501" s="74" t="n">
        <f aca="false">SUM(CR503:CR503)+CR504</f>
        <v>0</v>
      </c>
      <c r="CS501" s="74" t="n">
        <f aca="false">SUM(CS503:CS503)+CS504</f>
        <v>0</v>
      </c>
      <c r="CT501" s="74" t="n">
        <f aca="false">SUM(CT503:CT503)+CT504</f>
        <v>0</v>
      </c>
      <c r="CU501" s="74" t="n">
        <f aca="false">SUM(CU503:CU503)+CU504</f>
        <v>0</v>
      </c>
      <c r="CV501" s="74" t="n">
        <f aca="false">SUM(CV503:CV503)+CV504</f>
        <v>0</v>
      </c>
      <c r="CW501" s="74" t="n">
        <f aca="false">SUM(CW503:CW503)+CW504</f>
        <v>0</v>
      </c>
      <c r="CX501" s="74" t="n">
        <f aca="false">SUM(CX503:CX503)+CX504</f>
        <v>0</v>
      </c>
      <c r="CY501" s="74" t="n">
        <f aca="false">SUM(CY503:CY503)+CY504</f>
        <v>0</v>
      </c>
      <c r="CZ501" s="74" t="n">
        <f aca="false">SUM(CZ503:CZ503)+CZ504</f>
        <v>0</v>
      </c>
      <c r="DA501" s="74" t="n">
        <f aca="false">SUM(DA503:DA503)+DA504</f>
        <v>0</v>
      </c>
      <c r="DB501" s="74" t="n">
        <f aca="false">SUM(DB503:DB503)+DB504</f>
        <v>0</v>
      </c>
      <c r="DC501" s="74" t="n">
        <f aca="false">SUM(DC503:DC503)+DC504</f>
        <v>0</v>
      </c>
      <c r="DD501" s="74" t="n">
        <f aca="false">SUM(DD503:DD503)+DD504</f>
        <v>0</v>
      </c>
      <c r="DE501" s="74" t="n">
        <f aca="false">SUM(DE503:DE503)+DE504</f>
        <v>0</v>
      </c>
      <c r="DF501" s="74" t="n">
        <f aca="false">SUM(DF503:DF503)+DF504</f>
        <v>0</v>
      </c>
      <c r="DG501" s="74" t="n">
        <f aca="false">SUM(DG503:DG503)+DG504</f>
        <v>0</v>
      </c>
      <c r="DH501" s="74" t="n">
        <f aca="false">SUM(DH503:DH503)+DH504</f>
        <v>0</v>
      </c>
      <c r="DI501" s="74" t="n">
        <f aca="false">SUM(DI503:DI503)+DI504</f>
        <v>0</v>
      </c>
      <c r="DJ501" s="74" t="n">
        <f aca="false">SUM(DJ503:DJ503)+DJ504</f>
        <v>0</v>
      </c>
      <c r="DK501" s="74" t="n">
        <f aca="false">SUM(DK503:DK503)+DK504</f>
        <v>0</v>
      </c>
      <c r="DL501" s="74" t="n">
        <f aca="false">SUM(DL503:DL503)+DL504</f>
        <v>0</v>
      </c>
      <c r="DM501" s="74" t="n">
        <f aca="false">SUM(DM503:DM503)+DM504</f>
        <v>0</v>
      </c>
      <c r="DN501" s="74" t="n">
        <f aca="false">SUM(DN503:DN503)+DN504</f>
        <v>0</v>
      </c>
      <c r="DO501" s="74" t="n">
        <f aca="false">SUM(DO503:DO503)+DO504</f>
        <v>0</v>
      </c>
      <c r="DP501" s="74" t="n">
        <f aca="false">SUM(DP503:DP503)+DP504</f>
        <v>0</v>
      </c>
      <c r="DQ501" s="74" t="n">
        <f aca="false">SUM(DQ503:DQ503)+DQ504</f>
        <v>0</v>
      </c>
      <c r="DR501" s="74" t="n">
        <f aca="false">SUM(DR503:DR503)+DR504</f>
        <v>0</v>
      </c>
      <c r="DS501" s="74" t="n">
        <f aca="false">SUM(DS503:DS503)+DS504</f>
        <v>0</v>
      </c>
      <c r="DT501" s="74" t="n">
        <f aca="false">SUM(DT503:DT503)+DT504</f>
        <v>0</v>
      </c>
      <c r="DU501" s="74" t="n">
        <f aca="false">SUM(DU503:DU503)+DU504</f>
        <v>0</v>
      </c>
      <c r="DV501" s="74" t="n">
        <f aca="false">SUM(DV503:DV503)+DV504</f>
        <v>0</v>
      </c>
      <c r="DW501" s="74" t="n">
        <f aca="false">SUM(DW503:DW503)+DW504</f>
        <v>0</v>
      </c>
      <c r="DX501" s="74" t="n">
        <f aca="false">SUM(DX503:DX503)+DX504</f>
        <v>0</v>
      </c>
      <c r="DY501" s="74" t="n">
        <f aca="false">SUM(DY503:DY503)+DY504</f>
        <v>0</v>
      </c>
      <c r="DZ501" s="74" t="n">
        <f aca="false">SUM(DZ503:DZ503)+DZ504</f>
        <v>0</v>
      </c>
      <c r="EA501" s="74" t="n">
        <f aca="false">SUM(EA503:EA503)+EA504</f>
        <v>0</v>
      </c>
      <c r="EB501" s="74" t="n">
        <f aca="false">SUM(EB503:EB503)+EB504</f>
        <v>0</v>
      </c>
      <c r="EC501" s="74" t="n">
        <f aca="false">SUM(EC503:EC503)+EC504</f>
        <v>0</v>
      </c>
      <c r="ED501" s="74" t="n">
        <f aca="false">SUM(ED503:ED503)+ED504</f>
        <v>0</v>
      </c>
      <c r="EE501" s="74" t="n">
        <f aca="false">SUM(EE503:EE503)+EE504</f>
        <v>0</v>
      </c>
      <c r="EF501" s="74" t="n">
        <f aca="false">SUM(EF503:EF503)+EF504</f>
        <v>0</v>
      </c>
      <c r="EG501" s="74" t="n">
        <f aca="false">SUM(EG503:EG503)+EG504</f>
        <v>0</v>
      </c>
      <c r="EH501" s="74" t="n">
        <f aca="false">SUM(EH503:EH503)+EH504</f>
        <v>0</v>
      </c>
      <c r="EI501" s="74" t="n">
        <f aca="false">SUM(EI503:EI503)+EI504</f>
        <v>0</v>
      </c>
      <c r="EJ501" s="74" t="n">
        <f aca="false">SUM(EJ503:EJ503)+EJ504</f>
        <v>0</v>
      </c>
      <c r="EK501" s="74" t="n">
        <f aca="false">SUM(EK503:EK503)+EK504</f>
        <v>0</v>
      </c>
      <c r="EL501" s="74" t="n">
        <f aca="false">SUM(EL503:EL503)+EL504</f>
        <v>0</v>
      </c>
      <c r="EM501" s="74" t="n">
        <f aca="false">SUM(EM503:EM503)+EM504</f>
        <v>0</v>
      </c>
      <c r="EN501" s="74"/>
      <c r="EO501" s="74"/>
      <c r="EP501" s="74"/>
      <c r="EQ501" s="74" t="n">
        <f aca="false">SUM(EQ503:EQ503)+EQ504</f>
        <v>0</v>
      </c>
      <c r="ER501" s="74" t="n">
        <f aca="false">SUM(ER503:ER503)+ER504</f>
        <v>0</v>
      </c>
      <c r="ES501" s="74" t="n">
        <f aca="false">SUM(ES503:ES503)+ES504</f>
        <v>0</v>
      </c>
      <c r="ET501" s="74" t="n">
        <f aca="false">SUM(ET503:ET503)+ET504</f>
        <v>0</v>
      </c>
      <c r="EU501" s="74" t="n">
        <f aca="false">SUM(EU503:EU503)+EU504</f>
        <v>0</v>
      </c>
      <c r="EV501" s="74" t="n">
        <f aca="false">SUM(EV503:EV503)+EV504</f>
        <v>0</v>
      </c>
      <c r="EW501" s="74" t="n">
        <f aca="false">SUM(EW503:EW503)+EW504</f>
        <v>0</v>
      </c>
      <c r="EX501" s="74" t="n">
        <f aca="false">SUM(EX503:EX503)+EX504</f>
        <v>0</v>
      </c>
      <c r="EY501" s="74" t="n">
        <f aca="false">SUM(EY503:EY503)+EY504</f>
        <v>0</v>
      </c>
      <c r="EZ501" s="74" t="n">
        <f aca="false">SUM(EZ503:EZ503)+EZ504</f>
        <v>0</v>
      </c>
      <c r="FA501" s="74" t="n">
        <f aca="false">SUM(FA503:FA503)+FA504</f>
        <v>0</v>
      </c>
      <c r="FB501" s="74" t="n">
        <f aca="false">SUM(FB503:FB503)+FB504</f>
        <v>0</v>
      </c>
    </row>
    <row r="502" customFormat="false" ht="15" hidden="false" customHeight="true" outlineLevel="0" collapsed="false">
      <c r="A502" s="11" t="s">
        <v>117</v>
      </c>
      <c r="B502" s="11"/>
      <c r="C502" s="72"/>
      <c r="D502" s="72"/>
      <c r="E502" s="72"/>
      <c r="F502" s="72"/>
      <c r="G502" s="72"/>
      <c r="H502" s="73"/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74"/>
      <c r="AB502" s="74"/>
      <c r="AC502" s="74"/>
      <c r="AD502" s="74"/>
      <c r="AE502" s="74"/>
      <c r="AF502" s="74"/>
      <c r="AG502" s="74"/>
      <c r="AH502" s="74"/>
      <c r="AI502" s="74"/>
      <c r="AJ502" s="74"/>
      <c r="AK502" s="74"/>
      <c r="AL502" s="74"/>
      <c r="AM502" s="74"/>
      <c r="AN502" s="74"/>
      <c r="AO502" s="74"/>
      <c r="AP502" s="74"/>
      <c r="AQ502" s="74"/>
      <c r="AR502" s="74"/>
      <c r="AS502" s="74"/>
      <c r="AT502" s="74"/>
      <c r="AU502" s="74"/>
      <c r="AV502" s="74"/>
      <c r="AW502" s="74"/>
      <c r="AX502" s="74"/>
      <c r="AY502" s="74"/>
      <c r="AZ502" s="74"/>
      <c r="BA502" s="74"/>
      <c r="BB502" s="74"/>
      <c r="BC502" s="74"/>
      <c r="BD502" s="74"/>
      <c r="BE502" s="74"/>
      <c r="BF502" s="74"/>
      <c r="BG502" s="74"/>
      <c r="BH502" s="74"/>
      <c r="BI502" s="74"/>
      <c r="BJ502" s="74"/>
      <c r="BK502" s="74"/>
      <c r="BL502" s="74"/>
      <c r="BM502" s="74"/>
      <c r="BN502" s="74"/>
      <c r="BO502" s="74"/>
      <c r="BP502" s="74"/>
      <c r="BQ502" s="74"/>
      <c r="BR502" s="74"/>
      <c r="BS502" s="74"/>
      <c r="BT502" s="74"/>
      <c r="BU502" s="74"/>
      <c r="BV502" s="74"/>
      <c r="BW502" s="74"/>
      <c r="BX502" s="74"/>
      <c r="BY502" s="74"/>
      <c r="BZ502" s="74"/>
      <c r="CA502" s="74"/>
      <c r="CB502" s="74"/>
      <c r="CC502" s="74"/>
      <c r="CD502" s="74"/>
      <c r="CE502" s="74"/>
      <c r="CF502" s="74"/>
      <c r="CG502" s="74"/>
      <c r="CH502" s="74"/>
      <c r="CI502" s="74"/>
      <c r="CJ502" s="74"/>
      <c r="CK502" s="74"/>
      <c r="CL502" s="74"/>
      <c r="CM502" s="74"/>
      <c r="CN502" s="74"/>
      <c r="CO502" s="74"/>
      <c r="CP502" s="74"/>
      <c r="CQ502" s="74"/>
      <c r="CR502" s="74"/>
      <c r="CS502" s="74"/>
      <c r="CT502" s="74"/>
      <c r="CU502" s="74"/>
      <c r="CV502" s="74"/>
      <c r="CW502" s="74"/>
      <c r="CX502" s="74"/>
      <c r="CY502" s="74"/>
      <c r="CZ502" s="74"/>
      <c r="DA502" s="74"/>
      <c r="DB502" s="74"/>
      <c r="DC502" s="74"/>
      <c r="DD502" s="74"/>
      <c r="DE502" s="74"/>
      <c r="DF502" s="74"/>
      <c r="DG502" s="74"/>
      <c r="DH502" s="74"/>
      <c r="DI502" s="74"/>
      <c r="DJ502" s="74"/>
      <c r="DK502" s="74"/>
      <c r="DL502" s="74"/>
      <c r="DM502" s="74"/>
      <c r="DN502" s="74"/>
      <c r="DO502" s="74"/>
      <c r="DP502" s="74"/>
      <c r="DQ502" s="74"/>
      <c r="DR502" s="74"/>
      <c r="DS502" s="74"/>
      <c r="DT502" s="74"/>
      <c r="DU502" s="74"/>
      <c r="DV502" s="74"/>
      <c r="DW502" s="74"/>
      <c r="DX502" s="74"/>
      <c r="DY502" s="74"/>
      <c r="DZ502" s="74"/>
      <c r="EA502" s="74"/>
      <c r="EB502" s="74"/>
      <c r="EC502" s="74"/>
      <c r="ED502" s="74"/>
      <c r="EE502" s="74"/>
      <c r="EF502" s="74"/>
      <c r="EG502" s="74"/>
      <c r="EH502" s="74"/>
      <c r="EI502" s="74"/>
      <c r="EJ502" s="74"/>
      <c r="EK502" s="74"/>
      <c r="EL502" s="74"/>
      <c r="EM502" s="74"/>
      <c r="EN502" s="74"/>
      <c r="EO502" s="74"/>
      <c r="EP502" s="74"/>
      <c r="EQ502" s="74"/>
      <c r="ER502" s="74"/>
      <c r="ES502" s="74"/>
      <c r="ET502" s="74"/>
      <c r="EU502" s="74"/>
      <c r="EV502" s="74"/>
      <c r="EW502" s="74"/>
      <c r="EX502" s="74"/>
      <c r="EY502" s="74"/>
      <c r="EZ502" s="74"/>
      <c r="FA502" s="74"/>
      <c r="FB502" s="74"/>
    </row>
    <row r="503" customFormat="false" ht="15" hidden="false" customHeight="true" outlineLevel="0" collapsed="false">
      <c r="A503" s="11" t="s">
        <v>132</v>
      </c>
      <c r="B503" s="11"/>
      <c r="C503" s="72" t="s">
        <v>108</v>
      </c>
      <c r="D503" s="72" t="s">
        <v>135</v>
      </c>
      <c r="E503" s="72" t="s">
        <v>113</v>
      </c>
      <c r="F503" s="72" t="s">
        <v>111</v>
      </c>
      <c r="G503" s="72" t="s">
        <v>115</v>
      </c>
      <c r="H503" s="73" t="n">
        <v>310</v>
      </c>
      <c r="I503" s="74" t="n">
        <f aca="false">L503+O503+R503</f>
        <v>60</v>
      </c>
      <c r="J503" s="74" t="n">
        <f aca="false">M503+P503+S503</f>
        <v>0</v>
      </c>
      <c r="K503" s="74" t="n">
        <f aca="false">N503+Q503+T503</f>
        <v>60</v>
      </c>
      <c r="L503" s="74" t="n">
        <v>20</v>
      </c>
      <c r="M503" s="74"/>
      <c r="N503" s="74" t="n">
        <v>20</v>
      </c>
      <c r="O503" s="74" t="n">
        <v>40</v>
      </c>
      <c r="P503" s="74"/>
      <c r="Q503" s="74" t="n">
        <v>40</v>
      </c>
      <c r="R503" s="74" t="n">
        <f aca="false">U503+BN503</f>
        <v>0</v>
      </c>
      <c r="S503" s="74" t="n">
        <f aca="false">V503+BO503</f>
        <v>0</v>
      </c>
      <c r="T503" s="74" t="n">
        <f aca="false">W503+BP503</f>
        <v>0</v>
      </c>
      <c r="U503" s="74" t="n">
        <f aca="false">X503+AA503+AD503+AG503+AJ503+AM503+AP503+AS503+AV503+AY503+BB503+BE503+BH503+BK503</f>
        <v>0</v>
      </c>
      <c r="V503" s="74" t="n">
        <f aca="false">Y503+AB503+AE503+AH503+AK503+AN503+AQ503+AT503+AW503+AZ503+BC503+BF503+BI503+BL503</f>
        <v>0</v>
      </c>
      <c r="W503" s="74" t="n">
        <f aca="false">Z503+AC503+AF503+AI503+AL503+AO503+AR503+AU503+AX503+BA503+BD503+BG503+BJ503+BM503</f>
        <v>0</v>
      </c>
      <c r="X503" s="74"/>
      <c r="Y503" s="74"/>
      <c r="Z503" s="74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4"/>
      <c r="AO503" s="74"/>
      <c r="AP503" s="74"/>
      <c r="AQ503" s="74"/>
      <c r="AR503" s="74"/>
      <c r="AS503" s="74"/>
      <c r="AT503" s="74"/>
      <c r="AU503" s="74"/>
      <c r="AV503" s="74"/>
      <c r="AW503" s="74"/>
      <c r="AX503" s="74"/>
      <c r="AY503" s="74"/>
      <c r="AZ503" s="74"/>
      <c r="BA503" s="74"/>
      <c r="BB503" s="74"/>
      <c r="BC503" s="74"/>
      <c r="BD503" s="74"/>
      <c r="BE503" s="74"/>
      <c r="BF503" s="74"/>
      <c r="BG503" s="74"/>
      <c r="BH503" s="74"/>
      <c r="BI503" s="74"/>
      <c r="BJ503" s="74"/>
      <c r="BK503" s="74"/>
      <c r="BL503" s="74"/>
      <c r="BM503" s="74"/>
      <c r="BN503" s="74" t="n">
        <f aca="false">BQ503+BT503+BW503+BZ503+CC503+CF503+CO503+CR503+CU503+CI503+CL503+CX503+DA503+DD503+DG503+DJ503+DM503+DP503+DS503+DV503+DY503+EB503+EE503+EH503+EK503</f>
        <v>0</v>
      </c>
      <c r="BO503" s="74" t="n">
        <f aca="false">BR503+BU503+BX503+CA503+CD503+CG503+CP503+CS503+CV503+CJ503+CM503+CY503+DB503+DE503+DH503+DK503+DN503+DQ503+DT503+DW503+DZ503+EC503+EF503+EI503+EL503</f>
        <v>0</v>
      </c>
      <c r="BP503" s="74" t="n">
        <f aca="false">BS503+BV503+BY503+CB503+CE503+CH503+CQ503+CT503+CW503+CK503+CN503+CZ503+DC503+DF503+DI503+DL503+DO503+DR503+DU503+DX503+EA503+ED503+EG503+EJ503+EM503</f>
        <v>0</v>
      </c>
      <c r="BQ503" s="74"/>
      <c r="BR503" s="74"/>
      <c r="BS503" s="74"/>
      <c r="BT503" s="74"/>
      <c r="BU503" s="74"/>
      <c r="BV503" s="74"/>
      <c r="BW503" s="74"/>
      <c r="BX503" s="74"/>
      <c r="BY503" s="74"/>
      <c r="BZ503" s="74"/>
      <c r="CA503" s="74"/>
      <c r="CB503" s="74"/>
      <c r="CC503" s="74"/>
      <c r="CD503" s="74"/>
      <c r="CE503" s="74"/>
      <c r="CF503" s="74"/>
      <c r="CG503" s="74"/>
      <c r="CH503" s="74"/>
      <c r="CI503" s="74"/>
      <c r="CJ503" s="74"/>
      <c r="CK503" s="74"/>
      <c r="CL503" s="74"/>
      <c r="CM503" s="74"/>
      <c r="CN503" s="74"/>
      <c r="CO503" s="74"/>
      <c r="CP503" s="74"/>
      <c r="CQ503" s="74"/>
      <c r="CR503" s="74"/>
      <c r="CS503" s="74"/>
      <c r="CT503" s="74"/>
      <c r="CU503" s="74"/>
      <c r="CV503" s="74"/>
      <c r="CW503" s="74"/>
      <c r="CX503" s="74"/>
      <c r="CY503" s="74"/>
      <c r="CZ503" s="74"/>
      <c r="DA503" s="74"/>
      <c r="DB503" s="74"/>
      <c r="DC503" s="74"/>
      <c r="DD503" s="74"/>
      <c r="DE503" s="74"/>
      <c r="DF503" s="74"/>
      <c r="DG503" s="74"/>
      <c r="DH503" s="74"/>
      <c r="DI503" s="74"/>
      <c r="DJ503" s="74"/>
      <c r="DK503" s="74"/>
      <c r="DL503" s="74"/>
      <c r="DM503" s="74"/>
      <c r="DN503" s="74"/>
      <c r="DO503" s="74"/>
      <c r="DP503" s="74"/>
      <c r="DQ503" s="74"/>
      <c r="DR503" s="74"/>
      <c r="DS503" s="74"/>
      <c r="DT503" s="74"/>
      <c r="DU503" s="74"/>
      <c r="DV503" s="74"/>
      <c r="DW503" s="74"/>
      <c r="DX503" s="74"/>
      <c r="DY503" s="74"/>
      <c r="DZ503" s="74"/>
      <c r="EA503" s="74"/>
      <c r="EB503" s="74"/>
      <c r="EC503" s="74"/>
      <c r="ED503" s="74"/>
      <c r="EE503" s="74"/>
      <c r="EF503" s="74"/>
      <c r="EG503" s="74"/>
      <c r="EH503" s="74"/>
      <c r="EI503" s="74"/>
      <c r="EJ503" s="74"/>
      <c r="EK503" s="74"/>
      <c r="EL503" s="74"/>
      <c r="EM503" s="74"/>
      <c r="EN503" s="74"/>
      <c r="EO503" s="74"/>
      <c r="EP503" s="74"/>
      <c r="EQ503" s="74"/>
      <c r="ER503" s="74"/>
      <c r="ES503" s="74"/>
      <c r="ET503" s="74"/>
      <c r="EU503" s="74"/>
      <c r="EV503" s="74"/>
      <c r="EW503" s="74"/>
      <c r="EX503" s="74"/>
      <c r="EY503" s="74"/>
      <c r="EZ503" s="74"/>
      <c r="FA503" s="74"/>
      <c r="FB503" s="74"/>
    </row>
    <row r="504" customFormat="false" ht="15" hidden="false" customHeight="true" outlineLevel="0" collapsed="false">
      <c r="A504" s="11" t="s">
        <v>133</v>
      </c>
      <c r="B504" s="11"/>
      <c r="C504" s="72" t="s">
        <v>108</v>
      </c>
      <c r="D504" s="72" t="s">
        <v>135</v>
      </c>
      <c r="E504" s="72" t="s">
        <v>113</v>
      </c>
      <c r="F504" s="72" t="s">
        <v>111</v>
      </c>
      <c r="G504" s="72" t="s">
        <v>115</v>
      </c>
      <c r="H504" s="73" t="n">
        <v>340</v>
      </c>
      <c r="I504" s="74" t="n">
        <f aca="false">L504+O504+R504</f>
        <v>1032.9</v>
      </c>
      <c r="J504" s="74" t="n">
        <f aca="false">M504+P504+S504</f>
        <v>0</v>
      </c>
      <c r="K504" s="74" t="n">
        <f aca="false">N504+Q504+T504</f>
        <v>1006.8</v>
      </c>
      <c r="L504" s="74" t="n">
        <v>81</v>
      </c>
      <c r="M504" s="74"/>
      <c r="N504" s="74" t="n">
        <v>81</v>
      </c>
      <c r="O504" s="74" t="n">
        <v>951.9</v>
      </c>
      <c r="P504" s="74"/>
      <c r="Q504" s="74" t="n">
        <v>925.8</v>
      </c>
      <c r="R504" s="74" t="n">
        <f aca="false">U504+BN504</f>
        <v>0</v>
      </c>
      <c r="S504" s="74" t="n">
        <f aca="false">V504+BO504</f>
        <v>0</v>
      </c>
      <c r="T504" s="74" t="n">
        <f aca="false">W504+BP504</f>
        <v>0</v>
      </c>
      <c r="U504" s="74" t="n">
        <f aca="false">X504+AA504+AD504+AG504+AJ504+AM504+AP504+AS504+AV504+AY504+BB504+BE504+BH504+BK504</f>
        <v>0</v>
      </c>
      <c r="V504" s="74" t="n">
        <f aca="false">Y504+AB504+AE504+AH504+AK504+AN504+AQ504+AT504+AW504+AZ504+BC504+BF504+BI504+BL504</f>
        <v>0</v>
      </c>
      <c r="W504" s="74" t="n">
        <f aca="false">Z504+AC504+AF504+AI504+AL504+AO504+AR504+AU504+AX504+BA504+BD504+BG504+BJ504+BM504</f>
        <v>0</v>
      </c>
      <c r="X504" s="74"/>
      <c r="Y504" s="74"/>
      <c r="Z504" s="74"/>
      <c r="AA504" s="74"/>
      <c r="AB504" s="74"/>
      <c r="AC504" s="74"/>
      <c r="AD504" s="74"/>
      <c r="AE504" s="74"/>
      <c r="AF504" s="74"/>
      <c r="AG504" s="74"/>
      <c r="AH504" s="74"/>
      <c r="AI504" s="74"/>
      <c r="AJ504" s="74"/>
      <c r="AK504" s="74"/>
      <c r="AL504" s="74"/>
      <c r="AM504" s="74"/>
      <c r="AN504" s="74"/>
      <c r="AO504" s="74"/>
      <c r="AP504" s="74"/>
      <c r="AQ504" s="74"/>
      <c r="AR504" s="74"/>
      <c r="AS504" s="74"/>
      <c r="AT504" s="74"/>
      <c r="AU504" s="74"/>
      <c r="AV504" s="74"/>
      <c r="AW504" s="74"/>
      <c r="AX504" s="74"/>
      <c r="AY504" s="74"/>
      <c r="AZ504" s="74"/>
      <c r="BA504" s="74"/>
      <c r="BB504" s="74"/>
      <c r="BC504" s="74"/>
      <c r="BD504" s="74"/>
      <c r="BE504" s="74"/>
      <c r="BF504" s="74"/>
      <c r="BG504" s="74"/>
      <c r="BH504" s="74"/>
      <c r="BI504" s="74"/>
      <c r="BJ504" s="74"/>
      <c r="BK504" s="74"/>
      <c r="BL504" s="74"/>
      <c r="BM504" s="74"/>
      <c r="BN504" s="74" t="n">
        <f aca="false">BQ504+BT504+BW504+BZ504+CC504+CF504+CO504+CR504+CU504+CI504+CL504+CX504+DA504+DD504+DG504+DJ504+DM504+DP504+DS504+DV504+DY504+EB504+EE504+EH504+EK504</f>
        <v>0</v>
      </c>
      <c r="BO504" s="74" t="n">
        <f aca="false">BR504+BU504+BX504+CA504+CD504+CG504+CP504+CS504+CV504+CJ504+CM504+CY504+DB504+DE504+DH504+DK504+DN504+DQ504+DT504+DW504+DZ504+EC504+EF504+EI504+EL504</f>
        <v>0</v>
      </c>
      <c r="BP504" s="74" t="n">
        <f aca="false">BS504+BV504+BY504+CB504+CE504+CH504+CQ504+CT504+CW504+CK504+CN504+CZ504+DC504+DF504+DI504+DL504+DO504+DR504+DU504+DX504+EA504+ED504+EG504+EJ504+EM504</f>
        <v>0</v>
      </c>
      <c r="BQ504" s="74"/>
      <c r="BR504" s="74"/>
      <c r="BS504" s="74"/>
      <c r="BT504" s="74"/>
      <c r="BU504" s="74"/>
      <c r="BV504" s="74"/>
      <c r="BW504" s="74"/>
      <c r="BX504" s="74"/>
      <c r="BY504" s="74"/>
      <c r="BZ504" s="74"/>
      <c r="CA504" s="74"/>
      <c r="CB504" s="74"/>
      <c r="CC504" s="74"/>
      <c r="CD504" s="74"/>
      <c r="CE504" s="74"/>
      <c r="CF504" s="74"/>
      <c r="CG504" s="74"/>
      <c r="CH504" s="74"/>
      <c r="CI504" s="74"/>
      <c r="CJ504" s="74"/>
      <c r="CK504" s="74"/>
      <c r="CL504" s="74"/>
      <c r="CM504" s="74"/>
      <c r="CN504" s="74"/>
      <c r="CO504" s="74"/>
      <c r="CP504" s="74"/>
      <c r="CQ504" s="74"/>
      <c r="CR504" s="74"/>
      <c r="CS504" s="74"/>
      <c r="CT504" s="74"/>
      <c r="CU504" s="74"/>
      <c r="CV504" s="74"/>
      <c r="CW504" s="74"/>
      <c r="CX504" s="74"/>
      <c r="CY504" s="74"/>
      <c r="CZ504" s="74"/>
      <c r="DA504" s="74"/>
      <c r="DB504" s="74"/>
      <c r="DC504" s="74"/>
      <c r="DD504" s="74"/>
      <c r="DE504" s="74"/>
      <c r="DF504" s="74"/>
      <c r="DG504" s="74"/>
      <c r="DH504" s="74"/>
      <c r="DI504" s="74"/>
      <c r="DJ504" s="74"/>
      <c r="DK504" s="74"/>
      <c r="DL504" s="74"/>
      <c r="DM504" s="74"/>
      <c r="DN504" s="74"/>
      <c r="DO504" s="74"/>
      <c r="DP504" s="74"/>
      <c r="DQ504" s="74"/>
      <c r="DR504" s="74"/>
      <c r="DS504" s="74"/>
      <c r="DT504" s="74"/>
      <c r="DU504" s="74"/>
      <c r="DV504" s="74"/>
      <c r="DW504" s="74"/>
      <c r="DX504" s="74"/>
      <c r="DY504" s="74"/>
      <c r="DZ504" s="74"/>
      <c r="EA504" s="74"/>
      <c r="EB504" s="74"/>
      <c r="EC504" s="74"/>
      <c r="ED504" s="74"/>
      <c r="EE504" s="74"/>
      <c r="EF504" s="74"/>
      <c r="EG504" s="74"/>
      <c r="EH504" s="74"/>
      <c r="EI504" s="74"/>
      <c r="EJ504" s="74"/>
      <c r="EK504" s="74"/>
      <c r="EL504" s="74"/>
      <c r="EM504" s="74"/>
      <c r="EN504" s="74"/>
      <c r="EO504" s="74"/>
      <c r="EP504" s="74"/>
      <c r="EQ504" s="74"/>
      <c r="ER504" s="74"/>
      <c r="ES504" s="74"/>
      <c r="ET504" s="74"/>
      <c r="EU504" s="74"/>
      <c r="EV504" s="74"/>
      <c r="EW504" s="74"/>
      <c r="EX504" s="74"/>
      <c r="EY504" s="74"/>
      <c r="EZ504" s="74"/>
      <c r="FA504" s="74"/>
      <c r="FB504" s="74"/>
    </row>
    <row r="507" customFormat="false" ht="15" hidden="false" customHeight="true" outlineLevel="0" collapsed="false">
      <c r="A507" s="91" t="s">
        <v>197</v>
      </c>
    </row>
    <row r="508" customFormat="false" ht="15" hidden="false" customHeight="true" outlineLevel="0" collapsed="false">
      <c r="A508" s="78" t="s">
        <v>138</v>
      </c>
      <c r="B508" s="67"/>
      <c r="C508" s="68" t="s">
        <v>108</v>
      </c>
      <c r="D508" s="68" t="s">
        <v>139</v>
      </c>
      <c r="E508" s="68" t="s">
        <v>111</v>
      </c>
      <c r="F508" s="68" t="s">
        <v>111</v>
      </c>
      <c r="G508" s="68"/>
      <c r="H508" s="69"/>
      <c r="I508" s="70" t="n">
        <f aca="false">I509</f>
        <v>10931</v>
      </c>
      <c r="J508" s="70" t="n">
        <f aca="false">J509</f>
        <v>0</v>
      </c>
      <c r="K508" s="70" t="n">
        <f aca="false">K509</f>
        <v>10857.8</v>
      </c>
      <c r="L508" s="70" t="n">
        <f aca="false">L509</f>
        <v>0</v>
      </c>
      <c r="M508" s="70" t="n">
        <f aca="false">M509</f>
        <v>0</v>
      </c>
      <c r="N508" s="70" t="n">
        <f aca="false">N509</f>
        <v>0</v>
      </c>
      <c r="O508" s="70" t="n">
        <f aca="false">O509</f>
        <v>0</v>
      </c>
      <c r="P508" s="70" t="n">
        <f aca="false">P509</f>
        <v>0</v>
      </c>
      <c r="Q508" s="70" t="n">
        <f aca="false">Q509</f>
        <v>0</v>
      </c>
      <c r="R508" s="70" t="n">
        <f aca="false">R509</f>
        <v>10931</v>
      </c>
      <c r="S508" s="70" t="n">
        <f aca="false">S509</f>
        <v>0</v>
      </c>
      <c r="T508" s="70" t="n">
        <f aca="false">T509</f>
        <v>10857.8</v>
      </c>
      <c r="U508" s="70" t="n">
        <f aca="false">U509</f>
        <v>0</v>
      </c>
      <c r="V508" s="70" t="n">
        <f aca="false">V509</f>
        <v>0</v>
      </c>
      <c r="W508" s="70" t="n">
        <f aca="false">W509</f>
        <v>0</v>
      </c>
      <c r="X508" s="70" t="n">
        <f aca="false">X509</f>
        <v>0</v>
      </c>
      <c r="Y508" s="70" t="n">
        <f aca="false">Y509</f>
        <v>0</v>
      </c>
      <c r="Z508" s="70" t="n">
        <f aca="false">Z509</f>
        <v>0</v>
      </c>
      <c r="AA508" s="70" t="n">
        <f aca="false">AA509</f>
        <v>0</v>
      </c>
      <c r="AB508" s="70" t="n">
        <f aca="false">AB509</f>
        <v>0</v>
      </c>
      <c r="AC508" s="70" t="n">
        <f aca="false">AC509</f>
        <v>0</v>
      </c>
      <c r="AD508" s="70" t="n">
        <f aca="false">AD509</f>
        <v>0</v>
      </c>
      <c r="AE508" s="70" t="n">
        <f aca="false">AE509</f>
        <v>0</v>
      </c>
      <c r="AF508" s="70" t="n">
        <f aca="false">AF509</f>
        <v>0</v>
      </c>
      <c r="AG508" s="70" t="n">
        <f aca="false">AG509</f>
        <v>0</v>
      </c>
      <c r="AH508" s="70" t="n">
        <f aca="false">AH509</f>
        <v>0</v>
      </c>
      <c r="AI508" s="70" t="n">
        <f aca="false">AI509</f>
        <v>0</v>
      </c>
      <c r="AJ508" s="70" t="n">
        <f aca="false">AJ509</f>
        <v>0</v>
      </c>
      <c r="AK508" s="70" t="n">
        <f aca="false">AK509</f>
        <v>0</v>
      </c>
      <c r="AL508" s="70" t="n">
        <f aca="false">AL509</f>
        <v>0</v>
      </c>
      <c r="AM508" s="70" t="n">
        <f aca="false">AM509</f>
        <v>0</v>
      </c>
      <c r="AN508" s="70" t="n">
        <f aca="false">AN509</f>
        <v>0</v>
      </c>
      <c r="AO508" s="70" t="n">
        <f aca="false">AO509</f>
        <v>0</v>
      </c>
      <c r="AP508" s="70" t="n">
        <f aca="false">AP509</f>
        <v>0</v>
      </c>
      <c r="AQ508" s="70" t="n">
        <f aca="false">AQ509</f>
        <v>0</v>
      </c>
      <c r="AR508" s="70" t="n">
        <f aca="false">AR509</f>
        <v>0</v>
      </c>
      <c r="AS508" s="70" t="n">
        <f aca="false">AS509</f>
        <v>0</v>
      </c>
      <c r="AT508" s="70" t="n">
        <f aca="false">AT509</f>
        <v>0</v>
      </c>
      <c r="AU508" s="70" t="n">
        <f aca="false">AU509</f>
        <v>0</v>
      </c>
      <c r="AV508" s="70" t="n">
        <f aca="false">AV509</f>
        <v>0</v>
      </c>
      <c r="AW508" s="70" t="n">
        <f aca="false">AW509</f>
        <v>0</v>
      </c>
      <c r="AX508" s="70" t="n">
        <f aca="false">AX509</f>
        <v>0</v>
      </c>
      <c r="AY508" s="70" t="n">
        <f aca="false">AY509</f>
        <v>0</v>
      </c>
      <c r="AZ508" s="70" t="n">
        <f aca="false">AZ509</f>
        <v>0</v>
      </c>
      <c r="BA508" s="70" t="n">
        <f aca="false">BA509</f>
        <v>0</v>
      </c>
      <c r="BB508" s="70" t="n">
        <f aca="false">BB509</f>
        <v>0</v>
      </c>
      <c r="BC508" s="70" t="n">
        <f aca="false">BC509</f>
        <v>0</v>
      </c>
      <c r="BD508" s="70" t="n">
        <f aca="false">BD509</f>
        <v>0</v>
      </c>
      <c r="BE508" s="70" t="n">
        <f aca="false">BE509</f>
        <v>0</v>
      </c>
      <c r="BF508" s="70" t="n">
        <f aca="false">BF509</f>
        <v>0</v>
      </c>
      <c r="BG508" s="70" t="n">
        <f aca="false">BG509</f>
        <v>0</v>
      </c>
      <c r="BH508" s="70" t="n">
        <f aca="false">BH509</f>
        <v>0</v>
      </c>
      <c r="BI508" s="70" t="n">
        <f aca="false">BI509</f>
        <v>0</v>
      </c>
      <c r="BJ508" s="70" t="n">
        <f aca="false">BJ509</f>
        <v>0</v>
      </c>
      <c r="BK508" s="70" t="n">
        <f aca="false">BK509</f>
        <v>0</v>
      </c>
      <c r="BL508" s="70" t="n">
        <f aca="false">BL509</f>
        <v>0</v>
      </c>
      <c r="BM508" s="70" t="n">
        <f aca="false">BM509</f>
        <v>0</v>
      </c>
      <c r="BN508" s="70" t="n">
        <f aca="false">BN509</f>
        <v>10931</v>
      </c>
      <c r="BO508" s="70" t="n">
        <f aca="false">BO509</f>
        <v>0</v>
      </c>
      <c r="BP508" s="70" t="n">
        <f aca="false">BP509</f>
        <v>10857.8</v>
      </c>
      <c r="BQ508" s="70" t="n">
        <f aca="false">BQ509</f>
        <v>0</v>
      </c>
      <c r="BR508" s="70" t="n">
        <f aca="false">BR509</f>
        <v>0</v>
      </c>
      <c r="BS508" s="70" t="n">
        <f aca="false">BS509</f>
        <v>0</v>
      </c>
      <c r="BT508" s="70" t="n">
        <f aca="false">BT509</f>
        <v>0</v>
      </c>
      <c r="BU508" s="70" t="n">
        <f aca="false">BU509</f>
        <v>0</v>
      </c>
      <c r="BV508" s="70" t="n">
        <f aca="false">BV509</f>
        <v>0</v>
      </c>
      <c r="BW508" s="70" t="n">
        <f aca="false">BW509</f>
        <v>0</v>
      </c>
      <c r="BX508" s="70" t="n">
        <f aca="false">BX509</f>
        <v>0</v>
      </c>
      <c r="BY508" s="70" t="n">
        <f aca="false">BY509</f>
        <v>0</v>
      </c>
      <c r="BZ508" s="70" t="n">
        <f aca="false">BZ509</f>
        <v>0</v>
      </c>
      <c r="CA508" s="70" t="n">
        <f aca="false">CA509</f>
        <v>0</v>
      </c>
      <c r="CB508" s="70" t="n">
        <f aca="false">CB509</f>
        <v>0</v>
      </c>
      <c r="CC508" s="70" t="n">
        <f aca="false">CC509</f>
        <v>0</v>
      </c>
      <c r="CD508" s="70" t="n">
        <f aca="false">CD509</f>
        <v>0</v>
      </c>
      <c r="CE508" s="70" t="n">
        <f aca="false">CE509</f>
        <v>0</v>
      </c>
      <c r="CF508" s="70" t="n">
        <f aca="false">CF509</f>
        <v>0</v>
      </c>
      <c r="CG508" s="70" t="n">
        <f aca="false">CG509</f>
        <v>0</v>
      </c>
      <c r="CH508" s="70" t="n">
        <f aca="false">CH509</f>
        <v>0</v>
      </c>
      <c r="CI508" s="70" t="n">
        <f aca="false">CI509</f>
        <v>0</v>
      </c>
      <c r="CJ508" s="70" t="n">
        <f aca="false">CJ509</f>
        <v>0</v>
      </c>
      <c r="CK508" s="70" t="n">
        <f aca="false">CK509</f>
        <v>0</v>
      </c>
      <c r="CL508" s="70" t="n">
        <f aca="false">CL509</f>
        <v>0</v>
      </c>
      <c r="CM508" s="70" t="n">
        <f aca="false">CM509</f>
        <v>0</v>
      </c>
      <c r="CN508" s="70" t="n">
        <f aca="false">CN509</f>
        <v>0</v>
      </c>
      <c r="CO508" s="70" t="n">
        <f aca="false">CO509</f>
        <v>0</v>
      </c>
      <c r="CP508" s="70" t="n">
        <f aca="false">CP509</f>
        <v>0</v>
      </c>
      <c r="CQ508" s="70" t="n">
        <f aca="false">CQ509</f>
        <v>0</v>
      </c>
      <c r="CR508" s="70" t="n">
        <f aca="false">CR509</f>
        <v>0</v>
      </c>
      <c r="CS508" s="70" t="n">
        <f aca="false">CS509</f>
        <v>0</v>
      </c>
      <c r="CT508" s="70" t="n">
        <f aca="false">CT509</f>
        <v>0</v>
      </c>
      <c r="CU508" s="70" t="n">
        <f aca="false">CU509</f>
        <v>10931</v>
      </c>
      <c r="CV508" s="70" t="n">
        <f aca="false">CV509</f>
        <v>0</v>
      </c>
      <c r="CW508" s="70" t="n">
        <f aca="false">CW509</f>
        <v>10857.8</v>
      </c>
      <c r="CX508" s="70" t="n">
        <f aca="false">CX509</f>
        <v>0</v>
      </c>
      <c r="CY508" s="70" t="n">
        <f aca="false">CY509</f>
        <v>0</v>
      </c>
      <c r="CZ508" s="70" t="n">
        <f aca="false">CZ509</f>
        <v>0</v>
      </c>
      <c r="DA508" s="70" t="n">
        <f aca="false">DA509</f>
        <v>0</v>
      </c>
      <c r="DB508" s="70" t="n">
        <f aca="false">DB509</f>
        <v>0</v>
      </c>
      <c r="DC508" s="70" t="n">
        <f aca="false">DC509</f>
        <v>0</v>
      </c>
      <c r="DD508" s="70" t="n">
        <f aca="false">DD509</f>
        <v>0</v>
      </c>
      <c r="DE508" s="70" t="n">
        <f aca="false">DE509</f>
        <v>0</v>
      </c>
      <c r="DF508" s="70" t="n">
        <f aca="false">DF509</f>
        <v>0</v>
      </c>
      <c r="DG508" s="70" t="n">
        <f aca="false">DG509</f>
        <v>0</v>
      </c>
      <c r="DH508" s="70" t="n">
        <f aca="false">DH509</f>
        <v>0</v>
      </c>
      <c r="DI508" s="70" t="n">
        <f aca="false">DI509</f>
        <v>0</v>
      </c>
      <c r="DJ508" s="70" t="n">
        <f aca="false">DJ509</f>
        <v>0</v>
      </c>
      <c r="DK508" s="70" t="n">
        <f aca="false">DK509</f>
        <v>0</v>
      </c>
      <c r="DL508" s="70" t="n">
        <f aca="false">DL509</f>
        <v>0</v>
      </c>
      <c r="DM508" s="70" t="n">
        <f aca="false">DM509</f>
        <v>0</v>
      </c>
      <c r="DN508" s="70" t="n">
        <f aca="false">DN509</f>
        <v>0</v>
      </c>
      <c r="DO508" s="70" t="n">
        <f aca="false">DO509</f>
        <v>0</v>
      </c>
      <c r="DP508" s="70" t="n">
        <f aca="false">DP509</f>
        <v>0</v>
      </c>
      <c r="DQ508" s="70" t="n">
        <f aca="false">DQ509</f>
        <v>0</v>
      </c>
      <c r="DR508" s="70" t="n">
        <f aca="false">DR509</f>
        <v>0</v>
      </c>
      <c r="DS508" s="70" t="n">
        <f aca="false">DS509</f>
        <v>0</v>
      </c>
      <c r="DT508" s="70" t="n">
        <f aca="false">DT509</f>
        <v>0</v>
      </c>
      <c r="DU508" s="70" t="n">
        <f aca="false">DU509</f>
        <v>0</v>
      </c>
      <c r="DV508" s="70" t="n">
        <f aca="false">DV509</f>
        <v>0</v>
      </c>
      <c r="DW508" s="70" t="n">
        <f aca="false">DW509</f>
        <v>0</v>
      </c>
      <c r="DX508" s="70" t="n">
        <f aca="false">DX509</f>
        <v>0</v>
      </c>
      <c r="DY508" s="70" t="n">
        <f aca="false">DY509</f>
        <v>0</v>
      </c>
      <c r="DZ508" s="70" t="n">
        <f aca="false">DZ509</f>
        <v>0</v>
      </c>
      <c r="EA508" s="70" t="n">
        <f aca="false">EA509</f>
        <v>0</v>
      </c>
      <c r="EB508" s="70" t="n">
        <f aca="false">EB509</f>
        <v>0</v>
      </c>
      <c r="EC508" s="70" t="n">
        <f aca="false">EC509</f>
        <v>0</v>
      </c>
      <c r="ED508" s="70" t="n">
        <f aca="false">ED509</f>
        <v>0</v>
      </c>
      <c r="EE508" s="70" t="n">
        <f aca="false">EE509</f>
        <v>0</v>
      </c>
      <c r="EF508" s="70" t="n">
        <f aca="false">EF509</f>
        <v>0</v>
      </c>
      <c r="EG508" s="70" t="n">
        <f aca="false">EG509</f>
        <v>0</v>
      </c>
      <c r="EH508" s="70" t="n">
        <f aca="false">EH509</f>
        <v>0</v>
      </c>
      <c r="EI508" s="70" t="n">
        <f aca="false">EI509</f>
        <v>0</v>
      </c>
      <c r="EJ508" s="70" t="n">
        <f aca="false">EJ509</f>
        <v>0</v>
      </c>
      <c r="EK508" s="70" t="n">
        <f aca="false">EK509</f>
        <v>0</v>
      </c>
      <c r="EL508" s="70" t="n">
        <f aca="false">EL509</f>
        <v>0</v>
      </c>
      <c r="EM508" s="70" t="n">
        <f aca="false">EM509</f>
        <v>0</v>
      </c>
      <c r="EN508" s="70"/>
      <c r="EO508" s="70"/>
      <c r="EP508" s="70"/>
      <c r="EQ508" s="70" t="n">
        <f aca="false">EQ509</f>
        <v>0</v>
      </c>
      <c r="ER508" s="70" t="n">
        <f aca="false">ER509</f>
        <v>0</v>
      </c>
      <c r="ES508" s="70" t="n">
        <f aca="false">ES509</f>
        <v>0</v>
      </c>
      <c r="ET508" s="70" t="n">
        <f aca="false">ET509</f>
        <v>0</v>
      </c>
      <c r="EU508" s="70" t="n">
        <f aca="false">EU509</f>
        <v>0</v>
      </c>
      <c r="EV508" s="70" t="n">
        <f aca="false">EV509</f>
        <v>0</v>
      </c>
      <c r="EW508" s="70" t="n">
        <f aca="false">EW509</f>
        <v>0</v>
      </c>
      <c r="EX508" s="70" t="n">
        <f aca="false">EX509</f>
        <v>0</v>
      </c>
      <c r="EY508" s="70" t="n">
        <f aca="false">EY509</f>
        <v>0</v>
      </c>
      <c r="EZ508" s="70" t="n">
        <f aca="false">EZ509</f>
        <v>0</v>
      </c>
      <c r="FA508" s="70" t="n">
        <f aca="false">FA509</f>
        <v>0</v>
      </c>
      <c r="FB508" s="70" t="n">
        <f aca="false">FB509</f>
        <v>0</v>
      </c>
    </row>
    <row r="509" customFormat="false" ht="15" hidden="false" customHeight="true" outlineLevel="0" collapsed="false">
      <c r="A509" s="79" t="s">
        <v>140</v>
      </c>
      <c r="B509" s="67"/>
      <c r="C509" s="68" t="s">
        <v>108</v>
      </c>
      <c r="D509" s="68" t="s">
        <v>139</v>
      </c>
      <c r="E509" s="68" t="s">
        <v>141</v>
      </c>
      <c r="F509" s="68" t="s">
        <v>142</v>
      </c>
      <c r="G509" s="68"/>
      <c r="H509" s="69"/>
      <c r="I509" s="70" t="n">
        <f aca="false">I510</f>
        <v>10931</v>
      </c>
      <c r="J509" s="70" t="n">
        <f aca="false">J510</f>
        <v>0</v>
      </c>
      <c r="K509" s="70" t="n">
        <f aca="false">K510</f>
        <v>10857.8</v>
      </c>
      <c r="L509" s="70" t="n">
        <f aca="false">L510</f>
        <v>0</v>
      </c>
      <c r="M509" s="70" t="n">
        <f aca="false">M510</f>
        <v>0</v>
      </c>
      <c r="N509" s="70" t="n">
        <f aca="false">N510</f>
        <v>0</v>
      </c>
      <c r="O509" s="70" t="n">
        <f aca="false">O510</f>
        <v>0</v>
      </c>
      <c r="P509" s="70" t="n">
        <f aca="false">P510</f>
        <v>0</v>
      </c>
      <c r="Q509" s="70" t="n">
        <f aca="false">Q510</f>
        <v>0</v>
      </c>
      <c r="R509" s="70" t="n">
        <f aca="false">R510</f>
        <v>10931</v>
      </c>
      <c r="S509" s="70" t="n">
        <f aca="false">S510</f>
        <v>0</v>
      </c>
      <c r="T509" s="70" t="n">
        <f aca="false">T510</f>
        <v>10857.8</v>
      </c>
      <c r="U509" s="70" t="n">
        <f aca="false">U510</f>
        <v>0</v>
      </c>
      <c r="V509" s="70" t="n">
        <f aca="false">V510</f>
        <v>0</v>
      </c>
      <c r="W509" s="70" t="n">
        <f aca="false">W510</f>
        <v>0</v>
      </c>
      <c r="X509" s="70" t="n">
        <f aca="false">X510</f>
        <v>0</v>
      </c>
      <c r="Y509" s="70" t="n">
        <f aca="false">Y510</f>
        <v>0</v>
      </c>
      <c r="Z509" s="70" t="n">
        <f aca="false">Z510</f>
        <v>0</v>
      </c>
      <c r="AA509" s="70" t="n">
        <f aca="false">AA510</f>
        <v>0</v>
      </c>
      <c r="AB509" s="70" t="n">
        <f aca="false">AB510</f>
        <v>0</v>
      </c>
      <c r="AC509" s="70" t="n">
        <f aca="false">AC510</f>
        <v>0</v>
      </c>
      <c r="AD509" s="70" t="n">
        <f aca="false">AD510</f>
        <v>0</v>
      </c>
      <c r="AE509" s="70" t="n">
        <f aca="false">AE510</f>
        <v>0</v>
      </c>
      <c r="AF509" s="70" t="n">
        <f aca="false">AF510</f>
        <v>0</v>
      </c>
      <c r="AG509" s="70" t="n">
        <f aca="false">AG510</f>
        <v>0</v>
      </c>
      <c r="AH509" s="70" t="n">
        <f aca="false">AH510</f>
        <v>0</v>
      </c>
      <c r="AI509" s="70" t="n">
        <f aca="false">AI510</f>
        <v>0</v>
      </c>
      <c r="AJ509" s="70" t="n">
        <f aca="false">AJ510</f>
        <v>0</v>
      </c>
      <c r="AK509" s="70" t="n">
        <f aca="false">AK510</f>
        <v>0</v>
      </c>
      <c r="AL509" s="70" t="n">
        <f aca="false">AL510</f>
        <v>0</v>
      </c>
      <c r="AM509" s="70" t="n">
        <f aca="false">AM510</f>
        <v>0</v>
      </c>
      <c r="AN509" s="70" t="n">
        <f aca="false">AN510</f>
        <v>0</v>
      </c>
      <c r="AO509" s="70" t="n">
        <f aca="false">AO510</f>
        <v>0</v>
      </c>
      <c r="AP509" s="70" t="n">
        <f aca="false">AP510</f>
        <v>0</v>
      </c>
      <c r="AQ509" s="70" t="n">
        <f aca="false">AQ510</f>
        <v>0</v>
      </c>
      <c r="AR509" s="70" t="n">
        <f aca="false">AR510</f>
        <v>0</v>
      </c>
      <c r="AS509" s="70" t="n">
        <f aca="false">AS510</f>
        <v>0</v>
      </c>
      <c r="AT509" s="70" t="n">
        <f aca="false">AT510</f>
        <v>0</v>
      </c>
      <c r="AU509" s="70" t="n">
        <f aca="false">AU510</f>
        <v>0</v>
      </c>
      <c r="AV509" s="70" t="n">
        <f aca="false">AV510</f>
        <v>0</v>
      </c>
      <c r="AW509" s="70" t="n">
        <f aca="false">AW510</f>
        <v>0</v>
      </c>
      <c r="AX509" s="70" t="n">
        <f aca="false">AX510</f>
        <v>0</v>
      </c>
      <c r="AY509" s="70" t="n">
        <f aca="false">AY510</f>
        <v>0</v>
      </c>
      <c r="AZ509" s="70" t="n">
        <f aca="false">AZ510</f>
        <v>0</v>
      </c>
      <c r="BA509" s="70" t="n">
        <f aca="false">BA510</f>
        <v>0</v>
      </c>
      <c r="BB509" s="70" t="n">
        <f aca="false">BB510</f>
        <v>0</v>
      </c>
      <c r="BC509" s="70" t="n">
        <f aca="false">BC510</f>
        <v>0</v>
      </c>
      <c r="BD509" s="70" t="n">
        <f aca="false">BD510</f>
        <v>0</v>
      </c>
      <c r="BE509" s="70" t="n">
        <f aca="false">BE510</f>
        <v>0</v>
      </c>
      <c r="BF509" s="70" t="n">
        <f aca="false">BF510</f>
        <v>0</v>
      </c>
      <c r="BG509" s="70" t="n">
        <f aca="false">BG510</f>
        <v>0</v>
      </c>
      <c r="BH509" s="70" t="n">
        <f aca="false">BH510</f>
        <v>0</v>
      </c>
      <c r="BI509" s="70" t="n">
        <f aca="false">BI510</f>
        <v>0</v>
      </c>
      <c r="BJ509" s="70" t="n">
        <f aca="false">BJ510</f>
        <v>0</v>
      </c>
      <c r="BK509" s="70" t="n">
        <f aca="false">BK510</f>
        <v>0</v>
      </c>
      <c r="BL509" s="70" t="n">
        <f aca="false">BL510</f>
        <v>0</v>
      </c>
      <c r="BM509" s="70" t="n">
        <f aca="false">BM510</f>
        <v>0</v>
      </c>
      <c r="BN509" s="70" t="n">
        <f aca="false">BN510</f>
        <v>10931</v>
      </c>
      <c r="BO509" s="70" t="n">
        <f aca="false">BO510</f>
        <v>0</v>
      </c>
      <c r="BP509" s="70" t="n">
        <f aca="false">BP510</f>
        <v>10857.8</v>
      </c>
      <c r="BQ509" s="70" t="n">
        <f aca="false">BQ510</f>
        <v>0</v>
      </c>
      <c r="BR509" s="70" t="n">
        <f aca="false">BR510</f>
        <v>0</v>
      </c>
      <c r="BS509" s="70" t="n">
        <f aca="false">BS510</f>
        <v>0</v>
      </c>
      <c r="BT509" s="70" t="n">
        <f aca="false">BT510</f>
        <v>0</v>
      </c>
      <c r="BU509" s="70" t="n">
        <f aca="false">BU510</f>
        <v>0</v>
      </c>
      <c r="BV509" s="70" t="n">
        <f aca="false">BV510</f>
        <v>0</v>
      </c>
      <c r="BW509" s="70" t="n">
        <f aca="false">BW510</f>
        <v>0</v>
      </c>
      <c r="BX509" s="70" t="n">
        <f aca="false">BX510</f>
        <v>0</v>
      </c>
      <c r="BY509" s="70" t="n">
        <f aca="false">BY510</f>
        <v>0</v>
      </c>
      <c r="BZ509" s="70" t="n">
        <f aca="false">BZ510</f>
        <v>0</v>
      </c>
      <c r="CA509" s="70" t="n">
        <f aca="false">CA510</f>
        <v>0</v>
      </c>
      <c r="CB509" s="70" t="n">
        <f aca="false">CB510</f>
        <v>0</v>
      </c>
      <c r="CC509" s="70" t="n">
        <f aca="false">CC510</f>
        <v>0</v>
      </c>
      <c r="CD509" s="70" t="n">
        <f aca="false">CD510</f>
        <v>0</v>
      </c>
      <c r="CE509" s="70" t="n">
        <f aca="false">CE510</f>
        <v>0</v>
      </c>
      <c r="CF509" s="70" t="n">
        <f aca="false">CF510</f>
        <v>0</v>
      </c>
      <c r="CG509" s="70" t="n">
        <f aca="false">CG510</f>
        <v>0</v>
      </c>
      <c r="CH509" s="70" t="n">
        <f aca="false">CH510</f>
        <v>0</v>
      </c>
      <c r="CI509" s="70" t="n">
        <f aca="false">CI510</f>
        <v>0</v>
      </c>
      <c r="CJ509" s="70" t="n">
        <f aca="false">CJ510</f>
        <v>0</v>
      </c>
      <c r="CK509" s="70" t="n">
        <f aca="false">CK510</f>
        <v>0</v>
      </c>
      <c r="CL509" s="70" t="n">
        <f aca="false">CL510</f>
        <v>0</v>
      </c>
      <c r="CM509" s="70" t="n">
        <f aca="false">CM510</f>
        <v>0</v>
      </c>
      <c r="CN509" s="70" t="n">
        <f aca="false">CN510</f>
        <v>0</v>
      </c>
      <c r="CO509" s="70" t="n">
        <f aca="false">CO510</f>
        <v>0</v>
      </c>
      <c r="CP509" s="70" t="n">
        <f aca="false">CP510</f>
        <v>0</v>
      </c>
      <c r="CQ509" s="70" t="n">
        <f aca="false">CQ510</f>
        <v>0</v>
      </c>
      <c r="CR509" s="70" t="n">
        <f aca="false">CR510</f>
        <v>0</v>
      </c>
      <c r="CS509" s="70" t="n">
        <f aca="false">CS510</f>
        <v>0</v>
      </c>
      <c r="CT509" s="70" t="n">
        <f aca="false">CT510</f>
        <v>0</v>
      </c>
      <c r="CU509" s="70" t="n">
        <f aca="false">CU510</f>
        <v>10931</v>
      </c>
      <c r="CV509" s="70" t="n">
        <f aca="false">CV510</f>
        <v>0</v>
      </c>
      <c r="CW509" s="70" t="n">
        <f aca="false">CW510</f>
        <v>10857.8</v>
      </c>
      <c r="CX509" s="70" t="n">
        <f aca="false">CX510</f>
        <v>0</v>
      </c>
      <c r="CY509" s="70" t="n">
        <f aca="false">CY510</f>
        <v>0</v>
      </c>
      <c r="CZ509" s="70" t="n">
        <f aca="false">CZ510</f>
        <v>0</v>
      </c>
      <c r="DA509" s="70" t="n">
        <f aca="false">DA510</f>
        <v>0</v>
      </c>
      <c r="DB509" s="70" t="n">
        <f aca="false">DB510</f>
        <v>0</v>
      </c>
      <c r="DC509" s="70" t="n">
        <f aca="false">DC510</f>
        <v>0</v>
      </c>
      <c r="DD509" s="70" t="n">
        <f aca="false">DD510</f>
        <v>0</v>
      </c>
      <c r="DE509" s="70" t="n">
        <f aca="false">DE510</f>
        <v>0</v>
      </c>
      <c r="DF509" s="70" t="n">
        <f aca="false">DF510</f>
        <v>0</v>
      </c>
      <c r="DG509" s="70" t="n">
        <f aca="false">DG510</f>
        <v>0</v>
      </c>
      <c r="DH509" s="70" t="n">
        <f aca="false">DH510</f>
        <v>0</v>
      </c>
      <c r="DI509" s="70" t="n">
        <f aca="false">DI510</f>
        <v>0</v>
      </c>
      <c r="DJ509" s="70" t="n">
        <f aca="false">DJ510</f>
        <v>0</v>
      </c>
      <c r="DK509" s="70" t="n">
        <f aca="false">DK510</f>
        <v>0</v>
      </c>
      <c r="DL509" s="70" t="n">
        <f aca="false">DL510</f>
        <v>0</v>
      </c>
      <c r="DM509" s="70" t="n">
        <f aca="false">DM510</f>
        <v>0</v>
      </c>
      <c r="DN509" s="70" t="n">
        <f aca="false">DN510</f>
        <v>0</v>
      </c>
      <c r="DO509" s="70" t="n">
        <f aca="false">DO510</f>
        <v>0</v>
      </c>
      <c r="DP509" s="70" t="n">
        <f aca="false">DP510</f>
        <v>0</v>
      </c>
      <c r="DQ509" s="70" t="n">
        <f aca="false">DQ510</f>
        <v>0</v>
      </c>
      <c r="DR509" s="70" t="n">
        <f aca="false">DR510</f>
        <v>0</v>
      </c>
      <c r="DS509" s="70" t="n">
        <f aca="false">DS510</f>
        <v>0</v>
      </c>
      <c r="DT509" s="70" t="n">
        <f aca="false">DT510</f>
        <v>0</v>
      </c>
      <c r="DU509" s="70" t="n">
        <f aca="false">DU510</f>
        <v>0</v>
      </c>
      <c r="DV509" s="70" t="n">
        <f aca="false">DV510</f>
        <v>0</v>
      </c>
      <c r="DW509" s="70" t="n">
        <f aca="false">DW510</f>
        <v>0</v>
      </c>
      <c r="DX509" s="70" t="n">
        <f aca="false">DX510</f>
        <v>0</v>
      </c>
      <c r="DY509" s="70" t="n">
        <f aca="false">DY510</f>
        <v>0</v>
      </c>
      <c r="DZ509" s="70" t="n">
        <f aca="false">DZ510</f>
        <v>0</v>
      </c>
      <c r="EA509" s="70" t="n">
        <f aca="false">EA510</f>
        <v>0</v>
      </c>
      <c r="EB509" s="70" t="n">
        <f aca="false">EB510</f>
        <v>0</v>
      </c>
      <c r="EC509" s="70" t="n">
        <f aca="false">EC510</f>
        <v>0</v>
      </c>
      <c r="ED509" s="70" t="n">
        <f aca="false">ED510</f>
        <v>0</v>
      </c>
      <c r="EE509" s="70" t="n">
        <f aca="false">EE510</f>
        <v>0</v>
      </c>
      <c r="EF509" s="70" t="n">
        <f aca="false">EF510</f>
        <v>0</v>
      </c>
      <c r="EG509" s="70" t="n">
        <f aca="false">EG510</f>
        <v>0</v>
      </c>
      <c r="EH509" s="70" t="n">
        <f aca="false">EH510</f>
        <v>0</v>
      </c>
      <c r="EI509" s="70" t="n">
        <f aca="false">EI510</f>
        <v>0</v>
      </c>
      <c r="EJ509" s="70" t="n">
        <f aca="false">EJ510</f>
        <v>0</v>
      </c>
      <c r="EK509" s="70" t="n">
        <f aca="false">EK510</f>
        <v>0</v>
      </c>
      <c r="EL509" s="70" t="n">
        <f aca="false">EL510</f>
        <v>0</v>
      </c>
      <c r="EM509" s="70" t="n">
        <f aca="false">EM510</f>
        <v>0</v>
      </c>
      <c r="EN509" s="70"/>
      <c r="EO509" s="70"/>
      <c r="EP509" s="70"/>
      <c r="EQ509" s="70" t="n">
        <f aca="false">EQ510</f>
        <v>0</v>
      </c>
      <c r="ER509" s="70" t="n">
        <f aca="false">ER510</f>
        <v>0</v>
      </c>
      <c r="ES509" s="70" t="n">
        <f aca="false">ES510</f>
        <v>0</v>
      </c>
      <c r="ET509" s="70" t="n">
        <f aca="false">ET510</f>
        <v>0</v>
      </c>
      <c r="EU509" s="70" t="n">
        <f aca="false">EU510</f>
        <v>0</v>
      </c>
      <c r="EV509" s="70" t="n">
        <f aca="false">EV510</f>
        <v>0</v>
      </c>
      <c r="EW509" s="70" t="n">
        <f aca="false">EW510</f>
        <v>0</v>
      </c>
      <c r="EX509" s="70" t="n">
        <f aca="false">EX510</f>
        <v>0</v>
      </c>
      <c r="EY509" s="70" t="n">
        <f aca="false">EY510</f>
        <v>0</v>
      </c>
      <c r="EZ509" s="70" t="n">
        <f aca="false">EZ510</f>
        <v>0</v>
      </c>
      <c r="FA509" s="70" t="n">
        <f aca="false">FA510</f>
        <v>0</v>
      </c>
      <c r="FB509" s="70" t="n">
        <f aca="false">FB510</f>
        <v>0</v>
      </c>
    </row>
    <row r="510" customFormat="false" ht="15" hidden="false" customHeight="true" outlineLevel="0" collapsed="false">
      <c r="A510" s="71" t="s">
        <v>114</v>
      </c>
      <c r="B510" s="67"/>
      <c r="C510" s="68" t="s">
        <v>108</v>
      </c>
      <c r="D510" s="68" t="s">
        <v>139</v>
      </c>
      <c r="E510" s="68" t="s">
        <v>141</v>
      </c>
      <c r="F510" s="68" t="s">
        <v>142</v>
      </c>
      <c r="G510" s="68" t="s">
        <v>115</v>
      </c>
      <c r="H510" s="69"/>
      <c r="I510" s="70" t="n">
        <f aca="false">I511+I516</f>
        <v>10931</v>
      </c>
      <c r="J510" s="70" t="n">
        <f aca="false">J511+J516</f>
        <v>0</v>
      </c>
      <c r="K510" s="70" t="n">
        <f aca="false">K511+K516</f>
        <v>10857.8</v>
      </c>
      <c r="L510" s="70" t="n">
        <f aca="false">L511+L516</f>
        <v>0</v>
      </c>
      <c r="M510" s="70" t="n">
        <f aca="false">M511+M516</f>
        <v>0</v>
      </c>
      <c r="N510" s="70" t="n">
        <f aca="false">N511+N516</f>
        <v>0</v>
      </c>
      <c r="O510" s="70" t="n">
        <f aca="false">O511+O516</f>
        <v>0</v>
      </c>
      <c r="P510" s="70" t="n">
        <f aca="false">P511+P516</f>
        <v>0</v>
      </c>
      <c r="Q510" s="70" t="n">
        <f aca="false">Q511+Q516</f>
        <v>0</v>
      </c>
      <c r="R510" s="70" t="n">
        <f aca="false">R511+R516</f>
        <v>10931</v>
      </c>
      <c r="S510" s="70" t="n">
        <f aca="false">S511+S516</f>
        <v>0</v>
      </c>
      <c r="T510" s="70" t="n">
        <f aca="false">T511+T516</f>
        <v>10857.8</v>
      </c>
      <c r="U510" s="70" t="n">
        <f aca="false">U511+U516</f>
        <v>0</v>
      </c>
      <c r="V510" s="70" t="n">
        <f aca="false">V511+V516</f>
        <v>0</v>
      </c>
      <c r="W510" s="70" t="n">
        <f aca="false">W511+W516</f>
        <v>0</v>
      </c>
      <c r="X510" s="70" t="n">
        <f aca="false">X511+X516</f>
        <v>0</v>
      </c>
      <c r="Y510" s="70" t="n">
        <f aca="false">Y511+Y516</f>
        <v>0</v>
      </c>
      <c r="Z510" s="70" t="n">
        <f aca="false">Z511+Z516</f>
        <v>0</v>
      </c>
      <c r="AA510" s="70" t="n">
        <f aca="false">AA511+AA516</f>
        <v>0</v>
      </c>
      <c r="AB510" s="70" t="n">
        <f aca="false">AB511+AB516</f>
        <v>0</v>
      </c>
      <c r="AC510" s="70" t="n">
        <f aca="false">AC511+AC516</f>
        <v>0</v>
      </c>
      <c r="AD510" s="70" t="n">
        <f aca="false">AD511+AD516</f>
        <v>0</v>
      </c>
      <c r="AE510" s="70" t="n">
        <f aca="false">AE511+AE516</f>
        <v>0</v>
      </c>
      <c r="AF510" s="70" t="n">
        <f aca="false">AF511+AF516</f>
        <v>0</v>
      </c>
      <c r="AG510" s="70" t="n">
        <f aca="false">AG511+AG516</f>
        <v>0</v>
      </c>
      <c r="AH510" s="70" t="n">
        <f aca="false">AH511+AH516</f>
        <v>0</v>
      </c>
      <c r="AI510" s="70" t="n">
        <f aca="false">AI511+AI516</f>
        <v>0</v>
      </c>
      <c r="AJ510" s="70" t="n">
        <f aca="false">AJ511+AJ516</f>
        <v>0</v>
      </c>
      <c r="AK510" s="70" t="n">
        <f aca="false">AK511+AK516</f>
        <v>0</v>
      </c>
      <c r="AL510" s="70" t="n">
        <f aca="false">AL511+AL516</f>
        <v>0</v>
      </c>
      <c r="AM510" s="70" t="n">
        <f aca="false">AM511+AM516</f>
        <v>0</v>
      </c>
      <c r="AN510" s="70" t="n">
        <f aca="false">AN511+AN516</f>
        <v>0</v>
      </c>
      <c r="AO510" s="70" t="n">
        <f aca="false">AO511+AO516</f>
        <v>0</v>
      </c>
      <c r="AP510" s="70" t="n">
        <f aca="false">AP511+AP516</f>
        <v>0</v>
      </c>
      <c r="AQ510" s="70" t="n">
        <f aca="false">AQ511+AQ516</f>
        <v>0</v>
      </c>
      <c r="AR510" s="70" t="n">
        <f aca="false">AR511+AR516</f>
        <v>0</v>
      </c>
      <c r="AS510" s="70" t="n">
        <f aca="false">AS511+AS516</f>
        <v>0</v>
      </c>
      <c r="AT510" s="70" t="n">
        <f aca="false">AT511+AT516</f>
        <v>0</v>
      </c>
      <c r="AU510" s="70" t="n">
        <f aca="false">AU511+AU516</f>
        <v>0</v>
      </c>
      <c r="AV510" s="70" t="n">
        <f aca="false">AV511+AV516</f>
        <v>0</v>
      </c>
      <c r="AW510" s="70" t="n">
        <f aca="false">AW511+AW516</f>
        <v>0</v>
      </c>
      <c r="AX510" s="70" t="n">
        <f aca="false">AX511+AX516</f>
        <v>0</v>
      </c>
      <c r="AY510" s="70" t="n">
        <f aca="false">AY511+AY516</f>
        <v>0</v>
      </c>
      <c r="AZ510" s="70" t="n">
        <f aca="false">AZ511+AZ516</f>
        <v>0</v>
      </c>
      <c r="BA510" s="70" t="n">
        <f aca="false">BA511+BA516</f>
        <v>0</v>
      </c>
      <c r="BB510" s="70" t="n">
        <f aca="false">BB511+BB516</f>
        <v>0</v>
      </c>
      <c r="BC510" s="70" t="n">
        <f aca="false">BC511+BC516</f>
        <v>0</v>
      </c>
      <c r="BD510" s="70" t="n">
        <f aca="false">BD511+BD516</f>
        <v>0</v>
      </c>
      <c r="BE510" s="70" t="n">
        <f aca="false">BE511+BE516</f>
        <v>0</v>
      </c>
      <c r="BF510" s="70" t="n">
        <f aca="false">BF511+BF516</f>
        <v>0</v>
      </c>
      <c r="BG510" s="70" t="n">
        <f aca="false">BG511+BG516</f>
        <v>0</v>
      </c>
      <c r="BH510" s="70" t="n">
        <f aca="false">BH511+BH516</f>
        <v>0</v>
      </c>
      <c r="BI510" s="70" t="n">
        <f aca="false">BI511+BI516</f>
        <v>0</v>
      </c>
      <c r="BJ510" s="70" t="n">
        <f aca="false">BJ511+BJ516</f>
        <v>0</v>
      </c>
      <c r="BK510" s="70" t="n">
        <f aca="false">BK511+BK516</f>
        <v>0</v>
      </c>
      <c r="BL510" s="70" t="n">
        <f aca="false">BL511+BL516</f>
        <v>0</v>
      </c>
      <c r="BM510" s="70" t="n">
        <f aca="false">BM511+BM516</f>
        <v>0</v>
      </c>
      <c r="BN510" s="70" t="n">
        <f aca="false">BN511+BN516</f>
        <v>10931</v>
      </c>
      <c r="BO510" s="70" t="n">
        <f aca="false">BO511+BO516</f>
        <v>0</v>
      </c>
      <c r="BP510" s="70" t="n">
        <f aca="false">BP511+BP516</f>
        <v>10857.8</v>
      </c>
      <c r="BQ510" s="70" t="n">
        <f aca="false">BQ511+BQ516</f>
        <v>0</v>
      </c>
      <c r="BR510" s="70" t="n">
        <f aca="false">BR511+BR516</f>
        <v>0</v>
      </c>
      <c r="BS510" s="70" t="n">
        <f aca="false">BS511+BS516</f>
        <v>0</v>
      </c>
      <c r="BT510" s="70" t="n">
        <f aca="false">BT511+BT516</f>
        <v>0</v>
      </c>
      <c r="BU510" s="70" t="n">
        <f aca="false">BU511+BU516</f>
        <v>0</v>
      </c>
      <c r="BV510" s="70" t="n">
        <f aca="false">BV511+BV516</f>
        <v>0</v>
      </c>
      <c r="BW510" s="70" t="n">
        <f aca="false">BW511+BW516</f>
        <v>0</v>
      </c>
      <c r="BX510" s="70" t="n">
        <f aca="false">BX511+BX516</f>
        <v>0</v>
      </c>
      <c r="BY510" s="70" t="n">
        <f aca="false">BY511+BY516</f>
        <v>0</v>
      </c>
      <c r="BZ510" s="70" t="n">
        <f aca="false">BZ511+BZ516</f>
        <v>0</v>
      </c>
      <c r="CA510" s="70" t="n">
        <f aca="false">CA511+CA516</f>
        <v>0</v>
      </c>
      <c r="CB510" s="70" t="n">
        <f aca="false">CB511+CB516</f>
        <v>0</v>
      </c>
      <c r="CC510" s="70" t="n">
        <f aca="false">CC511+CC516</f>
        <v>0</v>
      </c>
      <c r="CD510" s="70" t="n">
        <f aca="false">CD511+CD516</f>
        <v>0</v>
      </c>
      <c r="CE510" s="70" t="n">
        <f aca="false">CE511+CE516</f>
        <v>0</v>
      </c>
      <c r="CF510" s="70" t="n">
        <f aca="false">CF511+CF516</f>
        <v>0</v>
      </c>
      <c r="CG510" s="70" t="n">
        <f aca="false">CG511+CG516</f>
        <v>0</v>
      </c>
      <c r="CH510" s="70" t="n">
        <f aca="false">CH511+CH516</f>
        <v>0</v>
      </c>
      <c r="CI510" s="70" t="n">
        <f aca="false">CI511+CI516</f>
        <v>0</v>
      </c>
      <c r="CJ510" s="70" t="n">
        <f aca="false">CJ511+CJ516</f>
        <v>0</v>
      </c>
      <c r="CK510" s="70" t="n">
        <f aca="false">CK511+CK516</f>
        <v>0</v>
      </c>
      <c r="CL510" s="70" t="n">
        <f aca="false">CL511+CL516</f>
        <v>0</v>
      </c>
      <c r="CM510" s="70" t="n">
        <f aca="false">CM511+CM516</f>
        <v>0</v>
      </c>
      <c r="CN510" s="70" t="n">
        <f aca="false">CN511+CN516</f>
        <v>0</v>
      </c>
      <c r="CO510" s="70" t="n">
        <f aca="false">CO511+CO516</f>
        <v>0</v>
      </c>
      <c r="CP510" s="70" t="n">
        <f aca="false">CP511+CP516</f>
        <v>0</v>
      </c>
      <c r="CQ510" s="70" t="n">
        <f aca="false">CQ511+CQ516</f>
        <v>0</v>
      </c>
      <c r="CR510" s="70" t="n">
        <f aca="false">CR511+CR516</f>
        <v>0</v>
      </c>
      <c r="CS510" s="70" t="n">
        <f aca="false">CS511+CS516</f>
        <v>0</v>
      </c>
      <c r="CT510" s="70" t="n">
        <f aca="false">CT511+CT516</f>
        <v>0</v>
      </c>
      <c r="CU510" s="70" t="n">
        <f aca="false">CU511+CU516</f>
        <v>10931</v>
      </c>
      <c r="CV510" s="70" t="n">
        <f aca="false">CV511+CV516</f>
        <v>0</v>
      </c>
      <c r="CW510" s="70" t="n">
        <f aca="false">CW511+CW516</f>
        <v>10857.8</v>
      </c>
      <c r="CX510" s="70" t="n">
        <f aca="false">CX511+CX516</f>
        <v>0</v>
      </c>
      <c r="CY510" s="70" t="n">
        <f aca="false">CY511+CY516</f>
        <v>0</v>
      </c>
      <c r="CZ510" s="70" t="n">
        <f aca="false">CZ511+CZ516</f>
        <v>0</v>
      </c>
      <c r="DA510" s="70" t="n">
        <f aca="false">DA511+DA516</f>
        <v>0</v>
      </c>
      <c r="DB510" s="70" t="n">
        <f aca="false">DB511+DB516</f>
        <v>0</v>
      </c>
      <c r="DC510" s="70" t="n">
        <f aca="false">DC511+DC516</f>
        <v>0</v>
      </c>
      <c r="DD510" s="70" t="n">
        <f aca="false">DD511+DD516</f>
        <v>0</v>
      </c>
      <c r="DE510" s="70" t="n">
        <f aca="false">DE511+DE516</f>
        <v>0</v>
      </c>
      <c r="DF510" s="70" t="n">
        <f aca="false">DF511+DF516</f>
        <v>0</v>
      </c>
      <c r="DG510" s="70" t="n">
        <f aca="false">DG511+DG516</f>
        <v>0</v>
      </c>
      <c r="DH510" s="70" t="n">
        <f aca="false">DH511+DH516</f>
        <v>0</v>
      </c>
      <c r="DI510" s="70" t="n">
        <f aca="false">DI511+DI516</f>
        <v>0</v>
      </c>
      <c r="DJ510" s="70" t="n">
        <f aca="false">DJ511+DJ516</f>
        <v>0</v>
      </c>
      <c r="DK510" s="70" t="n">
        <f aca="false">DK511+DK516</f>
        <v>0</v>
      </c>
      <c r="DL510" s="70" t="n">
        <f aca="false">DL511+DL516</f>
        <v>0</v>
      </c>
      <c r="DM510" s="70" t="n">
        <f aca="false">DM511+DM516</f>
        <v>0</v>
      </c>
      <c r="DN510" s="70" t="n">
        <f aca="false">DN511+DN516</f>
        <v>0</v>
      </c>
      <c r="DO510" s="70" t="n">
        <f aca="false">DO511+DO516</f>
        <v>0</v>
      </c>
      <c r="DP510" s="70" t="n">
        <f aca="false">DP511+DP516</f>
        <v>0</v>
      </c>
      <c r="DQ510" s="70" t="n">
        <f aca="false">DQ511+DQ516</f>
        <v>0</v>
      </c>
      <c r="DR510" s="70" t="n">
        <f aca="false">DR511+DR516</f>
        <v>0</v>
      </c>
      <c r="DS510" s="70" t="n">
        <f aca="false">DS511+DS516</f>
        <v>0</v>
      </c>
      <c r="DT510" s="70" t="n">
        <f aca="false">DT511+DT516</f>
        <v>0</v>
      </c>
      <c r="DU510" s="70" t="n">
        <f aca="false">DU511+DU516</f>
        <v>0</v>
      </c>
      <c r="DV510" s="70" t="n">
        <f aca="false">DV511+DV516</f>
        <v>0</v>
      </c>
      <c r="DW510" s="70" t="n">
        <f aca="false">DW511+DW516</f>
        <v>0</v>
      </c>
      <c r="DX510" s="70" t="n">
        <f aca="false">DX511+DX516</f>
        <v>0</v>
      </c>
      <c r="DY510" s="70" t="n">
        <f aca="false">DY511+DY516</f>
        <v>0</v>
      </c>
      <c r="DZ510" s="70" t="n">
        <f aca="false">DZ511+DZ516</f>
        <v>0</v>
      </c>
      <c r="EA510" s="70" t="n">
        <f aca="false">EA511+EA516</f>
        <v>0</v>
      </c>
      <c r="EB510" s="70" t="n">
        <f aca="false">EB511+EB516</f>
        <v>0</v>
      </c>
      <c r="EC510" s="70" t="n">
        <f aca="false">EC511+EC516</f>
        <v>0</v>
      </c>
      <c r="ED510" s="70" t="n">
        <f aca="false">ED511+ED516</f>
        <v>0</v>
      </c>
      <c r="EE510" s="70" t="n">
        <f aca="false">EE511+EE516</f>
        <v>0</v>
      </c>
      <c r="EF510" s="70" t="n">
        <f aca="false">EF511+EF516</f>
        <v>0</v>
      </c>
      <c r="EG510" s="70" t="n">
        <f aca="false">EG511+EG516</f>
        <v>0</v>
      </c>
      <c r="EH510" s="70" t="n">
        <f aca="false">EH511+EH516</f>
        <v>0</v>
      </c>
      <c r="EI510" s="70" t="n">
        <f aca="false">EI511+EI516</f>
        <v>0</v>
      </c>
      <c r="EJ510" s="70" t="n">
        <f aca="false">EJ511+EJ516</f>
        <v>0</v>
      </c>
      <c r="EK510" s="70" t="n">
        <f aca="false">EK511+EK516</f>
        <v>0</v>
      </c>
      <c r="EL510" s="70" t="n">
        <f aca="false">EL511+EL516</f>
        <v>0</v>
      </c>
      <c r="EM510" s="70" t="n">
        <f aca="false">EM511+EM516</f>
        <v>0</v>
      </c>
      <c r="EN510" s="70"/>
      <c r="EO510" s="70"/>
      <c r="EP510" s="70"/>
      <c r="EQ510" s="70" t="n">
        <f aca="false">EQ511+EQ516</f>
        <v>0</v>
      </c>
      <c r="ER510" s="70" t="n">
        <f aca="false">ER511+ER516</f>
        <v>0</v>
      </c>
      <c r="ES510" s="70" t="n">
        <f aca="false">ES511+ES516</f>
        <v>0</v>
      </c>
      <c r="ET510" s="70" t="n">
        <f aca="false">ET511+ET516</f>
        <v>0</v>
      </c>
      <c r="EU510" s="70" t="n">
        <f aca="false">EU511+EU516</f>
        <v>0</v>
      </c>
      <c r="EV510" s="70" t="n">
        <f aca="false">EV511+EV516</f>
        <v>0</v>
      </c>
      <c r="EW510" s="70" t="n">
        <f aca="false">EW511+EW516</f>
        <v>0</v>
      </c>
      <c r="EX510" s="70" t="n">
        <f aca="false">EX511+EX516</f>
        <v>0</v>
      </c>
      <c r="EY510" s="70" t="n">
        <f aca="false">EY511+EY516</f>
        <v>0</v>
      </c>
      <c r="EZ510" s="70" t="n">
        <f aca="false">EZ511+EZ516</f>
        <v>0</v>
      </c>
      <c r="FA510" s="70" t="n">
        <f aca="false">FA511+FA516</f>
        <v>0</v>
      </c>
      <c r="FB510" s="70" t="n">
        <f aca="false">FB511+FB516</f>
        <v>0</v>
      </c>
    </row>
    <row r="511" customFormat="false" ht="15" hidden="false" customHeight="true" outlineLevel="0" collapsed="false">
      <c r="A511" s="11" t="s">
        <v>116</v>
      </c>
      <c r="B511" s="11"/>
      <c r="C511" s="72" t="s">
        <v>108</v>
      </c>
      <c r="D511" s="72" t="s">
        <v>139</v>
      </c>
      <c r="E511" s="72" t="s">
        <v>141</v>
      </c>
      <c r="F511" s="72" t="s">
        <v>142</v>
      </c>
      <c r="G511" s="72" t="s">
        <v>115</v>
      </c>
      <c r="H511" s="73" t="n">
        <v>210</v>
      </c>
      <c r="I511" s="74" t="n">
        <f aca="false">SUM(I513:I515)</f>
        <v>9170</v>
      </c>
      <c r="J511" s="74" t="n">
        <f aca="false">SUM(J513:J515)</f>
        <v>0</v>
      </c>
      <c r="K511" s="74" t="n">
        <f aca="false">SUM(K513:K515)</f>
        <v>9096.8</v>
      </c>
      <c r="L511" s="74" t="n">
        <f aca="false">SUM(L513:L515)</f>
        <v>0</v>
      </c>
      <c r="M511" s="74" t="n">
        <f aca="false">SUM(M513:M515)</f>
        <v>0</v>
      </c>
      <c r="N511" s="74" t="n">
        <f aca="false">SUM(N513:N515)</f>
        <v>0</v>
      </c>
      <c r="O511" s="74" t="n">
        <f aca="false">SUM(O513:O515)</f>
        <v>0</v>
      </c>
      <c r="P511" s="74" t="n">
        <f aca="false">SUM(P513:P515)</f>
        <v>0</v>
      </c>
      <c r="Q511" s="74" t="n">
        <f aca="false">SUM(Q513:Q515)</f>
        <v>0</v>
      </c>
      <c r="R511" s="74" t="n">
        <f aca="false">SUM(R513:R515)</f>
        <v>9170</v>
      </c>
      <c r="S511" s="74" t="n">
        <f aca="false">SUM(S513:S515)</f>
        <v>0</v>
      </c>
      <c r="T511" s="74" t="n">
        <f aca="false">SUM(T513:T515)</f>
        <v>9096.8</v>
      </c>
      <c r="U511" s="74" t="n">
        <f aca="false">SUM(U513:U515)</f>
        <v>0</v>
      </c>
      <c r="V511" s="74" t="n">
        <f aca="false">SUM(V513:V515)</f>
        <v>0</v>
      </c>
      <c r="W511" s="74" t="n">
        <f aca="false">SUM(W513:W515)</f>
        <v>0</v>
      </c>
      <c r="X511" s="74" t="n">
        <f aca="false">SUM(X513:X515)</f>
        <v>0</v>
      </c>
      <c r="Y511" s="74" t="n">
        <f aca="false">SUM(Y513:Y515)</f>
        <v>0</v>
      </c>
      <c r="Z511" s="74" t="n">
        <f aca="false">SUM(Z513:Z515)</f>
        <v>0</v>
      </c>
      <c r="AA511" s="74" t="n">
        <f aca="false">SUM(AA513:AA515)</f>
        <v>0</v>
      </c>
      <c r="AB511" s="74" t="n">
        <f aca="false">SUM(AB513:AB515)</f>
        <v>0</v>
      </c>
      <c r="AC511" s="74" t="n">
        <f aca="false">SUM(AC513:AC515)</f>
        <v>0</v>
      </c>
      <c r="AD511" s="74" t="n">
        <f aca="false">SUM(AD513:AD515)</f>
        <v>0</v>
      </c>
      <c r="AE511" s="74" t="n">
        <f aca="false">SUM(AE513:AE515)</f>
        <v>0</v>
      </c>
      <c r="AF511" s="74" t="n">
        <f aca="false">SUM(AF513:AF515)</f>
        <v>0</v>
      </c>
      <c r="AG511" s="74" t="n">
        <f aca="false">SUM(AG513:AG515)</f>
        <v>0</v>
      </c>
      <c r="AH511" s="74" t="n">
        <f aca="false">SUM(AH513:AH515)</f>
        <v>0</v>
      </c>
      <c r="AI511" s="74" t="n">
        <f aca="false">SUM(AI513:AI515)</f>
        <v>0</v>
      </c>
      <c r="AJ511" s="74" t="n">
        <f aca="false">SUM(AJ513:AJ515)</f>
        <v>0</v>
      </c>
      <c r="AK511" s="74" t="n">
        <f aca="false">SUM(AK513:AK515)</f>
        <v>0</v>
      </c>
      <c r="AL511" s="74" t="n">
        <f aca="false">SUM(AL513:AL515)</f>
        <v>0</v>
      </c>
      <c r="AM511" s="74" t="n">
        <f aca="false">SUM(AM513:AM515)</f>
        <v>0</v>
      </c>
      <c r="AN511" s="74" t="n">
        <f aca="false">SUM(AN513:AN515)</f>
        <v>0</v>
      </c>
      <c r="AO511" s="74" t="n">
        <f aca="false">SUM(AO513:AO515)</f>
        <v>0</v>
      </c>
      <c r="AP511" s="74" t="n">
        <f aca="false">SUM(AP513:AP515)</f>
        <v>0</v>
      </c>
      <c r="AQ511" s="74" t="n">
        <f aca="false">SUM(AQ513:AQ515)</f>
        <v>0</v>
      </c>
      <c r="AR511" s="74" t="n">
        <f aca="false">SUM(AR513:AR515)</f>
        <v>0</v>
      </c>
      <c r="AS511" s="74" t="n">
        <f aca="false">SUM(AS513:AS515)</f>
        <v>0</v>
      </c>
      <c r="AT511" s="74" t="n">
        <f aca="false">SUM(AT513:AT515)</f>
        <v>0</v>
      </c>
      <c r="AU511" s="74" t="n">
        <f aca="false">SUM(AU513:AU515)</f>
        <v>0</v>
      </c>
      <c r="AV511" s="74" t="n">
        <f aca="false">SUM(AV513:AV515)</f>
        <v>0</v>
      </c>
      <c r="AW511" s="74" t="n">
        <f aca="false">SUM(AW513:AW515)</f>
        <v>0</v>
      </c>
      <c r="AX511" s="74" t="n">
        <f aca="false">SUM(AX513:AX515)</f>
        <v>0</v>
      </c>
      <c r="AY511" s="74" t="n">
        <f aca="false">SUM(AY513:AY515)</f>
        <v>0</v>
      </c>
      <c r="AZ511" s="74" t="n">
        <f aca="false">SUM(AZ513:AZ515)</f>
        <v>0</v>
      </c>
      <c r="BA511" s="74" t="n">
        <f aca="false">SUM(BA513:BA515)</f>
        <v>0</v>
      </c>
      <c r="BB511" s="74" t="n">
        <f aca="false">SUM(BB513:BB515)</f>
        <v>0</v>
      </c>
      <c r="BC511" s="74" t="n">
        <f aca="false">SUM(BC513:BC515)</f>
        <v>0</v>
      </c>
      <c r="BD511" s="74" t="n">
        <f aca="false">SUM(BD513:BD515)</f>
        <v>0</v>
      </c>
      <c r="BE511" s="74" t="n">
        <f aca="false">SUM(BE513:BE515)</f>
        <v>0</v>
      </c>
      <c r="BF511" s="74" t="n">
        <f aca="false">SUM(BF513:BF515)</f>
        <v>0</v>
      </c>
      <c r="BG511" s="74" t="n">
        <f aca="false">SUM(BG513:BG515)</f>
        <v>0</v>
      </c>
      <c r="BH511" s="74" t="n">
        <f aca="false">SUM(BH513:BH515)</f>
        <v>0</v>
      </c>
      <c r="BI511" s="74" t="n">
        <f aca="false">SUM(BI513:BI515)</f>
        <v>0</v>
      </c>
      <c r="BJ511" s="74" t="n">
        <f aca="false">SUM(BJ513:BJ515)</f>
        <v>0</v>
      </c>
      <c r="BK511" s="74" t="n">
        <f aca="false">SUM(BK513:BK515)</f>
        <v>0</v>
      </c>
      <c r="BL511" s="74" t="n">
        <f aca="false">SUM(BL513:BL515)</f>
        <v>0</v>
      </c>
      <c r="BM511" s="74" t="n">
        <f aca="false">SUM(BM513:BM515)</f>
        <v>0</v>
      </c>
      <c r="BN511" s="74" t="n">
        <f aca="false">SUM(BN513:BN515)</f>
        <v>9170</v>
      </c>
      <c r="BO511" s="74" t="n">
        <f aca="false">SUM(BO513:BO515)</f>
        <v>0</v>
      </c>
      <c r="BP511" s="74" t="n">
        <f aca="false">SUM(BP513:BP515)</f>
        <v>9096.8</v>
      </c>
      <c r="BQ511" s="74" t="n">
        <f aca="false">SUM(BQ513:BQ515)</f>
        <v>0</v>
      </c>
      <c r="BR511" s="74" t="n">
        <f aca="false">SUM(BR513:BR515)</f>
        <v>0</v>
      </c>
      <c r="BS511" s="74" t="n">
        <f aca="false">SUM(BS513:BS515)</f>
        <v>0</v>
      </c>
      <c r="BT511" s="74" t="n">
        <f aca="false">SUM(BT513:BT515)</f>
        <v>0</v>
      </c>
      <c r="BU511" s="74" t="n">
        <f aca="false">SUM(BU513:BU515)</f>
        <v>0</v>
      </c>
      <c r="BV511" s="74" t="n">
        <f aca="false">SUM(BV513:BV515)</f>
        <v>0</v>
      </c>
      <c r="BW511" s="74" t="n">
        <f aca="false">SUM(BW513:BW515)</f>
        <v>0</v>
      </c>
      <c r="BX511" s="74" t="n">
        <f aca="false">SUM(BX513:BX515)</f>
        <v>0</v>
      </c>
      <c r="BY511" s="74" t="n">
        <f aca="false">SUM(BY513:BY515)</f>
        <v>0</v>
      </c>
      <c r="BZ511" s="74" t="n">
        <f aca="false">SUM(BZ513:BZ515)</f>
        <v>0</v>
      </c>
      <c r="CA511" s="74" t="n">
        <f aca="false">SUM(CA513:CA515)</f>
        <v>0</v>
      </c>
      <c r="CB511" s="74" t="n">
        <f aca="false">SUM(CB513:CB515)</f>
        <v>0</v>
      </c>
      <c r="CC511" s="74" t="n">
        <f aca="false">SUM(CC513:CC515)</f>
        <v>0</v>
      </c>
      <c r="CD511" s="74" t="n">
        <f aca="false">SUM(CD513:CD515)</f>
        <v>0</v>
      </c>
      <c r="CE511" s="74" t="n">
        <f aca="false">SUM(CE513:CE515)</f>
        <v>0</v>
      </c>
      <c r="CF511" s="74" t="n">
        <f aca="false">SUM(CF513:CF515)</f>
        <v>0</v>
      </c>
      <c r="CG511" s="74" t="n">
        <f aca="false">SUM(CG513:CG515)</f>
        <v>0</v>
      </c>
      <c r="CH511" s="74" t="n">
        <f aca="false">SUM(CH513:CH515)</f>
        <v>0</v>
      </c>
      <c r="CI511" s="74" t="n">
        <f aca="false">SUM(CI513:CI515)</f>
        <v>0</v>
      </c>
      <c r="CJ511" s="74" t="n">
        <f aca="false">SUM(CJ513:CJ515)</f>
        <v>0</v>
      </c>
      <c r="CK511" s="74" t="n">
        <f aca="false">SUM(CK513:CK515)</f>
        <v>0</v>
      </c>
      <c r="CL511" s="74" t="n">
        <f aca="false">SUM(CL513:CL515)</f>
        <v>0</v>
      </c>
      <c r="CM511" s="74" t="n">
        <f aca="false">SUM(CM513:CM515)</f>
        <v>0</v>
      </c>
      <c r="CN511" s="74" t="n">
        <f aca="false">SUM(CN513:CN515)</f>
        <v>0</v>
      </c>
      <c r="CO511" s="74" t="n">
        <f aca="false">SUM(CO513:CO515)</f>
        <v>0</v>
      </c>
      <c r="CP511" s="74" t="n">
        <f aca="false">SUM(CP513:CP515)</f>
        <v>0</v>
      </c>
      <c r="CQ511" s="74" t="n">
        <f aca="false">SUM(CQ513:CQ515)</f>
        <v>0</v>
      </c>
      <c r="CR511" s="74" t="n">
        <f aca="false">SUM(CR513:CR515)</f>
        <v>0</v>
      </c>
      <c r="CS511" s="74" t="n">
        <f aca="false">SUM(CS513:CS515)</f>
        <v>0</v>
      </c>
      <c r="CT511" s="74" t="n">
        <f aca="false">SUM(CT513:CT515)</f>
        <v>0</v>
      </c>
      <c r="CU511" s="74" t="n">
        <f aca="false">SUM(CU513:CU515)</f>
        <v>9170</v>
      </c>
      <c r="CV511" s="74" t="n">
        <f aca="false">SUM(CV513:CV515)</f>
        <v>0</v>
      </c>
      <c r="CW511" s="74" t="n">
        <f aca="false">SUM(CW513:CW515)</f>
        <v>9096.8</v>
      </c>
      <c r="CX511" s="74" t="n">
        <f aca="false">SUM(CX513:CX515)</f>
        <v>0</v>
      </c>
      <c r="CY511" s="74" t="n">
        <f aca="false">SUM(CY513:CY515)</f>
        <v>0</v>
      </c>
      <c r="CZ511" s="74" t="n">
        <f aca="false">SUM(CZ513:CZ515)</f>
        <v>0</v>
      </c>
      <c r="DA511" s="74" t="n">
        <f aca="false">SUM(DA513:DA515)</f>
        <v>0</v>
      </c>
      <c r="DB511" s="74" t="n">
        <f aca="false">SUM(DB513:DB515)</f>
        <v>0</v>
      </c>
      <c r="DC511" s="74" t="n">
        <f aca="false">SUM(DC513:DC515)</f>
        <v>0</v>
      </c>
      <c r="DD511" s="74" t="n">
        <f aca="false">SUM(DD513:DD515)</f>
        <v>0</v>
      </c>
      <c r="DE511" s="74" t="n">
        <f aca="false">SUM(DE513:DE515)</f>
        <v>0</v>
      </c>
      <c r="DF511" s="74" t="n">
        <f aca="false">SUM(DF513:DF515)</f>
        <v>0</v>
      </c>
      <c r="DG511" s="74" t="n">
        <f aca="false">SUM(DG513:DG515)</f>
        <v>0</v>
      </c>
      <c r="DH511" s="74" t="n">
        <f aca="false">SUM(DH513:DH515)</f>
        <v>0</v>
      </c>
      <c r="DI511" s="74" t="n">
        <f aca="false">SUM(DI513:DI515)</f>
        <v>0</v>
      </c>
      <c r="DJ511" s="74" t="n">
        <f aca="false">SUM(DJ513:DJ515)</f>
        <v>0</v>
      </c>
      <c r="DK511" s="74" t="n">
        <f aca="false">SUM(DK513:DK515)</f>
        <v>0</v>
      </c>
      <c r="DL511" s="74" t="n">
        <f aca="false">SUM(DL513:DL515)</f>
        <v>0</v>
      </c>
      <c r="DM511" s="74" t="n">
        <f aca="false">SUM(DM513:DM515)</f>
        <v>0</v>
      </c>
      <c r="DN511" s="74" t="n">
        <f aca="false">SUM(DN513:DN515)</f>
        <v>0</v>
      </c>
      <c r="DO511" s="74" t="n">
        <f aca="false">SUM(DO513:DO515)</f>
        <v>0</v>
      </c>
      <c r="DP511" s="74" t="n">
        <f aca="false">SUM(DP513:DP515)</f>
        <v>0</v>
      </c>
      <c r="DQ511" s="74" t="n">
        <f aca="false">SUM(DQ513:DQ515)</f>
        <v>0</v>
      </c>
      <c r="DR511" s="74" t="n">
        <f aca="false">SUM(DR513:DR515)</f>
        <v>0</v>
      </c>
      <c r="DS511" s="74" t="n">
        <f aca="false">SUM(DS513:DS515)</f>
        <v>0</v>
      </c>
      <c r="DT511" s="74" t="n">
        <f aca="false">SUM(DT513:DT515)</f>
        <v>0</v>
      </c>
      <c r="DU511" s="74" t="n">
        <f aca="false">SUM(DU513:DU515)</f>
        <v>0</v>
      </c>
      <c r="DV511" s="74" t="n">
        <f aca="false">SUM(DV513:DV515)</f>
        <v>0</v>
      </c>
      <c r="DW511" s="74" t="n">
        <f aca="false">SUM(DW513:DW515)</f>
        <v>0</v>
      </c>
      <c r="DX511" s="74" t="n">
        <f aca="false">SUM(DX513:DX515)</f>
        <v>0</v>
      </c>
      <c r="DY511" s="74" t="n">
        <f aca="false">SUM(DY513:DY515)</f>
        <v>0</v>
      </c>
      <c r="DZ511" s="74" t="n">
        <f aca="false">SUM(DZ513:DZ515)</f>
        <v>0</v>
      </c>
      <c r="EA511" s="74" t="n">
        <f aca="false">SUM(EA513:EA515)</f>
        <v>0</v>
      </c>
      <c r="EB511" s="74" t="n">
        <f aca="false">SUM(EB513:EB515)</f>
        <v>0</v>
      </c>
      <c r="EC511" s="74" t="n">
        <f aca="false">SUM(EC513:EC515)</f>
        <v>0</v>
      </c>
      <c r="ED511" s="74" t="n">
        <f aca="false">SUM(ED513:ED515)</f>
        <v>0</v>
      </c>
      <c r="EE511" s="74" t="n">
        <f aca="false">SUM(EE513:EE515)</f>
        <v>0</v>
      </c>
      <c r="EF511" s="74" t="n">
        <f aca="false">SUM(EF513:EF515)</f>
        <v>0</v>
      </c>
      <c r="EG511" s="74" t="n">
        <f aca="false">SUM(EG513:EG515)</f>
        <v>0</v>
      </c>
      <c r="EH511" s="74" t="n">
        <f aca="false">SUM(EH513:EH515)</f>
        <v>0</v>
      </c>
      <c r="EI511" s="74" t="n">
        <f aca="false">SUM(EI513:EI515)</f>
        <v>0</v>
      </c>
      <c r="EJ511" s="74" t="n">
        <f aca="false">SUM(EJ513:EJ515)</f>
        <v>0</v>
      </c>
      <c r="EK511" s="74" t="n">
        <f aca="false">SUM(EK513:EK515)</f>
        <v>0</v>
      </c>
      <c r="EL511" s="74" t="n">
        <f aca="false">SUM(EL513:EL515)</f>
        <v>0</v>
      </c>
      <c r="EM511" s="74" t="n">
        <f aca="false">SUM(EM513:EM515)</f>
        <v>0</v>
      </c>
      <c r="EN511" s="74"/>
      <c r="EO511" s="74"/>
      <c r="EP511" s="74"/>
      <c r="EQ511" s="74" t="n">
        <f aca="false">SUM(EQ513:EQ515)</f>
        <v>0</v>
      </c>
      <c r="ER511" s="74" t="n">
        <f aca="false">SUM(ER513:ER515)</f>
        <v>0</v>
      </c>
      <c r="ES511" s="74" t="n">
        <f aca="false">SUM(ES513:ES515)</f>
        <v>0</v>
      </c>
      <c r="ET511" s="74" t="n">
        <f aca="false">SUM(ET513:ET515)</f>
        <v>0</v>
      </c>
      <c r="EU511" s="74" t="n">
        <f aca="false">SUM(EU513:EU515)</f>
        <v>0</v>
      </c>
      <c r="EV511" s="74" t="n">
        <f aca="false">SUM(EV513:EV515)</f>
        <v>0</v>
      </c>
      <c r="EW511" s="74" t="n">
        <f aca="false">SUM(EW513:EW515)</f>
        <v>0</v>
      </c>
      <c r="EX511" s="74" t="n">
        <f aca="false">SUM(EX513:EX515)</f>
        <v>0</v>
      </c>
      <c r="EY511" s="74" t="n">
        <f aca="false">SUM(EY513:EY515)</f>
        <v>0</v>
      </c>
      <c r="EZ511" s="74" t="n">
        <f aca="false">SUM(EZ513:EZ515)</f>
        <v>0</v>
      </c>
      <c r="FA511" s="74" t="n">
        <f aca="false">SUM(FA513:FA515)</f>
        <v>0</v>
      </c>
      <c r="FB511" s="74" t="n">
        <f aca="false">SUM(FB513:FB515)</f>
        <v>0</v>
      </c>
    </row>
    <row r="512" customFormat="false" ht="15" hidden="false" customHeight="true" outlineLevel="0" collapsed="false">
      <c r="A512" s="11" t="s">
        <v>117</v>
      </c>
      <c r="B512" s="11"/>
      <c r="C512" s="72"/>
      <c r="D512" s="72"/>
      <c r="E512" s="72"/>
      <c r="F512" s="72"/>
      <c r="G512" s="72"/>
      <c r="H512" s="73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4"/>
      <c r="AO512" s="74"/>
      <c r="AP512" s="74"/>
      <c r="AQ512" s="74"/>
      <c r="AR512" s="74"/>
      <c r="AS512" s="74"/>
      <c r="AT512" s="74"/>
      <c r="AU512" s="74"/>
      <c r="AV512" s="74"/>
      <c r="AW512" s="74"/>
      <c r="AX512" s="74"/>
      <c r="AY512" s="74"/>
      <c r="AZ512" s="74"/>
      <c r="BA512" s="74"/>
      <c r="BB512" s="74"/>
      <c r="BC512" s="74"/>
      <c r="BD512" s="74"/>
      <c r="BE512" s="74"/>
      <c r="BF512" s="74"/>
      <c r="BG512" s="74"/>
      <c r="BH512" s="74"/>
      <c r="BI512" s="74"/>
      <c r="BJ512" s="74"/>
      <c r="BK512" s="74"/>
      <c r="BL512" s="74"/>
      <c r="BM512" s="74"/>
      <c r="BN512" s="74"/>
      <c r="BO512" s="74"/>
      <c r="BP512" s="74"/>
      <c r="BQ512" s="74"/>
      <c r="BR512" s="74"/>
      <c r="BS512" s="74"/>
      <c r="BT512" s="74"/>
      <c r="BU512" s="74"/>
      <c r="BV512" s="74"/>
      <c r="BW512" s="74"/>
      <c r="BX512" s="74"/>
      <c r="BY512" s="74"/>
      <c r="BZ512" s="74"/>
      <c r="CA512" s="74"/>
      <c r="CB512" s="74"/>
      <c r="CC512" s="74"/>
      <c r="CD512" s="74"/>
      <c r="CE512" s="74"/>
      <c r="CF512" s="74"/>
      <c r="CG512" s="74"/>
      <c r="CH512" s="74"/>
      <c r="CI512" s="74"/>
      <c r="CJ512" s="74"/>
      <c r="CK512" s="74"/>
      <c r="CL512" s="74"/>
      <c r="CM512" s="74"/>
      <c r="CN512" s="74"/>
      <c r="CO512" s="74"/>
      <c r="CP512" s="74"/>
      <c r="CQ512" s="74"/>
      <c r="CR512" s="74"/>
      <c r="CS512" s="74"/>
      <c r="CT512" s="74"/>
      <c r="CU512" s="74"/>
      <c r="CV512" s="74"/>
      <c r="CW512" s="74"/>
      <c r="CX512" s="74"/>
      <c r="CY512" s="74"/>
      <c r="CZ512" s="74"/>
      <c r="DA512" s="74"/>
      <c r="DB512" s="74"/>
      <c r="DC512" s="74"/>
      <c r="DD512" s="74"/>
      <c r="DE512" s="74"/>
      <c r="DF512" s="74"/>
      <c r="DG512" s="74"/>
      <c r="DH512" s="74"/>
      <c r="DI512" s="74"/>
      <c r="DJ512" s="74"/>
      <c r="DK512" s="74"/>
      <c r="DL512" s="74"/>
      <c r="DM512" s="74"/>
      <c r="DN512" s="74"/>
      <c r="DO512" s="74"/>
      <c r="DP512" s="74"/>
      <c r="DQ512" s="74"/>
      <c r="DR512" s="74"/>
      <c r="DS512" s="74"/>
      <c r="DT512" s="74"/>
      <c r="DU512" s="74"/>
      <c r="DV512" s="74"/>
      <c r="DW512" s="74"/>
      <c r="DX512" s="74"/>
      <c r="DY512" s="74"/>
      <c r="DZ512" s="74"/>
      <c r="EA512" s="74"/>
      <c r="EB512" s="74"/>
      <c r="EC512" s="74"/>
      <c r="ED512" s="74"/>
      <c r="EE512" s="74"/>
      <c r="EF512" s="74"/>
      <c r="EG512" s="74"/>
      <c r="EH512" s="74"/>
      <c r="EI512" s="74"/>
      <c r="EJ512" s="74"/>
      <c r="EK512" s="74"/>
      <c r="EL512" s="74"/>
      <c r="EM512" s="74"/>
      <c r="EN512" s="74"/>
      <c r="EO512" s="74"/>
      <c r="EP512" s="74"/>
      <c r="EQ512" s="74"/>
      <c r="ER512" s="74"/>
      <c r="ES512" s="74"/>
      <c r="ET512" s="74"/>
      <c r="EU512" s="74"/>
      <c r="EV512" s="74"/>
      <c r="EW512" s="74"/>
      <c r="EX512" s="74"/>
      <c r="EY512" s="74"/>
      <c r="EZ512" s="74"/>
      <c r="FA512" s="74"/>
      <c r="FB512" s="74"/>
    </row>
    <row r="513" customFormat="false" ht="15" hidden="false" customHeight="true" outlineLevel="0" collapsed="false">
      <c r="A513" s="11" t="s">
        <v>118</v>
      </c>
      <c r="B513" s="11"/>
      <c r="C513" s="72" t="s">
        <v>108</v>
      </c>
      <c r="D513" s="72" t="s">
        <v>139</v>
      </c>
      <c r="E513" s="72" t="s">
        <v>141</v>
      </c>
      <c r="F513" s="72" t="s">
        <v>142</v>
      </c>
      <c r="G513" s="72" t="s">
        <v>115</v>
      </c>
      <c r="H513" s="73" t="n">
        <v>211</v>
      </c>
      <c r="I513" s="74" t="n">
        <f aca="false">L513+O513+R513</f>
        <v>7265</v>
      </c>
      <c r="J513" s="74" t="n">
        <f aca="false">M513+P513+S513</f>
        <v>0</v>
      </c>
      <c r="K513" s="74" t="n">
        <f aca="false">N513+Q513+T513</f>
        <v>7265</v>
      </c>
      <c r="L513" s="74"/>
      <c r="M513" s="74"/>
      <c r="N513" s="74"/>
      <c r="O513" s="74"/>
      <c r="P513" s="74"/>
      <c r="Q513" s="74"/>
      <c r="R513" s="74" t="n">
        <f aca="false">U513+BN513</f>
        <v>7265</v>
      </c>
      <c r="S513" s="74" t="n">
        <f aca="false">V513+BO513</f>
        <v>0</v>
      </c>
      <c r="T513" s="74" t="n">
        <f aca="false">W513+BP513</f>
        <v>7265</v>
      </c>
      <c r="U513" s="74" t="n">
        <f aca="false">X513+AA513+AD513+AG513+AJ513+AM513+AP513+AS513+AV513+AY513+BB513+BE513+BH513+BK513</f>
        <v>0</v>
      </c>
      <c r="V513" s="74" t="n">
        <f aca="false">Y513+AB513+AE513+AH513+AK513+AN513+AQ513+AT513+AW513+AZ513+BC513+BF513+BI513+BL513</f>
        <v>0</v>
      </c>
      <c r="W513" s="74" t="n">
        <f aca="false">Z513+AC513+AF513+AI513+AL513+AO513+AR513+AU513+AX513+BA513+BD513+BG513+BJ513+BM513</f>
        <v>0</v>
      </c>
      <c r="X513" s="74"/>
      <c r="Y513" s="74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4"/>
      <c r="AP513" s="74"/>
      <c r="AQ513" s="74"/>
      <c r="AR513" s="74"/>
      <c r="AS513" s="74"/>
      <c r="AT513" s="74"/>
      <c r="AU513" s="74"/>
      <c r="AV513" s="74"/>
      <c r="AW513" s="74"/>
      <c r="AX513" s="74"/>
      <c r="AY513" s="74"/>
      <c r="AZ513" s="74"/>
      <c r="BA513" s="74"/>
      <c r="BB513" s="74"/>
      <c r="BC513" s="74"/>
      <c r="BD513" s="74"/>
      <c r="BE513" s="74"/>
      <c r="BF513" s="74"/>
      <c r="BG513" s="74"/>
      <c r="BH513" s="74"/>
      <c r="BI513" s="74"/>
      <c r="BJ513" s="74"/>
      <c r="BK513" s="74"/>
      <c r="BL513" s="74"/>
      <c r="BM513" s="74"/>
      <c r="BN513" s="74" t="n">
        <f aca="false">BQ513+BT513+BW513+BZ513+CC513+CF513+CO513+CR513+CU513+CI513+CL513+CX513+DA513+DD513+DG513+DJ513+DM513+DP513+DS513+DV513+DY513+EB513+EE513+EH513+EK513</f>
        <v>7265</v>
      </c>
      <c r="BO513" s="74" t="n">
        <f aca="false">BR513+BU513+BX513+CA513+CD513+CG513+CP513+CS513+CV513+CJ513+CM513+CY513+DB513+DE513+DH513+DK513+DN513+DQ513+DT513+DW513+DZ513+EC513+EF513+EI513+EL513</f>
        <v>0</v>
      </c>
      <c r="BP513" s="74" t="n">
        <f aca="false">BS513+BV513+BY513+CB513+CE513+CH513+CQ513+CT513+CW513+CK513+CN513+CZ513+DC513+DF513+DI513+DL513+DO513+DR513+DU513+DX513+EA513+ED513+EG513+EJ513+EM513</f>
        <v>7265</v>
      </c>
      <c r="BQ513" s="74"/>
      <c r="BR513" s="74"/>
      <c r="BS513" s="74"/>
      <c r="BT513" s="74"/>
      <c r="BU513" s="74"/>
      <c r="BV513" s="74"/>
      <c r="BW513" s="74"/>
      <c r="BX513" s="74"/>
      <c r="BY513" s="74"/>
      <c r="BZ513" s="74"/>
      <c r="CA513" s="74"/>
      <c r="CB513" s="74"/>
      <c r="CC513" s="74"/>
      <c r="CD513" s="74"/>
      <c r="CE513" s="74"/>
      <c r="CF513" s="74"/>
      <c r="CG513" s="74"/>
      <c r="CH513" s="74"/>
      <c r="CI513" s="74"/>
      <c r="CJ513" s="74"/>
      <c r="CK513" s="74"/>
      <c r="CL513" s="74"/>
      <c r="CM513" s="74"/>
      <c r="CN513" s="74"/>
      <c r="CO513" s="74"/>
      <c r="CP513" s="74"/>
      <c r="CQ513" s="74"/>
      <c r="CR513" s="74"/>
      <c r="CS513" s="74"/>
      <c r="CT513" s="74"/>
      <c r="CU513" s="74" t="n">
        <v>7265</v>
      </c>
      <c r="CV513" s="74"/>
      <c r="CW513" s="74" t="n">
        <v>7265</v>
      </c>
      <c r="CX513" s="74"/>
      <c r="CY513" s="74"/>
      <c r="CZ513" s="74"/>
      <c r="DA513" s="74"/>
      <c r="DB513" s="74"/>
      <c r="DC513" s="74"/>
      <c r="DD513" s="74"/>
      <c r="DE513" s="74"/>
      <c r="DF513" s="74"/>
      <c r="DG513" s="74"/>
      <c r="DH513" s="74"/>
      <c r="DI513" s="74"/>
      <c r="DJ513" s="74"/>
      <c r="DK513" s="74"/>
      <c r="DL513" s="74"/>
      <c r="DM513" s="74"/>
      <c r="DN513" s="74"/>
      <c r="DO513" s="74"/>
      <c r="DP513" s="74"/>
      <c r="DQ513" s="74"/>
      <c r="DR513" s="74"/>
      <c r="DS513" s="74"/>
      <c r="DT513" s="74"/>
      <c r="DU513" s="74"/>
      <c r="DV513" s="74"/>
      <c r="DW513" s="74"/>
      <c r="DX513" s="74"/>
      <c r="DY513" s="74"/>
      <c r="DZ513" s="74"/>
      <c r="EA513" s="74"/>
      <c r="EB513" s="74"/>
      <c r="EC513" s="74"/>
      <c r="ED513" s="74"/>
      <c r="EE513" s="74"/>
      <c r="EF513" s="74"/>
      <c r="EG513" s="74"/>
      <c r="EH513" s="74"/>
      <c r="EI513" s="74"/>
      <c r="EJ513" s="74"/>
      <c r="EK513" s="74"/>
      <c r="EL513" s="74"/>
      <c r="EM513" s="74"/>
      <c r="EN513" s="74"/>
      <c r="EO513" s="74"/>
      <c r="EP513" s="74"/>
      <c r="EQ513" s="74"/>
      <c r="ER513" s="74"/>
      <c r="ES513" s="74"/>
      <c r="ET513" s="74"/>
      <c r="EU513" s="74"/>
      <c r="EV513" s="74"/>
      <c r="EW513" s="74"/>
      <c r="EX513" s="74"/>
      <c r="EY513" s="74"/>
      <c r="EZ513" s="74"/>
      <c r="FA513" s="74"/>
      <c r="FB513" s="74"/>
    </row>
    <row r="514" customFormat="false" ht="15" hidden="false" customHeight="true" outlineLevel="0" collapsed="false">
      <c r="A514" s="11" t="s">
        <v>119</v>
      </c>
      <c r="B514" s="11"/>
      <c r="C514" s="72" t="s">
        <v>108</v>
      </c>
      <c r="D514" s="72" t="s">
        <v>139</v>
      </c>
      <c r="E514" s="72" t="s">
        <v>141</v>
      </c>
      <c r="F514" s="72" t="s">
        <v>142</v>
      </c>
      <c r="G514" s="72" t="s">
        <v>115</v>
      </c>
      <c r="H514" s="73" t="n">
        <v>212</v>
      </c>
      <c r="I514" s="74" t="n">
        <f aca="false">L514+O514+R514</f>
        <v>1</v>
      </c>
      <c r="J514" s="74" t="n">
        <f aca="false">M514+P514+S514</f>
        <v>0</v>
      </c>
      <c r="K514" s="74" t="n">
        <f aca="false">N514+Q514+T514</f>
        <v>1</v>
      </c>
      <c r="L514" s="74"/>
      <c r="M514" s="74"/>
      <c r="N514" s="74"/>
      <c r="O514" s="74"/>
      <c r="P514" s="74"/>
      <c r="Q514" s="74"/>
      <c r="R514" s="74" t="n">
        <f aca="false">U514+BN514</f>
        <v>1</v>
      </c>
      <c r="S514" s="74" t="n">
        <f aca="false">V514+BO514</f>
        <v>0</v>
      </c>
      <c r="T514" s="74" t="n">
        <f aca="false">W514+BP514</f>
        <v>1</v>
      </c>
      <c r="U514" s="74" t="n">
        <f aca="false">X514+AA514+AD514+AG514+AJ514+AM514+AP514+AS514+AV514+AY514+BB514+BE514+BH514+BK514</f>
        <v>0</v>
      </c>
      <c r="V514" s="74" t="n">
        <f aca="false">Y514+AB514+AE514+AH514+AK514+AN514+AQ514+AT514+AW514+AZ514+BC514+BF514+BI514+BL514</f>
        <v>0</v>
      </c>
      <c r="W514" s="74" t="n">
        <f aca="false">Z514+AC514+AF514+AI514+AL514+AO514+AR514+AU514+AX514+BA514+BD514+BG514+BJ514+BM514</f>
        <v>0</v>
      </c>
      <c r="X514" s="74"/>
      <c r="Y514" s="74"/>
      <c r="Z514" s="74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4"/>
      <c r="AO514" s="74"/>
      <c r="AP514" s="74"/>
      <c r="AQ514" s="74"/>
      <c r="AR514" s="74"/>
      <c r="AS514" s="74"/>
      <c r="AT514" s="74"/>
      <c r="AU514" s="74"/>
      <c r="AV514" s="74"/>
      <c r="AW514" s="74"/>
      <c r="AX514" s="74"/>
      <c r="AY514" s="74"/>
      <c r="AZ514" s="74"/>
      <c r="BA514" s="74"/>
      <c r="BB514" s="74"/>
      <c r="BC514" s="74"/>
      <c r="BD514" s="74"/>
      <c r="BE514" s="74"/>
      <c r="BF514" s="74"/>
      <c r="BG514" s="74"/>
      <c r="BH514" s="74"/>
      <c r="BI514" s="74"/>
      <c r="BJ514" s="74"/>
      <c r="BK514" s="74"/>
      <c r="BL514" s="74"/>
      <c r="BM514" s="74"/>
      <c r="BN514" s="74" t="n">
        <f aca="false">BQ514+BT514+BW514+BZ514+CC514+CF514+CO514+CR514+CU514+CI514+CL514+CX514+DA514+DD514+DG514+DJ514+DM514+DP514+DS514+DV514+DY514+EB514+EE514+EH514+EK514</f>
        <v>1</v>
      </c>
      <c r="BO514" s="74" t="n">
        <f aca="false">BR514+BU514+BX514+CA514+CD514+CG514+CP514+CS514+CV514+CJ514+CM514+CY514+DB514+DE514+DH514+DK514+DN514+DQ514+DT514+DW514+DZ514+EC514+EF514+EI514+EL514</f>
        <v>0</v>
      </c>
      <c r="BP514" s="74" t="n">
        <f aca="false">BS514+BV514+BY514+CB514+CE514+CH514+CQ514+CT514+CW514+CK514+CN514+CZ514+DC514+DF514+DI514+DL514+DO514+DR514+DU514+DX514+EA514+ED514+EG514+EJ514+EM514</f>
        <v>1</v>
      </c>
      <c r="BQ514" s="74"/>
      <c r="BR514" s="74"/>
      <c r="BS514" s="74"/>
      <c r="BT514" s="74"/>
      <c r="BU514" s="74"/>
      <c r="BV514" s="74"/>
      <c r="BW514" s="74"/>
      <c r="BX514" s="74"/>
      <c r="BY514" s="74"/>
      <c r="BZ514" s="74"/>
      <c r="CA514" s="74"/>
      <c r="CB514" s="74"/>
      <c r="CC514" s="74"/>
      <c r="CD514" s="74"/>
      <c r="CE514" s="74"/>
      <c r="CF514" s="74"/>
      <c r="CG514" s="74"/>
      <c r="CH514" s="74"/>
      <c r="CI514" s="74"/>
      <c r="CJ514" s="74"/>
      <c r="CK514" s="74"/>
      <c r="CL514" s="74"/>
      <c r="CM514" s="74"/>
      <c r="CN514" s="74"/>
      <c r="CO514" s="74"/>
      <c r="CP514" s="74"/>
      <c r="CQ514" s="74"/>
      <c r="CR514" s="74"/>
      <c r="CS514" s="74"/>
      <c r="CT514" s="74"/>
      <c r="CU514" s="74" t="n">
        <v>1</v>
      </c>
      <c r="CV514" s="74"/>
      <c r="CW514" s="74" t="n">
        <v>1</v>
      </c>
      <c r="CX514" s="74"/>
      <c r="CY514" s="74"/>
      <c r="CZ514" s="74"/>
      <c r="DA514" s="74"/>
      <c r="DB514" s="74"/>
      <c r="DC514" s="74"/>
      <c r="DD514" s="74"/>
      <c r="DE514" s="74"/>
      <c r="DF514" s="74"/>
      <c r="DG514" s="74"/>
      <c r="DH514" s="74"/>
      <c r="DI514" s="74"/>
      <c r="DJ514" s="74"/>
      <c r="DK514" s="74"/>
      <c r="DL514" s="74"/>
      <c r="DM514" s="74"/>
      <c r="DN514" s="74"/>
      <c r="DO514" s="74"/>
      <c r="DP514" s="74"/>
      <c r="DQ514" s="74"/>
      <c r="DR514" s="74"/>
      <c r="DS514" s="74"/>
      <c r="DT514" s="74"/>
      <c r="DU514" s="74"/>
      <c r="DV514" s="74"/>
      <c r="DW514" s="74"/>
      <c r="DX514" s="74"/>
      <c r="DY514" s="74"/>
      <c r="DZ514" s="74"/>
      <c r="EA514" s="74"/>
      <c r="EB514" s="74"/>
      <c r="EC514" s="74"/>
      <c r="ED514" s="74"/>
      <c r="EE514" s="74"/>
      <c r="EF514" s="74"/>
      <c r="EG514" s="74"/>
      <c r="EH514" s="74"/>
      <c r="EI514" s="74"/>
      <c r="EJ514" s="74"/>
      <c r="EK514" s="74"/>
      <c r="EL514" s="74"/>
      <c r="EM514" s="74"/>
      <c r="EN514" s="74"/>
      <c r="EO514" s="74"/>
      <c r="EP514" s="74"/>
      <c r="EQ514" s="74"/>
      <c r="ER514" s="74"/>
      <c r="ES514" s="74"/>
      <c r="ET514" s="74"/>
      <c r="EU514" s="74"/>
      <c r="EV514" s="74"/>
      <c r="EW514" s="74"/>
      <c r="EX514" s="74"/>
      <c r="EY514" s="74"/>
      <c r="EZ514" s="74"/>
      <c r="FA514" s="74"/>
      <c r="FB514" s="74"/>
    </row>
    <row r="515" customFormat="false" ht="15" hidden="false" customHeight="true" outlineLevel="0" collapsed="false">
      <c r="A515" s="11" t="s">
        <v>120</v>
      </c>
      <c r="B515" s="11"/>
      <c r="C515" s="72" t="s">
        <v>108</v>
      </c>
      <c r="D515" s="72" t="s">
        <v>139</v>
      </c>
      <c r="E515" s="72" t="s">
        <v>141</v>
      </c>
      <c r="F515" s="72" t="s">
        <v>142</v>
      </c>
      <c r="G515" s="72" t="s">
        <v>115</v>
      </c>
      <c r="H515" s="73" t="n">
        <v>213</v>
      </c>
      <c r="I515" s="74" t="n">
        <f aca="false">L515+O515+R515</f>
        <v>1904</v>
      </c>
      <c r="J515" s="74" t="n">
        <f aca="false">M515+P515+S515</f>
        <v>0</v>
      </c>
      <c r="K515" s="74" t="n">
        <f aca="false">N515+Q515+T515</f>
        <v>1830.8</v>
      </c>
      <c r="L515" s="74"/>
      <c r="M515" s="74"/>
      <c r="N515" s="74"/>
      <c r="O515" s="74"/>
      <c r="P515" s="74"/>
      <c r="Q515" s="74"/>
      <c r="R515" s="74" t="n">
        <f aca="false">U515+BN515</f>
        <v>1904</v>
      </c>
      <c r="S515" s="74" t="n">
        <f aca="false">V515+BO515</f>
        <v>0</v>
      </c>
      <c r="T515" s="74" t="n">
        <f aca="false">W515+BP515</f>
        <v>1830.8</v>
      </c>
      <c r="U515" s="74" t="n">
        <f aca="false">X515+AA515+AD515+AG515+AJ515+AM515+AP515+AS515+AV515+AY515+BB515+BE515+BH515+BK515</f>
        <v>0</v>
      </c>
      <c r="V515" s="74" t="n">
        <f aca="false">Y515+AB515+AE515+AH515+AK515+AN515+AQ515+AT515+AW515+AZ515+BC515+BF515+BI515+BL515</f>
        <v>0</v>
      </c>
      <c r="W515" s="74" t="n">
        <f aca="false">Z515+AC515+AF515+AI515+AL515+AO515+AR515+AU515+AX515+BA515+BD515+BG515+BJ515+BM515</f>
        <v>0</v>
      </c>
      <c r="X515" s="74"/>
      <c r="Y515" s="74"/>
      <c r="Z515" s="74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4"/>
      <c r="AO515" s="74"/>
      <c r="AP515" s="74"/>
      <c r="AQ515" s="74"/>
      <c r="AR515" s="74"/>
      <c r="AS515" s="74"/>
      <c r="AT515" s="74"/>
      <c r="AU515" s="74"/>
      <c r="AV515" s="74"/>
      <c r="AW515" s="74"/>
      <c r="AX515" s="74"/>
      <c r="AY515" s="74"/>
      <c r="AZ515" s="74"/>
      <c r="BA515" s="74"/>
      <c r="BB515" s="74"/>
      <c r="BC515" s="74"/>
      <c r="BD515" s="74"/>
      <c r="BE515" s="74"/>
      <c r="BF515" s="74"/>
      <c r="BG515" s="74"/>
      <c r="BH515" s="74"/>
      <c r="BI515" s="74"/>
      <c r="BJ515" s="74"/>
      <c r="BK515" s="74"/>
      <c r="BL515" s="74"/>
      <c r="BM515" s="74"/>
      <c r="BN515" s="74" t="n">
        <f aca="false">BQ515+BT515+BW515+BZ515+CC515+CF515+CO515+CR515+CU515+CI515+CL515+CX515+DA515+DD515+DG515+DJ515+DM515+DP515+DS515+DV515+DY515+EB515+EE515+EH515+EK515</f>
        <v>1904</v>
      </c>
      <c r="BO515" s="74" t="n">
        <f aca="false">BR515+BU515+BX515+CA515+CD515+CG515+CP515+CS515+CV515+CJ515+CM515+CY515+DB515+DE515+DH515+DK515+DN515+DQ515+DT515+DW515+DZ515+EC515+EF515+EI515+EL515</f>
        <v>0</v>
      </c>
      <c r="BP515" s="74" t="n">
        <f aca="false">BS515+BV515+BY515+CB515+CE515+CH515+CQ515+CT515+CW515+CK515+CN515+CZ515+DC515+DF515+DI515+DL515+DO515+DR515+DU515+DX515+EA515+ED515+EG515+EJ515+EM515</f>
        <v>1830.8</v>
      </c>
      <c r="BQ515" s="74"/>
      <c r="BR515" s="74"/>
      <c r="BS515" s="74"/>
      <c r="BT515" s="74"/>
      <c r="BU515" s="74"/>
      <c r="BV515" s="74"/>
      <c r="BW515" s="74"/>
      <c r="BX515" s="74"/>
      <c r="BY515" s="74"/>
      <c r="BZ515" s="74"/>
      <c r="CA515" s="74"/>
      <c r="CB515" s="74"/>
      <c r="CC515" s="74"/>
      <c r="CD515" s="74"/>
      <c r="CE515" s="74"/>
      <c r="CF515" s="74"/>
      <c r="CG515" s="74"/>
      <c r="CH515" s="74"/>
      <c r="CI515" s="74"/>
      <c r="CJ515" s="74"/>
      <c r="CK515" s="74"/>
      <c r="CL515" s="74"/>
      <c r="CM515" s="74"/>
      <c r="CN515" s="74"/>
      <c r="CO515" s="74"/>
      <c r="CP515" s="74"/>
      <c r="CQ515" s="74"/>
      <c r="CR515" s="74"/>
      <c r="CS515" s="74"/>
      <c r="CT515" s="74"/>
      <c r="CU515" s="74" t="n">
        <v>1904</v>
      </c>
      <c r="CV515" s="74"/>
      <c r="CW515" s="74" t="n">
        <v>1830.8</v>
      </c>
      <c r="CX515" s="74"/>
      <c r="CY515" s="74"/>
      <c r="CZ515" s="74"/>
      <c r="DA515" s="74"/>
      <c r="DB515" s="74"/>
      <c r="DC515" s="74"/>
      <c r="DD515" s="74"/>
      <c r="DE515" s="74"/>
      <c r="DF515" s="74"/>
      <c r="DG515" s="74"/>
      <c r="DH515" s="74"/>
      <c r="DI515" s="74"/>
      <c r="DJ515" s="74"/>
      <c r="DK515" s="74"/>
      <c r="DL515" s="74"/>
      <c r="DM515" s="74"/>
      <c r="DN515" s="74"/>
      <c r="DO515" s="74"/>
      <c r="DP515" s="74"/>
      <c r="DQ515" s="74"/>
      <c r="DR515" s="74"/>
      <c r="DS515" s="74"/>
      <c r="DT515" s="74"/>
      <c r="DU515" s="74"/>
      <c r="DV515" s="74"/>
      <c r="DW515" s="74"/>
      <c r="DX515" s="74"/>
      <c r="DY515" s="74"/>
      <c r="DZ515" s="74"/>
      <c r="EA515" s="74"/>
      <c r="EB515" s="74"/>
      <c r="EC515" s="74"/>
      <c r="ED515" s="74"/>
      <c r="EE515" s="74"/>
      <c r="EF515" s="74"/>
      <c r="EG515" s="74"/>
      <c r="EH515" s="74"/>
      <c r="EI515" s="74"/>
      <c r="EJ515" s="74"/>
      <c r="EK515" s="74"/>
      <c r="EL515" s="74"/>
      <c r="EM515" s="74"/>
      <c r="EN515" s="74"/>
      <c r="EO515" s="74"/>
      <c r="EP515" s="74"/>
      <c r="EQ515" s="74"/>
      <c r="ER515" s="74"/>
      <c r="ES515" s="74"/>
      <c r="ET515" s="74"/>
      <c r="EU515" s="74"/>
      <c r="EV515" s="74"/>
      <c r="EW515" s="74"/>
      <c r="EX515" s="74"/>
      <c r="EY515" s="74"/>
      <c r="EZ515" s="74"/>
      <c r="FA515" s="74"/>
      <c r="FB515" s="74"/>
    </row>
    <row r="516" customFormat="false" ht="15" hidden="false" customHeight="true" outlineLevel="0" collapsed="false">
      <c r="A516" s="11" t="s">
        <v>131</v>
      </c>
      <c r="B516" s="11"/>
      <c r="C516" s="72" t="s">
        <v>108</v>
      </c>
      <c r="D516" s="72" t="s">
        <v>139</v>
      </c>
      <c r="E516" s="72" t="s">
        <v>141</v>
      </c>
      <c r="F516" s="72" t="s">
        <v>142</v>
      </c>
      <c r="G516" s="72" t="s">
        <v>115</v>
      </c>
      <c r="H516" s="73" t="n">
        <v>300</v>
      </c>
      <c r="I516" s="74" t="n">
        <f aca="false">SUM(I518:I518)+I519</f>
        <v>1761</v>
      </c>
      <c r="J516" s="74" t="n">
        <f aca="false">SUM(J518:J518)+J519</f>
        <v>0</v>
      </c>
      <c r="K516" s="74" t="n">
        <f aca="false">SUM(K518:K518)+K519</f>
        <v>1761</v>
      </c>
      <c r="L516" s="74" t="n">
        <f aca="false">SUM(L518:L518)+L519</f>
        <v>0</v>
      </c>
      <c r="M516" s="74" t="n">
        <f aca="false">SUM(M518:M518)+M519</f>
        <v>0</v>
      </c>
      <c r="N516" s="74" t="n">
        <f aca="false">SUM(N518:N518)+N519</f>
        <v>0</v>
      </c>
      <c r="O516" s="74" t="n">
        <f aca="false">SUM(O518:O518)+O519</f>
        <v>0</v>
      </c>
      <c r="P516" s="74" t="n">
        <f aca="false">SUM(P518:P518)+P519</f>
        <v>0</v>
      </c>
      <c r="Q516" s="74" t="n">
        <f aca="false">SUM(Q518:Q518)+Q519</f>
        <v>0</v>
      </c>
      <c r="R516" s="74" t="n">
        <f aca="false">SUM(R518:R518)+R519</f>
        <v>1761</v>
      </c>
      <c r="S516" s="74" t="n">
        <f aca="false">SUM(S518:S518)+S519</f>
        <v>0</v>
      </c>
      <c r="T516" s="74" t="n">
        <f aca="false">SUM(T518:T518)+T519</f>
        <v>1761</v>
      </c>
      <c r="U516" s="74" t="n">
        <f aca="false">SUM(U518:U518)+U519</f>
        <v>0</v>
      </c>
      <c r="V516" s="74" t="n">
        <f aca="false">SUM(V518:V518)+V519</f>
        <v>0</v>
      </c>
      <c r="W516" s="74" t="n">
        <f aca="false">SUM(W518:W518)+W519</f>
        <v>0</v>
      </c>
      <c r="X516" s="74" t="n">
        <f aca="false">SUM(X518:X518)+X519</f>
        <v>0</v>
      </c>
      <c r="Y516" s="74" t="n">
        <f aca="false">SUM(Y518:Y518)+Y519</f>
        <v>0</v>
      </c>
      <c r="Z516" s="74" t="n">
        <f aca="false">SUM(Z518:Z518)+Z519</f>
        <v>0</v>
      </c>
      <c r="AA516" s="74" t="n">
        <f aca="false">SUM(AA518:AA518)+AA519</f>
        <v>0</v>
      </c>
      <c r="AB516" s="74" t="n">
        <f aca="false">SUM(AB518:AB518)+AB519</f>
        <v>0</v>
      </c>
      <c r="AC516" s="74" t="n">
        <f aca="false">SUM(AC518:AC518)+AC519</f>
        <v>0</v>
      </c>
      <c r="AD516" s="74" t="n">
        <f aca="false">SUM(AD518:AD518)+AD519</f>
        <v>0</v>
      </c>
      <c r="AE516" s="74" t="n">
        <f aca="false">SUM(AE518:AE518)+AE519</f>
        <v>0</v>
      </c>
      <c r="AF516" s="74" t="n">
        <f aca="false">SUM(AF518:AF518)+AF519</f>
        <v>0</v>
      </c>
      <c r="AG516" s="74" t="n">
        <f aca="false">SUM(AG518:AG518)+AG519</f>
        <v>0</v>
      </c>
      <c r="AH516" s="74" t="n">
        <f aca="false">SUM(AH518:AH518)+AH519</f>
        <v>0</v>
      </c>
      <c r="AI516" s="74" t="n">
        <f aca="false">SUM(AI518:AI518)+AI519</f>
        <v>0</v>
      </c>
      <c r="AJ516" s="74" t="n">
        <f aca="false">SUM(AJ518:AJ518)+AJ519</f>
        <v>0</v>
      </c>
      <c r="AK516" s="74" t="n">
        <f aca="false">SUM(AK518:AK518)+AK519</f>
        <v>0</v>
      </c>
      <c r="AL516" s="74" t="n">
        <f aca="false">SUM(AL518:AL518)+AL519</f>
        <v>0</v>
      </c>
      <c r="AM516" s="74" t="n">
        <f aca="false">SUM(AM518:AM518)+AM519</f>
        <v>0</v>
      </c>
      <c r="AN516" s="74" t="n">
        <f aca="false">SUM(AN518:AN518)+AN519</f>
        <v>0</v>
      </c>
      <c r="AO516" s="74" t="n">
        <f aca="false">SUM(AO518:AO518)+AO519</f>
        <v>0</v>
      </c>
      <c r="AP516" s="74" t="n">
        <f aca="false">SUM(AP518:AP518)+AP519</f>
        <v>0</v>
      </c>
      <c r="AQ516" s="74" t="n">
        <f aca="false">SUM(AQ518:AQ518)+AQ519</f>
        <v>0</v>
      </c>
      <c r="AR516" s="74" t="n">
        <f aca="false">SUM(AR518:AR518)+AR519</f>
        <v>0</v>
      </c>
      <c r="AS516" s="74" t="n">
        <f aca="false">SUM(AS518:AS518)+AS519</f>
        <v>0</v>
      </c>
      <c r="AT516" s="74" t="n">
        <f aca="false">SUM(AT518:AT518)+AT519</f>
        <v>0</v>
      </c>
      <c r="AU516" s="74" t="n">
        <f aca="false">SUM(AU518:AU518)+AU519</f>
        <v>0</v>
      </c>
      <c r="AV516" s="74" t="n">
        <f aca="false">SUM(AV518:AV518)+AV519</f>
        <v>0</v>
      </c>
      <c r="AW516" s="74" t="n">
        <f aca="false">SUM(AW518:AW518)+AW519</f>
        <v>0</v>
      </c>
      <c r="AX516" s="74" t="n">
        <f aca="false">SUM(AX518:AX518)+AX519</f>
        <v>0</v>
      </c>
      <c r="AY516" s="74" t="n">
        <f aca="false">SUM(AY518:AY518)+AY519</f>
        <v>0</v>
      </c>
      <c r="AZ516" s="74" t="n">
        <f aca="false">SUM(AZ518:AZ518)+AZ519</f>
        <v>0</v>
      </c>
      <c r="BA516" s="74" t="n">
        <f aca="false">SUM(BA518:BA518)+BA519</f>
        <v>0</v>
      </c>
      <c r="BB516" s="74" t="n">
        <f aca="false">SUM(BB518:BB518)+BB519</f>
        <v>0</v>
      </c>
      <c r="BC516" s="74" t="n">
        <f aca="false">SUM(BC518:BC518)+BC519</f>
        <v>0</v>
      </c>
      <c r="BD516" s="74" t="n">
        <f aca="false">SUM(BD518:BD518)+BD519</f>
        <v>0</v>
      </c>
      <c r="BE516" s="74" t="n">
        <f aca="false">SUM(BE518:BE518)+BE519</f>
        <v>0</v>
      </c>
      <c r="BF516" s="74" t="n">
        <f aca="false">SUM(BF518:BF518)+BF519</f>
        <v>0</v>
      </c>
      <c r="BG516" s="74" t="n">
        <f aca="false">SUM(BG518:BG518)+BG519</f>
        <v>0</v>
      </c>
      <c r="BH516" s="74" t="n">
        <f aca="false">SUM(BH518:BH518)+BH519</f>
        <v>0</v>
      </c>
      <c r="BI516" s="74" t="n">
        <f aca="false">SUM(BI518:BI518)+BI519</f>
        <v>0</v>
      </c>
      <c r="BJ516" s="74" t="n">
        <f aca="false">SUM(BJ518:BJ518)+BJ519</f>
        <v>0</v>
      </c>
      <c r="BK516" s="74" t="n">
        <f aca="false">SUM(BK518:BK518)+BK519</f>
        <v>0</v>
      </c>
      <c r="BL516" s="74" t="n">
        <f aca="false">SUM(BL518:BL518)+BL519</f>
        <v>0</v>
      </c>
      <c r="BM516" s="74" t="n">
        <f aca="false">SUM(BM518:BM518)+BM519</f>
        <v>0</v>
      </c>
      <c r="BN516" s="74" t="n">
        <f aca="false">SUM(BN518:BN518)+BN519</f>
        <v>1761</v>
      </c>
      <c r="BO516" s="74" t="n">
        <f aca="false">SUM(BO518:BO518)+BO519</f>
        <v>0</v>
      </c>
      <c r="BP516" s="74" t="n">
        <f aca="false">SUM(BP518:BP518)+BP519</f>
        <v>1761</v>
      </c>
      <c r="BQ516" s="74" t="n">
        <f aca="false">SUM(BQ518:BQ518)+BQ519</f>
        <v>0</v>
      </c>
      <c r="BR516" s="74" t="n">
        <f aca="false">SUM(BR518:BR518)+BR519</f>
        <v>0</v>
      </c>
      <c r="BS516" s="74" t="n">
        <f aca="false">SUM(BS518:BS518)+BS519</f>
        <v>0</v>
      </c>
      <c r="BT516" s="74" t="n">
        <f aca="false">SUM(BT518:BT518)+BT519</f>
        <v>0</v>
      </c>
      <c r="BU516" s="74" t="n">
        <f aca="false">SUM(BU518:BU518)+BU519</f>
        <v>0</v>
      </c>
      <c r="BV516" s="74" t="n">
        <f aca="false">SUM(BV518:BV518)+BV519</f>
        <v>0</v>
      </c>
      <c r="BW516" s="74" t="n">
        <f aca="false">SUM(BW518:BW518)+BW519</f>
        <v>0</v>
      </c>
      <c r="BX516" s="74" t="n">
        <f aca="false">SUM(BX518:BX518)+BX519</f>
        <v>0</v>
      </c>
      <c r="BY516" s="74" t="n">
        <f aca="false">SUM(BY518:BY518)+BY519</f>
        <v>0</v>
      </c>
      <c r="BZ516" s="74" t="n">
        <f aca="false">SUM(BZ518:BZ518)+BZ519</f>
        <v>0</v>
      </c>
      <c r="CA516" s="74" t="n">
        <f aca="false">SUM(CA518:CA518)+CA519</f>
        <v>0</v>
      </c>
      <c r="CB516" s="74" t="n">
        <f aca="false">SUM(CB518:CB518)+CB519</f>
        <v>0</v>
      </c>
      <c r="CC516" s="74" t="n">
        <f aca="false">SUM(CC518:CC518)+CC519</f>
        <v>0</v>
      </c>
      <c r="CD516" s="74" t="n">
        <f aca="false">SUM(CD518:CD518)+CD519</f>
        <v>0</v>
      </c>
      <c r="CE516" s="74" t="n">
        <f aca="false">SUM(CE518:CE518)+CE519</f>
        <v>0</v>
      </c>
      <c r="CF516" s="74" t="n">
        <f aca="false">SUM(CF518:CF518)+CF519</f>
        <v>0</v>
      </c>
      <c r="CG516" s="74" t="n">
        <f aca="false">SUM(CG518:CG518)+CG519</f>
        <v>0</v>
      </c>
      <c r="CH516" s="74" t="n">
        <f aca="false">SUM(CH518:CH518)+CH519</f>
        <v>0</v>
      </c>
      <c r="CI516" s="74" t="n">
        <f aca="false">SUM(CI518:CI518)+CI519</f>
        <v>0</v>
      </c>
      <c r="CJ516" s="74" t="n">
        <f aca="false">SUM(CJ518:CJ518)+CJ519</f>
        <v>0</v>
      </c>
      <c r="CK516" s="74" t="n">
        <f aca="false">SUM(CK518:CK518)+CK519</f>
        <v>0</v>
      </c>
      <c r="CL516" s="74" t="n">
        <f aca="false">SUM(CL518:CL518)+CL519</f>
        <v>0</v>
      </c>
      <c r="CM516" s="74" t="n">
        <f aca="false">SUM(CM518:CM518)+CM519</f>
        <v>0</v>
      </c>
      <c r="CN516" s="74" t="n">
        <f aca="false">SUM(CN518:CN518)+CN519</f>
        <v>0</v>
      </c>
      <c r="CO516" s="74" t="n">
        <f aca="false">SUM(CO518:CO518)+CO519</f>
        <v>0</v>
      </c>
      <c r="CP516" s="74" t="n">
        <f aca="false">SUM(CP518:CP518)+CP519</f>
        <v>0</v>
      </c>
      <c r="CQ516" s="74" t="n">
        <f aca="false">SUM(CQ518:CQ518)+CQ519</f>
        <v>0</v>
      </c>
      <c r="CR516" s="74" t="n">
        <f aca="false">SUM(CR518:CR518)+CR519</f>
        <v>0</v>
      </c>
      <c r="CS516" s="74" t="n">
        <f aca="false">SUM(CS518:CS518)+CS519</f>
        <v>0</v>
      </c>
      <c r="CT516" s="74" t="n">
        <f aca="false">SUM(CT518:CT518)+CT519</f>
        <v>0</v>
      </c>
      <c r="CU516" s="74" t="n">
        <f aca="false">SUM(CU518:CU518)+CU519</f>
        <v>1761</v>
      </c>
      <c r="CV516" s="74" t="n">
        <f aca="false">SUM(CV518:CV518)+CV519</f>
        <v>0</v>
      </c>
      <c r="CW516" s="74" t="n">
        <f aca="false">SUM(CW518:CW518)+CW519</f>
        <v>1761</v>
      </c>
      <c r="CX516" s="74" t="n">
        <f aca="false">SUM(CX518:CX518)+CX519</f>
        <v>0</v>
      </c>
      <c r="CY516" s="74" t="n">
        <f aca="false">SUM(CY518:CY518)+CY519</f>
        <v>0</v>
      </c>
      <c r="CZ516" s="74" t="n">
        <f aca="false">SUM(CZ518:CZ518)+CZ519</f>
        <v>0</v>
      </c>
      <c r="DA516" s="74" t="n">
        <f aca="false">SUM(DA518:DA518)+DA519</f>
        <v>0</v>
      </c>
      <c r="DB516" s="74" t="n">
        <f aca="false">SUM(DB518:DB518)+DB519</f>
        <v>0</v>
      </c>
      <c r="DC516" s="74" t="n">
        <f aca="false">SUM(DC518:DC518)+DC519</f>
        <v>0</v>
      </c>
      <c r="DD516" s="74" t="n">
        <f aca="false">SUM(DD518:DD518)+DD519</f>
        <v>0</v>
      </c>
      <c r="DE516" s="74" t="n">
        <f aca="false">SUM(DE518:DE518)+DE519</f>
        <v>0</v>
      </c>
      <c r="DF516" s="74" t="n">
        <f aca="false">SUM(DF518:DF518)+DF519</f>
        <v>0</v>
      </c>
      <c r="DG516" s="74" t="n">
        <f aca="false">SUM(DG518:DG518)+DG519</f>
        <v>0</v>
      </c>
      <c r="DH516" s="74" t="n">
        <f aca="false">SUM(DH518:DH518)+DH519</f>
        <v>0</v>
      </c>
      <c r="DI516" s="74" t="n">
        <f aca="false">SUM(DI518:DI518)+DI519</f>
        <v>0</v>
      </c>
      <c r="DJ516" s="74" t="n">
        <f aca="false">SUM(DJ518:DJ518)+DJ519</f>
        <v>0</v>
      </c>
      <c r="DK516" s="74" t="n">
        <f aca="false">SUM(DK518:DK518)+DK519</f>
        <v>0</v>
      </c>
      <c r="DL516" s="74" t="n">
        <f aca="false">SUM(DL518:DL518)+DL519</f>
        <v>0</v>
      </c>
      <c r="DM516" s="74" t="n">
        <f aca="false">SUM(DM518:DM518)+DM519</f>
        <v>0</v>
      </c>
      <c r="DN516" s="74" t="n">
        <f aca="false">SUM(DN518:DN518)+DN519</f>
        <v>0</v>
      </c>
      <c r="DO516" s="74" t="n">
        <f aca="false">SUM(DO518:DO518)+DO519</f>
        <v>0</v>
      </c>
      <c r="DP516" s="74" t="n">
        <f aca="false">SUM(DP518:DP518)+DP519</f>
        <v>0</v>
      </c>
      <c r="DQ516" s="74" t="n">
        <f aca="false">SUM(DQ518:DQ518)+DQ519</f>
        <v>0</v>
      </c>
      <c r="DR516" s="74" t="n">
        <f aca="false">SUM(DR518:DR518)+DR519</f>
        <v>0</v>
      </c>
      <c r="DS516" s="74" t="n">
        <f aca="false">SUM(DS518:DS518)+DS519</f>
        <v>0</v>
      </c>
      <c r="DT516" s="74" t="n">
        <f aca="false">SUM(DT518:DT518)+DT519</f>
        <v>0</v>
      </c>
      <c r="DU516" s="74" t="n">
        <f aca="false">SUM(DU518:DU518)+DU519</f>
        <v>0</v>
      </c>
      <c r="DV516" s="74" t="n">
        <f aca="false">SUM(DV518:DV518)+DV519</f>
        <v>0</v>
      </c>
      <c r="DW516" s="74" t="n">
        <f aca="false">SUM(DW518:DW518)+DW519</f>
        <v>0</v>
      </c>
      <c r="DX516" s="74" t="n">
        <f aca="false">SUM(DX518:DX518)+DX519</f>
        <v>0</v>
      </c>
      <c r="DY516" s="74" t="n">
        <f aca="false">SUM(DY518:DY518)+DY519</f>
        <v>0</v>
      </c>
      <c r="DZ516" s="74" t="n">
        <f aca="false">SUM(DZ518:DZ518)+DZ519</f>
        <v>0</v>
      </c>
      <c r="EA516" s="74" t="n">
        <f aca="false">SUM(EA518:EA518)+EA519</f>
        <v>0</v>
      </c>
      <c r="EB516" s="74" t="n">
        <f aca="false">SUM(EB518:EB518)+EB519</f>
        <v>0</v>
      </c>
      <c r="EC516" s="74" t="n">
        <f aca="false">SUM(EC518:EC518)+EC519</f>
        <v>0</v>
      </c>
      <c r="ED516" s="74" t="n">
        <f aca="false">SUM(ED518:ED518)+ED519</f>
        <v>0</v>
      </c>
      <c r="EE516" s="74" t="n">
        <f aca="false">SUM(EE518:EE518)+EE519</f>
        <v>0</v>
      </c>
      <c r="EF516" s="74" t="n">
        <f aca="false">SUM(EF518:EF518)+EF519</f>
        <v>0</v>
      </c>
      <c r="EG516" s="74" t="n">
        <f aca="false">SUM(EG518:EG518)+EG519</f>
        <v>0</v>
      </c>
      <c r="EH516" s="74" t="n">
        <f aca="false">SUM(EH518:EH518)+EH519</f>
        <v>0</v>
      </c>
      <c r="EI516" s="74" t="n">
        <f aca="false">SUM(EI518:EI518)+EI519</f>
        <v>0</v>
      </c>
      <c r="EJ516" s="74" t="n">
        <f aca="false">SUM(EJ518:EJ518)+EJ519</f>
        <v>0</v>
      </c>
      <c r="EK516" s="74" t="n">
        <f aca="false">SUM(EK518:EK518)+EK519</f>
        <v>0</v>
      </c>
      <c r="EL516" s="74" t="n">
        <f aca="false">SUM(EL518:EL518)+EL519</f>
        <v>0</v>
      </c>
      <c r="EM516" s="74" t="n">
        <f aca="false">SUM(EM518:EM518)+EM519</f>
        <v>0</v>
      </c>
      <c r="EN516" s="74"/>
      <c r="EO516" s="74"/>
      <c r="EP516" s="74"/>
      <c r="EQ516" s="74" t="n">
        <f aca="false">SUM(EQ518:EQ518)+EQ519</f>
        <v>0</v>
      </c>
      <c r="ER516" s="74" t="n">
        <f aca="false">SUM(ER518:ER518)+ER519</f>
        <v>0</v>
      </c>
      <c r="ES516" s="74" t="n">
        <f aca="false">SUM(ES518:ES518)+ES519</f>
        <v>0</v>
      </c>
      <c r="ET516" s="74" t="n">
        <f aca="false">SUM(ET518:ET518)+ET519</f>
        <v>0</v>
      </c>
      <c r="EU516" s="74" t="n">
        <f aca="false">SUM(EU518:EU518)+EU519</f>
        <v>0</v>
      </c>
      <c r="EV516" s="74" t="n">
        <f aca="false">SUM(EV518:EV518)+EV519</f>
        <v>0</v>
      </c>
      <c r="EW516" s="74" t="n">
        <f aca="false">SUM(EW518:EW518)+EW519</f>
        <v>0</v>
      </c>
      <c r="EX516" s="74" t="n">
        <f aca="false">SUM(EX518:EX518)+EX519</f>
        <v>0</v>
      </c>
      <c r="EY516" s="74" t="n">
        <f aca="false">SUM(EY518:EY518)+EY519</f>
        <v>0</v>
      </c>
      <c r="EZ516" s="74" t="n">
        <f aca="false">SUM(EZ518:EZ518)+EZ519</f>
        <v>0</v>
      </c>
      <c r="FA516" s="74" t="n">
        <f aca="false">SUM(FA518:FA518)+FA519</f>
        <v>0</v>
      </c>
      <c r="FB516" s="74" t="n">
        <f aca="false">SUM(FB518:FB518)+FB519</f>
        <v>0</v>
      </c>
    </row>
    <row r="517" customFormat="false" ht="15" hidden="false" customHeight="true" outlineLevel="0" collapsed="false">
      <c r="A517" s="11" t="s">
        <v>117</v>
      </c>
      <c r="B517" s="11"/>
      <c r="C517" s="72"/>
      <c r="D517" s="72"/>
      <c r="E517" s="72"/>
      <c r="F517" s="72"/>
      <c r="G517" s="72"/>
      <c r="H517" s="73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4"/>
      <c r="AO517" s="74"/>
      <c r="AP517" s="74"/>
      <c r="AQ517" s="74"/>
      <c r="AR517" s="74"/>
      <c r="AS517" s="74"/>
      <c r="AT517" s="74"/>
      <c r="AU517" s="74"/>
      <c r="AV517" s="74"/>
      <c r="AW517" s="74"/>
      <c r="AX517" s="74"/>
      <c r="AY517" s="74"/>
      <c r="AZ517" s="74"/>
      <c r="BA517" s="74"/>
      <c r="BB517" s="74"/>
      <c r="BC517" s="74"/>
      <c r="BD517" s="74"/>
      <c r="BE517" s="74"/>
      <c r="BF517" s="74"/>
      <c r="BG517" s="74"/>
      <c r="BH517" s="74"/>
      <c r="BI517" s="74"/>
      <c r="BJ517" s="74"/>
      <c r="BK517" s="74"/>
      <c r="BL517" s="74"/>
      <c r="BM517" s="74"/>
      <c r="BN517" s="74"/>
      <c r="BO517" s="74"/>
      <c r="BP517" s="74"/>
      <c r="BQ517" s="74"/>
      <c r="BR517" s="74"/>
      <c r="BS517" s="74"/>
      <c r="BT517" s="74"/>
      <c r="BU517" s="74"/>
      <c r="BV517" s="74"/>
      <c r="BW517" s="74"/>
      <c r="BX517" s="74"/>
      <c r="BY517" s="74"/>
      <c r="BZ517" s="74"/>
      <c r="CA517" s="74"/>
      <c r="CB517" s="74"/>
      <c r="CC517" s="74"/>
      <c r="CD517" s="74"/>
      <c r="CE517" s="74"/>
      <c r="CF517" s="74"/>
      <c r="CG517" s="74"/>
      <c r="CH517" s="74"/>
      <c r="CI517" s="74"/>
      <c r="CJ517" s="74"/>
      <c r="CK517" s="74"/>
      <c r="CL517" s="74"/>
      <c r="CM517" s="74"/>
      <c r="CN517" s="74"/>
      <c r="CO517" s="74"/>
      <c r="CP517" s="74"/>
      <c r="CQ517" s="74"/>
      <c r="CR517" s="74"/>
      <c r="CS517" s="74"/>
      <c r="CT517" s="74"/>
      <c r="CU517" s="74"/>
      <c r="CV517" s="74"/>
      <c r="CW517" s="74"/>
      <c r="CX517" s="74"/>
      <c r="CY517" s="74"/>
      <c r="CZ517" s="74"/>
      <c r="DA517" s="74"/>
      <c r="DB517" s="74"/>
      <c r="DC517" s="74"/>
      <c r="DD517" s="74"/>
      <c r="DE517" s="74"/>
      <c r="DF517" s="74"/>
      <c r="DG517" s="74"/>
      <c r="DH517" s="74"/>
      <c r="DI517" s="74"/>
      <c r="DJ517" s="74"/>
      <c r="DK517" s="74"/>
      <c r="DL517" s="74"/>
      <c r="DM517" s="74"/>
      <c r="DN517" s="74"/>
      <c r="DO517" s="74"/>
      <c r="DP517" s="74"/>
      <c r="DQ517" s="74"/>
      <c r="DR517" s="74"/>
      <c r="DS517" s="74"/>
      <c r="DT517" s="74"/>
      <c r="DU517" s="74"/>
      <c r="DV517" s="74"/>
      <c r="DW517" s="74"/>
      <c r="DX517" s="74"/>
      <c r="DY517" s="74"/>
      <c r="DZ517" s="74"/>
      <c r="EA517" s="74"/>
      <c r="EB517" s="74"/>
      <c r="EC517" s="74"/>
      <c r="ED517" s="74"/>
      <c r="EE517" s="74"/>
      <c r="EF517" s="74"/>
      <c r="EG517" s="74"/>
      <c r="EH517" s="74"/>
      <c r="EI517" s="74"/>
      <c r="EJ517" s="74"/>
      <c r="EK517" s="74"/>
      <c r="EL517" s="74"/>
      <c r="EM517" s="74"/>
      <c r="EN517" s="74"/>
      <c r="EO517" s="74"/>
      <c r="EP517" s="74"/>
      <c r="EQ517" s="74"/>
      <c r="ER517" s="74"/>
      <c r="ES517" s="74"/>
      <c r="ET517" s="74"/>
      <c r="EU517" s="74"/>
      <c r="EV517" s="74"/>
      <c r="EW517" s="74"/>
      <c r="EX517" s="74"/>
      <c r="EY517" s="74"/>
      <c r="EZ517" s="74"/>
      <c r="FA517" s="74"/>
      <c r="FB517" s="74"/>
    </row>
    <row r="518" customFormat="false" ht="15" hidden="true" customHeight="true" outlineLevel="0" collapsed="false">
      <c r="A518" s="11" t="s">
        <v>132</v>
      </c>
      <c r="B518" s="11"/>
      <c r="C518" s="72" t="s">
        <v>108</v>
      </c>
      <c r="D518" s="72" t="s">
        <v>139</v>
      </c>
      <c r="E518" s="72" t="s">
        <v>141</v>
      </c>
      <c r="F518" s="72" t="s">
        <v>142</v>
      </c>
      <c r="G518" s="72" t="s">
        <v>115</v>
      </c>
      <c r="H518" s="73" t="n">
        <v>310</v>
      </c>
      <c r="I518" s="74" t="n">
        <f aca="false">L518+O518+R518</f>
        <v>0</v>
      </c>
      <c r="J518" s="74" t="n">
        <f aca="false">M518+P518+S518</f>
        <v>0</v>
      </c>
      <c r="K518" s="74" t="n">
        <f aca="false">N518+Q518+T518</f>
        <v>0</v>
      </c>
      <c r="L518" s="74"/>
      <c r="M518" s="74"/>
      <c r="N518" s="74"/>
      <c r="O518" s="74"/>
      <c r="P518" s="74"/>
      <c r="Q518" s="74"/>
      <c r="R518" s="74" t="n">
        <f aca="false">U518+BN518</f>
        <v>0</v>
      </c>
      <c r="S518" s="74" t="n">
        <f aca="false">V518+BO518</f>
        <v>0</v>
      </c>
      <c r="T518" s="74" t="n">
        <f aca="false">W518+BP518</f>
        <v>0</v>
      </c>
      <c r="U518" s="74" t="n">
        <f aca="false">X518+AA518+AD518+AG518+AJ518+AM518+AP518+AS518+AV518+AY518+BB518+BE518+BH518+BK518</f>
        <v>0</v>
      </c>
      <c r="V518" s="74" t="n">
        <f aca="false">Y518+AB518+AE518+AH518+AK518+AN518+AQ518+AT518+AW518+AZ518+BC518+BF518+BI518+BL518</f>
        <v>0</v>
      </c>
      <c r="W518" s="74" t="n">
        <f aca="false">Z518+AC518+AF518+AI518+AL518+AO518+AR518+AU518+AX518+BA518+BD518+BG518+BJ518+BM518</f>
        <v>0</v>
      </c>
      <c r="X518" s="74"/>
      <c r="Y518" s="74"/>
      <c r="Z518" s="74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4"/>
      <c r="AO518" s="74"/>
      <c r="AP518" s="74"/>
      <c r="AQ518" s="74"/>
      <c r="AR518" s="74"/>
      <c r="AS518" s="74"/>
      <c r="AT518" s="74"/>
      <c r="AU518" s="74"/>
      <c r="AV518" s="74"/>
      <c r="AW518" s="74"/>
      <c r="AX518" s="74"/>
      <c r="AY518" s="74"/>
      <c r="AZ518" s="74"/>
      <c r="BA518" s="74"/>
      <c r="BB518" s="74"/>
      <c r="BC518" s="74"/>
      <c r="BD518" s="74"/>
      <c r="BE518" s="74"/>
      <c r="BF518" s="74"/>
      <c r="BG518" s="74"/>
      <c r="BH518" s="74"/>
      <c r="BI518" s="74"/>
      <c r="BJ518" s="74"/>
      <c r="BK518" s="74"/>
      <c r="BL518" s="74"/>
      <c r="BM518" s="74"/>
      <c r="BN518" s="74" t="n">
        <f aca="false">BQ518+BT518+BW518+BZ518+CC518+CF518+CO518+CR518+CU518+CI518+CL518+CX518+DA518+DD518+DG518+DJ518+DM518+DP518+DS518+DV518+DY518+EB518+EE518+EH518+EK518</f>
        <v>0</v>
      </c>
      <c r="BO518" s="74" t="n">
        <f aca="false">BR518+BU518+BX518+CA518+CD518+CG518+CP518+CS518+CV518+CJ518+CM518+CY518+DB518+DE518+DH518+DK518+DN518+DQ518+DT518+DW518+DZ518+EC518+EF518+EI518+EL518</f>
        <v>0</v>
      </c>
      <c r="BP518" s="74" t="n">
        <f aca="false">BS518+BV518+BY518+CB518+CE518+CH518+CQ518+CT518+CW518+CK518+CN518+CZ518+DC518+DF518+DI518+DL518+DO518+DR518+DU518+DX518+EA518+ED518+EG518+EJ518+EM518</f>
        <v>0</v>
      </c>
      <c r="BQ518" s="74"/>
      <c r="BR518" s="74"/>
      <c r="BS518" s="74"/>
      <c r="BT518" s="74"/>
      <c r="BU518" s="74"/>
      <c r="BV518" s="74"/>
      <c r="BW518" s="74"/>
      <c r="BX518" s="74"/>
      <c r="BY518" s="74"/>
      <c r="BZ518" s="74"/>
      <c r="CA518" s="74"/>
      <c r="CB518" s="74"/>
      <c r="CC518" s="74"/>
      <c r="CD518" s="74"/>
      <c r="CE518" s="74"/>
      <c r="CF518" s="74"/>
      <c r="CG518" s="74"/>
      <c r="CH518" s="74"/>
      <c r="CI518" s="74"/>
      <c r="CJ518" s="74"/>
      <c r="CK518" s="74"/>
      <c r="CL518" s="74"/>
      <c r="CM518" s="74"/>
      <c r="CN518" s="74"/>
      <c r="CO518" s="74"/>
      <c r="CP518" s="74"/>
      <c r="CQ518" s="74"/>
      <c r="CR518" s="74"/>
      <c r="CS518" s="74"/>
      <c r="CT518" s="74"/>
      <c r="CU518" s="74"/>
      <c r="CV518" s="74"/>
      <c r="CW518" s="74"/>
      <c r="CX518" s="74"/>
      <c r="CY518" s="74"/>
      <c r="CZ518" s="74"/>
      <c r="DA518" s="74"/>
      <c r="DB518" s="74"/>
      <c r="DC518" s="74"/>
      <c r="DD518" s="74"/>
      <c r="DE518" s="74"/>
      <c r="DF518" s="74"/>
      <c r="DG518" s="74"/>
      <c r="DH518" s="74"/>
      <c r="DI518" s="74"/>
      <c r="DJ518" s="74"/>
      <c r="DK518" s="74"/>
      <c r="DL518" s="74"/>
      <c r="DM518" s="74"/>
      <c r="DN518" s="74"/>
      <c r="DO518" s="74"/>
      <c r="DP518" s="74"/>
      <c r="DQ518" s="74"/>
      <c r="DR518" s="74"/>
      <c r="DS518" s="74"/>
      <c r="DT518" s="74"/>
      <c r="DU518" s="74"/>
      <c r="DV518" s="74"/>
      <c r="DW518" s="74"/>
      <c r="DX518" s="74"/>
      <c r="DY518" s="74"/>
      <c r="DZ518" s="74"/>
      <c r="EA518" s="74"/>
      <c r="EB518" s="74"/>
      <c r="EC518" s="74"/>
      <c r="ED518" s="74"/>
      <c r="EE518" s="74"/>
      <c r="EF518" s="74"/>
      <c r="EG518" s="74"/>
      <c r="EH518" s="74"/>
      <c r="EI518" s="74"/>
      <c r="EJ518" s="74"/>
      <c r="EK518" s="74"/>
      <c r="EL518" s="74"/>
      <c r="EM518" s="74"/>
      <c r="EN518" s="74"/>
      <c r="EO518" s="74"/>
      <c r="EP518" s="74"/>
      <c r="EQ518" s="74"/>
      <c r="ER518" s="74"/>
      <c r="ES518" s="74"/>
      <c r="ET518" s="74"/>
      <c r="EU518" s="74"/>
      <c r="EV518" s="74"/>
      <c r="EW518" s="74"/>
      <c r="EX518" s="74"/>
      <c r="EY518" s="74"/>
      <c r="EZ518" s="74"/>
      <c r="FA518" s="74"/>
      <c r="FB518" s="74"/>
    </row>
    <row r="519" customFormat="false" ht="15" hidden="false" customHeight="true" outlineLevel="0" collapsed="false">
      <c r="A519" s="11" t="s">
        <v>143</v>
      </c>
      <c r="B519" s="11"/>
      <c r="C519" s="72" t="s">
        <v>108</v>
      </c>
      <c r="D519" s="72" t="s">
        <v>139</v>
      </c>
      <c r="E519" s="72" t="s">
        <v>141</v>
      </c>
      <c r="F519" s="72" t="s">
        <v>142</v>
      </c>
      <c r="G519" s="72" t="s">
        <v>115</v>
      </c>
      <c r="H519" s="73" t="n">
        <v>340</v>
      </c>
      <c r="I519" s="74" t="n">
        <f aca="false">L519+O519+R519</f>
        <v>1761</v>
      </c>
      <c r="J519" s="74" t="n">
        <f aca="false">M519+P519+S519</f>
        <v>0</v>
      </c>
      <c r="K519" s="74" t="n">
        <f aca="false">N519+Q519+T519</f>
        <v>1761</v>
      </c>
      <c r="L519" s="74"/>
      <c r="M519" s="74"/>
      <c r="N519" s="74"/>
      <c r="O519" s="74"/>
      <c r="P519" s="74"/>
      <c r="Q519" s="74"/>
      <c r="R519" s="74" t="n">
        <f aca="false">U519+BN519</f>
        <v>1761</v>
      </c>
      <c r="S519" s="74" t="n">
        <f aca="false">V519+BO519</f>
        <v>0</v>
      </c>
      <c r="T519" s="74" t="n">
        <f aca="false">W519+BP519</f>
        <v>1761</v>
      </c>
      <c r="U519" s="74" t="n">
        <f aca="false">X519+AA519+AD519+AG519+AJ519+AM519+AP519+AS519+AV519+AY519+BB519+BE519+BH519+BK519</f>
        <v>0</v>
      </c>
      <c r="V519" s="74" t="n">
        <f aca="false">Y519+AB519+AE519+AH519+AK519+AN519+AQ519+AT519+AW519+AZ519+BC519+BF519+BI519+BL519</f>
        <v>0</v>
      </c>
      <c r="W519" s="74" t="n">
        <f aca="false">Z519+AC519+AF519+AI519+AL519+AO519+AR519+AU519+AX519+BA519+BD519+BG519+BJ519+BM519</f>
        <v>0</v>
      </c>
      <c r="X519" s="74"/>
      <c r="Y519" s="74"/>
      <c r="Z519" s="74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4"/>
      <c r="AO519" s="74"/>
      <c r="AP519" s="74"/>
      <c r="AQ519" s="74"/>
      <c r="AR519" s="74"/>
      <c r="AS519" s="74"/>
      <c r="AT519" s="74"/>
      <c r="AU519" s="74"/>
      <c r="AV519" s="74"/>
      <c r="AW519" s="74"/>
      <c r="AX519" s="74"/>
      <c r="AY519" s="74"/>
      <c r="AZ519" s="74"/>
      <c r="BA519" s="74"/>
      <c r="BB519" s="74"/>
      <c r="BC519" s="74"/>
      <c r="BD519" s="74"/>
      <c r="BE519" s="74"/>
      <c r="BF519" s="74"/>
      <c r="BG519" s="74"/>
      <c r="BH519" s="74"/>
      <c r="BI519" s="74"/>
      <c r="BJ519" s="74"/>
      <c r="BK519" s="74"/>
      <c r="BL519" s="74"/>
      <c r="BM519" s="74"/>
      <c r="BN519" s="74" t="n">
        <f aca="false">BQ519+BT519+BW519+BZ519+CC519+CF519+CO519+CR519+CU519+CI519+CL519+CX519+DA519+DD519+DG519+DJ519+DM519+DP519+DS519+DV519+DY519+EB519+EE519+EH519+EK519</f>
        <v>1761</v>
      </c>
      <c r="BO519" s="74" t="n">
        <f aca="false">BR519+BU519+BX519+CA519+CD519+CG519+CP519+CS519+CV519+CJ519+CM519+CY519+DB519+DE519+DH519+DK519+DN519+DQ519+DT519+DW519+DZ519+EC519+EF519+EI519+EL519</f>
        <v>0</v>
      </c>
      <c r="BP519" s="74" t="n">
        <f aca="false">BS519+BV519+BY519+CB519+CE519+CH519+CQ519+CT519+CW519+CK519+CN519+CZ519+DC519+DF519+DI519+DL519+DO519+DR519+DU519+DX519+EA519+ED519+EG519+EJ519+EM519</f>
        <v>1761</v>
      </c>
      <c r="BQ519" s="74"/>
      <c r="BR519" s="74"/>
      <c r="BS519" s="74"/>
      <c r="BT519" s="74"/>
      <c r="BU519" s="74"/>
      <c r="BV519" s="74"/>
      <c r="BW519" s="74"/>
      <c r="BX519" s="74"/>
      <c r="BY519" s="74"/>
      <c r="BZ519" s="74"/>
      <c r="CA519" s="74"/>
      <c r="CB519" s="74"/>
      <c r="CC519" s="74"/>
      <c r="CD519" s="74"/>
      <c r="CE519" s="74"/>
      <c r="CF519" s="74"/>
      <c r="CG519" s="74"/>
      <c r="CH519" s="74"/>
      <c r="CI519" s="74"/>
      <c r="CJ519" s="74"/>
      <c r="CK519" s="74"/>
      <c r="CL519" s="74"/>
      <c r="CM519" s="74"/>
      <c r="CN519" s="74"/>
      <c r="CO519" s="74"/>
      <c r="CP519" s="74"/>
      <c r="CQ519" s="74"/>
      <c r="CR519" s="74"/>
      <c r="CS519" s="74"/>
      <c r="CT519" s="74"/>
      <c r="CU519" s="74" t="n">
        <v>1761</v>
      </c>
      <c r="CV519" s="74"/>
      <c r="CW519" s="74" t="n">
        <v>1761</v>
      </c>
      <c r="CX519" s="74"/>
      <c r="CY519" s="74"/>
      <c r="CZ519" s="74"/>
      <c r="DA519" s="74"/>
      <c r="DB519" s="74"/>
      <c r="DC519" s="74"/>
      <c r="DD519" s="74"/>
      <c r="DE519" s="74"/>
      <c r="DF519" s="74"/>
      <c r="DG519" s="74"/>
      <c r="DH519" s="74"/>
      <c r="DI519" s="74"/>
      <c r="DJ519" s="74"/>
      <c r="DK519" s="74"/>
      <c r="DL519" s="74"/>
      <c r="DM519" s="74"/>
      <c r="DN519" s="74"/>
      <c r="DO519" s="74"/>
      <c r="DP519" s="74"/>
      <c r="DQ519" s="74"/>
      <c r="DR519" s="74"/>
      <c r="DS519" s="74"/>
      <c r="DT519" s="74"/>
      <c r="DU519" s="74"/>
      <c r="DV519" s="74"/>
      <c r="DW519" s="74"/>
      <c r="DX519" s="74"/>
      <c r="DY519" s="74"/>
      <c r="DZ519" s="74"/>
      <c r="EA519" s="74"/>
      <c r="EB519" s="74"/>
      <c r="EC519" s="74"/>
      <c r="ED519" s="74"/>
      <c r="EE519" s="74"/>
      <c r="EF519" s="74"/>
      <c r="EG519" s="74"/>
      <c r="EH519" s="74"/>
      <c r="EI519" s="74"/>
      <c r="EJ519" s="74"/>
      <c r="EK519" s="74"/>
      <c r="EL519" s="74"/>
      <c r="EM519" s="74"/>
      <c r="EN519" s="74"/>
      <c r="EO519" s="74"/>
      <c r="EP519" s="74"/>
      <c r="EQ519" s="74"/>
      <c r="ER519" s="74"/>
      <c r="ES519" s="74"/>
      <c r="ET519" s="74"/>
      <c r="EU519" s="74"/>
      <c r="EV519" s="74"/>
      <c r="EW519" s="74"/>
      <c r="EX519" s="74"/>
      <c r="EY519" s="74"/>
      <c r="EZ519" s="74"/>
      <c r="FA519" s="74"/>
      <c r="FB519" s="74"/>
    </row>
    <row r="521" customFormat="false" ht="15" hidden="false" customHeight="true" outlineLevel="0" collapsed="false">
      <c r="A521" s="61" t="s">
        <v>144</v>
      </c>
      <c r="B521" s="62"/>
      <c r="C521" s="63" t="s">
        <v>145</v>
      </c>
      <c r="D521" s="64"/>
      <c r="E521" s="64"/>
      <c r="F521" s="64"/>
      <c r="G521" s="64"/>
      <c r="H521" s="65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6"/>
      <c r="AB521" s="66"/>
      <c r="AC521" s="66"/>
      <c r="AD521" s="66"/>
      <c r="AE521" s="66"/>
      <c r="AF521" s="66"/>
      <c r="AG521" s="66"/>
      <c r="AH521" s="66"/>
      <c r="AI521" s="66"/>
      <c r="AJ521" s="66"/>
      <c r="AK521" s="66"/>
      <c r="AL521" s="66"/>
      <c r="AM521" s="66"/>
      <c r="AN521" s="66"/>
      <c r="AO521" s="66"/>
      <c r="AP521" s="66"/>
      <c r="AQ521" s="66"/>
      <c r="AR521" s="66"/>
      <c r="AS521" s="66"/>
      <c r="AT521" s="66"/>
      <c r="AU521" s="66"/>
      <c r="AV521" s="66"/>
      <c r="AW521" s="66"/>
      <c r="AX521" s="66"/>
      <c r="AY521" s="66"/>
      <c r="AZ521" s="66"/>
      <c r="BA521" s="66"/>
      <c r="BB521" s="66"/>
      <c r="BC521" s="66"/>
      <c r="BD521" s="66"/>
      <c r="BE521" s="66"/>
      <c r="BF521" s="66"/>
      <c r="BG521" s="66"/>
      <c r="BH521" s="66"/>
      <c r="BI521" s="66"/>
      <c r="BJ521" s="66"/>
      <c r="BK521" s="66"/>
      <c r="BL521" s="66"/>
      <c r="BM521" s="66"/>
      <c r="BN521" s="66"/>
      <c r="BO521" s="66"/>
      <c r="BP521" s="66"/>
      <c r="BQ521" s="66"/>
      <c r="BR521" s="66"/>
      <c r="BS521" s="66"/>
      <c r="BT521" s="66"/>
      <c r="BU521" s="66"/>
      <c r="BV521" s="66"/>
      <c r="BW521" s="66"/>
      <c r="BX521" s="66"/>
      <c r="BY521" s="66"/>
      <c r="BZ521" s="66"/>
      <c r="CA521" s="66"/>
      <c r="CB521" s="66"/>
      <c r="CC521" s="66"/>
      <c r="CD521" s="66"/>
      <c r="CE521" s="66"/>
      <c r="CF521" s="66"/>
      <c r="CG521" s="66"/>
      <c r="CH521" s="66"/>
      <c r="CI521" s="66"/>
      <c r="CJ521" s="66"/>
      <c r="CK521" s="66"/>
      <c r="CL521" s="66"/>
      <c r="CM521" s="66"/>
      <c r="CN521" s="66"/>
      <c r="CO521" s="66"/>
      <c r="CP521" s="66"/>
      <c r="CQ521" s="66"/>
      <c r="CR521" s="66"/>
      <c r="CS521" s="66"/>
      <c r="CT521" s="66"/>
      <c r="CU521" s="66"/>
      <c r="CV521" s="66"/>
      <c r="CW521" s="66"/>
      <c r="CX521" s="66"/>
      <c r="CY521" s="66"/>
      <c r="CZ521" s="66"/>
      <c r="DA521" s="66"/>
      <c r="DB521" s="66"/>
      <c r="DC521" s="66"/>
      <c r="DD521" s="66"/>
      <c r="DE521" s="66"/>
      <c r="DF521" s="66"/>
      <c r="DG521" s="66"/>
      <c r="DH521" s="66"/>
      <c r="DI521" s="66"/>
      <c r="DJ521" s="66"/>
      <c r="DK521" s="66"/>
      <c r="DL521" s="66"/>
      <c r="DM521" s="66"/>
      <c r="DN521" s="66"/>
      <c r="DO521" s="66"/>
      <c r="DP521" s="66"/>
      <c r="DQ521" s="66"/>
      <c r="DR521" s="66"/>
      <c r="DS521" s="66"/>
      <c r="DT521" s="66"/>
      <c r="DU521" s="66"/>
      <c r="DV521" s="66"/>
      <c r="DW521" s="66"/>
      <c r="DX521" s="66"/>
      <c r="DY521" s="66"/>
      <c r="DZ521" s="66"/>
      <c r="EA521" s="66"/>
      <c r="EB521" s="66"/>
      <c r="EC521" s="66"/>
      <c r="ED521" s="66"/>
      <c r="EE521" s="66"/>
      <c r="EF521" s="66"/>
      <c r="EG521" s="66"/>
      <c r="EH521" s="66"/>
      <c r="EI521" s="66"/>
      <c r="EJ521" s="66"/>
      <c r="EK521" s="66"/>
      <c r="EL521" s="66"/>
      <c r="EM521" s="66"/>
      <c r="EN521" s="66"/>
      <c r="EO521" s="66"/>
      <c r="EP521" s="66"/>
      <c r="EQ521" s="66"/>
      <c r="ER521" s="66"/>
      <c r="ES521" s="66"/>
      <c r="ET521" s="66"/>
      <c r="EU521" s="66"/>
      <c r="EV521" s="66"/>
      <c r="EW521" s="66"/>
      <c r="EX521" s="66"/>
      <c r="EY521" s="66"/>
      <c r="EZ521" s="66"/>
      <c r="FA521" s="66"/>
      <c r="FB521" s="66"/>
    </row>
    <row r="522" customFormat="false" ht="15" hidden="false" customHeight="true" outlineLevel="0" collapsed="false">
      <c r="A522" s="91" t="s">
        <v>205</v>
      </c>
      <c r="B522" s="67"/>
      <c r="C522" s="68" t="s">
        <v>145</v>
      </c>
      <c r="D522" s="68" t="s">
        <v>147</v>
      </c>
      <c r="E522" s="68" t="s">
        <v>111</v>
      </c>
      <c r="F522" s="68" t="s">
        <v>111</v>
      </c>
      <c r="G522" s="68"/>
      <c r="H522" s="69"/>
      <c r="I522" s="70" t="n">
        <f aca="false">I523</f>
        <v>6188.9</v>
      </c>
      <c r="J522" s="70" t="n">
        <f aca="false">J523</f>
        <v>0</v>
      </c>
      <c r="K522" s="70" t="n">
        <f aca="false">K523</f>
        <v>6122.4</v>
      </c>
      <c r="L522" s="70" t="n">
        <f aca="false">L523</f>
        <v>3052</v>
      </c>
      <c r="M522" s="70" t="n">
        <f aca="false">M523</f>
        <v>0</v>
      </c>
      <c r="N522" s="70" t="n">
        <f aca="false">N523</f>
        <v>3017</v>
      </c>
      <c r="O522" s="70" t="n">
        <f aca="false">O523</f>
        <v>3136.9</v>
      </c>
      <c r="P522" s="70" t="n">
        <f aca="false">P523</f>
        <v>0</v>
      </c>
      <c r="Q522" s="70" t="n">
        <f aca="false">Q523</f>
        <v>3105.4</v>
      </c>
      <c r="R522" s="70" t="n">
        <f aca="false">R523</f>
        <v>0</v>
      </c>
      <c r="S522" s="70" t="n">
        <f aca="false">S523</f>
        <v>0</v>
      </c>
      <c r="T522" s="70" t="n">
        <f aca="false">T523</f>
        <v>0</v>
      </c>
      <c r="U522" s="70" t="n">
        <f aca="false">U523</f>
        <v>0</v>
      </c>
      <c r="V522" s="70" t="n">
        <f aca="false">V523</f>
        <v>0</v>
      </c>
      <c r="W522" s="70" t="n">
        <f aca="false">W523</f>
        <v>0</v>
      </c>
      <c r="X522" s="70" t="n">
        <f aca="false">X523</f>
        <v>0</v>
      </c>
      <c r="Y522" s="70" t="n">
        <f aca="false">Y523</f>
        <v>0</v>
      </c>
      <c r="Z522" s="70" t="n">
        <f aca="false">Z523</f>
        <v>0</v>
      </c>
      <c r="AA522" s="70" t="n">
        <f aca="false">AA523</f>
        <v>0</v>
      </c>
      <c r="AB522" s="70" t="n">
        <f aca="false">AB523</f>
        <v>0</v>
      </c>
      <c r="AC522" s="70" t="n">
        <f aca="false">AC523</f>
        <v>0</v>
      </c>
      <c r="AD522" s="70" t="n">
        <f aca="false">AD523</f>
        <v>0</v>
      </c>
      <c r="AE522" s="70" t="n">
        <f aca="false">AE523</f>
        <v>0</v>
      </c>
      <c r="AF522" s="70" t="n">
        <f aca="false">AF523</f>
        <v>0</v>
      </c>
      <c r="AG522" s="70" t="n">
        <f aca="false">AG523</f>
        <v>0</v>
      </c>
      <c r="AH522" s="70" t="n">
        <f aca="false">AH523</f>
        <v>0</v>
      </c>
      <c r="AI522" s="70" t="n">
        <f aca="false">AI523</f>
        <v>0</v>
      </c>
      <c r="AJ522" s="70" t="n">
        <f aca="false">AJ523</f>
        <v>0</v>
      </c>
      <c r="AK522" s="70" t="n">
        <f aca="false">AK523</f>
        <v>0</v>
      </c>
      <c r="AL522" s="70" t="n">
        <f aca="false">AL523</f>
        <v>0</v>
      </c>
      <c r="AM522" s="70" t="n">
        <f aca="false">AM523</f>
        <v>0</v>
      </c>
      <c r="AN522" s="70" t="n">
        <f aca="false">AN523</f>
        <v>0</v>
      </c>
      <c r="AO522" s="70" t="n">
        <f aca="false">AO523</f>
        <v>0</v>
      </c>
      <c r="AP522" s="70" t="n">
        <f aca="false">AP523</f>
        <v>0</v>
      </c>
      <c r="AQ522" s="70" t="n">
        <f aca="false">AQ523</f>
        <v>0</v>
      </c>
      <c r="AR522" s="70" t="n">
        <f aca="false">AR523</f>
        <v>0</v>
      </c>
      <c r="AS522" s="70" t="n">
        <f aca="false">AS523</f>
        <v>0</v>
      </c>
      <c r="AT522" s="70" t="n">
        <f aca="false">AT523</f>
        <v>0</v>
      </c>
      <c r="AU522" s="70" t="n">
        <f aca="false">AU523</f>
        <v>0</v>
      </c>
      <c r="AV522" s="70" t="n">
        <f aca="false">AV523</f>
        <v>0</v>
      </c>
      <c r="AW522" s="70" t="n">
        <f aca="false">AW523</f>
        <v>0</v>
      </c>
      <c r="AX522" s="70" t="n">
        <f aca="false">AX523</f>
        <v>0</v>
      </c>
      <c r="AY522" s="70" t="n">
        <f aca="false">AY523</f>
        <v>0</v>
      </c>
      <c r="AZ522" s="70" t="n">
        <f aca="false">AZ523</f>
        <v>0</v>
      </c>
      <c r="BA522" s="70" t="n">
        <f aca="false">BA523</f>
        <v>0</v>
      </c>
      <c r="BB522" s="70" t="n">
        <f aca="false">BB523</f>
        <v>0</v>
      </c>
      <c r="BC522" s="70" t="n">
        <f aca="false">BC523</f>
        <v>0</v>
      </c>
      <c r="BD522" s="70" t="n">
        <f aca="false">BD523</f>
        <v>0</v>
      </c>
      <c r="BE522" s="70" t="n">
        <f aca="false">BE523</f>
        <v>0</v>
      </c>
      <c r="BF522" s="70" t="n">
        <f aca="false">BF523</f>
        <v>0</v>
      </c>
      <c r="BG522" s="70" t="n">
        <f aca="false">BG523</f>
        <v>0</v>
      </c>
      <c r="BH522" s="70" t="n">
        <f aca="false">BH523</f>
        <v>0</v>
      </c>
      <c r="BI522" s="70" t="n">
        <f aca="false">BI523</f>
        <v>0</v>
      </c>
      <c r="BJ522" s="70" t="n">
        <f aca="false">BJ523</f>
        <v>0</v>
      </c>
      <c r="BK522" s="70" t="n">
        <f aca="false">BK523</f>
        <v>0</v>
      </c>
      <c r="BL522" s="70" t="n">
        <f aca="false">BL523</f>
        <v>0</v>
      </c>
      <c r="BM522" s="70" t="n">
        <f aca="false">BM523</f>
        <v>0</v>
      </c>
      <c r="BN522" s="70" t="n">
        <f aca="false">BN523</f>
        <v>0</v>
      </c>
      <c r="BO522" s="70" t="n">
        <f aca="false">BO523</f>
        <v>0</v>
      </c>
      <c r="BP522" s="70" t="n">
        <f aca="false">BP523</f>
        <v>0</v>
      </c>
      <c r="BQ522" s="70" t="n">
        <f aca="false">BQ523</f>
        <v>0</v>
      </c>
      <c r="BR522" s="70" t="n">
        <f aca="false">BR523</f>
        <v>0</v>
      </c>
      <c r="BS522" s="70" t="n">
        <f aca="false">BS523</f>
        <v>0</v>
      </c>
      <c r="BT522" s="70" t="n">
        <f aca="false">BT523</f>
        <v>0</v>
      </c>
      <c r="BU522" s="70" t="n">
        <f aca="false">BU523</f>
        <v>0</v>
      </c>
      <c r="BV522" s="70" t="n">
        <f aca="false">BV523</f>
        <v>0</v>
      </c>
      <c r="BW522" s="70" t="n">
        <f aca="false">BW523</f>
        <v>0</v>
      </c>
      <c r="BX522" s="70" t="n">
        <f aca="false">BX523</f>
        <v>0</v>
      </c>
      <c r="BY522" s="70" t="n">
        <f aca="false">BY523</f>
        <v>0</v>
      </c>
      <c r="BZ522" s="70" t="n">
        <f aca="false">BZ523</f>
        <v>0</v>
      </c>
      <c r="CA522" s="70" t="n">
        <f aca="false">CA523</f>
        <v>0</v>
      </c>
      <c r="CB522" s="70" t="n">
        <f aca="false">CB523</f>
        <v>0</v>
      </c>
      <c r="CC522" s="70" t="n">
        <f aca="false">CC523</f>
        <v>0</v>
      </c>
      <c r="CD522" s="70" t="n">
        <f aca="false">CD523</f>
        <v>0</v>
      </c>
      <c r="CE522" s="70" t="n">
        <f aca="false">CE523</f>
        <v>0</v>
      </c>
      <c r="CF522" s="70" t="n">
        <f aca="false">CF523</f>
        <v>0</v>
      </c>
      <c r="CG522" s="70" t="n">
        <f aca="false">CG523</f>
        <v>0</v>
      </c>
      <c r="CH522" s="70" t="n">
        <f aca="false">CH523</f>
        <v>0</v>
      </c>
      <c r="CI522" s="70" t="n">
        <f aca="false">CI523</f>
        <v>0</v>
      </c>
      <c r="CJ522" s="70" t="n">
        <f aca="false">CJ523</f>
        <v>0</v>
      </c>
      <c r="CK522" s="70" t="n">
        <f aca="false">CK523</f>
        <v>0</v>
      </c>
      <c r="CL522" s="70" t="n">
        <f aca="false">CL523</f>
        <v>0</v>
      </c>
      <c r="CM522" s="70" t="n">
        <f aca="false">CM523</f>
        <v>0</v>
      </c>
      <c r="CN522" s="70" t="n">
        <f aca="false">CN523</f>
        <v>0</v>
      </c>
      <c r="CO522" s="70" t="n">
        <f aca="false">CO523</f>
        <v>0</v>
      </c>
      <c r="CP522" s="70" t="n">
        <f aca="false">CP523</f>
        <v>0</v>
      </c>
      <c r="CQ522" s="70" t="n">
        <f aca="false">CQ523</f>
        <v>0</v>
      </c>
      <c r="CR522" s="70" t="n">
        <f aca="false">CR523</f>
        <v>0</v>
      </c>
      <c r="CS522" s="70" t="n">
        <f aca="false">CS523</f>
        <v>0</v>
      </c>
      <c r="CT522" s="70" t="n">
        <f aca="false">CT523</f>
        <v>0</v>
      </c>
      <c r="CU522" s="70" t="n">
        <f aca="false">CU523</f>
        <v>0</v>
      </c>
      <c r="CV522" s="70" t="n">
        <f aca="false">CV523</f>
        <v>0</v>
      </c>
      <c r="CW522" s="70" t="n">
        <f aca="false">CW523</f>
        <v>0</v>
      </c>
      <c r="CX522" s="70" t="n">
        <f aca="false">CX523</f>
        <v>0</v>
      </c>
      <c r="CY522" s="70" t="n">
        <f aca="false">CY523</f>
        <v>0</v>
      </c>
      <c r="CZ522" s="70" t="n">
        <f aca="false">CZ523</f>
        <v>0</v>
      </c>
      <c r="DA522" s="70" t="n">
        <f aca="false">DA523</f>
        <v>0</v>
      </c>
      <c r="DB522" s="70" t="n">
        <f aca="false">DB523</f>
        <v>0</v>
      </c>
      <c r="DC522" s="70" t="n">
        <f aca="false">DC523</f>
        <v>0</v>
      </c>
      <c r="DD522" s="70" t="n">
        <f aca="false">DD523</f>
        <v>0</v>
      </c>
      <c r="DE522" s="70" t="n">
        <f aca="false">DE523</f>
        <v>0</v>
      </c>
      <c r="DF522" s="70" t="n">
        <f aca="false">DF523</f>
        <v>0</v>
      </c>
      <c r="DG522" s="70" t="n">
        <f aca="false">DG523</f>
        <v>0</v>
      </c>
      <c r="DH522" s="70" t="n">
        <f aca="false">DH523</f>
        <v>0</v>
      </c>
      <c r="DI522" s="70" t="n">
        <f aca="false">DI523</f>
        <v>0</v>
      </c>
      <c r="DJ522" s="70" t="n">
        <f aca="false">DJ523</f>
        <v>0</v>
      </c>
      <c r="DK522" s="70" t="n">
        <f aca="false">DK523</f>
        <v>0</v>
      </c>
      <c r="DL522" s="70" t="n">
        <f aca="false">DL523</f>
        <v>0</v>
      </c>
      <c r="DM522" s="70" t="n">
        <f aca="false">DM523</f>
        <v>0</v>
      </c>
      <c r="DN522" s="70" t="n">
        <f aca="false">DN523</f>
        <v>0</v>
      </c>
      <c r="DO522" s="70" t="n">
        <f aca="false">DO523</f>
        <v>0</v>
      </c>
      <c r="DP522" s="70" t="n">
        <f aca="false">DP523</f>
        <v>0</v>
      </c>
      <c r="DQ522" s="70" t="n">
        <f aca="false">DQ523</f>
        <v>0</v>
      </c>
      <c r="DR522" s="70" t="n">
        <f aca="false">DR523</f>
        <v>0</v>
      </c>
      <c r="DS522" s="70" t="n">
        <f aca="false">DS523</f>
        <v>0</v>
      </c>
      <c r="DT522" s="70" t="n">
        <f aca="false">DT523</f>
        <v>0</v>
      </c>
      <c r="DU522" s="70" t="n">
        <f aca="false">DU523</f>
        <v>0</v>
      </c>
      <c r="DV522" s="70" t="n">
        <f aca="false">DV523</f>
        <v>0</v>
      </c>
      <c r="DW522" s="70" t="n">
        <f aca="false">DW523</f>
        <v>0</v>
      </c>
      <c r="DX522" s="70" t="n">
        <f aca="false">DX523</f>
        <v>0</v>
      </c>
      <c r="DY522" s="70" t="n">
        <f aca="false">DY523</f>
        <v>0</v>
      </c>
      <c r="DZ522" s="70" t="n">
        <f aca="false">DZ523</f>
        <v>0</v>
      </c>
      <c r="EA522" s="70" t="n">
        <f aca="false">EA523</f>
        <v>0</v>
      </c>
      <c r="EB522" s="70" t="n">
        <f aca="false">EB523</f>
        <v>0</v>
      </c>
      <c r="EC522" s="70" t="n">
        <f aca="false">EC523</f>
        <v>0</v>
      </c>
      <c r="ED522" s="70" t="n">
        <f aca="false">ED523</f>
        <v>0</v>
      </c>
      <c r="EE522" s="70" t="n">
        <f aca="false">EE523</f>
        <v>0</v>
      </c>
      <c r="EF522" s="70" t="n">
        <f aca="false">EF523</f>
        <v>0</v>
      </c>
      <c r="EG522" s="70" t="n">
        <f aca="false">EG523</f>
        <v>0</v>
      </c>
      <c r="EH522" s="70" t="n">
        <f aca="false">EH523</f>
        <v>0</v>
      </c>
      <c r="EI522" s="70" t="n">
        <f aca="false">EI523</f>
        <v>0</v>
      </c>
      <c r="EJ522" s="70" t="n">
        <f aca="false">EJ523</f>
        <v>0</v>
      </c>
      <c r="EK522" s="70" t="n">
        <f aca="false">EK523</f>
        <v>0</v>
      </c>
      <c r="EL522" s="70" t="n">
        <f aca="false">EL523</f>
        <v>0</v>
      </c>
      <c r="EM522" s="70" t="n">
        <f aca="false">EM523</f>
        <v>0</v>
      </c>
      <c r="EN522" s="70"/>
      <c r="EO522" s="70"/>
      <c r="EP522" s="70"/>
      <c r="EQ522" s="70" t="n">
        <f aca="false">EQ523</f>
        <v>0</v>
      </c>
      <c r="ER522" s="70" t="n">
        <f aca="false">ER523</f>
        <v>0</v>
      </c>
      <c r="ES522" s="70" t="n">
        <f aca="false">ES523</f>
        <v>0</v>
      </c>
      <c r="ET522" s="70" t="n">
        <f aca="false">ET523</f>
        <v>0</v>
      </c>
      <c r="EU522" s="70" t="n">
        <f aca="false">EU523</f>
        <v>0</v>
      </c>
      <c r="EV522" s="70" t="n">
        <f aca="false">EV523</f>
        <v>0</v>
      </c>
      <c r="EW522" s="70" t="n">
        <f aca="false">EW523</f>
        <v>0</v>
      </c>
      <c r="EX522" s="70" t="n">
        <f aca="false">EX523</f>
        <v>0</v>
      </c>
      <c r="EY522" s="70" t="n">
        <f aca="false">EY523</f>
        <v>0</v>
      </c>
      <c r="EZ522" s="70" t="n">
        <f aca="false">EZ523</f>
        <v>0</v>
      </c>
      <c r="FA522" s="70" t="n">
        <f aca="false">FA523</f>
        <v>0</v>
      </c>
      <c r="FB522" s="70" t="n">
        <f aca="false">FB523</f>
        <v>0</v>
      </c>
    </row>
    <row r="523" customFormat="false" ht="15" hidden="false" customHeight="true" outlineLevel="0" collapsed="false">
      <c r="A523" s="67" t="s">
        <v>112</v>
      </c>
      <c r="B523" s="67"/>
      <c r="C523" s="68" t="s">
        <v>145</v>
      </c>
      <c r="D523" s="68" t="s">
        <v>147</v>
      </c>
      <c r="E523" s="68" t="s">
        <v>113</v>
      </c>
      <c r="F523" s="68" t="s">
        <v>111</v>
      </c>
      <c r="G523" s="68"/>
      <c r="H523" s="69"/>
      <c r="I523" s="70" t="n">
        <f aca="false">I524</f>
        <v>6188.9</v>
      </c>
      <c r="J523" s="70" t="n">
        <f aca="false">J524</f>
        <v>0</v>
      </c>
      <c r="K523" s="70" t="n">
        <f aca="false">K524</f>
        <v>6122.4</v>
      </c>
      <c r="L523" s="70" t="n">
        <f aca="false">L524</f>
        <v>3052</v>
      </c>
      <c r="M523" s="70" t="n">
        <f aca="false">M524</f>
        <v>0</v>
      </c>
      <c r="N523" s="70" t="n">
        <f aca="false">N524</f>
        <v>3017</v>
      </c>
      <c r="O523" s="70" t="n">
        <f aca="false">O524</f>
        <v>3136.9</v>
      </c>
      <c r="P523" s="70" t="n">
        <f aca="false">P524</f>
        <v>0</v>
      </c>
      <c r="Q523" s="70" t="n">
        <f aca="false">Q524</f>
        <v>3105.4</v>
      </c>
      <c r="R523" s="70" t="n">
        <f aca="false">R524</f>
        <v>0</v>
      </c>
      <c r="S523" s="70" t="n">
        <f aca="false">S524</f>
        <v>0</v>
      </c>
      <c r="T523" s="70" t="n">
        <f aca="false">T524</f>
        <v>0</v>
      </c>
      <c r="U523" s="70" t="n">
        <f aca="false">U524</f>
        <v>0</v>
      </c>
      <c r="V523" s="70" t="n">
        <f aca="false">V524</f>
        <v>0</v>
      </c>
      <c r="W523" s="70" t="n">
        <f aca="false">W524</f>
        <v>0</v>
      </c>
      <c r="X523" s="70" t="n">
        <f aca="false">X524</f>
        <v>0</v>
      </c>
      <c r="Y523" s="70" t="n">
        <f aca="false">Y524</f>
        <v>0</v>
      </c>
      <c r="Z523" s="70" t="n">
        <f aca="false">Z524</f>
        <v>0</v>
      </c>
      <c r="AA523" s="70" t="n">
        <f aca="false">AA524</f>
        <v>0</v>
      </c>
      <c r="AB523" s="70" t="n">
        <f aca="false">AB524</f>
        <v>0</v>
      </c>
      <c r="AC523" s="70" t="n">
        <f aca="false">AC524</f>
        <v>0</v>
      </c>
      <c r="AD523" s="70" t="n">
        <f aca="false">AD524</f>
        <v>0</v>
      </c>
      <c r="AE523" s="70" t="n">
        <f aca="false">AE524</f>
        <v>0</v>
      </c>
      <c r="AF523" s="70" t="n">
        <f aca="false">AF524</f>
        <v>0</v>
      </c>
      <c r="AG523" s="70" t="n">
        <f aca="false">AG524</f>
        <v>0</v>
      </c>
      <c r="AH523" s="70" t="n">
        <f aca="false">AH524</f>
        <v>0</v>
      </c>
      <c r="AI523" s="70" t="n">
        <f aca="false">AI524</f>
        <v>0</v>
      </c>
      <c r="AJ523" s="70" t="n">
        <f aca="false">AJ524</f>
        <v>0</v>
      </c>
      <c r="AK523" s="70" t="n">
        <f aca="false">AK524</f>
        <v>0</v>
      </c>
      <c r="AL523" s="70" t="n">
        <f aca="false">AL524</f>
        <v>0</v>
      </c>
      <c r="AM523" s="70" t="n">
        <f aca="false">AM524</f>
        <v>0</v>
      </c>
      <c r="AN523" s="70" t="n">
        <f aca="false">AN524</f>
        <v>0</v>
      </c>
      <c r="AO523" s="70" t="n">
        <f aca="false">AO524</f>
        <v>0</v>
      </c>
      <c r="AP523" s="70" t="n">
        <f aca="false">AP524</f>
        <v>0</v>
      </c>
      <c r="AQ523" s="70" t="n">
        <f aca="false">AQ524</f>
        <v>0</v>
      </c>
      <c r="AR523" s="70" t="n">
        <f aca="false">AR524</f>
        <v>0</v>
      </c>
      <c r="AS523" s="70" t="n">
        <f aca="false">AS524</f>
        <v>0</v>
      </c>
      <c r="AT523" s="70" t="n">
        <f aca="false">AT524</f>
        <v>0</v>
      </c>
      <c r="AU523" s="70" t="n">
        <f aca="false">AU524</f>
        <v>0</v>
      </c>
      <c r="AV523" s="70" t="n">
        <f aca="false">AV524</f>
        <v>0</v>
      </c>
      <c r="AW523" s="70" t="n">
        <f aca="false">AW524</f>
        <v>0</v>
      </c>
      <c r="AX523" s="70" t="n">
        <f aca="false">AX524</f>
        <v>0</v>
      </c>
      <c r="AY523" s="70" t="n">
        <f aca="false">AY524</f>
        <v>0</v>
      </c>
      <c r="AZ523" s="70" t="n">
        <f aca="false">AZ524</f>
        <v>0</v>
      </c>
      <c r="BA523" s="70" t="n">
        <f aca="false">BA524</f>
        <v>0</v>
      </c>
      <c r="BB523" s="70" t="n">
        <f aca="false">BB524</f>
        <v>0</v>
      </c>
      <c r="BC523" s="70" t="n">
        <f aca="false">BC524</f>
        <v>0</v>
      </c>
      <c r="BD523" s="70" t="n">
        <f aca="false">BD524</f>
        <v>0</v>
      </c>
      <c r="BE523" s="70" t="n">
        <f aca="false">BE524</f>
        <v>0</v>
      </c>
      <c r="BF523" s="70" t="n">
        <f aca="false">BF524</f>
        <v>0</v>
      </c>
      <c r="BG523" s="70" t="n">
        <f aca="false">BG524</f>
        <v>0</v>
      </c>
      <c r="BH523" s="70" t="n">
        <f aca="false">BH524</f>
        <v>0</v>
      </c>
      <c r="BI523" s="70" t="n">
        <f aca="false">BI524</f>
        <v>0</v>
      </c>
      <c r="BJ523" s="70" t="n">
        <f aca="false">BJ524</f>
        <v>0</v>
      </c>
      <c r="BK523" s="70" t="n">
        <f aca="false">BK524</f>
        <v>0</v>
      </c>
      <c r="BL523" s="70" t="n">
        <f aca="false">BL524</f>
        <v>0</v>
      </c>
      <c r="BM523" s="70" t="n">
        <f aca="false">BM524</f>
        <v>0</v>
      </c>
      <c r="BN523" s="70" t="n">
        <f aca="false">BN524</f>
        <v>0</v>
      </c>
      <c r="BO523" s="70" t="n">
        <f aca="false">BO524</f>
        <v>0</v>
      </c>
      <c r="BP523" s="70" t="n">
        <f aca="false">BP524</f>
        <v>0</v>
      </c>
      <c r="BQ523" s="70" t="n">
        <f aca="false">BQ524</f>
        <v>0</v>
      </c>
      <c r="BR523" s="70" t="n">
        <f aca="false">BR524</f>
        <v>0</v>
      </c>
      <c r="BS523" s="70" t="n">
        <f aca="false">BS524</f>
        <v>0</v>
      </c>
      <c r="BT523" s="70" t="n">
        <f aca="false">BT524</f>
        <v>0</v>
      </c>
      <c r="BU523" s="70" t="n">
        <f aca="false">BU524</f>
        <v>0</v>
      </c>
      <c r="BV523" s="70" t="n">
        <f aca="false">BV524</f>
        <v>0</v>
      </c>
      <c r="BW523" s="70" t="n">
        <f aca="false">BW524</f>
        <v>0</v>
      </c>
      <c r="BX523" s="70" t="n">
        <f aca="false">BX524</f>
        <v>0</v>
      </c>
      <c r="BY523" s="70" t="n">
        <f aca="false">BY524</f>
        <v>0</v>
      </c>
      <c r="BZ523" s="70" t="n">
        <f aca="false">BZ524</f>
        <v>0</v>
      </c>
      <c r="CA523" s="70" t="n">
        <f aca="false">CA524</f>
        <v>0</v>
      </c>
      <c r="CB523" s="70" t="n">
        <f aca="false">CB524</f>
        <v>0</v>
      </c>
      <c r="CC523" s="70" t="n">
        <f aca="false">CC524</f>
        <v>0</v>
      </c>
      <c r="CD523" s="70" t="n">
        <f aca="false">CD524</f>
        <v>0</v>
      </c>
      <c r="CE523" s="70" t="n">
        <f aca="false">CE524</f>
        <v>0</v>
      </c>
      <c r="CF523" s="70" t="n">
        <f aca="false">CF524</f>
        <v>0</v>
      </c>
      <c r="CG523" s="70" t="n">
        <f aca="false">CG524</f>
        <v>0</v>
      </c>
      <c r="CH523" s="70" t="n">
        <f aca="false">CH524</f>
        <v>0</v>
      </c>
      <c r="CI523" s="70" t="n">
        <f aca="false">CI524</f>
        <v>0</v>
      </c>
      <c r="CJ523" s="70" t="n">
        <f aca="false">CJ524</f>
        <v>0</v>
      </c>
      <c r="CK523" s="70" t="n">
        <f aca="false">CK524</f>
        <v>0</v>
      </c>
      <c r="CL523" s="70" t="n">
        <f aca="false">CL524</f>
        <v>0</v>
      </c>
      <c r="CM523" s="70" t="n">
        <f aca="false">CM524</f>
        <v>0</v>
      </c>
      <c r="CN523" s="70" t="n">
        <f aca="false">CN524</f>
        <v>0</v>
      </c>
      <c r="CO523" s="70" t="n">
        <f aca="false">CO524</f>
        <v>0</v>
      </c>
      <c r="CP523" s="70" t="n">
        <f aca="false">CP524</f>
        <v>0</v>
      </c>
      <c r="CQ523" s="70" t="n">
        <f aca="false">CQ524</f>
        <v>0</v>
      </c>
      <c r="CR523" s="70" t="n">
        <f aca="false">CR524</f>
        <v>0</v>
      </c>
      <c r="CS523" s="70" t="n">
        <f aca="false">CS524</f>
        <v>0</v>
      </c>
      <c r="CT523" s="70" t="n">
        <f aca="false">CT524</f>
        <v>0</v>
      </c>
      <c r="CU523" s="70" t="n">
        <f aca="false">CU524</f>
        <v>0</v>
      </c>
      <c r="CV523" s="70" t="n">
        <f aca="false">CV524</f>
        <v>0</v>
      </c>
      <c r="CW523" s="70" t="n">
        <f aca="false">CW524</f>
        <v>0</v>
      </c>
      <c r="CX523" s="70" t="n">
        <f aca="false">CX524</f>
        <v>0</v>
      </c>
      <c r="CY523" s="70" t="n">
        <f aca="false">CY524</f>
        <v>0</v>
      </c>
      <c r="CZ523" s="70" t="n">
        <f aca="false">CZ524</f>
        <v>0</v>
      </c>
      <c r="DA523" s="70" t="n">
        <f aca="false">DA524</f>
        <v>0</v>
      </c>
      <c r="DB523" s="70" t="n">
        <f aca="false">DB524</f>
        <v>0</v>
      </c>
      <c r="DC523" s="70" t="n">
        <f aca="false">DC524</f>
        <v>0</v>
      </c>
      <c r="DD523" s="70" t="n">
        <f aca="false">DD524</f>
        <v>0</v>
      </c>
      <c r="DE523" s="70" t="n">
        <f aca="false">DE524</f>
        <v>0</v>
      </c>
      <c r="DF523" s="70" t="n">
        <f aca="false">DF524</f>
        <v>0</v>
      </c>
      <c r="DG523" s="70" t="n">
        <f aca="false">DG524</f>
        <v>0</v>
      </c>
      <c r="DH523" s="70" t="n">
        <f aca="false">DH524</f>
        <v>0</v>
      </c>
      <c r="DI523" s="70" t="n">
        <f aca="false">DI524</f>
        <v>0</v>
      </c>
      <c r="DJ523" s="70" t="n">
        <f aca="false">DJ524</f>
        <v>0</v>
      </c>
      <c r="DK523" s="70" t="n">
        <f aca="false">DK524</f>
        <v>0</v>
      </c>
      <c r="DL523" s="70" t="n">
        <f aca="false">DL524</f>
        <v>0</v>
      </c>
      <c r="DM523" s="70" t="n">
        <f aca="false">DM524</f>
        <v>0</v>
      </c>
      <c r="DN523" s="70" t="n">
        <f aca="false">DN524</f>
        <v>0</v>
      </c>
      <c r="DO523" s="70" t="n">
        <f aca="false">DO524</f>
        <v>0</v>
      </c>
      <c r="DP523" s="70" t="n">
        <f aca="false">DP524</f>
        <v>0</v>
      </c>
      <c r="DQ523" s="70" t="n">
        <f aca="false">DQ524</f>
        <v>0</v>
      </c>
      <c r="DR523" s="70" t="n">
        <f aca="false">DR524</f>
        <v>0</v>
      </c>
      <c r="DS523" s="70" t="n">
        <f aca="false">DS524</f>
        <v>0</v>
      </c>
      <c r="DT523" s="70" t="n">
        <f aca="false">DT524</f>
        <v>0</v>
      </c>
      <c r="DU523" s="70" t="n">
        <f aca="false">DU524</f>
        <v>0</v>
      </c>
      <c r="DV523" s="70" t="n">
        <f aca="false">DV524</f>
        <v>0</v>
      </c>
      <c r="DW523" s="70" t="n">
        <f aca="false">DW524</f>
        <v>0</v>
      </c>
      <c r="DX523" s="70" t="n">
        <f aca="false">DX524</f>
        <v>0</v>
      </c>
      <c r="DY523" s="70" t="n">
        <f aca="false">DY524</f>
        <v>0</v>
      </c>
      <c r="DZ523" s="70" t="n">
        <f aca="false">DZ524</f>
        <v>0</v>
      </c>
      <c r="EA523" s="70" t="n">
        <f aca="false">EA524</f>
        <v>0</v>
      </c>
      <c r="EB523" s="70" t="n">
        <f aca="false">EB524</f>
        <v>0</v>
      </c>
      <c r="EC523" s="70" t="n">
        <f aca="false">EC524</f>
        <v>0</v>
      </c>
      <c r="ED523" s="70" t="n">
        <f aca="false">ED524</f>
        <v>0</v>
      </c>
      <c r="EE523" s="70" t="n">
        <f aca="false">EE524</f>
        <v>0</v>
      </c>
      <c r="EF523" s="70" t="n">
        <f aca="false">EF524</f>
        <v>0</v>
      </c>
      <c r="EG523" s="70" t="n">
        <f aca="false">EG524</f>
        <v>0</v>
      </c>
      <c r="EH523" s="70" t="n">
        <f aca="false">EH524</f>
        <v>0</v>
      </c>
      <c r="EI523" s="70" t="n">
        <f aca="false">EI524</f>
        <v>0</v>
      </c>
      <c r="EJ523" s="70" t="n">
        <f aca="false">EJ524</f>
        <v>0</v>
      </c>
      <c r="EK523" s="70" t="n">
        <f aca="false">EK524</f>
        <v>0</v>
      </c>
      <c r="EL523" s="70" t="n">
        <f aca="false">EL524</f>
        <v>0</v>
      </c>
      <c r="EM523" s="70" t="n">
        <f aca="false">EM524</f>
        <v>0</v>
      </c>
      <c r="EN523" s="70"/>
      <c r="EO523" s="70"/>
      <c r="EP523" s="70"/>
      <c r="EQ523" s="70" t="n">
        <f aca="false">EQ524</f>
        <v>0</v>
      </c>
      <c r="ER523" s="70" t="n">
        <f aca="false">ER524</f>
        <v>0</v>
      </c>
      <c r="ES523" s="70" t="n">
        <f aca="false">ES524</f>
        <v>0</v>
      </c>
      <c r="ET523" s="70" t="n">
        <f aca="false">ET524</f>
        <v>0</v>
      </c>
      <c r="EU523" s="70" t="n">
        <f aca="false">EU524</f>
        <v>0</v>
      </c>
      <c r="EV523" s="70" t="n">
        <f aca="false">EV524</f>
        <v>0</v>
      </c>
      <c r="EW523" s="70" t="n">
        <f aca="false">EW524</f>
        <v>0</v>
      </c>
      <c r="EX523" s="70" t="n">
        <f aca="false">EX524</f>
        <v>0</v>
      </c>
      <c r="EY523" s="70" t="n">
        <f aca="false">EY524</f>
        <v>0</v>
      </c>
      <c r="EZ523" s="70" t="n">
        <f aca="false">EZ524</f>
        <v>0</v>
      </c>
      <c r="FA523" s="70" t="n">
        <f aca="false">FA524</f>
        <v>0</v>
      </c>
      <c r="FB523" s="70" t="n">
        <f aca="false">FB524</f>
        <v>0</v>
      </c>
    </row>
    <row r="524" customFormat="false" ht="15" hidden="false" customHeight="true" outlineLevel="0" collapsed="false">
      <c r="A524" s="71" t="s">
        <v>114</v>
      </c>
      <c r="B524" s="67"/>
      <c r="C524" s="68" t="s">
        <v>145</v>
      </c>
      <c r="D524" s="68" t="s">
        <v>147</v>
      </c>
      <c r="E524" s="68" t="s">
        <v>113</v>
      </c>
      <c r="F524" s="68" t="s">
        <v>111</v>
      </c>
      <c r="G524" s="68" t="s">
        <v>115</v>
      </c>
      <c r="H524" s="69"/>
      <c r="I524" s="70" t="n">
        <f aca="false">I525+I530+I538+I541+I542</f>
        <v>6188.9</v>
      </c>
      <c r="J524" s="70" t="n">
        <f aca="false">J525+J530+J538+J541+J542</f>
        <v>0</v>
      </c>
      <c r="K524" s="70" t="n">
        <f aca="false">K525+K530+K538+K541+K542</f>
        <v>6122.4</v>
      </c>
      <c r="L524" s="70" t="n">
        <f aca="false">L525+L530+L538+L541+L542</f>
        <v>3052</v>
      </c>
      <c r="M524" s="70" t="n">
        <f aca="false">M525+M530+M538+M541+M542</f>
        <v>0</v>
      </c>
      <c r="N524" s="70" t="n">
        <f aca="false">N525+N530+N538+N541+N542</f>
        <v>3017</v>
      </c>
      <c r="O524" s="70" t="n">
        <f aca="false">O525+O530+O538+O541+O542</f>
        <v>3136.9</v>
      </c>
      <c r="P524" s="70" t="n">
        <f aca="false">P525+P530+P538+P541+P542</f>
        <v>0</v>
      </c>
      <c r="Q524" s="70" t="n">
        <f aca="false">Q525+Q530+Q538+Q541+Q542</f>
        <v>3105.4</v>
      </c>
      <c r="R524" s="70" t="n">
        <f aca="false">R525+R530+R538+R541+R542</f>
        <v>0</v>
      </c>
      <c r="S524" s="70" t="n">
        <f aca="false">S525+S530+S538+S541+S542</f>
        <v>0</v>
      </c>
      <c r="T524" s="70" t="n">
        <f aca="false">T525+T530+T538+T541+T542</f>
        <v>0</v>
      </c>
      <c r="U524" s="70" t="n">
        <f aca="false">U525+U530+U538+U541+U542</f>
        <v>0</v>
      </c>
      <c r="V524" s="70" t="n">
        <f aca="false">V525+V530+V538+V541+V542</f>
        <v>0</v>
      </c>
      <c r="W524" s="70" t="n">
        <f aca="false">W525+W530+W538+W541+W542</f>
        <v>0</v>
      </c>
      <c r="X524" s="70" t="n">
        <f aca="false">X525+X530+X538+X541+X542</f>
        <v>0</v>
      </c>
      <c r="Y524" s="70" t="n">
        <f aca="false">Y525+Y530+Y538+Y541+Y542</f>
        <v>0</v>
      </c>
      <c r="Z524" s="70" t="n">
        <f aca="false">Z525+Z530+Z538+Z541+Z542</f>
        <v>0</v>
      </c>
      <c r="AA524" s="70" t="n">
        <f aca="false">AA525+AA530+AA538+AA541+AA542</f>
        <v>0</v>
      </c>
      <c r="AB524" s="70" t="n">
        <f aca="false">AB525+AB530+AB538+AB541+AB542</f>
        <v>0</v>
      </c>
      <c r="AC524" s="70" t="n">
        <f aca="false">AC525+AC530+AC538+AC541+AC542</f>
        <v>0</v>
      </c>
      <c r="AD524" s="70" t="n">
        <f aca="false">AD525+AD530+AD538+AD541+AD542</f>
        <v>0</v>
      </c>
      <c r="AE524" s="70" t="n">
        <f aca="false">AE525+AE530+AE538+AE541+AE542</f>
        <v>0</v>
      </c>
      <c r="AF524" s="70" t="n">
        <f aca="false">AF525+AF530+AF538+AF541+AF542</f>
        <v>0</v>
      </c>
      <c r="AG524" s="70" t="n">
        <f aca="false">AG525+AG530+AG538+AG541+AG542</f>
        <v>0</v>
      </c>
      <c r="AH524" s="70" t="n">
        <f aca="false">AH525+AH530+AH538+AH541+AH542</f>
        <v>0</v>
      </c>
      <c r="AI524" s="70" t="n">
        <f aca="false">AI525+AI530+AI538+AI541+AI542</f>
        <v>0</v>
      </c>
      <c r="AJ524" s="70" t="n">
        <f aca="false">AJ525+AJ530+AJ538+AJ541+AJ542</f>
        <v>0</v>
      </c>
      <c r="AK524" s="70" t="n">
        <f aca="false">AK525+AK530+AK538+AK541+AK542</f>
        <v>0</v>
      </c>
      <c r="AL524" s="70" t="n">
        <f aca="false">AL525+AL530+AL538+AL541+AL542</f>
        <v>0</v>
      </c>
      <c r="AM524" s="70" t="n">
        <f aca="false">AM525+AM530+AM538+AM541+AM542</f>
        <v>0</v>
      </c>
      <c r="AN524" s="70" t="n">
        <f aca="false">AN525+AN530+AN538+AN541+AN542</f>
        <v>0</v>
      </c>
      <c r="AO524" s="70" t="n">
        <f aca="false">AO525+AO530+AO538+AO541+AO542</f>
        <v>0</v>
      </c>
      <c r="AP524" s="70" t="n">
        <f aca="false">AP525+AP530+AP538+AP541+AP542</f>
        <v>0</v>
      </c>
      <c r="AQ524" s="70" t="n">
        <f aca="false">AQ525+AQ530+AQ538+AQ541+AQ542</f>
        <v>0</v>
      </c>
      <c r="AR524" s="70" t="n">
        <f aca="false">AR525+AR530+AR538+AR541+AR542</f>
        <v>0</v>
      </c>
      <c r="AS524" s="70" t="n">
        <f aca="false">AS525+AS530+AS538+AS541+AS542</f>
        <v>0</v>
      </c>
      <c r="AT524" s="70" t="n">
        <f aca="false">AT525+AT530+AT538+AT541+AT542</f>
        <v>0</v>
      </c>
      <c r="AU524" s="70" t="n">
        <f aca="false">AU525+AU530+AU538+AU541+AU542</f>
        <v>0</v>
      </c>
      <c r="AV524" s="70" t="n">
        <f aca="false">AV525+AV530+AV538+AV541+AV542</f>
        <v>0</v>
      </c>
      <c r="AW524" s="70" t="n">
        <f aca="false">AW525+AW530+AW538+AW541+AW542</f>
        <v>0</v>
      </c>
      <c r="AX524" s="70" t="n">
        <f aca="false">AX525+AX530+AX538+AX541+AX542</f>
        <v>0</v>
      </c>
      <c r="AY524" s="70" t="n">
        <f aca="false">AY525+AY530+AY538+AY541+AY542</f>
        <v>0</v>
      </c>
      <c r="AZ524" s="70" t="n">
        <f aca="false">AZ525+AZ530+AZ538+AZ541+AZ542</f>
        <v>0</v>
      </c>
      <c r="BA524" s="70" t="n">
        <f aca="false">BA525+BA530+BA538+BA541+BA542</f>
        <v>0</v>
      </c>
      <c r="BB524" s="70" t="n">
        <f aca="false">BB525+BB530+BB538+BB541+BB542</f>
        <v>0</v>
      </c>
      <c r="BC524" s="70" t="n">
        <f aca="false">BC525+BC530+BC538+BC541+BC542</f>
        <v>0</v>
      </c>
      <c r="BD524" s="70" t="n">
        <f aca="false">BD525+BD530+BD538+BD541+BD542</f>
        <v>0</v>
      </c>
      <c r="BE524" s="70" t="n">
        <f aca="false">BE525+BE530+BE538+BE541+BE542</f>
        <v>0</v>
      </c>
      <c r="BF524" s="70" t="n">
        <f aca="false">BF525+BF530+BF538+BF541+BF542</f>
        <v>0</v>
      </c>
      <c r="BG524" s="70" t="n">
        <f aca="false">BG525+BG530+BG538+BG541+BG542</f>
        <v>0</v>
      </c>
      <c r="BH524" s="70" t="n">
        <f aca="false">BH525+BH530+BH538+BH541+BH542</f>
        <v>0</v>
      </c>
      <c r="BI524" s="70" t="n">
        <f aca="false">BI525+BI530+BI538+BI541+BI542</f>
        <v>0</v>
      </c>
      <c r="BJ524" s="70" t="n">
        <f aca="false">BJ525+BJ530+BJ538+BJ541+BJ542</f>
        <v>0</v>
      </c>
      <c r="BK524" s="70" t="n">
        <f aca="false">BK525+BK530+BK538+BK541+BK542</f>
        <v>0</v>
      </c>
      <c r="BL524" s="70" t="n">
        <f aca="false">BL525+BL530+BL538+BL541+BL542</f>
        <v>0</v>
      </c>
      <c r="BM524" s="70" t="n">
        <f aca="false">BM525+BM530+BM538+BM541+BM542</f>
        <v>0</v>
      </c>
      <c r="BN524" s="70" t="n">
        <f aca="false">BN525+BN530+BN538+BN541+BN542</f>
        <v>0</v>
      </c>
      <c r="BO524" s="70" t="n">
        <f aca="false">BO525+BO530+BO538+BO541+BO542</f>
        <v>0</v>
      </c>
      <c r="BP524" s="70" t="n">
        <f aca="false">BP525+BP530+BP538+BP541+BP542</f>
        <v>0</v>
      </c>
      <c r="BQ524" s="70" t="n">
        <f aca="false">BQ525+BQ530+BQ538+BQ541+BQ542</f>
        <v>0</v>
      </c>
      <c r="BR524" s="70" t="n">
        <f aca="false">BR525+BR530+BR538+BR541+BR542</f>
        <v>0</v>
      </c>
      <c r="BS524" s="70" t="n">
        <f aca="false">BS525+BS530+BS538+BS541+BS542</f>
        <v>0</v>
      </c>
      <c r="BT524" s="70" t="n">
        <f aca="false">BT525+BT530+BT538+BT541+BT542</f>
        <v>0</v>
      </c>
      <c r="BU524" s="70" t="n">
        <f aca="false">BU525+BU530+BU538+BU541+BU542</f>
        <v>0</v>
      </c>
      <c r="BV524" s="70" t="n">
        <f aca="false">BV525+BV530+BV538+BV541+BV542</f>
        <v>0</v>
      </c>
      <c r="BW524" s="70" t="n">
        <f aca="false">BW525+BW530+BW538+BW541+BW542</f>
        <v>0</v>
      </c>
      <c r="BX524" s="70" t="n">
        <f aca="false">BX525+BX530+BX538+BX541+BX542</f>
        <v>0</v>
      </c>
      <c r="BY524" s="70" t="n">
        <f aca="false">BY525+BY530+BY538+BY541+BY542</f>
        <v>0</v>
      </c>
      <c r="BZ524" s="70" t="n">
        <f aca="false">BZ525+BZ530+BZ538+BZ541+BZ542</f>
        <v>0</v>
      </c>
      <c r="CA524" s="70" t="n">
        <f aca="false">CA525+CA530+CA538+CA541+CA542</f>
        <v>0</v>
      </c>
      <c r="CB524" s="70" t="n">
        <f aca="false">CB525+CB530+CB538+CB541+CB542</f>
        <v>0</v>
      </c>
      <c r="CC524" s="70" t="n">
        <f aca="false">CC525+CC530+CC538+CC541+CC542</f>
        <v>0</v>
      </c>
      <c r="CD524" s="70" t="n">
        <f aca="false">CD525+CD530+CD538+CD541+CD542</f>
        <v>0</v>
      </c>
      <c r="CE524" s="70" t="n">
        <f aca="false">CE525+CE530+CE538+CE541+CE542</f>
        <v>0</v>
      </c>
      <c r="CF524" s="70" t="n">
        <f aca="false">CF525+CF530+CF538+CF541+CF542</f>
        <v>0</v>
      </c>
      <c r="CG524" s="70" t="n">
        <f aca="false">CG525+CG530+CG538+CG541+CG542</f>
        <v>0</v>
      </c>
      <c r="CH524" s="70" t="n">
        <f aca="false">CH525+CH530+CH538+CH541+CH542</f>
        <v>0</v>
      </c>
      <c r="CI524" s="70" t="n">
        <f aca="false">CI525+CI530+CI538+CI541+CI542</f>
        <v>0</v>
      </c>
      <c r="CJ524" s="70" t="n">
        <f aca="false">CJ525+CJ530+CJ538+CJ541+CJ542</f>
        <v>0</v>
      </c>
      <c r="CK524" s="70" t="n">
        <f aca="false">CK525+CK530+CK538+CK541+CK542</f>
        <v>0</v>
      </c>
      <c r="CL524" s="70" t="n">
        <f aca="false">CL525+CL530+CL538+CL541+CL542</f>
        <v>0</v>
      </c>
      <c r="CM524" s="70" t="n">
        <f aca="false">CM525+CM530+CM538+CM541+CM542</f>
        <v>0</v>
      </c>
      <c r="CN524" s="70" t="n">
        <f aca="false">CN525+CN530+CN538+CN541+CN542</f>
        <v>0</v>
      </c>
      <c r="CO524" s="70" t="n">
        <f aca="false">CO525+CO530+CO538+CO541+CO542</f>
        <v>0</v>
      </c>
      <c r="CP524" s="70" t="n">
        <f aca="false">CP525+CP530+CP538+CP541+CP542</f>
        <v>0</v>
      </c>
      <c r="CQ524" s="70" t="n">
        <f aca="false">CQ525+CQ530+CQ538+CQ541+CQ542</f>
        <v>0</v>
      </c>
      <c r="CR524" s="70" t="n">
        <f aca="false">CR525+CR530+CR538+CR541+CR542</f>
        <v>0</v>
      </c>
      <c r="CS524" s="70" t="n">
        <f aca="false">CS525+CS530+CS538+CS541+CS542</f>
        <v>0</v>
      </c>
      <c r="CT524" s="70" t="n">
        <f aca="false">CT525+CT530+CT538+CT541+CT542</f>
        <v>0</v>
      </c>
      <c r="CU524" s="70" t="n">
        <f aca="false">CU525+CU530+CU538+CU541+CU542</f>
        <v>0</v>
      </c>
      <c r="CV524" s="70" t="n">
        <f aca="false">CV525+CV530+CV538+CV541+CV542</f>
        <v>0</v>
      </c>
      <c r="CW524" s="70" t="n">
        <f aca="false">CW525+CW530+CW538+CW541+CW542</f>
        <v>0</v>
      </c>
      <c r="CX524" s="70" t="n">
        <f aca="false">CX525+CX530+CX538+CX541+CX542</f>
        <v>0</v>
      </c>
      <c r="CY524" s="70" t="n">
        <f aca="false">CY525+CY530+CY538+CY541+CY542</f>
        <v>0</v>
      </c>
      <c r="CZ524" s="70" t="n">
        <f aca="false">CZ525+CZ530+CZ538+CZ541+CZ542</f>
        <v>0</v>
      </c>
      <c r="DA524" s="70" t="n">
        <f aca="false">DA525+DA530+DA538+DA541+DA542</f>
        <v>0</v>
      </c>
      <c r="DB524" s="70" t="n">
        <f aca="false">DB525+DB530+DB538+DB541+DB542</f>
        <v>0</v>
      </c>
      <c r="DC524" s="70" t="n">
        <f aca="false">DC525+DC530+DC538+DC541+DC542</f>
        <v>0</v>
      </c>
      <c r="DD524" s="70" t="n">
        <f aca="false">DD525+DD530+DD538+DD541+DD542</f>
        <v>0</v>
      </c>
      <c r="DE524" s="70" t="n">
        <f aca="false">DE525+DE530+DE538+DE541+DE542</f>
        <v>0</v>
      </c>
      <c r="DF524" s="70" t="n">
        <f aca="false">DF525+DF530+DF538+DF541+DF542</f>
        <v>0</v>
      </c>
      <c r="DG524" s="70" t="n">
        <f aca="false">DG525+DG530+DG538+DG541+DG542</f>
        <v>0</v>
      </c>
      <c r="DH524" s="70" t="n">
        <f aca="false">DH525+DH530+DH538+DH541+DH542</f>
        <v>0</v>
      </c>
      <c r="DI524" s="70" t="n">
        <f aca="false">DI525+DI530+DI538+DI541+DI542</f>
        <v>0</v>
      </c>
      <c r="DJ524" s="70" t="n">
        <f aca="false">DJ525+DJ530+DJ538+DJ541+DJ542</f>
        <v>0</v>
      </c>
      <c r="DK524" s="70" t="n">
        <f aca="false">DK525+DK530+DK538+DK541+DK542</f>
        <v>0</v>
      </c>
      <c r="DL524" s="70" t="n">
        <f aca="false">DL525+DL530+DL538+DL541+DL542</f>
        <v>0</v>
      </c>
      <c r="DM524" s="70" t="n">
        <f aca="false">DM525+DM530+DM538+DM541+DM542</f>
        <v>0</v>
      </c>
      <c r="DN524" s="70" t="n">
        <f aca="false">DN525+DN530+DN538+DN541+DN542</f>
        <v>0</v>
      </c>
      <c r="DO524" s="70" t="n">
        <f aca="false">DO525+DO530+DO538+DO541+DO542</f>
        <v>0</v>
      </c>
      <c r="DP524" s="70" t="n">
        <f aca="false">DP525+DP530+DP538+DP541+DP542</f>
        <v>0</v>
      </c>
      <c r="DQ524" s="70" t="n">
        <f aca="false">DQ525+DQ530+DQ538+DQ541+DQ542</f>
        <v>0</v>
      </c>
      <c r="DR524" s="70" t="n">
        <f aca="false">DR525+DR530+DR538+DR541+DR542</f>
        <v>0</v>
      </c>
      <c r="DS524" s="70" t="n">
        <f aca="false">DS525+DS530+DS538+DS541+DS542</f>
        <v>0</v>
      </c>
      <c r="DT524" s="70" t="n">
        <f aca="false">DT525+DT530+DT538+DT541+DT542</f>
        <v>0</v>
      </c>
      <c r="DU524" s="70" t="n">
        <f aca="false">DU525+DU530+DU538+DU541+DU542</f>
        <v>0</v>
      </c>
      <c r="DV524" s="70" t="n">
        <f aca="false">DV525+DV530+DV538+DV541+DV542</f>
        <v>0</v>
      </c>
      <c r="DW524" s="70" t="n">
        <f aca="false">DW525+DW530+DW538+DW541+DW542</f>
        <v>0</v>
      </c>
      <c r="DX524" s="70" t="n">
        <f aca="false">DX525+DX530+DX538+DX541+DX542</f>
        <v>0</v>
      </c>
      <c r="DY524" s="70" t="n">
        <f aca="false">DY525+DY530+DY538+DY541+DY542</f>
        <v>0</v>
      </c>
      <c r="DZ524" s="70" t="n">
        <f aca="false">DZ525+DZ530+DZ538+DZ541+DZ542</f>
        <v>0</v>
      </c>
      <c r="EA524" s="70" t="n">
        <f aca="false">EA525+EA530+EA538+EA541+EA542</f>
        <v>0</v>
      </c>
      <c r="EB524" s="70" t="n">
        <f aca="false">EB525+EB530+EB538+EB541+EB542</f>
        <v>0</v>
      </c>
      <c r="EC524" s="70" t="n">
        <f aca="false">EC525+EC530+EC538+EC541+EC542</f>
        <v>0</v>
      </c>
      <c r="ED524" s="70" t="n">
        <f aca="false">ED525+ED530+ED538+ED541+ED542</f>
        <v>0</v>
      </c>
      <c r="EE524" s="70" t="n">
        <f aca="false">EE525+EE530+EE538+EE541+EE542</f>
        <v>0</v>
      </c>
      <c r="EF524" s="70" t="n">
        <f aca="false">EF525+EF530+EF538+EF541+EF542</f>
        <v>0</v>
      </c>
      <c r="EG524" s="70" t="n">
        <f aca="false">EG525+EG530+EG538+EG541+EG542</f>
        <v>0</v>
      </c>
      <c r="EH524" s="70" t="n">
        <f aca="false">EH525+EH530+EH538+EH541+EH542</f>
        <v>0</v>
      </c>
      <c r="EI524" s="70" t="n">
        <f aca="false">EI525+EI530+EI538+EI541+EI542</f>
        <v>0</v>
      </c>
      <c r="EJ524" s="70" t="n">
        <f aca="false">EJ525+EJ530+EJ538+EJ541+EJ542</f>
        <v>0</v>
      </c>
      <c r="EK524" s="70" t="n">
        <f aca="false">EK525+EK530+EK538+EK541+EK542</f>
        <v>0</v>
      </c>
      <c r="EL524" s="70" t="n">
        <f aca="false">EL525+EL530+EL538+EL541+EL542</f>
        <v>0</v>
      </c>
      <c r="EM524" s="70" t="n">
        <f aca="false">EM525+EM530+EM538+EM541+EM542</f>
        <v>0</v>
      </c>
      <c r="EN524" s="70"/>
      <c r="EO524" s="70"/>
      <c r="EP524" s="70"/>
      <c r="EQ524" s="70" t="n">
        <f aca="false">EQ525+EQ530+EQ538+EQ541+EQ542</f>
        <v>0</v>
      </c>
      <c r="ER524" s="70" t="n">
        <f aca="false">ER525+ER530+ER538+ER541+ER542</f>
        <v>0</v>
      </c>
      <c r="ES524" s="70" t="n">
        <f aca="false">ES525+ES530+ES538+ES541+ES542</f>
        <v>0</v>
      </c>
      <c r="ET524" s="70" t="n">
        <f aca="false">ET525+ET530+ET538+ET541+ET542</f>
        <v>0</v>
      </c>
      <c r="EU524" s="70" t="n">
        <f aca="false">EU525+EU530+EU538+EU541+EU542</f>
        <v>0</v>
      </c>
      <c r="EV524" s="70" t="n">
        <f aca="false">EV525+EV530+EV538+EV541+EV542</f>
        <v>0</v>
      </c>
      <c r="EW524" s="70" t="n">
        <f aca="false">EW525+EW530+EW538+EW541+EW542</f>
        <v>0</v>
      </c>
      <c r="EX524" s="70" t="n">
        <f aca="false">EX525+EX530+EX538+EX541+EX542</f>
        <v>0</v>
      </c>
      <c r="EY524" s="70" t="n">
        <f aca="false">EY525+EY530+EY538+EY541+EY542</f>
        <v>0</v>
      </c>
      <c r="EZ524" s="70" t="n">
        <f aca="false">EZ525+EZ530+EZ538+EZ541+EZ542</f>
        <v>0</v>
      </c>
      <c r="FA524" s="70" t="n">
        <f aca="false">FA525+FA530+FA538+FA541+FA542</f>
        <v>0</v>
      </c>
      <c r="FB524" s="70" t="n">
        <f aca="false">FB525+FB530+FB538+FB541+FB542</f>
        <v>0</v>
      </c>
    </row>
    <row r="525" customFormat="false" ht="15" hidden="false" customHeight="true" outlineLevel="0" collapsed="false">
      <c r="A525" s="11" t="s">
        <v>116</v>
      </c>
      <c r="B525" s="11"/>
      <c r="C525" s="72" t="s">
        <v>145</v>
      </c>
      <c r="D525" s="72" t="s">
        <v>147</v>
      </c>
      <c r="E525" s="72" t="s">
        <v>113</v>
      </c>
      <c r="F525" s="72" t="s">
        <v>111</v>
      </c>
      <c r="G525" s="72" t="s">
        <v>115</v>
      </c>
      <c r="H525" s="73" t="n">
        <v>210</v>
      </c>
      <c r="I525" s="74" t="n">
        <f aca="false">SUM(I527:I529)</f>
        <v>2721.9</v>
      </c>
      <c r="J525" s="74" t="n">
        <f aca="false">SUM(J527:J529)</f>
        <v>0</v>
      </c>
      <c r="K525" s="74" t="n">
        <f aca="false">SUM(K527:K529)</f>
        <v>2691.8</v>
      </c>
      <c r="L525" s="74" t="n">
        <f aca="false">SUM(L527:L529)</f>
        <v>1655</v>
      </c>
      <c r="M525" s="74" t="n">
        <f aca="false">SUM(M527:M529)</f>
        <v>0</v>
      </c>
      <c r="N525" s="74" t="n">
        <f aca="false">SUM(N527:N529)</f>
        <v>1625</v>
      </c>
      <c r="O525" s="74" t="n">
        <f aca="false">SUM(O527:O529)</f>
        <v>1066.9</v>
      </c>
      <c r="P525" s="74" t="n">
        <f aca="false">SUM(P527:P529)</f>
        <v>0</v>
      </c>
      <c r="Q525" s="74" t="n">
        <f aca="false">SUM(Q527:Q529)</f>
        <v>1066.8</v>
      </c>
      <c r="R525" s="74" t="n">
        <f aca="false">SUM(R527:R529)</f>
        <v>0</v>
      </c>
      <c r="S525" s="74" t="n">
        <f aca="false">SUM(S527:S529)</f>
        <v>0</v>
      </c>
      <c r="T525" s="74" t="n">
        <f aca="false">SUM(T527:T529)</f>
        <v>0</v>
      </c>
      <c r="U525" s="74" t="n">
        <f aca="false">SUM(U527:U529)</f>
        <v>0</v>
      </c>
      <c r="V525" s="74" t="n">
        <f aca="false">SUM(V527:V529)</f>
        <v>0</v>
      </c>
      <c r="W525" s="74" t="n">
        <f aca="false">SUM(W527:W529)</f>
        <v>0</v>
      </c>
      <c r="X525" s="74" t="n">
        <f aca="false">SUM(X527:X529)</f>
        <v>0</v>
      </c>
      <c r="Y525" s="74" t="n">
        <f aca="false">SUM(Y527:Y529)</f>
        <v>0</v>
      </c>
      <c r="Z525" s="74" t="n">
        <f aca="false">SUM(Z527:Z529)</f>
        <v>0</v>
      </c>
      <c r="AA525" s="74" t="n">
        <f aca="false">SUM(AA527:AA529)</f>
        <v>0</v>
      </c>
      <c r="AB525" s="74" t="n">
        <f aca="false">SUM(AB527:AB529)</f>
        <v>0</v>
      </c>
      <c r="AC525" s="74" t="n">
        <f aca="false">SUM(AC527:AC529)</f>
        <v>0</v>
      </c>
      <c r="AD525" s="74" t="n">
        <f aca="false">SUM(AD527:AD529)</f>
        <v>0</v>
      </c>
      <c r="AE525" s="74" t="n">
        <f aca="false">SUM(AE527:AE529)</f>
        <v>0</v>
      </c>
      <c r="AF525" s="74" t="n">
        <f aca="false">SUM(AF527:AF529)</f>
        <v>0</v>
      </c>
      <c r="AG525" s="74" t="n">
        <f aca="false">SUM(AG527:AG529)</f>
        <v>0</v>
      </c>
      <c r="AH525" s="74" t="n">
        <f aca="false">SUM(AH527:AH529)</f>
        <v>0</v>
      </c>
      <c r="AI525" s="74" t="n">
        <f aca="false">SUM(AI527:AI529)</f>
        <v>0</v>
      </c>
      <c r="AJ525" s="74" t="n">
        <f aca="false">SUM(AJ527:AJ529)</f>
        <v>0</v>
      </c>
      <c r="AK525" s="74" t="n">
        <f aca="false">SUM(AK527:AK529)</f>
        <v>0</v>
      </c>
      <c r="AL525" s="74" t="n">
        <f aca="false">SUM(AL527:AL529)</f>
        <v>0</v>
      </c>
      <c r="AM525" s="74" t="n">
        <f aca="false">SUM(AM527:AM529)</f>
        <v>0</v>
      </c>
      <c r="AN525" s="74" t="n">
        <f aca="false">SUM(AN527:AN529)</f>
        <v>0</v>
      </c>
      <c r="AO525" s="74" t="n">
        <f aca="false">SUM(AO527:AO529)</f>
        <v>0</v>
      </c>
      <c r="AP525" s="74" t="n">
        <f aca="false">SUM(AP527:AP529)</f>
        <v>0</v>
      </c>
      <c r="AQ525" s="74" t="n">
        <f aca="false">SUM(AQ527:AQ529)</f>
        <v>0</v>
      </c>
      <c r="AR525" s="74" t="n">
        <f aca="false">SUM(AR527:AR529)</f>
        <v>0</v>
      </c>
      <c r="AS525" s="74" t="n">
        <f aca="false">SUM(AS527:AS529)</f>
        <v>0</v>
      </c>
      <c r="AT525" s="74" t="n">
        <f aca="false">SUM(AT527:AT529)</f>
        <v>0</v>
      </c>
      <c r="AU525" s="74" t="n">
        <f aca="false">SUM(AU527:AU529)</f>
        <v>0</v>
      </c>
      <c r="AV525" s="74" t="n">
        <f aca="false">SUM(AV527:AV529)</f>
        <v>0</v>
      </c>
      <c r="AW525" s="74" t="n">
        <f aca="false">SUM(AW527:AW529)</f>
        <v>0</v>
      </c>
      <c r="AX525" s="74" t="n">
        <f aca="false">SUM(AX527:AX529)</f>
        <v>0</v>
      </c>
      <c r="AY525" s="74" t="n">
        <f aca="false">SUM(AY527:AY529)</f>
        <v>0</v>
      </c>
      <c r="AZ525" s="74" t="n">
        <f aca="false">SUM(AZ527:AZ529)</f>
        <v>0</v>
      </c>
      <c r="BA525" s="74" t="n">
        <f aca="false">SUM(BA527:BA529)</f>
        <v>0</v>
      </c>
      <c r="BB525" s="74" t="n">
        <f aca="false">SUM(BB527:BB529)</f>
        <v>0</v>
      </c>
      <c r="BC525" s="74" t="n">
        <f aca="false">SUM(BC527:BC529)</f>
        <v>0</v>
      </c>
      <c r="BD525" s="74" t="n">
        <f aca="false">SUM(BD527:BD529)</f>
        <v>0</v>
      </c>
      <c r="BE525" s="74" t="n">
        <f aca="false">SUM(BE527:BE529)</f>
        <v>0</v>
      </c>
      <c r="BF525" s="74" t="n">
        <f aca="false">SUM(BF527:BF529)</f>
        <v>0</v>
      </c>
      <c r="BG525" s="74" t="n">
        <f aca="false">SUM(BG527:BG529)</f>
        <v>0</v>
      </c>
      <c r="BH525" s="74" t="n">
        <f aca="false">SUM(BH527:BH529)</f>
        <v>0</v>
      </c>
      <c r="BI525" s="74" t="n">
        <f aca="false">SUM(BI527:BI529)</f>
        <v>0</v>
      </c>
      <c r="BJ525" s="74" t="n">
        <f aca="false">SUM(BJ527:BJ529)</f>
        <v>0</v>
      </c>
      <c r="BK525" s="74" t="n">
        <f aca="false">SUM(BK527:BK529)</f>
        <v>0</v>
      </c>
      <c r="BL525" s="74" t="n">
        <f aca="false">SUM(BL527:BL529)</f>
        <v>0</v>
      </c>
      <c r="BM525" s="74" t="n">
        <f aca="false">SUM(BM527:BM529)</f>
        <v>0</v>
      </c>
      <c r="BN525" s="74" t="n">
        <f aca="false">SUM(BN527:BN529)</f>
        <v>0</v>
      </c>
      <c r="BO525" s="74" t="n">
        <f aca="false">SUM(BO527:BO529)</f>
        <v>0</v>
      </c>
      <c r="BP525" s="74" t="n">
        <f aca="false">SUM(BP527:BP529)</f>
        <v>0</v>
      </c>
      <c r="BQ525" s="74" t="n">
        <f aca="false">SUM(BQ527:BQ529)</f>
        <v>0</v>
      </c>
      <c r="BR525" s="74" t="n">
        <f aca="false">SUM(BR527:BR529)</f>
        <v>0</v>
      </c>
      <c r="BS525" s="74" t="n">
        <f aca="false">SUM(BS527:BS529)</f>
        <v>0</v>
      </c>
      <c r="BT525" s="74" t="n">
        <f aca="false">SUM(BT527:BT529)</f>
        <v>0</v>
      </c>
      <c r="BU525" s="74" t="n">
        <f aca="false">SUM(BU527:BU529)</f>
        <v>0</v>
      </c>
      <c r="BV525" s="74" t="n">
        <f aca="false">SUM(BV527:BV529)</f>
        <v>0</v>
      </c>
      <c r="BW525" s="74" t="n">
        <f aca="false">SUM(BW527:BW529)</f>
        <v>0</v>
      </c>
      <c r="BX525" s="74" t="n">
        <f aca="false">SUM(BX527:BX529)</f>
        <v>0</v>
      </c>
      <c r="BY525" s="74" t="n">
        <f aca="false">SUM(BY527:BY529)</f>
        <v>0</v>
      </c>
      <c r="BZ525" s="74" t="n">
        <f aca="false">SUM(BZ527:BZ529)</f>
        <v>0</v>
      </c>
      <c r="CA525" s="74" t="n">
        <f aca="false">SUM(CA527:CA529)</f>
        <v>0</v>
      </c>
      <c r="CB525" s="74" t="n">
        <f aca="false">SUM(CB527:CB529)</f>
        <v>0</v>
      </c>
      <c r="CC525" s="74" t="n">
        <f aca="false">SUM(CC527:CC529)</f>
        <v>0</v>
      </c>
      <c r="CD525" s="74" t="n">
        <f aca="false">SUM(CD527:CD529)</f>
        <v>0</v>
      </c>
      <c r="CE525" s="74" t="n">
        <f aca="false">SUM(CE527:CE529)</f>
        <v>0</v>
      </c>
      <c r="CF525" s="74" t="n">
        <f aca="false">SUM(CF527:CF529)</f>
        <v>0</v>
      </c>
      <c r="CG525" s="74" t="n">
        <f aca="false">SUM(CG527:CG529)</f>
        <v>0</v>
      </c>
      <c r="CH525" s="74" t="n">
        <f aca="false">SUM(CH527:CH529)</f>
        <v>0</v>
      </c>
      <c r="CI525" s="74" t="n">
        <f aca="false">SUM(CI527:CI529)</f>
        <v>0</v>
      </c>
      <c r="CJ525" s="74" t="n">
        <f aca="false">SUM(CJ527:CJ529)</f>
        <v>0</v>
      </c>
      <c r="CK525" s="74" t="n">
        <f aca="false">SUM(CK527:CK529)</f>
        <v>0</v>
      </c>
      <c r="CL525" s="74" t="n">
        <f aca="false">SUM(CL527:CL529)</f>
        <v>0</v>
      </c>
      <c r="CM525" s="74" t="n">
        <f aca="false">SUM(CM527:CM529)</f>
        <v>0</v>
      </c>
      <c r="CN525" s="74" t="n">
        <f aca="false">SUM(CN527:CN529)</f>
        <v>0</v>
      </c>
      <c r="CO525" s="74" t="n">
        <f aca="false">SUM(CO527:CO529)</f>
        <v>0</v>
      </c>
      <c r="CP525" s="74" t="n">
        <f aca="false">SUM(CP527:CP529)</f>
        <v>0</v>
      </c>
      <c r="CQ525" s="74" t="n">
        <f aca="false">SUM(CQ527:CQ529)</f>
        <v>0</v>
      </c>
      <c r="CR525" s="74" t="n">
        <f aca="false">SUM(CR527:CR529)</f>
        <v>0</v>
      </c>
      <c r="CS525" s="74" t="n">
        <f aca="false">SUM(CS527:CS529)</f>
        <v>0</v>
      </c>
      <c r="CT525" s="74" t="n">
        <f aca="false">SUM(CT527:CT529)</f>
        <v>0</v>
      </c>
      <c r="CU525" s="74" t="n">
        <f aca="false">SUM(CU527:CU529)</f>
        <v>0</v>
      </c>
      <c r="CV525" s="74" t="n">
        <f aca="false">SUM(CV527:CV529)</f>
        <v>0</v>
      </c>
      <c r="CW525" s="74" t="n">
        <f aca="false">SUM(CW527:CW529)</f>
        <v>0</v>
      </c>
      <c r="CX525" s="74" t="n">
        <f aca="false">SUM(CX527:CX529)</f>
        <v>0</v>
      </c>
      <c r="CY525" s="74" t="n">
        <f aca="false">SUM(CY527:CY529)</f>
        <v>0</v>
      </c>
      <c r="CZ525" s="74" t="n">
        <f aca="false">SUM(CZ527:CZ529)</f>
        <v>0</v>
      </c>
      <c r="DA525" s="74" t="n">
        <f aca="false">SUM(DA527:DA529)</f>
        <v>0</v>
      </c>
      <c r="DB525" s="74" t="n">
        <f aca="false">SUM(DB527:DB529)</f>
        <v>0</v>
      </c>
      <c r="DC525" s="74" t="n">
        <f aca="false">SUM(DC527:DC529)</f>
        <v>0</v>
      </c>
      <c r="DD525" s="74" t="n">
        <f aca="false">SUM(DD527:DD529)</f>
        <v>0</v>
      </c>
      <c r="DE525" s="74" t="n">
        <f aca="false">SUM(DE527:DE529)</f>
        <v>0</v>
      </c>
      <c r="DF525" s="74" t="n">
        <f aca="false">SUM(DF527:DF529)</f>
        <v>0</v>
      </c>
      <c r="DG525" s="74" t="n">
        <f aca="false">SUM(DG527:DG529)</f>
        <v>0</v>
      </c>
      <c r="DH525" s="74" t="n">
        <f aca="false">SUM(DH527:DH529)</f>
        <v>0</v>
      </c>
      <c r="DI525" s="74" t="n">
        <f aca="false">SUM(DI527:DI529)</f>
        <v>0</v>
      </c>
      <c r="DJ525" s="74" t="n">
        <f aca="false">SUM(DJ527:DJ529)</f>
        <v>0</v>
      </c>
      <c r="DK525" s="74" t="n">
        <f aca="false">SUM(DK527:DK529)</f>
        <v>0</v>
      </c>
      <c r="DL525" s="74" t="n">
        <f aca="false">SUM(DL527:DL529)</f>
        <v>0</v>
      </c>
      <c r="DM525" s="74" t="n">
        <f aca="false">SUM(DM527:DM529)</f>
        <v>0</v>
      </c>
      <c r="DN525" s="74" t="n">
        <f aca="false">SUM(DN527:DN529)</f>
        <v>0</v>
      </c>
      <c r="DO525" s="74" t="n">
        <f aca="false">SUM(DO527:DO529)</f>
        <v>0</v>
      </c>
      <c r="DP525" s="74" t="n">
        <f aca="false">SUM(DP527:DP529)</f>
        <v>0</v>
      </c>
      <c r="DQ525" s="74" t="n">
        <f aca="false">SUM(DQ527:DQ529)</f>
        <v>0</v>
      </c>
      <c r="DR525" s="74" t="n">
        <f aca="false">SUM(DR527:DR529)</f>
        <v>0</v>
      </c>
      <c r="DS525" s="74" t="n">
        <f aca="false">SUM(DS527:DS529)</f>
        <v>0</v>
      </c>
      <c r="DT525" s="74" t="n">
        <f aca="false">SUM(DT527:DT529)</f>
        <v>0</v>
      </c>
      <c r="DU525" s="74" t="n">
        <f aca="false">SUM(DU527:DU529)</f>
        <v>0</v>
      </c>
      <c r="DV525" s="74" t="n">
        <f aca="false">SUM(DV527:DV529)</f>
        <v>0</v>
      </c>
      <c r="DW525" s="74" t="n">
        <f aca="false">SUM(DW527:DW529)</f>
        <v>0</v>
      </c>
      <c r="DX525" s="74" t="n">
        <f aca="false">SUM(DX527:DX529)</f>
        <v>0</v>
      </c>
      <c r="DY525" s="74" t="n">
        <f aca="false">SUM(DY527:DY529)</f>
        <v>0</v>
      </c>
      <c r="DZ525" s="74" t="n">
        <f aca="false">SUM(DZ527:DZ529)</f>
        <v>0</v>
      </c>
      <c r="EA525" s="74" t="n">
        <f aca="false">SUM(EA527:EA529)</f>
        <v>0</v>
      </c>
      <c r="EB525" s="74" t="n">
        <f aca="false">SUM(EB527:EB529)</f>
        <v>0</v>
      </c>
      <c r="EC525" s="74" t="n">
        <f aca="false">SUM(EC527:EC529)</f>
        <v>0</v>
      </c>
      <c r="ED525" s="74" t="n">
        <f aca="false">SUM(ED527:ED529)</f>
        <v>0</v>
      </c>
      <c r="EE525" s="74" t="n">
        <f aca="false">SUM(EE527:EE529)</f>
        <v>0</v>
      </c>
      <c r="EF525" s="74" t="n">
        <f aca="false">SUM(EF527:EF529)</f>
        <v>0</v>
      </c>
      <c r="EG525" s="74" t="n">
        <f aca="false">SUM(EG527:EG529)</f>
        <v>0</v>
      </c>
      <c r="EH525" s="74" t="n">
        <f aca="false">SUM(EH527:EH529)</f>
        <v>0</v>
      </c>
      <c r="EI525" s="74" t="n">
        <f aca="false">SUM(EI527:EI529)</f>
        <v>0</v>
      </c>
      <c r="EJ525" s="74" t="n">
        <f aca="false">SUM(EJ527:EJ529)</f>
        <v>0</v>
      </c>
      <c r="EK525" s="74" t="n">
        <f aca="false">SUM(EK527:EK529)</f>
        <v>0</v>
      </c>
      <c r="EL525" s="74" t="n">
        <f aca="false">SUM(EL527:EL529)</f>
        <v>0</v>
      </c>
      <c r="EM525" s="74" t="n">
        <f aca="false">SUM(EM527:EM529)</f>
        <v>0</v>
      </c>
      <c r="EN525" s="74"/>
      <c r="EO525" s="74"/>
      <c r="EP525" s="74"/>
      <c r="EQ525" s="74" t="n">
        <f aca="false">SUM(EQ527:EQ529)</f>
        <v>0</v>
      </c>
      <c r="ER525" s="74" t="n">
        <f aca="false">SUM(ER527:ER529)</f>
        <v>0</v>
      </c>
      <c r="ES525" s="74" t="n">
        <f aca="false">SUM(ES527:ES529)</f>
        <v>0</v>
      </c>
      <c r="ET525" s="74" t="n">
        <f aca="false">SUM(ET527:ET529)</f>
        <v>0</v>
      </c>
      <c r="EU525" s="74" t="n">
        <f aca="false">SUM(EU527:EU529)</f>
        <v>0</v>
      </c>
      <c r="EV525" s="74" t="n">
        <f aca="false">SUM(EV527:EV529)</f>
        <v>0</v>
      </c>
      <c r="EW525" s="74" t="n">
        <f aca="false">SUM(EW527:EW529)</f>
        <v>0</v>
      </c>
      <c r="EX525" s="74" t="n">
        <f aca="false">SUM(EX527:EX529)</f>
        <v>0</v>
      </c>
      <c r="EY525" s="74" t="n">
        <f aca="false">SUM(EY527:EY529)</f>
        <v>0</v>
      </c>
      <c r="EZ525" s="74" t="n">
        <f aca="false">SUM(EZ527:EZ529)</f>
        <v>0</v>
      </c>
      <c r="FA525" s="74" t="n">
        <f aca="false">SUM(FA527:FA529)</f>
        <v>0</v>
      </c>
      <c r="FB525" s="74" t="n">
        <f aca="false">SUM(FB527:FB529)</f>
        <v>0</v>
      </c>
    </row>
    <row r="526" customFormat="false" ht="15" hidden="false" customHeight="true" outlineLevel="0" collapsed="false">
      <c r="A526" s="11" t="s">
        <v>117</v>
      </c>
      <c r="B526" s="11"/>
      <c r="C526" s="72"/>
      <c r="D526" s="72"/>
      <c r="E526" s="72"/>
      <c r="F526" s="72"/>
      <c r="G526" s="72"/>
      <c r="H526" s="73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4"/>
      <c r="AC526" s="74"/>
      <c r="AD526" s="74"/>
      <c r="AE526" s="74"/>
      <c r="AF526" s="74"/>
      <c r="AG526" s="74"/>
      <c r="AH526" s="74"/>
      <c r="AI526" s="74"/>
      <c r="AJ526" s="74"/>
      <c r="AK526" s="74"/>
      <c r="AL526" s="74"/>
      <c r="AM526" s="74"/>
      <c r="AN526" s="74"/>
      <c r="AO526" s="74"/>
      <c r="AP526" s="74"/>
      <c r="AQ526" s="74"/>
      <c r="AR526" s="74"/>
      <c r="AS526" s="74"/>
      <c r="AT526" s="74"/>
      <c r="AU526" s="74"/>
      <c r="AV526" s="74"/>
      <c r="AW526" s="74"/>
      <c r="AX526" s="74"/>
      <c r="AY526" s="74"/>
      <c r="AZ526" s="74"/>
      <c r="BA526" s="74"/>
      <c r="BB526" s="74"/>
      <c r="BC526" s="74"/>
      <c r="BD526" s="74"/>
      <c r="BE526" s="74"/>
      <c r="BF526" s="74"/>
      <c r="BG526" s="74"/>
      <c r="BH526" s="74"/>
      <c r="BI526" s="74"/>
      <c r="BJ526" s="74"/>
      <c r="BK526" s="74"/>
      <c r="BL526" s="74"/>
      <c r="BM526" s="74"/>
      <c r="BN526" s="74"/>
      <c r="BO526" s="74"/>
      <c r="BP526" s="74"/>
      <c r="BQ526" s="74"/>
      <c r="BR526" s="74"/>
      <c r="BS526" s="74"/>
      <c r="BT526" s="74"/>
      <c r="BU526" s="74"/>
      <c r="BV526" s="74"/>
      <c r="BW526" s="74"/>
      <c r="BX526" s="74"/>
      <c r="BY526" s="74"/>
      <c r="BZ526" s="74"/>
      <c r="CA526" s="74"/>
      <c r="CB526" s="74"/>
      <c r="CC526" s="74"/>
      <c r="CD526" s="74"/>
      <c r="CE526" s="74"/>
      <c r="CF526" s="74"/>
      <c r="CG526" s="74"/>
      <c r="CH526" s="74"/>
      <c r="CI526" s="74"/>
      <c r="CJ526" s="74"/>
      <c r="CK526" s="74"/>
      <c r="CL526" s="74"/>
      <c r="CM526" s="74"/>
      <c r="CN526" s="74"/>
      <c r="CO526" s="74"/>
      <c r="CP526" s="74"/>
      <c r="CQ526" s="74"/>
      <c r="CR526" s="74"/>
      <c r="CS526" s="74"/>
      <c r="CT526" s="74"/>
      <c r="CU526" s="74"/>
      <c r="CV526" s="74"/>
      <c r="CW526" s="74"/>
      <c r="CX526" s="74"/>
      <c r="CY526" s="74"/>
      <c r="CZ526" s="74"/>
      <c r="DA526" s="74"/>
      <c r="DB526" s="74"/>
      <c r="DC526" s="74"/>
      <c r="DD526" s="74"/>
      <c r="DE526" s="74"/>
      <c r="DF526" s="74"/>
      <c r="DG526" s="74"/>
      <c r="DH526" s="74"/>
      <c r="DI526" s="74"/>
      <c r="DJ526" s="74"/>
      <c r="DK526" s="74"/>
      <c r="DL526" s="74"/>
      <c r="DM526" s="74"/>
      <c r="DN526" s="74"/>
      <c r="DO526" s="74"/>
      <c r="DP526" s="74"/>
      <c r="DQ526" s="74"/>
      <c r="DR526" s="74"/>
      <c r="DS526" s="74"/>
      <c r="DT526" s="74"/>
      <c r="DU526" s="74"/>
      <c r="DV526" s="74"/>
      <c r="DW526" s="74"/>
      <c r="DX526" s="74"/>
      <c r="DY526" s="74"/>
      <c r="DZ526" s="74"/>
      <c r="EA526" s="74"/>
      <c r="EB526" s="74"/>
      <c r="EC526" s="74"/>
      <c r="ED526" s="74"/>
      <c r="EE526" s="74"/>
      <c r="EF526" s="74"/>
      <c r="EG526" s="74"/>
      <c r="EH526" s="74"/>
      <c r="EI526" s="74"/>
      <c r="EJ526" s="74"/>
      <c r="EK526" s="74"/>
      <c r="EL526" s="74"/>
      <c r="EM526" s="74"/>
      <c r="EN526" s="74"/>
      <c r="EO526" s="74"/>
      <c r="EP526" s="74"/>
      <c r="EQ526" s="74"/>
      <c r="ER526" s="74"/>
      <c r="ES526" s="74"/>
      <c r="ET526" s="74"/>
      <c r="EU526" s="74"/>
      <c r="EV526" s="74"/>
      <c r="EW526" s="74"/>
      <c r="EX526" s="74"/>
      <c r="EY526" s="74"/>
      <c r="EZ526" s="74"/>
      <c r="FA526" s="74"/>
      <c r="FB526" s="74"/>
    </row>
    <row r="527" customFormat="false" ht="15" hidden="false" customHeight="true" outlineLevel="0" collapsed="false">
      <c r="A527" s="11" t="s">
        <v>118</v>
      </c>
      <c r="B527" s="11"/>
      <c r="C527" s="72" t="s">
        <v>145</v>
      </c>
      <c r="D527" s="72" t="s">
        <v>147</v>
      </c>
      <c r="E527" s="72" t="s">
        <v>113</v>
      </c>
      <c r="F527" s="72" t="s">
        <v>111</v>
      </c>
      <c r="G527" s="72" t="s">
        <v>115</v>
      </c>
      <c r="H527" s="73" t="n">
        <v>211</v>
      </c>
      <c r="I527" s="74" t="n">
        <f aca="false">L527+O527+R527</f>
        <v>2183</v>
      </c>
      <c r="J527" s="74" t="n">
        <f aca="false">M527+P527+S527</f>
        <v>0</v>
      </c>
      <c r="K527" s="74" t="n">
        <f aca="false">N527+Q527+T527</f>
        <v>2182.9</v>
      </c>
      <c r="L527" s="74" t="n">
        <v>1319</v>
      </c>
      <c r="M527" s="74"/>
      <c r="N527" s="74" t="n">
        <v>1319</v>
      </c>
      <c r="O527" s="74" t="n">
        <v>864</v>
      </c>
      <c r="P527" s="74"/>
      <c r="Q527" s="74" t="n">
        <v>863.9</v>
      </c>
      <c r="R527" s="74" t="n">
        <f aca="false">U527+BN527</f>
        <v>0</v>
      </c>
      <c r="S527" s="74" t="n">
        <f aca="false">V527+BO527</f>
        <v>0</v>
      </c>
      <c r="T527" s="74" t="n">
        <f aca="false">W527+BP527</f>
        <v>0</v>
      </c>
      <c r="U527" s="74" t="n">
        <f aca="false">X527+AA527+AD527+AG527+AJ527+AM527+AP527+AS527+AV527+AY527+BB527+BE527+BH527+BK527</f>
        <v>0</v>
      </c>
      <c r="V527" s="74" t="n">
        <f aca="false">Y527+AB527+AE527+AH527+AK527+AN527+AQ527+AT527+AW527+AZ527+BC527+BF527+BI527+BL527</f>
        <v>0</v>
      </c>
      <c r="W527" s="74" t="n">
        <f aca="false">Z527+AC527+AF527+AI527+AL527+AO527+AR527+AU527+AX527+BA527+BD527+BG527+BJ527+BM527</f>
        <v>0</v>
      </c>
      <c r="X527" s="74"/>
      <c r="Y527" s="74"/>
      <c r="Z527" s="74"/>
      <c r="AA527" s="74"/>
      <c r="AB527" s="74"/>
      <c r="AC527" s="74"/>
      <c r="AD527" s="74"/>
      <c r="AE527" s="74"/>
      <c r="AF527" s="74"/>
      <c r="AG527" s="74"/>
      <c r="AH527" s="74"/>
      <c r="AI527" s="74"/>
      <c r="AJ527" s="74"/>
      <c r="AK527" s="74"/>
      <c r="AL527" s="74"/>
      <c r="AM527" s="74"/>
      <c r="AN527" s="74"/>
      <c r="AO527" s="74"/>
      <c r="AP527" s="74"/>
      <c r="AQ527" s="74"/>
      <c r="AR527" s="74"/>
      <c r="AS527" s="74"/>
      <c r="AT527" s="74"/>
      <c r="AU527" s="74"/>
      <c r="AV527" s="74"/>
      <c r="AW527" s="74"/>
      <c r="AX527" s="74"/>
      <c r="AY527" s="74"/>
      <c r="AZ527" s="74"/>
      <c r="BA527" s="74"/>
      <c r="BB527" s="74"/>
      <c r="BC527" s="74"/>
      <c r="BD527" s="74"/>
      <c r="BE527" s="74"/>
      <c r="BF527" s="74"/>
      <c r="BG527" s="74"/>
      <c r="BH527" s="74"/>
      <c r="BI527" s="74"/>
      <c r="BJ527" s="74"/>
      <c r="BK527" s="74"/>
      <c r="BL527" s="74"/>
      <c r="BM527" s="74"/>
      <c r="BN527" s="74" t="n">
        <f aca="false">BQ527+BT527+BW527+BZ527+CC527+CF527+CO527+CR527+CU527+CI527+CL527+CX527+DA527+DD527+DG527+DJ527+DM527+DP527+DS527+DV527+DY527+EB527+EE527+EH527+EK527</f>
        <v>0</v>
      </c>
      <c r="BO527" s="74" t="n">
        <f aca="false">BR527+BU527+BX527+CA527+CD527+CG527+CP527+CS527+CV527+CJ527+CM527+CY527+DB527+DE527+DH527+DK527+DN527+DQ527+DT527+DW527+DZ527+EC527+EF527+EI527+EL527</f>
        <v>0</v>
      </c>
      <c r="BP527" s="74" t="n">
        <f aca="false">BS527+BV527+BY527+CB527+CE527+CH527+CQ527+CT527+CW527+CK527+CN527+CZ527+DC527+DF527+DI527+DL527+DO527+DR527+DU527+DX527+EA527+ED527+EG527+EJ527+EM527</f>
        <v>0</v>
      </c>
      <c r="BQ527" s="74"/>
      <c r="BR527" s="74"/>
      <c r="BS527" s="74"/>
      <c r="BT527" s="74"/>
      <c r="BU527" s="74"/>
      <c r="BV527" s="74"/>
      <c r="BW527" s="74"/>
      <c r="BX527" s="74"/>
      <c r="BY527" s="74"/>
      <c r="BZ527" s="74"/>
      <c r="CA527" s="74"/>
      <c r="CB527" s="74"/>
      <c r="CC527" s="74"/>
      <c r="CD527" s="74"/>
      <c r="CE527" s="74"/>
      <c r="CF527" s="74"/>
      <c r="CG527" s="74"/>
      <c r="CH527" s="74"/>
      <c r="CI527" s="74"/>
      <c r="CJ527" s="74"/>
      <c r="CK527" s="74"/>
      <c r="CL527" s="74"/>
      <c r="CM527" s="74"/>
      <c r="CN527" s="74"/>
      <c r="CO527" s="74"/>
      <c r="CP527" s="74"/>
      <c r="CQ527" s="74"/>
      <c r="CR527" s="74"/>
      <c r="CS527" s="74"/>
      <c r="CT527" s="74"/>
      <c r="CU527" s="74"/>
      <c r="CV527" s="74"/>
      <c r="CW527" s="74"/>
      <c r="CX527" s="74"/>
      <c r="CY527" s="74"/>
      <c r="CZ527" s="74"/>
      <c r="DA527" s="74"/>
      <c r="DB527" s="74"/>
      <c r="DC527" s="74"/>
      <c r="DD527" s="74"/>
      <c r="DE527" s="74"/>
      <c r="DF527" s="74"/>
      <c r="DG527" s="74"/>
      <c r="DH527" s="74"/>
      <c r="DI527" s="74"/>
      <c r="DJ527" s="74"/>
      <c r="DK527" s="74"/>
      <c r="DL527" s="74"/>
      <c r="DM527" s="74"/>
      <c r="DN527" s="74"/>
      <c r="DO527" s="74"/>
      <c r="DP527" s="74"/>
      <c r="DQ527" s="74"/>
      <c r="DR527" s="74"/>
      <c r="DS527" s="74"/>
      <c r="DT527" s="74"/>
      <c r="DU527" s="74"/>
      <c r="DV527" s="74"/>
      <c r="DW527" s="74"/>
      <c r="DX527" s="74"/>
      <c r="DY527" s="74"/>
      <c r="DZ527" s="74"/>
      <c r="EA527" s="74"/>
      <c r="EB527" s="74"/>
      <c r="EC527" s="74"/>
      <c r="ED527" s="74"/>
      <c r="EE527" s="74"/>
      <c r="EF527" s="74"/>
      <c r="EG527" s="74"/>
      <c r="EH527" s="74"/>
      <c r="EI527" s="74"/>
      <c r="EJ527" s="74"/>
      <c r="EK527" s="74"/>
      <c r="EL527" s="74"/>
      <c r="EM527" s="74"/>
      <c r="EN527" s="74"/>
      <c r="EO527" s="74"/>
      <c r="EP527" s="74"/>
      <c r="EQ527" s="74"/>
      <c r="ER527" s="74"/>
      <c r="ES527" s="74"/>
      <c r="ET527" s="74"/>
      <c r="EU527" s="74"/>
      <c r="EV527" s="74"/>
      <c r="EW527" s="74"/>
      <c r="EX527" s="74"/>
      <c r="EY527" s="74"/>
      <c r="EZ527" s="74"/>
      <c r="FA527" s="74"/>
      <c r="FB527" s="74"/>
    </row>
    <row r="528" customFormat="false" ht="15" hidden="true" customHeight="true" outlineLevel="0" collapsed="false">
      <c r="A528" s="11" t="s">
        <v>119</v>
      </c>
      <c r="B528" s="11"/>
      <c r="C528" s="72" t="s">
        <v>145</v>
      </c>
      <c r="D528" s="72" t="s">
        <v>147</v>
      </c>
      <c r="E528" s="72" t="s">
        <v>113</v>
      </c>
      <c r="F528" s="72" t="s">
        <v>111</v>
      </c>
      <c r="G528" s="72" t="s">
        <v>115</v>
      </c>
      <c r="H528" s="73" t="n">
        <v>212</v>
      </c>
      <c r="I528" s="74" t="n">
        <f aca="false">L528+O528+R528</f>
        <v>0</v>
      </c>
      <c r="J528" s="74" t="n">
        <f aca="false">M528+P528+S528</f>
        <v>0</v>
      </c>
      <c r="K528" s="74" t="n">
        <f aca="false">N528+Q528+T528</f>
        <v>0</v>
      </c>
      <c r="L528" s="74"/>
      <c r="M528" s="74"/>
      <c r="N528" s="74"/>
      <c r="O528" s="74"/>
      <c r="P528" s="74"/>
      <c r="Q528" s="74"/>
      <c r="R528" s="74" t="n">
        <f aca="false">U528+BN528</f>
        <v>0</v>
      </c>
      <c r="S528" s="74" t="n">
        <f aca="false">V528+BO528</f>
        <v>0</v>
      </c>
      <c r="T528" s="74" t="n">
        <f aca="false">W528+BP528</f>
        <v>0</v>
      </c>
      <c r="U528" s="74" t="n">
        <f aca="false">X528+AA528+AD528+AG528+AJ528+AM528+AP528+AS528+AV528+AY528+BB528+BE528+BH528+BK528</f>
        <v>0</v>
      </c>
      <c r="V528" s="74" t="n">
        <f aca="false">Y528+AB528+AE528+AH528+AK528+AN528+AQ528+AT528+AW528+AZ528+BC528+BF528+BI528+BL528</f>
        <v>0</v>
      </c>
      <c r="W528" s="74" t="n">
        <f aca="false">Z528+AC528+AF528+AI528+AL528+AO528+AR528+AU528+AX528+BA528+BD528+BG528+BJ528+BM528</f>
        <v>0</v>
      </c>
      <c r="X528" s="74"/>
      <c r="Y528" s="74"/>
      <c r="Z528" s="74"/>
      <c r="AA528" s="74"/>
      <c r="AB528" s="74"/>
      <c r="AC528" s="74"/>
      <c r="AD528" s="74"/>
      <c r="AE528" s="74"/>
      <c r="AF528" s="74"/>
      <c r="AG528" s="74"/>
      <c r="AH528" s="74"/>
      <c r="AI528" s="74"/>
      <c r="AJ528" s="74"/>
      <c r="AK528" s="74"/>
      <c r="AL528" s="74"/>
      <c r="AM528" s="74"/>
      <c r="AN528" s="74"/>
      <c r="AO528" s="74"/>
      <c r="AP528" s="74"/>
      <c r="AQ528" s="74"/>
      <c r="AR528" s="74"/>
      <c r="AS528" s="74"/>
      <c r="AT528" s="74"/>
      <c r="AU528" s="74"/>
      <c r="AV528" s="74"/>
      <c r="AW528" s="74"/>
      <c r="AX528" s="74"/>
      <c r="AY528" s="74"/>
      <c r="AZ528" s="74"/>
      <c r="BA528" s="74"/>
      <c r="BB528" s="74"/>
      <c r="BC528" s="74"/>
      <c r="BD528" s="74"/>
      <c r="BE528" s="74"/>
      <c r="BF528" s="74"/>
      <c r="BG528" s="74"/>
      <c r="BH528" s="74"/>
      <c r="BI528" s="74"/>
      <c r="BJ528" s="74"/>
      <c r="BK528" s="74"/>
      <c r="BL528" s="74"/>
      <c r="BM528" s="74"/>
      <c r="BN528" s="74" t="n">
        <f aca="false">BQ528+BT528+BW528+BZ528+CC528+CF528+CO528+CR528+CU528+CI528+CL528+CX528+DA528+DD528+DG528+DJ528+DM528+DP528+DS528+DV528+DY528+EB528+EE528+EH528+EK528</f>
        <v>0</v>
      </c>
      <c r="BO528" s="74" t="n">
        <f aca="false">BR528+BU528+BX528+CA528+CD528+CG528+CP528+CS528+CV528+CJ528+CM528+CY528+DB528+DE528+DH528+DK528+DN528+DQ528+DT528+DW528+DZ528+EC528+EF528+EI528+EL528</f>
        <v>0</v>
      </c>
      <c r="BP528" s="74" t="n">
        <f aca="false">BS528+BV528+BY528+CB528+CE528+CH528+CQ528+CT528+CW528+CK528+CN528+CZ528+DC528+DF528+DI528+DL528+DO528+DR528+DU528+DX528+EA528+ED528+EG528+EJ528+EM528</f>
        <v>0</v>
      </c>
      <c r="BQ528" s="74"/>
      <c r="BR528" s="74"/>
      <c r="BS528" s="74"/>
      <c r="BT528" s="74"/>
      <c r="BU528" s="74"/>
      <c r="BV528" s="74"/>
      <c r="BW528" s="74"/>
      <c r="BX528" s="74"/>
      <c r="BY528" s="74"/>
      <c r="BZ528" s="74"/>
      <c r="CA528" s="74"/>
      <c r="CB528" s="74"/>
      <c r="CC528" s="74"/>
      <c r="CD528" s="74"/>
      <c r="CE528" s="74"/>
      <c r="CF528" s="74"/>
      <c r="CG528" s="74"/>
      <c r="CH528" s="74"/>
      <c r="CI528" s="74"/>
      <c r="CJ528" s="74"/>
      <c r="CK528" s="74"/>
      <c r="CL528" s="74"/>
      <c r="CM528" s="74"/>
      <c r="CN528" s="74"/>
      <c r="CO528" s="74"/>
      <c r="CP528" s="74"/>
      <c r="CQ528" s="74"/>
      <c r="CR528" s="74"/>
      <c r="CS528" s="74"/>
      <c r="CT528" s="74"/>
      <c r="CU528" s="74"/>
      <c r="CV528" s="74"/>
      <c r="CW528" s="74"/>
      <c r="CX528" s="74"/>
      <c r="CY528" s="74"/>
      <c r="CZ528" s="74"/>
      <c r="DA528" s="74"/>
      <c r="DB528" s="74"/>
      <c r="DC528" s="74"/>
      <c r="DD528" s="74"/>
      <c r="DE528" s="74"/>
      <c r="DF528" s="74"/>
      <c r="DG528" s="74"/>
      <c r="DH528" s="74"/>
      <c r="DI528" s="74"/>
      <c r="DJ528" s="74"/>
      <c r="DK528" s="74"/>
      <c r="DL528" s="74"/>
      <c r="DM528" s="74"/>
      <c r="DN528" s="74"/>
      <c r="DO528" s="74"/>
      <c r="DP528" s="74"/>
      <c r="DQ528" s="74"/>
      <c r="DR528" s="74"/>
      <c r="DS528" s="74"/>
      <c r="DT528" s="74"/>
      <c r="DU528" s="74"/>
      <c r="DV528" s="74"/>
      <c r="DW528" s="74"/>
      <c r="DX528" s="74"/>
      <c r="DY528" s="74"/>
      <c r="DZ528" s="74"/>
      <c r="EA528" s="74"/>
      <c r="EB528" s="74"/>
      <c r="EC528" s="74"/>
      <c r="ED528" s="74"/>
      <c r="EE528" s="74"/>
      <c r="EF528" s="74"/>
      <c r="EG528" s="74"/>
      <c r="EH528" s="74"/>
      <c r="EI528" s="74"/>
      <c r="EJ528" s="74"/>
      <c r="EK528" s="74"/>
      <c r="EL528" s="74"/>
      <c r="EM528" s="74"/>
      <c r="EN528" s="74"/>
      <c r="EO528" s="74"/>
      <c r="EP528" s="74"/>
      <c r="EQ528" s="74"/>
      <c r="ER528" s="74"/>
      <c r="ES528" s="74"/>
      <c r="ET528" s="74"/>
      <c r="EU528" s="74"/>
      <c r="EV528" s="74"/>
      <c r="EW528" s="74"/>
      <c r="EX528" s="74"/>
      <c r="EY528" s="74"/>
      <c r="EZ528" s="74"/>
      <c r="FA528" s="74"/>
      <c r="FB528" s="74"/>
    </row>
    <row r="529" customFormat="false" ht="15" hidden="false" customHeight="true" outlineLevel="0" collapsed="false">
      <c r="A529" s="11" t="s">
        <v>120</v>
      </c>
      <c r="B529" s="11"/>
      <c r="C529" s="72" t="s">
        <v>145</v>
      </c>
      <c r="D529" s="72" t="s">
        <v>147</v>
      </c>
      <c r="E529" s="72" t="s">
        <v>113</v>
      </c>
      <c r="F529" s="72" t="s">
        <v>111</v>
      </c>
      <c r="G529" s="72" t="s">
        <v>115</v>
      </c>
      <c r="H529" s="73" t="n">
        <v>213</v>
      </c>
      <c r="I529" s="74" t="n">
        <f aca="false">L529+O529+R529</f>
        <v>538.9</v>
      </c>
      <c r="J529" s="74" t="n">
        <f aca="false">M529+P529+S529</f>
        <v>0</v>
      </c>
      <c r="K529" s="74" t="n">
        <f aca="false">N529+Q529+T529</f>
        <v>508.9</v>
      </c>
      <c r="L529" s="74" t="n">
        <v>336</v>
      </c>
      <c r="M529" s="74"/>
      <c r="N529" s="74" t="n">
        <v>306</v>
      </c>
      <c r="O529" s="74" t="n">
        <v>202.9</v>
      </c>
      <c r="P529" s="74"/>
      <c r="Q529" s="74" t="n">
        <v>202.9</v>
      </c>
      <c r="R529" s="74" t="n">
        <f aca="false">U529+BN529</f>
        <v>0</v>
      </c>
      <c r="S529" s="74" t="n">
        <f aca="false">V529+BO529</f>
        <v>0</v>
      </c>
      <c r="T529" s="74" t="n">
        <f aca="false">W529+BP529</f>
        <v>0</v>
      </c>
      <c r="U529" s="74" t="n">
        <f aca="false">X529+AA529+AD529+AG529+AJ529+AM529+AP529+AS529+AV529+AY529+BB529+BE529+BH529+BK529</f>
        <v>0</v>
      </c>
      <c r="V529" s="74" t="n">
        <f aca="false">Y529+AB529+AE529+AH529+AK529+AN529+AQ529+AT529+AW529+AZ529+BC529+BF529+BI529+BL529</f>
        <v>0</v>
      </c>
      <c r="W529" s="74" t="n">
        <f aca="false">Z529+AC529+AF529+AI529+AL529+AO529+AR529+AU529+AX529+BA529+BD529+BG529+BJ529+BM529</f>
        <v>0</v>
      </c>
      <c r="X529" s="74"/>
      <c r="Y529" s="74"/>
      <c r="Z529" s="74"/>
      <c r="AA529" s="74"/>
      <c r="AB529" s="74"/>
      <c r="AC529" s="74"/>
      <c r="AD529" s="74"/>
      <c r="AE529" s="74"/>
      <c r="AF529" s="74"/>
      <c r="AG529" s="74"/>
      <c r="AH529" s="74"/>
      <c r="AI529" s="74"/>
      <c r="AJ529" s="74"/>
      <c r="AK529" s="74"/>
      <c r="AL529" s="74"/>
      <c r="AM529" s="74"/>
      <c r="AN529" s="74"/>
      <c r="AO529" s="74"/>
      <c r="AP529" s="74"/>
      <c r="AQ529" s="74"/>
      <c r="AR529" s="74"/>
      <c r="AS529" s="74"/>
      <c r="AT529" s="74"/>
      <c r="AU529" s="74"/>
      <c r="AV529" s="74"/>
      <c r="AW529" s="74"/>
      <c r="AX529" s="74"/>
      <c r="AY529" s="74"/>
      <c r="AZ529" s="74"/>
      <c r="BA529" s="74"/>
      <c r="BB529" s="74"/>
      <c r="BC529" s="74"/>
      <c r="BD529" s="74"/>
      <c r="BE529" s="74"/>
      <c r="BF529" s="74"/>
      <c r="BG529" s="74"/>
      <c r="BH529" s="74"/>
      <c r="BI529" s="74"/>
      <c r="BJ529" s="74"/>
      <c r="BK529" s="74"/>
      <c r="BL529" s="74"/>
      <c r="BM529" s="74"/>
      <c r="BN529" s="74" t="n">
        <f aca="false">BQ529+BT529+BW529+BZ529+CC529+CF529+CO529+CR529+CU529+CI529+CL529+CX529+DA529+DD529+DG529+DJ529+DM529+DP529+DS529+DV529+DY529+EB529+EE529+EH529+EK529</f>
        <v>0</v>
      </c>
      <c r="BO529" s="74" t="n">
        <f aca="false">BR529+BU529+BX529+CA529+CD529+CG529+CP529+CS529+CV529+CJ529+CM529+CY529+DB529+DE529+DH529+DK529+DN529+DQ529+DT529+DW529+DZ529+EC529+EF529+EI529+EL529</f>
        <v>0</v>
      </c>
      <c r="BP529" s="74" t="n">
        <f aca="false">BS529+BV529+BY529+CB529+CE529+CH529+CQ529+CT529+CW529+CK529+CN529+CZ529+DC529+DF529+DI529+DL529+DO529+DR529+DU529+DX529+EA529+ED529+EG529+EJ529+EM529</f>
        <v>0</v>
      </c>
      <c r="BQ529" s="74"/>
      <c r="BR529" s="74"/>
      <c r="BS529" s="74"/>
      <c r="BT529" s="74"/>
      <c r="BU529" s="74"/>
      <c r="BV529" s="74"/>
      <c r="BW529" s="74"/>
      <c r="BX529" s="74"/>
      <c r="BY529" s="74"/>
      <c r="BZ529" s="74"/>
      <c r="CA529" s="74"/>
      <c r="CB529" s="74"/>
      <c r="CC529" s="74"/>
      <c r="CD529" s="74"/>
      <c r="CE529" s="74"/>
      <c r="CF529" s="74"/>
      <c r="CG529" s="74"/>
      <c r="CH529" s="74"/>
      <c r="CI529" s="74"/>
      <c r="CJ529" s="74"/>
      <c r="CK529" s="74"/>
      <c r="CL529" s="74"/>
      <c r="CM529" s="74"/>
      <c r="CN529" s="74"/>
      <c r="CO529" s="74"/>
      <c r="CP529" s="74"/>
      <c r="CQ529" s="74"/>
      <c r="CR529" s="74"/>
      <c r="CS529" s="74"/>
      <c r="CT529" s="74"/>
      <c r="CU529" s="74"/>
      <c r="CV529" s="74"/>
      <c r="CW529" s="74"/>
      <c r="CX529" s="74"/>
      <c r="CY529" s="74"/>
      <c r="CZ529" s="74"/>
      <c r="DA529" s="74"/>
      <c r="DB529" s="74"/>
      <c r="DC529" s="74"/>
      <c r="DD529" s="74"/>
      <c r="DE529" s="74"/>
      <c r="DF529" s="74"/>
      <c r="DG529" s="74"/>
      <c r="DH529" s="74"/>
      <c r="DI529" s="74"/>
      <c r="DJ529" s="74"/>
      <c r="DK529" s="74"/>
      <c r="DL529" s="74"/>
      <c r="DM529" s="74"/>
      <c r="DN529" s="74"/>
      <c r="DO529" s="74"/>
      <c r="DP529" s="74"/>
      <c r="DQ529" s="74"/>
      <c r="DR529" s="74"/>
      <c r="DS529" s="74"/>
      <c r="DT529" s="74"/>
      <c r="DU529" s="74"/>
      <c r="DV529" s="74"/>
      <c r="DW529" s="74"/>
      <c r="DX529" s="74"/>
      <c r="DY529" s="74"/>
      <c r="DZ529" s="74"/>
      <c r="EA529" s="74"/>
      <c r="EB529" s="74"/>
      <c r="EC529" s="74"/>
      <c r="ED529" s="74"/>
      <c r="EE529" s="74"/>
      <c r="EF529" s="74"/>
      <c r="EG529" s="74"/>
      <c r="EH529" s="74"/>
      <c r="EI529" s="74"/>
      <c r="EJ529" s="74"/>
      <c r="EK529" s="74"/>
      <c r="EL529" s="74"/>
      <c r="EM529" s="74"/>
      <c r="EN529" s="74"/>
      <c r="EO529" s="74"/>
      <c r="EP529" s="74"/>
      <c r="EQ529" s="74"/>
      <c r="ER529" s="74"/>
      <c r="ES529" s="74"/>
      <c r="ET529" s="74"/>
      <c r="EU529" s="74"/>
      <c r="EV529" s="74"/>
      <c r="EW529" s="74"/>
      <c r="EX529" s="74"/>
      <c r="EY529" s="74"/>
      <c r="EZ529" s="74"/>
      <c r="FA529" s="74"/>
      <c r="FB529" s="74"/>
    </row>
    <row r="530" customFormat="false" ht="15" hidden="false" customHeight="true" outlineLevel="0" collapsed="false">
      <c r="A530" s="11" t="s">
        <v>121</v>
      </c>
      <c r="B530" s="11"/>
      <c r="C530" s="72" t="s">
        <v>145</v>
      </c>
      <c r="D530" s="72" t="s">
        <v>147</v>
      </c>
      <c r="E530" s="72" t="s">
        <v>113</v>
      </c>
      <c r="F530" s="72" t="s">
        <v>111</v>
      </c>
      <c r="G530" s="72" t="s">
        <v>115</v>
      </c>
      <c r="H530" s="73" t="n">
        <v>220</v>
      </c>
      <c r="I530" s="74" t="n">
        <f aca="false">SUM(I532:I537)</f>
        <v>911.4</v>
      </c>
      <c r="J530" s="74" t="n">
        <f aca="false">SUM(J532:J537)</f>
        <v>0</v>
      </c>
      <c r="K530" s="74" t="n">
        <f aca="false">SUM(K532:K537)</f>
        <v>906.2</v>
      </c>
      <c r="L530" s="74" t="n">
        <f aca="false">SUM(L532:L537)</f>
        <v>143</v>
      </c>
      <c r="M530" s="74" t="n">
        <f aca="false">SUM(M532:M537)</f>
        <v>0</v>
      </c>
      <c r="N530" s="74" t="n">
        <f aca="false">SUM(N532:N537)</f>
        <v>138</v>
      </c>
      <c r="O530" s="74" t="n">
        <f aca="false">SUM(O532:O537)</f>
        <v>768.4</v>
      </c>
      <c r="P530" s="74" t="n">
        <f aca="false">SUM(P532:P537)</f>
        <v>0</v>
      </c>
      <c r="Q530" s="74" t="n">
        <f aca="false">SUM(Q532:Q537)</f>
        <v>768.2</v>
      </c>
      <c r="R530" s="74" t="n">
        <f aca="false">SUM(R532:R537)</f>
        <v>0</v>
      </c>
      <c r="S530" s="74" t="n">
        <f aca="false">SUM(S532:S537)</f>
        <v>0</v>
      </c>
      <c r="T530" s="74" t="n">
        <f aca="false">SUM(T532:T537)</f>
        <v>0</v>
      </c>
      <c r="U530" s="74" t="n">
        <f aca="false">SUM(U532:U537)</f>
        <v>0</v>
      </c>
      <c r="V530" s="74" t="n">
        <f aca="false">SUM(V532:V537)</f>
        <v>0</v>
      </c>
      <c r="W530" s="74" t="n">
        <f aca="false">SUM(W532:W537)</f>
        <v>0</v>
      </c>
      <c r="X530" s="74" t="n">
        <f aca="false">SUM(X532:X537)</f>
        <v>0</v>
      </c>
      <c r="Y530" s="74" t="n">
        <f aca="false">SUM(Y532:Y537)</f>
        <v>0</v>
      </c>
      <c r="Z530" s="74" t="n">
        <f aca="false">SUM(Z532:Z537)</f>
        <v>0</v>
      </c>
      <c r="AA530" s="74" t="n">
        <f aca="false">SUM(AA532:AA537)</f>
        <v>0</v>
      </c>
      <c r="AB530" s="74" t="n">
        <f aca="false">SUM(AB532:AB537)</f>
        <v>0</v>
      </c>
      <c r="AC530" s="74" t="n">
        <f aca="false">SUM(AC532:AC537)</f>
        <v>0</v>
      </c>
      <c r="AD530" s="74" t="n">
        <f aca="false">SUM(AD532:AD537)</f>
        <v>0</v>
      </c>
      <c r="AE530" s="74" t="n">
        <f aca="false">SUM(AE532:AE537)</f>
        <v>0</v>
      </c>
      <c r="AF530" s="74" t="n">
        <f aca="false">SUM(AF532:AF537)</f>
        <v>0</v>
      </c>
      <c r="AG530" s="74" t="n">
        <f aca="false">SUM(AG532:AG537)</f>
        <v>0</v>
      </c>
      <c r="AH530" s="74" t="n">
        <f aca="false">SUM(AH532:AH537)</f>
        <v>0</v>
      </c>
      <c r="AI530" s="74" t="n">
        <f aca="false">SUM(AI532:AI537)</f>
        <v>0</v>
      </c>
      <c r="AJ530" s="74" t="n">
        <f aca="false">SUM(AJ532:AJ537)</f>
        <v>0</v>
      </c>
      <c r="AK530" s="74" t="n">
        <f aca="false">SUM(AK532:AK537)</f>
        <v>0</v>
      </c>
      <c r="AL530" s="74" t="n">
        <f aca="false">SUM(AL532:AL537)</f>
        <v>0</v>
      </c>
      <c r="AM530" s="74" t="n">
        <f aca="false">SUM(AM532:AM537)</f>
        <v>0</v>
      </c>
      <c r="AN530" s="74" t="n">
        <f aca="false">SUM(AN532:AN537)</f>
        <v>0</v>
      </c>
      <c r="AO530" s="74" t="n">
        <f aca="false">SUM(AO532:AO537)</f>
        <v>0</v>
      </c>
      <c r="AP530" s="74" t="n">
        <f aca="false">SUM(AP532:AP537)</f>
        <v>0</v>
      </c>
      <c r="AQ530" s="74" t="n">
        <f aca="false">SUM(AQ532:AQ537)</f>
        <v>0</v>
      </c>
      <c r="AR530" s="74" t="n">
        <f aca="false">SUM(AR532:AR537)</f>
        <v>0</v>
      </c>
      <c r="AS530" s="74" t="n">
        <f aca="false">SUM(AS532:AS537)</f>
        <v>0</v>
      </c>
      <c r="AT530" s="74" t="n">
        <f aca="false">SUM(AT532:AT537)</f>
        <v>0</v>
      </c>
      <c r="AU530" s="74" t="n">
        <f aca="false">SUM(AU532:AU537)</f>
        <v>0</v>
      </c>
      <c r="AV530" s="74" t="n">
        <f aca="false">SUM(AV532:AV537)</f>
        <v>0</v>
      </c>
      <c r="AW530" s="74" t="n">
        <f aca="false">SUM(AW532:AW537)</f>
        <v>0</v>
      </c>
      <c r="AX530" s="74" t="n">
        <f aca="false">SUM(AX532:AX537)</f>
        <v>0</v>
      </c>
      <c r="AY530" s="74" t="n">
        <f aca="false">SUM(AY532:AY537)</f>
        <v>0</v>
      </c>
      <c r="AZ530" s="74" t="n">
        <f aca="false">SUM(AZ532:AZ537)</f>
        <v>0</v>
      </c>
      <c r="BA530" s="74" t="n">
        <f aca="false">SUM(BA532:BA537)</f>
        <v>0</v>
      </c>
      <c r="BB530" s="74" t="n">
        <f aca="false">SUM(BB532:BB537)</f>
        <v>0</v>
      </c>
      <c r="BC530" s="74" t="n">
        <f aca="false">SUM(BC532:BC537)</f>
        <v>0</v>
      </c>
      <c r="BD530" s="74" t="n">
        <f aca="false">SUM(BD532:BD537)</f>
        <v>0</v>
      </c>
      <c r="BE530" s="74" t="n">
        <f aca="false">SUM(BE532:BE537)</f>
        <v>0</v>
      </c>
      <c r="BF530" s="74" t="n">
        <f aca="false">SUM(BF532:BF537)</f>
        <v>0</v>
      </c>
      <c r="BG530" s="74" t="n">
        <f aca="false">SUM(BG532:BG537)</f>
        <v>0</v>
      </c>
      <c r="BH530" s="74" t="n">
        <f aca="false">SUM(BH532:BH537)</f>
        <v>0</v>
      </c>
      <c r="BI530" s="74" t="n">
        <f aca="false">SUM(BI532:BI537)</f>
        <v>0</v>
      </c>
      <c r="BJ530" s="74" t="n">
        <f aca="false">SUM(BJ532:BJ537)</f>
        <v>0</v>
      </c>
      <c r="BK530" s="74" t="n">
        <f aca="false">SUM(BK532:BK537)</f>
        <v>0</v>
      </c>
      <c r="BL530" s="74" t="n">
        <f aca="false">SUM(BL532:BL537)</f>
        <v>0</v>
      </c>
      <c r="BM530" s="74" t="n">
        <f aca="false">SUM(BM532:BM537)</f>
        <v>0</v>
      </c>
      <c r="BN530" s="74" t="n">
        <f aca="false">SUM(BN532:BN537)</f>
        <v>0</v>
      </c>
      <c r="BO530" s="74" t="n">
        <f aca="false">SUM(BO532:BO537)</f>
        <v>0</v>
      </c>
      <c r="BP530" s="74" t="n">
        <f aca="false">SUM(BP532:BP537)</f>
        <v>0</v>
      </c>
      <c r="BQ530" s="74" t="n">
        <f aca="false">SUM(BQ532:BQ537)</f>
        <v>0</v>
      </c>
      <c r="BR530" s="74" t="n">
        <f aca="false">SUM(BR532:BR537)</f>
        <v>0</v>
      </c>
      <c r="BS530" s="74" t="n">
        <f aca="false">SUM(BS532:BS537)</f>
        <v>0</v>
      </c>
      <c r="BT530" s="74" t="n">
        <f aca="false">SUM(BT532:BT537)</f>
        <v>0</v>
      </c>
      <c r="BU530" s="74" t="n">
        <f aca="false">SUM(BU532:BU537)</f>
        <v>0</v>
      </c>
      <c r="BV530" s="74" t="n">
        <f aca="false">SUM(BV532:BV537)</f>
        <v>0</v>
      </c>
      <c r="BW530" s="74" t="n">
        <f aca="false">SUM(BW532:BW537)</f>
        <v>0</v>
      </c>
      <c r="BX530" s="74" t="n">
        <f aca="false">SUM(BX532:BX537)</f>
        <v>0</v>
      </c>
      <c r="BY530" s="74" t="n">
        <f aca="false">SUM(BY532:BY537)</f>
        <v>0</v>
      </c>
      <c r="BZ530" s="74" t="n">
        <f aca="false">SUM(BZ532:BZ537)</f>
        <v>0</v>
      </c>
      <c r="CA530" s="74" t="n">
        <f aca="false">SUM(CA532:CA537)</f>
        <v>0</v>
      </c>
      <c r="CB530" s="74" t="n">
        <f aca="false">SUM(CB532:CB537)</f>
        <v>0</v>
      </c>
      <c r="CC530" s="74" t="n">
        <f aca="false">SUM(CC532:CC537)</f>
        <v>0</v>
      </c>
      <c r="CD530" s="74" t="n">
        <f aca="false">SUM(CD532:CD537)</f>
        <v>0</v>
      </c>
      <c r="CE530" s="74" t="n">
        <f aca="false">SUM(CE532:CE537)</f>
        <v>0</v>
      </c>
      <c r="CF530" s="74" t="n">
        <f aca="false">SUM(CF532:CF537)</f>
        <v>0</v>
      </c>
      <c r="CG530" s="74" t="n">
        <f aca="false">SUM(CG532:CG537)</f>
        <v>0</v>
      </c>
      <c r="CH530" s="74" t="n">
        <f aca="false">SUM(CH532:CH537)</f>
        <v>0</v>
      </c>
      <c r="CI530" s="74" t="n">
        <f aca="false">SUM(CI532:CI537)</f>
        <v>0</v>
      </c>
      <c r="CJ530" s="74" t="n">
        <f aca="false">SUM(CJ532:CJ537)</f>
        <v>0</v>
      </c>
      <c r="CK530" s="74" t="n">
        <f aca="false">SUM(CK532:CK537)</f>
        <v>0</v>
      </c>
      <c r="CL530" s="74" t="n">
        <f aca="false">SUM(CL532:CL537)</f>
        <v>0</v>
      </c>
      <c r="CM530" s="74" t="n">
        <f aca="false">SUM(CM532:CM537)</f>
        <v>0</v>
      </c>
      <c r="CN530" s="74" t="n">
        <f aca="false">SUM(CN532:CN537)</f>
        <v>0</v>
      </c>
      <c r="CO530" s="74" t="n">
        <f aca="false">SUM(CO532:CO537)</f>
        <v>0</v>
      </c>
      <c r="CP530" s="74" t="n">
        <f aca="false">SUM(CP532:CP537)</f>
        <v>0</v>
      </c>
      <c r="CQ530" s="74" t="n">
        <f aca="false">SUM(CQ532:CQ537)</f>
        <v>0</v>
      </c>
      <c r="CR530" s="74" t="n">
        <f aca="false">SUM(CR532:CR537)</f>
        <v>0</v>
      </c>
      <c r="CS530" s="74" t="n">
        <f aca="false">SUM(CS532:CS537)</f>
        <v>0</v>
      </c>
      <c r="CT530" s="74" t="n">
        <f aca="false">SUM(CT532:CT537)</f>
        <v>0</v>
      </c>
      <c r="CU530" s="74" t="n">
        <f aca="false">SUM(CU532:CU537)</f>
        <v>0</v>
      </c>
      <c r="CV530" s="74" t="n">
        <f aca="false">SUM(CV532:CV537)</f>
        <v>0</v>
      </c>
      <c r="CW530" s="74" t="n">
        <f aca="false">SUM(CW532:CW537)</f>
        <v>0</v>
      </c>
      <c r="CX530" s="74" t="n">
        <f aca="false">SUM(CX532:CX537)</f>
        <v>0</v>
      </c>
      <c r="CY530" s="74" t="n">
        <f aca="false">SUM(CY532:CY537)</f>
        <v>0</v>
      </c>
      <c r="CZ530" s="74" t="n">
        <f aca="false">SUM(CZ532:CZ537)</f>
        <v>0</v>
      </c>
      <c r="DA530" s="74" t="n">
        <f aca="false">SUM(DA532:DA537)</f>
        <v>0</v>
      </c>
      <c r="DB530" s="74" t="n">
        <f aca="false">SUM(DB532:DB537)</f>
        <v>0</v>
      </c>
      <c r="DC530" s="74" t="n">
        <f aca="false">SUM(DC532:DC537)</f>
        <v>0</v>
      </c>
      <c r="DD530" s="74" t="n">
        <f aca="false">SUM(DD532:DD537)</f>
        <v>0</v>
      </c>
      <c r="DE530" s="74" t="n">
        <f aca="false">SUM(DE532:DE537)</f>
        <v>0</v>
      </c>
      <c r="DF530" s="74" t="n">
        <f aca="false">SUM(DF532:DF537)</f>
        <v>0</v>
      </c>
      <c r="DG530" s="74" t="n">
        <f aca="false">SUM(DG532:DG537)</f>
        <v>0</v>
      </c>
      <c r="DH530" s="74" t="n">
        <f aca="false">SUM(DH532:DH537)</f>
        <v>0</v>
      </c>
      <c r="DI530" s="74" t="n">
        <f aca="false">SUM(DI532:DI537)</f>
        <v>0</v>
      </c>
      <c r="DJ530" s="74" t="n">
        <f aca="false">SUM(DJ532:DJ537)</f>
        <v>0</v>
      </c>
      <c r="DK530" s="74" t="n">
        <f aca="false">SUM(DK532:DK537)</f>
        <v>0</v>
      </c>
      <c r="DL530" s="74" t="n">
        <f aca="false">SUM(DL532:DL537)</f>
        <v>0</v>
      </c>
      <c r="DM530" s="74" t="n">
        <f aca="false">SUM(DM532:DM537)</f>
        <v>0</v>
      </c>
      <c r="DN530" s="74" t="n">
        <f aca="false">SUM(DN532:DN537)</f>
        <v>0</v>
      </c>
      <c r="DO530" s="74" t="n">
        <f aca="false">SUM(DO532:DO537)</f>
        <v>0</v>
      </c>
      <c r="DP530" s="74" t="n">
        <f aca="false">SUM(DP532:DP537)</f>
        <v>0</v>
      </c>
      <c r="DQ530" s="74" t="n">
        <f aca="false">SUM(DQ532:DQ537)</f>
        <v>0</v>
      </c>
      <c r="DR530" s="74" t="n">
        <f aca="false">SUM(DR532:DR537)</f>
        <v>0</v>
      </c>
      <c r="DS530" s="74" t="n">
        <f aca="false">SUM(DS532:DS537)</f>
        <v>0</v>
      </c>
      <c r="DT530" s="74" t="n">
        <f aca="false">SUM(DT532:DT537)</f>
        <v>0</v>
      </c>
      <c r="DU530" s="74" t="n">
        <f aca="false">SUM(DU532:DU537)</f>
        <v>0</v>
      </c>
      <c r="DV530" s="74" t="n">
        <f aca="false">SUM(DV532:DV537)</f>
        <v>0</v>
      </c>
      <c r="DW530" s="74" t="n">
        <f aca="false">SUM(DW532:DW537)</f>
        <v>0</v>
      </c>
      <c r="DX530" s="74" t="n">
        <f aca="false">SUM(DX532:DX537)</f>
        <v>0</v>
      </c>
      <c r="DY530" s="74" t="n">
        <f aca="false">SUM(DY532:DY537)</f>
        <v>0</v>
      </c>
      <c r="DZ530" s="74" t="n">
        <f aca="false">SUM(DZ532:DZ537)</f>
        <v>0</v>
      </c>
      <c r="EA530" s="74" t="n">
        <f aca="false">SUM(EA532:EA537)</f>
        <v>0</v>
      </c>
      <c r="EB530" s="74" t="n">
        <f aca="false">SUM(EB532:EB537)</f>
        <v>0</v>
      </c>
      <c r="EC530" s="74" t="n">
        <f aca="false">SUM(EC532:EC537)</f>
        <v>0</v>
      </c>
      <c r="ED530" s="74" t="n">
        <f aca="false">SUM(ED532:ED537)</f>
        <v>0</v>
      </c>
      <c r="EE530" s="74" t="n">
        <f aca="false">SUM(EE532:EE537)</f>
        <v>0</v>
      </c>
      <c r="EF530" s="74" t="n">
        <f aca="false">SUM(EF532:EF537)</f>
        <v>0</v>
      </c>
      <c r="EG530" s="74" t="n">
        <f aca="false">SUM(EG532:EG537)</f>
        <v>0</v>
      </c>
      <c r="EH530" s="74" t="n">
        <f aca="false">SUM(EH532:EH537)</f>
        <v>0</v>
      </c>
      <c r="EI530" s="74" t="n">
        <f aca="false">SUM(EI532:EI537)</f>
        <v>0</v>
      </c>
      <c r="EJ530" s="74" t="n">
        <f aca="false">SUM(EJ532:EJ537)</f>
        <v>0</v>
      </c>
      <c r="EK530" s="74" t="n">
        <f aca="false">SUM(EK532:EK537)</f>
        <v>0</v>
      </c>
      <c r="EL530" s="74" t="n">
        <f aca="false">SUM(EL532:EL537)</f>
        <v>0</v>
      </c>
      <c r="EM530" s="74" t="n">
        <f aca="false">SUM(EM532:EM537)</f>
        <v>0</v>
      </c>
      <c r="EN530" s="74"/>
      <c r="EO530" s="74"/>
      <c r="EP530" s="74"/>
      <c r="EQ530" s="74" t="n">
        <f aca="false">SUM(EQ532:EQ537)</f>
        <v>0</v>
      </c>
      <c r="ER530" s="74" t="n">
        <f aca="false">SUM(ER532:ER537)</f>
        <v>0</v>
      </c>
      <c r="ES530" s="74" t="n">
        <f aca="false">SUM(ES532:ES537)</f>
        <v>0</v>
      </c>
      <c r="ET530" s="74" t="n">
        <f aca="false">SUM(ET532:ET537)</f>
        <v>0</v>
      </c>
      <c r="EU530" s="74" t="n">
        <f aca="false">SUM(EU532:EU537)</f>
        <v>0</v>
      </c>
      <c r="EV530" s="74" t="n">
        <f aca="false">SUM(EV532:EV537)</f>
        <v>0</v>
      </c>
      <c r="EW530" s="74" t="n">
        <f aca="false">SUM(EW532:EW537)</f>
        <v>0</v>
      </c>
      <c r="EX530" s="74" t="n">
        <f aca="false">SUM(EX532:EX537)</f>
        <v>0</v>
      </c>
      <c r="EY530" s="74" t="n">
        <f aca="false">SUM(EY532:EY537)</f>
        <v>0</v>
      </c>
      <c r="EZ530" s="74" t="n">
        <f aca="false">SUM(EZ532:EZ537)</f>
        <v>0</v>
      </c>
      <c r="FA530" s="74" t="n">
        <f aca="false">SUM(FA532:FA537)</f>
        <v>0</v>
      </c>
      <c r="FB530" s="74" t="n">
        <f aca="false">SUM(FB532:FB537)</f>
        <v>0</v>
      </c>
    </row>
    <row r="531" customFormat="false" ht="15" hidden="false" customHeight="true" outlineLevel="0" collapsed="false">
      <c r="A531" s="11" t="s">
        <v>117</v>
      </c>
      <c r="B531" s="11"/>
      <c r="C531" s="72"/>
      <c r="D531" s="72"/>
      <c r="E531" s="72"/>
      <c r="F531" s="72"/>
      <c r="G531" s="72"/>
      <c r="H531" s="73"/>
      <c r="I531" s="74"/>
      <c r="J531" s="74"/>
      <c r="K531" s="74"/>
      <c r="L531" s="74"/>
      <c r="M531" s="74"/>
      <c r="N531" s="74"/>
      <c r="O531" s="74"/>
      <c r="P531" s="74"/>
      <c r="Q531" s="74"/>
      <c r="R531" s="74"/>
      <c r="S531" s="74"/>
      <c r="T531" s="74"/>
      <c r="U531" s="74"/>
      <c r="V531" s="74"/>
      <c r="W531" s="74"/>
      <c r="X531" s="74"/>
      <c r="Y531" s="74"/>
      <c r="Z531" s="74"/>
      <c r="AA531" s="74"/>
      <c r="AB531" s="74"/>
      <c r="AC531" s="74"/>
      <c r="AD531" s="74"/>
      <c r="AE531" s="74"/>
      <c r="AF531" s="74"/>
      <c r="AG531" s="74"/>
      <c r="AH531" s="74"/>
      <c r="AI531" s="74"/>
      <c r="AJ531" s="74"/>
      <c r="AK531" s="74"/>
      <c r="AL531" s="74"/>
      <c r="AM531" s="74"/>
      <c r="AN531" s="74"/>
      <c r="AO531" s="74"/>
      <c r="AP531" s="74"/>
      <c r="AQ531" s="74"/>
      <c r="AR531" s="74"/>
      <c r="AS531" s="74"/>
      <c r="AT531" s="74"/>
      <c r="AU531" s="74"/>
      <c r="AV531" s="74"/>
      <c r="AW531" s="74"/>
      <c r="AX531" s="74"/>
      <c r="AY531" s="74"/>
      <c r="AZ531" s="74"/>
      <c r="BA531" s="74"/>
      <c r="BB531" s="74"/>
      <c r="BC531" s="74"/>
      <c r="BD531" s="74"/>
      <c r="BE531" s="74"/>
      <c r="BF531" s="74"/>
      <c r="BG531" s="74"/>
      <c r="BH531" s="74"/>
      <c r="BI531" s="74"/>
      <c r="BJ531" s="74"/>
      <c r="BK531" s="74"/>
      <c r="BL531" s="74"/>
      <c r="BM531" s="74"/>
      <c r="BN531" s="74"/>
      <c r="BO531" s="74"/>
      <c r="BP531" s="74"/>
      <c r="BQ531" s="74"/>
      <c r="BR531" s="74"/>
      <c r="BS531" s="74"/>
      <c r="BT531" s="74"/>
      <c r="BU531" s="74"/>
      <c r="BV531" s="74"/>
      <c r="BW531" s="74"/>
      <c r="BX531" s="74"/>
      <c r="BY531" s="74"/>
      <c r="BZ531" s="74"/>
      <c r="CA531" s="74"/>
      <c r="CB531" s="74"/>
      <c r="CC531" s="74"/>
      <c r="CD531" s="74"/>
      <c r="CE531" s="74"/>
      <c r="CF531" s="74"/>
      <c r="CG531" s="74"/>
      <c r="CH531" s="74"/>
      <c r="CI531" s="74"/>
      <c r="CJ531" s="74"/>
      <c r="CK531" s="74"/>
      <c r="CL531" s="74"/>
      <c r="CM531" s="74"/>
      <c r="CN531" s="74"/>
      <c r="CO531" s="74"/>
      <c r="CP531" s="74"/>
      <c r="CQ531" s="74"/>
      <c r="CR531" s="74"/>
      <c r="CS531" s="74"/>
      <c r="CT531" s="74"/>
      <c r="CU531" s="74"/>
      <c r="CV531" s="74"/>
      <c r="CW531" s="74"/>
      <c r="CX531" s="74"/>
      <c r="CY531" s="74"/>
      <c r="CZ531" s="74"/>
      <c r="DA531" s="74"/>
      <c r="DB531" s="74"/>
      <c r="DC531" s="74"/>
      <c r="DD531" s="74"/>
      <c r="DE531" s="74"/>
      <c r="DF531" s="74"/>
      <c r="DG531" s="74"/>
      <c r="DH531" s="74"/>
      <c r="DI531" s="74"/>
      <c r="DJ531" s="74"/>
      <c r="DK531" s="74"/>
      <c r="DL531" s="74"/>
      <c r="DM531" s="74"/>
      <c r="DN531" s="74"/>
      <c r="DO531" s="74"/>
      <c r="DP531" s="74"/>
      <c r="DQ531" s="74"/>
      <c r="DR531" s="74"/>
      <c r="DS531" s="74"/>
      <c r="DT531" s="74"/>
      <c r="DU531" s="74"/>
      <c r="DV531" s="74"/>
      <c r="DW531" s="74"/>
      <c r="DX531" s="74"/>
      <c r="DY531" s="74"/>
      <c r="DZ531" s="74"/>
      <c r="EA531" s="74"/>
      <c r="EB531" s="74"/>
      <c r="EC531" s="74"/>
      <c r="ED531" s="74"/>
      <c r="EE531" s="74"/>
      <c r="EF531" s="74"/>
      <c r="EG531" s="74"/>
      <c r="EH531" s="74"/>
      <c r="EI531" s="74"/>
      <c r="EJ531" s="74"/>
      <c r="EK531" s="74"/>
      <c r="EL531" s="74"/>
      <c r="EM531" s="74"/>
      <c r="EN531" s="74"/>
      <c r="EO531" s="74"/>
      <c r="EP531" s="74"/>
      <c r="EQ531" s="74"/>
      <c r="ER531" s="74"/>
      <c r="ES531" s="74"/>
      <c r="ET531" s="74"/>
      <c r="EU531" s="74"/>
      <c r="EV531" s="74"/>
      <c r="EW531" s="74"/>
      <c r="EX531" s="74"/>
      <c r="EY531" s="74"/>
      <c r="EZ531" s="74"/>
      <c r="FA531" s="74"/>
      <c r="FB531" s="74"/>
    </row>
    <row r="532" customFormat="false" ht="15" hidden="false" customHeight="true" outlineLevel="0" collapsed="false">
      <c r="A532" s="11" t="s">
        <v>122</v>
      </c>
      <c r="B532" s="11"/>
      <c r="C532" s="72" t="s">
        <v>145</v>
      </c>
      <c r="D532" s="72" t="s">
        <v>147</v>
      </c>
      <c r="E532" s="72" t="s">
        <v>113</v>
      </c>
      <c r="F532" s="72" t="s">
        <v>111</v>
      </c>
      <c r="G532" s="72" t="s">
        <v>115</v>
      </c>
      <c r="H532" s="73" t="n">
        <v>221</v>
      </c>
      <c r="I532" s="74" t="n">
        <f aca="false">L532+O532+R532</f>
        <v>20.3</v>
      </c>
      <c r="J532" s="74" t="n">
        <f aca="false">M532+P532+S532</f>
        <v>0</v>
      </c>
      <c r="K532" s="74" t="n">
        <f aca="false">N532+Q532+T532</f>
        <v>20.2</v>
      </c>
      <c r="L532" s="74" t="n">
        <v>5</v>
      </c>
      <c r="M532" s="74"/>
      <c r="N532" s="74" t="n">
        <v>5</v>
      </c>
      <c r="O532" s="74" t="n">
        <v>15.3</v>
      </c>
      <c r="P532" s="74"/>
      <c r="Q532" s="74" t="n">
        <v>15.2</v>
      </c>
      <c r="R532" s="74" t="n">
        <f aca="false">U532+BN532</f>
        <v>0</v>
      </c>
      <c r="S532" s="74" t="n">
        <f aca="false">V532+BO532</f>
        <v>0</v>
      </c>
      <c r="T532" s="74" t="n">
        <f aca="false">W532+BP532</f>
        <v>0</v>
      </c>
      <c r="U532" s="74" t="n">
        <f aca="false">X532+AA532+AD532+AG532+AJ532+AM532+AP532+AS532+AV532+AY532+BB532+BE532+BH532+BK532</f>
        <v>0</v>
      </c>
      <c r="V532" s="74" t="n">
        <f aca="false">Y532+AB532+AE532+AH532+AK532+AN532+AQ532+AT532+AW532+AZ532+BC532+BF532+BI532+BL532</f>
        <v>0</v>
      </c>
      <c r="W532" s="74" t="n">
        <f aca="false">Z532+AC532+AF532+AI532+AL532+AO532+AR532+AU532+AX532+BA532+BD532+BG532+BJ532+BM532</f>
        <v>0</v>
      </c>
      <c r="X532" s="74"/>
      <c r="Y532" s="74"/>
      <c r="Z532" s="74"/>
      <c r="AA532" s="74"/>
      <c r="AB532" s="74"/>
      <c r="AC532" s="74"/>
      <c r="AD532" s="74"/>
      <c r="AE532" s="74"/>
      <c r="AF532" s="74"/>
      <c r="AG532" s="74"/>
      <c r="AH532" s="74"/>
      <c r="AI532" s="74"/>
      <c r="AJ532" s="74"/>
      <c r="AK532" s="74"/>
      <c r="AL532" s="74"/>
      <c r="AM532" s="74"/>
      <c r="AN532" s="74"/>
      <c r="AO532" s="74"/>
      <c r="AP532" s="74"/>
      <c r="AQ532" s="74"/>
      <c r="AR532" s="74"/>
      <c r="AS532" s="74"/>
      <c r="AT532" s="74"/>
      <c r="AU532" s="74"/>
      <c r="AV532" s="74"/>
      <c r="AW532" s="74"/>
      <c r="AX532" s="74"/>
      <c r="AY532" s="74"/>
      <c r="AZ532" s="74"/>
      <c r="BA532" s="74"/>
      <c r="BB532" s="74"/>
      <c r="BC532" s="74"/>
      <c r="BD532" s="74"/>
      <c r="BE532" s="74"/>
      <c r="BF532" s="74"/>
      <c r="BG532" s="74"/>
      <c r="BH532" s="74"/>
      <c r="BI532" s="74"/>
      <c r="BJ532" s="74"/>
      <c r="BK532" s="74"/>
      <c r="BL532" s="74"/>
      <c r="BM532" s="74"/>
      <c r="BN532" s="74" t="n">
        <f aca="false">BQ532+BT532+BW532+BZ532+CC532+CF532+CO532+CR532+CU532+CI532+CL532+CX532+DA532+DD532+DG532+DJ532+DM532+DP532+DS532+DV532+DY532+EB532+EE532+EH532+EK532</f>
        <v>0</v>
      </c>
      <c r="BO532" s="74" t="n">
        <f aca="false">BR532+BU532+BX532+CA532+CD532+CG532+CP532+CS532+CV532+CJ532+CM532+CY532+DB532+DE532+DH532+DK532+DN532+DQ532+DT532+DW532+DZ532+EC532+EF532+EI532+EL532</f>
        <v>0</v>
      </c>
      <c r="BP532" s="74" t="n">
        <f aca="false">BS532+BV532+BY532+CB532+CE532+CH532+CQ532+CT532+CW532+CK532+CN532+CZ532+DC532+DF532+DI532+DL532+DO532+DR532+DU532+DX532+EA532+ED532+EG532+EJ532+EM532</f>
        <v>0</v>
      </c>
      <c r="BQ532" s="74"/>
      <c r="BR532" s="74"/>
      <c r="BS532" s="74"/>
      <c r="BT532" s="74"/>
      <c r="BU532" s="74"/>
      <c r="BV532" s="74"/>
      <c r="BW532" s="74"/>
      <c r="BX532" s="74"/>
      <c r="BY532" s="74"/>
      <c r="BZ532" s="74"/>
      <c r="CA532" s="74"/>
      <c r="CB532" s="74"/>
      <c r="CC532" s="74"/>
      <c r="CD532" s="74"/>
      <c r="CE532" s="74"/>
      <c r="CF532" s="74"/>
      <c r="CG532" s="74"/>
      <c r="CH532" s="74"/>
      <c r="CI532" s="74"/>
      <c r="CJ532" s="74"/>
      <c r="CK532" s="74"/>
      <c r="CL532" s="74"/>
      <c r="CM532" s="74"/>
      <c r="CN532" s="74"/>
      <c r="CO532" s="74"/>
      <c r="CP532" s="74"/>
      <c r="CQ532" s="74"/>
      <c r="CR532" s="74"/>
      <c r="CS532" s="74"/>
      <c r="CT532" s="74"/>
      <c r="CU532" s="74"/>
      <c r="CV532" s="74"/>
      <c r="CW532" s="74"/>
      <c r="CX532" s="74"/>
      <c r="CY532" s="74"/>
      <c r="CZ532" s="74"/>
      <c r="DA532" s="74"/>
      <c r="DB532" s="74"/>
      <c r="DC532" s="74"/>
      <c r="DD532" s="74"/>
      <c r="DE532" s="74"/>
      <c r="DF532" s="74"/>
      <c r="DG532" s="74"/>
      <c r="DH532" s="74"/>
      <c r="DI532" s="74"/>
      <c r="DJ532" s="74"/>
      <c r="DK532" s="74"/>
      <c r="DL532" s="74"/>
      <c r="DM532" s="74"/>
      <c r="DN532" s="74"/>
      <c r="DO532" s="74"/>
      <c r="DP532" s="74"/>
      <c r="DQ532" s="74"/>
      <c r="DR532" s="74"/>
      <c r="DS532" s="74"/>
      <c r="DT532" s="74"/>
      <c r="DU532" s="74"/>
      <c r="DV532" s="74"/>
      <c r="DW532" s="74"/>
      <c r="DX532" s="74"/>
      <c r="DY532" s="74"/>
      <c r="DZ532" s="74"/>
      <c r="EA532" s="74"/>
      <c r="EB532" s="74"/>
      <c r="EC532" s="74"/>
      <c r="ED532" s="74"/>
      <c r="EE532" s="74"/>
      <c r="EF532" s="74"/>
      <c r="EG532" s="74"/>
      <c r="EH532" s="74"/>
      <c r="EI532" s="74"/>
      <c r="EJ532" s="74"/>
      <c r="EK532" s="74"/>
      <c r="EL532" s="74"/>
      <c r="EM532" s="74"/>
      <c r="EN532" s="74"/>
      <c r="EO532" s="74"/>
      <c r="EP532" s="74"/>
      <c r="EQ532" s="74"/>
      <c r="ER532" s="74"/>
      <c r="ES532" s="74"/>
      <c r="ET532" s="74"/>
      <c r="EU532" s="74"/>
      <c r="EV532" s="74"/>
      <c r="EW532" s="74"/>
      <c r="EX532" s="74"/>
      <c r="EY532" s="74"/>
      <c r="EZ532" s="74"/>
      <c r="FA532" s="74"/>
      <c r="FB532" s="74"/>
    </row>
    <row r="533" customFormat="false" ht="15" hidden="true" customHeight="true" outlineLevel="0" collapsed="false">
      <c r="A533" s="11" t="s">
        <v>123</v>
      </c>
      <c r="B533" s="11"/>
      <c r="C533" s="72" t="s">
        <v>145</v>
      </c>
      <c r="D533" s="72" t="s">
        <v>147</v>
      </c>
      <c r="E533" s="72" t="s">
        <v>113</v>
      </c>
      <c r="F533" s="72" t="s">
        <v>111</v>
      </c>
      <c r="G533" s="72" t="s">
        <v>115</v>
      </c>
      <c r="H533" s="73" t="n">
        <v>222</v>
      </c>
      <c r="I533" s="74" t="n">
        <f aca="false">L533+O533+R533</f>
        <v>0</v>
      </c>
      <c r="J533" s="74" t="n">
        <f aca="false">M533+P533+S533</f>
        <v>0</v>
      </c>
      <c r="K533" s="74" t="n">
        <f aca="false">N533+Q533+T533</f>
        <v>0</v>
      </c>
      <c r="L533" s="74"/>
      <c r="M533" s="74"/>
      <c r="N533" s="74"/>
      <c r="O533" s="74"/>
      <c r="P533" s="74"/>
      <c r="Q533" s="74"/>
      <c r="R533" s="74" t="n">
        <f aca="false">U533+BN533</f>
        <v>0</v>
      </c>
      <c r="S533" s="74" t="n">
        <f aca="false">V533+BO533</f>
        <v>0</v>
      </c>
      <c r="T533" s="74" t="n">
        <f aca="false">W533+BP533</f>
        <v>0</v>
      </c>
      <c r="U533" s="74" t="n">
        <f aca="false">X533+AA533+AD533+AG533+AJ533+AM533+AP533+AS533+AV533+AY533+BB533+BE533+BH533+BK533</f>
        <v>0</v>
      </c>
      <c r="V533" s="74" t="n">
        <f aca="false">Y533+AB533+AE533+AH533+AK533+AN533+AQ533+AT533+AW533+AZ533+BC533+BF533+BI533+BL533</f>
        <v>0</v>
      </c>
      <c r="W533" s="74" t="n">
        <f aca="false">Z533+AC533+AF533+AI533+AL533+AO533+AR533+AU533+AX533+BA533+BD533+BG533+BJ533+BM533</f>
        <v>0</v>
      </c>
      <c r="X533" s="74"/>
      <c r="Y533" s="74"/>
      <c r="Z533" s="74"/>
      <c r="AA533" s="74"/>
      <c r="AB533" s="74"/>
      <c r="AC533" s="74"/>
      <c r="AD533" s="74"/>
      <c r="AE533" s="74"/>
      <c r="AF533" s="74"/>
      <c r="AG533" s="74"/>
      <c r="AH533" s="74"/>
      <c r="AI533" s="74"/>
      <c r="AJ533" s="74"/>
      <c r="AK533" s="74"/>
      <c r="AL533" s="74"/>
      <c r="AM533" s="74"/>
      <c r="AN533" s="74"/>
      <c r="AO533" s="74"/>
      <c r="AP533" s="74"/>
      <c r="AQ533" s="74"/>
      <c r="AR533" s="74"/>
      <c r="AS533" s="74"/>
      <c r="AT533" s="74"/>
      <c r="AU533" s="74"/>
      <c r="AV533" s="74"/>
      <c r="AW533" s="74"/>
      <c r="AX533" s="74"/>
      <c r="AY533" s="74"/>
      <c r="AZ533" s="74"/>
      <c r="BA533" s="74"/>
      <c r="BB533" s="74"/>
      <c r="BC533" s="74"/>
      <c r="BD533" s="74"/>
      <c r="BE533" s="74"/>
      <c r="BF533" s="74"/>
      <c r="BG533" s="74"/>
      <c r="BH533" s="74"/>
      <c r="BI533" s="74"/>
      <c r="BJ533" s="74"/>
      <c r="BK533" s="74"/>
      <c r="BL533" s="74"/>
      <c r="BM533" s="74"/>
      <c r="BN533" s="74" t="n">
        <f aca="false">BQ533+BT533+BW533+BZ533+CC533+CF533+CO533+CR533+CU533+CI533+CL533+CX533+DA533+DD533+DG533+DJ533+DM533+DP533+DS533+DV533+DY533+EB533+EE533+EH533+EK533</f>
        <v>0</v>
      </c>
      <c r="BO533" s="74" t="n">
        <f aca="false">BR533+BU533+BX533+CA533+CD533+CG533+CP533+CS533+CV533+CJ533+CM533+CY533+DB533+DE533+DH533+DK533+DN533+DQ533+DT533+DW533+DZ533+EC533+EF533+EI533+EL533</f>
        <v>0</v>
      </c>
      <c r="BP533" s="74" t="n">
        <f aca="false">BS533+BV533+BY533+CB533+CE533+CH533+CQ533+CT533+CW533+CK533+CN533+CZ533+DC533+DF533+DI533+DL533+DO533+DR533+DU533+DX533+EA533+ED533+EG533+EJ533+EM533</f>
        <v>0</v>
      </c>
      <c r="BQ533" s="74"/>
      <c r="BR533" s="74"/>
      <c r="BS533" s="74"/>
      <c r="BT533" s="74"/>
      <c r="BU533" s="74"/>
      <c r="BV533" s="74"/>
      <c r="BW533" s="74"/>
      <c r="BX533" s="74"/>
      <c r="BY533" s="74"/>
      <c r="BZ533" s="74"/>
      <c r="CA533" s="74"/>
      <c r="CB533" s="74"/>
      <c r="CC533" s="74"/>
      <c r="CD533" s="74"/>
      <c r="CE533" s="74"/>
      <c r="CF533" s="74"/>
      <c r="CG533" s="74"/>
      <c r="CH533" s="74"/>
      <c r="CI533" s="74"/>
      <c r="CJ533" s="74"/>
      <c r="CK533" s="74"/>
      <c r="CL533" s="74"/>
      <c r="CM533" s="74"/>
      <c r="CN533" s="74"/>
      <c r="CO533" s="74"/>
      <c r="CP533" s="74"/>
      <c r="CQ533" s="74"/>
      <c r="CR533" s="74"/>
      <c r="CS533" s="74"/>
      <c r="CT533" s="74"/>
      <c r="CU533" s="74"/>
      <c r="CV533" s="74"/>
      <c r="CW533" s="74"/>
      <c r="CX533" s="74"/>
      <c r="CY533" s="74"/>
      <c r="CZ533" s="74"/>
      <c r="DA533" s="74"/>
      <c r="DB533" s="74"/>
      <c r="DC533" s="74"/>
      <c r="DD533" s="74"/>
      <c r="DE533" s="74"/>
      <c r="DF533" s="74"/>
      <c r="DG533" s="74"/>
      <c r="DH533" s="74"/>
      <c r="DI533" s="74"/>
      <c r="DJ533" s="74"/>
      <c r="DK533" s="74"/>
      <c r="DL533" s="74"/>
      <c r="DM533" s="74"/>
      <c r="DN533" s="74"/>
      <c r="DO533" s="74"/>
      <c r="DP533" s="74"/>
      <c r="DQ533" s="74"/>
      <c r="DR533" s="74"/>
      <c r="DS533" s="74"/>
      <c r="DT533" s="74"/>
      <c r="DU533" s="74"/>
      <c r="DV533" s="74"/>
      <c r="DW533" s="74"/>
      <c r="DX533" s="74"/>
      <c r="DY533" s="74"/>
      <c r="DZ533" s="74"/>
      <c r="EA533" s="74"/>
      <c r="EB533" s="74"/>
      <c r="EC533" s="74"/>
      <c r="ED533" s="74"/>
      <c r="EE533" s="74"/>
      <c r="EF533" s="74"/>
      <c r="EG533" s="74"/>
      <c r="EH533" s="74"/>
      <c r="EI533" s="74"/>
      <c r="EJ533" s="74"/>
      <c r="EK533" s="74"/>
      <c r="EL533" s="74"/>
      <c r="EM533" s="74"/>
      <c r="EN533" s="74"/>
      <c r="EO533" s="74"/>
      <c r="EP533" s="74"/>
      <c r="EQ533" s="74"/>
      <c r="ER533" s="74"/>
      <c r="ES533" s="74"/>
      <c r="ET533" s="74"/>
      <c r="EU533" s="74"/>
      <c r="EV533" s="74"/>
      <c r="EW533" s="74"/>
      <c r="EX533" s="74"/>
      <c r="EY533" s="74"/>
      <c r="EZ533" s="74"/>
      <c r="FA533" s="74"/>
      <c r="FB533" s="74"/>
    </row>
    <row r="534" customFormat="false" ht="15" hidden="false" customHeight="true" outlineLevel="0" collapsed="false">
      <c r="A534" s="11" t="s">
        <v>124</v>
      </c>
      <c r="B534" s="11"/>
      <c r="C534" s="72" t="s">
        <v>145</v>
      </c>
      <c r="D534" s="72" t="s">
        <v>147</v>
      </c>
      <c r="E534" s="72" t="s">
        <v>113</v>
      </c>
      <c r="F534" s="72" t="s">
        <v>111</v>
      </c>
      <c r="G534" s="72" t="s">
        <v>115</v>
      </c>
      <c r="H534" s="73" t="n">
        <v>223</v>
      </c>
      <c r="I534" s="74" t="n">
        <f aca="false">L534+O534+R534</f>
        <v>125</v>
      </c>
      <c r="J534" s="74" t="n">
        <f aca="false">M534+P534+S534</f>
        <v>0</v>
      </c>
      <c r="K534" s="74" t="n">
        <f aca="false">N534+Q534+T534</f>
        <v>125</v>
      </c>
      <c r="L534" s="74" t="n">
        <v>66</v>
      </c>
      <c r="M534" s="74"/>
      <c r="N534" s="74" t="n">
        <v>66</v>
      </c>
      <c r="O534" s="74" t="n">
        <v>59</v>
      </c>
      <c r="P534" s="74"/>
      <c r="Q534" s="74" t="n">
        <v>59</v>
      </c>
      <c r="R534" s="74" t="n">
        <f aca="false">U534+BN534</f>
        <v>0</v>
      </c>
      <c r="S534" s="74" t="n">
        <f aca="false">V534+BO534</f>
        <v>0</v>
      </c>
      <c r="T534" s="74" t="n">
        <f aca="false">W534+BP534</f>
        <v>0</v>
      </c>
      <c r="U534" s="74" t="n">
        <f aca="false">X534+AA534+AD534+AG534+AJ534+AM534+AP534+AS534+AV534+AY534+BB534+BE534+BH534+BK534</f>
        <v>0</v>
      </c>
      <c r="V534" s="74" t="n">
        <f aca="false">Y534+AB534+AE534+AH534+AK534+AN534+AQ534+AT534+AW534+AZ534+BC534+BF534+BI534+BL534</f>
        <v>0</v>
      </c>
      <c r="W534" s="74" t="n">
        <f aca="false">Z534+AC534+AF534+AI534+AL534+AO534+AR534+AU534+AX534+BA534+BD534+BG534+BJ534+BM534</f>
        <v>0</v>
      </c>
      <c r="X534" s="74"/>
      <c r="Y534" s="74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4"/>
      <c r="AO534" s="74"/>
      <c r="AP534" s="74"/>
      <c r="AQ534" s="74"/>
      <c r="AR534" s="74"/>
      <c r="AS534" s="74"/>
      <c r="AT534" s="74"/>
      <c r="AU534" s="74"/>
      <c r="AV534" s="74"/>
      <c r="AW534" s="74"/>
      <c r="AX534" s="74"/>
      <c r="AY534" s="74"/>
      <c r="AZ534" s="74"/>
      <c r="BA534" s="74"/>
      <c r="BB534" s="74"/>
      <c r="BC534" s="74"/>
      <c r="BD534" s="74"/>
      <c r="BE534" s="74"/>
      <c r="BF534" s="74"/>
      <c r="BG534" s="74"/>
      <c r="BH534" s="74"/>
      <c r="BI534" s="74"/>
      <c r="BJ534" s="74"/>
      <c r="BK534" s="74"/>
      <c r="BL534" s="74"/>
      <c r="BM534" s="74"/>
      <c r="BN534" s="74" t="n">
        <f aca="false">BQ534+BT534+BW534+BZ534+CC534+CF534+CO534+CR534+CU534+CI534+CL534+CX534+DA534+DD534+DG534+DJ534+DM534+DP534+DS534+DV534+DY534+EB534+EE534+EH534+EK534</f>
        <v>0</v>
      </c>
      <c r="BO534" s="74" t="n">
        <f aca="false">BR534+BU534+BX534+CA534+CD534+CG534+CP534+CS534+CV534+CJ534+CM534+CY534+DB534+DE534+DH534+DK534+DN534+DQ534+DT534+DW534+DZ534+EC534+EF534+EI534+EL534</f>
        <v>0</v>
      </c>
      <c r="BP534" s="74" t="n">
        <f aca="false">BS534+BV534+BY534+CB534+CE534+CH534+CQ534+CT534+CW534+CK534+CN534+CZ534+DC534+DF534+DI534+DL534+DO534+DR534+DU534+DX534+EA534+ED534+EG534+EJ534+EM534</f>
        <v>0</v>
      </c>
      <c r="BQ534" s="74"/>
      <c r="BR534" s="74"/>
      <c r="BS534" s="74"/>
      <c r="BT534" s="74"/>
      <c r="BU534" s="74"/>
      <c r="BV534" s="74"/>
      <c r="BW534" s="74"/>
      <c r="BX534" s="74"/>
      <c r="BY534" s="74"/>
      <c r="BZ534" s="74"/>
      <c r="CA534" s="74"/>
      <c r="CB534" s="74"/>
      <c r="CC534" s="74"/>
      <c r="CD534" s="74"/>
      <c r="CE534" s="74"/>
      <c r="CF534" s="74"/>
      <c r="CG534" s="74"/>
      <c r="CH534" s="74"/>
      <c r="CI534" s="74"/>
      <c r="CJ534" s="74"/>
      <c r="CK534" s="74"/>
      <c r="CL534" s="74"/>
      <c r="CM534" s="74"/>
      <c r="CN534" s="74"/>
      <c r="CO534" s="74"/>
      <c r="CP534" s="74"/>
      <c r="CQ534" s="74"/>
      <c r="CR534" s="74"/>
      <c r="CS534" s="74"/>
      <c r="CT534" s="74"/>
      <c r="CU534" s="74"/>
      <c r="CV534" s="74"/>
      <c r="CW534" s="74"/>
      <c r="CX534" s="74"/>
      <c r="CY534" s="74"/>
      <c r="CZ534" s="74"/>
      <c r="DA534" s="74"/>
      <c r="DB534" s="74"/>
      <c r="DC534" s="74"/>
      <c r="DD534" s="74"/>
      <c r="DE534" s="74"/>
      <c r="DF534" s="74"/>
      <c r="DG534" s="74"/>
      <c r="DH534" s="74"/>
      <c r="DI534" s="74"/>
      <c r="DJ534" s="74"/>
      <c r="DK534" s="74"/>
      <c r="DL534" s="74"/>
      <c r="DM534" s="74"/>
      <c r="DN534" s="74"/>
      <c r="DO534" s="74"/>
      <c r="DP534" s="74"/>
      <c r="DQ534" s="74"/>
      <c r="DR534" s="74"/>
      <c r="DS534" s="74"/>
      <c r="DT534" s="74"/>
      <c r="DU534" s="74"/>
      <c r="DV534" s="74"/>
      <c r="DW534" s="74"/>
      <c r="DX534" s="74"/>
      <c r="DY534" s="74"/>
      <c r="DZ534" s="74"/>
      <c r="EA534" s="74"/>
      <c r="EB534" s="74"/>
      <c r="EC534" s="74"/>
      <c r="ED534" s="74"/>
      <c r="EE534" s="74"/>
      <c r="EF534" s="74"/>
      <c r="EG534" s="74"/>
      <c r="EH534" s="74"/>
      <c r="EI534" s="74"/>
      <c r="EJ534" s="74"/>
      <c r="EK534" s="74"/>
      <c r="EL534" s="74"/>
      <c r="EM534" s="74"/>
      <c r="EN534" s="74"/>
      <c r="EO534" s="74"/>
      <c r="EP534" s="74"/>
      <c r="EQ534" s="74"/>
      <c r="ER534" s="74"/>
      <c r="ES534" s="74"/>
      <c r="ET534" s="74"/>
      <c r="EU534" s="74"/>
      <c r="EV534" s="74"/>
      <c r="EW534" s="74"/>
      <c r="EX534" s="74"/>
      <c r="EY534" s="74"/>
      <c r="EZ534" s="74"/>
      <c r="FA534" s="74"/>
      <c r="FB534" s="74"/>
    </row>
    <row r="535" customFormat="false" ht="15" hidden="true" customHeight="true" outlineLevel="0" collapsed="false">
      <c r="A535" s="11" t="s">
        <v>125</v>
      </c>
      <c r="B535" s="11"/>
      <c r="C535" s="72" t="s">
        <v>145</v>
      </c>
      <c r="D535" s="72" t="s">
        <v>147</v>
      </c>
      <c r="E535" s="72" t="s">
        <v>113</v>
      </c>
      <c r="F535" s="72" t="s">
        <v>111</v>
      </c>
      <c r="G535" s="72" t="s">
        <v>115</v>
      </c>
      <c r="H535" s="73" t="n">
        <v>224</v>
      </c>
      <c r="I535" s="74" t="n">
        <f aca="false">L535+O535+R535</f>
        <v>0</v>
      </c>
      <c r="J535" s="74" t="n">
        <f aca="false">M535+P535+S535</f>
        <v>0</v>
      </c>
      <c r="K535" s="74" t="n">
        <f aca="false">N535+Q535+T535</f>
        <v>0</v>
      </c>
      <c r="L535" s="74"/>
      <c r="M535" s="74"/>
      <c r="N535" s="74"/>
      <c r="O535" s="74"/>
      <c r="P535" s="74"/>
      <c r="Q535" s="74"/>
      <c r="R535" s="74" t="n">
        <f aca="false">U535+BN535</f>
        <v>0</v>
      </c>
      <c r="S535" s="74" t="n">
        <f aca="false">V535+BO535</f>
        <v>0</v>
      </c>
      <c r="T535" s="74" t="n">
        <f aca="false">W535+BP535</f>
        <v>0</v>
      </c>
      <c r="U535" s="74" t="n">
        <f aca="false">X535+AA535+AD535+AG535+AJ535+AM535+AP535+AS535+AV535+AY535+BB535+BE535+BH535+BK535</f>
        <v>0</v>
      </c>
      <c r="V535" s="74" t="n">
        <f aca="false">Y535+AB535+AE535+AH535+AK535+AN535+AQ535+AT535+AW535+AZ535+BC535+BF535+BI535+BL535</f>
        <v>0</v>
      </c>
      <c r="W535" s="74" t="n">
        <f aca="false">Z535+AC535+AF535+AI535+AL535+AO535+AR535+AU535+AX535+BA535+BD535+BG535+BJ535+BM535</f>
        <v>0</v>
      </c>
      <c r="X535" s="74"/>
      <c r="Y535" s="74"/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  <c r="AM535" s="74"/>
      <c r="AN535" s="74"/>
      <c r="AO535" s="74"/>
      <c r="AP535" s="74"/>
      <c r="AQ535" s="74"/>
      <c r="AR535" s="74"/>
      <c r="AS535" s="74"/>
      <c r="AT535" s="74"/>
      <c r="AU535" s="74"/>
      <c r="AV535" s="74"/>
      <c r="AW535" s="74"/>
      <c r="AX535" s="74"/>
      <c r="AY535" s="74"/>
      <c r="AZ535" s="74"/>
      <c r="BA535" s="74"/>
      <c r="BB535" s="74"/>
      <c r="BC535" s="74"/>
      <c r="BD535" s="74"/>
      <c r="BE535" s="74"/>
      <c r="BF535" s="74"/>
      <c r="BG535" s="74"/>
      <c r="BH535" s="74"/>
      <c r="BI535" s="74"/>
      <c r="BJ535" s="74"/>
      <c r="BK535" s="74"/>
      <c r="BL535" s="74"/>
      <c r="BM535" s="74"/>
      <c r="BN535" s="74" t="n">
        <f aca="false">BQ535+BT535+BW535+BZ535+CC535+CF535+CO535+CR535+CU535+CI535+CL535+CX535+DA535+DD535+DG535+DJ535+DM535+DP535+DS535+DV535+DY535+EB535+EE535+EH535+EK535</f>
        <v>0</v>
      </c>
      <c r="BO535" s="74" t="n">
        <f aca="false">BR535+BU535+BX535+CA535+CD535+CG535+CP535+CS535+CV535+CJ535+CM535+CY535+DB535+DE535+DH535+DK535+DN535+DQ535+DT535+DW535+DZ535+EC535+EF535+EI535+EL535</f>
        <v>0</v>
      </c>
      <c r="BP535" s="74" t="n">
        <f aca="false">BS535+BV535+BY535+CB535+CE535+CH535+CQ535+CT535+CW535+CK535+CN535+CZ535+DC535+DF535+DI535+DL535+DO535+DR535+DU535+DX535+EA535+ED535+EG535+EJ535+EM535</f>
        <v>0</v>
      </c>
      <c r="BQ535" s="74"/>
      <c r="BR535" s="74"/>
      <c r="BS535" s="74"/>
      <c r="BT535" s="74"/>
      <c r="BU535" s="74"/>
      <c r="BV535" s="74"/>
      <c r="BW535" s="74"/>
      <c r="BX535" s="74"/>
      <c r="BY535" s="74"/>
      <c r="BZ535" s="74"/>
      <c r="CA535" s="74"/>
      <c r="CB535" s="74"/>
      <c r="CC535" s="74"/>
      <c r="CD535" s="74"/>
      <c r="CE535" s="74"/>
      <c r="CF535" s="74"/>
      <c r="CG535" s="74"/>
      <c r="CH535" s="74"/>
      <c r="CI535" s="74"/>
      <c r="CJ535" s="74"/>
      <c r="CK535" s="74"/>
      <c r="CL535" s="74"/>
      <c r="CM535" s="74"/>
      <c r="CN535" s="74"/>
      <c r="CO535" s="74"/>
      <c r="CP535" s="74"/>
      <c r="CQ535" s="74"/>
      <c r="CR535" s="74"/>
      <c r="CS535" s="74"/>
      <c r="CT535" s="74"/>
      <c r="CU535" s="74"/>
      <c r="CV535" s="74"/>
      <c r="CW535" s="74"/>
      <c r="CX535" s="74"/>
      <c r="CY535" s="74"/>
      <c r="CZ535" s="74"/>
      <c r="DA535" s="74"/>
      <c r="DB535" s="74"/>
      <c r="DC535" s="74"/>
      <c r="DD535" s="74"/>
      <c r="DE535" s="74"/>
      <c r="DF535" s="74"/>
      <c r="DG535" s="74"/>
      <c r="DH535" s="74"/>
      <c r="DI535" s="74"/>
      <c r="DJ535" s="74"/>
      <c r="DK535" s="74"/>
      <c r="DL535" s="74"/>
      <c r="DM535" s="74"/>
      <c r="DN535" s="74"/>
      <c r="DO535" s="74"/>
      <c r="DP535" s="74"/>
      <c r="DQ535" s="74"/>
      <c r="DR535" s="74"/>
      <c r="DS535" s="74"/>
      <c r="DT535" s="74"/>
      <c r="DU535" s="74"/>
      <c r="DV535" s="74"/>
      <c r="DW535" s="74"/>
      <c r="DX535" s="74"/>
      <c r="DY535" s="74"/>
      <c r="DZ535" s="74"/>
      <c r="EA535" s="74"/>
      <c r="EB535" s="74"/>
      <c r="EC535" s="74"/>
      <c r="ED535" s="74"/>
      <c r="EE535" s="74"/>
      <c r="EF535" s="74"/>
      <c r="EG535" s="74"/>
      <c r="EH535" s="74"/>
      <c r="EI535" s="74"/>
      <c r="EJ535" s="74"/>
      <c r="EK535" s="74"/>
      <c r="EL535" s="74"/>
      <c r="EM535" s="74"/>
      <c r="EN535" s="74"/>
      <c r="EO535" s="74"/>
      <c r="EP535" s="74"/>
      <c r="EQ535" s="74"/>
      <c r="ER535" s="74"/>
      <c r="ES535" s="74"/>
      <c r="ET535" s="74"/>
      <c r="EU535" s="74"/>
      <c r="EV535" s="74"/>
      <c r="EW535" s="74"/>
      <c r="EX535" s="74"/>
      <c r="EY535" s="74"/>
      <c r="EZ535" s="74"/>
      <c r="FA535" s="74"/>
      <c r="FB535" s="74"/>
    </row>
    <row r="536" customFormat="false" ht="15" hidden="false" customHeight="true" outlineLevel="0" collapsed="false">
      <c r="A536" s="11" t="s">
        <v>126</v>
      </c>
      <c r="B536" s="11"/>
      <c r="C536" s="72" t="s">
        <v>145</v>
      </c>
      <c r="D536" s="72" t="s">
        <v>147</v>
      </c>
      <c r="E536" s="72" t="s">
        <v>113</v>
      </c>
      <c r="F536" s="72" t="s">
        <v>111</v>
      </c>
      <c r="G536" s="72" t="s">
        <v>115</v>
      </c>
      <c r="H536" s="73" t="n">
        <v>225</v>
      </c>
      <c r="I536" s="74" t="n">
        <f aca="false">L536+O536+R536</f>
        <v>131.3</v>
      </c>
      <c r="J536" s="74" t="n">
        <f aca="false">M536+P536+S536</f>
        <v>0</v>
      </c>
      <c r="K536" s="74" t="n">
        <f aca="false">N536+Q536+T536</f>
        <v>126.2</v>
      </c>
      <c r="L536" s="74" t="n">
        <v>70</v>
      </c>
      <c r="M536" s="74"/>
      <c r="N536" s="74" t="n">
        <v>65</v>
      </c>
      <c r="O536" s="74" t="n">
        <v>61.3</v>
      </c>
      <c r="P536" s="74"/>
      <c r="Q536" s="74" t="n">
        <v>61.2</v>
      </c>
      <c r="R536" s="74" t="n">
        <f aca="false">U536+BN536</f>
        <v>0</v>
      </c>
      <c r="S536" s="74" t="n">
        <f aca="false">V536+BO536</f>
        <v>0</v>
      </c>
      <c r="T536" s="74" t="n">
        <f aca="false">W536+BP536</f>
        <v>0</v>
      </c>
      <c r="U536" s="74" t="n">
        <f aca="false">X536+AA536+AD536+AG536+AJ536+AM536+AP536+AS536+AV536+AY536+BB536+BE536+BH536+BK536</f>
        <v>0</v>
      </c>
      <c r="V536" s="74" t="n">
        <f aca="false">Y536+AB536+AE536+AH536+AK536+AN536+AQ536+AT536+AW536+AZ536+BC536+BF536+BI536+BL536</f>
        <v>0</v>
      </c>
      <c r="W536" s="74" t="n">
        <f aca="false">Z536+AC536+AF536+AI536+AL536+AO536+AR536+AU536+AX536+BA536+BD536+BG536+BJ536+BM536</f>
        <v>0</v>
      </c>
      <c r="X536" s="74"/>
      <c r="Y536" s="74"/>
      <c r="Z536" s="74"/>
      <c r="AA536" s="74"/>
      <c r="AB536" s="74"/>
      <c r="AC536" s="74"/>
      <c r="AD536" s="74"/>
      <c r="AE536" s="74"/>
      <c r="AF536" s="74"/>
      <c r="AG536" s="74"/>
      <c r="AH536" s="74"/>
      <c r="AI536" s="74"/>
      <c r="AJ536" s="74"/>
      <c r="AK536" s="74"/>
      <c r="AL536" s="74"/>
      <c r="AM536" s="74"/>
      <c r="AN536" s="74"/>
      <c r="AO536" s="74"/>
      <c r="AP536" s="74"/>
      <c r="AQ536" s="74"/>
      <c r="AR536" s="74"/>
      <c r="AS536" s="74"/>
      <c r="AT536" s="74"/>
      <c r="AU536" s="74"/>
      <c r="AV536" s="74"/>
      <c r="AW536" s="74"/>
      <c r="AX536" s="74"/>
      <c r="AY536" s="74"/>
      <c r="AZ536" s="74"/>
      <c r="BA536" s="74"/>
      <c r="BB536" s="74"/>
      <c r="BC536" s="74"/>
      <c r="BD536" s="74"/>
      <c r="BE536" s="74"/>
      <c r="BF536" s="74"/>
      <c r="BG536" s="74"/>
      <c r="BH536" s="74"/>
      <c r="BI536" s="74"/>
      <c r="BJ536" s="74"/>
      <c r="BK536" s="74"/>
      <c r="BL536" s="74"/>
      <c r="BM536" s="74"/>
      <c r="BN536" s="74" t="n">
        <f aca="false">BQ536+BT536+BW536+BZ536+CC536+CF536+CO536+CR536+CU536+CI536+CL536+CX536+DA536+DD536+DG536+DJ536+DM536+DP536+DS536+DV536+DY536+EB536+EE536+EH536+EK536</f>
        <v>0</v>
      </c>
      <c r="BO536" s="74" t="n">
        <f aca="false">BR536+BU536+BX536+CA536+CD536+CG536+CP536+CS536+CV536+CJ536+CM536+CY536+DB536+DE536+DH536+DK536+DN536+DQ536+DT536+DW536+DZ536+EC536+EF536+EI536+EL536</f>
        <v>0</v>
      </c>
      <c r="BP536" s="74" t="n">
        <f aca="false">BS536+BV536+BY536+CB536+CE536+CH536+CQ536+CT536+CW536+CK536+CN536+CZ536+DC536+DF536+DI536+DL536+DO536+DR536+DU536+DX536+EA536+ED536+EG536+EJ536+EM536</f>
        <v>0</v>
      </c>
      <c r="BQ536" s="74"/>
      <c r="BR536" s="74"/>
      <c r="BS536" s="74"/>
      <c r="BT536" s="74"/>
      <c r="BU536" s="74"/>
      <c r="BV536" s="74"/>
      <c r="BW536" s="74"/>
      <c r="BX536" s="74"/>
      <c r="BY536" s="74"/>
      <c r="BZ536" s="74"/>
      <c r="CA536" s="74"/>
      <c r="CB536" s="74"/>
      <c r="CC536" s="74"/>
      <c r="CD536" s="74"/>
      <c r="CE536" s="74"/>
      <c r="CF536" s="74"/>
      <c r="CG536" s="74"/>
      <c r="CH536" s="74"/>
      <c r="CI536" s="74"/>
      <c r="CJ536" s="74"/>
      <c r="CK536" s="74"/>
      <c r="CL536" s="74"/>
      <c r="CM536" s="74"/>
      <c r="CN536" s="74"/>
      <c r="CO536" s="74"/>
      <c r="CP536" s="74"/>
      <c r="CQ536" s="74"/>
      <c r="CR536" s="74"/>
      <c r="CS536" s="74"/>
      <c r="CT536" s="74"/>
      <c r="CU536" s="74"/>
      <c r="CV536" s="74"/>
      <c r="CW536" s="74"/>
      <c r="CX536" s="74"/>
      <c r="CY536" s="74"/>
      <c r="CZ536" s="74"/>
      <c r="DA536" s="74"/>
      <c r="DB536" s="74"/>
      <c r="DC536" s="74"/>
      <c r="DD536" s="74"/>
      <c r="DE536" s="74"/>
      <c r="DF536" s="74"/>
      <c r="DG536" s="74"/>
      <c r="DH536" s="74"/>
      <c r="DI536" s="74"/>
      <c r="DJ536" s="74"/>
      <c r="DK536" s="74"/>
      <c r="DL536" s="74"/>
      <c r="DM536" s="74"/>
      <c r="DN536" s="74"/>
      <c r="DO536" s="74"/>
      <c r="DP536" s="74"/>
      <c r="DQ536" s="74"/>
      <c r="DR536" s="74"/>
      <c r="DS536" s="74"/>
      <c r="DT536" s="74"/>
      <c r="DU536" s="74"/>
      <c r="DV536" s="74"/>
      <c r="DW536" s="74"/>
      <c r="DX536" s="74"/>
      <c r="DY536" s="74"/>
      <c r="DZ536" s="74"/>
      <c r="EA536" s="74"/>
      <c r="EB536" s="74"/>
      <c r="EC536" s="74"/>
      <c r="ED536" s="74"/>
      <c r="EE536" s="74"/>
      <c r="EF536" s="74"/>
      <c r="EG536" s="74"/>
      <c r="EH536" s="74"/>
      <c r="EI536" s="74"/>
      <c r="EJ536" s="74"/>
      <c r="EK536" s="74"/>
      <c r="EL536" s="74"/>
      <c r="EM536" s="74"/>
      <c r="EN536" s="74"/>
      <c r="EO536" s="74"/>
      <c r="EP536" s="74"/>
      <c r="EQ536" s="74"/>
      <c r="ER536" s="74"/>
      <c r="ES536" s="74"/>
      <c r="ET536" s="74"/>
      <c r="EU536" s="74"/>
      <c r="EV536" s="74"/>
      <c r="EW536" s="74"/>
      <c r="EX536" s="74"/>
      <c r="EY536" s="74"/>
      <c r="EZ536" s="74"/>
      <c r="FA536" s="74"/>
      <c r="FB536" s="74"/>
    </row>
    <row r="537" customFormat="false" ht="15" hidden="false" customHeight="true" outlineLevel="0" collapsed="false">
      <c r="A537" s="11" t="s">
        <v>127</v>
      </c>
      <c r="B537" s="11"/>
      <c r="C537" s="72" t="s">
        <v>145</v>
      </c>
      <c r="D537" s="72" t="s">
        <v>147</v>
      </c>
      <c r="E537" s="72" t="s">
        <v>113</v>
      </c>
      <c r="F537" s="72" t="s">
        <v>111</v>
      </c>
      <c r="G537" s="72" t="s">
        <v>115</v>
      </c>
      <c r="H537" s="73" t="n">
        <v>226</v>
      </c>
      <c r="I537" s="74" t="n">
        <f aca="false">L537+O537+R537</f>
        <v>634.8</v>
      </c>
      <c r="J537" s="74" t="n">
        <f aca="false">M537+P537+S537</f>
        <v>0</v>
      </c>
      <c r="K537" s="74" t="n">
        <f aca="false">N537+Q537+T537</f>
        <v>634.8</v>
      </c>
      <c r="L537" s="74" t="n">
        <v>2</v>
      </c>
      <c r="M537" s="74"/>
      <c r="N537" s="74" t="n">
        <v>2</v>
      </c>
      <c r="O537" s="74" t="n">
        <v>632.8</v>
      </c>
      <c r="P537" s="74"/>
      <c r="Q537" s="74" t="n">
        <v>632.8</v>
      </c>
      <c r="R537" s="74" t="n">
        <f aca="false">U537+BN537</f>
        <v>0</v>
      </c>
      <c r="S537" s="74" t="n">
        <f aca="false">V537+BO537</f>
        <v>0</v>
      </c>
      <c r="T537" s="74" t="n">
        <f aca="false">W537+BP537</f>
        <v>0</v>
      </c>
      <c r="U537" s="74" t="n">
        <f aca="false">X537+AA537+AD537+AG537+AJ537+AM537+AP537+AS537+AV537+AY537+BB537+BE537+BH537+BK537</f>
        <v>0</v>
      </c>
      <c r="V537" s="74" t="n">
        <f aca="false">Y537+AB537+AE537+AH537+AK537+AN537+AQ537+AT537+AW537+AZ537+BC537+BF537+BI537+BL537</f>
        <v>0</v>
      </c>
      <c r="W537" s="74" t="n">
        <f aca="false">Z537+AC537+AF537+AI537+AL537+AO537+AR537+AU537+AX537+BA537+BD537+BG537+BJ537+BM537</f>
        <v>0</v>
      </c>
      <c r="X537" s="74"/>
      <c r="Y537" s="74"/>
      <c r="Z537" s="74"/>
      <c r="AA537" s="74"/>
      <c r="AB537" s="74"/>
      <c r="AC537" s="74"/>
      <c r="AD537" s="74"/>
      <c r="AE537" s="74"/>
      <c r="AF537" s="74"/>
      <c r="AG537" s="74"/>
      <c r="AH537" s="74"/>
      <c r="AI537" s="74"/>
      <c r="AJ537" s="74"/>
      <c r="AK537" s="74"/>
      <c r="AL537" s="74"/>
      <c r="AM537" s="74"/>
      <c r="AN537" s="74"/>
      <c r="AO537" s="74"/>
      <c r="AP537" s="74"/>
      <c r="AQ537" s="74"/>
      <c r="AR537" s="74"/>
      <c r="AS537" s="74"/>
      <c r="AT537" s="74"/>
      <c r="AU537" s="74"/>
      <c r="AV537" s="74"/>
      <c r="AW537" s="74"/>
      <c r="AX537" s="74"/>
      <c r="AY537" s="74"/>
      <c r="AZ537" s="74"/>
      <c r="BA537" s="74"/>
      <c r="BB537" s="74"/>
      <c r="BC537" s="74"/>
      <c r="BD537" s="74"/>
      <c r="BE537" s="74"/>
      <c r="BF537" s="74"/>
      <c r="BG537" s="74"/>
      <c r="BH537" s="74"/>
      <c r="BI537" s="74"/>
      <c r="BJ537" s="74"/>
      <c r="BK537" s="74"/>
      <c r="BL537" s="74"/>
      <c r="BM537" s="74"/>
      <c r="BN537" s="74" t="n">
        <f aca="false">BQ537+BT537+BW537+BZ537+CC537+CF537+CO537+CR537+CU537+CI537+CL537+CX537+DA537+DD537+DG537+DJ537+DM537+DP537+DS537+DV537+DY537+EB537+EE537+EH537+EK537</f>
        <v>0</v>
      </c>
      <c r="BO537" s="74" t="n">
        <f aca="false">BR537+BU537+BX537+CA537+CD537+CG537+CP537+CS537+CV537+CJ537+CM537+CY537+DB537+DE537+DH537+DK537+DN537+DQ537+DT537+DW537+DZ537+EC537+EF537+EI537+EL537</f>
        <v>0</v>
      </c>
      <c r="BP537" s="74" t="n">
        <f aca="false">BS537+BV537+BY537+CB537+CE537+CH537+CQ537+CT537+CW537+CK537+CN537+CZ537+DC537+DF537+DI537+DL537+DO537+DR537+DU537+DX537+EA537+ED537+EG537+EJ537+EM537</f>
        <v>0</v>
      </c>
      <c r="BQ537" s="74"/>
      <c r="BR537" s="74"/>
      <c r="BS537" s="74"/>
      <c r="BT537" s="74"/>
      <c r="BU537" s="74"/>
      <c r="BV537" s="74"/>
      <c r="BW537" s="74"/>
      <c r="BX537" s="74"/>
      <c r="BY537" s="74"/>
      <c r="BZ537" s="74"/>
      <c r="CA537" s="74"/>
      <c r="CB537" s="74"/>
      <c r="CC537" s="74"/>
      <c r="CD537" s="74"/>
      <c r="CE537" s="74"/>
      <c r="CF537" s="74"/>
      <c r="CG537" s="74"/>
      <c r="CH537" s="74"/>
      <c r="CI537" s="74"/>
      <c r="CJ537" s="74"/>
      <c r="CK537" s="74"/>
      <c r="CL537" s="74"/>
      <c r="CM537" s="74"/>
      <c r="CN537" s="74"/>
      <c r="CO537" s="74"/>
      <c r="CP537" s="74"/>
      <c r="CQ537" s="74"/>
      <c r="CR537" s="74"/>
      <c r="CS537" s="74"/>
      <c r="CT537" s="74"/>
      <c r="CU537" s="74"/>
      <c r="CV537" s="74"/>
      <c r="CW537" s="74"/>
      <c r="CX537" s="74"/>
      <c r="CY537" s="74"/>
      <c r="CZ537" s="74"/>
      <c r="DA537" s="74"/>
      <c r="DB537" s="74"/>
      <c r="DC537" s="74"/>
      <c r="DD537" s="74"/>
      <c r="DE537" s="74"/>
      <c r="DF537" s="74"/>
      <c r="DG537" s="74"/>
      <c r="DH537" s="74"/>
      <c r="DI537" s="74"/>
      <c r="DJ537" s="74"/>
      <c r="DK537" s="74"/>
      <c r="DL537" s="74"/>
      <c r="DM537" s="74"/>
      <c r="DN537" s="74"/>
      <c r="DO537" s="74"/>
      <c r="DP537" s="74"/>
      <c r="DQ537" s="74"/>
      <c r="DR537" s="74"/>
      <c r="DS537" s="74"/>
      <c r="DT537" s="74"/>
      <c r="DU537" s="74"/>
      <c r="DV537" s="74"/>
      <c r="DW537" s="74"/>
      <c r="DX537" s="74"/>
      <c r="DY537" s="74"/>
      <c r="DZ537" s="74"/>
      <c r="EA537" s="74"/>
      <c r="EB537" s="74"/>
      <c r="EC537" s="74"/>
      <c r="ED537" s="74"/>
      <c r="EE537" s="74"/>
      <c r="EF537" s="74"/>
      <c r="EG537" s="74"/>
      <c r="EH537" s="74"/>
      <c r="EI537" s="74"/>
      <c r="EJ537" s="74"/>
      <c r="EK537" s="74"/>
      <c r="EL537" s="74"/>
      <c r="EM537" s="74"/>
      <c r="EN537" s="74"/>
      <c r="EO537" s="74"/>
      <c r="EP537" s="74"/>
      <c r="EQ537" s="74"/>
      <c r="ER537" s="74"/>
      <c r="ES537" s="74"/>
      <c r="ET537" s="74"/>
      <c r="EU537" s="74"/>
      <c r="EV537" s="74"/>
      <c r="EW537" s="74"/>
      <c r="EX537" s="74"/>
      <c r="EY537" s="74"/>
      <c r="EZ537" s="74"/>
      <c r="FA537" s="74"/>
      <c r="FB537" s="74"/>
    </row>
    <row r="538" customFormat="false" ht="15" hidden="true" customHeight="true" outlineLevel="0" collapsed="false">
      <c r="A538" s="76" t="s">
        <v>128</v>
      </c>
      <c r="B538" s="76"/>
      <c r="C538" s="72" t="s">
        <v>145</v>
      </c>
      <c r="D538" s="72" t="s">
        <v>147</v>
      </c>
      <c r="E538" s="72" t="s">
        <v>113</v>
      </c>
      <c r="F538" s="72" t="s">
        <v>111</v>
      </c>
      <c r="G538" s="72" t="s">
        <v>115</v>
      </c>
      <c r="H538" s="73" t="n">
        <v>260</v>
      </c>
      <c r="I538" s="74" t="n">
        <f aca="false">L538+O538+R538</f>
        <v>0</v>
      </c>
      <c r="J538" s="74" t="n">
        <f aca="false">M538+P538+S538</f>
        <v>0</v>
      </c>
      <c r="K538" s="74" t="n">
        <f aca="false">N538+Q538+T538</f>
        <v>0</v>
      </c>
      <c r="L538" s="74"/>
      <c r="M538" s="74"/>
      <c r="N538" s="74"/>
      <c r="O538" s="74"/>
      <c r="P538" s="74"/>
      <c r="Q538" s="74"/>
      <c r="R538" s="74" t="n">
        <f aca="false">U538+BN538</f>
        <v>0</v>
      </c>
      <c r="S538" s="74" t="n">
        <f aca="false">V538+BO538</f>
        <v>0</v>
      </c>
      <c r="T538" s="74" t="n">
        <f aca="false">W538+BP538</f>
        <v>0</v>
      </c>
      <c r="U538" s="74" t="n">
        <f aca="false">X538+AA538+AD538+AG538+AJ538+AM538+AP538+AS538+AV538+AY538+BB538+BE538+BH538+BK538</f>
        <v>0</v>
      </c>
      <c r="V538" s="74" t="n">
        <f aca="false">Y538+AB538+AE538+AH538+AK538+AN538+AQ538+AT538+AW538+AZ538+BC538+BF538+BI538+BL538</f>
        <v>0</v>
      </c>
      <c r="W538" s="74" t="n">
        <f aca="false">Z538+AC538+AF538+AI538+AL538+AO538+AR538+AU538+AX538+BA538+BD538+BG538+BJ538+BM538</f>
        <v>0</v>
      </c>
      <c r="X538" s="74"/>
      <c r="Y538" s="74"/>
      <c r="Z538" s="74"/>
      <c r="AA538" s="74"/>
      <c r="AB538" s="74"/>
      <c r="AC538" s="74"/>
      <c r="AD538" s="74"/>
      <c r="AE538" s="74"/>
      <c r="AF538" s="74"/>
      <c r="AG538" s="74"/>
      <c r="AH538" s="74"/>
      <c r="AI538" s="74"/>
      <c r="AJ538" s="74"/>
      <c r="AK538" s="74"/>
      <c r="AL538" s="74"/>
      <c r="AM538" s="74"/>
      <c r="AN538" s="74"/>
      <c r="AO538" s="74"/>
      <c r="AP538" s="74"/>
      <c r="AQ538" s="74"/>
      <c r="AR538" s="74"/>
      <c r="AS538" s="74"/>
      <c r="AT538" s="74"/>
      <c r="AU538" s="74"/>
      <c r="AV538" s="74"/>
      <c r="AW538" s="74"/>
      <c r="AX538" s="74"/>
      <c r="AY538" s="74"/>
      <c r="AZ538" s="74"/>
      <c r="BA538" s="74"/>
      <c r="BB538" s="74"/>
      <c r="BC538" s="74"/>
      <c r="BD538" s="74"/>
      <c r="BE538" s="74"/>
      <c r="BF538" s="74"/>
      <c r="BG538" s="74"/>
      <c r="BH538" s="74"/>
      <c r="BI538" s="74"/>
      <c r="BJ538" s="74"/>
      <c r="BK538" s="74"/>
      <c r="BL538" s="74"/>
      <c r="BM538" s="74"/>
      <c r="BN538" s="74" t="n">
        <f aca="false">BQ538+BT538+BW538+BZ538+CC538+CF538+CO538+CR538+CU538+CI538+CL538+CX538+DA538+DD538+DG538+DJ538+DM538+DP538+DS538+DV538+DY538+EB538+EE538+EH538+EK538</f>
        <v>0</v>
      </c>
      <c r="BO538" s="74" t="n">
        <f aca="false">BR538+BU538+BX538+CA538+CD538+CG538+CP538+CS538+CV538+CJ538+CM538+CY538+DB538+DE538+DH538+DK538+DN538+DQ538+DT538+DW538+DZ538+EC538+EF538+EI538+EL538</f>
        <v>0</v>
      </c>
      <c r="BP538" s="74" t="n">
        <f aca="false">BS538+BV538+BY538+CB538+CE538+CH538+CQ538+CT538+CW538+CK538+CN538+CZ538+DC538+DF538+DI538+DL538+DO538+DR538+DU538+DX538+EA538+ED538+EG538+EJ538+EM538</f>
        <v>0</v>
      </c>
      <c r="BQ538" s="74"/>
      <c r="BR538" s="74"/>
      <c r="BS538" s="74"/>
      <c r="BT538" s="74"/>
      <c r="BU538" s="74"/>
      <c r="BV538" s="74"/>
      <c r="BW538" s="74"/>
      <c r="BX538" s="74"/>
      <c r="BY538" s="74"/>
      <c r="BZ538" s="74"/>
      <c r="CA538" s="74"/>
      <c r="CB538" s="74"/>
      <c r="CC538" s="74"/>
      <c r="CD538" s="74"/>
      <c r="CE538" s="74"/>
      <c r="CF538" s="74"/>
      <c r="CG538" s="74"/>
      <c r="CH538" s="74"/>
      <c r="CI538" s="74"/>
      <c r="CJ538" s="74"/>
      <c r="CK538" s="74"/>
      <c r="CL538" s="74"/>
      <c r="CM538" s="74"/>
      <c r="CN538" s="74"/>
      <c r="CO538" s="74"/>
      <c r="CP538" s="74"/>
      <c r="CQ538" s="74"/>
      <c r="CR538" s="74"/>
      <c r="CS538" s="74"/>
      <c r="CT538" s="74"/>
      <c r="CU538" s="74"/>
      <c r="CV538" s="74"/>
      <c r="CW538" s="74"/>
      <c r="CX538" s="74"/>
      <c r="CY538" s="74"/>
      <c r="CZ538" s="74"/>
      <c r="DA538" s="74"/>
      <c r="DB538" s="74"/>
      <c r="DC538" s="74"/>
      <c r="DD538" s="74"/>
      <c r="DE538" s="74"/>
      <c r="DF538" s="74"/>
      <c r="DG538" s="74"/>
      <c r="DH538" s="74"/>
      <c r="DI538" s="74"/>
      <c r="DJ538" s="74"/>
      <c r="DK538" s="74"/>
      <c r="DL538" s="74"/>
      <c r="DM538" s="74"/>
      <c r="DN538" s="74"/>
      <c r="DO538" s="74"/>
      <c r="DP538" s="74"/>
      <c r="DQ538" s="74"/>
      <c r="DR538" s="74"/>
      <c r="DS538" s="74"/>
      <c r="DT538" s="74"/>
      <c r="DU538" s="74"/>
      <c r="DV538" s="74"/>
      <c r="DW538" s="74"/>
      <c r="DX538" s="74"/>
      <c r="DY538" s="74"/>
      <c r="DZ538" s="74"/>
      <c r="EA538" s="74"/>
      <c r="EB538" s="74"/>
      <c r="EC538" s="74"/>
      <c r="ED538" s="74"/>
      <c r="EE538" s="74"/>
      <c r="EF538" s="74"/>
      <c r="EG538" s="74"/>
      <c r="EH538" s="74"/>
      <c r="EI538" s="74"/>
      <c r="EJ538" s="74"/>
      <c r="EK538" s="74"/>
      <c r="EL538" s="74"/>
      <c r="EM538" s="74"/>
      <c r="EN538" s="74"/>
      <c r="EO538" s="74"/>
      <c r="EP538" s="74"/>
      <c r="EQ538" s="74"/>
      <c r="ER538" s="74"/>
      <c r="ES538" s="74"/>
      <c r="ET538" s="74"/>
      <c r="EU538" s="74"/>
      <c r="EV538" s="74"/>
      <c r="EW538" s="74"/>
      <c r="EX538" s="74"/>
      <c r="EY538" s="74"/>
      <c r="EZ538" s="74"/>
      <c r="FA538" s="74"/>
      <c r="FB538" s="74"/>
    </row>
    <row r="539" customFormat="false" ht="15" hidden="false" customHeight="true" outlineLevel="0" collapsed="false">
      <c r="A539" s="11" t="s">
        <v>117</v>
      </c>
      <c r="B539" s="76"/>
      <c r="C539" s="72" t="s">
        <v>145</v>
      </c>
      <c r="D539" s="72" t="s">
        <v>147</v>
      </c>
      <c r="E539" s="72" t="s">
        <v>113</v>
      </c>
      <c r="F539" s="72" t="s">
        <v>111</v>
      </c>
      <c r="G539" s="72" t="s">
        <v>115</v>
      </c>
      <c r="H539" s="73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4"/>
      <c r="AB539" s="74"/>
      <c r="AC539" s="74"/>
      <c r="AD539" s="74"/>
      <c r="AE539" s="74"/>
      <c r="AF539" s="74"/>
      <c r="AG539" s="74"/>
      <c r="AH539" s="74"/>
      <c r="AI539" s="74"/>
      <c r="AJ539" s="74"/>
      <c r="AK539" s="74"/>
      <c r="AL539" s="74"/>
      <c r="AM539" s="74"/>
      <c r="AN539" s="74"/>
      <c r="AO539" s="74"/>
      <c r="AP539" s="74"/>
      <c r="AQ539" s="74"/>
      <c r="AR539" s="74"/>
      <c r="AS539" s="74"/>
      <c r="AT539" s="74"/>
      <c r="AU539" s="74"/>
      <c r="AV539" s="74"/>
      <c r="AW539" s="74"/>
      <c r="AX539" s="74"/>
      <c r="AY539" s="74"/>
      <c r="AZ539" s="74"/>
      <c r="BA539" s="74"/>
      <c r="BB539" s="74"/>
      <c r="BC539" s="74"/>
      <c r="BD539" s="74"/>
      <c r="BE539" s="74"/>
      <c r="BF539" s="74"/>
      <c r="BG539" s="74"/>
      <c r="BH539" s="74"/>
      <c r="BI539" s="74"/>
      <c r="BJ539" s="74"/>
      <c r="BK539" s="74"/>
      <c r="BL539" s="74"/>
      <c r="BM539" s="74"/>
      <c r="BN539" s="74"/>
      <c r="BO539" s="74"/>
      <c r="BP539" s="74"/>
      <c r="BQ539" s="74"/>
      <c r="BR539" s="74"/>
      <c r="BS539" s="74"/>
      <c r="BT539" s="74"/>
      <c r="BU539" s="74"/>
      <c r="BV539" s="74"/>
      <c r="BW539" s="74"/>
      <c r="BX539" s="74"/>
      <c r="BY539" s="74"/>
      <c r="BZ539" s="74"/>
      <c r="CA539" s="74"/>
      <c r="CB539" s="74"/>
      <c r="CC539" s="74"/>
      <c r="CD539" s="74"/>
      <c r="CE539" s="74"/>
      <c r="CF539" s="74"/>
      <c r="CG539" s="74"/>
      <c r="CH539" s="74"/>
      <c r="CI539" s="74"/>
      <c r="CJ539" s="74"/>
      <c r="CK539" s="74"/>
      <c r="CL539" s="74"/>
      <c r="CM539" s="74"/>
      <c r="CN539" s="74"/>
      <c r="CO539" s="74"/>
      <c r="CP539" s="74"/>
      <c r="CQ539" s="74"/>
      <c r="CR539" s="74"/>
      <c r="CS539" s="74"/>
      <c r="CT539" s="74"/>
      <c r="CU539" s="74"/>
      <c r="CV539" s="74"/>
      <c r="CW539" s="74"/>
      <c r="CX539" s="74"/>
      <c r="CY539" s="74"/>
      <c r="CZ539" s="74"/>
      <c r="DA539" s="74"/>
      <c r="DB539" s="74"/>
      <c r="DC539" s="74"/>
      <c r="DD539" s="74"/>
      <c r="DE539" s="74"/>
      <c r="DF539" s="74"/>
      <c r="DG539" s="74"/>
      <c r="DH539" s="74"/>
      <c r="DI539" s="74"/>
      <c r="DJ539" s="74"/>
      <c r="DK539" s="74"/>
      <c r="DL539" s="74"/>
      <c r="DM539" s="74"/>
      <c r="DN539" s="74"/>
      <c r="DO539" s="74"/>
      <c r="DP539" s="74"/>
      <c r="DQ539" s="74"/>
      <c r="DR539" s="74"/>
      <c r="DS539" s="74"/>
      <c r="DT539" s="74"/>
      <c r="DU539" s="74"/>
      <c r="DV539" s="74"/>
      <c r="DW539" s="74"/>
      <c r="DX539" s="74"/>
      <c r="DY539" s="74"/>
      <c r="DZ539" s="74"/>
      <c r="EA539" s="74"/>
      <c r="EB539" s="74"/>
      <c r="EC539" s="74"/>
      <c r="ED539" s="74"/>
      <c r="EE539" s="74"/>
      <c r="EF539" s="74"/>
      <c r="EG539" s="74"/>
      <c r="EH539" s="74"/>
      <c r="EI539" s="74"/>
      <c r="EJ539" s="74"/>
      <c r="EK539" s="74"/>
      <c r="EL539" s="74"/>
      <c r="EM539" s="74"/>
      <c r="EN539" s="74"/>
      <c r="EO539" s="74"/>
      <c r="EP539" s="74"/>
      <c r="EQ539" s="74"/>
      <c r="ER539" s="74"/>
      <c r="ES539" s="74"/>
      <c r="ET539" s="74"/>
      <c r="EU539" s="74"/>
      <c r="EV539" s="74"/>
      <c r="EW539" s="74"/>
      <c r="EX539" s="74"/>
      <c r="EY539" s="74"/>
      <c r="EZ539" s="74"/>
      <c r="FA539" s="74"/>
      <c r="FB539" s="74"/>
    </row>
    <row r="540" customFormat="false" ht="15" hidden="true" customHeight="true" outlineLevel="0" collapsed="false">
      <c r="A540" s="76" t="s">
        <v>129</v>
      </c>
      <c r="B540" s="76"/>
      <c r="C540" s="72" t="s">
        <v>145</v>
      </c>
      <c r="D540" s="72" t="s">
        <v>147</v>
      </c>
      <c r="E540" s="72" t="s">
        <v>113</v>
      </c>
      <c r="F540" s="72" t="s">
        <v>111</v>
      </c>
      <c r="G540" s="72" t="s">
        <v>115</v>
      </c>
      <c r="H540" s="73" t="n">
        <v>262</v>
      </c>
      <c r="I540" s="74" t="n">
        <f aca="false">L540+O540+R540</f>
        <v>0</v>
      </c>
      <c r="J540" s="74" t="n">
        <f aca="false">M540+P540+S540</f>
        <v>0</v>
      </c>
      <c r="K540" s="74" t="n">
        <f aca="false">N540+Q540+T540</f>
        <v>0</v>
      </c>
      <c r="L540" s="74"/>
      <c r="M540" s="74"/>
      <c r="N540" s="74"/>
      <c r="O540" s="74"/>
      <c r="P540" s="74"/>
      <c r="Q540" s="74"/>
      <c r="R540" s="74" t="n">
        <f aca="false">U540+BN540</f>
        <v>0</v>
      </c>
      <c r="S540" s="74" t="n">
        <f aca="false">V540+BO540</f>
        <v>0</v>
      </c>
      <c r="T540" s="74" t="n">
        <f aca="false">W540+BP540</f>
        <v>0</v>
      </c>
      <c r="U540" s="74" t="n">
        <f aca="false">X540+AA540+AD540+AG540+AJ540+AM540+AP540+AS540+AV540+AY540+BB540+BE540+BH540+BK540</f>
        <v>0</v>
      </c>
      <c r="V540" s="74" t="n">
        <f aca="false">Y540+AB540+AE540+AH540+AK540+AN540+AQ540+AT540+AW540+AZ540+BC540+BF540+BI540+BL540</f>
        <v>0</v>
      </c>
      <c r="W540" s="74" t="n">
        <f aca="false">Z540+AC540+AF540+AI540+AL540+AO540+AR540+AU540+AX540+BA540+BD540+BG540+BJ540+BM540</f>
        <v>0</v>
      </c>
      <c r="X540" s="74"/>
      <c r="Y540" s="74"/>
      <c r="Z540" s="74"/>
      <c r="AA540" s="74"/>
      <c r="AB540" s="74"/>
      <c r="AC540" s="74"/>
      <c r="AD540" s="74"/>
      <c r="AE540" s="74"/>
      <c r="AF540" s="74"/>
      <c r="AG540" s="74"/>
      <c r="AH540" s="74"/>
      <c r="AI540" s="74"/>
      <c r="AJ540" s="74"/>
      <c r="AK540" s="74"/>
      <c r="AL540" s="74"/>
      <c r="AM540" s="74"/>
      <c r="AN540" s="74"/>
      <c r="AO540" s="74"/>
      <c r="AP540" s="74"/>
      <c r="AQ540" s="74"/>
      <c r="AR540" s="74"/>
      <c r="AS540" s="74"/>
      <c r="AT540" s="74"/>
      <c r="AU540" s="74"/>
      <c r="AV540" s="74"/>
      <c r="AW540" s="74"/>
      <c r="AX540" s="74"/>
      <c r="AY540" s="74"/>
      <c r="AZ540" s="74"/>
      <c r="BA540" s="74"/>
      <c r="BB540" s="74"/>
      <c r="BC540" s="74"/>
      <c r="BD540" s="74"/>
      <c r="BE540" s="74"/>
      <c r="BF540" s="74"/>
      <c r="BG540" s="74"/>
      <c r="BH540" s="74"/>
      <c r="BI540" s="74"/>
      <c r="BJ540" s="74"/>
      <c r="BK540" s="74"/>
      <c r="BL540" s="74"/>
      <c r="BM540" s="74"/>
      <c r="BN540" s="74" t="n">
        <f aca="false">BQ540+BT540+BW540+BZ540+CC540+CF540+CO540+CR540+CU540+CI540+CL540+CX540+DA540+DD540+DG540+DJ540+DM540+DP540+DS540+DV540+DY540+EB540+EE540+EH540+EK540</f>
        <v>0</v>
      </c>
      <c r="BO540" s="74" t="n">
        <f aca="false">BR540+BU540+BX540+CA540+CD540+CG540+CP540+CS540+CV540+CJ540+CM540+CY540+DB540+DE540+DH540+DK540+DN540+DQ540+DT540+DW540+DZ540+EC540+EF540+EI540+EL540</f>
        <v>0</v>
      </c>
      <c r="BP540" s="74" t="n">
        <f aca="false">BS540+BV540+BY540+CB540+CE540+CH540+CQ540+CT540+CW540+CK540+CN540+CZ540+DC540+DF540+DI540+DL540+DO540+DR540+DU540+DX540+EA540+ED540+EG540+EJ540+EM540</f>
        <v>0</v>
      </c>
      <c r="BQ540" s="74"/>
      <c r="BR540" s="74"/>
      <c r="BS540" s="74"/>
      <c r="BT540" s="74"/>
      <c r="BU540" s="74"/>
      <c r="BV540" s="74"/>
      <c r="BW540" s="74"/>
      <c r="BX540" s="74"/>
      <c r="BY540" s="74"/>
      <c r="BZ540" s="74"/>
      <c r="CA540" s="74"/>
      <c r="CB540" s="74"/>
      <c r="CC540" s="74"/>
      <c r="CD540" s="74"/>
      <c r="CE540" s="74"/>
      <c r="CF540" s="74"/>
      <c r="CG540" s="74"/>
      <c r="CH540" s="74"/>
      <c r="CI540" s="74"/>
      <c r="CJ540" s="74"/>
      <c r="CK540" s="74"/>
      <c r="CL540" s="74"/>
      <c r="CM540" s="74"/>
      <c r="CN540" s="74"/>
      <c r="CO540" s="74"/>
      <c r="CP540" s="74"/>
      <c r="CQ540" s="74"/>
      <c r="CR540" s="74"/>
      <c r="CS540" s="74"/>
      <c r="CT540" s="74"/>
      <c r="CU540" s="74"/>
      <c r="CV540" s="74"/>
      <c r="CW540" s="74"/>
      <c r="CX540" s="74"/>
      <c r="CY540" s="74"/>
      <c r="CZ540" s="74"/>
      <c r="DA540" s="74"/>
      <c r="DB540" s="74"/>
      <c r="DC540" s="74"/>
      <c r="DD540" s="74"/>
      <c r="DE540" s="74"/>
      <c r="DF540" s="74"/>
      <c r="DG540" s="74"/>
      <c r="DH540" s="74"/>
      <c r="DI540" s="74"/>
      <c r="DJ540" s="74"/>
      <c r="DK540" s="74"/>
      <c r="DL540" s="74"/>
      <c r="DM540" s="74"/>
      <c r="DN540" s="74"/>
      <c r="DO540" s="74"/>
      <c r="DP540" s="74"/>
      <c r="DQ540" s="74"/>
      <c r="DR540" s="74"/>
      <c r="DS540" s="74"/>
      <c r="DT540" s="74"/>
      <c r="DU540" s="74"/>
      <c r="DV540" s="74"/>
      <c r="DW540" s="74"/>
      <c r="DX540" s="74"/>
      <c r="DY540" s="74"/>
      <c r="DZ540" s="74"/>
      <c r="EA540" s="74"/>
      <c r="EB540" s="74"/>
      <c r="EC540" s="74"/>
      <c r="ED540" s="74"/>
      <c r="EE540" s="74"/>
      <c r="EF540" s="74"/>
      <c r="EG540" s="74"/>
      <c r="EH540" s="74"/>
      <c r="EI540" s="74"/>
      <c r="EJ540" s="74"/>
      <c r="EK540" s="74"/>
      <c r="EL540" s="74"/>
      <c r="EM540" s="74"/>
      <c r="EN540" s="74"/>
      <c r="EO540" s="74"/>
      <c r="EP540" s="74"/>
      <c r="EQ540" s="74"/>
      <c r="ER540" s="74"/>
      <c r="ES540" s="74"/>
      <c r="ET540" s="74"/>
      <c r="EU540" s="74"/>
      <c r="EV540" s="74"/>
      <c r="EW540" s="74"/>
      <c r="EX540" s="74"/>
      <c r="EY540" s="74"/>
      <c r="EZ540" s="74"/>
      <c r="FA540" s="74"/>
      <c r="FB540" s="74"/>
    </row>
    <row r="541" customFormat="false" ht="15" hidden="false" customHeight="true" outlineLevel="0" collapsed="false">
      <c r="A541" s="11" t="s">
        <v>130</v>
      </c>
      <c r="B541" s="11"/>
      <c r="C541" s="72" t="s">
        <v>145</v>
      </c>
      <c r="D541" s="72" t="s">
        <v>147</v>
      </c>
      <c r="E541" s="72" t="s">
        <v>113</v>
      </c>
      <c r="F541" s="72" t="s">
        <v>111</v>
      </c>
      <c r="G541" s="72" t="s">
        <v>115</v>
      </c>
      <c r="H541" s="73" t="n">
        <v>290</v>
      </c>
      <c r="I541" s="74" t="n">
        <f aca="false">L541+O541+R541</f>
        <v>445.7</v>
      </c>
      <c r="J541" s="74" t="n">
        <f aca="false">M541+P541+S541</f>
        <v>0</v>
      </c>
      <c r="K541" s="74" t="n">
        <f aca="false">N541+Q541+T541</f>
        <v>414.6</v>
      </c>
      <c r="L541" s="74"/>
      <c r="M541" s="74"/>
      <c r="N541" s="74"/>
      <c r="O541" s="74" t="n">
        <v>445.7</v>
      </c>
      <c r="P541" s="74"/>
      <c r="Q541" s="74" t="n">
        <v>414.6</v>
      </c>
      <c r="R541" s="74" t="n">
        <f aca="false">U541+BN541</f>
        <v>0</v>
      </c>
      <c r="S541" s="74" t="n">
        <f aca="false">V541+BO541</f>
        <v>0</v>
      </c>
      <c r="T541" s="74" t="n">
        <f aca="false">W541+BP541</f>
        <v>0</v>
      </c>
      <c r="U541" s="74" t="n">
        <f aca="false">X541+AA541+AD541+AG541+AJ541+AM541+AP541+AS541+AV541+AY541+BB541+BE541+BH541+BK541</f>
        <v>0</v>
      </c>
      <c r="V541" s="74" t="n">
        <f aca="false">Y541+AB541+AE541+AH541+AK541+AN541+AQ541+AT541+AW541+AZ541+BC541+BF541+BI541+BL541</f>
        <v>0</v>
      </c>
      <c r="W541" s="74" t="n">
        <f aca="false">Z541+AC541+AF541+AI541+AL541+AO541+AR541+AU541+AX541+BA541+BD541+BG541+BJ541+BM541</f>
        <v>0</v>
      </c>
      <c r="X541" s="74"/>
      <c r="Y541" s="74"/>
      <c r="Z541" s="74"/>
      <c r="AA541" s="74"/>
      <c r="AB541" s="74"/>
      <c r="AC541" s="74"/>
      <c r="AD541" s="74"/>
      <c r="AE541" s="74"/>
      <c r="AF541" s="74"/>
      <c r="AG541" s="74"/>
      <c r="AH541" s="74"/>
      <c r="AI541" s="74"/>
      <c r="AJ541" s="74"/>
      <c r="AK541" s="74"/>
      <c r="AL541" s="74"/>
      <c r="AM541" s="74"/>
      <c r="AN541" s="74"/>
      <c r="AO541" s="74"/>
      <c r="AP541" s="74"/>
      <c r="AQ541" s="74"/>
      <c r="AR541" s="74"/>
      <c r="AS541" s="74"/>
      <c r="AT541" s="74"/>
      <c r="AU541" s="74"/>
      <c r="AV541" s="74"/>
      <c r="AW541" s="74"/>
      <c r="AX541" s="74"/>
      <c r="AY541" s="74"/>
      <c r="AZ541" s="74"/>
      <c r="BA541" s="74"/>
      <c r="BB541" s="74"/>
      <c r="BC541" s="74"/>
      <c r="BD541" s="74"/>
      <c r="BE541" s="74"/>
      <c r="BF541" s="74"/>
      <c r="BG541" s="74"/>
      <c r="BH541" s="74"/>
      <c r="BI541" s="74"/>
      <c r="BJ541" s="74"/>
      <c r="BK541" s="74"/>
      <c r="BL541" s="74"/>
      <c r="BM541" s="74"/>
      <c r="BN541" s="74" t="n">
        <f aca="false">BQ541+BT541+BW541+BZ541+CC541+CF541+CO541+CR541+CU541+CI541+CL541+CX541+DA541+DD541+DG541+DJ541+DM541+DP541+DS541+DV541+DY541+EB541+EE541+EH541+EK541</f>
        <v>0</v>
      </c>
      <c r="BO541" s="74" t="n">
        <f aca="false">BR541+BU541+BX541+CA541+CD541+CG541+CP541+CS541+CV541+CJ541+CM541+CY541+DB541+DE541+DH541+DK541+DN541+DQ541+DT541+DW541+DZ541+EC541+EF541+EI541+EL541</f>
        <v>0</v>
      </c>
      <c r="BP541" s="74" t="n">
        <f aca="false">BS541+BV541+BY541+CB541+CE541+CH541+CQ541+CT541+CW541+CK541+CN541+CZ541+DC541+DF541+DI541+DL541+DO541+DR541+DU541+DX541+EA541+ED541+EG541+EJ541+EM541</f>
        <v>0</v>
      </c>
      <c r="BQ541" s="74"/>
      <c r="BR541" s="74"/>
      <c r="BS541" s="74"/>
      <c r="BT541" s="74"/>
      <c r="BU541" s="74"/>
      <c r="BV541" s="74"/>
      <c r="BW541" s="74"/>
      <c r="BX541" s="74"/>
      <c r="BY541" s="74"/>
      <c r="BZ541" s="74"/>
      <c r="CA541" s="74"/>
      <c r="CB541" s="74"/>
      <c r="CC541" s="74"/>
      <c r="CD541" s="74"/>
      <c r="CE541" s="74"/>
      <c r="CF541" s="74"/>
      <c r="CG541" s="74"/>
      <c r="CH541" s="74"/>
      <c r="CI541" s="74"/>
      <c r="CJ541" s="74"/>
      <c r="CK541" s="74"/>
      <c r="CL541" s="74"/>
      <c r="CM541" s="74"/>
      <c r="CN541" s="74"/>
      <c r="CO541" s="74"/>
      <c r="CP541" s="74"/>
      <c r="CQ541" s="74"/>
      <c r="CR541" s="74"/>
      <c r="CS541" s="74"/>
      <c r="CT541" s="74"/>
      <c r="CU541" s="74"/>
      <c r="CV541" s="74"/>
      <c r="CW541" s="74"/>
      <c r="CX541" s="74"/>
      <c r="CY541" s="74"/>
      <c r="CZ541" s="74"/>
      <c r="DA541" s="74"/>
      <c r="DB541" s="74"/>
      <c r="DC541" s="74"/>
      <c r="DD541" s="74"/>
      <c r="DE541" s="74"/>
      <c r="DF541" s="74"/>
      <c r="DG541" s="74"/>
      <c r="DH541" s="74"/>
      <c r="DI541" s="74"/>
      <c r="DJ541" s="74"/>
      <c r="DK541" s="74"/>
      <c r="DL541" s="74"/>
      <c r="DM541" s="74"/>
      <c r="DN541" s="74"/>
      <c r="DO541" s="74"/>
      <c r="DP541" s="74"/>
      <c r="DQ541" s="74"/>
      <c r="DR541" s="74"/>
      <c r="DS541" s="74"/>
      <c r="DT541" s="74"/>
      <c r="DU541" s="74"/>
      <c r="DV541" s="74"/>
      <c r="DW541" s="74"/>
      <c r="DX541" s="74"/>
      <c r="DY541" s="74"/>
      <c r="DZ541" s="74"/>
      <c r="EA541" s="74"/>
      <c r="EB541" s="74"/>
      <c r="EC541" s="74"/>
      <c r="ED541" s="74"/>
      <c r="EE541" s="74"/>
      <c r="EF541" s="74"/>
      <c r="EG541" s="74"/>
      <c r="EH541" s="74"/>
      <c r="EI541" s="74"/>
      <c r="EJ541" s="74"/>
      <c r="EK541" s="74"/>
      <c r="EL541" s="74"/>
      <c r="EM541" s="74"/>
      <c r="EN541" s="74"/>
      <c r="EO541" s="74"/>
      <c r="EP541" s="74"/>
      <c r="EQ541" s="74"/>
      <c r="ER541" s="74"/>
      <c r="ES541" s="74"/>
      <c r="ET541" s="74"/>
      <c r="EU541" s="74"/>
      <c r="EV541" s="74"/>
      <c r="EW541" s="74"/>
      <c r="EX541" s="74"/>
      <c r="EY541" s="74"/>
      <c r="EZ541" s="74"/>
      <c r="FA541" s="74"/>
      <c r="FB541" s="74"/>
    </row>
    <row r="542" customFormat="false" ht="15" hidden="false" customHeight="true" outlineLevel="0" collapsed="false">
      <c r="A542" s="11" t="s">
        <v>131</v>
      </c>
      <c r="B542" s="11"/>
      <c r="C542" s="72" t="s">
        <v>145</v>
      </c>
      <c r="D542" s="72" t="s">
        <v>147</v>
      </c>
      <c r="E542" s="72" t="s">
        <v>113</v>
      </c>
      <c r="F542" s="72" t="s">
        <v>111</v>
      </c>
      <c r="G542" s="72" t="s">
        <v>115</v>
      </c>
      <c r="H542" s="73" t="n">
        <v>300</v>
      </c>
      <c r="I542" s="74" t="n">
        <f aca="false">SUM(I544:I544)+I545</f>
        <v>2109.9</v>
      </c>
      <c r="J542" s="74" t="n">
        <f aca="false">SUM(J544:J544)+J545</f>
        <v>0</v>
      </c>
      <c r="K542" s="74" t="n">
        <f aca="false">SUM(K544:K544)+K545</f>
        <v>2109.8</v>
      </c>
      <c r="L542" s="74" t="n">
        <f aca="false">SUM(L544:L544)+L545</f>
        <v>1254</v>
      </c>
      <c r="M542" s="74" t="n">
        <f aca="false">SUM(M544:M544)+M545</f>
        <v>0</v>
      </c>
      <c r="N542" s="74" t="n">
        <f aca="false">SUM(N544:N544)+N545</f>
        <v>1254</v>
      </c>
      <c r="O542" s="74" t="n">
        <f aca="false">SUM(O544:O544)+O545</f>
        <v>855.9</v>
      </c>
      <c r="P542" s="74" t="n">
        <f aca="false">SUM(P544:P544)+P545</f>
        <v>0</v>
      </c>
      <c r="Q542" s="74" t="n">
        <f aca="false">SUM(Q544:Q544)+Q545</f>
        <v>855.8</v>
      </c>
      <c r="R542" s="74" t="n">
        <f aca="false">SUM(R544:R544)+R545</f>
        <v>0</v>
      </c>
      <c r="S542" s="74" t="n">
        <f aca="false">SUM(S544:S544)+S545</f>
        <v>0</v>
      </c>
      <c r="T542" s="74" t="n">
        <f aca="false">SUM(T544:T544)+T545</f>
        <v>0</v>
      </c>
      <c r="U542" s="74" t="n">
        <f aca="false">SUM(U544:U544)+U545</f>
        <v>0</v>
      </c>
      <c r="V542" s="74" t="n">
        <f aca="false">SUM(V544:V544)+V545</f>
        <v>0</v>
      </c>
      <c r="W542" s="74" t="n">
        <f aca="false">SUM(W544:W544)+W545</f>
        <v>0</v>
      </c>
      <c r="X542" s="74" t="n">
        <f aca="false">SUM(X544:X544)+X545</f>
        <v>0</v>
      </c>
      <c r="Y542" s="74" t="n">
        <f aca="false">SUM(Y544:Y544)+Y545</f>
        <v>0</v>
      </c>
      <c r="Z542" s="74" t="n">
        <f aca="false">SUM(Z544:Z544)+Z545</f>
        <v>0</v>
      </c>
      <c r="AA542" s="74" t="n">
        <f aca="false">SUM(AA544:AA544)+AA545</f>
        <v>0</v>
      </c>
      <c r="AB542" s="74" t="n">
        <f aca="false">SUM(AB544:AB544)+AB545</f>
        <v>0</v>
      </c>
      <c r="AC542" s="74" t="n">
        <f aca="false">SUM(AC544:AC544)+AC545</f>
        <v>0</v>
      </c>
      <c r="AD542" s="74" t="n">
        <f aca="false">SUM(AD544:AD544)+AD545</f>
        <v>0</v>
      </c>
      <c r="AE542" s="74" t="n">
        <f aca="false">SUM(AE544:AE544)+AE545</f>
        <v>0</v>
      </c>
      <c r="AF542" s="74" t="n">
        <f aca="false">SUM(AF544:AF544)+AF545</f>
        <v>0</v>
      </c>
      <c r="AG542" s="74" t="n">
        <f aca="false">SUM(AG544:AG544)+AG545</f>
        <v>0</v>
      </c>
      <c r="AH542" s="74" t="n">
        <f aca="false">SUM(AH544:AH544)+AH545</f>
        <v>0</v>
      </c>
      <c r="AI542" s="74" t="n">
        <f aca="false">SUM(AI544:AI544)+AI545</f>
        <v>0</v>
      </c>
      <c r="AJ542" s="74" t="n">
        <f aca="false">SUM(AJ544:AJ544)+AJ545</f>
        <v>0</v>
      </c>
      <c r="AK542" s="74" t="n">
        <f aca="false">SUM(AK544:AK544)+AK545</f>
        <v>0</v>
      </c>
      <c r="AL542" s="74" t="n">
        <f aca="false">SUM(AL544:AL544)+AL545</f>
        <v>0</v>
      </c>
      <c r="AM542" s="74" t="n">
        <f aca="false">SUM(AM544:AM544)+AM545</f>
        <v>0</v>
      </c>
      <c r="AN542" s="74" t="n">
        <f aca="false">SUM(AN544:AN544)+AN545</f>
        <v>0</v>
      </c>
      <c r="AO542" s="74" t="n">
        <f aca="false">SUM(AO544:AO544)+AO545</f>
        <v>0</v>
      </c>
      <c r="AP542" s="74" t="n">
        <f aca="false">SUM(AP544:AP544)+AP545</f>
        <v>0</v>
      </c>
      <c r="AQ542" s="74" t="n">
        <f aca="false">SUM(AQ544:AQ544)+AQ545</f>
        <v>0</v>
      </c>
      <c r="AR542" s="74" t="n">
        <f aca="false">SUM(AR544:AR544)+AR545</f>
        <v>0</v>
      </c>
      <c r="AS542" s="74" t="n">
        <f aca="false">SUM(AS544:AS544)+AS545</f>
        <v>0</v>
      </c>
      <c r="AT542" s="74" t="n">
        <f aca="false">SUM(AT544:AT544)+AT545</f>
        <v>0</v>
      </c>
      <c r="AU542" s="74" t="n">
        <f aca="false">SUM(AU544:AU544)+AU545</f>
        <v>0</v>
      </c>
      <c r="AV542" s="74" t="n">
        <f aca="false">SUM(AV544:AV544)+AV545</f>
        <v>0</v>
      </c>
      <c r="AW542" s="74" t="n">
        <f aca="false">SUM(AW544:AW544)+AW545</f>
        <v>0</v>
      </c>
      <c r="AX542" s="74" t="n">
        <f aca="false">SUM(AX544:AX544)+AX545</f>
        <v>0</v>
      </c>
      <c r="AY542" s="74" t="n">
        <f aca="false">SUM(AY544:AY544)+AY545</f>
        <v>0</v>
      </c>
      <c r="AZ542" s="74" t="n">
        <f aca="false">SUM(AZ544:AZ544)+AZ545</f>
        <v>0</v>
      </c>
      <c r="BA542" s="74" t="n">
        <f aca="false">SUM(BA544:BA544)+BA545</f>
        <v>0</v>
      </c>
      <c r="BB542" s="74" t="n">
        <f aca="false">SUM(BB544:BB544)+BB545</f>
        <v>0</v>
      </c>
      <c r="BC542" s="74" t="n">
        <f aca="false">SUM(BC544:BC544)+BC545</f>
        <v>0</v>
      </c>
      <c r="BD542" s="74" t="n">
        <f aca="false">SUM(BD544:BD544)+BD545</f>
        <v>0</v>
      </c>
      <c r="BE542" s="74" t="n">
        <f aca="false">SUM(BE544:BE544)+BE545</f>
        <v>0</v>
      </c>
      <c r="BF542" s="74" t="n">
        <f aca="false">SUM(BF544:BF544)+BF545</f>
        <v>0</v>
      </c>
      <c r="BG542" s="74" t="n">
        <f aca="false">SUM(BG544:BG544)+BG545</f>
        <v>0</v>
      </c>
      <c r="BH542" s="74" t="n">
        <f aca="false">SUM(BH544:BH544)+BH545</f>
        <v>0</v>
      </c>
      <c r="BI542" s="74" t="n">
        <f aca="false">SUM(BI544:BI544)+BI545</f>
        <v>0</v>
      </c>
      <c r="BJ542" s="74" t="n">
        <f aca="false">SUM(BJ544:BJ544)+BJ545</f>
        <v>0</v>
      </c>
      <c r="BK542" s="74" t="n">
        <f aca="false">SUM(BK544:BK544)+BK545</f>
        <v>0</v>
      </c>
      <c r="BL542" s="74" t="n">
        <f aca="false">SUM(BL544:BL544)+BL545</f>
        <v>0</v>
      </c>
      <c r="BM542" s="74" t="n">
        <f aca="false">SUM(BM544:BM544)+BM545</f>
        <v>0</v>
      </c>
      <c r="BN542" s="74" t="n">
        <f aca="false">SUM(BN544:BN544)+BN545</f>
        <v>0</v>
      </c>
      <c r="BO542" s="74" t="n">
        <f aca="false">SUM(BO544:BO544)+BO545</f>
        <v>0</v>
      </c>
      <c r="BP542" s="74" t="n">
        <f aca="false">SUM(BP544:BP544)+BP545</f>
        <v>0</v>
      </c>
      <c r="BQ542" s="74" t="n">
        <f aca="false">SUM(BQ544:BQ544)+BQ545</f>
        <v>0</v>
      </c>
      <c r="BR542" s="74" t="n">
        <f aca="false">SUM(BR544:BR544)+BR545</f>
        <v>0</v>
      </c>
      <c r="BS542" s="74" t="n">
        <f aca="false">SUM(BS544:BS544)+BS545</f>
        <v>0</v>
      </c>
      <c r="BT542" s="74" t="n">
        <f aca="false">SUM(BT544:BT544)+BT545</f>
        <v>0</v>
      </c>
      <c r="BU542" s="74" t="n">
        <f aca="false">SUM(BU544:BU544)+BU545</f>
        <v>0</v>
      </c>
      <c r="BV542" s="74" t="n">
        <f aca="false">SUM(BV544:BV544)+BV545</f>
        <v>0</v>
      </c>
      <c r="BW542" s="74" t="n">
        <f aca="false">SUM(BW544:BW544)+BW545</f>
        <v>0</v>
      </c>
      <c r="BX542" s="74" t="n">
        <f aca="false">SUM(BX544:BX544)+BX545</f>
        <v>0</v>
      </c>
      <c r="BY542" s="74" t="n">
        <f aca="false">SUM(BY544:BY544)+BY545</f>
        <v>0</v>
      </c>
      <c r="BZ542" s="74" t="n">
        <f aca="false">SUM(BZ544:BZ544)+BZ545</f>
        <v>0</v>
      </c>
      <c r="CA542" s="74" t="n">
        <f aca="false">SUM(CA544:CA544)+CA545</f>
        <v>0</v>
      </c>
      <c r="CB542" s="74" t="n">
        <f aca="false">SUM(CB544:CB544)+CB545</f>
        <v>0</v>
      </c>
      <c r="CC542" s="74" t="n">
        <f aca="false">SUM(CC544:CC544)+CC545</f>
        <v>0</v>
      </c>
      <c r="CD542" s="74" t="n">
        <f aca="false">SUM(CD544:CD544)+CD545</f>
        <v>0</v>
      </c>
      <c r="CE542" s="74" t="n">
        <f aca="false">SUM(CE544:CE544)+CE545</f>
        <v>0</v>
      </c>
      <c r="CF542" s="74" t="n">
        <f aca="false">SUM(CF544:CF544)+CF545</f>
        <v>0</v>
      </c>
      <c r="CG542" s="74" t="n">
        <f aca="false">SUM(CG544:CG544)+CG545</f>
        <v>0</v>
      </c>
      <c r="CH542" s="74" t="n">
        <f aca="false">SUM(CH544:CH544)+CH545</f>
        <v>0</v>
      </c>
      <c r="CI542" s="74" t="n">
        <f aca="false">SUM(CI544:CI544)+CI545</f>
        <v>0</v>
      </c>
      <c r="CJ542" s="74" t="n">
        <f aca="false">SUM(CJ544:CJ544)+CJ545</f>
        <v>0</v>
      </c>
      <c r="CK542" s="74" t="n">
        <f aca="false">SUM(CK544:CK544)+CK545</f>
        <v>0</v>
      </c>
      <c r="CL542" s="74" t="n">
        <f aca="false">SUM(CL544:CL544)+CL545</f>
        <v>0</v>
      </c>
      <c r="CM542" s="74" t="n">
        <f aca="false">SUM(CM544:CM544)+CM545</f>
        <v>0</v>
      </c>
      <c r="CN542" s="74" t="n">
        <f aca="false">SUM(CN544:CN544)+CN545</f>
        <v>0</v>
      </c>
      <c r="CO542" s="74" t="n">
        <f aca="false">SUM(CO544:CO544)+CO545</f>
        <v>0</v>
      </c>
      <c r="CP542" s="74" t="n">
        <f aca="false">SUM(CP544:CP544)+CP545</f>
        <v>0</v>
      </c>
      <c r="CQ542" s="74" t="n">
        <f aca="false">SUM(CQ544:CQ544)+CQ545</f>
        <v>0</v>
      </c>
      <c r="CR542" s="74" t="n">
        <f aca="false">SUM(CR544:CR544)+CR545</f>
        <v>0</v>
      </c>
      <c r="CS542" s="74" t="n">
        <f aca="false">SUM(CS544:CS544)+CS545</f>
        <v>0</v>
      </c>
      <c r="CT542" s="74" t="n">
        <f aca="false">SUM(CT544:CT544)+CT545</f>
        <v>0</v>
      </c>
      <c r="CU542" s="74" t="n">
        <f aca="false">SUM(CU544:CU544)+CU545</f>
        <v>0</v>
      </c>
      <c r="CV542" s="74" t="n">
        <f aca="false">SUM(CV544:CV544)+CV545</f>
        <v>0</v>
      </c>
      <c r="CW542" s="74" t="n">
        <f aca="false">SUM(CW544:CW544)+CW545</f>
        <v>0</v>
      </c>
      <c r="CX542" s="74" t="n">
        <f aca="false">SUM(CX544:CX544)+CX545</f>
        <v>0</v>
      </c>
      <c r="CY542" s="74" t="n">
        <f aca="false">SUM(CY544:CY544)+CY545</f>
        <v>0</v>
      </c>
      <c r="CZ542" s="74" t="n">
        <f aca="false">SUM(CZ544:CZ544)+CZ545</f>
        <v>0</v>
      </c>
      <c r="DA542" s="74" t="n">
        <f aca="false">SUM(DA544:DA544)+DA545</f>
        <v>0</v>
      </c>
      <c r="DB542" s="74" t="n">
        <f aca="false">SUM(DB544:DB544)+DB545</f>
        <v>0</v>
      </c>
      <c r="DC542" s="74" t="n">
        <f aca="false">SUM(DC544:DC544)+DC545</f>
        <v>0</v>
      </c>
      <c r="DD542" s="74" t="n">
        <f aca="false">SUM(DD544:DD544)+DD545</f>
        <v>0</v>
      </c>
      <c r="DE542" s="74" t="n">
        <f aca="false">SUM(DE544:DE544)+DE545</f>
        <v>0</v>
      </c>
      <c r="DF542" s="74" t="n">
        <f aca="false">SUM(DF544:DF544)+DF545</f>
        <v>0</v>
      </c>
      <c r="DG542" s="74" t="n">
        <f aca="false">SUM(DG544:DG544)+DG545</f>
        <v>0</v>
      </c>
      <c r="DH542" s="74" t="n">
        <f aca="false">SUM(DH544:DH544)+DH545</f>
        <v>0</v>
      </c>
      <c r="DI542" s="74" t="n">
        <f aca="false">SUM(DI544:DI544)+DI545</f>
        <v>0</v>
      </c>
      <c r="DJ542" s="74" t="n">
        <f aca="false">SUM(DJ544:DJ544)+DJ545</f>
        <v>0</v>
      </c>
      <c r="DK542" s="74" t="n">
        <f aca="false">SUM(DK544:DK544)+DK545</f>
        <v>0</v>
      </c>
      <c r="DL542" s="74" t="n">
        <f aca="false">SUM(DL544:DL544)+DL545</f>
        <v>0</v>
      </c>
      <c r="DM542" s="74" t="n">
        <f aca="false">SUM(DM544:DM544)+DM545</f>
        <v>0</v>
      </c>
      <c r="DN542" s="74" t="n">
        <f aca="false">SUM(DN544:DN544)+DN545</f>
        <v>0</v>
      </c>
      <c r="DO542" s="74" t="n">
        <f aca="false">SUM(DO544:DO544)+DO545</f>
        <v>0</v>
      </c>
      <c r="DP542" s="74" t="n">
        <f aca="false">SUM(DP544:DP544)+DP545</f>
        <v>0</v>
      </c>
      <c r="DQ542" s="74" t="n">
        <f aca="false">SUM(DQ544:DQ544)+DQ545</f>
        <v>0</v>
      </c>
      <c r="DR542" s="74" t="n">
        <f aca="false">SUM(DR544:DR544)+DR545</f>
        <v>0</v>
      </c>
      <c r="DS542" s="74" t="n">
        <f aca="false">SUM(DS544:DS544)+DS545</f>
        <v>0</v>
      </c>
      <c r="DT542" s="74" t="n">
        <f aca="false">SUM(DT544:DT544)+DT545</f>
        <v>0</v>
      </c>
      <c r="DU542" s="74" t="n">
        <f aca="false">SUM(DU544:DU544)+DU545</f>
        <v>0</v>
      </c>
      <c r="DV542" s="74" t="n">
        <f aca="false">SUM(DV544:DV544)+DV545</f>
        <v>0</v>
      </c>
      <c r="DW542" s="74" t="n">
        <f aca="false">SUM(DW544:DW544)+DW545</f>
        <v>0</v>
      </c>
      <c r="DX542" s="74" t="n">
        <f aca="false">SUM(DX544:DX544)+DX545</f>
        <v>0</v>
      </c>
      <c r="DY542" s="74" t="n">
        <f aca="false">SUM(DY544:DY544)+DY545</f>
        <v>0</v>
      </c>
      <c r="DZ542" s="74" t="n">
        <f aca="false">SUM(DZ544:DZ544)+DZ545</f>
        <v>0</v>
      </c>
      <c r="EA542" s="74" t="n">
        <f aca="false">SUM(EA544:EA544)+EA545</f>
        <v>0</v>
      </c>
      <c r="EB542" s="74" t="n">
        <f aca="false">SUM(EB544:EB544)+EB545</f>
        <v>0</v>
      </c>
      <c r="EC542" s="74" t="n">
        <f aca="false">SUM(EC544:EC544)+EC545</f>
        <v>0</v>
      </c>
      <c r="ED542" s="74" t="n">
        <f aca="false">SUM(ED544:ED544)+ED545</f>
        <v>0</v>
      </c>
      <c r="EE542" s="74" t="n">
        <f aca="false">SUM(EE544:EE544)+EE545</f>
        <v>0</v>
      </c>
      <c r="EF542" s="74" t="n">
        <f aca="false">SUM(EF544:EF544)+EF545</f>
        <v>0</v>
      </c>
      <c r="EG542" s="74" t="n">
        <f aca="false">SUM(EG544:EG544)+EG545</f>
        <v>0</v>
      </c>
      <c r="EH542" s="74" t="n">
        <f aca="false">SUM(EH544:EH544)+EH545</f>
        <v>0</v>
      </c>
      <c r="EI542" s="74" t="n">
        <f aca="false">SUM(EI544:EI544)+EI545</f>
        <v>0</v>
      </c>
      <c r="EJ542" s="74" t="n">
        <f aca="false">SUM(EJ544:EJ544)+EJ545</f>
        <v>0</v>
      </c>
      <c r="EK542" s="74" t="n">
        <f aca="false">SUM(EK544:EK544)+EK545</f>
        <v>0</v>
      </c>
      <c r="EL542" s="74" t="n">
        <f aca="false">SUM(EL544:EL544)+EL545</f>
        <v>0</v>
      </c>
      <c r="EM542" s="74" t="n">
        <f aca="false">SUM(EM544:EM544)+EM545</f>
        <v>0</v>
      </c>
      <c r="EN542" s="74"/>
      <c r="EO542" s="74"/>
      <c r="EP542" s="74"/>
      <c r="EQ542" s="74" t="n">
        <f aca="false">SUM(EQ544:EQ544)+EQ545</f>
        <v>0</v>
      </c>
      <c r="ER542" s="74" t="n">
        <f aca="false">SUM(ER544:ER544)+ER545</f>
        <v>0</v>
      </c>
      <c r="ES542" s="74" t="n">
        <f aca="false">SUM(ES544:ES544)+ES545</f>
        <v>0</v>
      </c>
      <c r="ET542" s="74" t="n">
        <f aca="false">SUM(ET544:ET544)+ET545</f>
        <v>0</v>
      </c>
      <c r="EU542" s="74" t="n">
        <f aca="false">SUM(EU544:EU544)+EU545</f>
        <v>0</v>
      </c>
      <c r="EV542" s="74" t="n">
        <f aca="false">SUM(EV544:EV544)+EV545</f>
        <v>0</v>
      </c>
      <c r="EW542" s="74" t="n">
        <f aca="false">SUM(EW544:EW544)+EW545</f>
        <v>0</v>
      </c>
      <c r="EX542" s="74" t="n">
        <f aca="false">SUM(EX544:EX544)+EX545</f>
        <v>0</v>
      </c>
      <c r="EY542" s="74" t="n">
        <f aca="false">SUM(EY544:EY544)+EY545</f>
        <v>0</v>
      </c>
      <c r="EZ542" s="74" t="n">
        <f aca="false">SUM(EZ544:EZ544)+EZ545</f>
        <v>0</v>
      </c>
      <c r="FA542" s="74" t="n">
        <f aca="false">SUM(FA544:FA544)+FA545</f>
        <v>0</v>
      </c>
      <c r="FB542" s="74" t="n">
        <f aca="false">SUM(FB544:FB544)+FB545</f>
        <v>0</v>
      </c>
    </row>
    <row r="543" customFormat="false" ht="15" hidden="false" customHeight="true" outlineLevel="0" collapsed="false">
      <c r="A543" s="11" t="s">
        <v>117</v>
      </c>
      <c r="B543" s="11"/>
      <c r="C543" s="72"/>
      <c r="D543" s="72"/>
      <c r="E543" s="72"/>
      <c r="F543" s="72"/>
      <c r="G543" s="72"/>
      <c r="H543" s="73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74"/>
      <c r="AB543" s="74"/>
      <c r="AC543" s="74"/>
      <c r="AD543" s="74"/>
      <c r="AE543" s="74"/>
      <c r="AF543" s="74"/>
      <c r="AG543" s="74"/>
      <c r="AH543" s="74"/>
      <c r="AI543" s="74"/>
      <c r="AJ543" s="74"/>
      <c r="AK543" s="74"/>
      <c r="AL543" s="74"/>
      <c r="AM543" s="74"/>
      <c r="AN543" s="74"/>
      <c r="AO543" s="74"/>
      <c r="AP543" s="74"/>
      <c r="AQ543" s="74"/>
      <c r="AR543" s="74"/>
      <c r="AS543" s="74"/>
      <c r="AT543" s="74"/>
      <c r="AU543" s="74"/>
      <c r="AV543" s="74"/>
      <c r="AW543" s="74"/>
      <c r="AX543" s="74"/>
      <c r="AY543" s="74"/>
      <c r="AZ543" s="74"/>
      <c r="BA543" s="74"/>
      <c r="BB543" s="74"/>
      <c r="BC543" s="74"/>
      <c r="BD543" s="74"/>
      <c r="BE543" s="74"/>
      <c r="BF543" s="74"/>
      <c r="BG543" s="74"/>
      <c r="BH543" s="74"/>
      <c r="BI543" s="74"/>
      <c r="BJ543" s="74"/>
      <c r="BK543" s="74"/>
      <c r="BL543" s="74"/>
      <c r="BM543" s="74"/>
      <c r="BN543" s="74"/>
      <c r="BO543" s="74"/>
      <c r="BP543" s="74"/>
      <c r="BQ543" s="74"/>
      <c r="BR543" s="74"/>
      <c r="BS543" s="74"/>
      <c r="BT543" s="74"/>
      <c r="BU543" s="74"/>
      <c r="BV543" s="74"/>
      <c r="BW543" s="74"/>
      <c r="BX543" s="74"/>
      <c r="BY543" s="74"/>
      <c r="BZ543" s="74"/>
      <c r="CA543" s="74"/>
      <c r="CB543" s="74"/>
      <c r="CC543" s="74"/>
      <c r="CD543" s="74"/>
      <c r="CE543" s="74"/>
      <c r="CF543" s="74"/>
      <c r="CG543" s="74"/>
      <c r="CH543" s="74"/>
      <c r="CI543" s="74"/>
      <c r="CJ543" s="74"/>
      <c r="CK543" s="74"/>
      <c r="CL543" s="74"/>
      <c r="CM543" s="74"/>
      <c r="CN543" s="74"/>
      <c r="CO543" s="74"/>
      <c r="CP543" s="74"/>
      <c r="CQ543" s="74"/>
      <c r="CR543" s="74"/>
      <c r="CS543" s="74"/>
      <c r="CT543" s="74"/>
      <c r="CU543" s="74"/>
      <c r="CV543" s="74"/>
      <c r="CW543" s="74"/>
      <c r="CX543" s="74"/>
      <c r="CY543" s="74"/>
      <c r="CZ543" s="74"/>
      <c r="DA543" s="74"/>
      <c r="DB543" s="74"/>
      <c r="DC543" s="74"/>
      <c r="DD543" s="74"/>
      <c r="DE543" s="74"/>
      <c r="DF543" s="74"/>
      <c r="DG543" s="74"/>
      <c r="DH543" s="74"/>
      <c r="DI543" s="74"/>
      <c r="DJ543" s="74"/>
      <c r="DK543" s="74"/>
      <c r="DL543" s="74"/>
      <c r="DM543" s="74"/>
      <c r="DN543" s="74"/>
      <c r="DO543" s="74"/>
      <c r="DP543" s="74"/>
      <c r="DQ543" s="74"/>
      <c r="DR543" s="74"/>
      <c r="DS543" s="74"/>
      <c r="DT543" s="74"/>
      <c r="DU543" s="74"/>
      <c r="DV543" s="74"/>
      <c r="DW543" s="74"/>
      <c r="DX543" s="74"/>
      <c r="DY543" s="74"/>
      <c r="DZ543" s="74"/>
      <c r="EA543" s="74"/>
      <c r="EB543" s="74"/>
      <c r="EC543" s="74"/>
      <c r="ED543" s="74"/>
      <c r="EE543" s="74"/>
      <c r="EF543" s="74"/>
      <c r="EG543" s="74"/>
      <c r="EH543" s="74"/>
      <c r="EI543" s="74"/>
      <c r="EJ543" s="74"/>
      <c r="EK543" s="74"/>
      <c r="EL543" s="74"/>
      <c r="EM543" s="74"/>
      <c r="EN543" s="74"/>
      <c r="EO543" s="74"/>
      <c r="EP543" s="74"/>
      <c r="EQ543" s="74"/>
      <c r="ER543" s="74"/>
      <c r="ES543" s="74"/>
      <c r="ET543" s="74"/>
      <c r="EU543" s="74"/>
      <c r="EV543" s="74"/>
      <c r="EW543" s="74"/>
      <c r="EX543" s="74"/>
      <c r="EY543" s="74"/>
      <c r="EZ543" s="74"/>
      <c r="FA543" s="74"/>
      <c r="FB543" s="74"/>
    </row>
    <row r="544" customFormat="false" ht="15" hidden="false" customHeight="true" outlineLevel="0" collapsed="false">
      <c r="A544" s="11" t="s">
        <v>132</v>
      </c>
      <c r="B544" s="11"/>
      <c r="C544" s="72" t="s">
        <v>145</v>
      </c>
      <c r="D544" s="72" t="s">
        <v>147</v>
      </c>
      <c r="E544" s="72" t="s">
        <v>113</v>
      </c>
      <c r="F544" s="72" t="s">
        <v>111</v>
      </c>
      <c r="G544" s="72" t="s">
        <v>115</v>
      </c>
      <c r="H544" s="73" t="n">
        <v>310</v>
      </c>
      <c r="I544" s="74" t="n">
        <f aca="false">L544+O544+R544</f>
        <v>1592.8</v>
      </c>
      <c r="J544" s="74" t="n">
        <f aca="false">M544+P544+S544</f>
        <v>0</v>
      </c>
      <c r="K544" s="74" t="n">
        <f aca="false">N544+Q544+T544</f>
        <v>1592.7</v>
      </c>
      <c r="L544" s="74" t="n">
        <v>1218</v>
      </c>
      <c r="M544" s="74"/>
      <c r="N544" s="74" t="n">
        <v>1218</v>
      </c>
      <c r="O544" s="74" t="n">
        <v>374.8</v>
      </c>
      <c r="P544" s="74"/>
      <c r="Q544" s="74" t="n">
        <v>374.7</v>
      </c>
      <c r="R544" s="74" t="n">
        <f aca="false">U544+BN544</f>
        <v>0</v>
      </c>
      <c r="S544" s="74" t="n">
        <f aca="false">V544+BO544</f>
        <v>0</v>
      </c>
      <c r="T544" s="74" t="n">
        <f aca="false">W544+BP544</f>
        <v>0</v>
      </c>
      <c r="U544" s="74" t="n">
        <f aca="false">X544+AA544+AD544+AG544+AJ544+AM544+AP544+AS544+AV544+AY544+BB544+BE544+BH544+BK544</f>
        <v>0</v>
      </c>
      <c r="V544" s="74" t="n">
        <f aca="false">Y544+AB544+AE544+AH544+AK544+AN544+AQ544+AT544+AW544+AZ544+BC544+BF544+BI544+BL544</f>
        <v>0</v>
      </c>
      <c r="W544" s="74" t="n">
        <f aca="false">Z544+AC544+AF544+AI544+AL544+AO544+AR544+AU544+AX544+BA544+BD544+BG544+BJ544+BM544</f>
        <v>0</v>
      </c>
      <c r="X544" s="74"/>
      <c r="Y544" s="74"/>
      <c r="Z544" s="74"/>
      <c r="AA544" s="74"/>
      <c r="AB544" s="74"/>
      <c r="AC544" s="74"/>
      <c r="AD544" s="74"/>
      <c r="AE544" s="74"/>
      <c r="AF544" s="74"/>
      <c r="AG544" s="74"/>
      <c r="AH544" s="74"/>
      <c r="AI544" s="74"/>
      <c r="AJ544" s="74"/>
      <c r="AK544" s="74"/>
      <c r="AL544" s="74"/>
      <c r="AM544" s="74"/>
      <c r="AN544" s="74"/>
      <c r="AO544" s="74"/>
      <c r="AP544" s="74"/>
      <c r="AQ544" s="74"/>
      <c r="AR544" s="74"/>
      <c r="AS544" s="74"/>
      <c r="AT544" s="74"/>
      <c r="AU544" s="74"/>
      <c r="AV544" s="74"/>
      <c r="AW544" s="74"/>
      <c r="AX544" s="74"/>
      <c r="AY544" s="74"/>
      <c r="AZ544" s="74"/>
      <c r="BA544" s="74"/>
      <c r="BB544" s="74"/>
      <c r="BC544" s="74"/>
      <c r="BD544" s="74"/>
      <c r="BE544" s="74"/>
      <c r="BF544" s="74"/>
      <c r="BG544" s="74"/>
      <c r="BH544" s="74"/>
      <c r="BI544" s="74"/>
      <c r="BJ544" s="74"/>
      <c r="BK544" s="74"/>
      <c r="BL544" s="74"/>
      <c r="BM544" s="74"/>
      <c r="BN544" s="74" t="n">
        <f aca="false">BQ544+BT544+BW544+BZ544+CC544+CF544+CO544+CR544+CU544+CI544+CL544+CX544+DA544+DD544+DG544+DJ544+DM544+DP544+DS544+DV544+DY544+EB544+EE544+EH544+EK544</f>
        <v>0</v>
      </c>
      <c r="BO544" s="74" t="n">
        <f aca="false">BR544+BU544+BX544+CA544+CD544+CG544+CP544+CS544+CV544+CJ544+CM544+CY544+DB544+DE544+DH544+DK544+DN544+DQ544+DT544+DW544+DZ544+EC544+EF544+EI544+EL544</f>
        <v>0</v>
      </c>
      <c r="BP544" s="74" t="n">
        <f aca="false">BS544+BV544+BY544+CB544+CE544+CH544+CQ544+CT544+CW544+CK544+CN544+CZ544+DC544+DF544+DI544+DL544+DO544+DR544+DU544+DX544+EA544+ED544+EG544+EJ544+EM544</f>
        <v>0</v>
      </c>
      <c r="BQ544" s="74"/>
      <c r="BR544" s="74"/>
      <c r="BS544" s="74"/>
      <c r="BT544" s="74"/>
      <c r="BU544" s="74"/>
      <c r="BV544" s="74"/>
      <c r="BW544" s="74"/>
      <c r="BX544" s="74"/>
      <c r="BY544" s="74"/>
      <c r="BZ544" s="74"/>
      <c r="CA544" s="74"/>
      <c r="CB544" s="74"/>
      <c r="CC544" s="74"/>
      <c r="CD544" s="74"/>
      <c r="CE544" s="74"/>
      <c r="CF544" s="74"/>
      <c r="CG544" s="74"/>
      <c r="CH544" s="74"/>
      <c r="CI544" s="74"/>
      <c r="CJ544" s="74"/>
      <c r="CK544" s="74"/>
      <c r="CL544" s="74"/>
      <c r="CM544" s="74"/>
      <c r="CN544" s="74"/>
      <c r="CO544" s="74"/>
      <c r="CP544" s="74"/>
      <c r="CQ544" s="74"/>
      <c r="CR544" s="74"/>
      <c r="CS544" s="74"/>
      <c r="CT544" s="74"/>
      <c r="CU544" s="74"/>
      <c r="CV544" s="74"/>
      <c r="CW544" s="74"/>
      <c r="CX544" s="74"/>
      <c r="CY544" s="74"/>
      <c r="CZ544" s="74"/>
      <c r="DA544" s="74"/>
      <c r="DB544" s="74"/>
      <c r="DC544" s="74"/>
      <c r="DD544" s="74"/>
      <c r="DE544" s="74"/>
      <c r="DF544" s="74"/>
      <c r="DG544" s="74"/>
      <c r="DH544" s="74"/>
      <c r="DI544" s="74"/>
      <c r="DJ544" s="74"/>
      <c r="DK544" s="74"/>
      <c r="DL544" s="74"/>
      <c r="DM544" s="74"/>
      <c r="DN544" s="74"/>
      <c r="DO544" s="74"/>
      <c r="DP544" s="74"/>
      <c r="DQ544" s="74"/>
      <c r="DR544" s="74"/>
      <c r="DS544" s="74"/>
      <c r="DT544" s="74"/>
      <c r="DU544" s="74"/>
      <c r="DV544" s="74"/>
      <c r="DW544" s="74"/>
      <c r="DX544" s="74"/>
      <c r="DY544" s="74"/>
      <c r="DZ544" s="74"/>
      <c r="EA544" s="74"/>
      <c r="EB544" s="74"/>
      <c r="EC544" s="74"/>
      <c r="ED544" s="74"/>
      <c r="EE544" s="74"/>
      <c r="EF544" s="74"/>
      <c r="EG544" s="74"/>
      <c r="EH544" s="74"/>
      <c r="EI544" s="74"/>
      <c r="EJ544" s="74"/>
      <c r="EK544" s="74"/>
      <c r="EL544" s="74"/>
      <c r="EM544" s="74"/>
      <c r="EN544" s="74"/>
      <c r="EO544" s="74"/>
      <c r="EP544" s="74"/>
      <c r="EQ544" s="74"/>
      <c r="ER544" s="74"/>
      <c r="ES544" s="74"/>
      <c r="ET544" s="74"/>
      <c r="EU544" s="74"/>
      <c r="EV544" s="74"/>
      <c r="EW544" s="74"/>
      <c r="EX544" s="74"/>
      <c r="EY544" s="74"/>
      <c r="EZ544" s="74"/>
      <c r="FA544" s="74"/>
      <c r="FB544" s="74"/>
    </row>
    <row r="545" customFormat="false" ht="15" hidden="false" customHeight="true" outlineLevel="0" collapsed="false">
      <c r="A545" s="11" t="s">
        <v>133</v>
      </c>
      <c r="B545" s="11"/>
      <c r="C545" s="72" t="s">
        <v>145</v>
      </c>
      <c r="D545" s="72" t="s">
        <v>147</v>
      </c>
      <c r="E545" s="72" t="s">
        <v>113</v>
      </c>
      <c r="F545" s="72" t="s">
        <v>111</v>
      </c>
      <c r="G545" s="72" t="s">
        <v>115</v>
      </c>
      <c r="H545" s="73" t="n">
        <v>340</v>
      </c>
      <c r="I545" s="74" t="n">
        <f aca="false">L545+O545+R545</f>
        <v>517.1</v>
      </c>
      <c r="J545" s="74" t="n">
        <f aca="false">M545+P545+S545</f>
        <v>0</v>
      </c>
      <c r="K545" s="74" t="n">
        <f aca="false">N545+Q545+T545</f>
        <v>517.1</v>
      </c>
      <c r="L545" s="74" t="n">
        <v>36</v>
      </c>
      <c r="M545" s="74"/>
      <c r="N545" s="74" t="n">
        <v>36</v>
      </c>
      <c r="O545" s="74" t="n">
        <v>481.1</v>
      </c>
      <c r="P545" s="74"/>
      <c r="Q545" s="74" t="n">
        <v>481.1</v>
      </c>
      <c r="R545" s="74" t="n">
        <f aca="false">U545+BN545</f>
        <v>0</v>
      </c>
      <c r="S545" s="74" t="n">
        <f aca="false">V545+BO545</f>
        <v>0</v>
      </c>
      <c r="T545" s="74" t="n">
        <f aca="false">W545+BP545</f>
        <v>0</v>
      </c>
      <c r="U545" s="74" t="n">
        <f aca="false">X545+AA545+AD545+AG545+AJ545+AM545+AP545+AS545+AV545+AY545+BB545+BE545+BH545+BK545</f>
        <v>0</v>
      </c>
      <c r="V545" s="74" t="n">
        <f aca="false">Y545+AB545+AE545+AH545+AK545+AN545+AQ545+AT545+AW545+AZ545+BC545+BF545+BI545+BL545</f>
        <v>0</v>
      </c>
      <c r="W545" s="74" t="n">
        <f aca="false">Z545+AC545+AF545+AI545+AL545+AO545+AR545+AU545+AX545+BA545+BD545+BG545+BJ545+BM545</f>
        <v>0</v>
      </c>
      <c r="X545" s="74"/>
      <c r="Y545" s="74"/>
      <c r="Z545" s="74"/>
      <c r="AA545" s="74"/>
      <c r="AB545" s="74"/>
      <c r="AC545" s="74"/>
      <c r="AD545" s="74"/>
      <c r="AE545" s="74"/>
      <c r="AF545" s="74"/>
      <c r="AG545" s="74"/>
      <c r="AH545" s="74"/>
      <c r="AI545" s="74"/>
      <c r="AJ545" s="74"/>
      <c r="AK545" s="74"/>
      <c r="AL545" s="74"/>
      <c r="AM545" s="74"/>
      <c r="AN545" s="74"/>
      <c r="AO545" s="74"/>
      <c r="AP545" s="74"/>
      <c r="AQ545" s="74"/>
      <c r="AR545" s="74"/>
      <c r="AS545" s="74"/>
      <c r="AT545" s="74"/>
      <c r="AU545" s="74"/>
      <c r="AV545" s="74"/>
      <c r="AW545" s="74"/>
      <c r="AX545" s="74"/>
      <c r="AY545" s="74"/>
      <c r="AZ545" s="74"/>
      <c r="BA545" s="74"/>
      <c r="BB545" s="74"/>
      <c r="BC545" s="74"/>
      <c r="BD545" s="74"/>
      <c r="BE545" s="74"/>
      <c r="BF545" s="74"/>
      <c r="BG545" s="74"/>
      <c r="BH545" s="74"/>
      <c r="BI545" s="74"/>
      <c r="BJ545" s="74"/>
      <c r="BK545" s="74"/>
      <c r="BL545" s="74"/>
      <c r="BM545" s="74"/>
      <c r="BN545" s="74" t="n">
        <f aca="false">BQ545+BT545+BW545+BZ545+CC545+CF545+CO545+CR545+CU545+CI545+CL545+CX545+DA545+DD545+DG545+DJ545+DM545+DP545+DS545+DV545+DY545+EB545+EE545+EH545+EK545</f>
        <v>0</v>
      </c>
      <c r="BO545" s="74" t="n">
        <f aca="false">BR545+BU545+BX545+CA545+CD545+CG545+CP545+CS545+CV545+CJ545+CM545+CY545+DB545+DE545+DH545+DK545+DN545+DQ545+DT545+DW545+DZ545+EC545+EF545+EI545+EL545</f>
        <v>0</v>
      </c>
      <c r="BP545" s="74" t="n">
        <f aca="false">BS545+BV545+BY545+CB545+CE545+CH545+CQ545+CT545+CW545+CK545+CN545+CZ545+DC545+DF545+DI545+DL545+DO545+DR545+DU545+DX545+EA545+ED545+EG545+EJ545+EM545</f>
        <v>0</v>
      </c>
      <c r="BQ545" s="74"/>
      <c r="BR545" s="74"/>
      <c r="BS545" s="74"/>
      <c r="BT545" s="74"/>
      <c r="BU545" s="74"/>
      <c r="BV545" s="74"/>
      <c r="BW545" s="74"/>
      <c r="BX545" s="74"/>
      <c r="BY545" s="74"/>
      <c r="BZ545" s="74"/>
      <c r="CA545" s="74"/>
      <c r="CB545" s="74"/>
      <c r="CC545" s="74"/>
      <c r="CD545" s="74"/>
      <c r="CE545" s="74"/>
      <c r="CF545" s="74"/>
      <c r="CG545" s="74"/>
      <c r="CH545" s="74"/>
      <c r="CI545" s="74"/>
      <c r="CJ545" s="74"/>
      <c r="CK545" s="74"/>
      <c r="CL545" s="74"/>
      <c r="CM545" s="74"/>
      <c r="CN545" s="74"/>
      <c r="CO545" s="74"/>
      <c r="CP545" s="74"/>
      <c r="CQ545" s="74"/>
      <c r="CR545" s="74"/>
      <c r="CS545" s="74"/>
      <c r="CT545" s="74"/>
      <c r="CU545" s="74"/>
      <c r="CV545" s="74"/>
      <c r="CW545" s="74"/>
      <c r="CX545" s="74"/>
      <c r="CY545" s="74"/>
      <c r="CZ545" s="74"/>
      <c r="DA545" s="74"/>
      <c r="DB545" s="74"/>
      <c r="DC545" s="74"/>
      <c r="DD545" s="74"/>
      <c r="DE545" s="74"/>
      <c r="DF545" s="74"/>
      <c r="DG545" s="74"/>
      <c r="DH545" s="74"/>
      <c r="DI545" s="74"/>
      <c r="DJ545" s="74"/>
      <c r="DK545" s="74"/>
      <c r="DL545" s="74"/>
      <c r="DM545" s="74"/>
      <c r="DN545" s="74"/>
      <c r="DO545" s="74"/>
      <c r="DP545" s="74"/>
      <c r="DQ545" s="74"/>
      <c r="DR545" s="74"/>
      <c r="DS545" s="74"/>
      <c r="DT545" s="74"/>
      <c r="DU545" s="74"/>
      <c r="DV545" s="74"/>
      <c r="DW545" s="74"/>
      <c r="DX545" s="74"/>
      <c r="DY545" s="74"/>
      <c r="DZ545" s="74"/>
      <c r="EA545" s="74"/>
      <c r="EB545" s="74"/>
      <c r="EC545" s="74"/>
      <c r="ED545" s="74"/>
      <c r="EE545" s="74"/>
      <c r="EF545" s="74"/>
      <c r="EG545" s="74"/>
      <c r="EH545" s="74"/>
      <c r="EI545" s="74"/>
      <c r="EJ545" s="74"/>
      <c r="EK545" s="74"/>
      <c r="EL545" s="74"/>
      <c r="EM545" s="74"/>
      <c r="EN545" s="74"/>
      <c r="EO545" s="74"/>
      <c r="EP545" s="74"/>
      <c r="EQ545" s="74"/>
      <c r="ER545" s="74"/>
      <c r="ES545" s="74"/>
      <c r="ET545" s="74"/>
      <c r="EU545" s="74"/>
      <c r="EV545" s="74"/>
      <c r="EW545" s="74"/>
      <c r="EX545" s="74"/>
      <c r="EY545" s="74"/>
      <c r="EZ545" s="74"/>
      <c r="FA545" s="74"/>
      <c r="FB545" s="74"/>
    </row>
    <row r="546" customFormat="false" ht="15" hidden="false" customHeight="true" outlineLevel="0" collapsed="false">
      <c r="A546" s="11"/>
      <c r="B546" s="11"/>
      <c r="C546" s="72"/>
      <c r="D546" s="72"/>
      <c r="E546" s="72"/>
      <c r="F546" s="72"/>
      <c r="G546" s="72"/>
      <c r="H546" s="73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74"/>
      <c r="AB546" s="74"/>
      <c r="AC546" s="74"/>
      <c r="AD546" s="74"/>
      <c r="AE546" s="74"/>
      <c r="AF546" s="74"/>
      <c r="AG546" s="74"/>
      <c r="AH546" s="74"/>
      <c r="AI546" s="74"/>
      <c r="AJ546" s="74"/>
      <c r="AK546" s="74"/>
      <c r="AL546" s="74"/>
      <c r="AM546" s="74"/>
      <c r="AN546" s="74"/>
      <c r="AO546" s="74"/>
      <c r="AP546" s="74"/>
      <c r="AQ546" s="74"/>
      <c r="AR546" s="74"/>
      <c r="AS546" s="74"/>
      <c r="AT546" s="74"/>
      <c r="AU546" s="74"/>
      <c r="AV546" s="74"/>
      <c r="AW546" s="74"/>
      <c r="AX546" s="74"/>
      <c r="AY546" s="74"/>
      <c r="AZ546" s="74"/>
      <c r="BA546" s="74"/>
      <c r="BB546" s="74"/>
      <c r="BC546" s="74"/>
      <c r="BD546" s="74"/>
      <c r="BE546" s="74"/>
      <c r="BF546" s="74"/>
      <c r="BG546" s="74"/>
      <c r="BH546" s="74"/>
      <c r="BI546" s="74"/>
      <c r="BJ546" s="74"/>
      <c r="BK546" s="74"/>
      <c r="BL546" s="74"/>
      <c r="BM546" s="74"/>
      <c r="BN546" s="74"/>
      <c r="BO546" s="74"/>
      <c r="BP546" s="74"/>
      <c r="BQ546" s="74"/>
      <c r="BR546" s="74"/>
      <c r="BS546" s="74"/>
      <c r="BT546" s="74"/>
      <c r="BU546" s="74"/>
      <c r="BV546" s="74"/>
      <c r="BW546" s="74"/>
      <c r="BX546" s="74"/>
      <c r="BY546" s="74"/>
      <c r="BZ546" s="74"/>
      <c r="CA546" s="74"/>
      <c r="CB546" s="74"/>
      <c r="CC546" s="74"/>
      <c r="CD546" s="74"/>
      <c r="CE546" s="74"/>
      <c r="CF546" s="74"/>
      <c r="CG546" s="74"/>
      <c r="CH546" s="74"/>
      <c r="CI546" s="74"/>
      <c r="CJ546" s="74"/>
      <c r="CK546" s="74"/>
      <c r="CL546" s="74"/>
      <c r="CM546" s="74"/>
      <c r="CN546" s="74"/>
      <c r="CO546" s="74"/>
      <c r="CP546" s="74"/>
      <c r="CQ546" s="74"/>
      <c r="CR546" s="74"/>
      <c r="CS546" s="74"/>
      <c r="CT546" s="74"/>
      <c r="CU546" s="74"/>
      <c r="CV546" s="74"/>
      <c r="CW546" s="74"/>
      <c r="CX546" s="74"/>
      <c r="CY546" s="74"/>
      <c r="CZ546" s="74"/>
      <c r="DA546" s="74"/>
      <c r="DB546" s="74"/>
      <c r="DC546" s="74"/>
      <c r="DD546" s="74"/>
      <c r="DE546" s="74"/>
      <c r="DF546" s="74"/>
      <c r="DG546" s="74"/>
      <c r="DH546" s="74"/>
      <c r="DI546" s="74"/>
      <c r="DJ546" s="74"/>
      <c r="DK546" s="74"/>
      <c r="DL546" s="74"/>
      <c r="DM546" s="74"/>
      <c r="DN546" s="74"/>
      <c r="DO546" s="74"/>
      <c r="DP546" s="74"/>
      <c r="DQ546" s="74"/>
      <c r="DR546" s="74"/>
      <c r="DS546" s="74"/>
      <c r="DT546" s="74"/>
      <c r="DU546" s="74"/>
      <c r="DV546" s="74"/>
      <c r="DW546" s="74"/>
      <c r="DX546" s="74"/>
      <c r="DY546" s="74"/>
      <c r="DZ546" s="74"/>
      <c r="EA546" s="74"/>
      <c r="EB546" s="74"/>
      <c r="EC546" s="74"/>
      <c r="ED546" s="74"/>
      <c r="EE546" s="74"/>
      <c r="EF546" s="74"/>
      <c r="EG546" s="74"/>
      <c r="EH546" s="74"/>
      <c r="EI546" s="74"/>
      <c r="EJ546" s="74"/>
      <c r="EK546" s="74"/>
      <c r="EL546" s="74"/>
      <c r="EM546" s="74"/>
      <c r="EN546" s="74"/>
      <c r="EO546" s="74"/>
      <c r="EP546" s="74"/>
      <c r="EQ546" s="74"/>
      <c r="ER546" s="74"/>
      <c r="ES546" s="74"/>
      <c r="ET546" s="74"/>
      <c r="EU546" s="74"/>
      <c r="EV546" s="74"/>
      <c r="EW546" s="74"/>
      <c r="EX546" s="74"/>
      <c r="EY546" s="74"/>
      <c r="EZ546" s="74"/>
      <c r="FA546" s="74"/>
      <c r="FB546" s="74"/>
    </row>
    <row r="547" customFormat="false" ht="15" hidden="false" customHeight="true" outlineLevel="0" collapsed="false">
      <c r="A547" s="91" t="s">
        <v>206</v>
      </c>
      <c r="B547" s="67"/>
      <c r="C547" s="68" t="s">
        <v>145</v>
      </c>
      <c r="D547" s="68" t="s">
        <v>147</v>
      </c>
      <c r="E547" s="68" t="s">
        <v>111</v>
      </c>
      <c r="F547" s="68" t="s">
        <v>111</v>
      </c>
      <c r="G547" s="68"/>
      <c r="H547" s="69"/>
      <c r="I547" s="70" t="n">
        <f aca="false">I548</f>
        <v>6734.9</v>
      </c>
      <c r="J547" s="70" t="n">
        <f aca="false">J548</f>
        <v>0</v>
      </c>
      <c r="K547" s="70" t="n">
        <f aca="false">K548</f>
        <v>6592.8</v>
      </c>
      <c r="L547" s="70" t="n">
        <f aca="false">L548</f>
        <v>4777</v>
      </c>
      <c r="M547" s="70" t="n">
        <f aca="false">M548</f>
        <v>0</v>
      </c>
      <c r="N547" s="70" t="n">
        <f aca="false">N548</f>
        <v>4645.3</v>
      </c>
      <c r="O547" s="70" t="n">
        <f aca="false">O548</f>
        <v>1957.9</v>
      </c>
      <c r="P547" s="70" t="n">
        <f aca="false">P548</f>
        <v>0</v>
      </c>
      <c r="Q547" s="70" t="n">
        <f aca="false">Q548</f>
        <v>1947.5</v>
      </c>
      <c r="R547" s="70" t="n">
        <f aca="false">R548</f>
        <v>0</v>
      </c>
      <c r="S547" s="70" t="n">
        <f aca="false">S548</f>
        <v>0</v>
      </c>
      <c r="T547" s="70" t="n">
        <f aca="false">T548</f>
        <v>0</v>
      </c>
      <c r="U547" s="70" t="n">
        <f aca="false">U548</f>
        <v>0</v>
      </c>
      <c r="V547" s="70" t="n">
        <f aca="false">V548</f>
        <v>0</v>
      </c>
      <c r="W547" s="70" t="n">
        <f aca="false">W548</f>
        <v>0</v>
      </c>
      <c r="X547" s="70" t="n">
        <f aca="false">X548</f>
        <v>0</v>
      </c>
      <c r="Y547" s="70" t="n">
        <f aca="false">Y548</f>
        <v>0</v>
      </c>
      <c r="Z547" s="70" t="n">
        <f aca="false">Z548</f>
        <v>0</v>
      </c>
      <c r="AA547" s="70" t="n">
        <f aca="false">AA548</f>
        <v>0</v>
      </c>
      <c r="AB547" s="70" t="n">
        <f aca="false">AB548</f>
        <v>0</v>
      </c>
      <c r="AC547" s="70" t="n">
        <f aca="false">AC548</f>
        <v>0</v>
      </c>
      <c r="AD547" s="70" t="n">
        <f aca="false">AD548</f>
        <v>0</v>
      </c>
      <c r="AE547" s="70" t="n">
        <f aca="false">AE548</f>
        <v>0</v>
      </c>
      <c r="AF547" s="70" t="n">
        <f aca="false">AF548</f>
        <v>0</v>
      </c>
      <c r="AG547" s="70" t="n">
        <f aca="false">AG548</f>
        <v>0</v>
      </c>
      <c r="AH547" s="70" t="n">
        <f aca="false">AH548</f>
        <v>0</v>
      </c>
      <c r="AI547" s="70" t="n">
        <f aca="false">AI548</f>
        <v>0</v>
      </c>
      <c r="AJ547" s="70" t="n">
        <f aca="false">AJ548</f>
        <v>0</v>
      </c>
      <c r="AK547" s="70" t="n">
        <f aca="false">AK548</f>
        <v>0</v>
      </c>
      <c r="AL547" s="70" t="n">
        <f aca="false">AL548</f>
        <v>0</v>
      </c>
      <c r="AM547" s="70" t="n">
        <f aca="false">AM548</f>
        <v>0</v>
      </c>
      <c r="AN547" s="70" t="n">
        <f aca="false">AN548</f>
        <v>0</v>
      </c>
      <c r="AO547" s="70" t="n">
        <f aca="false">AO548</f>
        <v>0</v>
      </c>
      <c r="AP547" s="70" t="n">
        <f aca="false">AP548</f>
        <v>0</v>
      </c>
      <c r="AQ547" s="70" t="n">
        <f aca="false">AQ548</f>
        <v>0</v>
      </c>
      <c r="AR547" s="70" t="n">
        <f aca="false">AR548</f>
        <v>0</v>
      </c>
      <c r="AS547" s="70" t="n">
        <f aca="false">AS548</f>
        <v>0</v>
      </c>
      <c r="AT547" s="70" t="n">
        <f aca="false">AT548</f>
        <v>0</v>
      </c>
      <c r="AU547" s="70" t="n">
        <f aca="false">AU548</f>
        <v>0</v>
      </c>
      <c r="AV547" s="70" t="n">
        <f aca="false">AV548</f>
        <v>0</v>
      </c>
      <c r="AW547" s="70" t="n">
        <f aca="false">AW548</f>
        <v>0</v>
      </c>
      <c r="AX547" s="70" t="n">
        <f aca="false">AX548</f>
        <v>0</v>
      </c>
      <c r="AY547" s="70" t="n">
        <f aca="false">AY548</f>
        <v>0</v>
      </c>
      <c r="AZ547" s="70" t="n">
        <f aca="false">AZ548</f>
        <v>0</v>
      </c>
      <c r="BA547" s="70" t="n">
        <f aca="false">BA548</f>
        <v>0</v>
      </c>
      <c r="BB547" s="70" t="n">
        <f aca="false">BB548</f>
        <v>0</v>
      </c>
      <c r="BC547" s="70" t="n">
        <f aca="false">BC548</f>
        <v>0</v>
      </c>
      <c r="BD547" s="70" t="n">
        <f aca="false">BD548</f>
        <v>0</v>
      </c>
      <c r="BE547" s="70" t="n">
        <f aca="false">BE548</f>
        <v>0</v>
      </c>
      <c r="BF547" s="70" t="n">
        <f aca="false">BF548</f>
        <v>0</v>
      </c>
      <c r="BG547" s="70" t="n">
        <f aca="false">BG548</f>
        <v>0</v>
      </c>
      <c r="BH547" s="70" t="n">
        <f aca="false">BH548</f>
        <v>0</v>
      </c>
      <c r="BI547" s="70" t="n">
        <f aca="false">BI548</f>
        <v>0</v>
      </c>
      <c r="BJ547" s="70" t="n">
        <f aca="false">BJ548</f>
        <v>0</v>
      </c>
      <c r="BK547" s="70" t="n">
        <f aca="false">BK548</f>
        <v>0</v>
      </c>
      <c r="BL547" s="70" t="n">
        <f aca="false">BL548</f>
        <v>0</v>
      </c>
      <c r="BM547" s="70" t="n">
        <f aca="false">BM548</f>
        <v>0</v>
      </c>
      <c r="BN547" s="70" t="n">
        <f aca="false">BN548</f>
        <v>0</v>
      </c>
      <c r="BO547" s="70" t="n">
        <f aca="false">BO548</f>
        <v>0</v>
      </c>
      <c r="BP547" s="70" t="n">
        <f aca="false">BP548</f>
        <v>0</v>
      </c>
      <c r="BQ547" s="70" t="n">
        <f aca="false">BQ548</f>
        <v>0</v>
      </c>
      <c r="BR547" s="70" t="n">
        <f aca="false">BR548</f>
        <v>0</v>
      </c>
      <c r="BS547" s="70" t="n">
        <f aca="false">BS548</f>
        <v>0</v>
      </c>
      <c r="BT547" s="70" t="n">
        <f aca="false">BT548</f>
        <v>0</v>
      </c>
      <c r="BU547" s="70" t="n">
        <f aca="false">BU548</f>
        <v>0</v>
      </c>
      <c r="BV547" s="70" t="n">
        <f aca="false">BV548</f>
        <v>0</v>
      </c>
      <c r="BW547" s="70" t="n">
        <f aca="false">BW548</f>
        <v>0</v>
      </c>
      <c r="BX547" s="70" t="n">
        <f aca="false">BX548</f>
        <v>0</v>
      </c>
      <c r="BY547" s="70" t="n">
        <f aca="false">BY548</f>
        <v>0</v>
      </c>
      <c r="BZ547" s="70" t="n">
        <f aca="false">BZ548</f>
        <v>0</v>
      </c>
      <c r="CA547" s="70" t="n">
        <f aca="false">CA548</f>
        <v>0</v>
      </c>
      <c r="CB547" s="70" t="n">
        <f aca="false">CB548</f>
        <v>0</v>
      </c>
      <c r="CC547" s="70" t="n">
        <f aca="false">CC548</f>
        <v>0</v>
      </c>
      <c r="CD547" s="70" t="n">
        <f aca="false">CD548</f>
        <v>0</v>
      </c>
      <c r="CE547" s="70" t="n">
        <f aca="false">CE548</f>
        <v>0</v>
      </c>
      <c r="CF547" s="70" t="n">
        <f aca="false">CF548</f>
        <v>0</v>
      </c>
      <c r="CG547" s="70" t="n">
        <f aca="false">CG548</f>
        <v>0</v>
      </c>
      <c r="CH547" s="70" t="n">
        <f aca="false">CH548</f>
        <v>0</v>
      </c>
      <c r="CI547" s="70" t="n">
        <f aca="false">CI548</f>
        <v>0</v>
      </c>
      <c r="CJ547" s="70" t="n">
        <f aca="false">CJ548</f>
        <v>0</v>
      </c>
      <c r="CK547" s="70" t="n">
        <f aca="false">CK548</f>
        <v>0</v>
      </c>
      <c r="CL547" s="70" t="n">
        <f aca="false">CL548</f>
        <v>0</v>
      </c>
      <c r="CM547" s="70" t="n">
        <f aca="false">CM548</f>
        <v>0</v>
      </c>
      <c r="CN547" s="70" t="n">
        <f aca="false">CN548</f>
        <v>0</v>
      </c>
      <c r="CO547" s="70" t="n">
        <f aca="false">CO548</f>
        <v>0</v>
      </c>
      <c r="CP547" s="70" t="n">
        <f aca="false">CP548</f>
        <v>0</v>
      </c>
      <c r="CQ547" s="70" t="n">
        <f aca="false">CQ548</f>
        <v>0</v>
      </c>
      <c r="CR547" s="70" t="n">
        <f aca="false">CR548</f>
        <v>0</v>
      </c>
      <c r="CS547" s="70" t="n">
        <f aca="false">CS548</f>
        <v>0</v>
      </c>
      <c r="CT547" s="70" t="n">
        <f aca="false">CT548</f>
        <v>0</v>
      </c>
      <c r="CU547" s="70" t="n">
        <f aca="false">CU548</f>
        <v>0</v>
      </c>
      <c r="CV547" s="70" t="n">
        <f aca="false">CV548</f>
        <v>0</v>
      </c>
      <c r="CW547" s="70" t="n">
        <f aca="false">CW548</f>
        <v>0</v>
      </c>
      <c r="CX547" s="70" t="n">
        <f aca="false">CX548</f>
        <v>0</v>
      </c>
      <c r="CY547" s="70" t="n">
        <f aca="false">CY548</f>
        <v>0</v>
      </c>
      <c r="CZ547" s="70" t="n">
        <f aca="false">CZ548</f>
        <v>0</v>
      </c>
      <c r="DA547" s="70" t="n">
        <f aca="false">DA548</f>
        <v>0</v>
      </c>
      <c r="DB547" s="70" t="n">
        <f aca="false">DB548</f>
        <v>0</v>
      </c>
      <c r="DC547" s="70" t="n">
        <f aca="false">DC548</f>
        <v>0</v>
      </c>
      <c r="DD547" s="70" t="n">
        <f aca="false">DD548</f>
        <v>0</v>
      </c>
      <c r="DE547" s="70" t="n">
        <f aca="false">DE548</f>
        <v>0</v>
      </c>
      <c r="DF547" s="70" t="n">
        <f aca="false">DF548</f>
        <v>0</v>
      </c>
      <c r="DG547" s="70" t="n">
        <f aca="false">DG548</f>
        <v>0</v>
      </c>
      <c r="DH547" s="70" t="n">
        <f aca="false">DH548</f>
        <v>0</v>
      </c>
      <c r="DI547" s="70" t="n">
        <f aca="false">DI548</f>
        <v>0</v>
      </c>
      <c r="DJ547" s="70" t="n">
        <f aca="false">DJ548</f>
        <v>0</v>
      </c>
      <c r="DK547" s="70" t="n">
        <f aca="false">DK548</f>
        <v>0</v>
      </c>
      <c r="DL547" s="70" t="n">
        <f aca="false">DL548</f>
        <v>0</v>
      </c>
      <c r="DM547" s="70" t="n">
        <f aca="false">DM548</f>
        <v>0</v>
      </c>
      <c r="DN547" s="70" t="n">
        <f aca="false">DN548</f>
        <v>0</v>
      </c>
      <c r="DO547" s="70" t="n">
        <f aca="false">DO548</f>
        <v>0</v>
      </c>
      <c r="DP547" s="70" t="n">
        <f aca="false">DP548</f>
        <v>0</v>
      </c>
      <c r="DQ547" s="70" t="n">
        <f aca="false">DQ548</f>
        <v>0</v>
      </c>
      <c r="DR547" s="70" t="n">
        <f aca="false">DR548</f>
        <v>0</v>
      </c>
      <c r="DS547" s="70" t="n">
        <f aca="false">DS548</f>
        <v>0</v>
      </c>
      <c r="DT547" s="70" t="n">
        <f aca="false">DT548</f>
        <v>0</v>
      </c>
      <c r="DU547" s="70" t="n">
        <f aca="false">DU548</f>
        <v>0</v>
      </c>
      <c r="DV547" s="70" t="n">
        <f aca="false">DV548</f>
        <v>0</v>
      </c>
      <c r="DW547" s="70" t="n">
        <f aca="false">DW548</f>
        <v>0</v>
      </c>
      <c r="DX547" s="70" t="n">
        <f aca="false">DX548</f>
        <v>0</v>
      </c>
      <c r="DY547" s="70" t="n">
        <f aca="false">DY548</f>
        <v>0</v>
      </c>
      <c r="DZ547" s="70" t="n">
        <f aca="false">DZ548</f>
        <v>0</v>
      </c>
      <c r="EA547" s="70" t="n">
        <f aca="false">EA548</f>
        <v>0</v>
      </c>
      <c r="EB547" s="70" t="n">
        <f aca="false">EB548</f>
        <v>0</v>
      </c>
      <c r="EC547" s="70" t="n">
        <f aca="false">EC548</f>
        <v>0</v>
      </c>
      <c r="ED547" s="70" t="n">
        <f aca="false">ED548</f>
        <v>0</v>
      </c>
      <c r="EE547" s="70" t="n">
        <f aca="false">EE548</f>
        <v>0</v>
      </c>
      <c r="EF547" s="70" t="n">
        <f aca="false">EF548</f>
        <v>0</v>
      </c>
      <c r="EG547" s="70" t="n">
        <f aca="false">EG548</f>
        <v>0</v>
      </c>
      <c r="EH547" s="70" t="n">
        <f aca="false">EH548</f>
        <v>0</v>
      </c>
      <c r="EI547" s="70" t="n">
        <f aca="false">EI548</f>
        <v>0</v>
      </c>
      <c r="EJ547" s="70" t="n">
        <f aca="false">EJ548</f>
        <v>0</v>
      </c>
      <c r="EK547" s="70" t="n">
        <f aca="false">EK548</f>
        <v>0</v>
      </c>
      <c r="EL547" s="70" t="n">
        <f aca="false">EL548</f>
        <v>0</v>
      </c>
      <c r="EM547" s="70" t="n">
        <f aca="false">EM548</f>
        <v>0</v>
      </c>
      <c r="EN547" s="70"/>
      <c r="EO547" s="70"/>
      <c r="EP547" s="70"/>
      <c r="EQ547" s="70" t="n">
        <f aca="false">EQ548</f>
        <v>0</v>
      </c>
      <c r="ER547" s="70" t="n">
        <f aca="false">ER548</f>
        <v>0</v>
      </c>
      <c r="ES547" s="70" t="n">
        <f aca="false">ES548</f>
        <v>0</v>
      </c>
      <c r="ET547" s="70" t="n">
        <f aca="false">ET548</f>
        <v>0</v>
      </c>
      <c r="EU547" s="70" t="n">
        <f aca="false">EU548</f>
        <v>0</v>
      </c>
      <c r="EV547" s="70" t="n">
        <f aca="false">EV548</f>
        <v>0</v>
      </c>
      <c r="EW547" s="70" t="n">
        <f aca="false">EW548</f>
        <v>0</v>
      </c>
      <c r="EX547" s="70" t="n">
        <f aca="false">EX548</f>
        <v>0</v>
      </c>
      <c r="EY547" s="70" t="n">
        <f aca="false">EY548</f>
        <v>0</v>
      </c>
      <c r="EZ547" s="70" t="n">
        <f aca="false">EZ548</f>
        <v>0</v>
      </c>
      <c r="FA547" s="70" t="n">
        <f aca="false">FA548</f>
        <v>0</v>
      </c>
      <c r="FB547" s="70" t="n">
        <f aca="false">FB548</f>
        <v>0</v>
      </c>
    </row>
    <row r="548" customFormat="false" ht="15" hidden="false" customHeight="true" outlineLevel="0" collapsed="false">
      <c r="A548" s="67" t="s">
        <v>112</v>
      </c>
      <c r="B548" s="67"/>
      <c r="C548" s="68" t="s">
        <v>145</v>
      </c>
      <c r="D548" s="68" t="s">
        <v>147</v>
      </c>
      <c r="E548" s="68" t="s">
        <v>113</v>
      </c>
      <c r="F548" s="68" t="s">
        <v>111</v>
      </c>
      <c r="G548" s="68"/>
      <c r="H548" s="69"/>
      <c r="I548" s="70" t="n">
        <f aca="false">I549</f>
        <v>6734.9</v>
      </c>
      <c r="J548" s="70" t="n">
        <f aca="false">J549</f>
        <v>0</v>
      </c>
      <c r="K548" s="70" t="n">
        <f aca="false">K549</f>
        <v>6592.8</v>
      </c>
      <c r="L548" s="70" t="n">
        <f aca="false">L549</f>
        <v>4777</v>
      </c>
      <c r="M548" s="70" t="n">
        <f aca="false">M549</f>
        <v>0</v>
      </c>
      <c r="N548" s="70" t="n">
        <f aca="false">N549</f>
        <v>4645.3</v>
      </c>
      <c r="O548" s="70" t="n">
        <f aca="false">O549</f>
        <v>1957.9</v>
      </c>
      <c r="P548" s="70" t="n">
        <f aca="false">P549</f>
        <v>0</v>
      </c>
      <c r="Q548" s="70" t="n">
        <f aca="false">Q549</f>
        <v>1947.5</v>
      </c>
      <c r="R548" s="70" t="n">
        <f aca="false">R549</f>
        <v>0</v>
      </c>
      <c r="S548" s="70" t="n">
        <f aca="false">S549</f>
        <v>0</v>
      </c>
      <c r="T548" s="70" t="n">
        <f aca="false">T549</f>
        <v>0</v>
      </c>
      <c r="U548" s="70" t="n">
        <f aca="false">U549</f>
        <v>0</v>
      </c>
      <c r="V548" s="70" t="n">
        <f aca="false">V549</f>
        <v>0</v>
      </c>
      <c r="W548" s="70" t="n">
        <f aca="false">W549</f>
        <v>0</v>
      </c>
      <c r="X548" s="70" t="n">
        <f aca="false">X549</f>
        <v>0</v>
      </c>
      <c r="Y548" s="70" t="n">
        <f aca="false">Y549</f>
        <v>0</v>
      </c>
      <c r="Z548" s="70" t="n">
        <f aca="false">Z549</f>
        <v>0</v>
      </c>
      <c r="AA548" s="70" t="n">
        <f aca="false">AA549</f>
        <v>0</v>
      </c>
      <c r="AB548" s="70" t="n">
        <f aca="false">AB549</f>
        <v>0</v>
      </c>
      <c r="AC548" s="70" t="n">
        <f aca="false">AC549</f>
        <v>0</v>
      </c>
      <c r="AD548" s="70" t="n">
        <f aca="false">AD549</f>
        <v>0</v>
      </c>
      <c r="AE548" s="70" t="n">
        <f aca="false">AE549</f>
        <v>0</v>
      </c>
      <c r="AF548" s="70" t="n">
        <f aca="false">AF549</f>
        <v>0</v>
      </c>
      <c r="AG548" s="70" t="n">
        <f aca="false">AG549</f>
        <v>0</v>
      </c>
      <c r="AH548" s="70" t="n">
        <f aca="false">AH549</f>
        <v>0</v>
      </c>
      <c r="AI548" s="70" t="n">
        <f aca="false">AI549</f>
        <v>0</v>
      </c>
      <c r="AJ548" s="70" t="n">
        <f aca="false">AJ549</f>
        <v>0</v>
      </c>
      <c r="AK548" s="70" t="n">
        <f aca="false">AK549</f>
        <v>0</v>
      </c>
      <c r="AL548" s="70" t="n">
        <f aca="false">AL549</f>
        <v>0</v>
      </c>
      <c r="AM548" s="70" t="n">
        <f aca="false">AM549</f>
        <v>0</v>
      </c>
      <c r="AN548" s="70" t="n">
        <f aca="false">AN549</f>
        <v>0</v>
      </c>
      <c r="AO548" s="70" t="n">
        <f aca="false">AO549</f>
        <v>0</v>
      </c>
      <c r="AP548" s="70" t="n">
        <f aca="false">AP549</f>
        <v>0</v>
      </c>
      <c r="AQ548" s="70" t="n">
        <f aca="false">AQ549</f>
        <v>0</v>
      </c>
      <c r="AR548" s="70" t="n">
        <f aca="false">AR549</f>
        <v>0</v>
      </c>
      <c r="AS548" s="70" t="n">
        <f aca="false">AS549</f>
        <v>0</v>
      </c>
      <c r="AT548" s="70" t="n">
        <f aca="false">AT549</f>
        <v>0</v>
      </c>
      <c r="AU548" s="70" t="n">
        <f aca="false">AU549</f>
        <v>0</v>
      </c>
      <c r="AV548" s="70" t="n">
        <f aca="false">AV549</f>
        <v>0</v>
      </c>
      <c r="AW548" s="70" t="n">
        <f aca="false">AW549</f>
        <v>0</v>
      </c>
      <c r="AX548" s="70" t="n">
        <f aca="false">AX549</f>
        <v>0</v>
      </c>
      <c r="AY548" s="70" t="n">
        <f aca="false">AY549</f>
        <v>0</v>
      </c>
      <c r="AZ548" s="70" t="n">
        <f aca="false">AZ549</f>
        <v>0</v>
      </c>
      <c r="BA548" s="70" t="n">
        <f aca="false">BA549</f>
        <v>0</v>
      </c>
      <c r="BB548" s="70" t="n">
        <f aca="false">BB549</f>
        <v>0</v>
      </c>
      <c r="BC548" s="70" t="n">
        <f aca="false">BC549</f>
        <v>0</v>
      </c>
      <c r="BD548" s="70" t="n">
        <f aca="false">BD549</f>
        <v>0</v>
      </c>
      <c r="BE548" s="70" t="n">
        <f aca="false">BE549</f>
        <v>0</v>
      </c>
      <c r="BF548" s="70" t="n">
        <f aca="false">BF549</f>
        <v>0</v>
      </c>
      <c r="BG548" s="70" t="n">
        <f aca="false">BG549</f>
        <v>0</v>
      </c>
      <c r="BH548" s="70" t="n">
        <f aca="false">BH549</f>
        <v>0</v>
      </c>
      <c r="BI548" s="70" t="n">
        <f aca="false">BI549</f>
        <v>0</v>
      </c>
      <c r="BJ548" s="70" t="n">
        <f aca="false">BJ549</f>
        <v>0</v>
      </c>
      <c r="BK548" s="70" t="n">
        <f aca="false">BK549</f>
        <v>0</v>
      </c>
      <c r="BL548" s="70" t="n">
        <f aca="false">BL549</f>
        <v>0</v>
      </c>
      <c r="BM548" s="70" t="n">
        <f aca="false">BM549</f>
        <v>0</v>
      </c>
      <c r="BN548" s="70" t="n">
        <f aca="false">BN549</f>
        <v>0</v>
      </c>
      <c r="BO548" s="70" t="n">
        <f aca="false">BO549</f>
        <v>0</v>
      </c>
      <c r="BP548" s="70" t="n">
        <f aca="false">BP549</f>
        <v>0</v>
      </c>
      <c r="BQ548" s="70" t="n">
        <f aca="false">BQ549</f>
        <v>0</v>
      </c>
      <c r="BR548" s="70" t="n">
        <f aca="false">BR549</f>
        <v>0</v>
      </c>
      <c r="BS548" s="70" t="n">
        <f aca="false">BS549</f>
        <v>0</v>
      </c>
      <c r="BT548" s="70" t="n">
        <f aca="false">BT549</f>
        <v>0</v>
      </c>
      <c r="BU548" s="70" t="n">
        <f aca="false">BU549</f>
        <v>0</v>
      </c>
      <c r="BV548" s="70" t="n">
        <f aca="false">BV549</f>
        <v>0</v>
      </c>
      <c r="BW548" s="70" t="n">
        <f aca="false">BW549</f>
        <v>0</v>
      </c>
      <c r="BX548" s="70" t="n">
        <f aca="false">BX549</f>
        <v>0</v>
      </c>
      <c r="BY548" s="70" t="n">
        <f aca="false">BY549</f>
        <v>0</v>
      </c>
      <c r="BZ548" s="70" t="n">
        <f aca="false">BZ549</f>
        <v>0</v>
      </c>
      <c r="CA548" s="70" t="n">
        <f aca="false">CA549</f>
        <v>0</v>
      </c>
      <c r="CB548" s="70" t="n">
        <f aca="false">CB549</f>
        <v>0</v>
      </c>
      <c r="CC548" s="70" t="n">
        <f aca="false">CC549</f>
        <v>0</v>
      </c>
      <c r="CD548" s="70" t="n">
        <f aca="false">CD549</f>
        <v>0</v>
      </c>
      <c r="CE548" s="70" t="n">
        <f aca="false">CE549</f>
        <v>0</v>
      </c>
      <c r="CF548" s="70" t="n">
        <f aca="false">CF549</f>
        <v>0</v>
      </c>
      <c r="CG548" s="70" t="n">
        <f aca="false">CG549</f>
        <v>0</v>
      </c>
      <c r="CH548" s="70" t="n">
        <f aca="false">CH549</f>
        <v>0</v>
      </c>
      <c r="CI548" s="70" t="n">
        <f aca="false">CI549</f>
        <v>0</v>
      </c>
      <c r="CJ548" s="70" t="n">
        <f aca="false">CJ549</f>
        <v>0</v>
      </c>
      <c r="CK548" s="70" t="n">
        <f aca="false">CK549</f>
        <v>0</v>
      </c>
      <c r="CL548" s="70" t="n">
        <f aca="false">CL549</f>
        <v>0</v>
      </c>
      <c r="CM548" s="70" t="n">
        <f aca="false">CM549</f>
        <v>0</v>
      </c>
      <c r="CN548" s="70" t="n">
        <f aca="false">CN549</f>
        <v>0</v>
      </c>
      <c r="CO548" s="70" t="n">
        <f aca="false">CO549</f>
        <v>0</v>
      </c>
      <c r="CP548" s="70" t="n">
        <f aca="false">CP549</f>
        <v>0</v>
      </c>
      <c r="CQ548" s="70" t="n">
        <f aca="false">CQ549</f>
        <v>0</v>
      </c>
      <c r="CR548" s="70" t="n">
        <f aca="false">CR549</f>
        <v>0</v>
      </c>
      <c r="CS548" s="70" t="n">
        <f aca="false">CS549</f>
        <v>0</v>
      </c>
      <c r="CT548" s="70" t="n">
        <f aca="false">CT549</f>
        <v>0</v>
      </c>
      <c r="CU548" s="70" t="n">
        <f aca="false">CU549</f>
        <v>0</v>
      </c>
      <c r="CV548" s="70" t="n">
        <f aca="false">CV549</f>
        <v>0</v>
      </c>
      <c r="CW548" s="70" t="n">
        <f aca="false">CW549</f>
        <v>0</v>
      </c>
      <c r="CX548" s="70" t="n">
        <f aca="false">CX549</f>
        <v>0</v>
      </c>
      <c r="CY548" s="70" t="n">
        <f aca="false">CY549</f>
        <v>0</v>
      </c>
      <c r="CZ548" s="70" t="n">
        <f aca="false">CZ549</f>
        <v>0</v>
      </c>
      <c r="DA548" s="70" t="n">
        <f aca="false">DA549</f>
        <v>0</v>
      </c>
      <c r="DB548" s="70" t="n">
        <f aca="false">DB549</f>
        <v>0</v>
      </c>
      <c r="DC548" s="70" t="n">
        <f aca="false">DC549</f>
        <v>0</v>
      </c>
      <c r="DD548" s="70" t="n">
        <f aca="false">DD549</f>
        <v>0</v>
      </c>
      <c r="DE548" s="70" t="n">
        <f aca="false">DE549</f>
        <v>0</v>
      </c>
      <c r="DF548" s="70" t="n">
        <f aca="false">DF549</f>
        <v>0</v>
      </c>
      <c r="DG548" s="70" t="n">
        <f aca="false">DG549</f>
        <v>0</v>
      </c>
      <c r="DH548" s="70" t="n">
        <f aca="false">DH549</f>
        <v>0</v>
      </c>
      <c r="DI548" s="70" t="n">
        <f aca="false">DI549</f>
        <v>0</v>
      </c>
      <c r="DJ548" s="70" t="n">
        <f aca="false">DJ549</f>
        <v>0</v>
      </c>
      <c r="DK548" s="70" t="n">
        <f aca="false">DK549</f>
        <v>0</v>
      </c>
      <c r="DL548" s="70" t="n">
        <f aca="false">DL549</f>
        <v>0</v>
      </c>
      <c r="DM548" s="70" t="n">
        <f aca="false">DM549</f>
        <v>0</v>
      </c>
      <c r="DN548" s="70" t="n">
        <f aca="false">DN549</f>
        <v>0</v>
      </c>
      <c r="DO548" s="70" t="n">
        <f aca="false">DO549</f>
        <v>0</v>
      </c>
      <c r="DP548" s="70" t="n">
        <f aca="false">DP549</f>
        <v>0</v>
      </c>
      <c r="DQ548" s="70" t="n">
        <f aca="false">DQ549</f>
        <v>0</v>
      </c>
      <c r="DR548" s="70" t="n">
        <f aca="false">DR549</f>
        <v>0</v>
      </c>
      <c r="DS548" s="70" t="n">
        <f aca="false">DS549</f>
        <v>0</v>
      </c>
      <c r="DT548" s="70" t="n">
        <f aca="false">DT549</f>
        <v>0</v>
      </c>
      <c r="DU548" s="70" t="n">
        <f aca="false">DU549</f>
        <v>0</v>
      </c>
      <c r="DV548" s="70" t="n">
        <f aca="false">DV549</f>
        <v>0</v>
      </c>
      <c r="DW548" s="70" t="n">
        <f aca="false">DW549</f>
        <v>0</v>
      </c>
      <c r="DX548" s="70" t="n">
        <f aca="false">DX549</f>
        <v>0</v>
      </c>
      <c r="DY548" s="70" t="n">
        <f aca="false">DY549</f>
        <v>0</v>
      </c>
      <c r="DZ548" s="70" t="n">
        <f aca="false">DZ549</f>
        <v>0</v>
      </c>
      <c r="EA548" s="70" t="n">
        <f aca="false">EA549</f>
        <v>0</v>
      </c>
      <c r="EB548" s="70" t="n">
        <f aca="false">EB549</f>
        <v>0</v>
      </c>
      <c r="EC548" s="70" t="n">
        <f aca="false">EC549</f>
        <v>0</v>
      </c>
      <c r="ED548" s="70" t="n">
        <f aca="false">ED549</f>
        <v>0</v>
      </c>
      <c r="EE548" s="70" t="n">
        <f aca="false">EE549</f>
        <v>0</v>
      </c>
      <c r="EF548" s="70" t="n">
        <f aca="false">EF549</f>
        <v>0</v>
      </c>
      <c r="EG548" s="70" t="n">
        <f aca="false">EG549</f>
        <v>0</v>
      </c>
      <c r="EH548" s="70" t="n">
        <f aca="false">EH549</f>
        <v>0</v>
      </c>
      <c r="EI548" s="70" t="n">
        <f aca="false">EI549</f>
        <v>0</v>
      </c>
      <c r="EJ548" s="70" t="n">
        <f aca="false">EJ549</f>
        <v>0</v>
      </c>
      <c r="EK548" s="70" t="n">
        <f aca="false">EK549</f>
        <v>0</v>
      </c>
      <c r="EL548" s="70" t="n">
        <f aca="false">EL549</f>
        <v>0</v>
      </c>
      <c r="EM548" s="70" t="n">
        <f aca="false">EM549</f>
        <v>0</v>
      </c>
      <c r="EN548" s="70"/>
      <c r="EO548" s="70"/>
      <c r="EP548" s="70"/>
      <c r="EQ548" s="70" t="n">
        <f aca="false">EQ549</f>
        <v>0</v>
      </c>
      <c r="ER548" s="70" t="n">
        <f aca="false">ER549</f>
        <v>0</v>
      </c>
      <c r="ES548" s="70" t="n">
        <f aca="false">ES549</f>
        <v>0</v>
      </c>
      <c r="ET548" s="70" t="n">
        <f aca="false">ET549</f>
        <v>0</v>
      </c>
      <c r="EU548" s="70" t="n">
        <f aca="false">EU549</f>
        <v>0</v>
      </c>
      <c r="EV548" s="70" t="n">
        <f aca="false">EV549</f>
        <v>0</v>
      </c>
      <c r="EW548" s="70" t="n">
        <f aca="false">EW549</f>
        <v>0</v>
      </c>
      <c r="EX548" s="70" t="n">
        <f aca="false">EX549</f>
        <v>0</v>
      </c>
      <c r="EY548" s="70" t="n">
        <f aca="false">EY549</f>
        <v>0</v>
      </c>
      <c r="EZ548" s="70" t="n">
        <f aca="false">EZ549</f>
        <v>0</v>
      </c>
      <c r="FA548" s="70" t="n">
        <f aca="false">FA549</f>
        <v>0</v>
      </c>
      <c r="FB548" s="70" t="n">
        <f aca="false">FB549</f>
        <v>0</v>
      </c>
    </row>
    <row r="549" customFormat="false" ht="15" hidden="false" customHeight="true" outlineLevel="0" collapsed="false">
      <c r="A549" s="71" t="s">
        <v>114</v>
      </c>
      <c r="B549" s="67"/>
      <c r="C549" s="68" t="s">
        <v>145</v>
      </c>
      <c r="D549" s="68" t="s">
        <v>147</v>
      </c>
      <c r="E549" s="68" t="s">
        <v>113</v>
      </c>
      <c r="F549" s="68" t="s">
        <v>111</v>
      </c>
      <c r="G549" s="68" t="s">
        <v>115</v>
      </c>
      <c r="H549" s="69"/>
      <c r="I549" s="70" t="n">
        <f aca="false">I550+I555+I563+I566+I567</f>
        <v>6734.9</v>
      </c>
      <c r="J549" s="70" t="n">
        <f aca="false">J550+J555+J563+J566+J567</f>
        <v>0</v>
      </c>
      <c r="K549" s="70" t="n">
        <f aca="false">K550+K555+K563+K566+K567</f>
        <v>6592.8</v>
      </c>
      <c r="L549" s="70" t="n">
        <f aca="false">L550+L555+L563+L566+L567</f>
        <v>4777</v>
      </c>
      <c r="M549" s="70" t="n">
        <f aca="false">M550+M555+M563+M566+M567</f>
        <v>0</v>
      </c>
      <c r="N549" s="70" t="n">
        <f aca="false">N550+N555+N563+N566+N567</f>
        <v>4645.3</v>
      </c>
      <c r="O549" s="70" t="n">
        <f aca="false">O550+O555+O563+O566+O567</f>
        <v>1957.9</v>
      </c>
      <c r="P549" s="70" t="n">
        <f aca="false">P550+P555+P563+P566+P567</f>
        <v>0</v>
      </c>
      <c r="Q549" s="70" t="n">
        <f aca="false">Q550+Q555+Q563+Q566+Q567</f>
        <v>1947.5</v>
      </c>
      <c r="R549" s="70" t="n">
        <f aca="false">R550+R555+R563+R566+R567</f>
        <v>0</v>
      </c>
      <c r="S549" s="70" t="n">
        <f aca="false">S550+S555+S563+S566+S567</f>
        <v>0</v>
      </c>
      <c r="T549" s="70" t="n">
        <f aca="false">T550+T555+T563+T566+T567</f>
        <v>0</v>
      </c>
      <c r="U549" s="70" t="n">
        <f aca="false">U550+U555+U563+U566+U567</f>
        <v>0</v>
      </c>
      <c r="V549" s="70" t="n">
        <f aca="false">V550+V555+V563+V566+V567</f>
        <v>0</v>
      </c>
      <c r="W549" s="70" t="n">
        <f aca="false">W550+W555+W563+W566+W567</f>
        <v>0</v>
      </c>
      <c r="X549" s="70" t="n">
        <f aca="false">X550+X555+X563+X566+X567</f>
        <v>0</v>
      </c>
      <c r="Y549" s="70" t="n">
        <f aca="false">Y550+Y555+Y563+Y566+Y567</f>
        <v>0</v>
      </c>
      <c r="Z549" s="70" t="n">
        <f aca="false">Z550+Z555+Z563+Z566+Z567</f>
        <v>0</v>
      </c>
      <c r="AA549" s="70" t="n">
        <f aca="false">AA550+AA555+AA563+AA566+AA567</f>
        <v>0</v>
      </c>
      <c r="AB549" s="70" t="n">
        <f aca="false">AB550+AB555+AB563+AB566+AB567</f>
        <v>0</v>
      </c>
      <c r="AC549" s="70" t="n">
        <f aca="false">AC550+AC555+AC563+AC566+AC567</f>
        <v>0</v>
      </c>
      <c r="AD549" s="70" t="n">
        <f aca="false">AD550+AD555+AD563+AD566+AD567</f>
        <v>0</v>
      </c>
      <c r="AE549" s="70" t="n">
        <f aca="false">AE550+AE555+AE563+AE566+AE567</f>
        <v>0</v>
      </c>
      <c r="AF549" s="70" t="n">
        <f aca="false">AF550+AF555+AF563+AF566+AF567</f>
        <v>0</v>
      </c>
      <c r="AG549" s="70" t="n">
        <f aca="false">AG550+AG555+AG563+AG566+AG567</f>
        <v>0</v>
      </c>
      <c r="AH549" s="70" t="n">
        <f aca="false">AH550+AH555+AH563+AH566+AH567</f>
        <v>0</v>
      </c>
      <c r="AI549" s="70" t="n">
        <f aca="false">AI550+AI555+AI563+AI566+AI567</f>
        <v>0</v>
      </c>
      <c r="AJ549" s="70" t="n">
        <f aca="false">AJ550+AJ555+AJ563+AJ566+AJ567</f>
        <v>0</v>
      </c>
      <c r="AK549" s="70" t="n">
        <f aca="false">AK550+AK555+AK563+AK566+AK567</f>
        <v>0</v>
      </c>
      <c r="AL549" s="70" t="n">
        <f aca="false">AL550+AL555+AL563+AL566+AL567</f>
        <v>0</v>
      </c>
      <c r="AM549" s="70" t="n">
        <f aca="false">AM550+AM555+AM563+AM566+AM567</f>
        <v>0</v>
      </c>
      <c r="AN549" s="70" t="n">
        <f aca="false">AN550+AN555+AN563+AN566+AN567</f>
        <v>0</v>
      </c>
      <c r="AO549" s="70" t="n">
        <f aca="false">AO550+AO555+AO563+AO566+AO567</f>
        <v>0</v>
      </c>
      <c r="AP549" s="70" t="n">
        <f aca="false">AP550+AP555+AP563+AP566+AP567</f>
        <v>0</v>
      </c>
      <c r="AQ549" s="70" t="n">
        <f aca="false">AQ550+AQ555+AQ563+AQ566+AQ567</f>
        <v>0</v>
      </c>
      <c r="AR549" s="70" t="n">
        <f aca="false">AR550+AR555+AR563+AR566+AR567</f>
        <v>0</v>
      </c>
      <c r="AS549" s="70" t="n">
        <f aca="false">AS550+AS555+AS563+AS566+AS567</f>
        <v>0</v>
      </c>
      <c r="AT549" s="70" t="n">
        <f aca="false">AT550+AT555+AT563+AT566+AT567</f>
        <v>0</v>
      </c>
      <c r="AU549" s="70" t="n">
        <f aca="false">AU550+AU555+AU563+AU566+AU567</f>
        <v>0</v>
      </c>
      <c r="AV549" s="70" t="n">
        <f aca="false">AV550+AV555+AV563+AV566+AV567</f>
        <v>0</v>
      </c>
      <c r="AW549" s="70" t="n">
        <f aca="false">AW550+AW555+AW563+AW566+AW567</f>
        <v>0</v>
      </c>
      <c r="AX549" s="70" t="n">
        <f aca="false">AX550+AX555+AX563+AX566+AX567</f>
        <v>0</v>
      </c>
      <c r="AY549" s="70" t="n">
        <f aca="false">AY550+AY555+AY563+AY566+AY567</f>
        <v>0</v>
      </c>
      <c r="AZ549" s="70" t="n">
        <f aca="false">AZ550+AZ555+AZ563+AZ566+AZ567</f>
        <v>0</v>
      </c>
      <c r="BA549" s="70" t="n">
        <f aca="false">BA550+BA555+BA563+BA566+BA567</f>
        <v>0</v>
      </c>
      <c r="BB549" s="70" t="n">
        <f aca="false">BB550+BB555+BB563+BB566+BB567</f>
        <v>0</v>
      </c>
      <c r="BC549" s="70" t="n">
        <f aca="false">BC550+BC555+BC563+BC566+BC567</f>
        <v>0</v>
      </c>
      <c r="BD549" s="70" t="n">
        <f aca="false">BD550+BD555+BD563+BD566+BD567</f>
        <v>0</v>
      </c>
      <c r="BE549" s="70" t="n">
        <f aca="false">BE550+BE555+BE563+BE566+BE567</f>
        <v>0</v>
      </c>
      <c r="BF549" s="70" t="n">
        <f aca="false">BF550+BF555+BF563+BF566+BF567</f>
        <v>0</v>
      </c>
      <c r="BG549" s="70" t="n">
        <f aca="false">BG550+BG555+BG563+BG566+BG567</f>
        <v>0</v>
      </c>
      <c r="BH549" s="70" t="n">
        <f aca="false">BH550+BH555+BH563+BH566+BH567</f>
        <v>0</v>
      </c>
      <c r="BI549" s="70" t="n">
        <f aca="false">BI550+BI555+BI563+BI566+BI567</f>
        <v>0</v>
      </c>
      <c r="BJ549" s="70" t="n">
        <f aca="false">BJ550+BJ555+BJ563+BJ566+BJ567</f>
        <v>0</v>
      </c>
      <c r="BK549" s="70" t="n">
        <f aca="false">BK550+BK555+BK563+BK566+BK567</f>
        <v>0</v>
      </c>
      <c r="BL549" s="70" t="n">
        <f aca="false">BL550+BL555+BL563+BL566+BL567</f>
        <v>0</v>
      </c>
      <c r="BM549" s="70" t="n">
        <f aca="false">BM550+BM555+BM563+BM566+BM567</f>
        <v>0</v>
      </c>
      <c r="BN549" s="70" t="n">
        <f aca="false">BN550+BN555+BN563+BN566+BN567</f>
        <v>0</v>
      </c>
      <c r="BO549" s="70" t="n">
        <f aca="false">BO550+BO555+BO563+BO566+BO567</f>
        <v>0</v>
      </c>
      <c r="BP549" s="70" t="n">
        <f aca="false">BP550+BP555+BP563+BP566+BP567</f>
        <v>0</v>
      </c>
      <c r="BQ549" s="70" t="n">
        <f aca="false">BQ550+BQ555+BQ563+BQ566+BQ567</f>
        <v>0</v>
      </c>
      <c r="BR549" s="70" t="n">
        <f aca="false">BR550+BR555+BR563+BR566+BR567</f>
        <v>0</v>
      </c>
      <c r="BS549" s="70" t="n">
        <f aca="false">BS550+BS555+BS563+BS566+BS567</f>
        <v>0</v>
      </c>
      <c r="BT549" s="70" t="n">
        <f aca="false">BT550+BT555+BT563+BT566+BT567</f>
        <v>0</v>
      </c>
      <c r="BU549" s="70" t="n">
        <f aca="false">BU550+BU555+BU563+BU566+BU567</f>
        <v>0</v>
      </c>
      <c r="BV549" s="70" t="n">
        <f aca="false">BV550+BV555+BV563+BV566+BV567</f>
        <v>0</v>
      </c>
      <c r="BW549" s="70" t="n">
        <f aca="false">BW550+BW555+BW563+BW566+BW567</f>
        <v>0</v>
      </c>
      <c r="BX549" s="70" t="n">
        <f aca="false">BX550+BX555+BX563+BX566+BX567</f>
        <v>0</v>
      </c>
      <c r="BY549" s="70" t="n">
        <f aca="false">BY550+BY555+BY563+BY566+BY567</f>
        <v>0</v>
      </c>
      <c r="BZ549" s="70" t="n">
        <f aca="false">BZ550+BZ555+BZ563+BZ566+BZ567</f>
        <v>0</v>
      </c>
      <c r="CA549" s="70" t="n">
        <f aca="false">CA550+CA555+CA563+CA566+CA567</f>
        <v>0</v>
      </c>
      <c r="CB549" s="70" t="n">
        <f aca="false">CB550+CB555+CB563+CB566+CB567</f>
        <v>0</v>
      </c>
      <c r="CC549" s="70" t="n">
        <f aca="false">CC550+CC555+CC563+CC566+CC567</f>
        <v>0</v>
      </c>
      <c r="CD549" s="70" t="n">
        <f aca="false">CD550+CD555+CD563+CD566+CD567</f>
        <v>0</v>
      </c>
      <c r="CE549" s="70" t="n">
        <f aca="false">CE550+CE555+CE563+CE566+CE567</f>
        <v>0</v>
      </c>
      <c r="CF549" s="70" t="n">
        <f aca="false">CF550+CF555+CF563+CF566+CF567</f>
        <v>0</v>
      </c>
      <c r="CG549" s="70" t="n">
        <f aca="false">CG550+CG555+CG563+CG566+CG567</f>
        <v>0</v>
      </c>
      <c r="CH549" s="70" t="n">
        <f aca="false">CH550+CH555+CH563+CH566+CH567</f>
        <v>0</v>
      </c>
      <c r="CI549" s="70" t="n">
        <f aca="false">CI550+CI555+CI563+CI566+CI567</f>
        <v>0</v>
      </c>
      <c r="CJ549" s="70" t="n">
        <f aca="false">CJ550+CJ555+CJ563+CJ566+CJ567</f>
        <v>0</v>
      </c>
      <c r="CK549" s="70" t="n">
        <f aca="false">CK550+CK555+CK563+CK566+CK567</f>
        <v>0</v>
      </c>
      <c r="CL549" s="70" t="n">
        <f aca="false">CL550+CL555+CL563+CL566+CL567</f>
        <v>0</v>
      </c>
      <c r="CM549" s="70" t="n">
        <f aca="false">CM550+CM555+CM563+CM566+CM567</f>
        <v>0</v>
      </c>
      <c r="CN549" s="70" t="n">
        <f aca="false">CN550+CN555+CN563+CN566+CN567</f>
        <v>0</v>
      </c>
      <c r="CO549" s="70" t="n">
        <f aca="false">CO550+CO555+CO563+CO566+CO567</f>
        <v>0</v>
      </c>
      <c r="CP549" s="70" t="n">
        <f aca="false">CP550+CP555+CP563+CP566+CP567</f>
        <v>0</v>
      </c>
      <c r="CQ549" s="70" t="n">
        <f aca="false">CQ550+CQ555+CQ563+CQ566+CQ567</f>
        <v>0</v>
      </c>
      <c r="CR549" s="70" t="n">
        <f aca="false">CR550+CR555+CR563+CR566+CR567</f>
        <v>0</v>
      </c>
      <c r="CS549" s="70" t="n">
        <f aca="false">CS550+CS555+CS563+CS566+CS567</f>
        <v>0</v>
      </c>
      <c r="CT549" s="70" t="n">
        <f aca="false">CT550+CT555+CT563+CT566+CT567</f>
        <v>0</v>
      </c>
      <c r="CU549" s="70" t="n">
        <f aca="false">CU550+CU555+CU563+CU566+CU567</f>
        <v>0</v>
      </c>
      <c r="CV549" s="70" t="n">
        <f aca="false">CV550+CV555+CV563+CV566+CV567</f>
        <v>0</v>
      </c>
      <c r="CW549" s="70" t="n">
        <f aca="false">CW550+CW555+CW563+CW566+CW567</f>
        <v>0</v>
      </c>
      <c r="CX549" s="70" t="n">
        <f aca="false">CX550+CX555+CX563+CX566+CX567</f>
        <v>0</v>
      </c>
      <c r="CY549" s="70" t="n">
        <f aca="false">CY550+CY555+CY563+CY566+CY567</f>
        <v>0</v>
      </c>
      <c r="CZ549" s="70" t="n">
        <f aca="false">CZ550+CZ555+CZ563+CZ566+CZ567</f>
        <v>0</v>
      </c>
      <c r="DA549" s="70" t="n">
        <f aca="false">DA550+DA555+DA563+DA566+DA567</f>
        <v>0</v>
      </c>
      <c r="DB549" s="70" t="n">
        <f aca="false">DB550+DB555+DB563+DB566+DB567</f>
        <v>0</v>
      </c>
      <c r="DC549" s="70" t="n">
        <f aca="false">DC550+DC555+DC563+DC566+DC567</f>
        <v>0</v>
      </c>
      <c r="DD549" s="70" t="n">
        <f aca="false">DD550+DD555+DD563+DD566+DD567</f>
        <v>0</v>
      </c>
      <c r="DE549" s="70" t="n">
        <f aca="false">DE550+DE555+DE563+DE566+DE567</f>
        <v>0</v>
      </c>
      <c r="DF549" s="70" t="n">
        <f aca="false">DF550+DF555+DF563+DF566+DF567</f>
        <v>0</v>
      </c>
      <c r="DG549" s="70" t="n">
        <f aca="false">DG550+DG555+DG563+DG566+DG567</f>
        <v>0</v>
      </c>
      <c r="DH549" s="70" t="n">
        <f aca="false">DH550+DH555+DH563+DH566+DH567</f>
        <v>0</v>
      </c>
      <c r="DI549" s="70" t="n">
        <f aca="false">DI550+DI555+DI563+DI566+DI567</f>
        <v>0</v>
      </c>
      <c r="DJ549" s="70" t="n">
        <f aca="false">DJ550+DJ555+DJ563+DJ566+DJ567</f>
        <v>0</v>
      </c>
      <c r="DK549" s="70" t="n">
        <f aca="false">DK550+DK555+DK563+DK566+DK567</f>
        <v>0</v>
      </c>
      <c r="DL549" s="70" t="n">
        <f aca="false">DL550+DL555+DL563+DL566+DL567</f>
        <v>0</v>
      </c>
      <c r="DM549" s="70" t="n">
        <f aca="false">DM550+DM555+DM563+DM566+DM567</f>
        <v>0</v>
      </c>
      <c r="DN549" s="70" t="n">
        <f aca="false">DN550+DN555+DN563+DN566+DN567</f>
        <v>0</v>
      </c>
      <c r="DO549" s="70" t="n">
        <f aca="false">DO550+DO555+DO563+DO566+DO567</f>
        <v>0</v>
      </c>
      <c r="DP549" s="70" t="n">
        <f aca="false">DP550+DP555+DP563+DP566+DP567</f>
        <v>0</v>
      </c>
      <c r="DQ549" s="70" t="n">
        <f aca="false">DQ550+DQ555+DQ563+DQ566+DQ567</f>
        <v>0</v>
      </c>
      <c r="DR549" s="70" t="n">
        <f aca="false">DR550+DR555+DR563+DR566+DR567</f>
        <v>0</v>
      </c>
      <c r="DS549" s="70" t="n">
        <f aca="false">DS550+DS555+DS563+DS566+DS567</f>
        <v>0</v>
      </c>
      <c r="DT549" s="70" t="n">
        <f aca="false">DT550+DT555+DT563+DT566+DT567</f>
        <v>0</v>
      </c>
      <c r="DU549" s="70" t="n">
        <f aca="false">DU550+DU555+DU563+DU566+DU567</f>
        <v>0</v>
      </c>
      <c r="DV549" s="70" t="n">
        <f aca="false">DV550+DV555+DV563+DV566+DV567</f>
        <v>0</v>
      </c>
      <c r="DW549" s="70" t="n">
        <f aca="false">DW550+DW555+DW563+DW566+DW567</f>
        <v>0</v>
      </c>
      <c r="DX549" s="70" t="n">
        <f aca="false">DX550+DX555+DX563+DX566+DX567</f>
        <v>0</v>
      </c>
      <c r="DY549" s="70" t="n">
        <f aca="false">DY550+DY555+DY563+DY566+DY567</f>
        <v>0</v>
      </c>
      <c r="DZ549" s="70" t="n">
        <f aca="false">DZ550+DZ555+DZ563+DZ566+DZ567</f>
        <v>0</v>
      </c>
      <c r="EA549" s="70" t="n">
        <f aca="false">EA550+EA555+EA563+EA566+EA567</f>
        <v>0</v>
      </c>
      <c r="EB549" s="70" t="n">
        <f aca="false">EB550+EB555+EB563+EB566+EB567</f>
        <v>0</v>
      </c>
      <c r="EC549" s="70" t="n">
        <f aca="false">EC550+EC555+EC563+EC566+EC567</f>
        <v>0</v>
      </c>
      <c r="ED549" s="70" t="n">
        <f aca="false">ED550+ED555+ED563+ED566+ED567</f>
        <v>0</v>
      </c>
      <c r="EE549" s="70" t="n">
        <f aca="false">EE550+EE555+EE563+EE566+EE567</f>
        <v>0</v>
      </c>
      <c r="EF549" s="70" t="n">
        <f aca="false">EF550+EF555+EF563+EF566+EF567</f>
        <v>0</v>
      </c>
      <c r="EG549" s="70" t="n">
        <f aca="false">EG550+EG555+EG563+EG566+EG567</f>
        <v>0</v>
      </c>
      <c r="EH549" s="70" t="n">
        <f aca="false">EH550+EH555+EH563+EH566+EH567</f>
        <v>0</v>
      </c>
      <c r="EI549" s="70" t="n">
        <f aca="false">EI550+EI555+EI563+EI566+EI567</f>
        <v>0</v>
      </c>
      <c r="EJ549" s="70" t="n">
        <f aca="false">EJ550+EJ555+EJ563+EJ566+EJ567</f>
        <v>0</v>
      </c>
      <c r="EK549" s="70" t="n">
        <f aca="false">EK550+EK555+EK563+EK566+EK567</f>
        <v>0</v>
      </c>
      <c r="EL549" s="70" t="n">
        <f aca="false">EL550+EL555+EL563+EL566+EL567</f>
        <v>0</v>
      </c>
      <c r="EM549" s="70" t="n">
        <f aca="false">EM550+EM555+EM563+EM566+EM567</f>
        <v>0</v>
      </c>
      <c r="EN549" s="70"/>
      <c r="EO549" s="70"/>
      <c r="EP549" s="70"/>
      <c r="EQ549" s="70" t="n">
        <f aca="false">EQ550+EQ555+EQ563+EQ566+EQ567</f>
        <v>0</v>
      </c>
      <c r="ER549" s="70" t="n">
        <f aca="false">ER550+ER555+ER563+ER566+ER567</f>
        <v>0</v>
      </c>
      <c r="ES549" s="70" t="n">
        <f aca="false">ES550+ES555+ES563+ES566+ES567</f>
        <v>0</v>
      </c>
      <c r="ET549" s="70" t="n">
        <f aca="false">ET550+ET555+ET563+ET566+ET567</f>
        <v>0</v>
      </c>
      <c r="EU549" s="70" t="n">
        <f aca="false">EU550+EU555+EU563+EU566+EU567</f>
        <v>0</v>
      </c>
      <c r="EV549" s="70" t="n">
        <f aca="false">EV550+EV555+EV563+EV566+EV567</f>
        <v>0</v>
      </c>
      <c r="EW549" s="70" t="n">
        <f aca="false">EW550+EW555+EW563+EW566+EW567</f>
        <v>0</v>
      </c>
      <c r="EX549" s="70" t="n">
        <f aca="false">EX550+EX555+EX563+EX566+EX567</f>
        <v>0</v>
      </c>
      <c r="EY549" s="70" t="n">
        <f aca="false">EY550+EY555+EY563+EY566+EY567</f>
        <v>0</v>
      </c>
      <c r="EZ549" s="70" t="n">
        <f aca="false">EZ550+EZ555+EZ563+EZ566+EZ567</f>
        <v>0</v>
      </c>
      <c r="FA549" s="70" t="n">
        <f aca="false">FA550+FA555+FA563+FA566+FA567</f>
        <v>0</v>
      </c>
      <c r="FB549" s="70" t="n">
        <f aca="false">FB550+FB555+FB563+FB566+FB567</f>
        <v>0</v>
      </c>
    </row>
    <row r="550" customFormat="false" ht="15" hidden="false" customHeight="true" outlineLevel="0" collapsed="false">
      <c r="A550" s="11" t="s">
        <v>116</v>
      </c>
      <c r="B550" s="11"/>
      <c r="C550" s="72" t="s">
        <v>145</v>
      </c>
      <c r="D550" s="72" t="s">
        <v>147</v>
      </c>
      <c r="E550" s="72" t="s">
        <v>113</v>
      </c>
      <c r="F550" s="72" t="s">
        <v>111</v>
      </c>
      <c r="G550" s="72" t="s">
        <v>115</v>
      </c>
      <c r="H550" s="73" t="n">
        <v>210</v>
      </c>
      <c r="I550" s="74" t="n">
        <f aca="false">SUM(I552:I554)</f>
        <v>3720</v>
      </c>
      <c r="J550" s="74" t="n">
        <f aca="false">SUM(J552:J554)</f>
        <v>0</v>
      </c>
      <c r="K550" s="74" t="n">
        <f aca="false">SUM(K552:K554)</f>
        <v>3703.2</v>
      </c>
      <c r="L550" s="74" t="n">
        <f aca="false">SUM(L552:L554)</f>
        <v>3064</v>
      </c>
      <c r="M550" s="74" t="n">
        <f aca="false">SUM(M552:M554)</f>
        <v>0</v>
      </c>
      <c r="N550" s="74" t="n">
        <f aca="false">SUM(N552:N554)</f>
        <v>3049.8</v>
      </c>
      <c r="O550" s="74" t="n">
        <f aca="false">SUM(O552:O554)</f>
        <v>656</v>
      </c>
      <c r="P550" s="74" t="n">
        <f aca="false">SUM(P552:P554)</f>
        <v>0</v>
      </c>
      <c r="Q550" s="74" t="n">
        <f aca="false">SUM(Q552:Q554)</f>
        <v>653.4</v>
      </c>
      <c r="R550" s="74" t="n">
        <f aca="false">SUM(R552:R554)</f>
        <v>0</v>
      </c>
      <c r="S550" s="74" t="n">
        <f aca="false">SUM(S552:S554)</f>
        <v>0</v>
      </c>
      <c r="T550" s="74" t="n">
        <f aca="false">SUM(T552:T554)</f>
        <v>0</v>
      </c>
      <c r="U550" s="74" t="n">
        <f aca="false">SUM(U552:U554)</f>
        <v>0</v>
      </c>
      <c r="V550" s="74" t="n">
        <f aca="false">SUM(V552:V554)</f>
        <v>0</v>
      </c>
      <c r="W550" s="74" t="n">
        <f aca="false">SUM(W552:W554)</f>
        <v>0</v>
      </c>
      <c r="X550" s="74" t="n">
        <f aca="false">SUM(X552:X554)</f>
        <v>0</v>
      </c>
      <c r="Y550" s="74" t="n">
        <f aca="false">SUM(Y552:Y554)</f>
        <v>0</v>
      </c>
      <c r="Z550" s="74" t="n">
        <f aca="false">SUM(Z552:Z554)</f>
        <v>0</v>
      </c>
      <c r="AA550" s="74" t="n">
        <f aca="false">SUM(AA552:AA554)</f>
        <v>0</v>
      </c>
      <c r="AB550" s="74" t="n">
        <f aca="false">SUM(AB552:AB554)</f>
        <v>0</v>
      </c>
      <c r="AC550" s="74" t="n">
        <f aca="false">SUM(AC552:AC554)</f>
        <v>0</v>
      </c>
      <c r="AD550" s="74" t="n">
        <f aca="false">SUM(AD552:AD554)</f>
        <v>0</v>
      </c>
      <c r="AE550" s="74" t="n">
        <f aca="false">SUM(AE552:AE554)</f>
        <v>0</v>
      </c>
      <c r="AF550" s="74" t="n">
        <f aca="false">SUM(AF552:AF554)</f>
        <v>0</v>
      </c>
      <c r="AG550" s="74" t="n">
        <f aca="false">SUM(AG552:AG554)</f>
        <v>0</v>
      </c>
      <c r="AH550" s="74" t="n">
        <f aca="false">SUM(AH552:AH554)</f>
        <v>0</v>
      </c>
      <c r="AI550" s="74" t="n">
        <f aca="false">SUM(AI552:AI554)</f>
        <v>0</v>
      </c>
      <c r="AJ550" s="74" t="n">
        <f aca="false">SUM(AJ552:AJ554)</f>
        <v>0</v>
      </c>
      <c r="AK550" s="74" t="n">
        <f aca="false">SUM(AK552:AK554)</f>
        <v>0</v>
      </c>
      <c r="AL550" s="74" t="n">
        <f aca="false">SUM(AL552:AL554)</f>
        <v>0</v>
      </c>
      <c r="AM550" s="74" t="n">
        <f aca="false">SUM(AM552:AM554)</f>
        <v>0</v>
      </c>
      <c r="AN550" s="74" t="n">
        <f aca="false">SUM(AN552:AN554)</f>
        <v>0</v>
      </c>
      <c r="AO550" s="74" t="n">
        <f aca="false">SUM(AO552:AO554)</f>
        <v>0</v>
      </c>
      <c r="AP550" s="74" t="n">
        <f aca="false">SUM(AP552:AP554)</f>
        <v>0</v>
      </c>
      <c r="AQ550" s="74" t="n">
        <f aca="false">SUM(AQ552:AQ554)</f>
        <v>0</v>
      </c>
      <c r="AR550" s="74" t="n">
        <f aca="false">SUM(AR552:AR554)</f>
        <v>0</v>
      </c>
      <c r="AS550" s="74" t="n">
        <f aca="false">SUM(AS552:AS554)</f>
        <v>0</v>
      </c>
      <c r="AT550" s="74" t="n">
        <f aca="false">SUM(AT552:AT554)</f>
        <v>0</v>
      </c>
      <c r="AU550" s="74" t="n">
        <f aca="false">SUM(AU552:AU554)</f>
        <v>0</v>
      </c>
      <c r="AV550" s="74" t="n">
        <f aca="false">SUM(AV552:AV554)</f>
        <v>0</v>
      </c>
      <c r="AW550" s="74" t="n">
        <f aca="false">SUM(AW552:AW554)</f>
        <v>0</v>
      </c>
      <c r="AX550" s="74" t="n">
        <f aca="false">SUM(AX552:AX554)</f>
        <v>0</v>
      </c>
      <c r="AY550" s="74" t="n">
        <f aca="false">SUM(AY552:AY554)</f>
        <v>0</v>
      </c>
      <c r="AZ550" s="74" t="n">
        <f aca="false">SUM(AZ552:AZ554)</f>
        <v>0</v>
      </c>
      <c r="BA550" s="74" t="n">
        <f aca="false">SUM(BA552:BA554)</f>
        <v>0</v>
      </c>
      <c r="BB550" s="74" t="n">
        <f aca="false">SUM(BB552:BB554)</f>
        <v>0</v>
      </c>
      <c r="BC550" s="74" t="n">
        <f aca="false">SUM(BC552:BC554)</f>
        <v>0</v>
      </c>
      <c r="BD550" s="74" t="n">
        <f aca="false">SUM(BD552:BD554)</f>
        <v>0</v>
      </c>
      <c r="BE550" s="74" t="n">
        <f aca="false">SUM(BE552:BE554)</f>
        <v>0</v>
      </c>
      <c r="BF550" s="74" t="n">
        <f aca="false">SUM(BF552:BF554)</f>
        <v>0</v>
      </c>
      <c r="BG550" s="74" t="n">
        <f aca="false">SUM(BG552:BG554)</f>
        <v>0</v>
      </c>
      <c r="BH550" s="74" t="n">
        <f aca="false">SUM(BH552:BH554)</f>
        <v>0</v>
      </c>
      <c r="BI550" s="74" t="n">
        <f aca="false">SUM(BI552:BI554)</f>
        <v>0</v>
      </c>
      <c r="BJ550" s="74" t="n">
        <f aca="false">SUM(BJ552:BJ554)</f>
        <v>0</v>
      </c>
      <c r="BK550" s="74" t="n">
        <f aca="false">SUM(BK552:BK554)</f>
        <v>0</v>
      </c>
      <c r="BL550" s="74" t="n">
        <f aca="false">SUM(BL552:BL554)</f>
        <v>0</v>
      </c>
      <c r="BM550" s="74" t="n">
        <f aca="false">SUM(BM552:BM554)</f>
        <v>0</v>
      </c>
      <c r="BN550" s="74" t="n">
        <f aca="false">SUM(BN552:BN554)</f>
        <v>0</v>
      </c>
      <c r="BO550" s="74" t="n">
        <f aca="false">SUM(BO552:BO554)</f>
        <v>0</v>
      </c>
      <c r="BP550" s="74" t="n">
        <f aca="false">SUM(BP552:BP554)</f>
        <v>0</v>
      </c>
      <c r="BQ550" s="74" t="n">
        <f aca="false">SUM(BQ552:BQ554)</f>
        <v>0</v>
      </c>
      <c r="BR550" s="74" t="n">
        <f aca="false">SUM(BR552:BR554)</f>
        <v>0</v>
      </c>
      <c r="BS550" s="74" t="n">
        <f aca="false">SUM(BS552:BS554)</f>
        <v>0</v>
      </c>
      <c r="BT550" s="74" t="n">
        <f aca="false">SUM(BT552:BT554)</f>
        <v>0</v>
      </c>
      <c r="BU550" s="74" t="n">
        <f aca="false">SUM(BU552:BU554)</f>
        <v>0</v>
      </c>
      <c r="BV550" s="74" t="n">
        <f aca="false">SUM(BV552:BV554)</f>
        <v>0</v>
      </c>
      <c r="BW550" s="74" t="n">
        <f aca="false">SUM(BW552:BW554)</f>
        <v>0</v>
      </c>
      <c r="BX550" s="74" t="n">
        <f aca="false">SUM(BX552:BX554)</f>
        <v>0</v>
      </c>
      <c r="BY550" s="74" t="n">
        <f aca="false">SUM(BY552:BY554)</f>
        <v>0</v>
      </c>
      <c r="BZ550" s="74" t="n">
        <f aca="false">SUM(BZ552:BZ554)</f>
        <v>0</v>
      </c>
      <c r="CA550" s="74" t="n">
        <f aca="false">SUM(CA552:CA554)</f>
        <v>0</v>
      </c>
      <c r="CB550" s="74" t="n">
        <f aca="false">SUM(CB552:CB554)</f>
        <v>0</v>
      </c>
      <c r="CC550" s="74" t="n">
        <f aca="false">SUM(CC552:CC554)</f>
        <v>0</v>
      </c>
      <c r="CD550" s="74" t="n">
        <f aca="false">SUM(CD552:CD554)</f>
        <v>0</v>
      </c>
      <c r="CE550" s="74" t="n">
        <f aca="false">SUM(CE552:CE554)</f>
        <v>0</v>
      </c>
      <c r="CF550" s="74" t="n">
        <f aca="false">SUM(CF552:CF554)</f>
        <v>0</v>
      </c>
      <c r="CG550" s="74" t="n">
        <f aca="false">SUM(CG552:CG554)</f>
        <v>0</v>
      </c>
      <c r="CH550" s="74" t="n">
        <f aca="false">SUM(CH552:CH554)</f>
        <v>0</v>
      </c>
      <c r="CI550" s="74" t="n">
        <f aca="false">SUM(CI552:CI554)</f>
        <v>0</v>
      </c>
      <c r="CJ550" s="74" t="n">
        <f aca="false">SUM(CJ552:CJ554)</f>
        <v>0</v>
      </c>
      <c r="CK550" s="74" t="n">
        <f aca="false">SUM(CK552:CK554)</f>
        <v>0</v>
      </c>
      <c r="CL550" s="74" t="n">
        <f aca="false">SUM(CL552:CL554)</f>
        <v>0</v>
      </c>
      <c r="CM550" s="74" t="n">
        <f aca="false">SUM(CM552:CM554)</f>
        <v>0</v>
      </c>
      <c r="CN550" s="74" t="n">
        <f aca="false">SUM(CN552:CN554)</f>
        <v>0</v>
      </c>
      <c r="CO550" s="74" t="n">
        <f aca="false">SUM(CO552:CO554)</f>
        <v>0</v>
      </c>
      <c r="CP550" s="74" t="n">
        <f aca="false">SUM(CP552:CP554)</f>
        <v>0</v>
      </c>
      <c r="CQ550" s="74" t="n">
        <f aca="false">SUM(CQ552:CQ554)</f>
        <v>0</v>
      </c>
      <c r="CR550" s="74" t="n">
        <f aca="false">SUM(CR552:CR554)</f>
        <v>0</v>
      </c>
      <c r="CS550" s="74" t="n">
        <f aca="false">SUM(CS552:CS554)</f>
        <v>0</v>
      </c>
      <c r="CT550" s="74" t="n">
        <f aca="false">SUM(CT552:CT554)</f>
        <v>0</v>
      </c>
      <c r="CU550" s="74" t="n">
        <f aca="false">SUM(CU552:CU554)</f>
        <v>0</v>
      </c>
      <c r="CV550" s="74" t="n">
        <f aca="false">SUM(CV552:CV554)</f>
        <v>0</v>
      </c>
      <c r="CW550" s="74" t="n">
        <f aca="false">SUM(CW552:CW554)</f>
        <v>0</v>
      </c>
      <c r="CX550" s="74" t="n">
        <f aca="false">SUM(CX552:CX554)</f>
        <v>0</v>
      </c>
      <c r="CY550" s="74" t="n">
        <f aca="false">SUM(CY552:CY554)</f>
        <v>0</v>
      </c>
      <c r="CZ550" s="74" t="n">
        <f aca="false">SUM(CZ552:CZ554)</f>
        <v>0</v>
      </c>
      <c r="DA550" s="74" t="n">
        <f aca="false">SUM(DA552:DA554)</f>
        <v>0</v>
      </c>
      <c r="DB550" s="74" t="n">
        <f aca="false">SUM(DB552:DB554)</f>
        <v>0</v>
      </c>
      <c r="DC550" s="74" t="n">
        <f aca="false">SUM(DC552:DC554)</f>
        <v>0</v>
      </c>
      <c r="DD550" s="74" t="n">
        <f aca="false">SUM(DD552:DD554)</f>
        <v>0</v>
      </c>
      <c r="DE550" s="74" t="n">
        <f aca="false">SUM(DE552:DE554)</f>
        <v>0</v>
      </c>
      <c r="DF550" s="74" t="n">
        <f aca="false">SUM(DF552:DF554)</f>
        <v>0</v>
      </c>
      <c r="DG550" s="74" t="n">
        <f aca="false">SUM(DG552:DG554)</f>
        <v>0</v>
      </c>
      <c r="DH550" s="74" t="n">
        <f aca="false">SUM(DH552:DH554)</f>
        <v>0</v>
      </c>
      <c r="DI550" s="74" t="n">
        <f aca="false">SUM(DI552:DI554)</f>
        <v>0</v>
      </c>
      <c r="DJ550" s="74" t="n">
        <f aca="false">SUM(DJ552:DJ554)</f>
        <v>0</v>
      </c>
      <c r="DK550" s="74" t="n">
        <f aca="false">SUM(DK552:DK554)</f>
        <v>0</v>
      </c>
      <c r="DL550" s="74" t="n">
        <f aca="false">SUM(DL552:DL554)</f>
        <v>0</v>
      </c>
      <c r="DM550" s="74" t="n">
        <f aca="false">SUM(DM552:DM554)</f>
        <v>0</v>
      </c>
      <c r="DN550" s="74" t="n">
        <f aca="false">SUM(DN552:DN554)</f>
        <v>0</v>
      </c>
      <c r="DO550" s="74" t="n">
        <f aca="false">SUM(DO552:DO554)</f>
        <v>0</v>
      </c>
      <c r="DP550" s="74" t="n">
        <f aca="false">SUM(DP552:DP554)</f>
        <v>0</v>
      </c>
      <c r="DQ550" s="74" t="n">
        <f aca="false">SUM(DQ552:DQ554)</f>
        <v>0</v>
      </c>
      <c r="DR550" s="74" t="n">
        <f aca="false">SUM(DR552:DR554)</f>
        <v>0</v>
      </c>
      <c r="DS550" s="74" t="n">
        <f aca="false">SUM(DS552:DS554)</f>
        <v>0</v>
      </c>
      <c r="DT550" s="74" t="n">
        <f aca="false">SUM(DT552:DT554)</f>
        <v>0</v>
      </c>
      <c r="DU550" s="74" t="n">
        <f aca="false">SUM(DU552:DU554)</f>
        <v>0</v>
      </c>
      <c r="DV550" s="74" t="n">
        <f aca="false">SUM(DV552:DV554)</f>
        <v>0</v>
      </c>
      <c r="DW550" s="74" t="n">
        <f aca="false">SUM(DW552:DW554)</f>
        <v>0</v>
      </c>
      <c r="DX550" s="74" t="n">
        <f aca="false">SUM(DX552:DX554)</f>
        <v>0</v>
      </c>
      <c r="DY550" s="74" t="n">
        <f aca="false">SUM(DY552:DY554)</f>
        <v>0</v>
      </c>
      <c r="DZ550" s="74" t="n">
        <f aca="false">SUM(DZ552:DZ554)</f>
        <v>0</v>
      </c>
      <c r="EA550" s="74" t="n">
        <f aca="false">SUM(EA552:EA554)</f>
        <v>0</v>
      </c>
      <c r="EB550" s="74" t="n">
        <f aca="false">SUM(EB552:EB554)</f>
        <v>0</v>
      </c>
      <c r="EC550" s="74" t="n">
        <f aca="false">SUM(EC552:EC554)</f>
        <v>0</v>
      </c>
      <c r="ED550" s="74" t="n">
        <f aca="false">SUM(ED552:ED554)</f>
        <v>0</v>
      </c>
      <c r="EE550" s="74" t="n">
        <f aca="false">SUM(EE552:EE554)</f>
        <v>0</v>
      </c>
      <c r="EF550" s="74" t="n">
        <f aca="false">SUM(EF552:EF554)</f>
        <v>0</v>
      </c>
      <c r="EG550" s="74" t="n">
        <f aca="false">SUM(EG552:EG554)</f>
        <v>0</v>
      </c>
      <c r="EH550" s="74" t="n">
        <f aca="false">SUM(EH552:EH554)</f>
        <v>0</v>
      </c>
      <c r="EI550" s="74" t="n">
        <f aca="false">SUM(EI552:EI554)</f>
        <v>0</v>
      </c>
      <c r="EJ550" s="74" t="n">
        <f aca="false">SUM(EJ552:EJ554)</f>
        <v>0</v>
      </c>
      <c r="EK550" s="74" t="n">
        <f aca="false">SUM(EK552:EK554)</f>
        <v>0</v>
      </c>
      <c r="EL550" s="74" t="n">
        <f aca="false">SUM(EL552:EL554)</f>
        <v>0</v>
      </c>
      <c r="EM550" s="74" t="n">
        <f aca="false">SUM(EM552:EM554)</f>
        <v>0</v>
      </c>
      <c r="EN550" s="74"/>
      <c r="EO550" s="74"/>
      <c r="EP550" s="74"/>
      <c r="EQ550" s="74" t="n">
        <f aca="false">SUM(EQ552:EQ554)</f>
        <v>0</v>
      </c>
      <c r="ER550" s="74" t="n">
        <f aca="false">SUM(ER552:ER554)</f>
        <v>0</v>
      </c>
      <c r="ES550" s="74" t="n">
        <f aca="false">SUM(ES552:ES554)</f>
        <v>0</v>
      </c>
      <c r="ET550" s="74" t="n">
        <f aca="false">SUM(ET552:ET554)</f>
        <v>0</v>
      </c>
      <c r="EU550" s="74" t="n">
        <f aca="false">SUM(EU552:EU554)</f>
        <v>0</v>
      </c>
      <c r="EV550" s="74" t="n">
        <f aca="false">SUM(EV552:EV554)</f>
        <v>0</v>
      </c>
      <c r="EW550" s="74" t="n">
        <f aca="false">SUM(EW552:EW554)</f>
        <v>0</v>
      </c>
      <c r="EX550" s="74" t="n">
        <f aca="false">SUM(EX552:EX554)</f>
        <v>0</v>
      </c>
      <c r="EY550" s="74" t="n">
        <f aca="false">SUM(EY552:EY554)</f>
        <v>0</v>
      </c>
      <c r="EZ550" s="74" t="n">
        <f aca="false">SUM(EZ552:EZ554)</f>
        <v>0</v>
      </c>
      <c r="FA550" s="74" t="n">
        <f aca="false">SUM(FA552:FA554)</f>
        <v>0</v>
      </c>
      <c r="FB550" s="74" t="n">
        <f aca="false">SUM(FB552:FB554)</f>
        <v>0</v>
      </c>
    </row>
    <row r="551" customFormat="false" ht="15" hidden="false" customHeight="true" outlineLevel="0" collapsed="false">
      <c r="A551" s="11" t="s">
        <v>117</v>
      </c>
      <c r="B551" s="11"/>
      <c r="C551" s="72"/>
      <c r="D551" s="72"/>
      <c r="E551" s="72"/>
      <c r="F551" s="72"/>
      <c r="G551" s="72"/>
      <c r="H551" s="73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4"/>
      <c r="AB551" s="74"/>
      <c r="AC551" s="74"/>
      <c r="AD551" s="74"/>
      <c r="AE551" s="74"/>
      <c r="AF551" s="74"/>
      <c r="AG551" s="74"/>
      <c r="AH551" s="74"/>
      <c r="AI551" s="74"/>
      <c r="AJ551" s="74"/>
      <c r="AK551" s="74"/>
      <c r="AL551" s="74"/>
      <c r="AM551" s="74"/>
      <c r="AN551" s="74"/>
      <c r="AO551" s="74"/>
      <c r="AP551" s="74"/>
      <c r="AQ551" s="74"/>
      <c r="AR551" s="74"/>
      <c r="AS551" s="74"/>
      <c r="AT551" s="74"/>
      <c r="AU551" s="74"/>
      <c r="AV551" s="74"/>
      <c r="AW551" s="74"/>
      <c r="AX551" s="74"/>
      <c r="AY551" s="74"/>
      <c r="AZ551" s="74"/>
      <c r="BA551" s="74"/>
      <c r="BB551" s="74"/>
      <c r="BC551" s="74"/>
      <c r="BD551" s="74"/>
      <c r="BE551" s="74"/>
      <c r="BF551" s="74"/>
      <c r="BG551" s="74"/>
      <c r="BH551" s="74"/>
      <c r="BI551" s="74"/>
      <c r="BJ551" s="74"/>
      <c r="BK551" s="74"/>
      <c r="BL551" s="74"/>
      <c r="BM551" s="74"/>
      <c r="BN551" s="74"/>
      <c r="BO551" s="74"/>
      <c r="BP551" s="74"/>
      <c r="BQ551" s="74"/>
      <c r="BR551" s="74"/>
      <c r="BS551" s="74"/>
      <c r="BT551" s="74"/>
      <c r="BU551" s="74"/>
      <c r="BV551" s="74"/>
      <c r="BW551" s="74"/>
      <c r="BX551" s="74"/>
      <c r="BY551" s="74"/>
      <c r="BZ551" s="74"/>
      <c r="CA551" s="74"/>
      <c r="CB551" s="74"/>
      <c r="CC551" s="74"/>
      <c r="CD551" s="74"/>
      <c r="CE551" s="74"/>
      <c r="CF551" s="74"/>
      <c r="CG551" s="74"/>
      <c r="CH551" s="74"/>
      <c r="CI551" s="74"/>
      <c r="CJ551" s="74"/>
      <c r="CK551" s="74"/>
      <c r="CL551" s="74"/>
      <c r="CM551" s="74"/>
      <c r="CN551" s="74"/>
      <c r="CO551" s="74"/>
      <c r="CP551" s="74"/>
      <c r="CQ551" s="74"/>
      <c r="CR551" s="74"/>
      <c r="CS551" s="74"/>
      <c r="CT551" s="74"/>
      <c r="CU551" s="74"/>
      <c r="CV551" s="74"/>
      <c r="CW551" s="74"/>
      <c r="CX551" s="74"/>
      <c r="CY551" s="74"/>
      <c r="CZ551" s="74"/>
      <c r="DA551" s="74"/>
      <c r="DB551" s="74"/>
      <c r="DC551" s="74"/>
      <c r="DD551" s="74"/>
      <c r="DE551" s="74"/>
      <c r="DF551" s="74"/>
      <c r="DG551" s="74"/>
      <c r="DH551" s="74"/>
      <c r="DI551" s="74"/>
      <c r="DJ551" s="74"/>
      <c r="DK551" s="74"/>
      <c r="DL551" s="74"/>
      <c r="DM551" s="74"/>
      <c r="DN551" s="74"/>
      <c r="DO551" s="74"/>
      <c r="DP551" s="74"/>
      <c r="DQ551" s="74"/>
      <c r="DR551" s="74"/>
      <c r="DS551" s="74"/>
      <c r="DT551" s="74"/>
      <c r="DU551" s="74"/>
      <c r="DV551" s="74"/>
      <c r="DW551" s="74"/>
      <c r="DX551" s="74"/>
      <c r="DY551" s="74"/>
      <c r="DZ551" s="74"/>
      <c r="EA551" s="74"/>
      <c r="EB551" s="74"/>
      <c r="EC551" s="74"/>
      <c r="ED551" s="74"/>
      <c r="EE551" s="74"/>
      <c r="EF551" s="74"/>
      <c r="EG551" s="74"/>
      <c r="EH551" s="74"/>
      <c r="EI551" s="74"/>
      <c r="EJ551" s="74"/>
      <c r="EK551" s="74"/>
      <c r="EL551" s="74"/>
      <c r="EM551" s="74"/>
      <c r="EN551" s="74"/>
      <c r="EO551" s="74"/>
      <c r="EP551" s="74"/>
      <c r="EQ551" s="74"/>
      <c r="ER551" s="74"/>
      <c r="ES551" s="74"/>
      <c r="ET551" s="74"/>
      <c r="EU551" s="74"/>
      <c r="EV551" s="74"/>
      <c r="EW551" s="74"/>
      <c r="EX551" s="74"/>
      <c r="EY551" s="74"/>
      <c r="EZ551" s="74"/>
      <c r="FA551" s="74"/>
      <c r="FB551" s="74"/>
    </row>
    <row r="552" customFormat="false" ht="15" hidden="false" customHeight="true" outlineLevel="0" collapsed="false">
      <c r="A552" s="11" t="s">
        <v>118</v>
      </c>
      <c r="B552" s="11"/>
      <c r="C552" s="72" t="s">
        <v>145</v>
      </c>
      <c r="D552" s="72" t="s">
        <v>147</v>
      </c>
      <c r="E552" s="72" t="s">
        <v>113</v>
      </c>
      <c r="F552" s="72" t="s">
        <v>111</v>
      </c>
      <c r="G552" s="72" t="s">
        <v>115</v>
      </c>
      <c r="H552" s="73" t="n">
        <v>211</v>
      </c>
      <c r="I552" s="74" t="n">
        <f aca="false">L552+O552+R552</f>
        <v>2964.1</v>
      </c>
      <c r="J552" s="74" t="n">
        <f aca="false">M552+P552+S552</f>
        <v>0</v>
      </c>
      <c r="K552" s="74" t="n">
        <f aca="false">N552+Q552+T552</f>
        <v>2964</v>
      </c>
      <c r="L552" s="74" t="n">
        <v>2425</v>
      </c>
      <c r="M552" s="74"/>
      <c r="N552" s="74" t="n">
        <v>2425</v>
      </c>
      <c r="O552" s="74" t="n">
        <v>539.1</v>
      </c>
      <c r="P552" s="74"/>
      <c r="Q552" s="74" t="n">
        <v>539</v>
      </c>
      <c r="R552" s="74" t="n">
        <f aca="false">U552+BN552</f>
        <v>0</v>
      </c>
      <c r="S552" s="74" t="n">
        <f aca="false">V552+BO552</f>
        <v>0</v>
      </c>
      <c r="T552" s="74" t="n">
        <f aca="false">W552+BP552</f>
        <v>0</v>
      </c>
      <c r="U552" s="74" t="n">
        <f aca="false">X552+AA552+AD552+AG552+AJ552+AM552+AP552+AS552+AV552+AY552+BB552+BE552+BH552+BK552</f>
        <v>0</v>
      </c>
      <c r="V552" s="74" t="n">
        <f aca="false">Y552+AB552+AE552+AH552+AK552+AN552+AQ552+AT552+AW552+AZ552+BC552+BF552+BI552+BL552</f>
        <v>0</v>
      </c>
      <c r="W552" s="74" t="n">
        <f aca="false">Z552+AC552+AF552+AI552+AL552+AO552+AR552+AU552+AX552+BA552+BD552+BG552+BJ552+BM552</f>
        <v>0</v>
      </c>
      <c r="X552" s="74"/>
      <c r="Y552" s="74"/>
      <c r="Z552" s="74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4"/>
      <c r="AO552" s="74"/>
      <c r="AP552" s="74"/>
      <c r="AQ552" s="74"/>
      <c r="AR552" s="74"/>
      <c r="AS552" s="74"/>
      <c r="AT552" s="74"/>
      <c r="AU552" s="74"/>
      <c r="AV552" s="74"/>
      <c r="AW552" s="74"/>
      <c r="AX552" s="74"/>
      <c r="AY552" s="74"/>
      <c r="AZ552" s="74"/>
      <c r="BA552" s="74"/>
      <c r="BB552" s="74"/>
      <c r="BC552" s="74"/>
      <c r="BD552" s="74"/>
      <c r="BE552" s="74"/>
      <c r="BF552" s="74"/>
      <c r="BG552" s="74"/>
      <c r="BH552" s="74"/>
      <c r="BI552" s="74"/>
      <c r="BJ552" s="74"/>
      <c r="BK552" s="74"/>
      <c r="BL552" s="74"/>
      <c r="BM552" s="74"/>
      <c r="BN552" s="74" t="n">
        <f aca="false">BQ552+BT552+BW552+BZ552+CC552+CF552+CO552+CR552+CU552+CI552+CL552+CX552+DA552+DD552+DG552+DJ552+DM552+DP552+DS552+DV552+DY552+EB552+EE552+EH552+EK552</f>
        <v>0</v>
      </c>
      <c r="BO552" s="74" t="n">
        <f aca="false">BR552+BU552+BX552+CA552+CD552+CG552+CP552+CS552+CV552+CJ552+CM552+CY552+DB552+DE552+DH552+DK552+DN552+DQ552+DT552+DW552+DZ552+EC552+EF552+EI552+EL552</f>
        <v>0</v>
      </c>
      <c r="BP552" s="74" t="n">
        <f aca="false">BS552+BV552+BY552+CB552+CE552+CH552+CQ552+CT552+CW552+CK552+CN552+CZ552+DC552+DF552+DI552+DL552+DO552+DR552+DU552+DX552+EA552+ED552+EG552+EJ552+EM552</f>
        <v>0</v>
      </c>
      <c r="BQ552" s="74"/>
      <c r="BR552" s="74"/>
      <c r="BS552" s="74"/>
      <c r="BT552" s="74"/>
      <c r="BU552" s="74"/>
      <c r="BV552" s="74"/>
      <c r="BW552" s="74"/>
      <c r="BX552" s="74"/>
      <c r="BY552" s="74"/>
      <c r="BZ552" s="74"/>
      <c r="CA552" s="74"/>
      <c r="CB552" s="74"/>
      <c r="CC552" s="74"/>
      <c r="CD552" s="74"/>
      <c r="CE552" s="74"/>
      <c r="CF552" s="74"/>
      <c r="CG552" s="74"/>
      <c r="CH552" s="74"/>
      <c r="CI552" s="74"/>
      <c r="CJ552" s="74"/>
      <c r="CK552" s="74"/>
      <c r="CL552" s="74"/>
      <c r="CM552" s="74"/>
      <c r="CN552" s="74"/>
      <c r="CO552" s="74"/>
      <c r="CP552" s="74"/>
      <c r="CQ552" s="74"/>
      <c r="CR552" s="74"/>
      <c r="CS552" s="74"/>
      <c r="CT552" s="74"/>
      <c r="CU552" s="74"/>
      <c r="CV552" s="74"/>
      <c r="CW552" s="74"/>
      <c r="CX552" s="74"/>
      <c r="CY552" s="74"/>
      <c r="CZ552" s="74"/>
      <c r="DA552" s="74"/>
      <c r="DB552" s="74"/>
      <c r="DC552" s="74"/>
      <c r="DD552" s="74"/>
      <c r="DE552" s="74"/>
      <c r="DF552" s="74"/>
      <c r="DG552" s="74"/>
      <c r="DH552" s="74"/>
      <c r="DI552" s="74"/>
      <c r="DJ552" s="74"/>
      <c r="DK552" s="74"/>
      <c r="DL552" s="74"/>
      <c r="DM552" s="74"/>
      <c r="DN552" s="74"/>
      <c r="DO552" s="74"/>
      <c r="DP552" s="74"/>
      <c r="DQ552" s="74"/>
      <c r="DR552" s="74"/>
      <c r="DS552" s="74"/>
      <c r="DT552" s="74"/>
      <c r="DU552" s="74"/>
      <c r="DV552" s="74"/>
      <c r="DW552" s="74"/>
      <c r="DX552" s="74"/>
      <c r="DY552" s="74"/>
      <c r="DZ552" s="74"/>
      <c r="EA552" s="74"/>
      <c r="EB552" s="74"/>
      <c r="EC552" s="74"/>
      <c r="ED552" s="74"/>
      <c r="EE552" s="74"/>
      <c r="EF552" s="74"/>
      <c r="EG552" s="74"/>
      <c r="EH552" s="74"/>
      <c r="EI552" s="74"/>
      <c r="EJ552" s="74"/>
      <c r="EK552" s="74"/>
      <c r="EL552" s="74"/>
      <c r="EM552" s="74"/>
      <c r="EN552" s="74"/>
      <c r="EO552" s="74"/>
      <c r="EP552" s="74"/>
      <c r="EQ552" s="74"/>
      <c r="ER552" s="74"/>
      <c r="ES552" s="74"/>
      <c r="ET552" s="74"/>
      <c r="EU552" s="74"/>
      <c r="EV552" s="74"/>
      <c r="EW552" s="74"/>
      <c r="EX552" s="74"/>
      <c r="EY552" s="74"/>
      <c r="EZ552" s="74"/>
      <c r="FA552" s="74"/>
      <c r="FB552" s="74"/>
    </row>
    <row r="553" customFormat="false" ht="15" hidden="false" customHeight="true" outlineLevel="0" collapsed="false">
      <c r="A553" s="11" t="s">
        <v>119</v>
      </c>
      <c r="B553" s="11"/>
      <c r="C553" s="72" t="s">
        <v>145</v>
      </c>
      <c r="D553" s="72" t="s">
        <v>147</v>
      </c>
      <c r="E553" s="72" t="s">
        <v>113</v>
      </c>
      <c r="F553" s="72" t="s">
        <v>111</v>
      </c>
      <c r="G553" s="72" t="s">
        <v>115</v>
      </c>
      <c r="H553" s="73" t="n">
        <v>212</v>
      </c>
      <c r="I553" s="74" t="n">
        <f aca="false">L553+O553+R553</f>
        <v>5</v>
      </c>
      <c r="J553" s="74" t="n">
        <f aca="false">M553+P553+S553</f>
        <v>0</v>
      </c>
      <c r="K553" s="74" t="n">
        <f aca="false">N553+Q553+T553</f>
        <v>3</v>
      </c>
      <c r="L553" s="74" t="n">
        <v>5</v>
      </c>
      <c r="M553" s="74"/>
      <c r="N553" s="74" t="n">
        <v>3</v>
      </c>
      <c r="O553" s="74"/>
      <c r="P553" s="74"/>
      <c r="Q553" s="74"/>
      <c r="R553" s="74" t="n">
        <f aca="false">U553+BN553</f>
        <v>0</v>
      </c>
      <c r="S553" s="74" t="n">
        <f aca="false">V553+BO553</f>
        <v>0</v>
      </c>
      <c r="T553" s="74" t="n">
        <f aca="false">W553+BP553</f>
        <v>0</v>
      </c>
      <c r="U553" s="74" t="n">
        <f aca="false">X553+AA553+AD553+AG553+AJ553+AM553+AP553+AS553+AV553+AY553+BB553+BE553+BH553+BK553</f>
        <v>0</v>
      </c>
      <c r="V553" s="74" t="n">
        <f aca="false">Y553+AB553+AE553+AH553+AK553+AN553+AQ553+AT553+AW553+AZ553+BC553+BF553+BI553+BL553</f>
        <v>0</v>
      </c>
      <c r="W553" s="74" t="n">
        <f aca="false">Z553+AC553+AF553+AI553+AL553+AO553+AR553+AU553+AX553+BA553+BD553+BG553+BJ553+BM553</f>
        <v>0</v>
      </c>
      <c r="X553" s="74"/>
      <c r="Y553" s="74"/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4"/>
      <c r="AO553" s="74"/>
      <c r="AP553" s="74"/>
      <c r="AQ553" s="74"/>
      <c r="AR553" s="74"/>
      <c r="AS553" s="74"/>
      <c r="AT553" s="74"/>
      <c r="AU553" s="74"/>
      <c r="AV553" s="74"/>
      <c r="AW553" s="74"/>
      <c r="AX553" s="74"/>
      <c r="AY553" s="74"/>
      <c r="AZ553" s="74"/>
      <c r="BA553" s="74"/>
      <c r="BB553" s="74"/>
      <c r="BC553" s="74"/>
      <c r="BD553" s="74"/>
      <c r="BE553" s="74"/>
      <c r="BF553" s="74"/>
      <c r="BG553" s="74"/>
      <c r="BH553" s="74"/>
      <c r="BI553" s="74"/>
      <c r="BJ553" s="74"/>
      <c r="BK553" s="74"/>
      <c r="BL553" s="74"/>
      <c r="BM553" s="74"/>
      <c r="BN553" s="74" t="n">
        <f aca="false">BQ553+BT553+BW553+BZ553+CC553+CF553+CO553+CR553+CU553+CI553+CL553+CX553+DA553+DD553+DG553+DJ553+DM553+DP553+DS553+DV553+DY553+EB553+EE553+EH553+EK553</f>
        <v>0</v>
      </c>
      <c r="BO553" s="74" t="n">
        <f aca="false">BR553+BU553+BX553+CA553+CD553+CG553+CP553+CS553+CV553+CJ553+CM553+CY553+DB553+DE553+DH553+DK553+DN553+DQ553+DT553+DW553+DZ553+EC553+EF553+EI553+EL553</f>
        <v>0</v>
      </c>
      <c r="BP553" s="74" t="n">
        <f aca="false">BS553+BV553+BY553+CB553+CE553+CH553+CQ553+CT553+CW553+CK553+CN553+CZ553+DC553+DF553+DI553+DL553+DO553+DR553+DU553+DX553+EA553+ED553+EG553+EJ553+EM553</f>
        <v>0</v>
      </c>
      <c r="BQ553" s="74"/>
      <c r="BR553" s="74"/>
      <c r="BS553" s="74"/>
      <c r="BT553" s="74"/>
      <c r="BU553" s="74"/>
      <c r="BV553" s="74"/>
      <c r="BW553" s="74"/>
      <c r="BX553" s="74"/>
      <c r="BY553" s="74"/>
      <c r="BZ553" s="74"/>
      <c r="CA553" s="74"/>
      <c r="CB553" s="74"/>
      <c r="CC553" s="74"/>
      <c r="CD553" s="74"/>
      <c r="CE553" s="74"/>
      <c r="CF553" s="74"/>
      <c r="CG553" s="74"/>
      <c r="CH553" s="74"/>
      <c r="CI553" s="74"/>
      <c r="CJ553" s="74"/>
      <c r="CK553" s="74"/>
      <c r="CL553" s="74"/>
      <c r="CM553" s="74"/>
      <c r="CN553" s="74"/>
      <c r="CO553" s="74"/>
      <c r="CP553" s="74"/>
      <c r="CQ553" s="74"/>
      <c r="CR553" s="74"/>
      <c r="CS553" s="74"/>
      <c r="CT553" s="74"/>
      <c r="CU553" s="74"/>
      <c r="CV553" s="74"/>
      <c r="CW553" s="74"/>
      <c r="CX553" s="74"/>
      <c r="CY553" s="74"/>
      <c r="CZ553" s="74"/>
      <c r="DA553" s="74"/>
      <c r="DB553" s="74"/>
      <c r="DC553" s="74"/>
      <c r="DD553" s="74"/>
      <c r="DE553" s="74"/>
      <c r="DF553" s="74"/>
      <c r="DG553" s="74"/>
      <c r="DH553" s="74"/>
      <c r="DI553" s="74"/>
      <c r="DJ553" s="74"/>
      <c r="DK553" s="74"/>
      <c r="DL553" s="74"/>
      <c r="DM553" s="74"/>
      <c r="DN553" s="74"/>
      <c r="DO553" s="74"/>
      <c r="DP553" s="74"/>
      <c r="DQ553" s="74"/>
      <c r="DR553" s="74"/>
      <c r="DS553" s="74"/>
      <c r="DT553" s="74"/>
      <c r="DU553" s="74"/>
      <c r="DV553" s="74"/>
      <c r="DW553" s="74"/>
      <c r="DX553" s="74"/>
      <c r="DY553" s="74"/>
      <c r="DZ553" s="74"/>
      <c r="EA553" s="74"/>
      <c r="EB553" s="74"/>
      <c r="EC553" s="74"/>
      <c r="ED553" s="74"/>
      <c r="EE553" s="74"/>
      <c r="EF553" s="74"/>
      <c r="EG553" s="74"/>
      <c r="EH553" s="74"/>
      <c r="EI553" s="74"/>
      <c r="EJ553" s="74"/>
      <c r="EK553" s="74"/>
      <c r="EL553" s="74"/>
      <c r="EM553" s="74"/>
      <c r="EN553" s="74"/>
      <c r="EO553" s="74"/>
      <c r="EP553" s="74"/>
      <c r="EQ553" s="74"/>
      <c r="ER553" s="74"/>
      <c r="ES553" s="74"/>
      <c r="ET553" s="74"/>
      <c r="EU553" s="74"/>
      <c r="EV553" s="74"/>
      <c r="EW553" s="74"/>
      <c r="EX553" s="74"/>
      <c r="EY553" s="74"/>
      <c r="EZ553" s="74"/>
      <c r="FA553" s="74"/>
      <c r="FB553" s="74"/>
    </row>
    <row r="554" customFormat="false" ht="15" hidden="false" customHeight="true" outlineLevel="0" collapsed="false">
      <c r="A554" s="11" t="s">
        <v>120</v>
      </c>
      <c r="B554" s="11"/>
      <c r="C554" s="72" t="s">
        <v>145</v>
      </c>
      <c r="D554" s="72" t="s">
        <v>147</v>
      </c>
      <c r="E554" s="72" t="s">
        <v>113</v>
      </c>
      <c r="F554" s="72" t="s">
        <v>111</v>
      </c>
      <c r="G554" s="72" t="s">
        <v>115</v>
      </c>
      <c r="H554" s="73" t="n">
        <v>213</v>
      </c>
      <c r="I554" s="74" t="n">
        <f aca="false">L554+O554+R554</f>
        <v>750.9</v>
      </c>
      <c r="J554" s="74" t="n">
        <f aca="false">M554+P554+S554</f>
        <v>0</v>
      </c>
      <c r="K554" s="74" t="n">
        <f aca="false">N554+Q554+T554</f>
        <v>736.2</v>
      </c>
      <c r="L554" s="74" t="n">
        <v>634</v>
      </c>
      <c r="M554" s="74"/>
      <c r="N554" s="74" t="n">
        <v>621.8</v>
      </c>
      <c r="O554" s="74" t="n">
        <v>116.9</v>
      </c>
      <c r="P554" s="74"/>
      <c r="Q554" s="74" t="n">
        <v>114.4</v>
      </c>
      <c r="R554" s="74" t="n">
        <f aca="false">U554+BN554</f>
        <v>0</v>
      </c>
      <c r="S554" s="74" t="n">
        <f aca="false">V554+BO554</f>
        <v>0</v>
      </c>
      <c r="T554" s="74" t="n">
        <f aca="false">W554+BP554</f>
        <v>0</v>
      </c>
      <c r="U554" s="74" t="n">
        <f aca="false">X554+AA554+AD554+AG554+AJ554+AM554+AP554+AS554+AV554+AY554+BB554+BE554+BH554+BK554</f>
        <v>0</v>
      </c>
      <c r="V554" s="74" t="n">
        <f aca="false">Y554+AB554+AE554+AH554+AK554+AN554+AQ554+AT554+AW554+AZ554+BC554+BF554+BI554+BL554</f>
        <v>0</v>
      </c>
      <c r="W554" s="74" t="n">
        <f aca="false">Z554+AC554+AF554+AI554+AL554+AO554+AR554+AU554+AX554+BA554+BD554+BG554+BJ554+BM554</f>
        <v>0</v>
      </c>
      <c r="X554" s="74"/>
      <c r="Y554" s="74"/>
      <c r="Z554" s="74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4"/>
      <c r="AO554" s="74"/>
      <c r="AP554" s="74"/>
      <c r="AQ554" s="74"/>
      <c r="AR554" s="74"/>
      <c r="AS554" s="74"/>
      <c r="AT554" s="74"/>
      <c r="AU554" s="74"/>
      <c r="AV554" s="74"/>
      <c r="AW554" s="74"/>
      <c r="AX554" s="74"/>
      <c r="AY554" s="74"/>
      <c r="AZ554" s="74"/>
      <c r="BA554" s="74"/>
      <c r="BB554" s="74"/>
      <c r="BC554" s="74"/>
      <c r="BD554" s="74"/>
      <c r="BE554" s="74"/>
      <c r="BF554" s="74"/>
      <c r="BG554" s="74"/>
      <c r="BH554" s="74"/>
      <c r="BI554" s="74"/>
      <c r="BJ554" s="74"/>
      <c r="BK554" s="74"/>
      <c r="BL554" s="74"/>
      <c r="BM554" s="74"/>
      <c r="BN554" s="74" t="n">
        <f aca="false">BQ554+BT554+BW554+BZ554+CC554+CF554+CO554+CR554+CU554+CI554+CL554+CX554+DA554+DD554+DG554+DJ554+DM554+DP554+DS554+DV554+DY554+EB554+EE554+EH554+EK554</f>
        <v>0</v>
      </c>
      <c r="BO554" s="74" t="n">
        <f aca="false">BR554+BU554+BX554+CA554+CD554+CG554+CP554+CS554+CV554+CJ554+CM554+CY554+DB554+DE554+DH554+DK554+DN554+DQ554+DT554+DW554+DZ554+EC554+EF554+EI554+EL554</f>
        <v>0</v>
      </c>
      <c r="BP554" s="74" t="n">
        <f aca="false">BS554+BV554+BY554+CB554+CE554+CH554+CQ554+CT554+CW554+CK554+CN554+CZ554+DC554+DF554+DI554+DL554+DO554+DR554+DU554+DX554+EA554+ED554+EG554+EJ554+EM554</f>
        <v>0</v>
      </c>
      <c r="BQ554" s="74"/>
      <c r="BR554" s="74"/>
      <c r="BS554" s="74"/>
      <c r="BT554" s="74"/>
      <c r="BU554" s="74"/>
      <c r="BV554" s="74"/>
      <c r="BW554" s="74"/>
      <c r="BX554" s="74"/>
      <c r="BY554" s="74"/>
      <c r="BZ554" s="74"/>
      <c r="CA554" s="74"/>
      <c r="CB554" s="74"/>
      <c r="CC554" s="74"/>
      <c r="CD554" s="74"/>
      <c r="CE554" s="74"/>
      <c r="CF554" s="74"/>
      <c r="CG554" s="74"/>
      <c r="CH554" s="74"/>
      <c r="CI554" s="74"/>
      <c r="CJ554" s="74"/>
      <c r="CK554" s="74"/>
      <c r="CL554" s="74"/>
      <c r="CM554" s="74"/>
      <c r="CN554" s="74"/>
      <c r="CO554" s="74"/>
      <c r="CP554" s="74"/>
      <c r="CQ554" s="74"/>
      <c r="CR554" s="74"/>
      <c r="CS554" s="74"/>
      <c r="CT554" s="74"/>
      <c r="CU554" s="74"/>
      <c r="CV554" s="74"/>
      <c r="CW554" s="74"/>
      <c r="CX554" s="74"/>
      <c r="CY554" s="74"/>
      <c r="CZ554" s="74"/>
      <c r="DA554" s="74"/>
      <c r="DB554" s="74"/>
      <c r="DC554" s="74"/>
      <c r="DD554" s="74"/>
      <c r="DE554" s="74"/>
      <c r="DF554" s="74"/>
      <c r="DG554" s="74"/>
      <c r="DH554" s="74"/>
      <c r="DI554" s="74"/>
      <c r="DJ554" s="74"/>
      <c r="DK554" s="74"/>
      <c r="DL554" s="74"/>
      <c r="DM554" s="74"/>
      <c r="DN554" s="74"/>
      <c r="DO554" s="74"/>
      <c r="DP554" s="74"/>
      <c r="DQ554" s="74"/>
      <c r="DR554" s="74"/>
      <c r="DS554" s="74"/>
      <c r="DT554" s="74"/>
      <c r="DU554" s="74"/>
      <c r="DV554" s="74"/>
      <c r="DW554" s="74"/>
      <c r="DX554" s="74"/>
      <c r="DY554" s="74"/>
      <c r="DZ554" s="74"/>
      <c r="EA554" s="74"/>
      <c r="EB554" s="74"/>
      <c r="EC554" s="74"/>
      <c r="ED554" s="74"/>
      <c r="EE554" s="74"/>
      <c r="EF554" s="74"/>
      <c r="EG554" s="74"/>
      <c r="EH554" s="74"/>
      <c r="EI554" s="74"/>
      <c r="EJ554" s="74"/>
      <c r="EK554" s="74"/>
      <c r="EL554" s="74"/>
      <c r="EM554" s="74"/>
      <c r="EN554" s="74"/>
      <c r="EO554" s="74"/>
      <c r="EP554" s="74"/>
      <c r="EQ554" s="74"/>
      <c r="ER554" s="74"/>
      <c r="ES554" s="74"/>
      <c r="ET554" s="74"/>
      <c r="EU554" s="74"/>
      <c r="EV554" s="74"/>
      <c r="EW554" s="74"/>
      <c r="EX554" s="74"/>
      <c r="EY554" s="74"/>
      <c r="EZ554" s="74"/>
      <c r="FA554" s="74"/>
      <c r="FB554" s="74"/>
    </row>
    <row r="555" customFormat="false" ht="15" hidden="false" customHeight="true" outlineLevel="0" collapsed="false">
      <c r="A555" s="11" t="s">
        <v>121</v>
      </c>
      <c r="B555" s="11"/>
      <c r="C555" s="72" t="s">
        <v>145</v>
      </c>
      <c r="D555" s="72" t="s">
        <v>147</v>
      </c>
      <c r="E555" s="72" t="s">
        <v>113</v>
      </c>
      <c r="F555" s="72" t="s">
        <v>111</v>
      </c>
      <c r="G555" s="72" t="s">
        <v>115</v>
      </c>
      <c r="H555" s="73" t="n">
        <v>220</v>
      </c>
      <c r="I555" s="74" t="n">
        <f aca="false">SUM(I557:I562)</f>
        <v>2523.5</v>
      </c>
      <c r="J555" s="74" t="n">
        <f aca="false">SUM(J557:J562)</f>
        <v>0</v>
      </c>
      <c r="K555" s="74" t="n">
        <f aca="false">SUM(K557:K562)</f>
        <v>2404.4</v>
      </c>
      <c r="L555" s="74" t="n">
        <f aca="false">SUM(L557:L562)</f>
        <v>1668</v>
      </c>
      <c r="M555" s="74" t="n">
        <f aca="false">SUM(M557:M562)</f>
        <v>0</v>
      </c>
      <c r="N555" s="74" t="n">
        <f aca="false">SUM(N557:N562)</f>
        <v>1550.5</v>
      </c>
      <c r="O555" s="74" t="n">
        <f aca="false">SUM(O557:O562)</f>
        <v>855.5</v>
      </c>
      <c r="P555" s="74" t="n">
        <f aca="false">SUM(P557:P562)</f>
        <v>0</v>
      </c>
      <c r="Q555" s="74" t="n">
        <f aca="false">SUM(Q557:Q562)</f>
        <v>853.9</v>
      </c>
      <c r="R555" s="74" t="n">
        <f aca="false">SUM(R557:R562)</f>
        <v>0</v>
      </c>
      <c r="S555" s="74" t="n">
        <f aca="false">SUM(S557:S562)</f>
        <v>0</v>
      </c>
      <c r="T555" s="74" t="n">
        <f aca="false">SUM(T557:T562)</f>
        <v>0</v>
      </c>
      <c r="U555" s="74" t="n">
        <f aca="false">SUM(U557:U562)</f>
        <v>0</v>
      </c>
      <c r="V555" s="74" t="n">
        <f aca="false">SUM(V557:V562)</f>
        <v>0</v>
      </c>
      <c r="W555" s="74" t="n">
        <f aca="false">SUM(W557:W562)</f>
        <v>0</v>
      </c>
      <c r="X555" s="74" t="n">
        <f aca="false">SUM(X557:X562)</f>
        <v>0</v>
      </c>
      <c r="Y555" s="74" t="n">
        <f aca="false">SUM(Y557:Y562)</f>
        <v>0</v>
      </c>
      <c r="Z555" s="74" t="n">
        <f aca="false">SUM(Z557:Z562)</f>
        <v>0</v>
      </c>
      <c r="AA555" s="74" t="n">
        <f aca="false">SUM(AA557:AA562)</f>
        <v>0</v>
      </c>
      <c r="AB555" s="74" t="n">
        <f aca="false">SUM(AB557:AB562)</f>
        <v>0</v>
      </c>
      <c r="AC555" s="74" t="n">
        <f aca="false">SUM(AC557:AC562)</f>
        <v>0</v>
      </c>
      <c r="AD555" s="74" t="n">
        <f aca="false">SUM(AD557:AD562)</f>
        <v>0</v>
      </c>
      <c r="AE555" s="74" t="n">
        <f aca="false">SUM(AE557:AE562)</f>
        <v>0</v>
      </c>
      <c r="AF555" s="74" t="n">
        <f aca="false">SUM(AF557:AF562)</f>
        <v>0</v>
      </c>
      <c r="AG555" s="74" t="n">
        <f aca="false">SUM(AG557:AG562)</f>
        <v>0</v>
      </c>
      <c r="AH555" s="74" t="n">
        <f aca="false">SUM(AH557:AH562)</f>
        <v>0</v>
      </c>
      <c r="AI555" s="74" t="n">
        <f aca="false">SUM(AI557:AI562)</f>
        <v>0</v>
      </c>
      <c r="AJ555" s="74" t="n">
        <f aca="false">SUM(AJ557:AJ562)</f>
        <v>0</v>
      </c>
      <c r="AK555" s="74" t="n">
        <f aca="false">SUM(AK557:AK562)</f>
        <v>0</v>
      </c>
      <c r="AL555" s="74" t="n">
        <f aca="false">SUM(AL557:AL562)</f>
        <v>0</v>
      </c>
      <c r="AM555" s="74" t="n">
        <f aca="false">SUM(AM557:AM562)</f>
        <v>0</v>
      </c>
      <c r="AN555" s="74" t="n">
        <f aca="false">SUM(AN557:AN562)</f>
        <v>0</v>
      </c>
      <c r="AO555" s="74" t="n">
        <f aca="false">SUM(AO557:AO562)</f>
        <v>0</v>
      </c>
      <c r="AP555" s="74" t="n">
        <f aca="false">SUM(AP557:AP562)</f>
        <v>0</v>
      </c>
      <c r="AQ555" s="74" t="n">
        <f aca="false">SUM(AQ557:AQ562)</f>
        <v>0</v>
      </c>
      <c r="AR555" s="74" t="n">
        <f aca="false">SUM(AR557:AR562)</f>
        <v>0</v>
      </c>
      <c r="AS555" s="74" t="n">
        <f aca="false">SUM(AS557:AS562)</f>
        <v>0</v>
      </c>
      <c r="AT555" s="74" t="n">
        <f aca="false">SUM(AT557:AT562)</f>
        <v>0</v>
      </c>
      <c r="AU555" s="74" t="n">
        <f aca="false">SUM(AU557:AU562)</f>
        <v>0</v>
      </c>
      <c r="AV555" s="74" t="n">
        <f aca="false">SUM(AV557:AV562)</f>
        <v>0</v>
      </c>
      <c r="AW555" s="74" t="n">
        <f aca="false">SUM(AW557:AW562)</f>
        <v>0</v>
      </c>
      <c r="AX555" s="74" t="n">
        <f aca="false">SUM(AX557:AX562)</f>
        <v>0</v>
      </c>
      <c r="AY555" s="74" t="n">
        <f aca="false">SUM(AY557:AY562)</f>
        <v>0</v>
      </c>
      <c r="AZ555" s="74" t="n">
        <f aca="false">SUM(AZ557:AZ562)</f>
        <v>0</v>
      </c>
      <c r="BA555" s="74" t="n">
        <f aca="false">SUM(BA557:BA562)</f>
        <v>0</v>
      </c>
      <c r="BB555" s="74" t="n">
        <f aca="false">SUM(BB557:BB562)</f>
        <v>0</v>
      </c>
      <c r="BC555" s="74" t="n">
        <f aca="false">SUM(BC557:BC562)</f>
        <v>0</v>
      </c>
      <c r="BD555" s="74" t="n">
        <f aca="false">SUM(BD557:BD562)</f>
        <v>0</v>
      </c>
      <c r="BE555" s="74" t="n">
        <f aca="false">SUM(BE557:BE562)</f>
        <v>0</v>
      </c>
      <c r="BF555" s="74" t="n">
        <f aca="false">SUM(BF557:BF562)</f>
        <v>0</v>
      </c>
      <c r="BG555" s="74" t="n">
        <f aca="false">SUM(BG557:BG562)</f>
        <v>0</v>
      </c>
      <c r="BH555" s="74" t="n">
        <f aca="false">SUM(BH557:BH562)</f>
        <v>0</v>
      </c>
      <c r="BI555" s="74" t="n">
        <f aca="false">SUM(BI557:BI562)</f>
        <v>0</v>
      </c>
      <c r="BJ555" s="74" t="n">
        <f aca="false">SUM(BJ557:BJ562)</f>
        <v>0</v>
      </c>
      <c r="BK555" s="74" t="n">
        <f aca="false">SUM(BK557:BK562)</f>
        <v>0</v>
      </c>
      <c r="BL555" s="74" t="n">
        <f aca="false">SUM(BL557:BL562)</f>
        <v>0</v>
      </c>
      <c r="BM555" s="74" t="n">
        <f aca="false">SUM(BM557:BM562)</f>
        <v>0</v>
      </c>
      <c r="BN555" s="74" t="n">
        <f aca="false">SUM(BN557:BN562)</f>
        <v>0</v>
      </c>
      <c r="BO555" s="74" t="n">
        <f aca="false">SUM(BO557:BO562)</f>
        <v>0</v>
      </c>
      <c r="BP555" s="74" t="n">
        <f aca="false">SUM(BP557:BP562)</f>
        <v>0</v>
      </c>
      <c r="BQ555" s="74" t="n">
        <f aca="false">SUM(BQ557:BQ562)</f>
        <v>0</v>
      </c>
      <c r="BR555" s="74" t="n">
        <f aca="false">SUM(BR557:BR562)</f>
        <v>0</v>
      </c>
      <c r="BS555" s="74" t="n">
        <f aca="false">SUM(BS557:BS562)</f>
        <v>0</v>
      </c>
      <c r="BT555" s="74" t="n">
        <f aca="false">SUM(BT557:BT562)</f>
        <v>0</v>
      </c>
      <c r="BU555" s="74" t="n">
        <f aca="false">SUM(BU557:BU562)</f>
        <v>0</v>
      </c>
      <c r="BV555" s="74" t="n">
        <f aca="false">SUM(BV557:BV562)</f>
        <v>0</v>
      </c>
      <c r="BW555" s="74" t="n">
        <f aca="false">SUM(BW557:BW562)</f>
        <v>0</v>
      </c>
      <c r="BX555" s="74" t="n">
        <f aca="false">SUM(BX557:BX562)</f>
        <v>0</v>
      </c>
      <c r="BY555" s="74" t="n">
        <f aca="false">SUM(BY557:BY562)</f>
        <v>0</v>
      </c>
      <c r="BZ555" s="74" t="n">
        <f aca="false">SUM(BZ557:BZ562)</f>
        <v>0</v>
      </c>
      <c r="CA555" s="74" t="n">
        <f aca="false">SUM(CA557:CA562)</f>
        <v>0</v>
      </c>
      <c r="CB555" s="74" t="n">
        <f aca="false">SUM(CB557:CB562)</f>
        <v>0</v>
      </c>
      <c r="CC555" s="74" t="n">
        <f aca="false">SUM(CC557:CC562)</f>
        <v>0</v>
      </c>
      <c r="CD555" s="74" t="n">
        <f aca="false">SUM(CD557:CD562)</f>
        <v>0</v>
      </c>
      <c r="CE555" s="74" t="n">
        <f aca="false">SUM(CE557:CE562)</f>
        <v>0</v>
      </c>
      <c r="CF555" s="74" t="n">
        <f aca="false">SUM(CF557:CF562)</f>
        <v>0</v>
      </c>
      <c r="CG555" s="74" t="n">
        <f aca="false">SUM(CG557:CG562)</f>
        <v>0</v>
      </c>
      <c r="CH555" s="74" t="n">
        <f aca="false">SUM(CH557:CH562)</f>
        <v>0</v>
      </c>
      <c r="CI555" s="74" t="n">
        <f aca="false">SUM(CI557:CI562)</f>
        <v>0</v>
      </c>
      <c r="CJ555" s="74" t="n">
        <f aca="false">SUM(CJ557:CJ562)</f>
        <v>0</v>
      </c>
      <c r="CK555" s="74" t="n">
        <f aca="false">SUM(CK557:CK562)</f>
        <v>0</v>
      </c>
      <c r="CL555" s="74" t="n">
        <f aca="false">SUM(CL557:CL562)</f>
        <v>0</v>
      </c>
      <c r="CM555" s="74" t="n">
        <f aca="false">SUM(CM557:CM562)</f>
        <v>0</v>
      </c>
      <c r="CN555" s="74" t="n">
        <f aca="false">SUM(CN557:CN562)</f>
        <v>0</v>
      </c>
      <c r="CO555" s="74" t="n">
        <f aca="false">SUM(CO557:CO562)</f>
        <v>0</v>
      </c>
      <c r="CP555" s="74" t="n">
        <f aca="false">SUM(CP557:CP562)</f>
        <v>0</v>
      </c>
      <c r="CQ555" s="74" t="n">
        <f aca="false">SUM(CQ557:CQ562)</f>
        <v>0</v>
      </c>
      <c r="CR555" s="74" t="n">
        <f aca="false">SUM(CR557:CR562)</f>
        <v>0</v>
      </c>
      <c r="CS555" s="74" t="n">
        <f aca="false">SUM(CS557:CS562)</f>
        <v>0</v>
      </c>
      <c r="CT555" s="74" t="n">
        <f aca="false">SUM(CT557:CT562)</f>
        <v>0</v>
      </c>
      <c r="CU555" s="74" t="n">
        <f aca="false">SUM(CU557:CU562)</f>
        <v>0</v>
      </c>
      <c r="CV555" s="74" t="n">
        <f aca="false">SUM(CV557:CV562)</f>
        <v>0</v>
      </c>
      <c r="CW555" s="74" t="n">
        <f aca="false">SUM(CW557:CW562)</f>
        <v>0</v>
      </c>
      <c r="CX555" s="74" t="n">
        <f aca="false">SUM(CX557:CX562)</f>
        <v>0</v>
      </c>
      <c r="CY555" s="74" t="n">
        <f aca="false">SUM(CY557:CY562)</f>
        <v>0</v>
      </c>
      <c r="CZ555" s="74" t="n">
        <f aca="false">SUM(CZ557:CZ562)</f>
        <v>0</v>
      </c>
      <c r="DA555" s="74" t="n">
        <f aca="false">SUM(DA557:DA562)</f>
        <v>0</v>
      </c>
      <c r="DB555" s="74" t="n">
        <f aca="false">SUM(DB557:DB562)</f>
        <v>0</v>
      </c>
      <c r="DC555" s="74" t="n">
        <f aca="false">SUM(DC557:DC562)</f>
        <v>0</v>
      </c>
      <c r="DD555" s="74" t="n">
        <f aca="false">SUM(DD557:DD562)</f>
        <v>0</v>
      </c>
      <c r="DE555" s="74" t="n">
        <f aca="false">SUM(DE557:DE562)</f>
        <v>0</v>
      </c>
      <c r="DF555" s="74" t="n">
        <f aca="false">SUM(DF557:DF562)</f>
        <v>0</v>
      </c>
      <c r="DG555" s="74" t="n">
        <f aca="false">SUM(DG557:DG562)</f>
        <v>0</v>
      </c>
      <c r="DH555" s="74" t="n">
        <f aca="false">SUM(DH557:DH562)</f>
        <v>0</v>
      </c>
      <c r="DI555" s="74" t="n">
        <f aca="false">SUM(DI557:DI562)</f>
        <v>0</v>
      </c>
      <c r="DJ555" s="74" t="n">
        <f aca="false">SUM(DJ557:DJ562)</f>
        <v>0</v>
      </c>
      <c r="DK555" s="74" t="n">
        <f aca="false">SUM(DK557:DK562)</f>
        <v>0</v>
      </c>
      <c r="DL555" s="74" t="n">
        <f aca="false">SUM(DL557:DL562)</f>
        <v>0</v>
      </c>
      <c r="DM555" s="74" t="n">
        <f aca="false">SUM(DM557:DM562)</f>
        <v>0</v>
      </c>
      <c r="DN555" s="74" t="n">
        <f aca="false">SUM(DN557:DN562)</f>
        <v>0</v>
      </c>
      <c r="DO555" s="74" t="n">
        <f aca="false">SUM(DO557:DO562)</f>
        <v>0</v>
      </c>
      <c r="DP555" s="74" t="n">
        <f aca="false">SUM(DP557:DP562)</f>
        <v>0</v>
      </c>
      <c r="DQ555" s="74" t="n">
        <f aca="false">SUM(DQ557:DQ562)</f>
        <v>0</v>
      </c>
      <c r="DR555" s="74" t="n">
        <f aca="false">SUM(DR557:DR562)</f>
        <v>0</v>
      </c>
      <c r="DS555" s="74" t="n">
        <f aca="false">SUM(DS557:DS562)</f>
        <v>0</v>
      </c>
      <c r="DT555" s="74" t="n">
        <f aca="false">SUM(DT557:DT562)</f>
        <v>0</v>
      </c>
      <c r="DU555" s="74" t="n">
        <f aca="false">SUM(DU557:DU562)</f>
        <v>0</v>
      </c>
      <c r="DV555" s="74" t="n">
        <f aca="false">SUM(DV557:DV562)</f>
        <v>0</v>
      </c>
      <c r="DW555" s="74" t="n">
        <f aca="false">SUM(DW557:DW562)</f>
        <v>0</v>
      </c>
      <c r="DX555" s="74" t="n">
        <f aca="false">SUM(DX557:DX562)</f>
        <v>0</v>
      </c>
      <c r="DY555" s="74" t="n">
        <f aca="false">SUM(DY557:DY562)</f>
        <v>0</v>
      </c>
      <c r="DZ555" s="74" t="n">
        <f aca="false">SUM(DZ557:DZ562)</f>
        <v>0</v>
      </c>
      <c r="EA555" s="74" t="n">
        <f aca="false">SUM(EA557:EA562)</f>
        <v>0</v>
      </c>
      <c r="EB555" s="74" t="n">
        <f aca="false">SUM(EB557:EB562)</f>
        <v>0</v>
      </c>
      <c r="EC555" s="74" t="n">
        <f aca="false">SUM(EC557:EC562)</f>
        <v>0</v>
      </c>
      <c r="ED555" s="74" t="n">
        <f aca="false">SUM(ED557:ED562)</f>
        <v>0</v>
      </c>
      <c r="EE555" s="74" t="n">
        <f aca="false">SUM(EE557:EE562)</f>
        <v>0</v>
      </c>
      <c r="EF555" s="74" t="n">
        <f aca="false">SUM(EF557:EF562)</f>
        <v>0</v>
      </c>
      <c r="EG555" s="74" t="n">
        <f aca="false">SUM(EG557:EG562)</f>
        <v>0</v>
      </c>
      <c r="EH555" s="74" t="n">
        <f aca="false">SUM(EH557:EH562)</f>
        <v>0</v>
      </c>
      <c r="EI555" s="74" t="n">
        <f aca="false">SUM(EI557:EI562)</f>
        <v>0</v>
      </c>
      <c r="EJ555" s="74" t="n">
        <f aca="false">SUM(EJ557:EJ562)</f>
        <v>0</v>
      </c>
      <c r="EK555" s="74" t="n">
        <f aca="false">SUM(EK557:EK562)</f>
        <v>0</v>
      </c>
      <c r="EL555" s="74" t="n">
        <f aca="false">SUM(EL557:EL562)</f>
        <v>0</v>
      </c>
      <c r="EM555" s="74" t="n">
        <f aca="false">SUM(EM557:EM562)</f>
        <v>0</v>
      </c>
      <c r="EN555" s="74"/>
      <c r="EO555" s="74"/>
      <c r="EP555" s="74"/>
      <c r="EQ555" s="74" t="n">
        <f aca="false">SUM(EQ557:EQ562)</f>
        <v>0</v>
      </c>
      <c r="ER555" s="74" t="n">
        <f aca="false">SUM(ER557:ER562)</f>
        <v>0</v>
      </c>
      <c r="ES555" s="74" t="n">
        <f aca="false">SUM(ES557:ES562)</f>
        <v>0</v>
      </c>
      <c r="ET555" s="74" t="n">
        <f aca="false">SUM(ET557:ET562)</f>
        <v>0</v>
      </c>
      <c r="EU555" s="74" t="n">
        <f aca="false">SUM(EU557:EU562)</f>
        <v>0</v>
      </c>
      <c r="EV555" s="74" t="n">
        <f aca="false">SUM(EV557:EV562)</f>
        <v>0</v>
      </c>
      <c r="EW555" s="74" t="n">
        <f aca="false">SUM(EW557:EW562)</f>
        <v>0</v>
      </c>
      <c r="EX555" s="74" t="n">
        <f aca="false">SUM(EX557:EX562)</f>
        <v>0</v>
      </c>
      <c r="EY555" s="74" t="n">
        <f aca="false">SUM(EY557:EY562)</f>
        <v>0</v>
      </c>
      <c r="EZ555" s="74" t="n">
        <f aca="false">SUM(EZ557:EZ562)</f>
        <v>0</v>
      </c>
      <c r="FA555" s="74" t="n">
        <f aca="false">SUM(FA557:FA562)</f>
        <v>0</v>
      </c>
      <c r="FB555" s="74" t="n">
        <f aca="false">SUM(FB557:FB562)</f>
        <v>0</v>
      </c>
    </row>
    <row r="556" customFormat="false" ht="15" hidden="false" customHeight="true" outlineLevel="0" collapsed="false">
      <c r="A556" s="11" t="s">
        <v>117</v>
      </c>
      <c r="B556" s="11"/>
      <c r="C556" s="72"/>
      <c r="D556" s="72"/>
      <c r="E556" s="72"/>
      <c r="F556" s="72"/>
      <c r="G556" s="72"/>
      <c r="H556" s="73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4"/>
      <c r="AC556" s="74"/>
      <c r="AD556" s="74"/>
      <c r="AE556" s="74"/>
      <c r="AF556" s="74"/>
      <c r="AG556" s="74"/>
      <c r="AH556" s="74"/>
      <c r="AI556" s="74"/>
      <c r="AJ556" s="74"/>
      <c r="AK556" s="74"/>
      <c r="AL556" s="74"/>
      <c r="AM556" s="74"/>
      <c r="AN556" s="74"/>
      <c r="AO556" s="74"/>
      <c r="AP556" s="74"/>
      <c r="AQ556" s="74"/>
      <c r="AR556" s="74"/>
      <c r="AS556" s="74"/>
      <c r="AT556" s="74"/>
      <c r="AU556" s="74"/>
      <c r="AV556" s="74"/>
      <c r="AW556" s="74"/>
      <c r="AX556" s="74"/>
      <c r="AY556" s="74"/>
      <c r="AZ556" s="74"/>
      <c r="BA556" s="74"/>
      <c r="BB556" s="74"/>
      <c r="BC556" s="74"/>
      <c r="BD556" s="74"/>
      <c r="BE556" s="74"/>
      <c r="BF556" s="74"/>
      <c r="BG556" s="74"/>
      <c r="BH556" s="74"/>
      <c r="BI556" s="74"/>
      <c r="BJ556" s="74"/>
      <c r="BK556" s="74"/>
      <c r="BL556" s="74"/>
      <c r="BM556" s="74"/>
      <c r="BN556" s="74"/>
      <c r="BO556" s="74"/>
      <c r="BP556" s="74"/>
      <c r="BQ556" s="74"/>
      <c r="BR556" s="74"/>
      <c r="BS556" s="74"/>
      <c r="BT556" s="74"/>
      <c r="BU556" s="74"/>
      <c r="BV556" s="74"/>
      <c r="BW556" s="74"/>
      <c r="BX556" s="74"/>
      <c r="BY556" s="74"/>
      <c r="BZ556" s="74"/>
      <c r="CA556" s="74"/>
      <c r="CB556" s="74"/>
      <c r="CC556" s="74"/>
      <c r="CD556" s="74"/>
      <c r="CE556" s="74"/>
      <c r="CF556" s="74"/>
      <c r="CG556" s="74"/>
      <c r="CH556" s="74"/>
      <c r="CI556" s="74"/>
      <c r="CJ556" s="74"/>
      <c r="CK556" s="74"/>
      <c r="CL556" s="74"/>
      <c r="CM556" s="74"/>
      <c r="CN556" s="74"/>
      <c r="CO556" s="74"/>
      <c r="CP556" s="74"/>
      <c r="CQ556" s="74"/>
      <c r="CR556" s="74"/>
      <c r="CS556" s="74"/>
      <c r="CT556" s="74"/>
      <c r="CU556" s="74"/>
      <c r="CV556" s="74"/>
      <c r="CW556" s="74"/>
      <c r="CX556" s="74"/>
      <c r="CY556" s="74"/>
      <c r="CZ556" s="74"/>
      <c r="DA556" s="74"/>
      <c r="DB556" s="74"/>
      <c r="DC556" s="74"/>
      <c r="DD556" s="74"/>
      <c r="DE556" s="74"/>
      <c r="DF556" s="74"/>
      <c r="DG556" s="74"/>
      <c r="DH556" s="74"/>
      <c r="DI556" s="74"/>
      <c r="DJ556" s="74"/>
      <c r="DK556" s="74"/>
      <c r="DL556" s="74"/>
      <c r="DM556" s="74"/>
      <c r="DN556" s="74"/>
      <c r="DO556" s="74"/>
      <c r="DP556" s="74"/>
      <c r="DQ556" s="74"/>
      <c r="DR556" s="74"/>
      <c r="DS556" s="74"/>
      <c r="DT556" s="74"/>
      <c r="DU556" s="74"/>
      <c r="DV556" s="74"/>
      <c r="DW556" s="74"/>
      <c r="DX556" s="74"/>
      <c r="DY556" s="74"/>
      <c r="DZ556" s="74"/>
      <c r="EA556" s="74"/>
      <c r="EB556" s="74"/>
      <c r="EC556" s="74"/>
      <c r="ED556" s="74"/>
      <c r="EE556" s="74"/>
      <c r="EF556" s="74"/>
      <c r="EG556" s="74"/>
      <c r="EH556" s="74"/>
      <c r="EI556" s="74"/>
      <c r="EJ556" s="74"/>
      <c r="EK556" s="74"/>
      <c r="EL556" s="74"/>
      <c r="EM556" s="74"/>
      <c r="EN556" s="74"/>
      <c r="EO556" s="74"/>
      <c r="EP556" s="74"/>
      <c r="EQ556" s="74"/>
      <c r="ER556" s="74"/>
      <c r="ES556" s="74"/>
      <c r="ET556" s="74"/>
      <c r="EU556" s="74"/>
      <c r="EV556" s="74"/>
      <c r="EW556" s="74"/>
      <c r="EX556" s="74"/>
      <c r="EY556" s="74"/>
      <c r="EZ556" s="74"/>
      <c r="FA556" s="74"/>
      <c r="FB556" s="74"/>
    </row>
    <row r="557" customFormat="false" ht="15" hidden="false" customHeight="true" outlineLevel="0" collapsed="false">
      <c r="A557" s="11" t="s">
        <v>122</v>
      </c>
      <c r="B557" s="11"/>
      <c r="C557" s="72" t="s">
        <v>145</v>
      </c>
      <c r="D557" s="72" t="s">
        <v>147</v>
      </c>
      <c r="E557" s="72" t="s">
        <v>113</v>
      </c>
      <c r="F557" s="72" t="s">
        <v>111</v>
      </c>
      <c r="G557" s="72" t="s">
        <v>115</v>
      </c>
      <c r="H557" s="73" t="n">
        <v>221</v>
      </c>
      <c r="I557" s="74" t="n">
        <f aca="false">L557+O557+R557</f>
        <v>25.6</v>
      </c>
      <c r="J557" s="74" t="n">
        <f aca="false">M557+P557+S557</f>
        <v>0</v>
      </c>
      <c r="K557" s="74" t="n">
        <f aca="false">N557+Q557+T557</f>
        <v>25.6</v>
      </c>
      <c r="L557" s="74" t="n">
        <v>1</v>
      </c>
      <c r="M557" s="74"/>
      <c r="N557" s="74" t="n">
        <v>1</v>
      </c>
      <c r="O557" s="74" t="n">
        <v>24.6</v>
      </c>
      <c r="P557" s="74"/>
      <c r="Q557" s="74" t="n">
        <v>24.6</v>
      </c>
      <c r="R557" s="74" t="n">
        <f aca="false">U557+BN557</f>
        <v>0</v>
      </c>
      <c r="S557" s="74" t="n">
        <f aca="false">V557+BO557</f>
        <v>0</v>
      </c>
      <c r="T557" s="74" t="n">
        <f aca="false">W557+BP557</f>
        <v>0</v>
      </c>
      <c r="U557" s="74" t="n">
        <f aca="false">X557+AA557+AD557+AG557+AJ557+AM557+AP557+AS557+AV557+AY557+BB557+BE557+BH557+BK557</f>
        <v>0</v>
      </c>
      <c r="V557" s="74" t="n">
        <f aca="false">Y557+AB557+AE557+AH557+AK557+AN557+AQ557+AT557+AW557+AZ557+BC557+BF557+BI557+BL557</f>
        <v>0</v>
      </c>
      <c r="W557" s="74" t="n">
        <f aca="false">Z557+AC557+AF557+AI557+AL557+AO557+AR557+AU557+AX557+BA557+BD557+BG557+BJ557+BM557</f>
        <v>0</v>
      </c>
      <c r="X557" s="74"/>
      <c r="Y557" s="74"/>
      <c r="Z557" s="74"/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/>
      <c r="AN557" s="74"/>
      <c r="AO557" s="74"/>
      <c r="AP557" s="74"/>
      <c r="AQ557" s="74"/>
      <c r="AR557" s="74"/>
      <c r="AS557" s="74"/>
      <c r="AT557" s="74"/>
      <c r="AU557" s="74"/>
      <c r="AV557" s="74"/>
      <c r="AW557" s="74"/>
      <c r="AX557" s="74"/>
      <c r="AY557" s="74"/>
      <c r="AZ557" s="74"/>
      <c r="BA557" s="74"/>
      <c r="BB557" s="74"/>
      <c r="BC557" s="74"/>
      <c r="BD557" s="74"/>
      <c r="BE557" s="74"/>
      <c r="BF557" s="74"/>
      <c r="BG557" s="74"/>
      <c r="BH557" s="74"/>
      <c r="BI557" s="74"/>
      <c r="BJ557" s="74"/>
      <c r="BK557" s="74"/>
      <c r="BL557" s="74"/>
      <c r="BM557" s="74"/>
      <c r="BN557" s="74" t="n">
        <f aca="false">BQ557+BT557+BW557+BZ557+CC557+CF557+CO557+CR557+CU557+CI557+CL557+CX557+DA557+DD557+DG557+DJ557+DM557+DP557+DS557+DV557+DY557+EB557+EE557+EH557+EK557</f>
        <v>0</v>
      </c>
      <c r="BO557" s="74" t="n">
        <f aca="false">BR557+BU557+BX557+CA557+CD557+CG557+CP557+CS557+CV557+CJ557+CM557+CY557+DB557+DE557+DH557+DK557+DN557+DQ557+DT557+DW557+DZ557+EC557+EF557+EI557+EL557</f>
        <v>0</v>
      </c>
      <c r="BP557" s="74" t="n">
        <f aca="false">BS557+BV557+BY557+CB557+CE557+CH557+CQ557+CT557+CW557+CK557+CN557+CZ557+DC557+DF557+DI557+DL557+DO557+DR557+DU557+DX557+EA557+ED557+EG557+EJ557+EM557</f>
        <v>0</v>
      </c>
      <c r="BQ557" s="74"/>
      <c r="BR557" s="74"/>
      <c r="BS557" s="74"/>
      <c r="BT557" s="74"/>
      <c r="BU557" s="74"/>
      <c r="BV557" s="74"/>
      <c r="BW557" s="74"/>
      <c r="BX557" s="74"/>
      <c r="BY557" s="74"/>
      <c r="BZ557" s="74"/>
      <c r="CA557" s="74"/>
      <c r="CB557" s="74"/>
      <c r="CC557" s="74"/>
      <c r="CD557" s="74"/>
      <c r="CE557" s="74"/>
      <c r="CF557" s="74"/>
      <c r="CG557" s="74"/>
      <c r="CH557" s="74"/>
      <c r="CI557" s="74"/>
      <c r="CJ557" s="74"/>
      <c r="CK557" s="74"/>
      <c r="CL557" s="74"/>
      <c r="CM557" s="74"/>
      <c r="CN557" s="74"/>
      <c r="CO557" s="74"/>
      <c r="CP557" s="74"/>
      <c r="CQ557" s="74"/>
      <c r="CR557" s="74"/>
      <c r="CS557" s="74"/>
      <c r="CT557" s="74"/>
      <c r="CU557" s="74"/>
      <c r="CV557" s="74"/>
      <c r="CW557" s="74"/>
      <c r="CX557" s="74"/>
      <c r="CY557" s="74"/>
      <c r="CZ557" s="74"/>
      <c r="DA557" s="74"/>
      <c r="DB557" s="74"/>
      <c r="DC557" s="74"/>
      <c r="DD557" s="74"/>
      <c r="DE557" s="74"/>
      <c r="DF557" s="74"/>
      <c r="DG557" s="74"/>
      <c r="DH557" s="74"/>
      <c r="DI557" s="74"/>
      <c r="DJ557" s="74"/>
      <c r="DK557" s="74"/>
      <c r="DL557" s="74"/>
      <c r="DM557" s="74"/>
      <c r="DN557" s="74"/>
      <c r="DO557" s="74"/>
      <c r="DP557" s="74"/>
      <c r="DQ557" s="74"/>
      <c r="DR557" s="74"/>
      <c r="DS557" s="74"/>
      <c r="DT557" s="74"/>
      <c r="DU557" s="74"/>
      <c r="DV557" s="74"/>
      <c r="DW557" s="74"/>
      <c r="DX557" s="74"/>
      <c r="DY557" s="74"/>
      <c r="DZ557" s="74"/>
      <c r="EA557" s="74"/>
      <c r="EB557" s="74"/>
      <c r="EC557" s="74"/>
      <c r="ED557" s="74"/>
      <c r="EE557" s="74"/>
      <c r="EF557" s="74"/>
      <c r="EG557" s="74"/>
      <c r="EH557" s="74"/>
      <c r="EI557" s="74"/>
      <c r="EJ557" s="74"/>
      <c r="EK557" s="74"/>
      <c r="EL557" s="74"/>
      <c r="EM557" s="74"/>
      <c r="EN557" s="74"/>
      <c r="EO557" s="74"/>
      <c r="EP557" s="74"/>
      <c r="EQ557" s="74"/>
      <c r="ER557" s="74"/>
      <c r="ES557" s="74"/>
      <c r="ET557" s="74"/>
      <c r="EU557" s="74"/>
      <c r="EV557" s="74"/>
      <c r="EW557" s="74"/>
      <c r="EX557" s="74"/>
      <c r="EY557" s="74"/>
      <c r="EZ557" s="74"/>
      <c r="FA557" s="74"/>
      <c r="FB557" s="74"/>
    </row>
    <row r="558" customFormat="false" ht="15" hidden="true" customHeight="true" outlineLevel="0" collapsed="false">
      <c r="A558" s="11" t="s">
        <v>123</v>
      </c>
      <c r="B558" s="11"/>
      <c r="C558" s="72" t="s">
        <v>145</v>
      </c>
      <c r="D558" s="72" t="s">
        <v>147</v>
      </c>
      <c r="E558" s="72" t="s">
        <v>113</v>
      </c>
      <c r="F558" s="72" t="s">
        <v>111</v>
      </c>
      <c r="G558" s="72" t="s">
        <v>115</v>
      </c>
      <c r="H558" s="73" t="n">
        <v>222</v>
      </c>
      <c r="I558" s="74" t="n">
        <f aca="false">L558+O558+R558</f>
        <v>0</v>
      </c>
      <c r="J558" s="74" t="n">
        <f aca="false">M558+P558+S558</f>
        <v>0</v>
      </c>
      <c r="K558" s="74" t="n">
        <f aca="false">N558+Q558+T558</f>
        <v>0</v>
      </c>
      <c r="L558" s="74"/>
      <c r="M558" s="74"/>
      <c r="N558" s="74"/>
      <c r="O558" s="74"/>
      <c r="P558" s="74"/>
      <c r="Q558" s="74"/>
      <c r="R558" s="74" t="n">
        <f aca="false">U558+BN558</f>
        <v>0</v>
      </c>
      <c r="S558" s="74" t="n">
        <f aca="false">V558+BO558</f>
        <v>0</v>
      </c>
      <c r="T558" s="74" t="n">
        <f aca="false">W558+BP558</f>
        <v>0</v>
      </c>
      <c r="U558" s="74" t="n">
        <f aca="false">X558+AA558+AD558+AG558+AJ558+AM558+AP558+AS558+AV558+AY558+BB558+BE558+BH558+BK558</f>
        <v>0</v>
      </c>
      <c r="V558" s="74" t="n">
        <f aca="false">Y558+AB558+AE558+AH558+AK558+AN558+AQ558+AT558+AW558+AZ558+BC558+BF558+BI558+BL558</f>
        <v>0</v>
      </c>
      <c r="W558" s="74" t="n">
        <f aca="false">Z558+AC558+AF558+AI558+AL558+AO558+AR558+AU558+AX558+BA558+BD558+BG558+BJ558+BM558</f>
        <v>0</v>
      </c>
      <c r="X558" s="74"/>
      <c r="Y558" s="74"/>
      <c r="Z558" s="74"/>
      <c r="AA558" s="74"/>
      <c r="AB558" s="74"/>
      <c r="AC558" s="74"/>
      <c r="AD558" s="74"/>
      <c r="AE558" s="74"/>
      <c r="AF558" s="74"/>
      <c r="AG558" s="74"/>
      <c r="AH558" s="74"/>
      <c r="AI558" s="74"/>
      <c r="AJ558" s="74"/>
      <c r="AK558" s="74"/>
      <c r="AL558" s="74"/>
      <c r="AM558" s="74"/>
      <c r="AN558" s="74"/>
      <c r="AO558" s="74"/>
      <c r="AP558" s="74"/>
      <c r="AQ558" s="74"/>
      <c r="AR558" s="74"/>
      <c r="AS558" s="74"/>
      <c r="AT558" s="74"/>
      <c r="AU558" s="74"/>
      <c r="AV558" s="74"/>
      <c r="AW558" s="74"/>
      <c r="AX558" s="74"/>
      <c r="AY558" s="74"/>
      <c r="AZ558" s="74"/>
      <c r="BA558" s="74"/>
      <c r="BB558" s="74"/>
      <c r="BC558" s="74"/>
      <c r="BD558" s="74"/>
      <c r="BE558" s="74"/>
      <c r="BF558" s="74"/>
      <c r="BG558" s="74"/>
      <c r="BH558" s="74"/>
      <c r="BI558" s="74"/>
      <c r="BJ558" s="74"/>
      <c r="BK558" s="74"/>
      <c r="BL558" s="74"/>
      <c r="BM558" s="74"/>
      <c r="BN558" s="74" t="n">
        <f aca="false">BQ558+BT558+BW558+BZ558+CC558+CF558+CO558+CR558+CU558+CI558+CL558+CX558+DA558+DD558+DG558+DJ558+DM558+DP558+DS558+DV558+DY558+EB558+EE558+EH558+EK558</f>
        <v>0</v>
      </c>
      <c r="BO558" s="74" t="n">
        <f aca="false">BR558+BU558+BX558+CA558+CD558+CG558+CP558+CS558+CV558+CJ558+CM558+CY558+DB558+DE558+DH558+DK558+DN558+DQ558+DT558+DW558+DZ558+EC558+EF558+EI558+EL558</f>
        <v>0</v>
      </c>
      <c r="BP558" s="74" t="n">
        <f aca="false">BS558+BV558+BY558+CB558+CE558+CH558+CQ558+CT558+CW558+CK558+CN558+CZ558+DC558+DF558+DI558+DL558+DO558+DR558+DU558+DX558+EA558+ED558+EG558+EJ558+EM558</f>
        <v>0</v>
      </c>
      <c r="BQ558" s="74"/>
      <c r="BR558" s="74"/>
      <c r="BS558" s="74"/>
      <c r="BT558" s="74"/>
      <c r="BU558" s="74"/>
      <c r="BV558" s="74"/>
      <c r="BW558" s="74"/>
      <c r="BX558" s="74"/>
      <c r="BY558" s="74"/>
      <c r="BZ558" s="74"/>
      <c r="CA558" s="74"/>
      <c r="CB558" s="74"/>
      <c r="CC558" s="74"/>
      <c r="CD558" s="74"/>
      <c r="CE558" s="74"/>
      <c r="CF558" s="74"/>
      <c r="CG558" s="74"/>
      <c r="CH558" s="74"/>
      <c r="CI558" s="74"/>
      <c r="CJ558" s="74"/>
      <c r="CK558" s="74"/>
      <c r="CL558" s="74"/>
      <c r="CM558" s="74"/>
      <c r="CN558" s="74"/>
      <c r="CO558" s="74"/>
      <c r="CP558" s="74"/>
      <c r="CQ558" s="74"/>
      <c r="CR558" s="74"/>
      <c r="CS558" s="74"/>
      <c r="CT558" s="74"/>
      <c r="CU558" s="74"/>
      <c r="CV558" s="74"/>
      <c r="CW558" s="74"/>
      <c r="CX558" s="74"/>
      <c r="CY558" s="74"/>
      <c r="CZ558" s="74"/>
      <c r="DA558" s="74"/>
      <c r="DB558" s="74"/>
      <c r="DC558" s="74"/>
      <c r="DD558" s="74"/>
      <c r="DE558" s="74"/>
      <c r="DF558" s="74"/>
      <c r="DG558" s="74"/>
      <c r="DH558" s="74"/>
      <c r="DI558" s="74"/>
      <c r="DJ558" s="74"/>
      <c r="DK558" s="74"/>
      <c r="DL558" s="74"/>
      <c r="DM558" s="74"/>
      <c r="DN558" s="74"/>
      <c r="DO558" s="74"/>
      <c r="DP558" s="74"/>
      <c r="DQ558" s="74"/>
      <c r="DR558" s="74"/>
      <c r="DS558" s="74"/>
      <c r="DT558" s="74"/>
      <c r="DU558" s="74"/>
      <c r="DV558" s="74"/>
      <c r="DW558" s="74"/>
      <c r="DX558" s="74"/>
      <c r="DY558" s="74"/>
      <c r="DZ558" s="74"/>
      <c r="EA558" s="74"/>
      <c r="EB558" s="74"/>
      <c r="EC558" s="74"/>
      <c r="ED558" s="74"/>
      <c r="EE558" s="74"/>
      <c r="EF558" s="74"/>
      <c r="EG558" s="74"/>
      <c r="EH558" s="74"/>
      <c r="EI558" s="74"/>
      <c r="EJ558" s="74"/>
      <c r="EK558" s="74"/>
      <c r="EL558" s="74"/>
      <c r="EM558" s="74"/>
      <c r="EN558" s="74"/>
      <c r="EO558" s="74"/>
      <c r="EP558" s="74"/>
      <c r="EQ558" s="74"/>
      <c r="ER558" s="74"/>
      <c r="ES558" s="74"/>
      <c r="ET558" s="74"/>
      <c r="EU558" s="74"/>
      <c r="EV558" s="74"/>
      <c r="EW558" s="74"/>
      <c r="EX558" s="74"/>
      <c r="EY558" s="74"/>
      <c r="EZ558" s="74"/>
      <c r="FA558" s="74"/>
      <c r="FB558" s="74"/>
    </row>
    <row r="559" customFormat="false" ht="15" hidden="false" customHeight="true" outlineLevel="0" collapsed="false">
      <c r="A559" s="11" t="s">
        <v>124</v>
      </c>
      <c r="B559" s="11"/>
      <c r="C559" s="72" t="s">
        <v>145</v>
      </c>
      <c r="D559" s="72" t="s">
        <v>147</v>
      </c>
      <c r="E559" s="72" t="s">
        <v>113</v>
      </c>
      <c r="F559" s="72" t="s">
        <v>111</v>
      </c>
      <c r="G559" s="72" t="s">
        <v>115</v>
      </c>
      <c r="H559" s="73" t="n">
        <v>223</v>
      </c>
      <c r="I559" s="74" t="n">
        <f aca="false">L559+O559+R559</f>
        <v>102</v>
      </c>
      <c r="J559" s="74" t="n">
        <f aca="false">M559+P559+S559</f>
        <v>0</v>
      </c>
      <c r="K559" s="74" t="n">
        <f aca="false">N559+Q559+T559</f>
        <v>102</v>
      </c>
      <c r="L559" s="74" t="n">
        <v>19</v>
      </c>
      <c r="M559" s="74"/>
      <c r="N559" s="74" t="n">
        <v>19</v>
      </c>
      <c r="O559" s="74" t="n">
        <v>83</v>
      </c>
      <c r="P559" s="74"/>
      <c r="Q559" s="74" t="n">
        <v>83</v>
      </c>
      <c r="R559" s="74" t="n">
        <f aca="false">U559+BN559</f>
        <v>0</v>
      </c>
      <c r="S559" s="74" t="n">
        <f aca="false">V559+BO559</f>
        <v>0</v>
      </c>
      <c r="T559" s="74" t="n">
        <f aca="false">W559+BP559</f>
        <v>0</v>
      </c>
      <c r="U559" s="74" t="n">
        <f aca="false">X559+AA559+AD559+AG559+AJ559+AM559+AP559+AS559+AV559+AY559+BB559+BE559+BH559+BK559</f>
        <v>0</v>
      </c>
      <c r="V559" s="74" t="n">
        <f aca="false">Y559+AB559+AE559+AH559+AK559+AN559+AQ559+AT559+AW559+AZ559+BC559+BF559+BI559+BL559</f>
        <v>0</v>
      </c>
      <c r="W559" s="74" t="n">
        <f aca="false">Z559+AC559+AF559+AI559+AL559+AO559+AR559+AU559+AX559+BA559+BD559+BG559+BJ559+BM559</f>
        <v>0</v>
      </c>
      <c r="X559" s="74"/>
      <c r="Y559" s="74"/>
      <c r="Z559" s="74"/>
      <c r="AA559" s="74"/>
      <c r="AB559" s="74"/>
      <c r="AC559" s="74"/>
      <c r="AD559" s="74"/>
      <c r="AE559" s="74"/>
      <c r="AF559" s="74"/>
      <c r="AG559" s="74"/>
      <c r="AH559" s="74"/>
      <c r="AI559" s="74"/>
      <c r="AJ559" s="74"/>
      <c r="AK559" s="74"/>
      <c r="AL559" s="74"/>
      <c r="AM559" s="74"/>
      <c r="AN559" s="74"/>
      <c r="AO559" s="74"/>
      <c r="AP559" s="74"/>
      <c r="AQ559" s="74"/>
      <c r="AR559" s="74"/>
      <c r="AS559" s="74"/>
      <c r="AT559" s="74"/>
      <c r="AU559" s="74"/>
      <c r="AV559" s="74"/>
      <c r="AW559" s="74"/>
      <c r="AX559" s="74"/>
      <c r="AY559" s="74"/>
      <c r="AZ559" s="74"/>
      <c r="BA559" s="74"/>
      <c r="BB559" s="74"/>
      <c r="BC559" s="74"/>
      <c r="BD559" s="74"/>
      <c r="BE559" s="74"/>
      <c r="BF559" s="74"/>
      <c r="BG559" s="74"/>
      <c r="BH559" s="74"/>
      <c r="BI559" s="74"/>
      <c r="BJ559" s="74"/>
      <c r="BK559" s="74"/>
      <c r="BL559" s="74"/>
      <c r="BM559" s="74"/>
      <c r="BN559" s="74" t="n">
        <f aca="false">BQ559+BT559+BW559+BZ559+CC559+CF559+CO559+CR559+CU559+CI559+CL559+CX559+DA559+DD559+DG559+DJ559+DM559+DP559+DS559+DV559+DY559+EB559+EE559+EH559+EK559</f>
        <v>0</v>
      </c>
      <c r="BO559" s="74" t="n">
        <f aca="false">BR559+BU559+BX559+CA559+CD559+CG559+CP559+CS559+CV559+CJ559+CM559+CY559+DB559+DE559+DH559+DK559+DN559+DQ559+DT559+DW559+DZ559+EC559+EF559+EI559+EL559</f>
        <v>0</v>
      </c>
      <c r="BP559" s="74" t="n">
        <f aca="false">BS559+BV559+BY559+CB559+CE559+CH559+CQ559+CT559+CW559+CK559+CN559+CZ559+DC559+DF559+DI559+DL559+DO559+DR559+DU559+DX559+EA559+ED559+EG559+EJ559+EM559</f>
        <v>0</v>
      </c>
      <c r="BQ559" s="74"/>
      <c r="BR559" s="74"/>
      <c r="BS559" s="74"/>
      <c r="BT559" s="74"/>
      <c r="BU559" s="74"/>
      <c r="BV559" s="74"/>
      <c r="BW559" s="74"/>
      <c r="BX559" s="74"/>
      <c r="BY559" s="74"/>
      <c r="BZ559" s="74"/>
      <c r="CA559" s="74"/>
      <c r="CB559" s="74"/>
      <c r="CC559" s="74"/>
      <c r="CD559" s="74"/>
      <c r="CE559" s="74"/>
      <c r="CF559" s="74"/>
      <c r="CG559" s="74"/>
      <c r="CH559" s="74"/>
      <c r="CI559" s="74"/>
      <c r="CJ559" s="74"/>
      <c r="CK559" s="74"/>
      <c r="CL559" s="74"/>
      <c r="CM559" s="74"/>
      <c r="CN559" s="74"/>
      <c r="CO559" s="74"/>
      <c r="CP559" s="74"/>
      <c r="CQ559" s="74"/>
      <c r="CR559" s="74"/>
      <c r="CS559" s="74"/>
      <c r="CT559" s="74"/>
      <c r="CU559" s="74"/>
      <c r="CV559" s="74"/>
      <c r="CW559" s="74"/>
      <c r="CX559" s="74"/>
      <c r="CY559" s="74"/>
      <c r="CZ559" s="74"/>
      <c r="DA559" s="74"/>
      <c r="DB559" s="74"/>
      <c r="DC559" s="74"/>
      <c r="DD559" s="74"/>
      <c r="DE559" s="74"/>
      <c r="DF559" s="74"/>
      <c r="DG559" s="74"/>
      <c r="DH559" s="74"/>
      <c r="DI559" s="74"/>
      <c r="DJ559" s="74"/>
      <c r="DK559" s="74"/>
      <c r="DL559" s="74"/>
      <c r="DM559" s="74"/>
      <c r="DN559" s="74"/>
      <c r="DO559" s="74"/>
      <c r="DP559" s="74"/>
      <c r="DQ559" s="74"/>
      <c r="DR559" s="74"/>
      <c r="DS559" s="74"/>
      <c r="DT559" s="74"/>
      <c r="DU559" s="74"/>
      <c r="DV559" s="74"/>
      <c r="DW559" s="74"/>
      <c r="DX559" s="74"/>
      <c r="DY559" s="74"/>
      <c r="DZ559" s="74"/>
      <c r="EA559" s="74"/>
      <c r="EB559" s="74"/>
      <c r="EC559" s="74"/>
      <c r="ED559" s="74"/>
      <c r="EE559" s="74"/>
      <c r="EF559" s="74"/>
      <c r="EG559" s="74"/>
      <c r="EH559" s="74"/>
      <c r="EI559" s="74"/>
      <c r="EJ559" s="74"/>
      <c r="EK559" s="74"/>
      <c r="EL559" s="74"/>
      <c r="EM559" s="74"/>
      <c r="EN559" s="74"/>
      <c r="EO559" s="74"/>
      <c r="EP559" s="74"/>
      <c r="EQ559" s="74"/>
      <c r="ER559" s="74"/>
      <c r="ES559" s="74"/>
      <c r="ET559" s="74"/>
      <c r="EU559" s="74"/>
      <c r="EV559" s="74"/>
      <c r="EW559" s="74"/>
      <c r="EX559" s="74"/>
      <c r="EY559" s="74"/>
      <c r="EZ559" s="74"/>
      <c r="FA559" s="74"/>
      <c r="FB559" s="74"/>
    </row>
    <row r="560" customFormat="false" ht="15" hidden="true" customHeight="true" outlineLevel="0" collapsed="false">
      <c r="A560" s="11" t="s">
        <v>125</v>
      </c>
      <c r="B560" s="11"/>
      <c r="C560" s="72" t="s">
        <v>145</v>
      </c>
      <c r="D560" s="72" t="s">
        <v>147</v>
      </c>
      <c r="E560" s="72" t="s">
        <v>113</v>
      </c>
      <c r="F560" s="72" t="s">
        <v>111</v>
      </c>
      <c r="G560" s="72" t="s">
        <v>115</v>
      </c>
      <c r="H560" s="73" t="n">
        <v>224</v>
      </c>
      <c r="I560" s="74" t="n">
        <f aca="false">L560+O560+R560</f>
        <v>0</v>
      </c>
      <c r="J560" s="74" t="n">
        <f aca="false">M560+P560+S560</f>
        <v>0</v>
      </c>
      <c r="K560" s="74" t="n">
        <f aca="false">N560+Q560+T560</f>
        <v>0</v>
      </c>
      <c r="L560" s="74"/>
      <c r="M560" s="74"/>
      <c r="N560" s="74"/>
      <c r="O560" s="74"/>
      <c r="P560" s="74"/>
      <c r="Q560" s="74"/>
      <c r="R560" s="74" t="n">
        <f aca="false">U560+BN560</f>
        <v>0</v>
      </c>
      <c r="S560" s="74" t="n">
        <f aca="false">V560+BO560</f>
        <v>0</v>
      </c>
      <c r="T560" s="74" t="n">
        <f aca="false">W560+BP560</f>
        <v>0</v>
      </c>
      <c r="U560" s="74" t="n">
        <f aca="false">X560+AA560+AD560+AG560+AJ560+AM560+AP560+AS560+AV560+AY560+BB560+BE560+BH560+BK560</f>
        <v>0</v>
      </c>
      <c r="V560" s="74" t="n">
        <f aca="false">Y560+AB560+AE560+AH560+AK560+AN560+AQ560+AT560+AW560+AZ560+BC560+BF560+BI560+BL560</f>
        <v>0</v>
      </c>
      <c r="W560" s="74" t="n">
        <f aca="false">Z560+AC560+AF560+AI560+AL560+AO560+AR560+AU560+AX560+BA560+BD560+BG560+BJ560+BM560</f>
        <v>0</v>
      </c>
      <c r="X560" s="74"/>
      <c r="Y560" s="74"/>
      <c r="Z560" s="74"/>
      <c r="AA560" s="74"/>
      <c r="AB560" s="74"/>
      <c r="AC560" s="74"/>
      <c r="AD560" s="74"/>
      <c r="AE560" s="74"/>
      <c r="AF560" s="74"/>
      <c r="AG560" s="74"/>
      <c r="AH560" s="74"/>
      <c r="AI560" s="74"/>
      <c r="AJ560" s="74"/>
      <c r="AK560" s="74"/>
      <c r="AL560" s="74"/>
      <c r="AM560" s="74"/>
      <c r="AN560" s="74"/>
      <c r="AO560" s="74"/>
      <c r="AP560" s="74"/>
      <c r="AQ560" s="74"/>
      <c r="AR560" s="74"/>
      <c r="AS560" s="74"/>
      <c r="AT560" s="74"/>
      <c r="AU560" s="74"/>
      <c r="AV560" s="74"/>
      <c r="AW560" s="74"/>
      <c r="AX560" s="74"/>
      <c r="AY560" s="74"/>
      <c r="AZ560" s="74"/>
      <c r="BA560" s="74"/>
      <c r="BB560" s="74"/>
      <c r="BC560" s="74"/>
      <c r="BD560" s="74"/>
      <c r="BE560" s="74"/>
      <c r="BF560" s="74"/>
      <c r="BG560" s="74"/>
      <c r="BH560" s="74"/>
      <c r="BI560" s="74"/>
      <c r="BJ560" s="74"/>
      <c r="BK560" s="74"/>
      <c r="BL560" s="74"/>
      <c r="BM560" s="74"/>
      <c r="BN560" s="74" t="n">
        <f aca="false">BQ560+BT560+BW560+BZ560+CC560+CF560+CO560+CR560+CU560+CI560+CL560+CX560+DA560+DD560+DG560+DJ560+DM560+DP560+DS560+DV560+DY560+EB560+EE560+EH560+EK560</f>
        <v>0</v>
      </c>
      <c r="BO560" s="74" t="n">
        <f aca="false">BR560+BU560+BX560+CA560+CD560+CG560+CP560+CS560+CV560+CJ560+CM560+CY560+DB560+DE560+DH560+DK560+DN560+DQ560+DT560+DW560+DZ560+EC560+EF560+EI560+EL560</f>
        <v>0</v>
      </c>
      <c r="BP560" s="74" t="n">
        <f aca="false">BS560+BV560+BY560+CB560+CE560+CH560+CQ560+CT560+CW560+CK560+CN560+CZ560+DC560+DF560+DI560+DL560+DO560+DR560+DU560+DX560+EA560+ED560+EG560+EJ560+EM560</f>
        <v>0</v>
      </c>
      <c r="BQ560" s="74"/>
      <c r="BR560" s="74"/>
      <c r="BS560" s="74"/>
      <c r="BT560" s="74"/>
      <c r="BU560" s="74"/>
      <c r="BV560" s="74"/>
      <c r="BW560" s="74"/>
      <c r="BX560" s="74"/>
      <c r="BY560" s="74"/>
      <c r="BZ560" s="74"/>
      <c r="CA560" s="74"/>
      <c r="CB560" s="74"/>
      <c r="CC560" s="74"/>
      <c r="CD560" s="74"/>
      <c r="CE560" s="74"/>
      <c r="CF560" s="74"/>
      <c r="CG560" s="74"/>
      <c r="CH560" s="74"/>
      <c r="CI560" s="74"/>
      <c r="CJ560" s="74"/>
      <c r="CK560" s="74"/>
      <c r="CL560" s="74"/>
      <c r="CM560" s="74"/>
      <c r="CN560" s="74"/>
      <c r="CO560" s="74"/>
      <c r="CP560" s="74"/>
      <c r="CQ560" s="74"/>
      <c r="CR560" s="74"/>
      <c r="CS560" s="74"/>
      <c r="CT560" s="74"/>
      <c r="CU560" s="74"/>
      <c r="CV560" s="74"/>
      <c r="CW560" s="74"/>
      <c r="CX560" s="74"/>
      <c r="CY560" s="74"/>
      <c r="CZ560" s="74"/>
      <c r="DA560" s="74"/>
      <c r="DB560" s="74"/>
      <c r="DC560" s="74"/>
      <c r="DD560" s="74"/>
      <c r="DE560" s="74"/>
      <c r="DF560" s="74"/>
      <c r="DG560" s="74"/>
      <c r="DH560" s="74"/>
      <c r="DI560" s="74"/>
      <c r="DJ560" s="74"/>
      <c r="DK560" s="74"/>
      <c r="DL560" s="74"/>
      <c r="DM560" s="74"/>
      <c r="DN560" s="74"/>
      <c r="DO560" s="74"/>
      <c r="DP560" s="74"/>
      <c r="DQ560" s="74"/>
      <c r="DR560" s="74"/>
      <c r="DS560" s="74"/>
      <c r="DT560" s="74"/>
      <c r="DU560" s="74"/>
      <c r="DV560" s="74"/>
      <c r="DW560" s="74"/>
      <c r="DX560" s="74"/>
      <c r="DY560" s="74"/>
      <c r="DZ560" s="74"/>
      <c r="EA560" s="74"/>
      <c r="EB560" s="74"/>
      <c r="EC560" s="74"/>
      <c r="ED560" s="74"/>
      <c r="EE560" s="74"/>
      <c r="EF560" s="74"/>
      <c r="EG560" s="74"/>
      <c r="EH560" s="74"/>
      <c r="EI560" s="74"/>
      <c r="EJ560" s="74"/>
      <c r="EK560" s="74"/>
      <c r="EL560" s="74"/>
      <c r="EM560" s="74"/>
      <c r="EN560" s="74"/>
      <c r="EO560" s="74"/>
      <c r="EP560" s="74"/>
      <c r="EQ560" s="74"/>
      <c r="ER560" s="74"/>
      <c r="ES560" s="74"/>
      <c r="ET560" s="74"/>
      <c r="EU560" s="74"/>
      <c r="EV560" s="74"/>
      <c r="EW560" s="74"/>
      <c r="EX560" s="74"/>
      <c r="EY560" s="74"/>
      <c r="EZ560" s="74"/>
      <c r="FA560" s="74"/>
      <c r="FB560" s="74"/>
    </row>
    <row r="561" customFormat="false" ht="15" hidden="false" customHeight="true" outlineLevel="0" collapsed="false">
      <c r="A561" s="11" t="s">
        <v>126</v>
      </c>
      <c r="B561" s="11"/>
      <c r="C561" s="72" t="s">
        <v>145</v>
      </c>
      <c r="D561" s="72" t="s">
        <v>147</v>
      </c>
      <c r="E561" s="72" t="s">
        <v>113</v>
      </c>
      <c r="F561" s="72" t="s">
        <v>111</v>
      </c>
      <c r="G561" s="72" t="s">
        <v>115</v>
      </c>
      <c r="H561" s="73" t="n">
        <v>225</v>
      </c>
      <c r="I561" s="74" t="n">
        <f aca="false">L561+O561+R561</f>
        <v>1473.2</v>
      </c>
      <c r="J561" s="74" t="n">
        <f aca="false">M561+P561+S561</f>
        <v>0</v>
      </c>
      <c r="K561" s="74" t="n">
        <f aca="false">N561+Q561+T561</f>
        <v>1473.2</v>
      </c>
      <c r="L561" s="74" t="n">
        <v>1142</v>
      </c>
      <c r="M561" s="74"/>
      <c r="N561" s="74" t="n">
        <v>1142</v>
      </c>
      <c r="O561" s="74" t="n">
        <v>331.2</v>
      </c>
      <c r="P561" s="74"/>
      <c r="Q561" s="74" t="n">
        <v>331.2</v>
      </c>
      <c r="R561" s="74" t="n">
        <f aca="false">U561+BN561</f>
        <v>0</v>
      </c>
      <c r="S561" s="74" t="n">
        <f aca="false">V561+BO561</f>
        <v>0</v>
      </c>
      <c r="T561" s="74" t="n">
        <f aca="false">W561+BP561</f>
        <v>0</v>
      </c>
      <c r="U561" s="74" t="n">
        <f aca="false">X561+AA561+AD561+AG561+AJ561+AM561+AP561+AS561+AV561+AY561+BB561+BE561+BH561+BK561</f>
        <v>0</v>
      </c>
      <c r="V561" s="74" t="n">
        <f aca="false">Y561+AB561+AE561+AH561+AK561+AN561+AQ561+AT561+AW561+AZ561+BC561+BF561+BI561+BL561</f>
        <v>0</v>
      </c>
      <c r="W561" s="74" t="n">
        <f aca="false">Z561+AC561+AF561+AI561+AL561+AO561+AR561+AU561+AX561+BA561+BD561+BG561+BJ561+BM561</f>
        <v>0</v>
      </c>
      <c r="X561" s="74"/>
      <c r="Y561" s="74"/>
      <c r="Z561" s="74"/>
      <c r="AA561" s="74"/>
      <c r="AB561" s="74"/>
      <c r="AC561" s="74"/>
      <c r="AD561" s="74"/>
      <c r="AE561" s="74"/>
      <c r="AF561" s="74"/>
      <c r="AG561" s="74"/>
      <c r="AH561" s="74"/>
      <c r="AI561" s="74"/>
      <c r="AJ561" s="74"/>
      <c r="AK561" s="74"/>
      <c r="AL561" s="74"/>
      <c r="AM561" s="74"/>
      <c r="AN561" s="74"/>
      <c r="AO561" s="74"/>
      <c r="AP561" s="74"/>
      <c r="AQ561" s="74"/>
      <c r="AR561" s="74"/>
      <c r="AS561" s="74"/>
      <c r="AT561" s="74"/>
      <c r="AU561" s="74"/>
      <c r="AV561" s="74"/>
      <c r="AW561" s="74"/>
      <c r="AX561" s="74"/>
      <c r="AY561" s="74"/>
      <c r="AZ561" s="74"/>
      <c r="BA561" s="74"/>
      <c r="BB561" s="74"/>
      <c r="BC561" s="74"/>
      <c r="BD561" s="74"/>
      <c r="BE561" s="74"/>
      <c r="BF561" s="74"/>
      <c r="BG561" s="74"/>
      <c r="BH561" s="74"/>
      <c r="BI561" s="74"/>
      <c r="BJ561" s="74"/>
      <c r="BK561" s="74"/>
      <c r="BL561" s="74"/>
      <c r="BM561" s="74"/>
      <c r="BN561" s="74" t="n">
        <f aca="false">BQ561+BT561+BW561+BZ561+CC561+CF561+CO561+CR561+CU561+CI561+CL561+CX561+DA561+DD561+DG561+DJ561+DM561+DP561+DS561+DV561+DY561+EB561+EE561+EH561+EK561</f>
        <v>0</v>
      </c>
      <c r="BO561" s="74" t="n">
        <f aca="false">BR561+BU561+BX561+CA561+CD561+CG561+CP561+CS561+CV561+CJ561+CM561+CY561+DB561+DE561+DH561+DK561+DN561+DQ561+DT561+DW561+DZ561+EC561+EF561+EI561+EL561</f>
        <v>0</v>
      </c>
      <c r="BP561" s="74" t="n">
        <f aca="false">BS561+BV561+BY561+CB561+CE561+CH561+CQ561+CT561+CW561+CK561+CN561+CZ561+DC561+DF561+DI561+DL561+DO561+DR561+DU561+DX561+EA561+ED561+EG561+EJ561+EM561</f>
        <v>0</v>
      </c>
      <c r="BQ561" s="74"/>
      <c r="BR561" s="74"/>
      <c r="BS561" s="74"/>
      <c r="BT561" s="74"/>
      <c r="BU561" s="74"/>
      <c r="BV561" s="74"/>
      <c r="BW561" s="74"/>
      <c r="BX561" s="74"/>
      <c r="BY561" s="74"/>
      <c r="BZ561" s="74"/>
      <c r="CA561" s="74"/>
      <c r="CB561" s="74"/>
      <c r="CC561" s="74"/>
      <c r="CD561" s="74"/>
      <c r="CE561" s="74"/>
      <c r="CF561" s="74"/>
      <c r="CG561" s="74"/>
      <c r="CH561" s="74"/>
      <c r="CI561" s="74"/>
      <c r="CJ561" s="74"/>
      <c r="CK561" s="74"/>
      <c r="CL561" s="74"/>
      <c r="CM561" s="74"/>
      <c r="CN561" s="74"/>
      <c r="CO561" s="74"/>
      <c r="CP561" s="74"/>
      <c r="CQ561" s="74"/>
      <c r="CR561" s="74"/>
      <c r="CS561" s="74"/>
      <c r="CT561" s="74"/>
      <c r="CU561" s="74"/>
      <c r="CV561" s="74"/>
      <c r="CW561" s="74"/>
      <c r="CX561" s="74"/>
      <c r="CY561" s="74"/>
      <c r="CZ561" s="74"/>
      <c r="DA561" s="74"/>
      <c r="DB561" s="74"/>
      <c r="DC561" s="74"/>
      <c r="DD561" s="74"/>
      <c r="DE561" s="74"/>
      <c r="DF561" s="74"/>
      <c r="DG561" s="74"/>
      <c r="DH561" s="74"/>
      <c r="DI561" s="74"/>
      <c r="DJ561" s="74"/>
      <c r="DK561" s="74"/>
      <c r="DL561" s="74"/>
      <c r="DM561" s="74"/>
      <c r="DN561" s="74"/>
      <c r="DO561" s="74"/>
      <c r="DP561" s="74"/>
      <c r="DQ561" s="74"/>
      <c r="DR561" s="74"/>
      <c r="DS561" s="74"/>
      <c r="DT561" s="74"/>
      <c r="DU561" s="74"/>
      <c r="DV561" s="74"/>
      <c r="DW561" s="74"/>
      <c r="DX561" s="74"/>
      <c r="DY561" s="74"/>
      <c r="DZ561" s="74"/>
      <c r="EA561" s="74"/>
      <c r="EB561" s="74"/>
      <c r="EC561" s="74"/>
      <c r="ED561" s="74"/>
      <c r="EE561" s="74"/>
      <c r="EF561" s="74"/>
      <c r="EG561" s="74"/>
      <c r="EH561" s="74"/>
      <c r="EI561" s="74"/>
      <c r="EJ561" s="74"/>
      <c r="EK561" s="74"/>
      <c r="EL561" s="74"/>
      <c r="EM561" s="74"/>
      <c r="EN561" s="74"/>
      <c r="EO561" s="74"/>
      <c r="EP561" s="74"/>
      <c r="EQ561" s="74"/>
      <c r="ER561" s="74"/>
      <c r="ES561" s="74"/>
      <c r="ET561" s="74"/>
      <c r="EU561" s="74"/>
      <c r="EV561" s="74"/>
      <c r="EW561" s="74"/>
      <c r="EX561" s="74"/>
      <c r="EY561" s="74"/>
      <c r="EZ561" s="74"/>
      <c r="FA561" s="74"/>
      <c r="FB561" s="74"/>
    </row>
    <row r="562" customFormat="false" ht="15" hidden="false" customHeight="true" outlineLevel="0" collapsed="false">
      <c r="A562" s="11" t="s">
        <v>127</v>
      </c>
      <c r="B562" s="11"/>
      <c r="C562" s="72" t="s">
        <v>145</v>
      </c>
      <c r="D562" s="72" t="s">
        <v>147</v>
      </c>
      <c r="E562" s="72" t="s">
        <v>113</v>
      </c>
      <c r="F562" s="72" t="s">
        <v>111</v>
      </c>
      <c r="G562" s="72" t="s">
        <v>115</v>
      </c>
      <c r="H562" s="73" t="n">
        <v>226</v>
      </c>
      <c r="I562" s="74" t="n">
        <f aca="false">L562+O562+R562</f>
        <v>922.7</v>
      </c>
      <c r="J562" s="74" t="n">
        <f aca="false">M562+P562+S562</f>
        <v>0</v>
      </c>
      <c r="K562" s="74" t="n">
        <f aca="false">N562+Q562+T562</f>
        <v>803.6</v>
      </c>
      <c r="L562" s="74" t="n">
        <v>506</v>
      </c>
      <c r="M562" s="74"/>
      <c r="N562" s="74" t="n">
        <v>388.5</v>
      </c>
      <c r="O562" s="74" t="n">
        <v>416.7</v>
      </c>
      <c r="P562" s="74"/>
      <c r="Q562" s="74" t="n">
        <v>415.1</v>
      </c>
      <c r="R562" s="74" t="n">
        <f aca="false">U562+BN562</f>
        <v>0</v>
      </c>
      <c r="S562" s="74" t="n">
        <f aca="false">V562+BO562</f>
        <v>0</v>
      </c>
      <c r="T562" s="74" t="n">
        <f aca="false">W562+BP562</f>
        <v>0</v>
      </c>
      <c r="U562" s="74" t="n">
        <f aca="false">X562+AA562+AD562+AG562+AJ562+AM562+AP562+AS562+AV562+AY562+BB562+BE562+BH562+BK562</f>
        <v>0</v>
      </c>
      <c r="V562" s="74" t="n">
        <f aca="false">Y562+AB562+AE562+AH562+AK562+AN562+AQ562+AT562+AW562+AZ562+BC562+BF562+BI562+BL562</f>
        <v>0</v>
      </c>
      <c r="W562" s="74" t="n">
        <f aca="false">Z562+AC562+AF562+AI562+AL562+AO562+AR562+AU562+AX562+BA562+BD562+BG562+BJ562+BM562</f>
        <v>0</v>
      </c>
      <c r="X562" s="74"/>
      <c r="Y562" s="74"/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  <c r="AM562" s="74"/>
      <c r="AN562" s="74"/>
      <c r="AO562" s="74"/>
      <c r="AP562" s="74"/>
      <c r="AQ562" s="74"/>
      <c r="AR562" s="74"/>
      <c r="AS562" s="74"/>
      <c r="AT562" s="74"/>
      <c r="AU562" s="74"/>
      <c r="AV562" s="74"/>
      <c r="AW562" s="74"/>
      <c r="AX562" s="74"/>
      <c r="AY562" s="74"/>
      <c r="AZ562" s="74"/>
      <c r="BA562" s="74"/>
      <c r="BB562" s="74"/>
      <c r="BC562" s="74"/>
      <c r="BD562" s="74"/>
      <c r="BE562" s="74"/>
      <c r="BF562" s="74"/>
      <c r="BG562" s="74"/>
      <c r="BH562" s="74"/>
      <c r="BI562" s="74"/>
      <c r="BJ562" s="74"/>
      <c r="BK562" s="74"/>
      <c r="BL562" s="74"/>
      <c r="BM562" s="74"/>
      <c r="BN562" s="74" t="n">
        <f aca="false">BQ562+BT562+BW562+BZ562+CC562+CF562+CO562+CR562+CU562+CI562+CL562+CX562+DA562+DD562+DG562+DJ562+DM562+DP562+DS562+DV562+DY562+EB562+EE562+EH562+EK562</f>
        <v>0</v>
      </c>
      <c r="BO562" s="74" t="n">
        <f aca="false">BR562+BU562+BX562+CA562+CD562+CG562+CP562+CS562+CV562+CJ562+CM562+CY562+DB562+DE562+DH562+DK562+DN562+DQ562+DT562+DW562+DZ562+EC562+EF562+EI562+EL562</f>
        <v>0</v>
      </c>
      <c r="BP562" s="74" t="n">
        <f aca="false">BS562+BV562+BY562+CB562+CE562+CH562+CQ562+CT562+CW562+CK562+CN562+CZ562+DC562+DF562+DI562+DL562+DO562+DR562+DU562+DX562+EA562+ED562+EG562+EJ562+EM562</f>
        <v>0</v>
      </c>
      <c r="BQ562" s="74"/>
      <c r="BR562" s="74"/>
      <c r="BS562" s="74"/>
      <c r="BT562" s="74"/>
      <c r="BU562" s="74"/>
      <c r="BV562" s="74"/>
      <c r="BW562" s="74"/>
      <c r="BX562" s="74"/>
      <c r="BY562" s="74"/>
      <c r="BZ562" s="74"/>
      <c r="CA562" s="74"/>
      <c r="CB562" s="74"/>
      <c r="CC562" s="74"/>
      <c r="CD562" s="74"/>
      <c r="CE562" s="74"/>
      <c r="CF562" s="74"/>
      <c r="CG562" s="74"/>
      <c r="CH562" s="74"/>
      <c r="CI562" s="74"/>
      <c r="CJ562" s="74"/>
      <c r="CK562" s="74"/>
      <c r="CL562" s="74"/>
      <c r="CM562" s="74"/>
      <c r="CN562" s="74"/>
      <c r="CO562" s="74"/>
      <c r="CP562" s="74"/>
      <c r="CQ562" s="74"/>
      <c r="CR562" s="74"/>
      <c r="CS562" s="74"/>
      <c r="CT562" s="74"/>
      <c r="CU562" s="74"/>
      <c r="CV562" s="74"/>
      <c r="CW562" s="74"/>
      <c r="CX562" s="74"/>
      <c r="CY562" s="74"/>
      <c r="CZ562" s="74"/>
      <c r="DA562" s="74"/>
      <c r="DB562" s="74"/>
      <c r="DC562" s="74"/>
      <c r="DD562" s="74"/>
      <c r="DE562" s="74"/>
      <c r="DF562" s="74"/>
      <c r="DG562" s="74"/>
      <c r="DH562" s="74"/>
      <c r="DI562" s="74"/>
      <c r="DJ562" s="74"/>
      <c r="DK562" s="74"/>
      <c r="DL562" s="74"/>
      <c r="DM562" s="74"/>
      <c r="DN562" s="74"/>
      <c r="DO562" s="74"/>
      <c r="DP562" s="74"/>
      <c r="DQ562" s="74"/>
      <c r="DR562" s="74"/>
      <c r="DS562" s="74"/>
      <c r="DT562" s="74"/>
      <c r="DU562" s="74"/>
      <c r="DV562" s="74"/>
      <c r="DW562" s="74"/>
      <c r="DX562" s="74"/>
      <c r="DY562" s="74"/>
      <c r="DZ562" s="74"/>
      <c r="EA562" s="74"/>
      <c r="EB562" s="74"/>
      <c r="EC562" s="74"/>
      <c r="ED562" s="74"/>
      <c r="EE562" s="74"/>
      <c r="EF562" s="74"/>
      <c r="EG562" s="74"/>
      <c r="EH562" s="74"/>
      <c r="EI562" s="74"/>
      <c r="EJ562" s="74"/>
      <c r="EK562" s="74"/>
      <c r="EL562" s="74"/>
      <c r="EM562" s="74"/>
      <c r="EN562" s="74"/>
      <c r="EO562" s="74"/>
      <c r="EP562" s="74"/>
      <c r="EQ562" s="74"/>
      <c r="ER562" s="74"/>
      <c r="ES562" s="74"/>
      <c r="ET562" s="74"/>
      <c r="EU562" s="74"/>
      <c r="EV562" s="74"/>
      <c r="EW562" s="74"/>
      <c r="EX562" s="74"/>
      <c r="EY562" s="74"/>
      <c r="EZ562" s="74"/>
      <c r="FA562" s="74"/>
      <c r="FB562" s="74"/>
    </row>
    <row r="563" customFormat="false" ht="15" hidden="true" customHeight="true" outlineLevel="0" collapsed="false">
      <c r="A563" s="76" t="s">
        <v>128</v>
      </c>
      <c r="B563" s="76"/>
      <c r="C563" s="72" t="s">
        <v>145</v>
      </c>
      <c r="D563" s="72" t="s">
        <v>147</v>
      </c>
      <c r="E563" s="72" t="s">
        <v>113</v>
      </c>
      <c r="F563" s="72" t="s">
        <v>111</v>
      </c>
      <c r="G563" s="72" t="s">
        <v>115</v>
      </c>
      <c r="H563" s="73" t="n">
        <v>260</v>
      </c>
      <c r="I563" s="74" t="n">
        <f aca="false">L563+O563+R563</f>
        <v>0</v>
      </c>
      <c r="J563" s="74" t="n">
        <f aca="false">M563+P563+S563</f>
        <v>0</v>
      </c>
      <c r="K563" s="74" t="n">
        <f aca="false">N563+Q563+T563</f>
        <v>0</v>
      </c>
      <c r="L563" s="74"/>
      <c r="M563" s="74"/>
      <c r="N563" s="74"/>
      <c r="O563" s="74"/>
      <c r="P563" s="74"/>
      <c r="Q563" s="74"/>
      <c r="R563" s="74" t="n">
        <f aca="false">U563+BN563</f>
        <v>0</v>
      </c>
      <c r="S563" s="74" t="n">
        <f aca="false">V563+BO563</f>
        <v>0</v>
      </c>
      <c r="T563" s="74" t="n">
        <f aca="false">W563+BP563</f>
        <v>0</v>
      </c>
      <c r="U563" s="74" t="n">
        <f aca="false">X563+AA563+AD563+AG563+AJ563+AM563+AP563+AS563+AV563+AY563+BB563+BE563+BH563+BK563</f>
        <v>0</v>
      </c>
      <c r="V563" s="74" t="n">
        <f aca="false">Y563+AB563+AE563+AH563+AK563+AN563+AQ563+AT563+AW563+AZ563+BC563+BF563+BI563+BL563</f>
        <v>0</v>
      </c>
      <c r="W563" s="74" t="n">
        <f aca="false">Z563+AC563+AF563+AI563+AL563+AO563+AR563+AU563+AX563+BA563+BD563+BG563+BJ563+BM563</f>
        <v>0</v>
      </c>
      <c r="X563" s="74"/>
      <c r="Y563" s="74"/>
      <c r="Z563" s="74"/>
      <c r="AA563" s="74"/>
      <c r="AB563" s="74"/>
      <c r="AC563" s="74"/>
      <c r="AD563" s="74"/>
      <c r="AE563" s="74"/>
      <c r="AF563" s="74"/>
      <c r="AG563" s="74"/>
      <c r="AH563" s="74"/>
      <c r="AI563" s="74"/>
      <c r="AJ563" s="74"/>
      <c r="AK563" s="74"/>
      <c r="AL563" s="74"/>
      <c r="AM563" s="74"/>
      <c r="AN563" s="74"/>
      <c r="AO563" s="74"/>
      <c r="AP563" s="74"/>
      <c r="AQ563" s="74"/>
      <c r="AR563" s="74"/>
      <c r="AS563" s="74"/>
      <c r="AT563" s="74"/>
      <c r="AU563" s="74"/>
      <c r="AV563" s="74"/>
      <c r="AW563" s="74"/>
      <c r="AX563" s="74"/>
      <c r="AY563" s="74"/>
      <c r="AZ563" s="74"/>
      <c r="BA563" s="74"/>
      <c r="BB563" s="74"/>
      <c r="BC563" s="74"/>
      <c r="BD563" s="74"/>
      <c r="BE563" s="74"/>
      <c r="BF563" s="74"/>
      <c r="BG563" s="74"/>
      <c r="BH563" s="74"/>
      <c r="BI563" s="74"/>
      <c r="BJ563" s="74"/>
      <c r="BK563" s="74"/>
      <c r="BL563" s="74"/>
      <c r="BM563" s="74"/>
      <c r="BN563" s="74" t="n">
        <f aca="false">BQ563+BT563+BW563+BZ563+CC563+CF563+CO563+CR563+CU563+CI563+CL563+CX563+DA563+DD563+DG563+DJ563+DM563+DP563+DS563+DV563+DY563+EB563+EE563+EH563+EK563</f>
        <v>0</v>
      </c>
      <c r="BO563" s="74" t="n">
        <f aca="false">BR563+BU563+BX563+CA563+CD563+CG563+CP563+CS563+CV563+CJ563+CM563+CY563+DB563+DE563+DH563+DK563+DN563+DQ563+DT563+DW563+DZ563+EC563+EF563+EI563+EL563</f>
        <v>0</v>
      </c>
      <c r="BP563" s="74" t="n">
        <f aca="false">BS563+BV563+BY563+CB563+CE563+CH563+CQ563+CT563+CW563+CK563+CN563+CZ563+DC563+DF563+DI563+DL563+DO563+DR563+DU563+DX563+EA563+ED563+EG563+EJ563+EM563</f>
        <v>0</v>
      </c>
      <c r="BQ563" s="74"/>
      <c r="BR563" s="74"/>
      <c r="BS563" s="74"/>
      <c r="BT563" s="74"/>
      <c r="BU563" s="74"/>
      <c r="BV563" s="74"/>
      <c r="BW563" s="74"/>
      <c r="BX563" s="74"/>
      <c r="BY563" s="74"/>
      <c r="BZ563" s="74"/>
      <c r="CA563" s="74"/>
      <c r="CB563" s="74"/>
      <c r="CC563" s="74"/>
      <c r="CD563" s="74"/>
      <c r="CE563" s="74"/>
      <c r="CF563" s="74"/>
      <c r="CG563" s="74"/>
      <c r="CH563" s="74"/>
      <c r="CI563" s="74"/>
      <c r="CJ563" s="74"/>
      <c r="CK563" s="74"/>
      <c r="CL563" s="74"/>
      <c r="CM563" s="74"/>
      <c r="CN563" s="74"/>
      <c r="CO563" s="74"/>
      <c r="CP563" s="74"/>
      <c r="CQ563" s="74"/>
      <c r="CR563" s="74"/>
      <c r="CS563" s="74"/>
      <c r="CT563" s="74"/>
      <c r="CU563" s="74"/>
      <c r="CV563" s="74"/>
      <c r="CW563" s="74"/>
      <c r="CX563" s="74"/>
      <c r="CY563" s="74"/>
      <c r="CZ563" s="74"/>
      <c r="DA563" s="74"/>
      <c r="DB563" s="74"/>
      <c r="DC563" s="74"/>
      <c r="DD563" s="74"/>
      <c r="DE563" s="74"/>
      <c r="DF563" s="74"/>
      <c r="DG563" s="74"/>
      <c r="DH563" s="74"/>
      <c r="DI563" s="74"/>
      <c r="DJ563" s="74"/>
      <c r="DK563" s="74"/>
      <c r="DL563" s="74"/>
      <c r="DM563" s="74"/>
      <c r="DN563" s="74"/>
      <c r="DO563" s="74"/>
      <c r="DP563" s="74"/>
      <c r="DQ563" s="74"/>
      <c r="DR563" s="74"/>
      <c r="DS563" s="74"/>
      <c r="DT563" s="74"/>
      <c r="DU563" s="74"/>
      <c r="DV563" s="74"/>
      <c r="DW563" s="74"/>
      <c r="DX563" s="74"/>
      <c r="DY563" s="74"/>
      <c r="DZ563" s="74"/>
      <c r="EA563" s="74"/>
      <c r="EB563" s="74"/>
      <c r="EC563" s="74"/>
      <c r="ED563" s="74"/>
      <c r="EE563" s="74"/>
      <c r="EF563" s="74"/>
      <c r="EG563" s="74"/>
      <c r="EH563" s="74"/>
      <c r="EI563" s="74"/>
      <c r="EJ563" s="74"/>
      <c r="EK563" s="74"/>
      <c r="EL563" s="74"/>
      <c r="EM563" s="74"/>
      <c r="EN563" s="74"/>
      <c r="EO563" s="74"/>
      <c r="EP563" s="74"/>
      <c r="EQ563" s="74"/>
      <c r="ER563" s="74"/>
      <c r="ES563" s="74"/>
      <c r="ET563" s="74"/>
      <c r="EU563" s="74"/>
      <c r="EV563" s="74"/>
      <c r="EW563" s="74"/>
      <c r="EX563" s="74"/>
      <c r="EY563" s="74"/>
      <c r="EZ563" s="74"/>
      <c r="FA563" s="74"/>
      <c r="FB563" s="74"/>
    </row>
    <row r="564" customFormat="false" ht="15" hidden="false" customHeight="true" outlineLevel="0" collapsed="false">
      <c r="A564" s="11" t="s">
        <v>117</v>
      </c>
      <c r="B564" s="76"/>
      <c r="C564" s="72" t="s">
        <v>145</v>
      </c>
      <c r="D564" s="72" t="s">
        <v>147</v>
      </c>
      <c r="E564" s="72" t="s">
        <v>113</v>
      </c>
      <c r="F564" s="72" t="s">
        <v>111</v>
      </c>
      <c r="G564" s="72" t="s">
        <v>115</v>
      </c>
      <c r="H564" s="73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74"/>
      <c r="AB564" s="74"/>
      <c r="AC564" s="74"/>
      <c r="AD564" s="74"/>
      <c r="AE564" s="74"/>
      <c r="AF564" s="74"/>
      <c r="AG564" s="74"/>
      <c r="AH564" s="74"/>
      <c r="AI564" s="74"/>
      <c r="AJ564" s="74"/>
      <c r="AK564" s="74"/>
      <c r="AL564" s="74"/>
      <c r="AM564" s="74"/>
      <c r="AN564" s="74"/>
      <c r="AO564" s="74"/>
      <c r="AP564" s="74"/>
      <c r="AQ564" s="74"/>
      <c r="AR564" s="74"/>
      <c r="AS564" s="74"/>
      <c r="AT564" s="74"/>
      <c r="AU564" s="74"/>
      <c r="AV564" s="74"/>
      <c r="AW564" s="74"/>
      <c r="AX564" s="74"/>
      <c r="AY564" s="74"/>
      <c r="AZ564" s="74"/>
      <c r="BA564" s="74"/>
      <c r="BB564" s="74"/>
      <c r="BC564" s="74"/>
      <c r="BD564" s="74"/>
      <c r="BE564" s="74"/>
      <c r="BF564" s="74"/>
      <c r="BG564" s="74"/>
      <c r="BH564" s="74"/>
      <c r="BI564" s="74"/>
      <c r="BJ564" s="74"/>
      <c r="BK564" s="74"/>
      <c r="BL564" s="74"/>
      <c r="BM564" s="74"/>
      <c r="BN564" s="74"/>
      <c r="BO564" s="74"/>
      <c r="BP564" s="74"/>
      <c r="BQ564" s="74"/>
      <c r="BR564" s="74"/>
      <c r="BS564" s="74"/>
      <c r="BT564" s="74"/>
      <c r="BU564" s="74"/>
      <c r="BV564" s="74"/>
      <c r="BW564" s="74"/>
      <c r="BX564" s="74"/>
      <c r="BY564" s="74"/>
      <c r="BZ564" s="74"/>
      <c r="CA564" s="74"/>
      <c r="CB564" s="74"/>
      <c r="CC564" s="74"/>
      <c r="CD564" s="74"/>
      <c r="CE564" s="74"/>
      <c r="CF564" s="74"/>
      <c r="CG564" s="74"/>
      <c r="CH564" s="74"/>
      <c r="CI564" s="74"/>
      <c r="CJ564" s="74"/>
      <c r="CK564" s="74"/>
      <c r="CL564" s="74"/>
      <c r="CM564" s="74"/>
      <c r="CN564" s="74"/>
      <c r="CO564" s="74"/>
      <c r="CP564" s="74"/>
      <c r="CQ564" s="74"/>
      <c r="CR564" s="74"/>
      <c r="CS564" s="74"/>
      <c r="CT564" s="74"/>
      <c r="CU564" s="74"/>
      <c r="CV564" s="74"/>
      <c r="CW564" s="74"/>
      <c r="CX564" s="74"/>
      <c r="CY564" s="74"/>
      <c r="CZ564" s="74"/>
      <c r="DA564" s="74"/>
      <c r="DB564" s="74"/>
      <c r="DC564" s="74"/>
      <c r="DD564" s="74"/>
      <c r="DE564" s="74"/>
      <c r="DF564" s="74"/>
      <c r="DG564" s="74"/>
      <c r="DH564" s="74"/>
      <c r="DI564" s="74"/>
      <c r="DJ564" s="74"/>
      <c r="DK564" s="74"/>
      <c r="DL564" s="74"/>
      <c r="DM564" s="74"/>
      <c r="DN564" s="74"/>
      <c r="DO564" s="74"/>
      <c r="DP564" s="74"/>
      <c r="DQ564" s="74"/>
      <c r="DR564" s="74"/>
      <c r="DS564" s="74"/>
      <c r="DT564" s="74"/>
      <c r="DU564" s="74"/>
      <c r="DV564" s="74"/>
      <c r="DW564" s="74"/>
      <c r="DX564" s="74"/>
      <c r="DY564" s="74"/>
      <c r="DZ564" s="74"/>
      <c r="EA564" s="74"/>
      <c r="EB564" s="74"/>
      <c r="EC564" s="74"/>
      <c r="ED564" s="74"/>
      <c r="EE564" s="74"/>
      <c r="EF564" s="74"/>
      <c r="EG564" s="74"/>
      <c r="EH564" s="74"/>
      <c r="EI564" s="74"/>
      <c r="EJ564" s="74"/>
      <c r="EK564" s="74"/>
      <c r="EL564" s="74"/>
      <c r="EM564" s="74"/>
      <c r="EN564" s="74"/>
      <c r="EO564" s="74"/>
      <c r="EP564" s="74"/>
      <c r="EQ564" s="74"/>
      <c r="ER564" s="74"/>
      <c r="ES564" s="74"/>
      <c r="ET564" s="74"/>
      <c r="EU564" s="74"/>
      <c r="EV564" s="74"/>
      <c r="EW564" s="74"/>
      <c r="EX564" s="74"/>
      <c r="EY564" s="74"/>
      <c r="EZ564" s="74"/>
      <c r="FA564" s="74"/>
      <c r="FB564" s="74"/>
    </row>
    <row r="565" customFormat="false" ht="15" hidden="true" customHeight="true" outlineLevel="0" collapsed="false">
      <c r="A565" s="76" t="s">
        <v>129</v>
      </c>
      <c r="B565" s="76"/>
      <c r="C565" s="72" t="s">
        <v>145</v>
      </c>
      <c r="D565" s="72" t="s">
        <v>147</v>
      </c>
      <c r="E565" s="72" t="s">
        <v>113</v>
      </c>
      <c r="F565" s="72" t="s">
        <v>111</v>
      </c>
      <c r="G565" s="72" t="s">
        <v>115</v>
      </c>
      <c r="H565" s="73" t="n">
        <v>262</v>
      </c>
      <c r="I565" s="74" t="n">
        <f aca="false">L565+O565+R565</f>
        <v>0</v>
      </c>
      <c r="J565" s="74" t="n">
        <f aca="false">M565+P565+S565</f>
        <v>0</v>
      </c>
      <c r="K565" s="74" t="n">
        <f aca="false">N565+Q565+T565</f>
        <v>0</v>
      </c>
      <c r="L565" s="74"/>
      <c r="M565" s="74"/>
      <c r="N565" s="74"/>
      <c r="O565" s="74"/>
      <c r="P565" s="74"/>
      <c r="Q565" s="74"/>
      <c r="R565" s="74" t="n">
        <f aca="false">U565+BN565</f>
        <v>0</v>
      </c>
      <c r="S565" s="74" t="n">
        <f aca="false">V565+BO565</f>
        <v>0</v>
      </c>
      <c r="T565" s="74" t="n">
        <f aca="false">W565+BP565</f>
        <v>0</v>
      </c>
      <c r="U565" s="74" t="n">
        <f aca="false">X565+AA565+AD565+AG565+AJ565+AM565+AP565+AS565+AV565+AY565+BB565+BE565+BH565+BK565</f>
        <v>0</v>
      </c>
      <c r="V565" s="74" t="n">
        <f aca="false">Y565+AB565+AE565+AH565+AK565+AN565+AQ565+AT565+AW565+AZ565+BC565+BF565+BI565+BL565</f>
        <v>0</v>
      </c>
      <c r="W565" s="74" t="n">
        <f aca="false">Z565+AC565+AF565+AI565+AL565+AO565+AR565+AU565+AX565+BA565+BD565+BG565+BJ565+BM565</f>
        <v>0</v>
      </c>
      <c r="X565" s="74"/>
      <c r="Y565" s="74"/>
      <c r="Z565" s="74"/>
      <c r="AA565" s="74"/>
      <c r="AB565" s="74"/>
      <c r="AC565" s="74"/>
      <c r="AD565" s="74"/>
      <c r="AE565" s="74"/>
      <c r="AF565" s="74"/>
      <c r="AG565" s="74"/>
      <c r="AH565" s="74"/>
      <c r="AI565" s="74"/>
      <c r="AJ565" s="74"/>
      <c r="AK565" s="74"/>
      <c r="AL565" s="74"/>
      <c r="AM565" s="74"/>
      <c r="AN565" s="74"/>
      <c r="AO565" s="74"/>
      <c r="AP565" s="74"/>
      <c r="AQ565" s="74"/>
      <c r="AR565" s="74"/>
      <c r="AS565" s="74"/>
      <c r="AT565" s="74"/>
      <c r="AU565" s="74"/>
      <c r="AV565" s="74"/>
      <c r="AW565" s="74"/>
      <c r="AX565" s="74"/>
      <c r="AY565" s="74"/>
      <c r="AZ565" s="74"/>
      <c r="BA565" s="74"/>
      <c r="BB565" s="74"/>
      <c r="BC565" s="74"/>
      <c r="BD565" s="74"/>
      <c r="BE565" s="74"/>
      <c r="BF565" s="74"/>
      <c r="BG565" s="74"/>
      <c r="BH565" s="74"/>
      <c r="BI565" s="74"/>
      <c r="BJ565" s="74"/>
      <c r="BK565" s="74"/>
      <c r="BL565" s="74"/>
      <c r="BM565" s="74"/>
      <c r="BN565" s="74" t="n">
        <f aca="false">BQ565+BT565+BW565+BZ565+CC565+CF565+CO565+CR565+CU565+CI565+CL565+CX565+DA565+DD565+DG565+DJ565+DM565+DP565+DS565+DV565+DY565+EB565+EE565+EH565+EK565</f>
        <v>0</v>
      </c>
      <c r="BO565" s="74" t="n">
        <f aca="false">BR565+BU565+BX565+CA565+CD565+CG565+CP565+CS565+CV565+CJ565+CM565+CY565+DB565+DE565+DH565+DK565+DN565+DQ565+DT565+DW565+DZ565+EC565+EF565+EI565+EL565</f>
        <v>0</v>
      </c>
      <c r="BP565" s="74" t="n">
        <f aca="false">BS565+BV565+BY565+CB565+CE565+CH565+CQ565+CT565+CW565+CK565+CN565+CZ565+DC565+DF565+DI565+DL565+DO565+DR565+DU565+DX565+EA565+ED565+EG565+EJ565+EM565</f>
        <v>0</v>
      </c>
      <c r="BQ565" s="74"/>
      <c r="BR565" s="74"/>
      <c r="BS565" s="74"/>
      <c r="BT565" s="74"/>
      <c r="BU565" s="74"/>
      <c r="BV565" s="74"/>
      <c r="BW565" s="74"/>
      <c r="BX565" s="74"/>
      <c r="BY565" s="74"/>
      <c r="BZ565" s="74"/>
      <c r="CA565" s="74"/>
      <c r="CB565" s="74"/>
      <c r="CC565" s="74"/>
      <c r="CD565" s="74"/>
      <c r="CE565" s="74"/>
      <c r="CF565" s="74"/>
      <c r="CG565" s="74"/>
      <c r="CH565" s="74"/>
      <c r="CI565" s="74"/>
      <c r="CJ565" s="74"/>
      <c r="CK565" s="74"/>
      <c r="CL565" s="74"/>
      <c r="CM565" s="74"/>
      <c r="CN565" s="74"/>
      <c r="CO565" s="74"/>
      <c r="CP565" s="74"/>
      <c r="CQ565" s="74"/>
      <c r="CR565" s="74"/>
      <c r="CS565" s="74"/>
      <c r="CT565" s="74"/>
      <c r="CU565" s="74"/>
      <c r="CV565" s="74"/>
      <c r="CW565" s="74"/>
      <c r="CX565" s="74"/>
      <c r="CY565" s="74"/>
      <c r="CZ565" s="74"/>
      <c r="DA565" s="74"/>
      <c r="DB565" s="74"/>
      <c r="DC565" s="74"/>
      <c r="DD565" s="74"/>
      <c r="DE565" s="74"/>
      <c r="DF565" s="74"/>
      <c r="DG565" s="74"/>
      <c r="DH565" s="74"/>
      <c r="DI565" s="74"/>
      <c r="DJ565" s="74"/>
      <c r="DK565" s="74"/>
      <c r="DL565" s="74"/>
      <c r="DM565" s="74"/>
      <c r="DN565" s="74"/>
      <c r="DO565" s="74"/>
      <c r="DP565" s="74"/>
      <c r="DQ565" s="74"/>
      <c r="DR565" s="74"/>
      <c r="DS565" s="74"/>
      <c r="DT565" s="74"/>
      <c r="DU565" s="74"/>
      <c r="DV565" s="74"/>
      <c r="DW565" s="74"/>
      <c r="DX565" s="74"/>
      <c r="DY565" s="74"/>
      <c r="DZ565" s="74"/>
      <c r="EA565" s="74"/>
      <c r="EB565" s="74"/>
      <c r="EC565" s="74"/>
      <c r="ED565" s="74"/>
      <c r="EE565" s="74"/>
      <c r="EF565" s="74"/>
      <c r="EG565" s="74"/>
      <c r="EH565" s="74"/>
      <c r="EI565" s="74"/>
      <c r="EJ565" s="74"/>
      <c r="EK565" s="74"/>
      <c r="EL565" s="74"/>
      <c r="EM565" s="74"/>
      <c r="EN565" s="74"/>
      <c r="EO565" s="74"/>
      <c r="EP565" s="74"/>
      <c r="EQ565" s="74"/>
      <c r="ER565" s="74"/>
      <c r="ES565" s="74"/>
      <c r="ET565" s="74"/>
      <c r="EU565" s="74"/>
      <c r="EV565" s="74"/>
      <c r="EW565" s="74"/>
      <c r="EX565" s="74"/>
      <c r="EY565" s="74"/>
      <c r="EZ565" s="74"/>
      <c r="FA565" s="74"/>
      <c r="FB565" s="74"/>
    </row>
    <row r="566" customFormat="false" ht="15" hidden="false" customHeight="true" outlineLevel="0" collapsed="false">
      <c r="A566" s="11" t="s">
        <v>130</v>
      </c>
      <c r="B566" s="11"/>
      <c r="C566" s="72" t="s">
        <v>145</v>
      </c>
      <c r="D566" s="72" t="s">
        <v>147</v>
      </c>
      <c r="E566" s="72" t="s">
        <v>113</v>
      </c>
      <c r="F566" s="72" t="s">
        <v>111</v>
      </c>
      <c r="G566" s="72" t="s">
        <v>115</v>
      </c>
      <c r="H566" s="73" t="n">
        <v>290</v>
      </c>
      <c r="I566" s="74" t="n">
        <f aca="false">L566+O566+R566</f>
        <v>118.4</v>
      </c>
      <c r="J566" s="74" t="n">
        <f aca="false">M566+P566+S566</f>
        <v>0</v>
      </c>
      <c r="K566" s="74" t="n">
        <f aca="false">N566+Q566+T566</f>
        <v>118.4</v>
      </c>
      <c r="L566" s="74" t="n">
        <v>7</v>
      </c>
      <c r="M566" s="74"/>
      <c r="N566" s="74" t="n">
        <v>7</v>
      </c>
      <c r="O566" s="74" t="n">
        <v>111.4</v>
      </c>
      <c r="P566" s="74"/>
      <c r="Q566" s="74" t="n">
        <v>111.4</v>
      </c>
      <c r="R566" s="74" t="n">
        <f aca="false">U566+BN566</f>
        <v>0</v>
      </c>
      <c r="S566" s="74" t="n">
        <f aca="false">V566+BO566</f>
        <v>0</v>
      </c>
      <c r="T566" s="74" t="n">
        <f aca="false">W566+BP566</f>
        <v>0</v>
      </c>
      <c r="U566" s="74" t="n">
        <f aca="false">X566+AA566+AD566+AG566+AJ566+AM566+AP566+AS566+AV566+AY566+BB566+BE566+BH566+BK566</f>
        <v>0</v>
      </c>
      <c r="V566" s="74" t="n">
        <f aca="false">Y566+AB566+AE566+AH566+AK566+AN566+AQ566+AT566+AW566+AZ566+BC566+BF566+BI566+BL566</f>
        <v>0</v>
      </c>
      <c r="W566" s="74" t="n">
        <f aca="false">Z566+AC566+AF566+AI566+AL566+AO566+AR566+AU566+AX566+BA566+BD566+BG566+BJ566+BM566</f>
        <v>0</v>
      </c>
      <c r="X566" s="74"/>
      <c r="Y566" s="74"/>
      <c r="Z566" s="74"/>
      <c r="AA566" s="74"/>
      <c r="AB566" s="74"/>
      <c r="AC566" s="74"/>
      <c r="AD566" s="74"/>
      <c r="AE566" s="74"/>
      <c r="AF566" s="74"/>
      <c r="AG566" s="74"/>
      <c r="AH566" s="74"/>
      <c r="AI566" s="74"/>
      <c r="AJ566" s="74"/>
      <c r="AK566" s="74"/>
      <c r="AL566" s="74"/>
      <c r="AM566" s="74"/>
      <c r="AN566" s="74"/>
      <c r="AO566" s="74"/>
      <c r="AP566" s="74"/>
      <c r="AQ566" s="74"/>
      <c r="AR566" s="74"/>
      <c r="AS566" s="74"/>
      <c r="AT566" s="74"/>
      <c r="AU566" s="74"/>
      <c r="AV566" s="74"/>
      <c r="AW566" s="74"/>
      <c r="AX566" s="74"/>
      <c r="AY566" s="74"/>
      <c r="AZ566" s="74"/>
      <c r="BA566" s="74"/>
      <c r="BB566" s="74"/>
      <c r="BC566" s="74"/>
      <c r="BD566" s="74"/>
      <c r="BE566" s="74"/>
      <c r="BF566" s="74"/>
      <c r="BG566" s="74"/>
      <c r="BH566" s="74"/>
      <c r="BI566" s="74"/>
      <c r="BJ566" s="74"/>
      <c r="BK566" s="74"/>
      <c r="BL566" s="74"/>
      <c r="BM566" s="74"/>
      <c r="BN566" s="74" t="n">
        <f aca="false">BQ566+BT566+BW566+BZ566+CC566+CF566+CO566+CR566+CU566+CI566+CL566+CX566+DA566+DD566+DG566+DJ566+DM566+DP566+DS566+DV566+DY566+EB566+EE566+EH566+EK566</f>
        <v>0</v>
      </c>
      <c r="BO566" s="74" t="n">
        <f aca="false">BR566+BU566+BX566+CA566+CD566+CG566+CP566+CS566+CV566+CJ566+CM566+CY566+DB566+DE566+DH566+DK566+DN566+DQ566+DT566+DW566+DZ566+EC566+EF566+EI566+EL566</f>
        <v>0</v>
      </c>
      <c r="BP566" s="74" t="n">
        <f aca="false">BS566+BV566+BY566+CB566+CE566+CH566+CQ566+CT566+CW566+CK566+CN566+CZ566+DC566+DF566+DI566+DL566+DO566+DR566+DU566+DX566+EA566+ED566+EG566+EJ566+EM566</f>
        <v>0</v>
      </c>
      <c r="BQ566" s="74"/>
      <c r="BR566" s="74"/>
      <c r="BS566" s="74"/>
      <c r="BT566" s="74"/>
      <c r="BU566" s="74"/>
      <c r="BV566" s="74"/>
      <c r="BW566" s="74"/>
      <c r="BX566" s="74"/>
      <c r="BY566" s="74"/>
      <c r="BZ566" s="74"/>
      <c r="CA566" s="74"/>
      <c r="CB566" s="74"/>
      <c r="CC566" s="74"/>
      <c r="CD566" s="74"/>
      <c r="CE566" s="74"/>
      <c r="CF566" s="74"/>
      <c r="CG566" s="74"/>
      <c r="CH566" s="74"/>
      <c r="CI566" s="74"/>
      <c r="CJ566" s="74"/>
      <c r="CK566" s="74"/>
      <c r="CL566" s="74"/>
      <c r="CM566" s="74"/>
      <c r="CN566" s="74"/>
      <c r="CO566" s="74"/>
      <c r="CP566" s="74"/>
      <c r="CQ566" s="74"/>
      <c r="CR566" s="74"/>
      <c r="CS566" s="74"/>
      <c r="CT566" s="74"/>
      <c r="CU566" s="74"/>
      <c r="CV566" s="74"/>
      <c r="CW566" s="74"/>
      <c r="CX566" s="74"/>
      <c r="CY566" s="74"/>
      <c r="CZ566" s="74"/>
      <c r="DA566" s="74"/>
      <c r="DB566" s="74"/>
      <c r="DC566" s="74"/>
      <c r="DD566" s="74"/>
      <c r="DE566" s="74"/>
      <c r="DF566" s="74"/>
      <c r="DG566" s="74"/>
      <c r="DH566" s="74"/>
      <c r="DI566" s="74"/>
      <c r="DJ566" s="74"/>
      <c r="DK566" s="74"/>
      <c r="DL566" s="74"/>
      <c r="DM566" s="74"/>
      <c r="DN566" s="74"/>
      <c r="DO566" s="74"/>
      <c r="DP566" s="74"/>
      <c r="DQ566" s="74"/>
      <c r="DR566" s="74"/>
      <c r="DS566" s="74"/>
      <c r="DT566" s="74"/>
      <c r="DU566" s="74"/>
      <c r="DV566" s="74"/>
      <c r="DW566" s="74"/>
      <c r="DX566" s="74"/>
      <c r="DY566" s="74"/>
      <c r="DZ566" s="74"/>
      <c r="EA566" s="74"/>
      <c r="EB566" s="74"/>
      <c r="EC566" s="74"/>
      <c r="ED566" s="74"/>
      <c r="EE566" s="74"/>
      <c r="EF566" s="74"/>
      <c r="EG566" s="74"/>
      <c r="EH566" s="74"/>
      <c r="EI566" s="74"/>
      <c r="EJ566" s="74"/>
      <c r="EK566" s="74"/>
      <c r="EL566" s="74"/>
      <c r="EM566" s="74"/>
      <c r="EN566" s="74"/>
      <c r="EO566" s="74"/>
      <c r="EP566" s="74"/>
      <c r="EQ566" s="74"/>
      <c r="ER566" s="74"/>
      <c r="ES566" s="74"/>
      <c r="ET566" s="74"/>
      <c r="EU566" s="74"/>
      <c r="EV566" s="74"/>
      <c r="EW566" s="74"/>
      <c r="EX566" s="74"/>
      <c r="EY566" s="74"/>
      <c r="EZ566" s="74"/>
      <c r="FA566" s="74"/>
      <c r="FB566" s="74"/>
    </row>
    <row r="567" customFormat="false" ht="15" hidden="false" customHeight="true" outlineLevel="0" collapsed="false">
      <c r="A567" s="11" t="s">
        <v>131</v>
      </c>
      <c r="B567" s="11"/>
      <c r="C567" s="72" t="s">
        <v>145</v>
      </c>
      <c r="D567" s="72" t="s">
        <v>147</v>
      </c>
      <c r="E567" s="72" t="s">
        <v>113</v>
      </c>
      <c r="F567" s="72" t="s">
        <v>111</v>
      </c>
      <c r="G567" s="72" t="s">
        <v>115</v>
      </c>
      <c r="H567" s="73" t="n">
        <v>300</v>
      </c>
      <c r="I567" s="74" t="n">
        <f aca="false">SUM(I569:I569)+I570</f>
        <v>373</v>
      </c>
      <c r="J567" s="74" t="n">
        <f aca="false">SUM(J569:J569)+J570</f>
        <v>0</v>
      </c>
      <c r="K567" s="74" t="n">
        <f aca="false">SUM(K569:K569)+K570</f>
        <v>366.8</v>
      </c>
      <c r="L567" s="74" t="n">
        <f aca="false">SUM(L569:L569)+L570</f>
        <v>38</v>
      </c>
      <c r="M567" s="74" t="n">
        <f aca="false">SUM(M569:M569)+M570</f>
        <v>0</v>
      </c>
      <c r="N567" s="74" t="n">
        <f aca="false">SUM(N569:N569)+N570</f>
        <v>38</v>
      </c>
      <c r="O567" s="74" t="n">
        <f aca="false">SUM(O569:O569)+O570</f>
        <v>335</v>
      </c>
      <c r="P567" s="74" t="n">
        <f aca="false">SUM(P569:P569)+P570</f>
        <v>0</v>
      </c>
      <c r="Q567" s="74" t="n">
        <f aca="false">SUM(Q569:Q569)+Q570</f>
        <v>328.8</v>
      </c>
      <c r="R567" s="74" t="n">
        <f aca="false">SUM(R569:R569)+R570</f>
        <v>0</v>
      </c>
      <c r="S567" s="74" t="n">
        <f aca="false">SUM(S569:S569)+S570</f>
        <v>0</v>
      </c>
      <c r="T567" s="74" t="n">
        <f aca="false">SUM(T569:T569)+T570</f>
        <v>0</v>
      </c>
      <c r="U567" s="74" t="n">
        <f aca="false">SUM(U569:U569)+U570</f>
        <v>0</v>
      </c>
      <c r="V567" s="74" t="n">
        <f aca="false">SUM(V569:V569)+V570</f>
        <v>0</v>
      </c>
      <c r="W567" s="74" t="n">
        <f aca="false">SUM(W569:W569)+W570</f>
        <v>0</v>
      </c>
      <c r="X567" s="74" t="n">
        <f aca="false">SUM(X569:X569)+X570</f>
        <v>0</v>
      </c>
      <c r="Y567" s="74" t="n">
        <f aca="false">SUM(Y569:Y569)+Y570</f>
        <v>0</v>
      </c>
      <c r="Z567" s="74" t="n">
        <f aca="false">SUM(Z569:Z569)+Z570</f>
        <v>0</v>
      </c>
      <c r="AA567" s="74" t="n">
        <f aca="false">SUM(AA569:AA569)+AA570</f>
        <v>0</v>
      </c>
      <c r="AB567" s="74" t="n">
        <f aca="false">SUM(AB569:AB569)+AB570</f>
        <v>0</v>
      </c>
      <c r="AC567" s="74" t="n">
        <f aca="false">SUM(AC569:AC569)+AC570</f>
        <v>0</v>
      </c>
      <c r="AD567" s="74" t="n">
        <f aca="false">SUM(AD569:AD569)+AD570</f>
        <v>0</v>
      </c>
      <c r="AE567" s="74" t="n">
        <f aca="false">SUM(AE569:AE569)+AE570</f>
        <v>0</v>
      </c>
      <c r="AF567" s="74" t="n">
        <f aca="false">SUM(AF569:AF569)+AF570</f>
        <v>0</v>
      </c>
      <c r="AG567" s="74" t="n">
        <f aca="false">SUM(AG569:AG569)+AG570</f>
        <v>0</v>
      </c>
      <c r="AH567" s="74" t="n">
        <f aca="false">SUM(AH569:AH569)+AH570</f>
        <v>0</v>
      </c>
      <c r="AI567" s="74" t="n">
        <f aca="false">SUM(AI569:AI569)+AI570</f>
        <v>0</v>
      </c>
      <c r="AJ567" s="74" t="n">
        <f aca="false">SUM(AJ569:AJ569)+AJ570</f>
        <v>0</v>
      </c>
      <c r="AK567" s="74" t="n">
        <f aca="false">SUM(AK569:AK569)+AK570</f>
        <v>0</v>
      </c>
      <c r="AL567" s="74" t="n">
        <f aca="false">SUM(AL569:AL569)+AL570</f>
        <v>0</v>
      </c>
      <c r="AM567" s="74" t="n">
        <f aca="false">SUM(AM569:AM569)+AM570</f>
        <v>0</v>
      </c>
      <c r="AN567" s="74" t="n">
        <f aca="false">SUM(AN569:AN569)+AN570</f>
        <v>0</v>
      </c>
      <c r="AO567" s="74" t="n">
        <f aca="false">SUM(AO569:AO569)+AO570</f>
        <v>0</v>
      </c>
      <c r="AP567" s="74" t="n">
        <f aca="false">SUM(AP569:AP569)+AP570</f>
        <v>0</v>
      </c>
      <c r="AQ567" s="74" t="n">
        <f aca="false">SUM(AQ569:AQ569)+AQ570</f>
        <v>0</v>
      </c>
      <c r="AR567" s="74" t="n">
        <f aca="false">SUM(AR569:AR569)+AR570</f>
        <v>0</v>
      </c>
      <c r="AS567" s="74" t="n">
        <f aca="false">SUM(AS569:AS569)+AS570</f>
        <v>0</v>
      </c>
      <c r="AT567" s="74" t="n">
        <f aca="false">SUM(AT569:AT569)+AT570</f>
        <v>0</v>
      </c>
      <c r="AU567" s="74" t="n">
        <f aca="false">SUM(AU569:AU569)+AU570</f>
        <v>0</v>
      </c>
      <c r="AV567" s="74" t="n">
        <f aca="false">SUM(AV569:AV569)+AV570</f>
        <v>0</v>
      </c>
      <c r="AW567" s="74" t="n">
        <f aca="false">SUM(AW569:AW569)+AW570</f>
        <v>0</v>
      </c>
      <c r="AX567" s="74" t="n">
        <f aca="false">SUM(AX569:AX569)+AX570</f>
        <v>0</v>
      </c>
      <c r="AY567" s="74" t="n">
        <f aca="false">SUM(AY569:AY569)+AY570</f>
        <v>0</v>
      </c>
      <c r="AZ567" s="74" t="n">
        <f aca="false">SUM(AZ569:AZ569)+AZ570</f>
        <v>0</v>
      </c>
      <c r="BA567" s="74" t="n">
        <f aca="false">SUM(BA569:BA569)+BA570</f>
        <v>0</v>
      </c>
      <c r="BB567" s="74" t="n">
        <f aca="false">SUM(BB569:BB569)+BB570</f>
        <v>0</v>
      </c>
      <c r="BC567" s="74" t="n">
        <f aca="false">SUM(BC569:BC569)+BC570</f>
        <v>0</v>
      </c>
      <c r="BD567" s="74" t="n">
        <f aca="false">SUM(BD569:BD569)+BD570</f>
        <v>0</v>
      </c>
      <c r="BE567" s="74" t="n">
        <f aca="false">SUM(BE569:BE569)+BE570</f>
        <v>0</v>
      </c>
      <c r="BF567" s="74" t="n">
        <f aca="false">SUM(BF569:BF569)+BF570</f>
        <v>0</v>
      </c>
      <c r="BG567" s="74" t="n">
        <f aca="false">SUM(BG569:BG569)+BG570</f>
        <v>0</v>
      </c>
      <c r="BH567" s="74" t="n">
        <f aca="false">SUM(BH569:BH569)+BH570</f>
        <v>0</v>
      </c>
      <c r="BI567" s="74" t="n">
        <f aca="false">SUM(BI569:BI569)+BI570</f>
        <v>0</v>
      </c>
      <c r="BJ567" s="74" t="n">
        <f aca="false">SUM(BJ569:BJ569)+BJ570</f>
        <v>0</v>
      </c>
      <c r="BK567" s="74" t="n">
        <f aca="false">SUM(BK569:BK569)+BK570</f>
        <v>0</v>
      </c>
      <c r="BL567" s="74" t="n">
        <f aca="false">SUM(BL569:BL569)+BL570</f>
        <v>0</v>
      </c>
      <c r="BM567" s="74" t="n">
        <f aca="false">SUM(BM569:BM569)+BM570</f>
        <v>0</v>
      </c>
      <c r="BN567" s="74" t="n">
        <f aca="false">SUM(BN569:BN569)+BN570</f>
        <v>0</v>
      </c>
      <c r="BO567" s="74" t="n">
        <f aca="false">SUM(BO569:BO569)+BO570</f>
        <v>0</v>
      </c>
      <c r="BP567" s="74" t="n">
        <f aca="false">SUM(BP569:BP569)+BP570</f>
        <v>0</v>
      </c>
      <c r="BQ567" s="74" t="n">
        <f aca="false">SUM(BQ569:BQ569)+BQ570</f>
        <v>0</v>
      </c>
      <c r="BR567" s="74" t="n">
        <f aca="false">SUM(BR569:BR569)+BR570</f>
        <v>0</v>
      </c>
      <c r="BS567" s="74" t="n">
        <f aca="false">SUM(BS569:BS569)+BS570</f>
        <v>0</v>
      </c>
      <c r="BT567" s="74" t="n">
        <f aca="false">SUM(BT569:BT569)+BT570</f>
        <v>0</v>
      </c>
      <c r="BU567" s="74" t="n">
        <f aca="false">SUM(BU569:BU569)+BU570</f>
        <v>0</v>
      </c>
      <c r="BV567" s="74" t="n">
        <f aca="false">SUM(BV569:BV569)+BV570</f>
        <v>0</v>
      </c>
      <c r="BW567" s="74" t="n">
        <f aca="false">SUM(BW569:BW569)+BW570</f>
        <v>0</v>
      </c>
      <c r="BX567" s="74" t="n">
        <f aca="false">SUM(BX569:BX569)+BX570</f>
        <v>0</v>
      </c>
      <c r="BY567" s="74" t="n">
        <f aca="false">SUM(BY569:BY569)+BY570</f>
        <v>0</v>
      </c>
      <c r="BZ567" s="74" t="n">
        <f aca="false">SUM(BZ569:BZ569)+BZ570</f>
        <v>0</v>
      </c>
      <c r="CA567" s="74" t="n">
        <f aca="false">SUM(CA569:CA569)+CA570</f>
        <v>0</v>
      </c>
      <c r="CB567" s="74" t="n">
        <f aca="false">SUM(CB569:CB569)+CB570</f>
        <v>0</v>
      </c>
      <c r="CC567" s="74" t="n">
        <f aca="false">SUM(CC569:CC569)+CC570</f>
        <v>0</v>
      </c>
      <c r="CD567" s="74" t="n">
        <f aca="false">SUM(CD569:CD569)+CD570</f>
        <v>0</v>
      </c>
      <c r="CE567" s="74" t="n">
        <f aca="false">SUM(CE569:CE569)+CE570</f>
        <v>0</v>
      </c>
      <c r="CF567" s="74" t="n">
        <f aca="false">SUM(CF569:CF569)+CF570</f>
        <v>0</v>
      </c>
      <c r="CG567" s="74" t="n">
        <f aca="false">SUM(CG569:CG569)+CG570</f>
        <v>0</v>
      </c>
      <c r="CH567" s="74" t="n">
        <f aca="false">SUM(CH569:CH569)+CH570</f>
        <v>0</v>
      </c>
      <c r="CI567" s="74" t="n">
        <f aca="false">SUM(CI569:CI569)+CI570</f>
        <v>0</v>
      </c>
      <c r="CJ567" s="74" t="n">
        <f aca="false">SUM(CJ569:CJ569)+CJ570</f>
        <v>0</v>
      </c>
      <c r="CK567" s="74" t="n">
        <f aca="false">SUM(CK569:CK569)+CK570</f>
        <v>0</v>
      </c>
      <c r="CL567" s="74" t="n">
        <f aca="false">SUM(CL569:CL569)+CL570</f>
        <v>0</v>
      </c>
      <c r="CM567" s="74" t="n">
        <f aca="false">SUM(CM569:CM569)+CM570</f>
        <v>0</v>
      </c>
      <c r="CN567" s="74" t="n">
        <f aca="false">SUM(CN569:CN569)+CN570</f>
        <v>0</v>
      </c>
      <c r="CO567" s="74" t="n">
        <f aca="false">SUM(CO569:CO569)+CO570</f>
        <v>0</v>
      </c>
      <c r="CP567" s="74" t="n">
        <f aca="false">SUM(CP569:CP569)+CP570</f>
        <v>0</v>
      </c>
      <c r="CQ567" s="74" t="n">
        <f aca="false">SUM(CQ569:CQ569)+CQ570</f>
        <v>0</v>
      </c>
      <c r="CR567" s="74" t="n">
        <f aca="false">SUM(CR569:CR569)+CR570</f>
        <v>0</v>
      </c>
      <c r="CS567" s="74" t="n">
        <f aca="false">SUM(CS569:CS569)+CS570</f>
        <v>0</v>
      </c>
      <c r="CT567" s="74" t="n">
        <f aca="false">SUM(CT569:CT569)+CT570</f>
        <v>0</v>
      </c>
      <c r="CU567" s="74" t="n">
        <f aca="false">SUM(CU569:CU569)+CU570</f>
        <v>0</v>
      </c>
      <c r="CV567" s="74" t="n">
        <f aca="false">SUM(CV569:CV569)+CV570</f>
        <v>0</v>
      </c>
      <c r="CW567" s="74" t="n">
        <f aca="false">SUM(CW569:CW569)+CW570</f>
        <v>0</v>
      </c>
      <c r="CX567" s="74" t="n">
        <f aca="false">SUM(CX569:CX569)+CX570</f>
        <v>0</v>
      </c>
      <c r="CY567" s="74" t="n">
        <f aca="false">SUM(CY569:CY569)+CY570</f>
        <v>0</v>
      </c>
      <c r="CZ567" s="74" t="n">
        <f aca="false">SUM(CZ569:CZ569)+CZ570</f>
        <v>0</v>
      </c>
      <c r="DA567" s="74" t="n">
        <f aca="false">SUM(DA569:DA569)+DA570</f>
        <v>0</v>
      </c>
      <c r="DB567" s="74" t="n">
        <f aca="false">SUM(DB569:DB569)+DB570</f>
        <v>0</v>
      </c>
      <c r="DC567" s="74" t="n">
        <f aca="false">SUM(DC569:DC569)+DC570</f>
        <v>0</v>
      </c>
      <c r="DD567" s="74" t="n">
        <f aca="false">SUM(DD569:DD569)+DD570</f>
        <v>0</v>
      </c>
      <c r="DE567" s="74" t="n">
        <f aca="false">SUM(DE569:DE569)+DE570</f>
        <v>0</v>
      </c>
      <c r="DF567" s="74" t="n">
        <f aca="false">SUM(DF569:DF569)+DF570</f>
        <v>0</v>
      </c>
      <c r="DG567" s="74" t="n">
        <f aca="false">SUM(DG569:DG569)+DG570</f>
        <v>0</v>
      </c>
      <c r="DH567" s="74" t="n">
        <f aca="false">SUM(DH569:DH569)+DH570</f>
        <v>0</v>
      </c>
      <c r="DI567" s="74" t="n">
        <f aca="false">SUM(DI569:DI569)+DI570</f>
        <v>0</v>
      </c>
      <c r="DJ567" s="74" t="n">
        <f aca="false">SUM(DJ569:DJ569)+DJ570</f>
        <v>0</v>
      </c>
      <c r="DK567" s="74" t="n">
        <f aca="false">SUM(DK569:DK569)+DK570</f>
        <v>0</v>
      </c>
      <c r="DL567" s="74" t="n">
        <f aca="false">SUM(DL569:DL569)+DL570</f>
        <v>0</v>
      </c>
      <c r="DM567" s="74" t="n">
        <f aca="false">SUM(DM569:DM569)+DM570</f>
        <v>0</v>
      </c>
      <c r="DN567" s="74" t="n">
        <f aca="false">SUM(DN569:DN569)+DN570</f>
        <v>0</v>
      </c>
      <c r="DO567" s="74" t="n">
        <f aca="false">SUM(DO569:DO569)+DO570</f>
        <v>0</v>
      </c>
      <c r="DP567" s="74" t="n">
        <f aca="false">SUM(DP569:DP569)+DP570</f>
        <v>0</v>
      </c>
      <c r="DQ567" s="74" t="n">
        <f aca="false">SUM(DQ569:DQ569)+DQ570</f>
        <v>0</v>
      </c>
      <c r="DR567" s="74" t="n">
        <f aca="false">SUM(DR569:DR569)+DR570</f>
        <v>0</v>
      </c>
      <c r="DS567" s="74" t="n">
        <f aca="false">SUM(DS569:DS569)+DS570</f>
        <v>0</v>
      </c>
      <c r="DT567" s="74" t="n">
        <f aca="false">SUM(DT569:DT569)+DT570</f>
        <v>0</v>
      </c>
      <c r="DU567" s="74" t="n">
        <f aca="false">SUM(DU569:DU569)+DU570</f>
        <v>0</v>
      </c>
      <c r="DV567" s="74" t="n">
        <f aca="false">SUM(DV569:DV569)+DV570</f>
        <v>0</v>
      </c>
      <c r="DW567" s="74" t="n">
        <f aca="false">SUM(DW569:DW569)+DW570</f>
        <v>0</v>
      </c>
      <c r="DX567" s="74" t="n">
        <f aca="false">SUM(DX569:DX569)+DX570</f>
        <v>0</v>
      </c>
      <c r="DY567" s="74" t="n">
        <f aca="false">SUM(DY569:DY569)+DY570</f>
        <v>0</v>
      </c>
      <c r="DZ567" s="74" t="n">
        <f aca="false">SUM(DZ569:DZ569)+DZ570</f>
        <v>0</v>
      </c>
      <c r="EA567" s="74" t="n">
        <f aca="false">SUM(EA569:EA569)+EA570</f>
        <v>0</v>
      </c>
      <c r="EB567" s="74" t="n">
        <f aca="false">SUM(EB569:EB569)+EB570</f>
        <v>0</v>
      </c>
      <c r="EC567" s="74" t="n">
        <f aca="false">SUM(EC569:EC569)+EC570</f>
        <v>0</v>
      </c>
      <c r="ED567" s="74" t="n">
        <f aca="false">SUM(ED569:ED569)+ED570</f>
        <v>0</v>
      </c>
      <c r="EE567" s="74" t="n">
        <f aca="false">SUM(EE569:EE569)+EE570</f>
        <v>0</v>
      </c>
      <c r="EF567" s="74" t="n">
        <f aca="false">SUM(EF569:EF569)+EF570</f>
        <v>0</v>
      </c>
      <c r="EG567" s="74" t="n">
        <f aca="false">SUM(EG569:EG569)+EG570</f>
        <v>0</v>
      </c>
      <c r="EH567" s="74" t="n">
        <f aca="false">SUM(EH569:EH569)+EH570</f>
        <v>0</v>
      </c>
      <c r="EI567" s="74" t="n">
        <f aca="false">SUM(EI569:EI569)+EI570</f>
        <v>0</v>
      </c>
      <c r="EJ567" s="74" t="n">
        <f aca="false">SUM(EJ569:EJ569)+EJ570</f>
        <v>0</v>
      </c>
      <c r="EK567" s="74" t="n">
        <f aca="false">SUM(EK569:EK569)+EK570</f>
        <v>0</v>
      </c>
      <c r="EL567" s="74" t="n">
        <f aca="false">SUM(EL569:EL569)+EL570</f>
        <v>0</v>
      </c>
      <c r="EM567" s="74" t="n">
        <f aca="false">SUM(EM569:EM569)+EM570</f>
        <v>0</v>
      </c>
      <c r="EN567" s="74"/>
      <c r="EO567" s="74"/>
      <c r="EP567" s="74"/>
      <c r="EQ567" s="74" t="n">
        <f aca="false">SUM(EQ569:EQ569)+EQ570</f>
        <v>0</v>
      </c>
      <c r="ER567" s="74" t="n">
        <f aca="false">SUM(ER569:ER569)+ER570</f>
        <v>0</v>
      </c>
      <c r="ES567" s="74" t="n">
        <f aca="false">SUM(ES569:ES569)+ES570</f>
        <v>0</v>
      </c>
      <c r="ET567" s="74" t="n">
        <f aca="false">SUM(ET569:ET569)+ET570</f>
        <v>0</v>
      </c>
      <c r="EU567" s="74" t="n">
        <f aca="false">SUM(EU569:EU569)+EU570</f>
        <v>0</v>
      </c>
      <c r="EV567" s="74" t="n">
        <f aca="false">SUM(EV569:EV569)+EV570</f>
        <v>0</v>
      </c>
      <c r="EW567" s="74" t="n">
        <f aca="false">SUM(EW569:EW569)+EW570</f>
        <v>0</v>
      </c>
      <c r="EX567" s="74" t="n">
        <f aca="false">SUM(EX569:EX569)+EX570</f>
        <v>0</v>
      </c>
      <c r="EY567" s="74" t="n">
        <f aca="false">SUM(EY569:EY569)+EY570</f>
        <v>0</v>
      </c>
      <c r="EZ567" s="74" t="n">
        <f aca="false">SUM(EZ569:EZ569)+EZ570</f>
        <v>0</v>
      </c>
      <c r="FA567" s="74" t="n">
        <f aca="false">SUM(FA569:FA569)+FA570</f>
        <v>0</v>
      </c>
      <c r="FB567" s="74" t="n">
        <f aca="false">SUM(FB569:FB569)+FB570</f>
        <v>0</v>
      </c>
    </row>
    <row r="568" customFormat="false" ht="15" hidden="false" customHeight="true" outlineLevel="0" collapsed="false">
      <c r="A568" s="11" t="s">
        <v>117</v>
      </c>
      <c r="B568" s="11"/>
      <c r="C568" s="72"/>
      <c r="D568" s="72"/>
      <c r="E568" s="72"/>
      <c r="F568" s="72"/>
      <c r="G568" s="72"/>
      <c r="H568" s="73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4"/>
      <c r="AC568" s="74"/>
      <c r="AD568" s="74"/>
      <c r="AE568" s="74"/>
      <c r="AF568" s="74"/>
      <c r="AG568" s="74"/>
      <c r="AH568" s="74"/>
      <c r="AI568" s="74"/>
      <c r="AJ568" s="74"/>
      <c r="AK568" s="74"/>
      <c r="AL568" s="74"/>
      <c r="AM568" s="74"/>
      <c r="AN568" s="74"/>
      <c r="AO568" s="74"/>
      <c r="AP568" s="74"/>
      <c r="AQ568" s="74"/>
      <c r="AR568" s="74"/>
      <c r="AS568" s="74"/>
      <c r="AT568" s="74"/>
      <c r="AU568" s="74"/>
      <c r="AV568" s="74"/>
      <c r="AW568" s="74"/>
      <c r="AX568" s="74"/>
      <c r="AY568" s="74"/>
      <c r="AZ568" s="74"/>
      <c r="BA568" s="74"/>
      <c r="BB568" s="74"/>
      <c r="BC568" s="74"/>
      <c r="BD568" s="74"/>
      <c r="BE568" s="74"/>
      <c r="BF568" s="74"/>
      <c r="BG568" s="74"/>
      <c r="BH568" s="74"/>
      <c r="BI568" s="74"/>
      <c r="BJ568" s="74"/>
      <c r="BK568" s="74"/>
      <c r="BL568" s="74"/>
      <c r="BM568" s="74"/>
      <c r="BN568" s="74"/>
      <c r="BO568" s="74"/>
      <c r="BP568" s="74"/>
      <c r="BQ568" s="74"/>
      <c r="BR568" s="74"/>
      <c r="BS568" s="74"/>
      <c r="BT568" s="74"/>
      <c r="BU568" s="74"/>
      <c r="BV568" s="74"/>
      <c r="BW568" s="74"/>
      <c r="BX568" s="74"/>
      <c r="BY568" s="74"/>
      <c r="BZ568" s="74"/>
      <c r="CA568" s="74"/>
      <c r="CB568" s="74"/>
      <c r="CC568" s="74"/>
      <c r="CD568" s="74"/>
      <c r="CE568" s="74"/>
      <c r="CF568" s="74"/>
      <c r="CG568" s="74"/>
      <c r="CH568" s="74"/>
      <c r="CI568" s="74"/>
      <c r="CJ568" s="74"/>
      <c r="CK568" s="74"/>
      <c r="CL568" s="74"/>
      <c r="CM568" s="74"/>
      <c r="CN568" s="74"/>
      <c r="CO568" s="74"/>
      <c r="CP568" s="74"/>
      <c r="CQ568" s="74"/>
      <c r="CR568" s="74"/>
      <c r="CS568" s="74"/>
      <c r="CT568" s="74"/>
      <c r="CU568" s="74"/>
      <c r="CV568" s="74"/>
      <c r="CW568" s="74"/>
      <c r="CX568" s="74"/>
      <c r="CY568" s="74"/>
      <c r="CZ568" s="74"/>
      <c r="DA568" s="74"/>
      <c r="DB568" s="74"/>
      <c r="DC568" s="74"/>
      <c r="DD568" s="74"/>
      <c r="DE568" s="74"/>
      <c r="DF568" s="74"/>
      <c r="DG568" s="74"/>
      <c r="DH568" s="74"/>
      <c r="DI568" s="74"/>
      <c r="DJ568" s="74"/>
      <c r="DK568" s="74"/>
      <c r="DL568" s="74"/>
      <c r="DM568" s="74"/>
      <c r="DN568" s="74"/>
      <c r="DO568" s="74"/>
      <c r="DP568" s="74"/>
      <c r="DQ568" s="74"/>
      <c r="DR568" s="74"/>
      <c r="DS568" s="74"/>
      <c r="DT568" s="74"/>
      <c r="DU568" s="74"/>
      <c r="DV568" s="74"/>
      <c r="DW568" s="74"/>
      <c r="DX568" s="74"/>
      <c r="DY568" s="74"/>
      <c r="DZ568" s="74"/>
      <c r="EA568" s="74"/>
      <c r="EB568" s="74"/>
      <c r="EC568" s="74"/>
      <c r="ED568" s="74"/>
      <c r="EE568" s="74"/>
      <c r="EF568" s="74"/>
      <c r="EG568" s="74"/>
      <c r="EH568" s="74"/>
      <c r="EI568" s="74"/>
      <c r="EJ568" s="74"/>
      <c r="EK568" s="74"/>
      <c r="EL568" s="74"/>
      <c r="EM568" s="74"/>
      <c r="EN568" s="74"/>
      <c r="EO568" s="74"/>
      <c r="EP568" s="74"/>
      <c r="EQ568" s="74"/>
      <c r="ER568" s="74"/>
      <c r="ES568" s="74"/>
      <c r="ET568" s="74"/>
      <c r="EU568" s="74"/>
      <c r="EV568" s="74"/>
      <c r="EW568" s="74"/>
      <c r="EX568" s="74"/>
      <c r="EY568" s="74"/>
      <c r="EZ568" s="74"/>
      <c r="FA568" s="74"/>
      <c r="FB568" s="74"/>
    </row>
    <row r="569" customFormat="false" ht="15" hidden="false" customHeight="true" outlineLevel="0" collapsed="false">
      <c r="A569" s="11" t="s">
        <v>132</v>
      </c>
      <c r="B569" s="11"/>
      <c r="C569" s="72" t="s">
        <v>145</v>
      </c>
      <c r="D569" s="72" t="s">
        <v>147</v>
      </c>
      <c r="E569" s="72" t="s">
        <v>113</v>
      </c>
      <c r="F569" s="72" t="s">
        <v>111</v>
      </c>
      <c r="G569" s="72" t="s">
        <v>115</v>
      </c>
      <c r="H569" s="73" t="n">
        <v>310</v>
      </c>
      <c r="I569" s="74" t="n">
        <f aca="false">L569+O569+R569</f>
        <v>183</v>
      </c>
      <c r="J569" s="74" t="n">
        <f aca="false">M569+P569+S569</f>
        <v>0</v>
      </c>
      <c r="K569" s="74" t="n">
        <f aca="false">N569+Q569+T569</f>
        <v>177</v>
      </c>
      <c r="L569" s="74"/>
      <c r="M569" s="74"/>
      <c r="N569" s="74"/>
      <c r="O569" s="74" t="n">
        <v>183</v>
      </c>
      <c r="P569" s="74"/>
      <c r="Q569" s="74" t="n">
        <v>177</v>
      </c>
      <c r="R569" s="74" t="n">
        <f aca="false">U569+BN569</f>
        <v>0</v>
      </c>
      <c r="S569" s="74" t="n">
        <f aca="false">V569+BO569</f>
        <v>0</v>
      </c>
      <c r="T569" s="74" t="n">
        <f aca="false">W569+BP569</f>
        <v>0</v>
      </c>
      <c r="U569" s="74" t="n">
        <f aca="false">X569+AA569+AD569+AG569+AJ569+AM569+AP569+AS569+AV569+AY569+BB569+BE569+BH569+BK569</f>
        <v>0</v>
      </c>
      <c r="V569" s="74" t="n">
        <f aca="false">Y569+AB569+AE569+AH569+AK569+AN569+AQ569+AT569+AW569+AZ569+BC569+BF569+BI569+BL569</f>
        <v>0</v>
      </c>
      <c r="W569" s="74" t="n">
        <f aca="false">Z569+AC569+AF569+AI569+AL569+AO569+AR569+AU569+AX569+BA569+BD569+BG569+BJ569+BM569</f>
        <v>0</v>
      </c>
      <c r="X569" s="74"/>
      <c r="Y569" s="74"/>
      <c r="Z569" s="74"/>
      <c r="AA569" s="74"/>
      <c r="AB569" s="74"/>
      <c r="AC569" s="74"/>
      <c r="AD569" s="74"/>
      <c r="AE569" s="74"/>
      <c r="AF569" s="74"/>
      <c r="AG569" s="74"/>
      <c r="AH569" s="74"/>
      <c r="AI569" s="74"/>
      <c r="AJ569" s="74"/>
      <c r="AK569" s="74"/>
      <c r="AL569" s="74"/>
      <c r="AM569" s="74"/>
      <c r="AN569" s="74"/>
      <c r="AO569" s="74"/>
      <c r="AP569" s="74"/>
      <c r="AQ569" s="74"/>
      <c r="AR569" s="74"/>
      <c r="AS569" s="74"/>
      <c r="AT569" s="74"/>
      <c r="AU569" s="74"/>
      <c r="AV569" s="74"/>
      <c r="AW569" s="74"/>
      <c r="AX569" s="74"/>
      <c r="AY569" s="74"/>
      <c r="AZ569" s="74"/>
      <c r="BA569" s="74"/>
      <c r="BB569" s="74"/>
      <c r="BC569" s="74"/>
      <c r="BD569" s="74"/>
      <c r="BE569" s="74"/>
      <c r="BF569" s="74"/>
      <c r="BG569" s="74"/>
      <c r="BH569" s="74"/>
      <c r="BI569" s="74"/>
      <c r="BJ569" s="74"/>
      <c r="BK569" s="74"/>
      <c r="BL569" s="74"/>
      <c r="BM569" s="74"/>
      <c r="BN569" s="74" t="n">
        <f aca="false">BQ569+BT569+BW569+BZ569+CC569+CF569+CO569+CR569+CU569+CI569+CL569+CX569+DA569+DD569+DG569+DJ569+DM569+DP569+DS569+DV569+DY569+EB569+EE569+EH569+EK569</f>
        <v>0</v>
      </c>
      <c r="BO569" s="74" t="n">
        <f aca="false">BR569+BU569+BX569+CA569+CD569+CG569+CP569+CS569+CV569+CJ569+CM569+CY569+DB569+DE569+DH569+DK569+DN569+DQ569+DT569+DW569+DZ569+EC569+EF569+EI569+EL569</f>
        <v>0</v>
      </c>
      <c r="BP569" s="74" t="n">
        <f aca="false">BS569+BV569+BY569+CB569+CE569+CH569+CQ569+CT569+CW569+CK569+CN569+CZ569+DC569+DF569+DI569+DL569+DO569+DR569+DU569+DX569+EA569+ED569+EG569+EJ569+EM569</f>
        <v>0</v>
      </c>
      <c r="BQ569" s="74"/>
      <c r="BR569" s="74"/>
      <c r="BS569" s="74"/>
      <c r="BT569" s="74"/>
      <c r="BU569" s="74"/>
      <c r="BV569" s="74"/>
      <c r="BW569" s="74"/>
      <c r="BX569" s="74"/>
      <c r="BY569" s="74"/>
      <c r="BZ569" s="74"/>
      <c r="CA569" s="74"/>
      <c r="CB569" s="74"/>
      <c r="CC569" s="74"/>
      <c r="CD569" s="74"/>
      <c r="CE569" s="74"/>
      <c r="CF569" s="74"/>
      <c r="CG569" s="74"/>
      <c r="CH569" s="74"/>
      <c r="CI569" s="74"/>
      <c r="CJ569" s="74"/>
      <c r="CK569" s="74"/>
      <c r="CL569" s="74"/>
      <c r="CM569" s="74"/>
      <c r="CN569" s="74"/>
      <c r="CO569" s="74"/>
      <c r="CP569" s="74"/>
      <c r="CQ569" s="74"/>
      <c r="CR569" s="74"/>
      <c r="CS569" s="74"/>
      <c r="CT569" s="74"/>
      <c r="CU569" s="74"/>
      <c r="CV569" s="74"/>
      <c r="CW569" s="74"/>
      <c r="CX569" s="74"/>
      <c r="CY569" s="74"/>
      <c r="CZ569" s="74"/>
      <c r="DA569" s="74"/>
      <c r="DB569" s="74"/>
      <c r="DC569" s="74"/>
      <c r="DD569" s="74"/>
      <c r="DE569" s="74"/>
      <c r="DF569" s="74"/>
      <c r="DG569" s="74"/>
      <c r="DH569" s="74"/>
      <c r="DI569" s="74"/>
      <c r="DJ569" s="74"/>
      <c r="DK569" s="74"/>
      <c r="DL569" s="74"/>
      <c r="DM569" s="74"/>
      <c r="DN569" s="74"/>
      <c r="DO569" s="74"/>
      <c r="DP569" s="74"/>
      <c r="DQ569" s="74"/>
      <c r="DR569" s="74"/>
      <c r="DS569" s="74"/>
      <c r="DT569" s="74"/>
      <c r="DU569" s="74"/>
      <c r="DV569" s="74"/>
      <c r="DW569" s="74"/>
      <c r="DX569" s="74"/>
      <c r="DY569" s="74"/>
      <c r="DZ569" s="74"/>
      <c r="EA569" s="74"/>
      <c r="EB569" s="74"/>
      <c r="EC569" s="74"/>
      <c r="ED569" s="74"/>
      <c r="EE569" s="74"/>
      <c r="EF569" s="74"/>
      <c r="EG569" s="74"/>
      <c r="EH569" s="74"/>
      <c r="EI569" s="74"/>
      <c r="EJ569" s="74"/>
      <c r="EK569" s="74"/>
      <c r="EL569" s="74"/>
      <c r="EM569" s="74"/>
      <c r="EN569" s="74"/>
      <c r="EO569" s="74"/>
      <c r="EP569" s="74"/>
      <c r="EQ569" s="74"/>
      <c r="ER569" s="74"/>
      <c r="ES569" s="74"/>
      <c r="ET569" s="74"/>
      <c r="EU569" s="74"/>
      <c r="EV569" s="74"/>
      <c r="EW569" s="74"/>
      <c r="EX569" s="74"/>
      <c r="EY569" s="74"/>
      <c r="EZ569" s="74"/>
      <c r="FA569" s="74"/>
      <c r="FB569" s="74"/>
    </row>
    <row r="570" customFormat="false" ht="15" hidden="false" customHeight="true" outlineLevel="0" collapsed="false">
      <c r="A570" s="11" t="s">
        <v>133</v>
      </c>
      <c r="B570" s="11"/>
      <c r="C570" s="72" t="s">
        <v>145</v>
      </c>
      <c r="D570" s="72" t="s">
        <v>147</v>
      </c>
      <c r="E570" s="72" t="s">
        <v>113</v>
      </c>
      <c r="F570" s="72" t="s">
        <v>111</v>
      </c>
      <c r="G570" s="72" t="s">
        <v>115</v>
      </c>
      <c r="H570" s="73" t="n">
        <v>340</v>
      </c>
      <c r="I570" s="74" t="n">
        <f aca="false">L570+O570+R570</f>
        <v>190</v>
      </c>
      <c r="J570" s="74" t="n">
        <f aca="false">M570+P570+S570</f>
        <v>0</v>
      </c>
      <c r="K570" s="74" t="n">
        <f aca="false">N570+Q570+T570</f>
        <v>189.8</v>
      </c>
      <c r="L570" s="74" t="n">
        <v>38</v>
      </c>
      <c r="M570" s="74"/>
      <c r="N570" s="74" t="n">
        <v>38</v>
      </c>
      <c r="O570" s="74" t="n">
        <v>152</v>
      </c>
      <c r="P570" s="74"/>
      <c r="Q570" s="74" t="n">
        <v>151.8</v>
      </c>
      <c r="R570" s="74" t="n">
        <f aca="false">U570+BN570</f>
        <v>0</v>
      </c>
      <c r="S570" s="74" t="n">
        <f aca="false">V570+BO570</f>
        <v>0</v>
      </c>
      <c r="T570" s="74" t="n">
        <f aca="false">W570+BP570</f>
        <v>0</v>
      </c>
      <c r="U570" s="74" t="n">
        <f aca="false">X570+AA570+AD570+AG570+AJ570+AM570+AP570+AS570+AV570+AY570+BB570+BE570+BH570+BK570</f>
        <v>0</v>
      </c>
      <c r="V570" s="74" t="n">
        <f aca="false">Y570+AB570+AE570+AH570+AK570+AN570+AQ570+AT570+AW570+AZ570+BC570+BF570+BI570+BL570</f>
        <v>0</v>
      </c>
      <c r="W570" s="74" t="n">
        <f aca="false">Z570+AC570+AF570+AI570+AL570+AO570+AR570+AU570+AX570+BA570+BD570+BG570+BJ570+BM570</f>
        <v>0</v>
      </c>
      <c r="X570" s="74"/>
      <c r="Y570" s="74"/>
      <c r="Z570" s="74"/>
      <c r="AA570" s="74"/>
      <c r="AB570" s="74"/>
      <c r="AC570" s="74"/>
      <c r="AD570" s="74"/>
      <c r="AE570" s="74"/>
      <c r="AF570" s="74"/>
      <c r="AG570" s="74"/>
      <c r="AH570" s="74"/>
      <c r="AI570" s="74"/>
      <c r="AJ570" s="74"/>
      <c r="AK570" s="74"/>
      <c r="AL570" s="74"/>
      <c r="AM570" s="74"/>
      <c r="AN570" s="74"/>
      <c r="AO570" s="74"/>
      <c r="AP570" s="74"/>
      <c r="AQ570" s="74"/>
      <c r="AR570" s="74"/>
      <c r="AS570" s="74"/>
      <c r="AT570" s="74"/>
      <c r="AU570" s="74"/>
      <c r="AV570" s="74"/>
      <c r="AW570" s="74"/>
      <c r="AX570" s="74"/>
      <c r="AY570" s="74"/>
      <c r="AZ570" s="74"/>
      <c r="BA570" s="74"/>
      <c r="BB570" s="74"/>
      <c r="BC570" s="74"/>
      <c r="BD570" s="74"/>
      <c r="BE570" s="74"/>
      <c r="BF570" s="74"/>
      <c r="BG570" s="74"/>
      <c r="BH570" s="74"/>
      <c r="BI570" s="74"/>
      <c r="BJ570" s="74"/>
      <c r="BK570" s="74"/>
      <c r="BL570" s="74"/>
      <c r="BM570" s="74"/>
      <c r="BN570" s="74" t="n">
        <f aca="false">BQ570+BT570+BW570+BZ570+CC570+CF570+CO570+CR570+CU570+CI570+CL570+CX570+DA570+DD570+DG570+DJ570+DM570+DP570+DS570+DV570+DY570+EB570+EE570+EH570+EK570</f>
        <v>0</v>
      </c>
      <c r="BO570" s="74" t="n">
        <f aca="false">BR570+BU570+BX570+CA570+CD570+CG570+CP570+CS570+CV570+CJ570+CM570+CY570+DB570+DE570+DH570+DK570+DN570+DQ570+DT570+DW570+DZ570+EC570+EF570+EI570+EL570</f>
        <v>0</v>
      </c>
      <c r="BP570" s="74" t="n">
        <f aca="false">BS570+BV570+BY570+CB570+CE570+CH570+CQ570+CT570+CW570+CK570+CN570+CZ570+DC570+DF570+DI570+DL570+DO570+DR570+DU570+DX570+EA570+ED570+EG570+EJ570+EM570</f>
        <v>0</v>
      </c>
      <c r="BQ570" s="74"/>
      <c r="BR570" s="74"/>
      <c r="BS570" s="74"/>
      <c r="BT570" s="74"/>
      <c r="BU570" s="74"/>
      <c r="BV570" s="74"/>
      <c r="BW570" s="74"/>
      <c r="BX570" s="74"/>
      <c r="BY570" s="74"/>
      <c r="BZ570" s="74"/>
      <c r="CA570" s="74"/>
      <c r="CB570" s="74"/>
      <c r="CC570" s="74"/>
      <c r="CD570" s="74"/>
      <c r="CE570" s="74"/>
      <c r="CF570" s="74"/>
      <c r="CG570" s="74"/>
      <c r="CH570" s="74"/>
      <c r="CI570" s="74"/>
      <c r="CJ570" s="74"/>
      <c r="CK570" s="74"/>
      <c r="CL570" s="74"/>
      <c r="CM570" s="74"/>
      <c r="CN570" s="74"/>
      <c r="CO570" s="74"/>
      <c r="CP570" s="74"/>
      <c r="CQ570" s="74"/>
      <c r="CR570" s="74"/>
      <c r="CS570" s="74"/>
      <c r="CT570" s="74"/>
      <c r="CU570" s="74"/>
      <c r="CV570" s="74"/>
      <c r="CW570" s="74"/>
      <c r="CX570" s="74"/>
      <c r="CY570" s="74"/>
      <c r="CZ570" s="74"/>
      <c r="DA570" s="74"/>
      <c r="DB570" s="74"/>
      <c r="DC570" s="74"/>
      <c r="DD570" s="74"/>
      <c r="DE570" s="74"/>
      <c r="DF570" s="74"/>
      <c r="DG570" s="74"/>
      <c r="DH570" s="74"/>
      <c r="DI570" s="74"/>
      <c r="DJ570" s="74"/>
      <c r="DK570" s="74"/>
      <c r="DL570" s="74"/>
      <c r="DM570" s="74"/>
      <c r="DN570" s="74"/>
      <c r="DO570" s="74"/>
      <c r="DP570" s="74"/>
      <c r="DQ570" s="74"/>
      <c r="DR570" s="74"/>
      <c r="DS570" s="74"/>
      <c r="DT570" s="74"/>
      <c r="DU570" s="74"/>
      <c r="DV570" s="74"/>
      <c r="DW570" s="74"/>
      <c r="DX570" s="74"/>
      <c r="DY570" s="74"/>
      <c r="DZ570" s="74"/>
      <c r="EA570" s="74"/>
      <c r="EB570" s="74"/>
      <c r="EC570" s="74"/>
      <c r="ED570" s="74"/>
      <c r="EE570" s="74"/>
      <c r="EF570" s="74"/>
      <c r="EG570" s="74"/>
      <c r="EH570" s="74"/>
      <c r="EI570" s="74"/>
      <c r="EJ570" s="74"/>
      <c r="EK570" s="74"/>
      <c r="EL570" s="74"/>
      <c r="EM570" s="74"/>
      <c r="EN570" s="74"/>
      <c r="EO570" s="74"/>
      <c r="EP570" s="74"/>
      <c r="EQ570" s="74"/>
      <c r="ER570" s="74"/>
      <c r="ES570" s="74"/>
      <c r="ET570" s="74"/>
      <c r="EU570" s="74"/>
      <c r="EV570" s="74"/>
      <c r="EW570" s="74"/>
      <c r="EX570" s="74"/>
      <c r="EY570" s="74"/>
      <c r="EZ570" s="74"/>
      <c r="FA570" s="74"/>
      <c r="FB570" s="74"/>
    </row>
    <row r="571" customFormat="false" ht="15" hidden="false" customHeight="true" outlineLevel="0" collapsed="false">
      <c r="A571" s="11"/>
      <c r="B571" s="11"/>
      <c r="C571" s="72"/>
      <c r="D571" s="72"/>
      <c r="E571" s="72"/>
      <c r="F571" s="72"/>
      <c r="G571" s="72"/>
      <c r="H571" s="73"/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4"/>
      <c r="AA571" s="74"/>
      <c r="AB571" s="74"/>
      <c r="AC571" s="74"/>
      <c r="AD571" s="74"/>
      <c r="AE571" s="74"/>
      <c r="AF571" s="74"/>
      <c r="AG571" s="74"/>
      <c r="AH571" s="74"/>
      <c r="AI571" s="74"/>
      <c r="AJ571" s="74"/>
      <c r="AK571" s="74"/>
      <c r="AL571" s="74"/>
      <c r="AM571" s="74"/>
      <c r="AN571" s="74"/>
      <c r="AO571" s="74"/>
      <c r="AP571" s="74"/>
      <c r="AQ571" s="74"/>
      <c r="AR571" s="74"/>
      <c r="AS571" s="74"/>
      <c r="AT571" s="74"/>
      <c r="AU571" s="74"/>
      <c r="AV571" s="74"/>
      <c r="AW571" s="74"/>
      <c r="AX571" s="74"/>
      <c r="AY571" s="74"/>
      <c r="AZ571" s="74"/>
      <c r="BA571" s="74"/>
      <c r="BB571" s="74"/>
      <c r="BC571" s="74"/>
      <c r="BD571" s="74"/>
      <c r="BE571" s="74"/>
      <c r="BF571" s="74"/>
      <c r="BG571" s="74"/>
      <c r="BH571" s="74"/>
      <c r="BI571" s="74"/>
      <c r="BJ571" s="74"/>
      <c r="BK571" s="74"/>
      <c r="BL571" s="74"/>
      <c r="BM571" s="74"/>
      <c r="BN571" s="74"/>
      <c r="BO571" s="74"/>
      <c r="BP571" s="74"/>
      <c r="BQ571" s="74"/>
      <c r="BR571" s="74"/>
      <c r="BS571" s="74"/>
      <c r="BT571" s="74"/>
      <c r="BU571" s="74"/>
      <c r="BV571" s="74"/>
      <c r="BW571" s="74"/>
      <c r="BX571" s="74"/>
      <c r="BY571" s="74"/>
      <c r="BZ571" s="74"/>
      <c r="CA571" s="74"/>
      <c r="CB571" s="74"/>
      <c r="CC571" s="74"/>
      <c r="CD571" s="74"/>
      <c r="CE571" s="74"/>
      <c r="CF571" s="74"/>
      <c r="CG571" s="74"/>
      <c r="CH571" s="74"/>
      <c r="CI571" s="74"/>
      <c r="CJ571" s="74"/>
      <c r="CK571" s="74"/>
      <c r="CL571" s="74"/>
      <c r="CM571" s="74"/>
      <c r="CN571" s="74"/>
      <c r="CO571" s="74"/>
      <c r="CP571" s="74"/>
      <c r="CQ571" s="74"/>
      <c r="CR571" s="74"/>
      <c r="CS571" s="74"/>
      <c r="CT571" s="74"/>
      <c r="CU571" s="74"/>
      <c r="CV571" s="74"/>
      <c r="CW571" s="74"/>
      <c r="CX571" s="74"/>
      <c r="CY571" s="74"/>
      <c r="CZ571" s="74"/>
      <c r="DA571" s="74"/>
      <c r="DB571" s="74"/>
      <c r="DC571" s="74"/>
      <c r="DD571" s="74"/>
      <c r="DE571" s="74"/>
      <c r="DF571" s="74"/>
      <c r="DG571" s="74"/>
      <c r="DH571" s="74"/>
      <c r="DI571" s="74"/>
      <c r="DJ571" s="74"/>
      <c r="DK571" s="74"/>
      <c r="DL571" s="74"/>
      <c r="DM571" s="74"/>
      <c r="DN571" s="74"/>
      <c r="DO571" s="74"/>
      <c r="DP571" s="74"/>
      <c r="DQ571" s="74"/>
      <c r="DR571" s="74"/>
      <c r="DS571" s="74"/>
      <c r="DT571" s="74"/>
      <c r="DU571" s="74"/>
      <c r="DV571" s="74"/>
      <c r="DW571" s="74"/>
      <c r="DX571" s="74"/>
      <c r="DY571" s="74"/>
      <c r="DZ571" s="74"/>
      <c r="EA571" s="74"/>
      <c r="EB571" s="74"/>
      <c r="EC571" s="74"/>
      <c r="ED571" s="74"/>
      <c r="EE571" s="74"/>
      <c r="EF571" s="74"/>
      <c r="EG571" s="74"/>
      <c r="EH571" s="74"/>
      <c r="EI571" s="74"/>
      <c r="EJ571" s="74"/>
      <c r="EK571" s="74"/>
      <c r="EL571" s="74"/>
      <c r="EM571" s="74"/>
      <c r="EN571" s="74"/>
      <c r="EO571" s="74"/>
      <c r="EP571" s="74"/>
      <c r="EQ571" s="74"/>
      <c r="ER571" s="74"/>
      <c r="ES571" s="74"/>
      <c r="ET571" s="74"/>
      <c r="EU571" s="74"/>
      <c r="EV571" s="74"/>
      <c r="EW571" s="74"/>
      <c r="EX571" s="74"/>
      <c r="EY571" s="74"/>
      <c r="EZ571" s="74"/>
      <c r="FA571" s="74"/>
      <c r="FB571" s="74"/>
    </row>
    <row r="572" customFormat="false" ht="15" hidden="false" customHeight="true" outlineLevel="0" collapsed="false">
      <c r="A572" s="95" t="s">
        <v>207</v>
      </c>
      <c r="B572" s="67"/>
      <c r="C572" s="68" t="s">
        <v>145</v>
      </c>
      <c r="D572" s="68" t="s">
        <v>147</v>
      </c>
      <c r="E572" s="68" t="s">
        <v>111</v>
      </c>
      <c r="F572" s="68" t="s">
        <v>111</v>
      </c>
      <c r="G572" s="68"/>
      <c r="H572" s="69"/>
      <c r="I572" s="70" t="n">
        <f aca="false">I573</f>
        <v>10345</v>
      </c>
      <c r="J572" s="70" t="n">
        <f aca="false">J573</f>
        <v>0</v>
      </c>
      <c r="K572" s="70" t="n">
        <f aca="false">K573</f>
        <v>10298</v>
      </c>
      <c r="L572" s="70" t="n">
        <f aca="false">L573</f>
        <v>305</v>
      </c>
      <c r="M572" s="70" t="n">
        <f aca="false">M573</f>
        <v>0</v>
      </c>
      <c r="N572" s="70" t="n">
        <f aca="false">N573</f>
        <v>258</v>
      </c>
      <c r="O572" s="70" t="n">
        <f aca="false">O573</f>
        <v>10040</v>
      </c>
      <c r="P572" s="70" t="n">
        <f aca="false">P573</f>
        <v>0</v>
      </c>
      <c r="Q572" s="70" t="n">
        <f aca="false">Q573</f>
        <v>10040</v>
      </c>
      <c r="R572" s="70" t="n">
        <f aca="false">R573</f>
        <v>0</v>
      </c>
      <c r="S572" s="70" t="n">
        <f aca="false">S573</f>
        <v>0</v>
      </c>
      <c r="T572" s="70" t="n">
        <f aca="false">T573</f>
        <v>0</v>
      </c>
      <c r="U572" s="70" t="n">
        <f aca="false">U573</f>
        <v>0</v>
      </c>
      <c r="V572" s="70" t="n">
        <f aca="false">V573</f>
        <v>0</v>
      </c>
      <c r="W572" s="70" t="n">
        <f aca="false">W573</f>
        <v>0</v>
      </c>
      <c r="X572" s="70" t="n">
        <f aca="false">X573</f>
        <v>0</v>
      </c>
      <c r="Y572" s="70" t="n">
        <f aca="false">Y573</f>
        <v>0</v>
      </c>
      <c r="Z572" s="70" t="n">
        <f aca="false">Z573</f>
        <v>0</v>
      </c>
      <c r="AA572" s="70" t="n">
        <f aca="false">AA573</f>
        <v>0</v>
      </c>
      <c r="AB572" s="70" t="n">
        <f aca="false">AB573</f>
        <v>0</v>
      </c>
      <c r="AC572" s="70" t="n">
        <f aca="false">AC573</f>
        <v>0</v>
      </c>
      <c r="AD572" s="70" t="n">
        <f aca="false">AD573</f>
        <v>0</v>
      </c>
      <c r="AE572" s="70" t="n">
        <f aca="false">AE573</f>
        <v>0</v>
      </c>
      <c r="AF572" s="70" t="n">
        <f aca="false">AF573</f>
        <v>0</v>
      </c>
      <c r="AG572" s="70" t="n">
        <f aca="false">AG573</f>
        <v>0</v>
      </c>
      <c r="AH572" s="70" t="n">
        <f aca="false">AH573</f>
        <v>0</v>
      </c>
      <c r="AI572" s="70" t="n">
        <f aca="false">AI573</f>
        <v>0</v>
      </c>
      <c r="AJ572" s="70" t="n">
        <f aca="false">AJ573</f>
        <v>0</v>
      </c>
      <c r="AK572" s="70" t="n">
        <f aca="false">AK573</f>
        <v>0</v>
      </c>
      <c r="AL572" s="70" t="n">
        <f aca="false">AL573</f>
        <v>0</v>
      </c>
      <c r="AM572" s="70" t="n">
        <f aca="false">AM573</f>
        <v>0</v>
      </c>
      <c r="AN572" s="70" t="n">
        <f aca="false">AN573</f>
        <v>0</v>
      </c>
      <c r="AO572" s="70" t="n">
        <f aca="false">AO573</f>
        <v>0</v>
      </c>
      <c r="AP572" s="70" t="n">
        <f aca="false">AP573</f>
        <v>0</v>
      </c>
      <c r="AQ572" s="70" t="n">
        <f aca="false">AQ573</f>
        <v>0</v>
      </c>
      <c r="AR572" s="70" t="n">
        <f aca="false">AR573</f>
        <v>0</v>
      </c>
      <c r="AS572" s="70" t="n">
        <f aca="false">AS573</f>
        <v>0</v>
      </c>
      <c r="AT572" s="70" t="n">
        <f aca="false">AT573</f>
        <v>0</v>
      </c>
      <c r="AU572" s="70" t="n">
        <f aca="false">AU573</f>
        <v>0</v>
      </c>
      <c r="AV572" s="70" t="n">
        <f aca="false">AV573</f>
        <v>0</v>
      </c>
      <c r="AW572" s="70" t="n">
        <f aca="false">AW573</f>
        <v>0</v>
      </c>
      <c r="AX572" s="70" t="n">
        <f aca="false">AX573</f>
        <v>0</v>
      </c>
      <c r="AY572" s="70" t="n">
        <f aca="false">AY573</f>
        <v>0</v>
      </c>
      <c r="AZ572" s="70" t="n">
        <f aca="false">AZ573</f>
        <v>0</v>
      </c>
      <c r="BA572" s="70" t="n">
        <f aca="false">BA573</f>
        <v>0</v>
      </c>
      <c r="BB572" s="70" t="n">
        <f aca="false">BB573</f>
        <v>0</v>
      </c>
      <c r="BC572" s="70" t="n">
        <f aca="false">BC573</f>
        <v>0</v>
      </c>
      <c r="BD572" s="70" t="n">
        <f aca="false">BD573</f>
        <v>0</v>
      </c>
      <c r="BE572" s="70" t="n">
        <f aca="false">BE573</f>
        <v>0</v>
      </c>
      <c r="BF572" s="70" t="n">
        <f aca="false">BF573</f>
        <v>0</v>
      </c>
      <c r="BG572" s="70" t="n">
        <f aca="false">BG573</f>
        <v>0</v>
      </c>
      <c r="BH572" s="70" t="n">
        <f aca="false">BH573</f>
        <v>0</v>
      </c>
      <c r="BI572" s="70" t="n">
        <f aca="false">BI573</f>
        <v>0</v>
      </c>
      <c r="BJ572" s="70" t="n">
        <f aca="false">BJ573</f>
        <v>0</v>
      </c>
      <c r="BK572" s="70" t="n">
        <f aca="false">BK573</f>
        <v>0</v>
      </c>
      <c r="BL572" s="70" t="n">
        <f aca="false">BL573</f>
        <v>0</v>
      </c>
      <c r="BM572" s="70" t="n">
        <f aca="false">BM573</f>
        <v>0</v>
      </c>
      <c r="BN572" s="70" t="n">
        <f aca="false">BN573</f>
        <v>0</v>
      </c>
      <c r="BO572" s="70" t="n">
        <f aca="false">BO573</f>
        <v>0</v>
      </c>
      <c r="BP572" s="70" t="n">
        <f aca="false">BP573</f>
        <v>0</v>
      </c>
      <c r="BQ572" s="70" t="n">
        <f aca="false">BQ573</f>
        <v>0</v>
      </c>
      <c r="BR572" s="70" t="n">
        <f aca="false">BR573</f>
        <v>0</v>
      </c>
      <c r="BS572" s="70" t="n">
        <f aca="false">BS573</f>
        <v>0</v>
      </c>
      <c r="BT572" s="70" t="n">
        <f aca="false">BT573</f>
        <v>0</v>
      </c>
      <c r="BU572" s="70" t="n">
        <f aca="false">BU573</f>
        <v>0</v>
      </c>
      <c r="BV572" s="70" t="n">
        <f aca="false">BV573</f>
        <v>0</v>
      </c>
      <c r="BW572" s="70" t="n">
        <f aca="false">BW573</f>
        <v>0</v>
      </c>
      <c r="BX572" s="70" t="n">
        <f aca="false">BX573</f>
        <v>0</v>
      </c>
      <c r="BY572" s="70" t="n">
        <f aca="false">BY573</f>
        <v>0</v>
      </c>
      <c r="BZ572" s="70" t="n">
        <f aca="false">BZ573</f>
        <v>0</v>
      </c>
      <c r="CA572" s="70" t="n">
        <f aca="false">CA573</f>
        <v>0</v>
      </c>
      <c r="CB572" s="70" t="n">
        <f aca="false">CB573</f>
        <v>0</v>
      </c>
      <c r="CC572" s="70" t="n">
        <f aca="false">CC573</f>
        <v>0</v>
      </c>
      <c r="CD572" s="70" t="n">
        <f aca="false">CD573</f>
        <v>0</v>
      </c>
      <c r="CE572" s="70" t="n">
        <f aca="false">CE573</f>
        <v>0</v>
      </c>
      <c r="CF572" s="70" t="n">
        <f aca="false">CF573</f>
        <v>0</v>
      </c>
      <c r="CG572" s="70" t="n">
        <f aca="false">CG573</f>
        <v>0</v>
      </c>
      <c r="CH572" s="70" t="n">
        <f aca="false">CH573</f>
        <v>0</v>
      </c>
      <c r="CI572" s="70" t="n">
        <f aca="false">CI573</f>
        <v>0</v>
      </c>
      <c r="CJ572" s="70" t="n">
        <f aca="false">CJ573</f>
        <v>0</v>
      </c>
      <c r="CK572" s="70" t="n">
        <f aca="false">CK573</f>
        <v>0</v>
      </c>
      <c r="CL572" s="70" t="n">
        <f aca="false">CL573</f>
        <v>0</v>
      </c>
      <c r="CM572" s="70" t="n">
        <f aca="false">CM573</f>
        <v>0</v>
      </c>
      <c r="CN572" s="70" t="n">
        <f aca="false">CN573</f>
        <v>0</v>
      </c>
      <c r="CO572" s="70" t="n">
        <f aca="false">CO573</f>
        <v>0</v>
      </c>
      <c r="CP572" s="70" t="n">
        <f aca="false">CP573</f>
        <v>0</v>
      </c>
      <c r="CQ572" s="70" t="n">
        <f aca="false">CQ573</f>
        <v>0</v>
      </c>
      <c r="CR572" s="70" t="n">
        <f aca="false">CR573</f>
        <v>0</v>
      </c>
      <c r="CS572" s="70" t="n">
        <f aca="false">CS573</f>
        <v>0</v>
      </c>
      <c r="CT572" s="70" t="n">
        <f aca="false">CT573</f>
        <v>0</v>
      </c>
      <c r="CU572" s="70" t="n">
        <f aca="false">CU573</f>
        <v>0</v>
      </c>
      <c r="CV572" s="70" t="n">
        <f aca="false">CV573</f>
        <v>0</v>
      </c>
      <c r="CW572" s="70" t="n">
        <f aca="false">CW573</f>
        <v>0</v>
      </c>
      <c r="CX572" s="70" t="n">
        <f aca="false">CX573</f>
        <v>0</v>
      </c>
      <c r="CY572" s="70" t="n">
        <f aca="false">CY573</f>
        <v>0</v>
      </c>
      <c r="CZ572" s="70" t="n">
        <f aca="false">CZ573</f>
        <v>0</v>
      </c>
      <c r="DA572" s="70" t="n">
        <f aca="false">DA573</f>
        <v>0</v>
      </c>
      <c r="DB572" s="70" t="n">
        <f aca="false">DB573</f>
        <v>0</v>
      </c>
      <c r="DC572" s="70" t="n">
        <f aca="false">DC573</f>
        <v>0</v>
      </c>
      <c r="DD572" s="70" t="n">
        <f aca="false">DD573</f>
        <v>0</v>
      </c>
      <c r="DE572" s="70" t="n">
        <f aca="false">DE573</f>
        <v>0</v>
      </c>
      <c r="DF572" s="70" t="n">
        <f aca="false">DF573</f>
        <v>0</v>
      </c>
      <c r="DG572" s="70" t="n">
        <f aca="false">DG573</f>
        <v>0</v>
      </c>
      <c r="DH572" s="70" t="n">
        <f aca="false">DH573</f>
        <v>0</v>
      </c>
      <c r="DI572" s="70" t="n">
        <f aca="false">DI573</f>
        <v>0</v>
      </c>
      <c r="DJ572" s="70" t="n">
        <f aca="false">DJ573</f>
        <v>0</v>
      </c>
      <c r="DK572" s="70" t="n">
        <f aca="false">DK573</f>
        <v>0</v>
      </c>
      <c r="DL572" s="70" t="n">
        <f aca="false">DL573</f>
        <v>0</v>
      </c>
      <c r="DM572" s="70" t="n">
        <f aca="false">DM573</f>
        <v>0</v>
      </c>
      <c r="DN572" s="70" t="n">
        <f aca="false">DN573</f>
        <v>0</v>
      </c>
      <c r="DO572" s="70" t="n">
        <f aca="false">DO573</f>
        <v>0</v>
      </c>
      <c r="DP572" s="70" t="n">
        <f aca="false">DP573</f>
        <v>0</v>
      </c>
      <c r="DQ572" s="70" t="n">
        <f aca="false">DQ573</f>
        <v>0</v>
      </c>
      <c r="DR572" s="70" t="n">
        <f aca="false">DR573</f>
        <v>0</v>
      </c>
      <c r="DS572" s="70" t="n">
        <f aca="false">DS573</f>
        <v>0</v>
      </c>
      <c r="DT572" s="70" t="n">
        <f aca="false">DT573</f>
        <v>0</v>
      </c>
      <c r="DU572" s="70" t="n">
        <f aca="false">DU573</f>
        <v>0</v>
      </c>
      <c r="DV572" s="70" t="n">
        <f aca="false">DV573</f>
        <v>0</v>
      </c>
      <c r="DW572" s="70" t="n">
        <f aca="false">DW573</f>
        <v>0</v>
      </c>
      <c r="DX572" s="70" t="n">
        <f aca="false">DX573</f>
        <v>0</v>
      </c>
      <c r="DY572" s="70" t="n">
        <f aca="false">DY573</f>
        <v>0</v>
      </c>
      <c r="DZ572" s="70" t="n">
        <f aca="false">DZ573</f>
        <v>0</v>
      </c>
      <c r="EA572" s="70" t="n">
        <f aca="false">EA573</f>
        <v>0</v>
      </c>
      <c r="EB572" s="70" t="n">
        <f aca="false">EB573</f>
        <v>0</v>
      </c>
      <c r="EC572" s="70" t="n">
        <f aca="false">EC573</f>
        <v>0</v>
      </c>
      <c r="ED572" s="70" t="n">
        <f aca="false">ED573</f>
        <v>0</v>
      </c>
      <c r="EE572" s="70" t="n">
        <f aca="false">EE573</f>
        <v>0</v>
      </c>
      <c r="EF572" s="70" t="n">
        <f aca="false">EF573</f>
        <v>0</v>
      </c>
      <c r="EG572" s="70" t="n">
        <f aca="false">EG573</f>
        <v>0</v>
      </c>
      <c r="EH572" s="70" t="n">
        <f aca="false">EH573</f>
        <v>0</v>
      </c>
      <c r="EI572" s="70" t="n">
        <f aca="false">EI573</f>
        <v>0</v>
      </c>
      <c r="EJ572" s="70" t="n">
        <f aca="false">EJ573</f>
        <v>0</v>
      </c>
      <c r="EK572" s="70" t="n">
        <f aca="false">EK573</f>
        <v>0</v>
      </c>
      <c r="EL572" s="70" t="n">
        <f aca="false">EL573</f>
        <v>0</v>
      </c>
      <c r="EM572" s="70" t="n">
        <f aca="false">EM573</f>
        <v>0</v>
      </c>
      <c r="EN572" s="70"/>
      <c r="EO572" s="70"/>
      <c r="EP572" s="70"/>
      <c r="EQ572" s="70" t="n">
        <f aca="false">EQ573</f>
        <v>0</v>
      </c>
      <c r="ER572" s="70" t="n">
        <f aca="false">ER573</f>
        <v>0</v>
      </c>
      <c r="ES572" s="70" t="n">
        <f aca="false">ES573</f>
        <v>0</v>
      </c>
      <c r="ET572" s="70" t="n">
        <f aca="false">ET573</f>
        <v>0</v>
      </c>
      <c r="EU572" s="70" t="n">
        <f aca="false">EU573</f>
        <v>0</v>
      </c>
      <c r="EV572" s="70" t="n">
        <f aca="false">EV573</f>
        <v>0</v>
      </c>
      <c r="EW572" s="70" t="n">
        <f aca="false">EW573</f>
        <v>0</v>
      </c>
      <c r="EX572" s="70" t="n">
        <f aca="false">EX573</f>
        <v>0</v>
      </c>
      <c r="EY572" s="70" t="n">
        <f aca="false">EY573</f>
        <v>0</v>
      </c>
      <c r="EZ572" s="70" t="n">
        <f aca="false">EZ573</f>
        <v>0</v>
      </c>
      <c r="FA572" s="70" t="n">
        <f aca="false">FA573</f>
        <v>0</v>
      </c>
      <c r="FB572" s="70" t="n">
        <f aca="false">FB573</f>
        <v>0</v>
      </c>
    </row>
    <row r="573" customFormat="false" ht="15" hidden="false" customHeight="true" outlineLevel="0" collapsed="false">
      <c r="A573" s="67" t="s">
        <v>112</v>
      </c>
      <c r="B573" s="67"/>
      <c r="C573" s="68" t="s">
        <v>145</v>
      </c>
      <c r="D573" s="68" t="s">
        <v>147</v>
      </c>
      <c r="E573" s="68" t="s">
        <v>113</v>
      </c>
      <c r="F573" s="68" t="s">
        <v>111</v>
      </c>
      <c r="G573" s="68"/>
      <c r="H573" s="69"/>
      <c r="I573" s="70" t="n">
        <f aca="false">I574</f>
        <v>10345</v>
      </c>
      <c r="J573" s="70" t="n">
        <f aca="false">J574</f>
        <v>0</v>
      </c>
      <c r="K573" s="70" t="n">
        <f aca="false">K574</f>
        <v>10298</v>
      </c>
      <c r="L573" s="70" t="n">
        <f aca="false">L574</f>
        <v>305</v>
      </c>
      <c r="M573" s="70" t="n">
        <f aca="false">M574</f>
        <v>0</v>
      </c>
      <c r="N573" s="70" t="n">
        <f aca="false">N574</f>
        <v>258</v>
      </c>
      <c r="O573" s="70" t="n">
        <f aca="false">O574</f>
        <v>10040</v>
      </c>
      <c r="P573" s="70" t="n">
        <f aca="false">P574</f>
        <v>0</v>
      </c>
      <c r="Q573" s="70" t="n">
        <f aca="false">Q574</f>
        <v>10040</v>
      </c>
      <c r="R573" s="70" t="n">
        <f aca="false">R574</f>
        <v>0</v>
      </c>
      <c r="S573" s="70" t="n">
        <f aca="false">S574</f>
        <v>0</v>
      </c>
      <c r="T573" s="70" t="n">
        <f aca="false">T574</f>
        <v>0</v>
      </c>
      <c r="U573" s="70" t="n">
        <f aca="false">U574</f>
        <v>0</v>
      </c>
      <c r="V573" s="70" t="n">
        <f aca="false">V574</f>
        <v>0</v>
      </c>
      <c r="W573" s="70" t="n">
        <f aca="false">W574</f>
        <v>0</v>
      </c>
      <c r="X573" s="70" t="n">
        <f aca="false">X574</f>
        <v>0</v>
      </c>
      <c r="Y573" s="70" t="n">
        <f aca="false">Y574</f>
        <v>0</v>
      </c>
      <c r="Z573" s="70" t="n">
        <f aca="false">Z574</f>
        <v>0</v>
      </c>
      <c r="AA573" s="70" t="n">
        <f aca="false">AA574</f>
        <v>0</v>
      </c>
      <c r="AB573" s="70" t="n">
        <f aca="false">AB574</f>
        <v>0</v>
      </c>
      <c r="AC573" s="70" t="n">
        <f aca="false">AC574</f>
        <v>0</v>
      </c>
      <c r="AD573" s="70" t="n">
        <f aca="false">AD574</f>
        <v>0</v>
      </c>
      <c r="AE573" s="70" t="n">
        <f aca="false">AE574</f>
        <v>0</v>
      </c>
      <c r="AF573" s="70" t="n">
        <f aca="false">AF574</f>
        <v>0</v>
      </c>
      <c r="AG573" s="70" t="n">
        <f aca="false">AG574</f>
        <v>0</v>
      </c>
      <c r="AH573" s="70" t="n">
        <f aca="false">AH574</f>
        <v>0</v>
      </c>
      <c r="AI573" s="70" t="n">
        <f aca="false">AI574</f>
        <v>0</v>
      </c>
      <c r="AJ573" s="70" t="n">
        <f aca="false">AJ574</f>
        <v>0</v>
      </c>
      <c r="AK573" s="70" t="n">
        <f aca="false">AK574</f>
        <v>0</v>
      </c>
      <c r="AL573" s="70" t="n">
        <f aca="false">AL574</f>
        <v>0</v>
      </c>
      <c r="AM573" s="70" t="n">
        <f aca="false">AM574</f>
        <v>0</v>
      </c>
      <c r="AN573" s="70" t="n">
        <f aca="false">AN574</f>
        <v>0</v>
      </c>
      <c r="AO573" s="70" t="n">
        <f aca="false">AO574</f>
        <v>0</v>
      </c>
      <c r="AP573" s="70" t="n">
        <f aca="false">AP574</f>
        <v>0</v>
      </c>
      <c r="AQ573" s="70" t="n">
        <f aca="false">AQ574</f>
        <v>0</v>
      </c>
      <c r="AR573" s="70" t="n">
        <f aca="false">AR574</f>
        <v>0</v>
      </c>
      <c r="AS573" s="70" t="n">
        <f aca="false">AS574</f>
        <v>0</v>
      </c>
      <c r="AT573" s="70" t="n">
        <f aca="false">AT574</f>
        <v>0</v>
      </c>
      <c r="AU573" s="70" t="n">
        <f aca="false">AU574</f>
        <v>0</v>
      </c>
      <c r="AV573" s="70" t="n">
        <f aca="false">AV574</f>
        <v>0</v>
      </c>
      <c r="AW573" s="70" t="n">
        <f aca="false">AW574</f>
        <v>0</v>
      </c>
      <c r="AX573" s="70" t="n">
        <f aca="false">AX574</f>
        <v>0</v>
      </c>
      <c r="AY573" s="70" t="n">
        <f aca="false">AY574</f>
        <v>0</v>
      </c>
      <c r="AZ573" s="70" t="n">
        <f aca="false">AZ574</f>
        <v>0</v>
      </c>
      <c r="BA573" s="70" t="n">
        <f aca="false">BA574</f>
        <v>0</v>
      </c>
      <c r="BB573" s="70" t="n">
        <f aca="false">BB574</f>
        <v>0</v>
      </c>
      <c r="BC573" s="70" t="n">
        <f aca="false">BC574</f>
        <v>0</v>
      </c>
      <c r="BD573" s="70" t="n">
        <f aca="false">BD574</f>
        <v>0</v>
      </c>
      <c r="BE573" s="70" t="n">
        <f aca="false">BE574</f>
        <v>0</v>
      </c>
      <c r="BF573" s="70" t="n">
        <f aca="false">BF574</f>
        <v>0</v>
      </c>
      <c r="BG573" s="70" t="n">
        <f aca="false">BG574</f>
        <v>0</v>
      </c>
      <c r="BH573" s="70" t="n">
        <f aca="false">BH574</f>
        <v>0</v>
      </c>
      <c r="BI573" s="70" t="n">
        <f aca="false">BI574</f>
        <v>0</v>
      </c>
      <c r="BJ573" s="70" t="n">
        <f aca="false">BJ574</f>
        <v>0</v>
      </c>
      <c r="BK573" s="70" t="n">
        <f aca="false">BK574</f>
        <v>0</v>
      </c>
      <c r="BL573" s="70" t="n">
        <f aca="false">BL574</f>
        <v>0</v>
      </c>
      <c r="BM573" s="70" t="n">
        <f aca="false">BM574</f>
        <v>0</v>
      </c>
      <c r="BN573" s="70" t="n">
        <f aca="false">BN574</f>
        <v>0</v>
      </c>
      <c r="BO573" s="70" t="n">
        <f aca="false">BO574</f>
        <v>0</v>
      </c>
      <c r="BP573" s="70" t="n">
        <f aca="false">BP574</f>
        <v>0</v>
      </c>
      <c r="BQ573" s="70" t="n">
        <f aca="false">BQ574</f>
        <v>0</v>
      </c>
      <c r="BR573" s="70" t="n">
        <f aca="false">BR574</f>
        <v>0</v>
      </c>
      <c r="BS573" s="70" t="n">
        <f aca="false">BS574</f>
        <v>0</v>
      </c>
      <c r="BT573" s="70" t="n">
        <f aca="false">BT574</f>
        <v>0</v>
      </c>
      <c r="BU573" s="70" t="n">
        <f aca="false">BU574</f>
        <v>0</v>
      </c>
      <c r="BV573" s="70" t="n">
        <f aca="false">BV574</f>
        <v>0</v>
      </c>
      <c r="BW573" s="70" t="n">
        <f aca="false">BW574</f>
        <v>0</v>
      </c>
      <c r="BX573" s="70" t="n">
        <f aca="false">BX574</f>
        <v>0</v>
      </c>
      <c r="BY573" s="70" t="n">
        <f aca="false">BY574</f>
        <v>0</v>
      </c>
      <c r="BZ573" s="70" t="n">
        <f aca="false">BZ574</f>
        <v>0</v>
      </c>
      <c r="CA573" s="70" t="n">
        <f aca="false">CA574</f>
        <v>0</v>
      </c>
      <c r="CB573" s="70" t="n">
        <f aca="false">CB574</f>
        <v>0</v>
      </c>
      <c r="CC573" s="70" t="n">
        <f aca="false">CC574</f>
        <v>0</v>
      </c>
      <c r="CD573" s="70" t="n">
        <f aca="false">CD574</f>
        <v>0</v>
      </c>
      <c r="CE573" s="70" t="n">
        <f aca="false">CE574</f>
        <v>0</v>
      </c>
      <c r="CF573" s="70" t="n">
        <f aca="false">CF574</f>
        <v>0</v>
      </c>
      <c r="CG573" s="70" t="n">
        <f aca="false">CG574</f>
        <v>0</v>
      </c>
      <c r="CH573" s="70" t="n">
        <f aca="false">CH574</f>
        <v>0</v>
      </c>
      <c r="CI573" s="70" t="n">
        <f aca="false">CI574</f>
        <v>0</v>
      </c>
      <c r="CJ573" s="70" t="n">
        <f aca="false">CJ574</f>
        <v>0</v>
      </c>
      <c r="CK573" s="70" t="n">
        <f aca="false">CK574</f>
        <v>0</v>
      </c>
      <c r="CL573" s="70" t="n">
        <f aca="false">CL574</f>
        <v>0</v>
      </c>
      <c r="CM573" s="70" t="n">
        <f aca="false">CM574</f>
        <v>0</v>
      </c>
      <c r="CN573" s="70" t="n">
        <f aca="false">CN574</f>
        <v>0</v>
      </c>
      <c r="CO573" s="70" t="n">
        <f aca="false">CO574</f>
        <v>0</v>
      </c>
      <c r="CP573" s="70" t="n">
        <f aca="false">CP574</f>
        <v>0</v>
      </c>
      <c r="CQ573" s="70" t="n">
        <f aca="false">CQ574</f>
        <v>0</v>
      </c>
      <c r="CR573" s="70" t="n">
        <f aca="false">CR574</f>
        <v>0</v>
      </c>
      <c r="CS573" s="70" t="n">
        <f aca="false">CS574</f>
        <v>0</v>
      </c>
      <c r="CT573" s="70" t="n">
        <f aca="false">CT574</f>
        <v>0</v>
      </c>
      <c r="CU573" s="70" t="n">
        <f aca="false">CU574</f>
        <v>0</v>
      </c>
      <c r="CV573" s="70" t="n">
        <f aca="false">CV574</f>
        <v>0</v>
      </c>
      <c r="CW573" s="70" t="n">
        <f aca="false">CW574</f>
        <v>0</v>
      </c>
      <c r="CX573" s="70" t="n">
        <f aca="false">CX574</f>
        <v>0</v>
      </c>
      <c r="CY573" s="70" t="n">
        <f aca="false">CY574</f>
        <v>0</v>
      </c>
      <c r="CZ573" s="70" t="n">
        <f aca="false">CZ574</f>
        <v>0</v>
      </c>
      <c r="DA573" s="70" t="n">
        <f aca="false">DA574</f>
        <v>0</v>
      </c>
      <c r="DB573" s="70" t="n">
        <f aca="false">DB574</f>
        <v>0</v>
      </c>
      <c r="DC573" s="70" t="n">
        <f aca="false">DC574</f>
        <v>0</v>
      </c>
      <c r="DD573" s="70" t="n">
        <f aca="false">DD574</f>
        <v>0</v>
      </c>
      <c r="DE573" s="70" t="n">
        <f aca="false">DE574</f>
        <v>0</v>
      </c>
      <c r="DF573" s="70" t="n">
        <f aca="false">DF574</f>
        <v>0</v>
      </c>
      <c r="DG573" s="70" t="n">
        <f aca="false">DG574</f>
        <v>0</v>
      </c>
      <c r="DH573" s="70" t="n">
        <f aca="false">DH574</f>
        <v>0</v>
      </c>
      <c r="DI573" s="70" t="n">
        <f aca="false">DI574</f>
        <v>0</v>
      </c>
      <c r="DJ573" s="70" t="n">
        <f aca="false">DJ574</f>
        <v>0</v>
      </c>
      <c r="DK573" s="70" t="n">
        <f aca="false">DK574</f>
        <v>0</v>
      </c>
      <c r="DL573" s="70" t="n">
        <f aca="false">DL574</f>
        <v>0</v>
      </c>
      <c r="DM573" s="70" t="n">
        <f aca="false">DM574</f>
        <v>0</v>
      </c>
      <c r="DN573" s="70" t="n">
        <f aca="false">DN574</f>
        <v>0</v>
      </c>
      <c r="DO573" s="70" t="n">
        <f aca="false">DO574</f>
        <v>0</v>
      </c>
      <c r="DP573" s="70" t="n">
        <f aca="false">DP574</f>
        <v>0</v>
      </c>
      <c r="DQ573" s="70" t="n">
        <f aca="false">DQ574</f>
        <v>0</v>
      </c>
      <c r="DR573" s="70" t="n">
        <f aca="false">DR574</f>
        <v>0</v>
      </c>
      <c r="DS573" s="70" t="n">
        <f aca="false">DS574</f>
        <v>0</v>
      </c>
      <c r="DT573" s="70" t="n">
        <f aca="false">DT574</f>
        <v>0</v>
      </c>
      <c r="DU573" s="70" t="n">
        <f aca="false">DU574</f>
        <v>0</v>
      </c>
      <c r="DV573" s="70" t="n">
        <f aca="false">DV574</f>
        <v>0</v>
      </c>
      <c r="DW573" s="70" t="n">
        <f aca="false">DW574</f>
        <v>0</v>
      </c>
      <c r="DX573" s="70" t="n">
        <f aca="false">DX574</f>
        <v>0</v>
      </c>
      <c r="DY573" s="70" t="n">
        <f aca="false">DY574</f>
        <v>0</v>
      </c>
      <c r="DZ573" s="70" t="n">
        <f aca="false">DZ574</f>
        <v>0</v>
      </c>
      <c r="EA573" s="70" t="n">
        <f aca="false">EA574</f>
        <v>0</v>
      </c>
      <c r="EB573" s="70" t="n">
        <f aca="false">EB574</f>
        <v>0</v>
      </c>
      <c r="EC573" s="70" t="n">
        <f aca="false">EC574</f>
        <v>0</v>
      </c>
      <c r="ED573" s="70" t="n">
        <f aca="false">ED574</f>
        <v>0</v>
      </c>
      <c r="EE573" s="70" t="n">
        <f aca="false">EE574</f>
        <v>0</v>
      </c>
      <c r="EF573" s="70" t="n">
        <f aca="false">EF574</f>
        <v>0</v>
      </c>
      <c r="EG573" s="70" t="n">
        <f aca="false">EG574</f>
        <v>0</v>
      </c>
      <c r="EH573" s="70" t="n">
        <f aca="false">EH574</f>
        <v>0</v>
      </c>
      <c r="EI573" s="70" t="n">
        <f aca="false">EI574</f>
        <v>0</v>
      </c>
      <c r="EJ573" s="70" t="n">
        <f aca="false">EJ574</f>
        <v>0</v>
      </c>
      <c r="EK573" s="70" t="n">
        <f aca="false">EK574</f>
        <v>0</v>
      </c>
      <c r="EL573" s="70" t="n">
        <f aca="false">EL574</f>
        <v>0</v>
      </c>
      <c r="EM573" s="70" t="n">
        <f aca="false">EM574</f>
        <v>0</v>
      </c>
      <c r="EN573" s="70"/>
      <c r="EO573" s="70"/>
      <c r="EP573" s="70"/>
      <c r="EQ573" s="70" t="n">
        <f aca="false">EQ574</f>
        <v>0</v>
      </c>
      <c r="ER573" s="70" t="n">
        <f aca="false">ER574</f>
        <v>0</v>
      </c>
      <c r="ES573" s="70" t="n">
        <f aca="false">ES574</f>
        <v>0</v>
      </c>
      <c r="ET573" s="70" t="n">
        <f aca="false">ET574</f>
        <v>0</v>
      </c>
      <c r="EU573" s="70" t="n">
        <f aca="false">EU574</f>
        <v>0</v>
      </c>
      <c r="EV573" s="70" t="n">
        <f aca="false">EV574</f>
        <v>0</v>
      </c>
      <c r="EW573" s="70" t="n">
        <f aca="false">EW574</f>
        <v>0</v>
      </c>
      <c r="EX573" s="70" t="n">
        <f aca="false">EX574</f>
        <v>0</v>
      </c>
      <c r="EY573" s="70" t="n">
        <f aca="false">EY574</f>
        <v>0</v>
      </c>
      <c r="EZ573" s="70" t="n">
        <f aca="false">EZ574</f>
        <v>0</v>
      </c>
      <c r="FA573" s="70" t="n">
        <f aca="false">FA574</f>
        <v>0</v>
      </c>
      <c r="FB573" s="70" t="n">
        <f aca="false">FB574</f>
        <v>0</v>
      </c>
    </row>
    <row r="574" customFormat="false" ht="15" hidden="false" customHeight="true" outlineLevel="0" collapsed="false">
      <c r="A574" s="71" t="s">
        <v>114</v>
      </c>
      <c r="B574" s="67"/>
      <c r="C574" s="68" t="s">
        <v>145</v>
      </c>
      <c r="D574" s="68" t="s">
        <v>147</v>
      </c>
      <c r="E574" s="68" t="s">
        <v>113</v>
      </c>
      <c r="F574" s="68" t="s">
        <v>111</v>
      </c>
      <c r="G574" s="68" t="s">
        <v>115</v>
      </c>
      <c r="H574" s="69"/>
      <c r="I574" s="70" t="n">
        <f aca="false">I575+I580+I588+I591+I592</f>
        <v>10345</v>
      </c>
      <c r="J574" s="70" t="n">
        <f aca="false">J575+J580+J588+J591+J592</f>
        <v>0</v>
      </c>
      <c r="K574" s="70" t="n">
        <f aca="false">K575+K580+K588+K591+K592</f>
        <v>10298</v>
      </c>
      <c r="L574" s="70" t="n">
        <f aca="false">L575+L580+L588+L591+L592</f>
        <v>305</v>
      </c>
      <c r="M574" s="70" t="n">
        <f aca="false">M575+M580+M588+M591+M592</f>
        <v>0</v>
      </c>
      <c r="N574" s="70" t="n">
        <f aca="false">N575+N580+N588+N591+N592</f>
        <v>258</v>
      </c>
      <c r="O574" s="70" t="n">
        <f aca="false">O575+O580+O588+O591+O592</f>
        <v>10040</v>
      </c>
      <c r="P574" s="70" t="n">
        <f aca="false">P575+P580+P588+P591+P592</f>
        <v>0</v>
      </c>
      <c r="Q574" s="70" t="n">
        <f aca="false">Q575+Q580+Q588+Q591+Q592</f>
        <v>10040</v>
      </c>
      <c r="R574" s="70" t="n">
        <f aca="false">R575+R580+R588+R591+R592</f>
        <v>0</v>
      </c>
      <c r="S574" s="70" t="n">
        <f aca="false">S575+S580+S588+S591+S592</f>
        <v>0</v>
      </c>
      <c r="T574" s="70" t="n">
        <f aca="false">T575+T580+T588+T591+T592</f>
        <v>0</v>
      </c>
      <c r="U574" s="70" t="n">
        <f aca="false">U575+U580+U588+U591+U592</f>
        <v>0</v>
      </c>
      <c r="V574" s="70" t="n">
        <f aca="false">V575+V580+V588+V591+V592</f>
        <v>0</v>
      </c>
      <c r="W574" s="70" t="n">
        <f aca="false">W575+W580+W588+W591+W592</f>
        <v>0</v>
      </c>
      <c r="X574" s="70" t="n">
        <f aca="false">X575+X580+X588+X591+X592</f>
        <v>0</v>
      </c>
      <c r="Y574" s="70" t="n">
        <f aca="false">Y575+Y580+Y588+Y591+Y592</f>
        <v>0</v>
      </c>
      <c r="Z574" s="70" t="n">
        <f aca="false">Z575+Z580+Z588+Z591+Z592</f>
        <v>0</v>
      </c>
      <c r="AA574" s="70" t="n">
        <f aca="false">AA575+AA580+AA588+AA591+AA592</f>
        <v>0</v>
      </c>
      <c r="AB574" s="70" t="n">
        <f aca="false">AB575+AB580+AB588+AB591+AB592</f>
        <v>0</v>
      </c>
      <c r="AC574" s="70" t="n">
        <f aca="false">AC575+AC580+AC588+AC591+AC592</f>
        <v>0</v>
      </c>
      <c r="AD574" s="70" t="n">
        <f aca="false">AD575+AD580+AD588+AD591+AD592</f>
        <v>0</v>
      </c>
      <c r="AE574" s="70" t="n">
        <f aca="false">AE575+AE580+AE588+AE591+AE592</f>
        <v>0</v>
      </c>
      <c r="AF574" s="70" t="n">
        <f aca="false">AF575+AF580+AF588+AF591+AF592</f>
        <v>0</v>
      </c>
      <c r="AG574" s="70" t="n">
        <f aca="false">AG575+AG580+AG588+AG591+AG592</f>
        <v>0</v>
      </c>
      <c r="AH574" s="70" t="n">
        <f aca="false">AH575+AH580+AH588+AH591+AH592</f>
        <v>0</v>
      </c>
      <c r="AI574" s="70" t="n">
        <f aca="false">AI575+AI580+AI588+AI591+AI592</f>
        <v>0</v>
      </c>
      <c r="AJ574" s="70" t="n">
        <f aca="false">AJ575+AJ580+AJ588+AJ591+AJ592</f>
        <v>0</v>
      </c>
      <c r="AK574" s="70" t="n">
        <f aca="false">AK575+AK580+AK588+AK591+AK592</f>
        <v>0</v>
      </c>
      <c r="AL574" s="70" t="n">
        <f aca="false">AL575+AL580+AL588+AL591+AL592</f>
        <v>0</v>
      </c>
      <c r="AM574" s="70" t="n">
        <f aca="false">AM575+AM580+AM588+AM591+AM592</f>
        <v>0</v>
      </c>
      <c r="AN574" s="70" t="n">
        <f aca="false">AN575+AN580+AN588+AN591+AN592</f>
        <v>0</v>
      </c>
      <c r="AO574" s="70" t="n">
        <f aca="false">AO575+AO580+AO588+AO591+AO592</f>
        <v>0</v>
      </c>
      <c r="AP574" s="70" t="n">
        <f aca="false">AP575+AP580+AP588+AP591+AP592</f>
        <v>0</v>
      </c>
      <c r="AQ574" s="70" t="n">
        <f aca="false">AQ575+AQ580+AQ588+AQ591+AQ592</f>
        <v>0</v>
      </c>
      <c r="AR574" s="70" t="n">
        <f aca="false">AR575+AR580+AR588+AR591+AR592</f>
        <v>0</v>
      </c>
      <c r="AS574" s="70" t="n">
        <f aca="false">AS575+AS580+AS588+AS591+AS592</f>
        <v>0</v>
      </c>
      <c r="AT574" s="70" t="n">
        <f aca="false">AT575+AT580+AT588+AT591+AT592</f>
        <v>0</v>
      </c>
      <c r="AU574" s="70" t="n">
        <f aca="false">AU575+AU580+AU588+AU591+AU592</f>
        <v>0</v>
      </c>
      <c r="AV574" s="70" t="n">
        <f aca="false">AV575+AV580+AV588+AV591+AV592</f>
        <v>0</v>
      </c>
      <c r="AW574" s="70" t="n">
        <f aca="false">AW575+AW580+AW588+AW591+AW592</f>
        <v>0</v>
      </c>
      <c r="AX574" s="70" t="n">
        <f aca="false">AX575+AX580+AX588+AX591+AX592</f>
        <v>0</v>
      </c>
      <c r="AY574" s="70" t="n">
        <f aca="false">AY575+AY580+AY588+AY591+AY592</f>
        <v>0</v>
      </c>
      <c r="AZ574" s="70" t="n">
        <f aca="false">AZ575+AZ580+AZ588+AZ591+AZ592</f>
        <v>0</v>
      </c>
      <c r="BA574" s="70" t="n">
        <f aca="false">BA575+BA580+BA588+BA591+BA592</f>
        <v>0</v>
      </c>
      <c r="BB574" s="70" t="n">
        <f aca="false">BB575+BB580+BB588+BB591+BB592</f>
        <v>0</v>
      </c>
      <c r="BC574" s="70" t="n">
        <f aca="false">BC575+BC580+BC588+BC591+BC592</f>
        <v>0</v>
      </c>
      <c r="BD574" s="70" t="n">
        <f aca="false">BD575+BD580+BD588+BD591+BD592</f>
        <v>0</v>
      </c>
      <c r="BE574" s="70" t="n">
        <f aca="false">BE575+BE580+BE588+BE591+BE592</f>
        <v>0</v>
      </c>
      <c r="BF574" s="70" t="n">
        <f aca="false">BF575+BF580+BF588+BF591+BF592</f>
        <v>0</v>
      </c>
      <c r="BG574" s="70" t="n">
        <f aca="false">BG575+BG580+BG588+BG591+BG592</f>
        <v>0</v>
      </c>
      <c r="BH574" s="70" t="n">
        <f aca="false">BH575+BH580+BH588+BH591+BH592</f>
        <v>0</v>
      </c>
      <c r="BI574" s="70" t="n">
        <f aca="false">BI575+BI580+BI588+BI591+BI592</f>
        <v>0</v>
      </c>
      <c r="BJ574" s="70" t="n">
        <f aca="false">BJ575+BJ580+BJ588+BJ591+BJ592</f>
        <v>0</v>
      </c>
      <c r="BK574" s="70" t="n">
        <f aca="false">BK575+BK580+BK588+BK591+BK592</f>
        <v>0</v>
      </c>
      <c r="BL574" s="70" t="n">
        <f aca="false">BL575+BL580+BL588+BL591+BL592</f>
        <v>0</v>
      </c>
      <c r="BM574" s="70" t="n">
        <f aca="false">BM575+BM580+BM588+BM591+BM592</f>
        <v>0</v>
      </c>
      <c r="BN574" s="70" t="n">
        <f aca="false">BN575+BN580+BN588+BN591+BN592</f>
        <v>0</v>
      </c>
      <c r="BO574" s="70" t="n">
        <f aca="false">BO575+BO580+BO588+BO591+BO592</f>
        <v>0</v>
      </c>
      <c r="BP574" s="70" t="n">
        <f aca="false">BP575+BP580+BP588+BP591+BP592</f>
        <v>0</v>
      </c>
      <c r="BQ574" s="70" t="n">
        <f aca="false">BQ575+BQ580+BQ588+BQ591+BQ592</f>
        <v>0</v>
      </c>
      <c r="BR574" s="70" t="n">
        <f aca="false">BR575+BR580+BR588+BR591+BR592</f>
        <v>0</v>
      </c>
      <c r="BS574" s="70" t="n">
        <f aca="false">BS575+BS580+BS588+BS591+BS592</f>
        <v>0</v>
      </c>
      <c r="BT574" s="70" t="n">
        <f aca="false">BT575+BT580+BT588+BT591+BT592</f>
        <v>0</v>
      </c>
      <c r="BU574" s="70" t="n">
        <f aca="false">BU575+BU580+BU588+BU591+BU592</f>
        <v>0</v>
      </c>
      <c r="BV574" s="70" t="n">
        <f aca="false">BV575+BV580+BV588+BV591+BV592</f>
        <v>0</v>
      </c>
      <c r="BW574" s="70" t="n">
        <f aca="false">BW575+BW580+BW588+BW591+BW592</f>
        <v>0</v>
      </c>
      <c r="BX574" s="70" t="n">
        <f aca="false">BX575+BX580+BX588+BX591+BX592</f>
        <v>0</v>
      </c>
      <c r="BY574" s="70" t="n">
        <f aca="false">BY575+BY580+BY588+BY591+BY592</f>
        <v>0</v>
      </c>
      <c r="BZ574" s="70" t="n">
        <f aca="false">BZ575+BZ580+BZ588+BZ591+BZ592</f>
        <v>0</v>
      </c>
      <c r="CA574" s="70" t="n">
        <f aca="false">CA575+CA580+CA588+CA591+CA592</f>
        <v>0</v>
      </c>
      <c r="CB574" s="70" t="n">
        <f aca="false">CB575+CB580+CB588+CB591+CB592</f>
        <v>0</v>
      </c>
      <c r="CC574" s="70" t="n">
        <f aca="false">CC575+CC580+CC588+CC591+CC592</f>
        <v>0</v>
      </c>
      <c r="CD574" s="70" t="n">
        <f aca="false">CD575+CD580+CD588+CD591+CD592</f>
        <v>0</v>
      </c>
      <c r="CE574" s="70" t="n">
        <f aca="false">CE575+CE580+CE588+CE591+CE592</f>
        <v>0</v>
      </c>
      <c r="CF574" s="70" t="n">
        <f aca="false">CF575+CF580+CF588+CF591+CF592</f>
        <v>0</v>
      </c>
      <c r="CG574" s="70" t="n">
        <f aca="false">CG575+CG580+CG588+CG591+CG592</f>
        <v>0</v>
      </c>
      <c r="CH574" s="70" t="n">
        <f aca="false">CH575+CH580+CH588+CH591+CH592</f>
        <v>0</v>
      </c>
      <c r="CI574" s="70" t="n">
        <f aca="false">CI575+CI580+CI588+CI591+CI592</f>
        <v>0</v>
      </c>
      <c r="CJ574" s="70" t="n">
        <f aca="false">CJ575+CJ580+CJ588+CJ591+CJ592</f>
        <v>0</v>
      </c>
      <c r="CK574" s="70" t="n">
        <f aca="false">CK575+CK580+CK588+CK591+CK592</f>
        <v>0</v>
      </c>
      <c r="CL574" s="70" t="n">
        <f aca="false">CL575+CL580+CL588+CL591+CL592</f>
        <v>0</v>
      </c>
      <c r="CM574" s="70" t="n">
        <f aca="false">CM575+CM580+CM588+CM591+CM592</f>
        <v>0</v>
      </c>
      <c r="CN574" s="70" t="n">
        <f aca="false">CN575+CN580+CN588+CN591+CN592</f>
        <v>0</v>
      </c>
      <c r="CO574" s="70" t="n">
        <f aca="false">CO575+CO580+CO588+CO591+CO592</f>
        <v>0</v>
      </c>
      <c r="CP574" s="70" t="n">
        <f aca="false">CP575+CP580+CP588+CP591+CP592</f>
        <v>0</v>
      </c>
      <c r="CQ574" s="70" t="n">
        <f aca="false">CQ575+CQ580+CQ588+CQ591+CQ592</f>
        <v>0</v>
      </c>
      <c r="CR574" s="70" t="n">
        <f aca="false">CR575+CR580+CR588+CR591+CR592</f>
        <v>0</v>
      </c>
      <c r="CS574" s="70" t="n">
        <f aca="false">CS575+CS580+CS588+CS591+CS592</f>
        <v>0</v>
      </c>
      <c r="CT574" s="70" t="n">
        <f aca="false">CT575+CT580+CT588+CT591+CT592</f>
        <v>0</v>
      </c>
      <c r="CU574" s="70" t="n">
        <f aca="false">CU575+CU580+CU588+CU591+CU592</f>
        <v>0</v>
      </c>
      <c r="CV574" s="70" t="n">
        <f aca="false">CV575+CV580+CV588+CV591+CV592</f>
        <v>0</v>
      </c>
      <c r="CW574" s="70" t="n">
        <f aca="false">CW575+CW580+CW588+CW591+CW592</f>
        <v>0</v>
      </c>
      <c r="CX574" s="70" t="n">
        <f aca="false">CX575+CX580+CX588+CX591+CX592</f>
        <v>0</v>
      </c>
      <c r="CY574" s="70" t="n">
        <f aca="false">CY575+CY580+CY588+CY591+CY592</f>
        <v>0</v>
      </c>
      <c r="CZ574" s="70" t="n">
        <f aca="false">CZ575+CZ580+CZ588+CZ591+CZ592</f>
        <v>0</v>
      </c>
      <c r="DA574" s="70" t="n">
        <f aca="false">DA575+DA580+DA588+DA591+DA592</f>
        <v>0</v>
      </c>
      <c r="DB574" s="70" t="n">
        <f aca="false">DB575+DB580+DB588+DB591+DB592</f>
        <v>0</v>
      </c>
      <c r="DC574" s="70" t="n">
        <f aca="false">DC575+DC580+DC588+DC591+DC592</f>
        <v>0</v>
      </c>
      <c r="DD574" s="70" t="n">
        <f aca="false">DD575+DD580+DD588+DD591+DD592</f>
        <v>0</v>
      </c>
      <c r="DE574" s="70" t="n">
        <f aca="false">DE575+DE580+DE588+DE591+DE592</f>
        <v>0</v>
      </c>
      <c r="DF574" s="70" t="n">
        <f aca="false">DF575+DF580+DF588+DF591+DF592</f>
        <v>0</v>
      </c>
      <c r="DG574" s="70" t="n">
        <f aca="false">DG575+DG580+DG588+DG591+DG592</f>
        <v>0</v>
      </c>
      <c r="DH574" s="70" t="n">
        <f aca="false">DH575+DH580+DH588+DH591+DH592</f>
        <v>0</v>
      </c>
      <c r="DI574" s="70" t="n">
        <f aca="false">DI575+DI580+DI588+DI591+DI592</f>
        <v>0</v>
      </c>
      <c r="DJ574" s="70" t="n">
        <f aca="false">DJ575+DJ580+DJ588+DJ591+DJ592</f>
        <v>0</v>
      </c>
      <c r="DK574" s="70" t="n">
        <f aca="false">DK575+DK580+DK588+DK591+DK592</f>
        <v>0</v>
      </c>
      <c r="DL574" s="70" t="n">
        <f aca="false">DL575+DL580+DL588+DL591+DL592</f>
        <v>0</v>
      </c>
      <c r="DM574" s="70" t="n">
        <f aca="false">DM575+DM580+DM588+DM591+DM592</f>
        <v>0</v>
      </c>
      <c r="DN574" s="70" t="n">
        <f aca="false">DN575+DN580+DN588+DN591+DN592</f>
        <v>0</v>
      </c>
      <c r="DO574" s="70" t="n">
        <f aca="false">DO575+DO580+DO588+DO591+DO592</f>
        <v>0</v>
      </c>
      <c r="DP574" s="70" t="n">
        <f aca="false">DP575+DP580+DP588+DP591+DP592</f>
        <v>0</v>
      </c>
      <c r="DQ574" s="70" t="n">
        <f aca="false">DQ575+DQ580+DQ588+DQ591+DQ592</f>
        <v>0</v>
      </c>
      <c r="DR574" s="70" t="n">
        <f aca="false">DR575+DR580+DR588+DR591+DR592</f>
        <v>0</v>
      </c>
      <c r="DS574" s="70" t="n">
        <f aca="false">DS575+DS580+DS588+DS591+DS592</f>
        <v>0</v>
      </c>
      <c r="DT574" s="70" t="n">
        <f aca="false">DT575+DT580+DT588+DT591+DT592</f>
        <v>0</v>
      </c>
      <c r="DU574" s="70" t="n">
        <f aca="false">DU575+DU580+DU588+DU591+DU592</f>
        <v>0</v>
      </c>
      <c r="DV574" s="70" t="n">
        <f aca="false">DV575+DV580+DV588+DV591+DV592</f>
        <v>0</v>
      </c>
      <c r="DW574" s="70" t="n">
        <f aca="false">DW575+DW580+DW588+DW591+DW592</f>
        <v>0</v>
      </c>
      <c r="DX574" s="70" t="n">
        <f aca="false">DX575+DX580+DX588+DX591+DX592</f>
        <v>0</v>
      </c>
      <c r="DY574" s="70" t="n">
        <f aca="false">DY575+DY580+DY588+DY591+DY592</f>
        <v>0</v>
      </c>
      <c r="DZ574" s="70" t="n">
        <f aca="false">DZ575+DZ580+DZ588+DZ591+DZ592</f>
        <v>0</v>
      </c>
      <c r="EA574" s="70" t="n">
        <f aca="false">EA575+EA580+EA588+EA591+EA592</f>
        <v>0</v>
      </c>
      <c r="EB574" s="70" t="n">
        <f aca="false">EB575+EB580+EB588+EB591+EB592</f>
        <v>0</v>
      </c>
      <c r="EC574" s="70" t="n">
        <f aca="false">EC575+EC580+EC588+EC591+EC592</f>
        <v>0</v>
      </c>
      <c r="ED574" s="70" t="n">
        <f aca="false">ED575+ED580+ED588+ED591+ED592</f>
        <v>0</v>
      </c>
      <c r="EE574" s="70" t="n">
        <f aca="false">EE575+EE580+EE588+EE591+EE592</f>
        <v>0</v>
      </c>
      <c r="EF574" s="70" t="n">
        <f aca="false">EF575+EF580+EF588+EF591+EF592</f>
        <v>0</v>
      </c>
      <c r="EG574" s="70" t="n">
        <f aca="false">EG575+EG580+EG588+EG591+EG592</f>
        <v>0</v>
      </c>
      <c r="EH574" s="70" t="n">
        <f aca="false">EH575+EH580+EH588+EH591+EH592</f>
        <v>0</v>
      </c>
      <c r="EI574" s="70" t="n">
        <f aca="false">EI575+EI580+EI588+EI591+EI592</f>
        <v>0</v>
      </c>
      <c r="EJ574" s="70" t="n">
        <f aca="false">EJ575+EJ580+EJ588+EJ591+EJ592</f>
        <v>0</v>
      </c>
      <c r="EK574" s="70" t="n">
        <f aca="false">EK575+EK580+EK588+EK591+EK592</f>
        <v>0</v>
      </c>
      <c r="EL574" s="70" t="n">
        <f aca="false">EL575+EL580+EL588+EL591+EL592</f>
        <v>0</v>
      </c>
      <c r="EM574" s="70" t="n">
        <f aca="false">EM575+EM580+EM588+EM591+EM592</f>
        <v>0</v>
      </c>
      <c r="EN574" s="70"/>
      <c r="EO574" s="70"/>
      <c r="EP574" s="70"/>
      <c r="EQ574" s="70" t="n">
        <f aca="false">EQ575+EQ580+EQ588+EQ591+EQ592</f>
        <v>0</v>
      </c>
      <c r="ER574" s="70" t="n">
        <f aca="false">ER575+ER580+ER588+ER591+ER592</f>
        <v>0</v>
      </c>
      <c r="ES574" s="70" t="n">
        <f aca="false">ES575+ES580+ES588+ES591+ES592</f>
        <v>0</v>
      </c>
      <c r="ET574" s="70" t="n">
        <f aca="false">ET575+ET580+ET588+ET591+ET592</f>
        <v>0</v>
      </c>
      <c r="EU574" s="70" t="n">
        <f aca="false">EU575+EU580+EU588+EU591+EU592</f>
        <v>0</v>
      </c>
      <c r="EV574" s="70" t="n">
        <f aca="false">EV575+EV580+EV588+EV591+EV592</f>
        <v>0</v>
      </c>
      <c r="EW574" s="70" t="n">
        <f aca="false">EW575+EW580+EW588+EW591+EW592</f>
        <v>0</v>
      </c>
      <c r="EX574" s="70" t="n">
        <f aca="false">EX575+EX580+EX588+EX591+EX592</f>
        <v>0</v>
      </c>
      <c r="EY574" s="70" t="n">
        <f aca="false">EY575+EY580+EY588+EY591+EY592</f>
        <v>0</v>
      </c>
      <c r="EZ574" s="70" t="n">
        <f aca="false">EZ575+EZ580+EZ588+EZ591+EZ592</f>
        <v>0</v>
      </c>
      <c r="FA574" s="70" t="n">
        <f aca="false">FA575+FA580+FA588+FA591+FA592</f>
        <v>0</v>
      </c>
      <c r="FB574" s="70" t="n">
        <f aca="false">FB575+FB580+FB588+FB591+FB592</f>
        <v>0</v>
      </c>
    </row>
    <row r="575" customFormat="false" ht="15" hidden="false" customHeight="true" outlineLevel="0" collapsed="false">
      <c r="A575" s="11" t="s">
        <v>116</v>
      </c>
      <c r="B575" s="11"/>
      <c r="C575" s="72" t="s">
        <v>145</v>
      </c>
      <c r="D575" s="72" t="s">
        <v>147</v>
      </c>
      <c r="E575" s="72" t="s">
        <v>113</v>
      </c>
      <c r="F575" s="72" t="s">
        <v>111</v>
      </c>
      <c r="G575" s="72" t="s">
        <v>115</v>
      </c>
      <c r="H575" s="73" t="n">
        <v>210</v>
      </c>
      <c r="I575" s="74" t="n">
        <f aca="false">SUM(I577:I579)</f>
        <v>5020</v>
      </c>
      <c r="J575" s="74" t="n">
        <f aca="false">SUM(J577:J579)</f>
        <v>0</v>
      </c>
      <c r="K575" s="74" t="n">
        <f aca="false">SUM(K577:K579)</f>
        <v>5020</v>
      </c>
      <c r="L575" s="74" t="n">
        <f aca="false">SUM(L577:L579)</f>
        <v>0</v>
      </c>
      <c r="M575" s="74" t="n">
        <f aca="false">SUM(M577:M579)</f>
        <v>0</v>
      </c>
      <c r="N575" s="74" t="n">
        <f aca="false">SUM(N577:N579)</f>
        <v>0</v>
      </c>
      <c r="O575" s="74" t="n">
        <f aca="false">SUM(O577:O579)</f>
        <v>5020</v>
      </c>
      <c r="P575" s="74" t="n">
        <f aca="false">SUM(P577:P579)</f>
        <v>0</v>
      </c>
      <c r="Q575" s="74" t="n">
        <f aca="false">SUM(Q577:Q579)</f>
        <v>5020</v>
      </c>
      <c r="R575" s="74" t="n">
        <f aca="false">SUM(R577:R579)</f>
        <v>0</v>
      </c>
      <c r="S575" s="74" t="n">
        <f aca="false">SUM(S577:S579)</f>
        <v>0</v>
      </c>
      <c r="T575" s="74" t="n">
        <f aca="false">SUM(T577:T579)</f>
        <v>0</v>
      </c>
      <c r="U575" s="74" t="n">
        <f aca="false">SUM(U577:U579)</f>
        <v>0</v>
      </c>
      <c r="V575" s="74" t="n">
        <f aca="false">SUM(V577:V579)</f>
        <v>0</v>
      </c>
      <c r="W575" s="74" t="n">
        <f aca="false">SUM(W577:W579)</f>
        <v>0</v>
      </c>
      <c r="X575" s="74" t="n">
        <f aca="false">SUM(X577:X579)</f>
        <v>0</v>
      </c>
      <c r="Y575" s="74" t="n">
        <f aca="false">SUM(Y577:Y579)</f>
        <v>0</v>
      </c>
      <c r="Z575" s="74" t="n">
        <f aca="false">SUM(Z577:Z579)</f>
        <v>0</v>
      </c>
      <c r="AA575" s="74" t="n">
        <f aca="false">SUM(AA577:AA579)</f>
        <v>0</v>
      </c>
      <c r="AB575" s="74" t="n">
        <f aca="false">SUM(AB577:AB579)</f>
        <v>0</v>
      </c>
      <c r="AC575" s="74" t="n">
        <f aca="false">SUM(AC577:AC579)</f>
        <v>0</v>
      </c>
      <c r="AD575" s="74" t="n">
        <f aca="false">SUM(AD577:AD579)</f>
        <v>0</v>
      </c>
      <c r="AE575" s="74" t="n">
        <f aca="false">SUM(AE577:AE579)</f>
        <v>0</v>
      </c>
      <c r="AF575" s="74" t="n">
        <f aca="false">SUM(AF577:AF579)</f>
        <v>0</v>
      </c>
      <c r="AG575" s="74" t="n">
        <f aca="false">SUM(AG577:AG579)</f>
        <v>0</v>
      </c>
      <c r="AH575" s="74" t="n">
        <f aca="false">SUM(AH577:AH579)</f>
        <v>0</v>
      </c>
      <c r="AI575" s="74" t="n">
        <f aca="false">SUM(AI577:AI579)</f>
        <v>0</v>
      </c>
      <c r="AJ575" s="74" t="n">
        <f aca="false">SUM(AJ577:AJ579)</f>
        <v>0</v>
      </c>
      <c r="AK575" s="74" t="n">
        <f aca="false">SUM(AK577:AK579)</f>
        <v>0</v>
      </c>
      <c r="AL575" s="74" t="n">
        <f aca="false">SUM(AL577:AL579)</f>
        <v>0</v>
      </c>
      <c r="AM575" s="74" t="n">
        <f aca="false">SUM(AM577:AM579)</f>
        <v>0</v>
      </c>
      <c r="AN575" s="74" t="n">
        <f aca="false">SUM(AN577:AN579)</f>
        <v>0</v>
      </c>
      <c r="AO575" s="74" t="n">
        <f aca="false">SUM(AO577:AO579)</f>
        <v>0</v>
      </c>
      <c r="AP575" s="74" t="n">
        <f aca="false">SUM(AP577:AP579)</f>
        <v>0</v>
      </c>
      <c r="AQ575" s="74" t="n">
        <f aca="false">SUM(AQ577:AQ579)</f>
        <v>0</v>
      </c>
      <c r="AR575" s="74" t="n">
        <f aca="false">SUM(AR577:AR579)</f>
        <v>0</v>
      </c>
      <c r="AS575" s="74" t="n">
        <f aca="false">SUM(AS577:AS579)</f>
        <v>0</v>
      </c>
      <c r="AT575" s="74" t="n">
        <f aca="false">SUM(AT577:AT579)</f>
        <v>0</v>
      </c>
      <c r="AU575" s="74" t="n">
        <f aca="false">SUM(AU577:AU579)</f>
        <v>0</v>
      </c>
      <c r="AV575" s="74" t="n">
        <f aca="false">SUM(AV577:AV579)</f>
        <v>0</v>
      </c>
      <c r="AW575" s="74" t="n">
        <f aca="false">SUM(AW577:AW579)</f>
        <v>0</v>
      </c>
      <c r="AX575" s="74" t="n">
        <f aca="false">SUM(AX577:AX579)</f>
        <v>0</v>
      </c>
      <c r="AY575" s="74" t="n">
        <f aca="false">SUM(AY577:AY579)</f>
        <v>0</v>
      </c>
      <c r="AZ575" s="74" t="n">
        <f aca="false">SUM(AZ577:AZ579)</f>
        <v>0</v>
      </c>
      <c r="BA575" s="74" t="n">
        <f aca="false">SUM(BA577:BA579)</f>
        <v>0</v>
      </c>
      <c r="BB575" s="74" t="n">
        <f aca="false">SUM(BB577:BB579)</f>
        <v>0</v>
      </c>
      <c r="BC575" s="74" t="n">
        <f aca="false">SUM(BC577:BC579)</f>
        <v>0</v>
      </c>
      <c r="BD575" s="74" t="n">
        <f aca="false">SUM(BD577:BD579)</f>
        <v>0</v>
      </c>
      <c r="BE575" s="74" t="n">
        <f aca="false">SUM(BE577:BE579)</f>
        <v>0</v>
      </c>
      <c r="BF575" s="74" t="n">
        <f aca="false">SUM(BF577:BF579)</f>
        <v>0</v>
      </c>
      <c r="BG575" s="74" t="n">
        <f aca="false">SUM(BG577:BG579)</f>
        <v>0</v>
      </c>
      <c r="BH575" s="74" t="n">
        <f aca="false">SUM(BH577:BH579)</f>
        <v>0</v>
      </c>
      <c r="BI575" s="74" t="n">
        <f aca="false">SUM(BI577:BI579)</f>
        <v>0</v>
      </c>
      <c r="BJ575" s="74" t="n">
        <f aca="false">SUM(BJ577:BJ579)</f>
        <v>0</v>
      </c>
      <c r="BK575" s="74" t="n">
        <f aca="false">SUM(BK577:BK579)</f>
        <v>0</v>
      </c>
      <c r="BL575" s="74" t="n">
        <f aca="false">SUM(BL577:BL579)</f>
        <v>0</v>
      </c>
      <c r="BM575" s="74" t="n">
        <f aca="false">SUM(BM577:BM579)</f>
        <v>0</v>
      </c>
      <c r="BN575" s="74" t="n">
        <f aca="false">SUM(BN577:BN579)</f>
        <v>0</v>
      </c>
      <c r="BO575" s="74" t="n">
        <f aca="false">SUM(BO577:BO579)</f>
        <v>0</v>
      </c>
      <c r="BP575" s="74" t="n">
        <f aca="false">SUM(BP577:BP579)</f>
        <v>0</v>
      </c>
      <c r="BQ575" s="74" t="n">
        <f aca="false">SUM(BQ577:BQ579)</f>
        <v>0</v>
      </c>
      <c r="BR575" s="74" t="n">
        <f aca="false">SUM(BR577:BR579)</f>
        <v>0</v>
      </c>
      <c r="BS575" s="74" t="n">
        <f aca="false">SUM(BS577:BS579)</f>
        <v>0</v>
      </c>
      <c r="BT575" s="74" t="n">
        <f aca="false">SUM(BT577:BT579)</f>
        <v>0</v>
      </c>
      <c r="BU575" s="74" t="n">
        <f aca="false">SUM(BU577:BU579)</f>
        <v>0</v>
      </c>
      <c r="BV575" s="74" t="n">
        <f aca="false">SUM(BV577:BV579)</f>
        <v>0</v>
      </c>
      <c r="BW575" s="74" t="n">
        <f aca="false">SUM(BW577:BW579)</f>
        <v>0</v>
      </c>
      <c r="BX575" s="74" t="n">
        <f aca="false">SUM(BX577:BX579)</f>
        <v>0</v>
      </c>
      <c r="BY575" s="74" t="n">
        <f aca="false">SUM(BY577:BY579)</f>
        <v>0</v>
      </c>
      <c r="BZ575" s="74" t="n">
        <f aca="false">SUM(BZ577:BZ579)</f>
        <v>0</v>
      </c>
      <c r="CA575" s="74" t="n">
        <f aca="false">SUM(CA577:CA579)</f>
        <v>0</v>
      </c>
      <c r="CB575" s="74" t="n">
        <f aca="false">SUM(CB577:CB579)</f>
        <v>0</v>
      </c>
      <c r="CC575" s="74" t="n">
        <f aca="false">SUM(CC577:CC579)</f>
        <v>0</v>
      </c>
      <c r="CD575" s="74" t="n">
        <f aca="false">SUM(CD577:CD579)</f>
        <v>0</v>
      </c>
      <c r="CE575" s="74" t="n">
        <f aca="false">SUM(CE577:CE579)</f>
        <v>0</v>
      </c>
      <c r="CF575" s="74" t="n">
        <f aca="false">SUM(CF577:CF579)</f>
        <v>0</v>
      </c>
      <c r="CG575" s="74" t="n">
        <f aca="false">SUM(CG577:CG579)</f>
        <v>0</v>
      </c>
      <c r="CH575" s="74" t="n">
        <f aca="false">SUM(CH577:CH579)</f>
        <v>0</v>
      </c>
      <c r="CI575" s="74" t="n">
        <f aca="false">SUM(CI577:CI579)</f>
        <v>0</v>
      </c>
      <c r="CJ575" s="74" t="n">
        <f aca="false">SUM(CJ577:CJ579)</f>
        <v>0</v>
      </c>
      <c r="CK575" s="74" t="n">
        <f aca="false">SUM(CK577:CK579)</f>
        <v>0</v>
      </c>
      <c r="CL575" s="74" t="n">
        <f aca="false">SUM(CL577:CL579)</f>
        <v>0</v>
      </c>
      <c r="CM575" s="74" t="n">
        <f aca="false">SUM(CM577:CM579)</f>
        <v>0</v>
      </c>
      <c r="CN575" s="74" t="n">
        <f aca="false">SUM(CN577:CN579)</f>
        <v>0</v>
      </c>
      <c r="CO575" s="74" t="n">
        <f aca="false">SUM(CO577:CO579)</f>
        <v>0</v>
      </c>
      <c r="CP575" s="74" t="n">
        <f aca="false">SUM(CP577:CP579)</f>
        <v>0</v>
      </c>
      <c r="CQ575" s="74" t="n">
        <f aca="false">SUM(CQ577:CQ579)</f>
        <v>0</v>
      </c>
      <c r="CR575" s="74" t="n">
        <f aca="false">SUM(CR577:CR579)</f>
        <v>0</v>
      </c>
      <c r="CS575" s="74" t="n">
        <f aca="false">SUM(CS577:CS579)</f>
        <v>0</v>
      </c>
      <c r="CT575" s="74" t="n">
        <f aca="false">SUM(CT577:CT579)</f>
        <v>0</v>
      </c>
      <c r="CU575" s="74" t="n">
        <f aca="false">SUM(CU577:CU579)</f>
        <v>0</v>
      </c>
      <c r="CV575" s="74" t="n">
        <f aca="false">SUM(CV577:CV579)</f>
        <v>0</v>
      </c>
      <c r="CW575" s="74" t="n">
        <f aca="false">SUM(CW577:CW579)</f>
        <v>0</v>
      </c>
      <c r="CX575" s="74" t="n">
        <f aca="false">SUM(CX577:CX579)</f>
        <v>0</v>
      </c>
      <c r="CY575" s="74" t="n">
        <f aca="false">SUM(CY577:CY579)</f>
        <v>0</v>
      </c>
      <c r="CZ575" s="74" t="n">
        <f aca="false">SUM(CZ577:CZ579)</f>
        <v>0</v>
      </c>
      <c r="DA575" s="74" t="n">
        <f aca="false">SUM(DA577:DA579)</f>
        <v>0</v>
      </c>
      <c r="DB575" s="74" t="n">
        <f aca="false">SUM(DB577:DB579)</f>
        <v>0</v>
      </c>
      <c r="DC575" s="74" t="n">
        <f aca="false">SUM(DC577:DC579)</f>
        <v>0</v>
      </c>
      <c r="DD575" s="74" t="n">
        <f aca="false">SUM(DD577:DD579)</f>
        <v>0</v>
      </c>
      <c r="DE575" s="74" t="n">
        <f aca="false">SUM(DE577:DE579)</f>
        <v>0</v>
      </c>
      <c r="DF575" s="74" t="n">
        <f aca="false">SUM(DF577:DF579)</f>
        <v>0</v>
      </c>
      <c r="DG575" s="74" t="n">
        <f aca="false">SUM(DG577:DG579)</f>
        <v>0</v>
      </c>
      <c r="DH575" s="74" t="n">
        <f aca="false">SUM(DH577:DH579)</f>
        <v>0</v>
      </c>
      <c r="DI575" s="74" t="n">
        <f aca="false">SUM(DI577:DI579)</f>
        <v>0</v>
      </c>
      <c r="DJ575" s="74" t="n">
        <f aca="false">SUM(DJ577:DJ579)</f>
        <v>0</v>
      </c>
      <c r="DK575" s="74" t="n">
        <f aca="false">SUM(DK577:DK579)</f>
        <v>0</v>
      </c>
      <c r="DL575" s="74" t="n">
        <f aca="false">SUM(DL577:DL579)</f>
        <v>0</v>
      </c>
      <c r="DM575" s="74" t="n">
        <f aca="false">SUM(DM577:DM579)</f>
        <v>0</v>
      </c>
      <c r="DN575" s="74" t="n">
        <f aca="false">SUM(DN577:DN579)</f>
        <v>0</v>
      </c>
      <c r="DO575" s="74" t="n">
        <f aca="false">SUM(DO577:DO579)</f>
        <v>0</v>
      </c>
      <c r="DP575" s="74" t="n">
        <f aca="false">SUM(DP577:DP579)</f>
        <v>0</v>
      </c>
      <c r="DQ575" s="74" t="n">
        <f aca="false">SUM(DQ577:DQ579)</f>
        <v>0</v>
      </c>
      <c r="DR575" s="74" t="n">
        <f aca="false">SUM(DR577:DR579)</f>
        <v>0</v>
      </c>
      <c r="DS575" s="74" t="n">
        <f aca="false">SUM(DS577:DS579)</f>
        <v>0</v>
      </c>
      <c r="DT575" s="74" t="n">
        <f aca="false">SUM(DT577:DT579)</f>
        <v>0</v>
      </c>
      <c r="DU575" s="74" t="n">
        <f aca="false">SUM(DU577:DU579)</f>
        <v>0</v>
      </c>
      <c r="DV575" s="74" t="n">
        <f aca="false">SUM(DV577:DV579)</f>
        <v>0</v>
      </c>
      <c r="DW575" s="74" t="n">
        <f aca="false">SUM(DW577:DW579)</f>
        <v>0</v>
      </c>
      <c r="DX575" s="74" t="n">
        <f aca="false">SUM(DX577:DX579)</f>
        <v>0</v>
      </c>
      <c r="DY575" s="74" t="n">
        <f aca="false">SUM(DY577:DY579)</f>
        <v>0</v>
      </c>
      <c r="DZ575" s="74" t="n">
        <f aca="false">SUM(DZ577:DZ579)</f>
        <v>0</v>
      </c>
      <c r="EA575" s="74" t="n">
        <f aca="false">SUM(EA577:EA579)</f>
        <v>0</v>
      </c>
      <c r="EB575" s="74" t="n">
        <f aca="false">SUM(EB577:EB579)</f>
        <v>0</v>
      </c>
      <c r="EC575" s="74" t="n">
        <f aca="false">SUM(EC577:EC579)</f>
        <v>0</v>
      </c>
      <c r="ED575" s="74" t="n">
        <f aca="false">SUM(ED577:ED579)</f>
        <v>0</v>
      </c>
      <c r="EE575" s="74" t="n">
        <f aca="false">SUM(EE577:EE579)</f>
        <v>0</v>
      </c>
      <c r="EF575" s="74" t="n">
        <f aca="false">SUM(EF577:EF579)</f>
        <v>0</v>
      </c>
      <c r="EG575" s="74" t="n">
        <f aca="false">SUM(EG577:EG579)</f>
        <v>0</v>
      </c>
      <c r="EH575" s="74" t="n">
        <f aca="false">SUM(EH577:EH579)</f>
        <v>0</v>
      </c>
      <c r="EI575" s="74" t="n">
        <f aca="false">SUM(EI577:EI579)</f>
        <v>0</v>
      </c>
      <c r="EJ575" s="74" t="n">
        <f aca="false">SUM(EJ577:EJ579)</f>
        <v>0</v>
      </c>
      <c r="EK575" s="74" t="n">
        <f aca="false">SUM(EK577:EK579)</f>
        <v>0</v>
      </c>
      <c r="EL575" s="74" t="n">
        <f aca="false">SUM(EL577:EL579)</f>
        <v>0</v>
      </c>
      <c r="EM575" s="74" t="n">
        <f aca="false">SUM(EM577:EM579)</f>
        <v>0</v>
      </c>
      <c r="EN575" s="74"/>
      <c r="EO575" s="74"/>
      <c r="EP575" s="74"/>
      <c r="EQ575" s="74" t="n">
        <f aca="false">SUM(EQ577:EQ579)</f>
        <v>0</v>
      </c>
      <c r="ER575" s="74" t="n">
        <f aca="false">SUM(ER577:ER579)</f>
        <v>0</v>
      </c>
      <c r="ES575" s="74" t="n">
        <f aca="false">SUM(ES577:ES579)</f>
        <v>0</v>
      </c>
      <c r="ET575" s="74" t="n">
        <f aca="false">SUM(ET577:ET579)</f>
        <v>0</v>
      </c>
      <c r="EU575" s="74" t="n">
        <f aca="false">SUM(EU577:EU579)</f>
        <v>0</v>
      </c>
      <c r="EV575" s="74" t="n">
        <f aca="false">SUM(EV577:EV579)</f>
        <v>0</v>
      </c>
      <c r="EW575" s="74" t="n">
        <f aca="false">SUM(EW577:EW579)</f>
        <v>0</v>
      </c>
      <c r="EX575" s="74" t="n">
        <f aca="false">SUM(EX577:EX579)</f>
        <v>0</v>
      </c>
      <c r="EY575" s="74" t="n">
        <f aca="false">SUM(EY577:EY579)</f>
        <v>0</v>
      </c>
      <c r="EZ575" s="74" t="n">
        <f aca="false">SUM(EZ577:EZ579)</f>
        <v>0</v>
      </c>
      <c r="FA575" s="74" t="n">
        <f aca="false">SUM(FA577:FA579)</f>
        <v>0</v>
      </c>
      <c r="FB575" s="74" t="n">
        <f aca="false">SUM(FB577:FB579)</f>
        <v>0</v>
      </c>
    </row>
    <row r="576" customFormat="false" ht="15" hidden="false" customHeight="true" outlineLevel="0" collapsed="false">
      <c r="A576" s="11" t="s">
        <v>117</v>
      </c>
      <c r="B576" s="11"/>
      <c r="C576" s="72"/>
      <c r="D576" s="72"/>
      <c r="E576" s="72"/>
      <c r="F576" s="72"/>
      <c r="G576" s="72"/>
      <c r="H576" s="73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  <c r="AQ576" s="74"/>
      <c r="AR576" s="74"/>
      <c r="AS576" s="74"/>
      <c r="AT576" s="74"/>
      <c r="AU576" s="74"/>
      <c r="AV576" s="74"/>
      <c r="AW576" s="74"/>
      <c r="AX576" s="74"/>
      <c r="AY576" s="74"/>
      <c r="AZ576" s="74"/>
      <c r="BA576" s="74"/>
      <c r="BB576" s="74"/>
      <c r="BC576" s="74"/>
      <c r="BD576" s="74"/>
      <c r="BE576" s="74"/>
      <c r="BF576" s="74"/>
      <c r="BG576" s="74"/>
      <c r="BH576" s="74"/>
      <c r="BI576" s="74"/>
      <c r="BJ576" s="74"/>
      <c r="BK576" s="74"/>
      <c r="BL576" s="74"/>
      <c r="BM576" s="74"/>
      <c r="BN576" s="74"/>
      <c r="BO576" s="74"/>
      <c r="BP576" s="74"/>
      <c r="BQ576" s="74"/>
      <c r="BR576" s="74"/>
      <c r="BS576" s="74"/>
      <c r="BT576" s="74"/>
      <c r="BU576" s="74"/>
      <c r="BV576" s="74"/>
      <c r="BW576" s="74"/>
      <c r="BX576" s="74"/>
      <c r="BY576" s="74"/>
      <c r="BZ576" s="74"/>
      <c r="CA576" s="74"/>
      <c r="CB576" s="74"/>
      <c r="CC576" s="74"/>
      <c r="CD576" s="74"/>
      <c r="CE576" s="74"/>
      <c r="CF576" s="74"/>
      <c r="CG576" s="74"/>
      <c r="CH576" s="74"/>
      <c r="CI576" s="74"/>
      <c r="CJ576" s="74"/>
      <c r="CK576" s="74"/>
      <c r="CL576" s="74"/>
      <c r="CM576" s="74"/>
      <c r="CN576" s="74"/>
      <c r="CO576" s="74"/>
      <c r="CP576" s="74"/>
      <c r="CQ576" s="74"/>
      <c r="CR576" s="74"/>
      <c r="CS576" s="74"/>
      <c r="CT576" s="74"/>
      <c r="CU576" s="74"/>
      <c r="CV576" s="74"/>
      <c r="CW576" s="74"/>
      <c r="CX576" s="74"/>
      <c r="CY576" s="74"/>
      <c r="CZ576" s="74"/>
      <c r="DA576" s="74"/>
      <c r="DB576" s="74"/>
      <c r="DC576" s="74"/>
      <c r="DD576" s="74"/>
      <c r="DE576" s="74"/>
      <c r="DF576" s="74"/>
      <c r="DG576" s="74"/>
      <c r="DH576" s="74"/>
      <c r="DI576" s="74"/>
      <c r="DJ576" s="74"/>
      <c r="DK576" s="74"/>
      <c r="DL576" s="74"/>
      <c r="DM576" s="74"/>
      <c r="DN576" s="74"/>
      <c r="DO576" s="74"/>
      <c r="DP576" s="74"/>
      <c r="DQ576" s="74"/>
      <c r="DR576" s="74"/>
      <c r="DS576" s="74"/>
      <c r="DT576" s="74"/>
      <c r="DU576" s="74"/>
      <c r="DV576" s="74"/>
      <c r="DW576" s="74"/>
      <c r="DX576" s="74"/>
      <c r="DY576" s="74"/>
      <c r="DZ576" s="74"/>
      <c r="EA576" s="74"/>
      <c r="EB576" s="74"/>
      <c r="EC576" s="74"/>
      <c r="ED576" s="74"/>
      <c r="EE576" s="74"/>
      <c r="EF576" s="74"/>
      <c r="EG576" s="74"/>
      <c r="EH576" s="74"/>
      <c r="EI576" s="74"/>
      <c r="EJ576" s="74"/>
      <c r="EK576" s="74"/>
      <c r="EL576" s="74"/>
      <c r="EM576" s="74"/>
      <c r="EN576" s="74"/>
      <c r="EO576" s="74"/>
      <c r="EP576" s="74"/>
      <c r="EQ576" s="74"/>
      <c r="ER576" s="74"/>
      <c r="ES576" s="74"/>
      <c r="ET576" s="74"/>
      <c r="EU576" s="74"/>
      <c r="EV576" s="74"/>
      <c r="EW576" s="74"/>
      <c r="EX576" s="74"/>
      <c r="EY576" s="74"/>
      <c r="EZ576" s="74"/>
      <c r="FA576" s="74"/>
      <c r="FB576" s="74"/>
    </row>
    <row r="577" customFormat="false" ht="15" hidden="false" customHeight="true" outlineLevel="0" collapsed="false">
      <c r="A577" s="11" t="s">
        <v>118</v>
      </c>
      <c r="B577" s="11"/>
      <c r="C577" s="72" t="s">
        <v>145</v>
      </c>
      <c r="D577" s="72" t="s">
        <v>147</v>
      </c>
      <c r="E577" s="72" t="s">
        <v>113</v>
      </c>
      <c r="F577" s="72" t="s">
        <v>111</v>
      </c>
      <c r="G577" s="72" t="s">
        <v>115</v>
      </c>
      <c r="H577" s="73" t="n">
        <v>211</v>
      </c>
      <c r="I577" s="74" t="n">
        <f aca="false">L577+O577+R577</f>
        <v>3978</v>
      </c>
      <c r="J577" s="74" t="n">
        <f aca="false">M577+P577+S577</f>
        <v>0</v>
      </c>
      <c r="K577" s="74" t="n">
        <f aca="false">N577+Q577+T577</f>
        <v>3978</v>
      </c>
      <c r="L577" s="74"/>
      <c r="M577" s="74"/>
      <c r="N577" s="74"/>
      <c r="O577" s="74" t="n">
        <v>3978</v>
      </c>
      <c r="P577" s="74"/>
      <c r="Q577" s="74" t="n">
        <v>3978</v>
      </c>
      <c r="R577" s="74" t="n">
        <f aca="false">U577+BN577</f>
        <v>0</v>
      </c>
      <c r="S577" s="74" t="n">
        <f aca="false">V577+BO577</f>
        <v>0</v>
      </c>
      <c r="T577" s="74" t="n">
        <f aca="false">W577+BP577</f>
        <v>0</v>
      </c>
      <c r="U577" s="74" t="n">
        <f aca="false">X577+AA577+AD577+AG577+AJ577+AM577+AP577+AS577+AV577+AY577+BB577+BE577+BH577+BK577</f>
        <v>0</v>
      </c>
      <c r="V577" s="74" t="n">
        <f aca="false">Y577+AB577+AE577+AH577+AK577+AN577+AQ577+AT577+AW577+AZ577+BC577+BF577+BI577+BL577</f>
        <v>0</v>
      </c>
      <c r="W577" s="74" t="n">
        <f aca="false">Z577+AC577+AF577+AI577+AL577+AO577+AR577+AU577+AX577+BA577+BD577+BG577+BJ577+BM577</f>
        <v>0</v>
      </c>
      <c r="X577" s="74"/>
      <c r="Y577" s="74"/>
      <c r="Z577" s="74"/>
      <c r="AA577" s="74"/>
      <c r="AB577" s="74"/>
      <c r="AC577" s="74"/>
      <c r="AD577" s="74"/>
      <c r="AE577" s="74"/>
      <c r="AF577" s="74"/>
      <c r="AG577" s="74"/>
      <c r="AH577" s="74"/>
      <c r="AI577" s="74"/>
      <c r="AJ577" s="74"/>
      <c r="AK577" s="74"/>
      <c r="AL577" s="74"/>
      <c r="AM577" s="74"/>
      <c r="AN577" s="74"/>
      <c r="AO577" s="74"/>
      <c r="AP577" s="74"/>
      <c r="AQ577" s="74"/>
      <c r="AR577" s="74"/>
      <c r="AS577" s="74"/>
      <c r="AT577" s="74"/>
      <c r="AU577" s="74"/>
      <c r="AV577" s="74"/>
      <c r="AW577" s="74"/>
      <c r="AX577" s="74"/>
      <c r="AY577" s="74"/>
      <c r="AZ577" s="74"/>
      <c r="BA577" s="74"/>
      <c r="BB577" s="74"/>
      <c r="BC577" s="74"/>
      <c r="BD577" s="74"/>
      <c r="BE577" s="74"/>
      <c r="BF577" s="74"/>
      <c r="BG577" s="74"/>
      <c r="BH577" s="74"/>
      <c r="BI577" s="74"/>
      <c r="BJ577" s="74"/>
      <c r="BK577" s="74"/>
      <c r="BL577" s="74"/>
      <c r="BM577" s="74"/>
      <c r="BN577" s="74" t="n">
        <f aca="false">BQ577+BT577+BW577+BZ577+CC577+CF577+CO577+CR577+CU577+CI577+CL577+CX577+DA577+DD577+DG577+DJ577+DM577+DP577+DS577+DV577+DY577+EB577+EE577+EH577+EK577</f>
        <v>0</v>
      </c>
      <c r="BO577" s="74" t="n">
        <f aca="false">BR577+BU577+BX577+CA577+CD577+CG577+CP577+CS577+CV577+CJ577+CM577+CY577+DB577+DE577+DH577+DK577+DN577+DQ577+DT577+DW577+DZ577+EC577+EF577+EI577+EL577</f>
        <v>0</v>
      </c>
      <c r="BP577" s="74" t="n">
        <f aca="false">BS577+BV577+BY577+CB577+CE577+CH577+CQ577+CT577+CW577+CK577+CN577+CZ577+DC577+DF577+DI577+DL577+DO577+DR577+DU577+DX577+EA577+ED577+EG577+EJ577+EM577</f>
        <v>0</v>
      </c>
      <c r="BQ577" s="74"/>
      <c r="BR577" s="74"/>
      <c r="BS577" s="74"/>
      <c r="BT577" s="74"/>
      <c r="BU577" s="74"/>
      <c r="BV577" s="74"/>
      <c r="BW577" s="74"/>
      <c r="BX577" s="74"/>
      <c r="BY577" s="74"/>
      <c r="BZ577" s="74"/>
      <c r="CA577" s="74"/>
      <c r="CB577" s="74"/>
      <c r="CC577" s="74"/>
      <c r="CD577" s="74"/>
      <c r="CE577" s="74"/>
      <c r="CF577" s="74"/>
      <c r="CG577" s="74"/>
      <c r="CH577" s="74"/>
      <c r="CI577" s="74"/>
      <c r="CJ577" s="74"/>
      <c r="CK577" s="74"/>
      <c r="CL577" s="74"/>
      <c r="CM577" s="74"/>
      <c r="CN577" s="74"/>
      <c r="CO577" s="74"/>
      <c r="CP577" s="74"/>
      <c r="CQ577" s="74"/>
      <c r="CR577" s="74"/>
      <c r="CS577" s="74"/>
      <c r="CT577" s="74"/>
      <c r="CU577" s="74"/>
      <c r="CV577" s="74"/>
      <c r="CW577" s="74"/>
      <c r="CX577" s="74"/>
      <c r="CY577" s="74"/>
      <c r="CZ577" s="74"/>
      <c r="DA577" s="74"/>
      <c r="DB577" s="74"/>
      <c r="DC577" s="74"/>
      <c r="DD577" s="74"/>
      <c r="DE577" s="74"/>
      <c r="DF577" s="74"/>
      <c r="DG577" s="74"/>
      <c r="DH577" s="74"/>
      <c r="DI577" s="74"/>
      <c r="DJ577" s="74"/>
      <c r="DK577" s="74"/>
      <c r="DL577" s="74"/>
      <c r="DM577" s="74"/>
      <c r="DN577" s="74"/>
      <c r="DO577" s="74"/>
      <c r="DP577" s="74"/>
      <c r="DQ577" s="74"/>
      <c r="DR577" s="74"/>
      <c r="DS577" s="74"/>
      <c r="DT577" s="74"/>
      <c r="DU577" s="74"/>
      <c r="DV577" s="74"/>
      <c r="DW577" s="74"/>
      <c r="DX577" s="74"/>
      <c r="DY577" s="74"/>
      <c r="DZ577" s="74"/>
      <c r="EA577" s="74"/>
      <c r="EB577" s="74"/>
      <c r="EC577" s="74"/>
      <c r="ED577" s="74"/>
      <c r="EE577" s="74"/>
      <c r="EF577" s="74"/>
      <c r="EG577" s="74"/>
      <c r="EH577" s="74"/>
      <c r="EI577" s="74"/>
      <c r="EJ577" s="74"/>
      <c r="EK577" s="74"/>
      <c r="EL577" s="74"/>
      <c r="EM577" s="74"/>
      <c r="EN577" s="74"/>
      <c r="EO577" s="74"/>
      <c r="EP577" s="74"/>
      <c r="EQ577" s="74"/>
      <c r="ER577" s="74"/>
      <c r="ES577" s="74"/>
      <c r="ET577" s="74"/>
      <c r="EU577" s="74"/>
      <c r="EV577" s="74"/>
      <c r="EW577" s="74"/>
      <c r="EX577" s="74"/>
      <c r="EY577" s="74"/>
      <c r="EZ577" s="74"/>
      <c r="FA577" s="74"/>
      <c r="FB577" s="74"/>
    </row>
    <row r="578" customFormat="false" ht="15" hidden="true" customHeight="true" outlineLevel="0" collapsed="false">
      <c r="A578" s="11" t="s">
        <v>119</v>
      </c>
      <c r="B578" s="11"/>
      <c r="C578" s="72" t="s">
        <v>145</v>
      </c>
      <c r="D578" s="72" t="s">
        <v>147</v>
      </c>
      <c r="E578" s="72" t="s">
        <v>113</v>
      </c>
      <c r="F578" s="72" t="s">
        <v>111</v>
      </c>
      <c r="G578" s="72" t="s">
        <v>115</v>
      </c>
      <c r="H578" s="73" t="n">
        <v>212</v>
      </c>
      <c r="I578" s="74" t="n">
        <f aca="false">L578+O578+R578</f>
        <v>0</v>
      </c>
      <c r="J578" s="74" t="n">
        <f aca="false">M578+P578+S578</f>
        <v>0</v>
      </c>
      <c r="K578" s="74" t="n">
        <f aca="false">N578+Q578+T578</f>
        <v>0</v>
      </c>
      <c r="L578" s="74"/>
      <c r="M578" s="74"/>
      <c r="N578" s="74"/>
      <c r="O578" s="74"/>
      <c r="P578" s="74"/>
      <c r="Q578" s="74"/>
      <c r="R578" s="74" t="n">
        <f aca="false">U578+BN578</f>
        <v>0</v>
      </c>
      <c r="S578" s="74" t="n">
        <f aca="false">V578+BO578</f>
        <v>0</v>
      </c>
      <c r="T578" s="74" t="n">
        <f aca="false">W578+BP578</f>
        <v>0</v>
      </c>
      <c r="U578" s="74" t="n">
        <f aca="false">X578+AA578+AD578+AG578+AJ578+AM578+AP578+AS578+AV578+AY578+BB578+BE578+BH578+BK578</f>
        <v>0</v>
      </c>
      <c r="V578" s="74" t="n">
        <f aca="false">Y578+AB578+AE578+AH578+AK578+AN578+AQ578+AT578+AW578+AZ578+BC578+BF578+BI578+BL578</f>
        <v>0</v>
      </c>
      <c r="W578" s="74" t="n">
        <f aca="false">Z578+AC578+AF578+AI578+AL578+AO578+AR578+AU578+AX578+BA578+BD578+BG578+BJ578+BM578</f>
        <v>0</v>
      </c>
      <c r="X578" s="74"/>
      <c r="Y578" s="74"/>
      <c r="Z578" s="74"/>
      <c r="AA578" s="74"/>
      <c r="AB578" s="74"/>
      <c r="AC578" s="74"/>
      <c r="AD578" s="74"/>
      <c r="AE578" s="74"/>
      <c r="AF578" s="74"/>
      <c r="AG578" s="74"/>
      <c r="AH578" s="74"/>
      <c r="AI578" s="74"/>
      <c r="AJ578" s="74"/>
      <c r="AK578" s="74"/>
      <c r="AL578" s="74"/>
      <c r="AM578" s="74"/>
      <c r="AN578" s="74"/>
      <c r="AO578" s="74"/>
      <c r="AP578" s="74"/>
      <c r="AQ578" s="74"/>
      <c r="AR578" s="74"/>
      <c r="AS578" s="74"/>
      <c r="AT578" s="74"/>
      <c r="AU578" s="74"/>
      <c r="AV578" s="74"/>
      <c r="AW578" s="74"/>
      <c r="AX578" s="74"/>
      <c r="AY578" s="74"/>
      <c r="AZ578" s="74"/>
      <c r="BA578" s="74"/>
      <c r="BB578" s="74"/>
      <c r="BC578" s="74"/>
      <c r="BD578" s="74"/>
      <c r="BE578" s="74"/>
      <c r="BF578" s="74"/>
      <c r="BG578" s="74"/>
      <c r="BH578" s="74"/>
      <c r="BI578" s="74"/>
      <c r="BJ578" s="74"/>
      <c r="BK578" s="74"/>
      <c r="BL578" s="74"/>
      <c r="BM578" s="74"/>
      <c r="BN578" s="74" t="n">
        <f aca="false">BQ578+BT578+BW578+BZ578+CC578+CF578+CO578+CR578+CU578+CI578+CL578+CX578+DA578+DD578+DG578+DJ578+DM578+DP578+DS578+DV578+DY578+EB578+EE578+EH578+EK578</f>
        <v>0</v>
      </c>
      <c r="BO578" s="74" t="n">
        <f aca="false">BR578+BU578+BX578+CA578+CD578+CG578+CP578+CS578+CV578+CJ578+CM578+CY578+DB578+DE578+DH578+DK578+DN578+DQ578+DT578+DW578+DZ578+EC578+EF578+EI578+EL578</f>
        <v>0</v>
      </c>
      <c r="BP578" s="74" t="n">
        <f aca="false">BS578+BV578+BY578+CB578+CE578+CH578+CQ578+CT578+CW578+CK578+CN578+CZ578+DC578+DF578+DI578+DL578+DO578+DR578+DU578+DX578+EA578+ED578+EG578+EJ578+EM578</f>
        <v>0</v>
      </c>
      <c r="BQ578" s="74"/>
      <c r="BR578" s="74"/>
      <c r="BS578" s="74"/>
      <c r="BT578" s="74"/>
      <c r="BU578" s="74"/>
      <c r="BV578" s="74"/>
      <c r="BW578" s="74"/>
      <c r="BX578" s="74"/>
      <c r="BY578" s="74"/>
      <c r="BZ578" s="74"/>
      <c r="CA578" s="74"/>
      <c r="CB578" s="74"/>
      <c r="CC578" s="74"/>
      <c r="CD578" s="74"/>
      <c r="CE578" s="74"/>
      <c r="CF578" s="74"/>
      <c r="CG578" s="74"/>
      <c r="CH578" s="74"/>
      <c r="CI578" s="74"/>
      <c r="CJ578" s="74"/>
      <c r="CK578" s="74"/>
      <c r="CL578" s="74"/>
      <c r="CM578" s="74"/>
      <c r="CN578" s="74"/>
      <c r="CO578" s="74"/>
      <c r="CP578" s="74"/>
      <c r="CQ578" s="74"/>
      <c r="CR578" s="74"/>
      <c r="CS578" s="74"/>
      <c r="CT578" s="74"/>
      <c r="CU578" s="74"/>
      <c r="CV578" s="74"/>
      <c r="CW578" s="74"/>
      <c r="CX578" s="74"/>
      <c r="CY578" s="74"/>
      <c r="CZ578" s="74"/>
      <c r="DA578" s="74"/>
      <c r="DB578" s="74"/>
      <c r="DC578" s="74"/>
      <c r="DD578" s="74"/>
      <c r="DE578" s="74"/>
      <c r="DF578" s="74"/>
      <c r="DG578" s="74"/>
      <c r="DH578" s="74"/>
      <c r="DI578" s="74"/>
      <c r="DJ578" s="74"/>
      <c r="DK578" s="74"/>
      <c r="DL578" s="74"/>
      <c r="DM578" s="74"/>
      <c r="DN578" s="74"/>
      <c r="DO578" s="74"/>
      <c r="DP578" s="74"/>
      <c r="DQ578" s="74"/>
      <c r="DR578" s="74"/>
      <c r="DS578" s="74"/>
      <c r="DT578" s="74"/>
      <c r="DU578" s="74"/>
      <c r="DV578" s="74"/>
      <c r="DW578" s="74"/>
      <c r="DX578" s="74"/>
      <c r="DY578" s="74"/>
      <c r="DZ578" s="74"/>
      <c r="EA578" s="74"/>
      <c r="EB578" s="74"/>
      <c r="EC578" s="74"/>
      <c r="ED578" s="74"/>
      <c r="EE578" s="74"/>
      <c r="EF578" s="74"/>
      <c r="EG578" s="74"/>
      <c r="EH578" s="74"/>
      <c r="EI578" s="74"/>
      <c r="EJ578" s="74"/>
      <c r="EK578" s="74"/>
      <c r="EL578" s="74"/>
      <c r="EM578" s="74"/>
      <c r="EN578" s="74"/>
      <c r="EO578" s="74"/>
      <c r="EP578" s="74"/>
      <c r="EQ578" s="74"/>
      <c r="ER578" s="74"/>
      <c r="ES578" s="74"/>
      <c r="ET578" s="74"/>
      <c r="EU578" s="74"/>
      <c r="EV578" s="74"/>
      <c r="EW578" s="74"/>
      <c r="EX578" s="74"/>
      <c r="EY578" s="74"/>
      <c r="EZ578" s="74"/>
      <c r="FA578" s="74"/>
      <c r="FB578" s="74"/>
    </row>
    <row r="579" customFormat="false" ht="15" hidden="false" customHeight="true" outlineLevel="0" collapsed="false">
      <c r="A579" s="11" t="s">
        <v>120</v>
      </c>
      <c r="B579" s="11"/>
      <c r="C579" s="72" t="s">
        <v>145</v>
      </c>
      <c r="D579" s="72" t="s">
        <v>147</v>
      </c>
      <c r="E579" s="72" t="s">
        <v>113</v>
      </c>
      <c r="F579" s="72" t="s">
        <v>111</v>
      </c>
      <c r="G579" s="72" t="s">
        <v>115</v>
      </c>
      <c r="H579" s="73" t="n">
        <v>213</v>
      </c>
      <c r="I579" s="74" t="n">
        <f aca="false">L579+O579+R579</f>
        <v>1042</v>
      </c>
      <c r="J579" s="74" t="n">
        <f aca="false">M579+P579+S579</f>
        <v>0</v>
      </c>
      <c r="K579" s="74" t="n">
        <f aca="false">N579+Q579+T579</f>
        <v>1042</v>
      </c>
      <c r="L579" s="74"/>
      <c r="M579" s="74"/>
      <c r="N579" s="74"/>
      <c r="O579" s="74" t="n">
        <v>1042</v>
      </c>
      <c r="P579" s="74"/>
      <c r="Q579" s="74" t="n">
        <v>1042</v>
      </c>
      <c r="R579" s="74" t="n">
        <f aca="false">U579+BN579</f>
        <v>0</v>
      </c>
      <c r="S579" s="74" t="n">
        <f aca="false">V579+BO579</f>
        <v>0</v>
      </c>
      <c r="T579" s="74" t="n">
        <f aca="false">W579+BP579</f>
        <v>0</v>
      </c>
      <c r="U579" s="74" t="n">
        <f aca="false">X579+AA579+AD579+AG579+AJ579+AM579+AP579+AS579+AV579+AY579+BB579+BE579+BH579+BK579</f>
        <v>0</v>
      </c>
      <c r="V579" s="74" t="n">
        <f aca="false">Y579+AB579+AE579+AH579+AK579+AN579+AQ579+AT579+AW579+AZ579+BC579+BF579+BI579+BL579</f>
        <v>0</v>
      </c>
      <c r="W579" s="74" t="n">
        <f aca="false">Z579+AC579+AF579+AI579+AL579+AO579+AR579+AU579+AX579+BA579+BD579+BG579+BJ579+BM579</f>
        <v>0</v>
      </c>
      <c r="X579" s="74"/>
      <c r="Y579" s="74"/>
      <c r="Z579" s="74"/>
      <c r="AA579" s="74"/>
      <c r="AB579" s="74"/>
      <c r="AC579" s="74"/>
      <c r="AD579" s="74"/>
      <c r="AE579" s="74"/>
      <c r="AF579" s="74"/>
      <c r="AG579" s="74"/>
      <c r="AH579" s="74"/>
      <c r="AI579" s="74"/>
      <c r="AJ579" s="74"/>
      <c r="AK579" s="74"/>
      <c r="AL579" s="74"/>
      <c r="AM579" s="74"/>
      <c r="AN579" s="74"/>
      <c r="AO579" s="74"/>
      <c r="AP579" s="74"/>
      <c r="AQ579" s="74"/>
      <c r="AR579" s="74"/>
      <c r="AS579" s="74"/>
      <c r="AT579" s="74"/>
      <c r="AU579" s="74"/>
      <c r="AV579" s="74"/>
      <c r="AW579" s="74"/>
      <c r="AX579" s="74"/>
      <c r="AY579" s="74"/>
      <c r="AZ579" s="74"/>
      <c r="BA579" s="74"/>
      <c r="BB579" s="74"/>
      <c r="BC579" s="74"/>
      <c r="BD579" s="74"/>
      <c r="BE579" s="74"/>
      <c r="BF579" s="74"/>
      <c r="BG579" s="74"/>
      <c r="BH579" s="74"/>
      <c r="BI579" s="74"/>
      <c r="BJ579" s="74"/>
      <c r="BK579" s="74"/>
      <c r="BL579" s="74"/>
      <c r="BM579" s="74"/>
      <c r="BN579" s="74" t="n">
        <f aca="false">BQ579+BT579+BW579+BZ579+CC579+CF579+CO579+CR579+CU579+CI579+CL579+CX579+DA579+DD579+DG579+DJ579+DM579+DP579+DS579+DV579+DY579+EB579+EE579+EH579+EK579</f>
        <v>0</v>
      </c>
      <c r="BO579" s="74" t="n">
        <f aca="false">BR579+BU579+BX579+CA579+CD579+CG579+CP579+CS579+CV579+CJ579+CM579+CY579+DB579+DE579+DH579+DK579+DN579+DQ579+DT579+DW579+DZ579+EC579+EF579+EI579+EL579</f>
        <v>0</v>
      </c>
      <c r="BP579" s="74" t="n">
        <f aca="false">BS579+BV579+BY579+CB579+CE579+CH579+CQ579+CT579+CW579+CK579+CN579+CZ579+DC579+DF579+DI579+DL579+DO579+DR579+DU579+DX579+EA579+ED579+EG579+EJ579+EM579</f>
        <v>0</v>
      </c>
      <c r="BQ579" s="74"/>
      <c r="BR579" s="74"/>
      <c r="BS579" s="74"/>
      <c r="BT579" s="74"/>
      <c r="BU579" s="74"/>
      <c r="BV579" s="74"/>
      <c r="BW579" s="74"/>
      <c r="BX579" s="74"/>
      <c r="BY579" s="74"/>
      <c r="BZ579" s="74"/>
      <c r="CA579" s="74"/>
      <c r="CB579" s="74"/>
      <c r="CC579" s="74"/>
      <c r="CD579" s="74"/>
      <c r="CE579" s="74"/>
      <c r="CF579" s="74"/>
      <c r="CG579" s="74"/>
      <c r="CH579" s="74"/>
      <c r="CI579" s="74"/>
      <c r="CJ579" s="74"/>
      <c r="CK579" s="74"/>
      <c r="CL579" s="74"/>
      <c r="CM579" s="74"/>
      <c r="CN579" s="74"/>
      <c r="CO579" s="74"/>
      <c r="CP579" s="74"/>
      <c r="CQ579" s="74"/>
      <c r="CR579" s="74"/>
      <c r="CS579" s="74"/>
      <c r="CT579" s="74"/>
      <c r="CU579" s="74"/>
      <c r="CV579" s="74"/>
      <c r="CW579" s="74"/>
      <c r="CX579" s="74"/>
      <c r="CY579" s="74"/>
      <c r="CZ579" s="74"/>
      <c r="DA579" s="74"/>
      <c r="DB579" s="74"/>
      <c r="DC579" s="74"/>
      <c r="DD579" s="74"/>
      <c r="DE579" s="74"/>
      <c r="DF579" s="74"/>
      <c r="DG579" s="74"/>
      <c r="DH579" s="74"/>
      <c r="DI579" s="74"/>
      <c r="DJ579" s="74"/>
      <c r="DK579" s="74"/>
      <c r="DL579" s="74"/>
      <c r="DM579" s="74"/>
      <c r="DN579" s="74"/>
      <c r="DO579" s="74"/>
      <c r="DP579" s="74"/>
      <c r="DQ579" s="74"/>
      <c r="DR579" s="74"/>
      <c r="DS579" s="74"/>
      <c r="DT579" s="74"/>
      <c r="DU579" s="74"/>
      <c r="DV579" s="74"/>
      <c r="DW579" s="74"/>
      <c r="DX579" s="74"/>
      <c r="DY579" s="74"/>
      <c r="DZ579" s="74"/>
      <c r="EA579" s="74"/>
      <c r="EB579" s="74"/>
      <c r="EC579" s="74"/>
      <c r="ED579" s="74"/>
      <c r="EE579" s="74"/>
      <c r="EF579" s="74"/>
      <c r="EG579" s="74"/>
      <c r="EH579" s="74"/>
      <c r="EI579" s="74"/>
      <c r="EJ579" s="74"/>
      <c r="EK579" s="74"/>
      <c r="EL579" s="74"/>
      <c r="EM579" s="74"/>
      <c r="EN579" s="74"/>
      <c r="EO579" s="74"/>
      <c r="EP579" s="74"/>
      <c r="EQ579" s="74"/>
      <c r="ER579" s="74"/>
      <c r="ES579" s="74"/>
      <c r="ET579" s="74"/>
      <c r="EU579" s="74"/>
      <c r="EV579" s="74"/>
      <c r="EW579" s="74"/>
      <c r="EX579" s="74"/>
      <c r="EY579" s="74"/>
      <c r="EZ579" s="74"/>
      <c r="FA579" s="74"/>
      <c r="FB579" s="74"/>
    </row>
    <row r="580" customFormat="false" ht="15" hidden="false" customHeight="true" outlineLevel="0" collapsed="false">
      <c r="A580" s="11" t="s">
        <v>121</v>
      </c>
      <c r="B580" s="11"/>
      <c r="C580" s="72" t="s">
        <v>145</v>
      </c>
      <c r="D580" s="72" t="s">
        <v>147</v>
      </c>
      <c r="E580" s="72" t="s">
        <v>113</v>
      </c>
      <c r="F580" s="72" t="s">
        <v>111</v>
      </c>
      <c r="G580" s="72" t="s">
        <v>115</v>
      </c>
      <c r="H580" s="73" t="n">
        <v>220</v>
      </c>
      <c r="I580" s="74" t="n">
        <f aca="false">SUM(I582:I587)</f>
        <v>1366</v>
      </c>
      <c r="J580" s="74" t="n">
        <f aca="false">SUM(J582:J587)</f>
        <v>0</v>
      </c>
      <c r="K580" s="74" t="n">
        <f aca="false">SUM(K582:K587)</f>
        <v>1319</v>
      </c>
      <c r="L580" s="74" t="n">
        <f aca="false">SUM(L582:L587)</f>
        <v>236</v>
      </c>
      <c r="M580" s="74" t="n">
        <f aca="false">SUM(M582:M587)</f>
        <v>0</v>
      </c>
      <c r="N580" s="74" t="n">
        <f aca="false">SUM(N582:N587)</f>
        <v>189</v>
      </c>
      <c r="O580" s="74" t="n">
        <f aca="false">SUM(O582:O587)</f>
        <v>1130</v>
      </c>
      <c r="P580" s="74" t="n">
        <f aca="false">SUM(P582:P587)</f>
        <v>0</v>
      </c>
      <c r="Q580" s="74" t="n">
        <f aca="false">SUM(Q582:Q587)</f>
        <v>1130</v>
      </c>
      <c r="R580" s="74" t="n">
        <f aca="false">SUM(R582:R587)</f>
        <v>0</v>
      </c>
      <c r="S580" s="74" t="n">
        <f aca="false">SUM(S582:S587)</f>
        <v>0</v>
      </c>
      <c r="T580" s="74" t="n">
        <f aca="false">SUM(T582:T587)</f>
        <v>0</v>
      </c>
      <c r="U580" s="74" t="n">
        <f aca="false">SUM(U582:U587)</f>
        <v>0</v>
      </c>
      <c r="V580" s="74" t="n">
        <f aca="false">SUM(V582:V587)</f>
        <v>0</v>
      </c>
      <c r="W580" s="74" t="n">
        <f aca="false">SUM(W582:W587)</f>
        <v>0</v>
      </c>
      <c r="X580" s="74" t="n">
        <f aca="false">SUM(X582:X587)</f>
        <v>0</v>
      </c>
      <c r="Y580" s="74" t="n">
        <f aca="false">SUM(Y582:Y587)</f>
        <v>0</v>
      </c>
      <c r="Z580" s="74" t="n">
        <f aca="false">SUM(Z582:Z587)</f>
        <v>0</v>
      </c>
      <c r="AA580" s="74" t="n">
        <f aca="false">SUM(AA582:AA587)</f>
        <v>0</v>
      </c>
      <c r="AB580" s="74" t="n">
        <f aca="false">SUM(AB582:AB587)</f>
        <v>0</v>
      </c>
      <c r="AC580" s="74" t="n">
        <f aca="false">SUM(AC582:AC587)</f>
        <v>0</v>
      </c>
      <c r="AD580" s="74" t="n">
        <f aca="false">SUM(AD582:AD587)</f>
        <v>0</v>
      </c>
      <c r="AE580" s="74" t="n">
        <f aca="false">SUM(AE582:AE587)</f>
        <v>0</v>
      </c>
      <c r="AF580" s="74" t="n">
        <f aca="false">SUM(AF582:AF587)</f>
        <v>0</v>
      </c>
      <c r="AG580" s="74" t="n">
        <f aca="false">SUM(AG582:AG587)</f>
        <v>0</v>
      </c>
      <c r="AH580" s="74" t="n">
        <f aca="false">SUM(AH582:AH587)</f>
        <v>0</v>
      </c>
      <c r="AI580" s="74" t="n">
        <f aca="false">SUM(AI582:AI587)</f>
        <v>0</v>
      </c>
      <c r="AJ580" s="74" t="n">
        <f aca="false">SUM(AJ582:AJ587)</f>
        <v>0</v>
      </c>
      <c r="AK580" s="74" t="n">
        <f aca="false">SUM(AK582:AK587)</f>
        <v>0</v>
      </c>
      <c r="AL580" s="74" t="n">
        <f aca="false">SUM(AL582:AL587)</f>
        <v>0</v>
      </c>
      <c r="AM580" s="74" t="n">
        <f aca="false">SUM(AM582:AM587)</f>
        <v>0</v>
      </c>
      <c r="AN580" s="74" t="n">
        <f aca="false">SUM(AN582:AN587)</f>
        <v>0</v>
      </c>
      <c r="AO580" s="74" t="n">
        <f aca="false">SUM(AO582:AO587)</f>
        <v>0</v>
      </c>
      <c r="AP580" s="74" t="n">
        <f aca="false">SUM(AP582:AP587)</f>
        <v>0</v>
      </c>
      <c r="AQ580" s="74" t="n">
        <f aca="false">SUM(AQ582:AQ587)</f>
        <v>0</v>
      </c>
      <c r="AR580" s="74" t="n">
        <f aca="false">SUM(AR582:AR587)</f>
        <v>0</v>
      </c>
      <c r="AS580" s="74" t="n">
        <f aca="false">SUM(AS582:AS587)</f>
        <v>0</v>
      </c>
      <c r="AT580" s="74" t="n">
        <f aca="false">SUM(AT582:AT587)</f>
        <v>0</v>
      </c>
      <c r="AU580" s="74" t="n">
        <f aca="false">SUM(AU582:AU587)</f>
        <v>0</v>
      </c>
      <c r="AV580" s="74" t="n">
        <f aca="false">SUM(AV582:AV587)</f>
        <v>0</v>
      </c>
      <c r="AW580" s="74" t="n">
        <f aca="false">SUM(AW582:AW587)</f>
        <v>0</v>
      </c>
      <c r="AX580" s="74" t="n">
        <f aca="false">SUM(AX582:AX587)</f>
        <v>0</v>
      </c>
      <c r="AY580" s="74" t="n">
        <f aca="false">SUM(AY582:AY587)</f>
        <v>0</v>
      </c>
      <c r="AZ580" s="74" t="n">
        <f aca="false">SUM(AZ582:AZ587)</f>
        <v>0</v>
      </c>
      <c r="BA580" s="74" t="n">
        <f aca="false">SUM(BA582:BA587)</f>
        <v>0</v>
      </c>
      <c r="BB580" s="74" t="n">
        <f aca="false">SUM(BB582:BB587)</f>
        <v>0</v>
      </c>
      <c r="BC580" s="74" t="n">
        <f aca="false">SUM(BC582:BC587)</f>
        <v>0</v>
      </c>
      <c r="BD580" s="74" t="n">
        <f aca="false">SUM(BD582:BD587)</f>
        <v>0</v>
      </c>
      <c r="BE580" s="74" t="n">
        <f aca="false">SUM(BE582:BE587)</f>
        <v>0</v>
      </c>
      <c r="BF580" s="74" t="n">
        <f aca="false">SUM(BF582:BF587)</f>
        <v>0</v>
      </c>
      <c r="BG580" s="74" t="n">
        <f aca="false">SUM(BG582:BG587)</f>
        <v>0</v>
      </c>
      <c r="BH580" s="74" t="n">
        <f aca="false">SUM(BH582:BH587)</f>
        <v>0</v>
      </c>
      <c r="BI580" s="74" t="n">
        <f aca="false">SUM(BI582:BI587)</f>
        <v>0</v>
      </c>
      <c r="BJ580" s="74" t="n">
        <f aca="false">SUM(BJ582:BJ587)</f>
        <v>0</v>
      </c>
      <c r="BK580" s="74" t="n">
        <f aca="false">SUM(BK582:BK587)</f>
        <v>0</v>
      </c>
      <c r="BL580" s="74" t="n">
        <f aca="false">SUM(BL582:BL587)</f>
        <v>0</v>
      </c>
      <c r="BM580" s="74" t="n">
        <f aca="false">SUM(BM582:BM587)</f>
        <v>0</v>
      </c>
      <c r="BN580" s="74" t="n">
        <f aca="false">SUM(BN582:BN587)</f>
        <v>0</v>
      </c>
      <c r="BO580" s="74" t="n">
        <f aca="false">SUM(BO582:BO587)</f>
        <v>0</v>
      </c>
      <c r="BP580" s="74" t="n">
        <f aca="false">SUM(BP582:BP587)</f>
        <v>0</v>
      </c>
      <c r="BQ580" s="74" t="n">
        <f aca="false">SUM(BQ582:BQ587)</f>
        <v>0</v>
      </c>
      <c r="BR580" s="74" t="n">
        <f aca="false">SUM(BR582:BR587)</f>
        <v>0</v>
      </c>
      <c r="BS580" s="74" t="n">
        <f aca="false">SUM(BS582:BS587)</f>
        <v>0</v>
      </c>
      <c r="BT580" s="74" t="n">
        <f aca="false">SUM(BT582:BT587)</f>
        <v>0</v>
      </c>
      <c r="BU580" s="74" t="n">
        <f aca="false">SUM(BU582:BU587)</f>
        <v>0</v>
      </c>
      <c r="BV580" s="74" t="n">
        <f aca="false">SUM(BV582:BV587)</f>
        <v>0</v>
      </c>
      <c r="BW580" s="74" t="n">
        <f aca="false">SUM(BW582:BW587)</f>
        <v>0</v>
      </c>
      <c r="BX580" s="74" t="n">
        <f aca="false">SUM(BX582:BX587)</f>
        <v>0</v>
      </c>
      <c r="BY580" s="74" t="n">
        <f aca="false">SUM(BY582:BY587)</f>
        <v>0</v>
      </c>
      <c r="BZ580" s="74" t="n">
        <f aca="false">SUM(BZ582:BZ587)</f>
        <v>0</v>
      </c>
      <c r="CA580" s="74" t="n">
        <f aca="false">SUM(CA582:CA587)</f>
        <v>0</v>
      </c>
      <c r="CB580" s="74" t="n">
        <f aca="false">SUM(CB582:CB587)</f>
        <v>0</v>
      </c>
      <c r="CC580" s="74" t="n">
        <f aca="false">SUM(CC582:CC587)</f>
        <v>0</v>
      </c>
      <c r="CD580" s="74" t="n">
        <f aca="false">SUM(CD582:CD587)</f>
        <v>0</v>
      </c>
      <c r="CE580" s="74" t="n">
        <f aca="false">SUM(CE582:CE587)</f>
        <v>0</v>
      </c>
      <c r="CF580" s="74" t="n">
        <f aca="false">SUM(CF582:CF587)</f>
        <v>0</v>
      </c>
      <c r="CG580" s="74" t="n">
        <f aca="false">SUM(CG582:CG587)</f>
        <v>0</v>
      </c>
      <c r="CH580" s="74" t="n">
        <f aca="false">SUM(CH582:CH587)</f>
        <v>0</v>
      </c>
      <c r="CI580" s="74" t="n">
        <f aca="false">SUM(CI582:CI587)</f>
        <v>0</v>
      </c>
      <c r="CJ580" s="74" t="n">
        <f aca="false">SUM(CJ582:CJ587)</f>
        <v>0</v>
      </c>
      <c r="CK580" s="74" t="n">
        <f aca="false">SUM(CK582:CK587)</f>
        <v>0</v>
      </c>
      <c r="CL580" s="74" t="n">
        <f aca="false">SUM(CL582:CL587)</f>
        <v>0</v>
      </c>
      <c r="CM580" s="74" t="n">
        <f aca="false">SUM(CM582:CM587)</f>
        <v>0</v>
      </c>
      <c r="CN580" s="74" t="n">
        <f aca="false">SUM(CN582:CN587)</f>
        <v>0</v>
      </c>
      <c r="CO580" s="74" t="n">
        <f aca="false">SUM(CO582:CO587)</f>
        <v>0</v>
      </c>
      <c r="CP580" s="74" t="n">
        <f aca="false">SUM(CP582:CP587)</f>
        <v>0</v>
      </c>
      <c r="CQ580" s="74" t="n">
        <f aca="false">SUM(CQ582:CQ587)</f>
        <v>0</v>
      </c>
      <c r="CR580" s="74" t="n">
        <f aca="false">SUM(CR582:CR587)</f>
        <v>0</v>
      </c>
      <c r="CS580" s="74" t="n">
        <f aca="false">SUM(CS582:CS587)</f>
        <v>0</v>
      </c>
      <c r="CT580" s="74" t="n">
        <f aca="false">SUM(CT582:CT587)</f>
        <v>0</v>
      </c>
      <c r="CU580" s="74" t="n">
        <f aca="false">SUM(CU582:CU587)</f>
        <v>0</v>
      </c>
      <c r="CV580" s="74" t="n">
        <f aca="false">SUM(CV582:CV587)</f>
        <v>0</v>
      </c>
      <c r="CW580" s="74" t="n">
        <f aca="false">SUM(CW582:CW587)</f>
        <v>0</v>
      </c>
      <c r="CX580" s="74" t="n">
        <f aca="false">SUM(CX582:CX587)</f>
        <v>0</v>
      </c>
      <c r="CY580" s="74" t="n">
        <f aca="false">SUM(CY582:CY587)</f>
        <v>0</v>
      </c>
      <c r="CZ580" s="74" t="n">
        <f aca="false">SUM(CZ582:CZ587)</f>
        <v>0</v>
      </c>
      <c r="DA580" s="74" t="n">
        <f aca="false">SUM(DA582:DA587)</f>
        <v>0</v>
      </c>
      <c r="DB580" s="74" t="n">
        <f aca="false">SUM(DB582:DB587)</f>
        <v>0</v>
      </c>
      <c r="DC580" s="74" t="n">
        <f aca="false">SUM(DC582:DC587)</f>
        <v>0</v>
      </c>
      <c r="DD580" s="74" t="n">
        <f aca="false">SUM(DD582:DD587)</f>
        <v>0</v>
      </c>
      <c r="DE580" s="74" t="n">
        <f aca="false">SUM(DE582:DE587)</f>
        <v>0</v>
      </c>
      <c r="DF580" s="74" t="n">
        <f aca="false">SUM(DF582:DF587)</f>
        <v>0</v>
      </c>
      <c r="DG580" s="74" t="n">
        <f aca="false">SUM(DG582:DG587)</f>
        <v>0</v>
      </c>
      <c r="DH580" s="74" t="n">
        <f aca="false">SUM(DH582:DH587)</f>
        <v>0</v>
      </c>
      <c r="DI580" s="74" t="n">
        <f aca="false">SUM(DI582:DI587)</f>
        <v>0</v>
      </c>
      <c r="DJ580" s="74" t="n">
        <f aca="false">SUM(DJ582:DJ587)</f>
        <v>0</v>
      </c>
      <c r="DK580" s="74" t="n">
        <f aca="false">SUM(DK582:DK587)</f>
        <v>0</v>
      </c>
      <c r="DL580" s="74" t="n">
        <f aca="false">SUM(DL582:DL587)</f>
        <v>0</v>
      </c>
      <c r="DM580" s="74" t="n">
        <f aca="false">SUM(DM582:DM587)</f>
        <v>0</v>
      </c>
      <c r="DN580" s="74" t="n">
        <f aca="false">SUM(DN582:DN587)</f>
        <v>0</v>
      </c>
      <c r="DO580" s="74" t="n">
        <f aca="false">SUM(DO582:DO587)</f>
        <v>0</v>
      </c>
      <c r="DP580" s="74" t="n">
        <f aca="false">SUM(DP582:DP587)</f>
        <v>0</v>
      </c>
      <c r="DQ580" s="74" t="n">
        <f aca="false">SUM(DQ582:DQ587)</f>
        <v>0</v>
      </c>
      <c r="DR580" s="74" t="n">
        <f aca="false">SUM(DR582:DR587)</f>
        <v>0</v>
      </c>
      <c r="DS580" s="74" t="n">
        <f aca="false">SUM(DS582:DS587)</f>
        <v>0</v>
      </c>
      <c r="DT580" s="74" t="n">
        <f aca="false">SUM(DT582:DT587)</f>
        <v>0</v>
      </c>
      <c r="DU580" s="74" t="n">
        <f aca="false">SUM(DU582:DU587)</f>
        <v>0</v>
      </c>
      <c r="DV580" s="74" t="n">
        <f aca="false">SUM(DV582:DV587)</f>
        <v>0</v>
      </c>
      <c r="DW580" s="74" t="n">
        <f aca="false">SUM(DW582:DW587)</f>
        <v>0</v>
      </c>
      <c r="DX580" s="74" t="n">
        <f aca="false">SUM(DX582:DX587)</f>
        <v>0</v>
      </c>
      <c r="DY580" s="74" t="n">
        <f aca="false">SUM(DY582:DY587)</f>
        <v>0</v>
      </c>
      <c r="DZ580" s="74" t="n">
        <f aca="false">SUM(DZ582:DZ587)</f>
        <v>0</v>
      </c>
      <c r="EA580" s="74" t="n">
        <f aca="false">SUM(EA582:EA587)</f>
        <v>0</v>
      </c>
      <c r="EB580" s="74" t="n">
        <f aca="false">SUM(EB582:EB587)</f>
        <v>0</v>
      </c>
      <c r="EC580" s="74" t="n">
        <f aca="false">SUM(EC582:EC587)</f>
        <v>0</v>
      </c>
      <c r="ED580" s="74" t="n">
        <f aca="false">SUM(ED582:ED587)</f>
        <v>0</v>
      </c>
      <c r="EE580" s="74" t="n">
        <f aca="false">SUM(EE582:EE587)</f>
        <v>0</v>
      </c>
      <c r="EF580" s="74" t="n">
        <f aca="false">SUM(EF582:EF587)</f>
        <v>0</v>
      </c>
      <c r="EG580" s="74" t="n">
        <f aca="false">SUM(EG582:EG587)</f>
        <v>0</v>
      </c>
      <c r="EH580" s="74" t="n">
        <f aca="false">SUM(EH582:EH587)</f>
        <v>0</v>
      </c>
      <c r="EI580" s="74" t="n">
        <f aca="false">SUM(EI582:EI587)</f>
        <v>0</v>
      </c>
      <c r="EJ580" s="74" t="n">
        <f aca="false">SUM(EJ582:EJ587)</f>
        <v>0</v>
      </c>
      <c r="EK580" s="74" t="n">
        <f aca="false">SUM(EK582:EK587)</f>
        <v>0</v>
      </c>
      <c r="EL580" s="74" t="n">
        <f aca="false">SUM(EL582:EL587)</f>
        <v>0</v>
      </c>
      <c r="EM580" s="74" t="n">
        <f aca="false">SUM(EM582:EM587)</f>
        <v>0</v>
      </c>
      <c r="EN580" s="74"/>
      <c r="EO580" s="74"/>
      <c r="EP580" s="74"/>
      <c r="EQ580" s="74" t="n">
        <f aca="false">SUM(EQ582:EQ587)</f>
        <v>0</v>
      </c>
      <c r="ER580" s="74" t="n">
        <f aca="false">SUM(ER582:ER587)</f>
        <v>0</v>
      </c>
      <c r="ES580" s="74" t="n">
        <f aca="false">SUM(ES582:ES587)</f>
        <v>0</v>
      </c>
      <c r="ET580" s="74" t="n">
        <f aca="false">SUM(ET582:ET587)</f>
        <v>0</v>
      </c>
      <c r="EU580" s="74" t="n">
        <f aca="false">SUM(EU582:EU587)</f>
        <v>0</v>
      </c>
      <c r="EV580" s="74" t="n">
        <f aca="false">SUM(EV582:EV587)</f>
        <v>0</v>
      </c>
      <c r="EW580" s="74" t="n">
        <f aca="false">SUM(EW582:EW587)</f>
        <v>0</v>
      </c>
      <c r="EX580" s="74" t="n">
        <f aca="false">SUM(EX582:EX587)</f>
        <v>0</v>
      </c>
      <c r="EY580" s="74" t="n">
        <f aca="false">SUM(EY582:EY587)</f>
        <v>0</v>
      </c>
      <c r="EZ580" s="74" t="n">
        <f aca="false">SUM(EZ582:EZ587)</f>
        <v>0</v>
      </c>
      <c r="FA580" s="74" t="n">
        <f aca="false">SUM(FA582:FA587)</f>
        <v>0</v>
      </c>
      <c r="FB580" s="74" t="n">
        <f aca="false">SUM(FB582:FB587)</f>
        <v>0</v>
      </c>
    </row>
    <row r="581" customFormat="false" ht="15" hidden="false" customHeight="true" outlineLevel="0" collapsed="false">
      <c r="A581" s="11" t="s">
        <v>117</v>
      </c>
      <c r="B581" s="11"/>
      <c r="C581" s="72"/>
      <c r="D581" s="72"/>
      <c r="E581" s="72"/>
      <c r="F581" s="72"/>
      <c r="G581" s="72"/>
      <c r="H581" s="73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4"/>
      <c r="AB581" s="74"/>
      <c r="AC581" s="74"/>
      <c r="AD581" s="74"/>
      <c r="AE581" s="74"/>
      <c r="AF581" s="74"/>
      <c r="AG581" s="74"/>
      <c r="AH581" s="74"/>
      <c r="AI581" s="74"/>
      <c r="AJ581" s="74"/>
      <c r="AK581" s="74"/>
      <c r="AL581" s="74"/>
      <c r="AM581" s="74"/>
      <c r="AN581" s="74"/>
      <c r="AO581" s="74"/>
      <c r="AP581" s="74"/>
      <c r="AQ581" s="74"/>
      <c r="AR581" s="74"/>
      <c r="AS581" s="74"/>
      <c r="AT581" s="74"/>
      <c r="AU581" s="74"/>
      <c r="AV581" s="74"/>
      <c r="AW581" s="74"/>
      <c r="AX581" s="74"/>
      <c r="AY581" s="74"/>
      <c r="AZ581" s="74"/>
      <c r="BA581" s="74"/>
      <c r="BB581" s="74"/>
      <c r="BC581" s="74"/>
      <c r="BD581" s="74"/>
      <c r="BE581" s="74"/>
      <c r="BF581" s="74"/>
      <c r="BG581" s="74"/>
      <c r="BH581" s="74"/>
      <c r="BI581" s="74"/>
      <c r="BJ581" s="74"/>
      <c r="BK581" s="74"/>
      <c r="BL581" s="74"/>
      <c r="BM581" s="74"/>
      <c r="BN581" s="74"/>
      <c r="BO581" s="74"/>
      <c r="BP581" s="74"/>
      <c r="BQ581" s="74"/>
      <c r="BR581" s="74"/>
      <c r="BS581" s="74"/>
      <c r="BT581" s="74"/>
      <c r="BU581" s="74"/>
      <c r="BV581" s="74"/>
      <c r="BW581" s="74"/>
      <c r="BX581" s="74"/>
      <c r="BY581" s="74"/>
      <c r="BZ581" s="74"/>
      <c r="CA581" s="74"/>
      <c r="CB581" s="74"/>
      <c r="CC581" s="74"/>
      <c r="CD581" s="74"/>
      <c r="CE581" s="74"/>
      <c r="CF581" s="74"/>
      <c r="CG581" s="74"/>
      <c r="CH581" s="74"/>
      <c r="CI581" s="74"/>
      <c r="CJ581" s="74"/>
      <c r="CK581" s="74"/>
      <c r="CL581" s="74"/>
      <c r="CM581" s="74"/>
      <c r="CN581" s="74"/>
      <c r="CO581" s="74"/>
      <c r="CP581" s="74"/>
      <c r="CQ581" s="74"/>
      <c r="CR581" s="74"/>
      <c r="CS581" s="74"/>
      <c r="CT581" s="74"/>
      <c r="CU581" s="74"/>
      <c r="CV581" s="74"/>
      <c r="CW581" s="74"/>
      <c r="CX581" s="74"/>
      <c r="CY581" s="74"/>
      <c r="CZ581" s="74"/>
      <c r="DA581" s="74"/>
      <c r="DB581" s="74"/>
      <c r="DC581" s="74"/>
      <c r="DD581" s="74"/>
      <c r="DE581" s="74"/>
      <c r="DF581" s="74"/>
      <c r="DG581" s="74"/>
      <c r="DH581" s="74"/>
      <c r="DI581" s="74"/>
      <c r="DJ581" s="74"/>
      <c r="DK581" s="74"/>
      <c r="DL581" s="74"/>
      <c r="DM581" s="74"/>
      <c r="DN581" s="74"/>
      <c r="DO581" s="74"/>
      <c r="DP581" s="74"/>
      <c r="DQ581" s="74"/>
      <c r="DR581" s="74"/>
      <c r="DS581" s="74"/>
      <c r="DT581" s="74"/>
      <c r="DU581" s="74"/>
      <c r="DV581" s="74"/>
      <c r="DW581" s="74"/>
      <c r="DX581" s="74"/>
      <c r="DY581" s="74"/>
      <c r="DZ581" s="74"/>
      <c r="EA581" s="74"/>
      <c r="EB581" s="74"/>
      <c r="EC581" s="74"/>
      <c r="ED581" s="74"/>
      <c r="EE581" s="74"/>
      <c r="EF581" s="74"/>
      <c r="EG581" s="74"/>
      <c r="EH581" s="74"/>
      <c r="EI581" s="74"/>
      <c r="EJ581" s="74"/>
      <c r="EK581" s="74"/>
      <c r="EL581" s="74"/>
      <c r="EM581" s="74"/>
      <c r="EN581" s="74"/>
      <c r="EO581" s="74"/>
      <c r="EP581" s="74"/>
      <c r="EQ581" s="74"/>
      <c r="ER581" s="74"/>
      <c r="ES581" s="74"/>
      <c r="ET581" s="74"/>
      <c r="EU581" s="74"/>
      <c r="EV581" s="74"/>
      <c r="EW581" s="74"/>
      <c r="EX581" s="74"/>
      <c r="EY581" s="74"/>
      <c r="EZ581" s="74"/>
      <c r="FA581" s="74"/>
      <c r="FB581" s="74"/>
    </row>
    <row r="582" customFormat="false" ht="15" hidden="false" customHeight="true" outlineLevel="0" collapsed="false">
      <c r="A582" s="11" t="s">
        <v>122</v>
      </c>
      <c r="B582" s="11"/>
      <c r="C582" s="72" t="s">
        <v>145</v>
      </c>
      <c r="D582" s="72" t="s">
        <v>147</v>
      </c>
      <c r="E582" s="72" t="s">
        <v>113</v>
      </c>
      <c r="F582" s="72" t="s">
        <v>111</v>
      </c>
      <c r="G582" s="72" t="s">
        <v>115</v>
      </c>
      <c r="H582" s="73" t="n">
        <v>221</v>
      </c>
      <c r="I582" s="74" t="n">
        <f aca="false">L582+O582+R582</f>
        <v>29</v>
      </c>
      <c r="J582" s="74" t="n">
        <f aca="false">M582+P582+S582</f>
        <v>0</v>
      </c>
      <c r="K582" s="74" t="n">
        <f aca="false">N582+Q582+T582</f>
        <v>29</v>
      </c>
      <c r="L582" s="74" t="n">
        <v>1</v>
      </c>
      <c r="M582" s="74"/>
      <c r="N582" s="74" t="n">
        <v>1</v>
      </c>
      <c r="O582" s="74" t="n">
        <v>28</v>
      </c>
      <c r="P582" s="74"/>
      <c r="Q582" s="74" t="n">
        <v>28</v>
      </c>
      <c r="R582" s="74" t="n">
        <f aca="false">U582+BN582</f>
        <v>0</v>
      </c>
      <c r="S582" s="74" t="n">
        <f aca="false">V582+BO582</f>
        <v>0</v>
      </c>
      <c r="T582" s="74" t="n">
        <f aca="false">W582+BP582</f>
        <v>0</v>
      </c>
      <c r="U582" s="74" t="n">
        <f aca="false">X582+AA582+AD582+AG582+AJ582+AM582+AP582+AS582+AV582+AY582+BB582+BE582+BH582+BK582</f>
        <v>0</v>
      </c>
      <c r="V582" s="74" t="n">
        <f aca="false">Y582+AB582+AE582+AH582+AK582+AN582+AQ582+AT582+AW582+AZ582+BC582+BF582+BI582+BL582</f>
        <v>0</v>
      </c>
      <c r="W582" s="74" t="n">
        <f aca="false">Z582+AC582+AF582+AI582+AL582+AO582+AR582+AU582+AX582+BA582+BD582+BG582+BJ582+BM582</f>
        <v>0</v>
      </c>
      <c r="X582" s="74"/>
      <c r="Y582" s="74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4"/>
      <c r="AO582" s="74"/>
      <c r="AP582" s="74"/>
      <c r="AQ582" s="74"/>
      <c r="AR582" s="74"/>
      <c r="AS582" s="74"/>
      <c r="AT582" s="74"/>
      <c r="AU582" s="74"/>
      <c r="AV582" s="74"/>
      <c r="AW582" s="74"/>
      <c r="AX582" s="74"/>
      <c r="AY582" s="74"/>
      <c r="AZ582" s="74"/>
      <c r="BA582" s="74"/>
      <c r="BB582" s="74"/>
      <c r="BC582" s="74"/>
      <c r="BD582" s="74"/>
      <c r="BE582" s="74"/>
      <c r="BF582" s="74"/>
      <c r="BG582" s="74"/>
      <c r="BH582" s="74"/>
      <c r="BI582" s="74"/>
      <c r="BJ582" s="74"/>
      <c r="BK582" s="74"/>
      <c r="BL582" s="74"/>
      <c r="BM582" s="74"/>
      <c r="BN582" s="74" t="n">
        <f aca="false">BQ582+BT582+BW582+BZ582+CC582+CF582+CO582+CR582+CU582+CI582+CL582+CX582+DA582+DD582+DG582+DJ582+DM582+DP582+DS582+DV582+DY582+EB582+EE582+EH582+EK582</f>
        <v>0</v>
      </c>
      <c r="BO582" s="74" t="n">
        <f aca="false">BR582+BU582+BX582+CA582+CD582+CG582+CP582+CS582+CV582+CJ582+CM582+CY582+DB582+DE582+DH582+DK582+DN582+DQ582+DT582+DW582+DZ582+EC582+EF582+EI582+EL582</f>
        <v>0</v>
      </c>
      <c r="BP582" s="74" t="n">
        <f aca="false">BS582+BV582+BY582+CB582+CE582+CH582+CQ582+CT582+CW582+CK582+CN582+CZ582+DC582+DF582+DI582+DL582+DO582+DR582+DU582+DX582+EA582+ED582+EG582+EJ582+EM582</f>
        <v>0</v>
      </c>
      <c r="BQ582" s="74"/>
      <c r="BR582" s="74"/>
      <c r="BS582" s="74"/>
      <c r="BT582" s="74"/>
      <c r="BU582" s="74"/>
      <c r="BV582" s="74"/>
      <c r="BW582" s="74"/>
      <c r="BX582" s="74"/>
      <c r="BY582" s="74"/>
      <c r="BZ582" s="74"/>
      <c r="CA582" s="74"/>
      <c r="CB582" s="74"/>
      <c r="CC582" s="74"/>
      <c r="CD582" s="74"/>
      <c r="CE582" s="74"/>
      <c r="CF582" s="74"/>
      <c r="CG582" s="74"/>
      <c r="CH582" s="74"/>
      <c r="CI582" s="74"/>
      <c r="CJ582" s="74"/>
      <c r="CK582" s="74"/>
      <c r="CL582" s="74"/>
      <c r="CM582" s="74"/>
      <c r="CN582" s="74"/>
      <c r="CO582" s="74"/>
      <c r="CP582" s="74"/>
      <c r="CQ582" s="74"/>
      <c r="CR582" s="74"/>
      <c r="CS582" s="74"/>
      <c r="CT582" s="74"/>
      <c r="CU582" s="74"/>
      <c r="CV582" s="74"/>
      <c r="CW582" s="74"/>
      <c r="CX582" s="74"/>
      <c r="CY582" s="74"/>
      <c r="CZ582" s="74"/>
      <c r="DA582" s="74"/>
      <c r="DB582" s="74"/>
      <c r="DC582" s="74"/>
      <c r="DD582" s="74"/>
      <c r="DE582" s="74"/>
      <c r="DF582" s="74"/>
      <c r="DG582" s="74"/>
      <c r="DH582" s="74"/>
      <c r="DI582" s="74"/>
      <c r="DJ582" s="74"/>
      <c r="DK582" s="74"/>
      <c r="DL582" s="74"/>
      <c r="DM582" s="74"/>
      <c r="DN582" s="74"/>
      <c r="DO582" s="74"/>
      <c r="DP582" s="74"/>
      <c r="DQ582" s="74"/>
      <c r="DR582" s="74"/>
      <c r="DS582" s="74"/>
      <c r="DT582" s="74"/>
      <c r="DU582" s="74"/>
      <c r="DV582" s="74"/>
      <c r="DW582" s="74"/>
      <c r="DX582" s="74"/>
      <c r="DY582" s="74"/>
      <c r="DZ582" s="74"/>
      <c r="EA582" s="74"/>
      <c r="EB582" s="74"/>
      <c r="EC582" s="74"/>
      <c r="ED582" s="74"/>
      <c r="EE582" s="74"/>
      <c r="EF582" s="74"/>
      <c r="EG582" s="74"/>
      <c r="EH582" s="74"/>
      <c r="EI582" s="74"/>
      <c r="EJ582" s="74"/>
      <c r="EK582" s="74"/>
      <c r="EL582" s="74"/>
      <c r="EM582" s="74"/>
      <c r="EN582" s="74"/>
      <c r="EO582" s="74"/>
      <c r="EP582" s="74"/>
      <c r="EQ582" s="74"/>
      <c r="ER582" s="74"/>
      <c r="ES582" s="74"/>
      <c r="ET582" s="74"/>
      <c r="EU582" s="74"/>
      <c r="EV582" s="74"/>
      <c r="EW582" s="74"/>
      <c r="EX582" s="74"/>
      <c r="EY582" s="74"/>
      <c r="EZ582" s="74"/>
      <c r="FA582" s="74"/>
      <c r="FB582" s="74"/>
    </row>
    <row r="583" customFormat="false" ht="15" hidden="true" customHeight="true" outlineLevel="0" collapsed="false">
      <c r="A583" s="11" t="s">
        <v>123</v>
      </c>
      <c r="B583" s="11"/>
      <c r="C583" s="72" t="s">
        <v>145</v>
      </c>
      <c r="D583" s="72" t="s">
        <v>147</v>
      </c>
      <c r="E583" s="72" t="s">
        <v>113</v>
      </c>
      <c r="F583" s="72" t="s">
        <v>111</v>
      </c>
      <c r="G583" s="72" t="s">
        <v>115</v>
      </c>
      <c r="H583" s="73" t="n">
        <v>222</v>
      </c>
      <c r="I583" s="74" t="n">
        <f aca="false">L583+O583+R583</f>
        <v>0</v>
      </c>
      <c r="J583" s="74" t="n">
        <f aca="false">M583+P583+S583</f>
        <v>0</v>
      </c>
      <c r="K583" s="74" t="n">
        <f aca="false">N583+Q583+T583</f>
        <v>0</v>
      </c>
      <c r="L583" s="74"/>
      <c r="M583" s="74"/>
      <c r="N583" s="74"/>
      <c r="O583" s="74"/>
      <c r="P583" s="74"/>
      <c r="Q583" s="74"/>
      <c r="R583" s="74" t="n">
        <f aca="false">U583+BN583</f>
        <v>0</v>
      </c>
      <c r="S583" s="74" t="n">
        <f aca="false">V583+BO583</f>
        <v>0</v>
      </c>
      <c r="T583" s="74" t="n">
        <f aca="false">W583+BP583</f>
        <v>0</v>
      </c>
      <c r="U583" s="74" t="n">
        <f aca="false">X583+AA583+AD583+AG583+AJ583+AM583+AP583+AS583+AV583+AY583+BB583+BE583+BH583+BK583</f>
        <v>0</v>
      </c>
      <c r="V583" s="74" t="n">
        <f aca="false">Y583+AB583+AE583+AH583+AK583+AN583+AQ583+AT583+AW583+AZ583+BC583+BF583+BI583+BL583</f>
        <v>0</v>
      </c>
      <c r="W583" s="74" t="n">
        <f aca="false">Z583+AC583+AF583+AI583+AL583+AO583+AR583+AU583+AX583+BA583+BD583+BG583+BJ583+BM583</f>
        <v>0</v>
      </c>
      <c r="X583" s="74"/>
      <c r="Y583" s="74"/>
      <c r="Z583" s="74"/>
      <c r="AA583" s="74"/>
      <c r="AB583" s="74"/>
      <c r="AC583" s="74"/>
      <c r="AD583" s="74"/>
      <c r="AE583" s="74"/>
      <c r="AF583" s="74"/>
      <c r="AG583" s="74"/>
      <c r="AH583" s="74"/>
      <c r="AI583" s="74"/>
      <c r="AJ583" s="74"/>
      <c r="AK583" s="74"/>
      <c r="AL583" s="74"/>
      <c r="AM583" s="74"/>
      <c r="AN583" s="74"/>
      <c r="AO583" s="74"/>
      <c r="AP583" s="74"/>
      <c r="AQ583" s="74"/>
      <c r="AR583" s="74"/>
      <c r="AS583" s="74"/>
      <c r="AT583" s="74"/>
      <c r="AU583" s="74"/>
      <c r="AV583" s="74"/>
      <c r="AW583" s="74"/>
      <c r="AX583" s="74"/>
      <c r="AY583" s="74"/>
      <c r="AZ583" s="74"/>
      <c r="BA583" s="74"/>
      <c r="BB583" s="74"/>
      <c r="BC583" s="74"/>
      <c r="BD583" s="74"/>
      <c r="BE583" s="74"/>
      <c r="BF583" s="74"/>
      <c r="BG583" s="74"/>
      <c r="BH583" s="74"/>
      <c r="BI583" s="74"/>
      <c r="BJ583" s="74"/>
      <c r="BK583" s="74"/>
      <c r="BL583" s="74"/>
      <c r="BM583" s="74"/>
      <c r="BN583" s="74" t="n">
        <f aca="false">BQ583+BT583+BW583+BZ583+CC583+CF583+CO583+CR583+CU583+CI583+CL583+CX583+DA583+DD583+DG583+DJ583+DM583+DP583+DS583+DV583+DY583+EB583+EE583+EH583+EK583</f>
        <v>0</v>
      </c>
      <c r="BO583" s="74" t="n">
        <f aca="false">BR583+BU583+BX583+CA583+CD583+CG583+CP583+CS583+CV583+CJ583+CM583+CY583+DB583+DE583+DH583+DK583+DN583+DQ583+DT583+DW583+DZ583+EC583+EF583+EI583+EL583</f>
        <v>0</v>
      </c>
      <c r="BP583" s="74" t="n">
        <f aca="false">BS583+BV583+BY583+CB583+CE583+CH583+CQ583+CT583+CW583+CK583+CN583+CZ583+DC583+DF583+DI583+DL583+DO583+DR583+DU583+DX583+EA583+ED583+EG583+EJ583+EM583</f>
        <v>0</v>
      </c>
      <c r="BQ583" s="74"/>
      <c r="BR583" s="74"/>
      <c r="BS583" s="74"/>
      <c r="BT583" s="74"/>
      <c r="BU583" s="74"/>
      <c r="BV583" s="74"/>
      <c r="BW583" s="74"/>
      <c r="BX583" s="74"/>
      <c r="BY583" s="74"/>
      <c r="BZ583" s="74"/>
      <c r="CA583" s="74"/>
      <c r="CB583" s="74"/>
      <c r="CC583" s="74"/>
      <c r="CD583" s="74"/>
      <c r="CE583" s="74"/>
      <c r="CF583" s="74"/>
      <c r="CG583" s="74"/>
      <c r="CH583" s="74"/>
      <c r="CI583" s="74"/>
      <c r="CJ583" s="74"/>
      <c r="CK583" s="74"/>
      <c r="CL583" s="74"/>
      <c r="CM583" s="74"/>
      <c r="CN583" s="74"/>
      <c r="CO583" s="74"/>
      <c r="CP583" s="74"/>
      <c r="CQ583" s="74"/>
      <c r="CR583" s="74"/>
      <c r="CS583" s="74"/>
      <c r="CT583" s="74"/>
      <c r="CU583" s="74"/>
      <c r="CV583" s="74"/>
      <c r="CW583" s="74"/>
      <c r="CX583" s="74"/>
      <c r="CY583" s="74"/>
      <c r="CZ583" s="74"/>
      <c r="DA583" s="74"/>
      <c r="DB583" s="74"/>
      <c r="DC583" s="74"/>
      <c r="DD583" s="74"/>
      <c r="DE583" s="74"/>
      <c r="DF583" s="74"/>
      <c r="DG583" s="74"/>
      <c r="DH583" s="74"/>
      <c r="DI583" s="74"/>
      <c r="DJ583" s="74"/>
      <c r="DK583" s="74"/>
      <c r="DL583" s="74"/>
      <c r="DM583" s="74"/>
      <c r="DN583" s="74"/>
      <c r="DO583" s="74"/>
      <c r="DP583" s="74"/>
      <c r="DQ583" s="74"/>
      <c r="DR583" s="74"/>
      <c r="DS583" s="74"/>
      <c r="DT583" s="74"/>
      <c r="DU583" s="74"/>
      <c r="DV583" s="74"/>
      <c r="DW583" s="74"/>
      <c r="DX583" s="74"/>
      <c r="DY583" s="74"/>
      <c r="DZ583" s="74"/>
      <c r="EA583" s="74"/>
      <c r="EB583" s="74"/>
      <c r="EC583" s="74"/>
      <c r="ED583" s="74"/>
      <c r="EE583" s="74"/>
      <c r="EF583" s="74"/>
      <c r="EG583" s="74"/>
      <c r="EH583" s="74"/>
      <c r="EI583" s="74"/>
      <c r="EJ583" s="74"/>
      <c r="EK583" s="74"/>
      <c r="EL583" s="74"/>
      <c r="EM583" s="74"/>
      <c r="EN583" s="74"/>
      <c r="EO583" s="74"/>
      <c r="EP583" s="74"/>
      <c r="EQ583" s="74"/>
      <c r="ER583" s="74"/>
      <c r="ES583" s="74"/>
      <c r="ET583" s="74"/>
      <c r="EU583" s="74"/>
      <c r="EV583" s="74"/>
      <c r="EW583" s="74"/>
      <c r="EX583" s="74"/>
      <c r="EY583" s="74"/>
      <c r="EZ583" s="74"/>
      <c r="FA583" s="74"/>
      <c r="FB583" s="74"/>
    </row>
    <row r="584" customFormat="false" ht="15" hidden="false" customHeight="true" outlineLevel="0" collapsed="false">
      <c r="A584" s="11" t="s">
        <v>124</v>
      </c>
      <c r="B584" s="11"/>
      <c r="C584" s="72" t="s">
        <v>145</v>
      </c>
      <c r="D584" s="72" t="s">
        <v>147</v>
      </c>
      <c r="E584" s="72" t="s">
        <v>113</v>
      </c>
      <c r="F584" s="72" t="s">
        <v>111</v>
      </c>
      <c r="G584" s="72" t="s">
        <v>115</v>
      </c>
      <c r="H584" s="73" t="n">
        <v>223</v>
      </c>
      <c r="I584" s="74" t="n">
        <f aca="false">L584+O584+R584</f>
        <v>436</v>
      </c>
      <c r="J584" s="74" t="n">
        <f aca="false">M584+P584+S584</f>
        <v>0</v>
      </c>
      <c r="K584" s="74" t="n">
        <f aca="false">N584+Q584+T584</f>
        <v>410</v>
      </c>
      <c r="L584" s="74" t="n">
        <v>144</v>
      </c>
      <c r="M584" s="74"/>
      <c r="N584" s="74" t="n">
        <v>118</v>
      </c>
      <c r="O584" s="74" t="n">
        <v>292</v>
      </c>
      <c r="P584" s="74"/>
      <c r="Q584" s="74" t="n">
        <v>292</v>
      </c>
      <c r="R584" s="74" t="n">
        <f aca="false">U584+BN584</f>
        <v>0</v>
      </c>
      <c r="S584" s="74" t="n">
        <f aca="false">V584+BO584</f>
        <v>0</v>
      </c>
      <c r="T584" s="74" t="n">
        <f aca="false">W584+BP584</f>
        <v>0</v>
      </c>
      <c r="U584" s="74" t="n">
        <f aca="false">X584+AA584+AD584+AG584+AJ584+AM584+AP584+AS584+AV584+AY584+BB584+BE584+BH584+BK584</f>
        <v>0</v>
      </c>
      <c r="V584" s="74" t="n">
        <f aca="false">Y584+AB584+AE584+AH584+AK584+AN584+AQ584+AT584+AW584+AZ584+BC584+BF584+BI584+BL584</f>
        <v>0</v>
      </c>
      <c r="W584" s="74" t="n">
        <f aca="false">Z584+AC584+AF584+AI584+AL584+AO584+AR584+AU584+AX584+BA584+BD584+BG584+BJ584+BM584</f>
        <v>0</v>
      </c>
      <c r="X584" s="74"/>
      <c r="Y584" s="74"/>
      <c r="Z584" s="74"/>
      <c r="AA584" s="74"/>
      <c r="AB584" s="74"/>
      <c r="AC584" s="74"/>
      <c r="AD584" s="74"/>
      <c r="AE584" s="74"/>
      <c r="AF584" s="74"/>
      <c r="AG584" s="74"/>
      <c r="AH584" s="74"/>
      <c r="AI584" s="74"/>
      <c r="AJ584" s="74"/>
      <c r="AK584" s="74"/>
      <c r="AL584" s="74"/>
      <c r="AM584" s="74"/>
      <c r="AN584" s="74"/>
      <c r="AO584" s="74"/>
      <c r="AP584" s="74"/>
      <c r="AQ584" s="74"/>
      <c r="AR584" s="74"/>
      <c r="AS584" s="74"/>
      <c r="AT584" s="74"/>
      <c r="AU584" s="74"/>
      <c r="AV584" s="74"/>
      <c r="AW584" s="74"/>
      <c r="AX584" s="74"/>
      <c r="AY584" s="74"/>
      <c r="AZ584" s="74"/>
      <c r="BA584" s="74"/>
      <c r="BB584" s="74"/>
      <c r="BC584" s="74"/>
      <c r="BD584" s="74"/>
      <c r="BE584" s="74"/>
      <c r="BF584" s="74"/>
      <c r="BG584" s="74"/>
      <c r="BH584" s="74"/>
      <c r="BI584" s="74"/>
      <c r="BJ584" s="74"/>
      <c r="BK584" s="74"/>
      <c r="BL584" s="74"/>
      <c r="BM584" s="74"/>
      <c r="BN584" s="74" t="n">
        <f aca="false">BQ584+BT584+BW584+BZ584+CC584+CF584+CO584+CR584+CU584+CI584+CL584+CX584+DA584+DD584+DG584+DJ584+DM584+DP584+DS584+DV584+DY584+EB584+EE584+EH584+EK584</f>
        <v>0</v>
      </c>
      <c r="BO584" s="74" t="n">
        <f aca="false">BR584+BU584+BX584+CA584+CD584+CG584+CP584+CS584+CV584+CJ584+CM584+CY584+DB584+DE584+DH584+DK584+DN584+DQ584+DT584+DW584+DZ584+EC584+EF584+EI584+EL584</f>
        <v>0</v>
      </c>
      <c r="BP584" s="74" t="n">
        <f aca="false">BS584+BV584+BY584+CB584+CE584+CH584+CQ584+CT584+CW584+CK584+CN584+CZ584+DC584+DF584+DI584+DL584+DO584+DR584+DU584+DX584+EA584+ED584+EG584+EJ584+EM584</f>
        <v>0</v>
      </c>
      <c r="BQ584" s="74"/>
      <c r="BR584" s="74"/>
      <c r="BS584" s="74"/>
      <c r="BT584" s="74"/>
      <c r="BU584" s="74"/>
      <c r="BV584" s="74"/>
      <c r="BW584" s="74"/>
      <c r="BX584" s="74"/>
      <c r="BY584" s="74"/>
      <c r="BZ584" s="74"/>
      <c r="CA584" s="74"/>
      <c r="CB584" s="74"/>
      <c r="CC584" s="74"/>
      <c r="CD584" s="74"/>
      <c r="CE584" s="74"/>
      <c r="CF584" s="74"/>
      <c r="CG584" s="74"/>
      <c r="CH584" s="74"/>
      <c r="CI584" s="74"/>
      <c r="CJ584" s="74"/>
      <c r="CK584" s="74"/>
      <c r="CL584" s="74"/>
      <c r="CM584" s="74"/>
      <c r="CN584" s="74"/>
      <c r="CO584" s="74"/>
      <c r="CP584" s="74"/>
      <c r="CQ584" s="74"/>
      <c r="CR584" s="74"/>
      <c r="CS584" s="74"/>
      <c r="CT584" s="74"/>
      <c r="CU584" s="74"/>
      <c r="CV584" s="74"/>
      <c r="CW584" s="74"/>
      <c r="CX584" s="74"/>
      <c r="CY584" s="74"/>
      <c r="CZ584" s="74"/>
      <c r="DA584" s="74"/>
      <c r="DB584" s="74"/>
      <c r="DC584" s="74"/>
      <c r="DD584" s="74"/>
      <c r="DE584" s="74"/>
      <c r="DF584" s="74"/>
      <c r="DG584" s="74"/>
      <c r="DH584" s="74"/>
      <c r="DI584" s="74"/>
      <c r="DJ584" s="74"/>
      <c r="DK584" s="74"/>
      <c r="DL584" s="74"/>
      <c r="DM584" s="74"/>
      <c r="DN584" s="74"/>
      <c r="DO584" s="74"/>
      <c r="DP584" s="74"/>
      <c r="DQ584" s="74"/>
      <c r="DR584" s="74"/>
      <c r="DS584" s="74"/>
      <c r="DT584" s="74"/>
      <c r="DU584" s="74"/>
      <c r="DV584" s="74"/>
      <c r="DW584" s="74"/>
      <c r="DX584" s="74"/>
      <c r="DY584" s="74"/>
      <c r="DZ584" s="74"/>
      <c r="EA584" s="74"/>
      <c r="EB584" s="74"/>
      <c r="EC584" s="74"/>
      <c r="ED584" s="74"/>
      <c r="EE584" s="74"/>
      <c r="EF584" s="74"/>
      <c r="EG584" s="74"/>
      <c r="EH584" s="74"/>
      <c r="EI584" s="74"/>
      <c r="EJ584" s="74"/>
      <c r="EK584" s="74"/>
      <c r="EL584" s="74"/>
      <c r="EM584" s="74"/>
      <c r="EN584" s="74"/>
      <c r="EO584" s="74"/>
      <c r="EP584" s="74"/>
      <c r="EQ584" s="74"/>
      <c r="ER584" s="74"/>
      <c r="ES584" s="74"/>
      <c r="ET584" s="74"/>
      <c r="EU584" s="74"/>
      <c r="EV584" s="74"/>
      <c r="EW584" s="74"/>
      <c r="EX584" s="74"/>
      <c r="EY584" s="74"/>
      <c r="EZ584" s="74"/>
      <c r="FA584" s="74"/>
      <c r="FB584" s="74"/>
    </row>
    <row r="585" customFormat="false" ht="15" hidden="false" customHeight="true" outlineLevel="0" collapsed="false">
      <c r="A585" s="11" t="s">
        <v>125</v>
      </c>
      <c r="B585" s="11"/>
      <c r="C585" s="72" t="s">
        <v>145</v>
      </c>
      <c r="D585" s="72" t="s">
        <v>147</v>
      </c>
      <c r="E585" s="72" t="s">
        <v>113</v>
      </c>
      <c r="F585" s="72" t="s">
        <v>111</v>
      </c>
      <c r="G585" s="72" t="s">
        <v>115</v>
      </c>
      <c r="H585" s="73" t="n">
        <v>224</v>
      </c>
      <c r="I585" s="74" t="n">
        <f aca="false">L585+O585+R585</f>
        <v>41</v>
      </c>
      <c r="J585" s="74" t="n">
        <f aca="false">M585+P585+S585</f>
        <v>0</v>
      </c>
      <c r="K585" s="74" t="n">
        <f aca="false">N585+Q585+T585</f>
        <v>41</v>
      </c>
      <c r="L585" s="74"/>
      <c r="M585" s="74"/>
      <c r="N585" s="74"/>
      <c r="O585" s="74" t="n">
        <v>41</v>
      </c>
      <c r="P585" s="74"/>
      <c r="Q585" s="74" t="n">
        <v>41</v>
      </c>
      <c r="R585" s="74" t="n">
        <f aca="false">U585+BN585</f>
        <v>0</v>
      </c>
      <c r="S585" s="74" t="n">
        <f aca="false">V585+BO585</f>
        <v>0</v>
      </c>
      <c r="T585" s="74" t="n">
        <f aca="false">W585+BP585</f>
        <v>0</v>
      </c>
      <c r="U585" s="74" t="n">
        <f aca="false">X585+AA585+AD585+AG585+AJ585+AM585+AP585+AS585+AV585+AY585+BB585+BE585+BH585+BK585</f>
        <v>0</v>
      </c>
      <c r="V585" s="74" t="n">
        <f aca="false">Y585+AB585+AE585+AH585+AK585+AN585+AQ585+AT585+AW585+AZ585+BC585+BF585+BI585+BL585</f>
        <v>0</v>
      </c>
      <c r="W585" s="74" t="n">
        <f aca="false">Z585+AC585+AF585+AI585+AL585+AO585+AR585+AU585+AX585+BA585+BD585+BG585+BJ585+BM585</f>
        <v>0</v>
      </c>
      <c r="X585" s="74"/>
      <c r="Y585" s="74"/>
      <c r="Z585" s="74"/>
      <c r="AA585" s="74"/>
      <c r="AB585" s="74"/>
      <c r="AC585" s="74"/>
      <c r="AD585" s="74"/>
      <c r="AE585" s="74"/>
      <c r="AF585" s="74"/>
      <c r="AG585" s="74"/>
      <c r="AH585" s="74"/>
      <c r="AI585" s="74"/>
      <c r="AJ585" s="74"/>
      <c r="AK585" s="74"/>
      <c r="AL585" s="74"/>
      <c r="AM585" s="74"/>
      <c r="AN585" s="74"/>
      <c r="AO585" s="74"/>
      <c r="AP585" s="74"/>
      <c r="AQ585" s="74"/>
      <c r="AR585" s="74"/>
      <c r="AS585" s="74"/>
      <c r="AT585" s="74"/>
      <c r="AU585" s="74"/>
      <c r="AV585" s="74"/>
      <c r="AW585" s="74"/>
      <c r="AX585" s="74"/>
      <c r="AY585" s="74"/>
      <c r="AZ585" s="74"/>
      <c r="BA585" s="74"/>
      <c r="BB585" s="74"/>
      <c r="BC585" s="74"/>
      <c r="BD585" s="74"/>
      <c r="BE585" s="74"/>
      <c r="BF585" s="74"/>
      <c r="BG585" s="74"/>
      <c r="BH585" s="74"/>
      <c r="BI585" s="74"/>
      <c r="BJ585" s="74"/>
      <c r="BK585" s="74"/>
      <c r="BL585" s="74"/>
      <c r="BM585" s="74"/>
      <c r="BN585" s="74" t="n">
        <f aca="false">BQ585+BT585+BW585+BZ585+CC585+CF585+CO585+CR585+CU585+CI585+CL585+CX585+DA585+DD585+DG585+DJ585+DM585+DP585+DS585+DV585+DY585+EB585+EE585+EH585+EK585</f>
        <v>0</v>
      </c>
      <c r="BO585" s="74" t="n">
        <f aca="false">BR585+BU585+BX585+CA585+CD585+CG585+CP585+CS585+CV585+CJ585+CM585+CY585+DB585+DE585+DH585+DK585+DN585+DQ585+DT585+DW585+DZ585+EC585+EF585+EI585+EL585</f>
        <v>0</v>
      </c>
      <c r="BP585" s="74" t="n">
        <f aca="false">BS585+BV585+BY585+CB585+CE585+CH585+CQ585+CT585+CW585+CK585+CN585+CZ585+DC585+DF585+DI585+DL585+DO585+DR585+DU585+DX585+EA585+ED585+EG585+EJ585+EM585</f>
        <v>0</v>
      </c>
      <c r="BQ585" s="74"/>
      <c r="BR585" s="74"/>
      <c r="BS585" s="74"/>
      <c r="BT585" s="74"/>
      <c r="BU585" s="74"/>
      <c r="BV585" s="74"/>
      <c r="BW585" s="74"/>
      <c r="BX585" s="74"/>
      <c r="BY585" s="74"/>
      <c r="BZ585" s="74"/>
      <c r="CA585" s="74"/>
      <c r="CB585" s="74"/>
      <c r="CC585" s="74"/>
      <c r="CD585" s="74"/>
      <c r="CE585" s="74"/>
      <c r="CF585" s="74"/>
      <c r="CG585" s="74"/>
      <c r="CH585" s="74"/>
      <c r="CI585" s="74"/>
      <c r="CJ585" s="74"/>
      <c r="CK585" s="74"/>
      <c r="CL585" s="74"/>
      <c r="CM585" s="74"/>
      <c r="CN585" s="74"/>
      <c r="CO585" s="74"/>
      <c r="CP585" s="74"/>
      <c r="CQ585" s="74"/>
      <c r="CR585" s="74"/>
      <c r="CS585" s="74"/>
      <c r="CT585" s="74"/>
      <c r="CU585" s="74"/>
      <c r="CV585" s="74"/>
      <c r="CW585" s="74"/>
      <c r="CX585" s="74"/>
      <c r="CY585" s="74"/>
      <c r="CZ585" s="74"/>
      <c r="DA585" s="74"/>
      <c r="DB585" s="74"/>
      <c r="DC585" s="74"/>
      <c r="DD585" s="74"/>
      <c r="DE585" s="74"/>
      <c r="DF585" s="74"/>
      <c r="DG585" s="74"/>
      <c r="DH585" s="74"/>
      <c r="DI585" s="74"/>
      <c r="DJ585" s="74"/>
      <c r="DK585" s="74"/>
      <c r="DL585" s="74"/>
      <c r="DM585" s="74"/>
      <c r="DN585" s="74"/>
      <c r="DO585" s="74"/>
      <c r="DP585" s="74"/>
      <c r="DQ585" s="74"/>
      <c r="DR585" s="74"/>
      <c r="DS585" s="74"/>
      <c r="DT585" s="74"/>
      <c r="DU585" s="74"/>
      <c r="DV585" s="74"/>
      <c r="DW585" s="74"/>
      <c r="DX585" s="74"/>
      <c r="DY585" s="74"/>
      <c r="DZ585" s="74"/>
      <c r="EA585" s="74"/>
      <c r="EB585" s="74"/>
      <c r="EC585" s="74"/>
      <c r="ED585" s="74"/>
      <c r="EE585" s="74"/>
      <c r="EF585" s="74"/>
      <c r="EG585" s="74"/>
      <c r="EH585" s="74"/>
      <c r="EI585" s="74"/>
      <c r="EJ585" s="74"/>
      <c r="EK585" s="74"/>
      <c r="EL585" s="74"/>
      <c r="EM585" s="74"/>
      <c r="EN585" s="74"/>
      <c r="EO585" s="74"/>
      <c r="EP585" s="74"/>
      <c r="EQ585" s="74"/>
      <c r="ER585" s="74"/>
      <c r="ES585" s="74"/>
      <c r="ET585" s="74"/>
      <c r="EU585" s="74"/>
      <c r="EV585" s="74"/>
      <c r="EW585" s="74"/>
      <c r="EX585" s="74"/>
      <c r="EY585" s="74"/>
      <c r="EZ585" s="74"/>
      <c r="FA585" s="74"/>
      <c r="FB585" s="74"/>
    </row>
    <row r="586" customFormat="false" ht="15" hidden="false" customHeight="true" outlineLevel="0" collapsed="false">
      <c r="A586" s="11" t="s">
        <v>126</v>
      </c>
      <c r="B586" s="11"/>
      <c r="C586" s="72" t="s">
        <v>145</v>
      </c>
      <c r="D586" s="72" t="s">
        <v>147</v>
      </c>
      <c r="E586" s="72" t="s">
        <v>113</v>
      </c>
      <c r="F586" s="72" t="s">
        <v>111</v>
      </c>
      <c r="G586" s="72" t="s">
        <v>115</v>
      </c>
      <c r="H586" s="73" t="n">
        <v>225</v>
      </c>
      <c r="I586" s="74" t="n">
        <f aca="false">L586+O586+R586</f>
        <v>670</v>
      </c>
      <c r="J586" s="74" t="n">
        <f aca="false">M586+P586+S586</f>
        <v>0</v>
      </c>
      <c r="K586" s="74" t="n">
        <f aca="false">N586+Q586+T586</f>
        <v>656</v>
      </c>
      <c r="L586" s="74" t="n">
        <v>80</v>
      </c>
      <c r="M586" s="74"/>
      <c r="N586" s="74" t="n">
        <v>66</v>
      </c>
      <c r="O586" s="74" t="n">
        <v>590</v>
      </c>
      <c r="P586" s="74"/>
      <c r="Q586" s="74" t="n">
        <v>590</v>
      </c>
      <c r="R586" s="74" t="n">
        <f aca="false">U586+BN586</f>
        <v>0</v>
      </c>
      <c r="S586" s="74" t="n">
        <f aca="false">V586+BO586</f>
        <v>0</v>
      </c>
      <c r="T586" s="74" t="n">
        <f aca="false">W586+BP586</f>
        <v>0</v>
      </c>
      <c r="U586" s="74" t="n">
        <f aca="false">X586+AA586+AD586+AG586+AJ586+AM586+AP586+AS586+AV586+AY586+BB586+BE586+BH586+BK586</f>
        <v>0</v>
      </c>
      <c r="V586" s="74" t="n">
        <f aca="false">Y586+AB586+AE586+AH586+AK586+AN586+AQ586+AT586+AW586+AZ586+BC586+BF586+BI586+BL586</f>
        <v>0</v>
      </c>
      <c r="W586" s="74" t="n">
        <f aca="false">Z586+AC586+AF586+AI586+AL586+AO586+AR586+AU586+AX586+BA586+BD586+BG586+BJ586+BM586</f>
        <v>0</v>
      </c>
      <c r="X586" s="74"/>
      <c r="Y586" s="74"/>
      <c r="Z586" s="74"/>
      <c r="AA586" s="74"/>
      <c r="AB586" s="74"/>
      <c r="AC586" s="74"/>
      <c r="AD586" s="74"/>
      <c r="AE586" s="74"/>
      <c r="AF586" s="74"/>
      <c r="AG586" s="74"/>
      <c r="AH586" s="74"/>
      <c r="AI586" s="74"/>
      <c r="AJ586" s="74"/>
      <c r="AK586" s="74"/>
      <c r="AL586" s="74"/>
      <c r="AM586" s="74"/>
      <c r="AN586" s="74"/>
      <c r="AO586" s="74"/>
      <c r="AP586" s="74"/>
      <c r="AQ586" s="74"/>
      <c r="AR586" s="74"/>
      <c r="AS586" s="74"/>
      <c r="AT586" s="74"/>
      <c r="AU586" s="74"/>
      <c r="AV586" s="74"/>
      <c r="AW586" s="74"/>
      <c r="AX586" s="74"/>
      <c r="AY586" s="74"/>
      <c r="AZ586" s="74"/>
      <c r="BA586" s="74"/>
      <c r="BB586" s="74"/>
      <c r="BC586" s="74"/>
      <c r="BD586" s="74"/>
      <c r="BE586" s="74"/>
      <c r="BF586" s="74"/>
      <c r="BG586" s="74"/>
      <c r="BH586" s="74"/>
      <c r="BI586" s="74"/>
      <c r="BJ586" s="74"/>
      <c r="BK586" s="74"/>
      <c r="BL586" s="74"/>
      <c r="BM586" s="74"/>
      <c r="BN586" s="74" t="n">
        <f aca="false">BQ586+BT586+BW586+BZ586+CC586+CF586+CO586+CR586+CU586+CI586+CL586+CX586+DA586+DD586+DG586+DJ586+DM586+DP586+DS586+DV586+DY586+EB586+EE586+EH586+EK586</f>
        <v>0</v>
      </c>
      <c r="BO586" s="74" t="n">
        <f aca="false">BR586+BU586+BX586+CA586+CD586+CG586+CP586+CS586+CV586+CJ586+CM586+CY586+DB586+DE586+DH586+DK586+DN586+DQ586+DT586+DW586+DZ586+EC586+EF586+EI586+EL586</f>
        <v>0</v>
      </c>
      <c r="BP586" s="74" t="n">
        <f aca="false">BS586+BV586+BY586+CB586+CE586+CH586+CQ586+CT586+CW586+CK586+CN586+CZ586+DC586+DF586+DI586+DL586+DO586+DR586+DU586+DX586+EA586+ED586+EG586+EJ586+EM586</f>
        <v>0</v>
      </c>
      <c r="BQ586" s="74"/>
      <c r="BR586" s="74"/>
      <c r="BS586" s="74"/>
      <c r="BT586" s="74"/>
      <c r="BU586" s="74"/>
      <c r="BV586" s="74"/>
      <c r="BW586" s="74"/>
      <c r="BX586" s="74"/>
      <c r="BY586" s="74"/>
      <c r="BZ586" s="74"/>
      <c r="CA586" s="74"/>
      <c r="CB586" s="74"/>
      <c r="CC586" s="74"/>
      <c r="CD586" s="74"/>
      <c r="CE586" s="74"/>
      <c r="CF586" s="74"/>
      <c r="CG586" s="74"/>
      <c r="CH586" s="74"/>
      <c r="CI586" s="74"/>
      <c r="CJ586" s="74"/>
      <c r="CK586" s="74"/>
      <c r="CL586" s="74"/>
      <c r="CM586" s="74"/>
      <c r="CN586" s="74"/>
      <c r="CO586" s="74"/>
      <c r="CP586" s="74"/>
      <c r="CQ586" s="74"/>
      <c r="CR586" s="74"/>
      <c r="CS586" s="74"/>
      <c r="CT586" s="74"/>
      <c r="CU586" s="74"/>
      <c r="CV586" s="74"/>
      <c r="CW586" s="74"/>
      <c r="CX586" s="74"/>
      <c r="CY586" s="74"/>
      <c r="CZ586" s="74"/>
      <c r="DA586" s="74"/>
      <c r="DB586" s="74"/>
      <c r="DC586" s="74"/>
      <c r="DD586" s="74"/>
      <c r="DE586" s="74"/>
      <c r="DF586" s="74"/>
      <c r="DG586" s="74"/>
      <c r="DH586" s="74"/>
      <c r="DI586" s="74"/>
      <c r="DJ586" s="74"/>
      <c r="DK586" s="74"/>
      <c r="DL586" s="74"/>
      <c r="DM586" s="74"/>
      <c r="DN586" s="74"/>
      <c r="DO586" s="74"/>
      <c r="DP586" s="74"/>
      <c r="DQ586" s="74"/>
      <c r="DR586" s="74"/>
      <c r="DS586" s="74"/>
      <c r="DT586" s="74"/>
      <c r="DU586" s="74"/>
      <c r="DV586" s="74"/>
      <c r="DW586" s="74"/>
      <c r="DX586" s="74"/>
      <c r="DY586" s="74"/>
      <c r="DZ586" s="74"/>
      <c r="EA586" s="74"/>
      <c r="EB586" s="74"/>
      <c r="EC586" s="74"/>
      <c r="ED586" s="74"/>
      <c r="EE586" s="74"/>
      <c r="EF586" s="74"/>
      <c r="EG586" s="74"/>
      <c r="EH586" s="74"/>
      <c r="EI586" s="74"/>
      <c r="EJ586" s="74"/>
      <c r="EK586" s="74"/>
      <c r="EL586" s="74"/>
      <c r="EM586" s="74"/>
      <c r="EN586" s="74"/>
      <c r="EO586" s="74"/>
      <c r="EP586" s="74"/>
      <c r="EQ586" s="74"/>
      <c r="ER586" s="74"/>
      <c r="ES586" s="74"/>
      <c r="ET586" s="74"/>
      <c r="EU586" s="74"/>
      <c r="EV586" s="74"/>
      <c r="EW586" s="74"/>
      <c r="EX586" s="74"/>
      <c r="EY586" s="74"/>
      <c r="EZ586" s="74"/>
      <c r="FA586" s="74"/>
      <c r="FB586" s="74"/>
    </row>
    <row r="587" customFormat="false" ht="15" hidden="false" customHeight="true" outlineLevel="0" collapsed="false">
      <c r="A587" s="11" t="s">
        <v>127</v>
      </c>
      <c r="B587" s="11"/>
      <c r="C587" s="72" t="s">
        <v>145</v>
      </c>
      <c r="D587" s="72" t="s">
        <v>147</v>
      </c>
      <c r="E587" s="72" t="s">
        <v>113</v>
      </c>
      <c r="F587" s="72" t="s">
        <v>111</v>
      </c>
      <c r="G587" s="72" t="s">
        <v>115</v>
      </c>
      <c r="H587" s="73" t="n">
        <v>226</v>
      </c>
      <c r="I587" s="74" t="n">
        <f aca="false">L587+O587+R587</f>
        <v>190</v>
      </c>
      <c r="J587" s="74" t="n">
        <f aca="false">M587+P587+S587</f>
        <v>0</v>
      </c>
      <c r="K587" s="74" t="n">
        <f aca="false">N587+Q587+T587</f>
        <v>183</v>
      </c>
      <c r="L587" s="74" t="n">
        <v>11</v>
      </c>
      <c r="M587" s="74"/>
      <c r="N587" s="74" t="n">
        <v>4</v>
      </c>
      <c r="O587" s="74" t="n">
        <v>179</v>
      </c>
      <c r="P587" s="74"/>
      <c r="Q587" s="74" t="n">
        <v>179</v>
      </c>
      <c r="R587" s="74" t="n">
        <f aca="false">U587+BN587</f>
        <v>0</v>
      </c>
      <c r="S587" s="74" t="n">
        <f aca="false">V587+BO587</f>
        <v>0</v>
      </c>
      <c r="T587" s="74" t="n">
        <f aca="false">W587+BP587</f>
        <v>0</v>
      </c>
      <c r="U587" s="74" t="n">
        <f aca="false">X587+AA587+AD587+AG587+AJ587+AM587+AP587+AS587+AV587+AY587+BB587+BE587+BH587+BK587</f>
        <v>0</v>
      </c>
      <c r="V587" s="74" t="n">
        <f aca="false">Y587+AB587+AE587+AH587+AK587+AN587+AQ587+AT587+AW587+AZ587+BC587+BF587+BI587+BL587</f>
        <v>0</v>
      </c>
      <c r="W587" s="74" t="n">
        <f aca="false">Z587+AC587+AF587+AI587+AL587+AO587+AR587+AU587+AX587+BA587+BD587+BG587+BJ587+BM587</f>
        <v>0</v>
      </c>
      <c r="X587" s="74"/>
      <c r="Y587" s="74"/>
      <c r="Z587" s="74"/>
      <c r="AA587" s="74"/>
      <c r="AB587" s="74"/>
      <c r="AC587" s="74"/>
      <c r="AD587" s="74"/>
      <c r="AE587" s="74"/>
      <c r="AF587" s="74"/>
      <c r="AG587" s="74"/>
      <c r="AH587" s="74"/>
      <c r="AI587" s="74"/>
      <c r="AJ587" s="74"/>
      <c r="AK587" s="74"/>
      <c r="AL587" s="74"/>
      <c r="AM587" s="74"/>
      <c r="AN587" s="74"/>
      <c r="AO587" s="74"/>
      <c r="AP587" s="74"/>
      <c r="AQ587" s="74"/>
      <c r="AR587" s="74"/>
      <c r="AS587" s="74"/>
      <c r="AT587" s="74"/>
      <c r="AU587" s="74"/>
      <c r="AV587" s="74"/>
      <c r="AW587" s="74"/>
      <c r="AX587" s="74"/>
      <c r="AY587" s="74"/>
      <c r="AZ587" s="74"/>
      <c r="BA587" s="74"/>
      <c r="BB587" s="74"/>
      <c r="BC587" s="74"/>
      <c r="BD587" s="74"/>
      <c r="BE587" s="74"/>
      <c r="BF587" s="74"/>
      <c r="BG587" s="74"/>
      <c r="BH587" s="74"/>
      <c r="BI587" s="74"/>
      <c r="BJ587" s="74"/>
      <c r="BK587" s="74"/>
      <c r="BL587" s="74"/>
      <c r="BM587" s="74"/>
      <c r="BN587" s="74" t="n">
        <f aca="false">BQ587+BT587+BW587+BZ587+CC587+CF587+CO587+CR587+CU587+CI587+CL587+CX587+DA587+DD587+DG587+DJ587+DM587+DP587+DS587+DV587+DY587+EB587+EE587+EH587+EK587</f>
        <v>0</v>
      </c>
      <c r="BO587" s="74" t="n">
        <f aca="false">BR587+BU587+BX587+CA587+CD587+CG587+CP587+CS587+CV587+CJ587+CM587+CY587+DB587+DE587+DH587+DK587+DN587+DQ587+DT587+DW587+DZ587+EC587+EF587+EI587+EL587</f>
        <v>0</v>
      </c>
      <c r="BP587" s="74" t="n">
        <f aca="false">BS587+BV587+BY587+CB587+CE587+CH587+CQ587+CT587+CW587+CK587+CN587+CZ587+DC587+DF587+DI587+DL587+DO587+DR587+DU587+DX587+EA587+ED587+EG587+EJ587+EM587</f>
        <v>0</v>
      </c>
      <c r="BQ587" s="74"/>
      <c r="BR587" s="74"/>
      <c r="BS587" s="74"/>
      <c r="BT587" s="74"/>
      <c r="BU587" s="74"/>
      <c r="BV587" s="74"/>
      <c r="BW587" s="74"/>
      <c r="BX587" s="74"/>
      <c r="BY587" s="74"/>
      <c r="BZ587" s="74"/>
      <c r="CA587" s="74"/>
      <c r="CB587" s="74"/>
      <c r="CC587" s="74"/>
      <c r="CD587" s="74"/>
      <c r="CE587" s="74"/>
      <c r="CF587" s="74"/>
      <c r="CG587" s="74"/>
      <c r="CH587" s="74"/>
      <c r="CI587" s="74"/>
      <c r="CJ587" s="74"/>
      <c r="CK587" s="74"/>
      <c r="CL587" s="74"/>
      <c r="CM587" s="74"/>
      <c r="CN587" s="74"/>
      <c r="CO587" s="74"/>
      <c r="CP587" s="74"/>
      <c r="CQ587" s="74"/>
      <c r="CR587" s="74"/>
      <c r="CS587" s="74"/>
      <c r="CT587" s="74"/>
      <c r="CU587" s="74"/>
      <c r="CV587" s="74"/>
      <c r="CW587" s="74"/>
      <c r="CX587" s="74"/>
      <c r="CY587" s="74"/>
      <c r="CZ587" s="74"/>
      <c r="DA587" s="74"/>
      <c r="DB587" s="74"/>
      <c r="DC587" s="74"/>
      <c r="DD587" s="74"/>
      <c r="DE587" s="74"/>
      <c r="DF587" s="74"/>
      <c r="DG587" s="74"/>
      <c r="DH587" s="74"/>
      <c r="DI587" s="74"/>
      <c r="DJ587" s="74"/>
      <c r="DK587" s="74"/>
      <c r="DL587" s="74"/>
      <c r="DM587" s="74"/>
      <c r="DN587" s="74"/>
      <c r="DO587" s="74"/>
      <c r="DP587" s="74"/>
      <c r="DQ587" s="74"/>
      <c r="DR587" s="74"/>
      <c r="DS587" s="74"/>
      <c r="DT587" s="74"/>
      <c r="DU587" s="74"/>
      <c r="DV587" s="74"/>
      <c r="DW587" s="74"/>
      <c r="DX587" s="74"/>
      <c r="DY587" s="74"/>
      <c r="DZ587" s="74"/>
      <c r="EA587" s="74"/>
      <c r="EB587" s="74"/>
      <c r="EC587" s="74"/>
      <c r="ED587" s="74"/>
      <c r="EE587" s="74"/>
      <c r="EF587" s="74"/>
      <c r="EG587" s="74"/>
      <c r="EH587" s="74"/>
      <c r="EI587" s="74"/>
      <c r="EJ587" s="74"/>
      <c r="EK587" s="74"/>
      <c r="EL587" s="74"/>
      <c r="EM587" s="74"/>
      <c r="EN587" s="74"/>
      <c r="EO587" s="74"/>
      <c r="EP587" s="74"/>
      <c r="EQ587" s="74"/>
      <c r="ER587" s="74"/>
      <c r="ES587" s="74"/>
      <c r="ET587" s="74"/>
      <c r="EU587" s="74"/>
      <c r="EV587" s="74"/>
      <c r="EW587" s="74"/>
      <c r="EX587" s="74"/>
      <c r="EY587" s="74"/>
      <c r="EZ587" s="74"/>
      <c r="FA587" s="74"/>
      <c r="FB587" s="74"/>
    </row>
    <row r="588" customFormat="false" ht="15" hidden="true" customHeight="true" outlineLevel="0" collapsed="false">
      <c r="A588" s="76" t="s">
        <v>128</v>
      </c>
      <c r="B588" s="76"/>
      <c r="C588" s="72" t="s">
        <v>145</v>
      </c>
      <c r="D588" s="72" t="s">
        <v>147</v>
      </c>
      <c r="E588" s="72" t="s">
        <v>113</v>
      </c>
      <c r="F588" s="72" t="s">
        <v>111</v>
      </c>
      <c r="G588" s="72" t="s">
        <v>115</v>
      </c>
      <c r="H588" s="73" t="n">
        <v>260</v>
      </c>
      <c r="I588" s="74" t="n">
        <f aca="false">L588+O588+R588</f>
        <v>0</v>
      </c>
      <c r="J588" s="74" t="n">
        <f aca="false">M588+P588+S588</f>
        <v>0</v>
      </c>
      <c r="K588" s="74" t="n">
        <f aca="false">N588+Q588+T588</f>
        <v>0</v>
      </c>
      <c r="L588" s="74"/>
      <c r="M588" s="74"/>
      <c r="N588" s="74"/>
      <c r="O588" s="74"/>
      <c r="P588" s="74"/>
      <c r="Q588" s="74"/>
      <c r="R588" s="74" t="n">
        <f aca="false">U588+BN588</f>
        <v>0</v>
      </c>
      <c r="S588" s="74" t="n">
        <f aca="false">V588+BO588</f>
        <v>0</v>
      </c>
      <c r="T588" s="74" t="n">
        <f aca="false">W588+BP588</f>
        <v>0</v>
      </c>
      <c r="U588" s="74" t="n">
        <f aca="false">X588+AA588+AD588+AG588+AJ588+AM588+AP588+AS588+AV588+AY588+BB588+BE588+BH588+BK588</f>
        <v>0</v>
      </c>
      <c r="V588" s="74" t="n">
        <f aca="false">Y588+AB588+AE588+AH588+AK588+AN588+AQ588+AT588+AW588+AZ588+BC588+BF588+BI588+BL588</f>
        <v>0</v>
      </c>
      <c r="W588" s="74" t="n">
        <f aca="false">Z588+AC588+AF588+AI588+AL588+AO588+AR588+AU588+AX588+BA588+BD588+BG588+BJ588+BM588</f>
        <v>0</v>
      </c>
      <c r="X588" s="74"/>
      <c r="Y588" s="74"/>
      <c r="Z588" s="74"/>
      <c r="AA588" s="74"/>
      <c r="AB588" s="74"/>
      <c r="AC588" s="74"/>
      <c r="AD588" s="74"/>
      <c r="AE588" s="74"/>
      <c r="AF588" s="74"/>
      <c r="AG588" s="74"/>
      <c r="AH588" s="74"/>
      <c r="AI588" s="74"/>
      <c r="AJ588" s="74"/>
      <c r="AK588" s="74"/>
      <c r="AL588" s="74"/>
      <c r="AM588" s="74"/>
      <c r="AN588" s="74"/>
      <c r="AO588" s="74"/>
      <c r="AP588" s="74"/>
      <c r="AQ588" s="74"/>
      <c r="AR588" s="74"/>
      <c r="AS588" s="74"/>
      <c r="AT588" s="74"/>
      <c r="AU588" s="74"/>
      <c r="AV588" s="74"/>
      <c r="AW588" s="74"/>
      <c r="AX588" s="74"/>
      <c r="AY588" s="74"/>
      <c r="AZ588" s="74"/>
      <c r="BA588" s="74"/>
      <c r="BB588" s="74"/>
      <c r="BC588" s="74"/>
      <c r="BD588" s="74"/>
      <c r="BE588" s="74"/>
      <c r="BF588" s="74"/>
      <c r="BG588" s="74"/>
      <c r="BH588" s="74"/>
      <c r="BI588" s="74"/>
      <c r="BJ588" s="74"/>
      <c r="BK588" s="74"/>
      <c r="BL588" s="74"/>
      <c r="BM588" s="74"/>
      <c r="BN588" s="74" t="n">
        <f aca="false">BQ588+BT588+BW588+BZ588+CC588+CF588+CO588+CR588+CU588+CI588+CL588+CX588+DA588+DD588+DG588+DJ588+DM588+DP588+DS588+DV588+DY588+EB588+EE588+EH588+EK588</f>
        <v>0</v>
      </c>
      <c r="BO588" s="74" t="n">
        <f aca="false">BR588+BU588+BX588+CA588+CD588+CG588+CP588+CS588+CV588+CJ588+CM588+CY588+DB588+DE588+DH588+DK588+DN588+DQ588+DT588+DW588+DZ588+EC588+EF588+EI588+EL588</f>
        <v>0</v>
      </c>
      <c r="BP588" s="74" t="n">
        <f aca="false">BS588+BV588+BY588+CB588+CE588+CH588+CQ588+CT588+CW588+CK588+CN588+CZ588+DC588+DF588+DI588+DL588+DO588+DR588+DU588+DX588+EA588+ED588+EG588+EJ588+EM588</f>
        <v>0</v>
      </c>
      <c r="BQ588" s="74"/>
      <c r="BR588" s="74"/>
      <c r="BS588" s="74"/>
      <c r="BT588" s="74"/>
      <c r="BU588" s="74"/>
      <c r="BV588" s="74"/>
      <c r="BW588" s="74"/>
      <c r="BX588" s="74"/>
      <c r="BY588" s="74"/>
      <c r="BZ588" s="74"/>
      <c r="CA588" s="74"/>
      <c r="CB588" s="74"/>
      <c r="CC588" s="74"/>
      <c r="CD588" s="74"/>
      <c r="CE588" s="74"/>
      <c r="CF588" s="74"/>
      <c r="CG588" s="74"/>
      <c r="CH588" s="74"/>
      <c r="CI588" s="74"/>
      <c r="CJ588" s="74"/>
      <c r="CK588" s="74"/>
      <c r="CL588" s="74"/>
      <c r="CM588" s="74"/>
      <c r="CN588" s="74"/>
      <c r="CO588" s="74"/>
      <c r="CP588" s="74"/>
      <c r="CQ588" s="74"/>
      <c r="CR588" s="74"/>
      <c r="CS588" s="74"/>
      <c r="CT588" s="74"/>
      <c r="CU588" s="74"/>
      <c r="CV588" s="74"/>
      <c r="CW588" s="74"/>
      <c r="CX588" s="74"/>
      <c r="CY588" s="74"/>
      <c r="CZ588" s="74"/>
      <c r="DA588" s="74"/>
      <c r="DB588" s="74"/>
      <c r="DC588" s="74"/>
      <c r="DD588" s="74"/>
      <c r="DE588" s="74"/>
      <c r="DF588" s="74"/>
      <c r="DG588" s="74"/>
      <c r="DH588" s="74"/>
      <c r="DI588" s="74"/>
      <c r="DJ588" s="74"/>
      <c r="DK588" s="74"/>
      <c r="DL588" s="74"/>
      <c r="DM588" s="74"/>
      <c r="DN588" s="74"/>
      <c r="DO588" s="74"/>
      <c r="DP588" s="74"/>
      <c r="DQ588" s="74"/>
      <c r="DR588" s="74"/>
      <c r="DS588" s="74"/>
      <c r="DT588" s="74"/>
      <c r="DU588" s="74"/>
      <c r="DV588" s="74"/>
      <c r="DW588" s="74"/>
      <c r="DX588" s="74"/>
      <c r="DY588" s="74"/>
      <c r="DZ588" s="74"/>
      <c r="EA588" s="74"/>
      <c r="EB588" s="74"/>
      <c r="EC588" s="74"/>
      <c r="ED588" s="74"/>
      <c r="EE588" s="74"/>
      <c r="EF588" s="74"/>
      <c r="EG588" s="74"/>
      <c r="EH588" s="74"/>
      <c r="EI588" s="74"/>
      <c r="EJ588" s="74"/>
      <c r="EK588" s="74"/>
      <c r="EL588" s="74"/>
      <c r="EM588" s="74"/>
      <c r="EN588" s="74"/>
      <c r="EO588" s="74"/>
      <c r="EP588" s="74"/>
      <c r="EQ588" s="74"/>
      <c r="ER588" s="74"/>
      <c r="ES588" s="74"/>
      <c r="ET588" s="74"/>
      <c r="EU588" s="74"/>
      <c r="EV588" s="74"/>
      <c r="EW588" s="74"/>
      <c r="EX588" s="74"/>
      <c r="EY588" s="74"/>
      <c r="EZ588" s="74"/>
      <c r="FA588" s="74"/>
      <c r="FB588" s="74"/>
    </row>
    <row r="589" customFormat="false" ht="15" hidden="false" customHeight="true" outlineLevel="0" collapsed="false">
      <c r="A589" s="11" t="s">
        <v>117</v>
      </c>
      <c r="B589" s="76"/>
      <c r="C589" s="72" t="s">
        <v>145</v>
      </c>
      <c r="D589" s="72" t="s">
        <v>147</v>
      </c>
      <c r="E589" s="72" t="s">
        <v>113</v>
      </c>
      <c r="F589" s="72" t="s">
        <v>111</v>
      </c>
      <c r="G589" s="72" t="s">
        <v>115</v>
      </c>
      <c r="H589" s="73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74"/>
      <c r="AB589" s="74"/>
      <c r="AC589" s="74"/>
      <c r="AD589" s="74"/>
      <c r="AE589" s="74"/>
      <c r="AF589" s="74"/>
      <c r="AG589" s="74"/>
      <c r="AH589" s="74"/>
      <c r="AI589" s="74"/>
      <c r="AJ589" s="74"/>
      <c r="AK589" s="74"/>
      <c r="AL589" s="74"/>
      <c r="AM589" s="74"/>
      <c r="AN589" s="74"/>
      <c r="AO589" s="74"/>
      <c r="AP589" s="74"/>
      <c r="AQ589" s="74"/>
      <c r="AR589" s="74"/>
      <c r="AS589" s="74"/>
      <c r="AT589" s="74"/>
      <c r="AU589" s="74"/>
      <c r="AV589" s="74"/>
      <c r="AW589" s="74"/>
      <c r="AX589" s="74"/>
      <c r="AY589" s="74"/>
      <c r="AZ589" s="74"/>
      <c r="BA589" s="74"/>
      <c r="BB589" s="74"/>
      <c r="BC589" s="74"/>
      <c r="BD589" s="74"/>
      <c r="BE589" s="74"/>
      <c r="BF589" s="74"/>
      <c r="BG589" s="74"/>
      <c r="BH589" s="74"/>
      <c r="BI589" s="74"/>
      <c r="BJ589" s="74"/>
      <c r="BK589" s="74"/>
      <c r="BL589" s="74"/>
      <c r="BM589" s="74"/>
      <c r="BN589" s="74"/>
      <c r="BO589" s="74"/>
      <c r="BP589" s="74"/>
      <c r="BQ589" s="74"/>
      <c r="BR589" s="74"/>
      <c r="BS589" s="74"/>
      <c r="BT589" s="74"/>
      <c r="BU589" s="74"/>
      <c r="BV589" s="74"/>
      <c r="BW589" s="74"/>
      <c r="BX589" s="74"/>
      <c r="BY589" s="74"/>
      <c r="BZ589" s="74"/>
      <c r="CA589" s="74"/>
      <c r="CB589" s="74"/>
      <c r="CC589" s="74"/>
      <c r="CD589" s="74"/>
      <c r="CE589" s="74"/>
      <c r="CF589" s="74"/>
      <c r="CG589" s="74"/>
      <c r="CH589" s="74"/>
      <c r="CI589" s="74"/>
      <c r="CJ589" s="74"/>
      <c r="CK589" s="74"/>
      <c r="CL589" s="74"/>
      <c r="CM589" s="74"/>
      <c r="CN589" s="74"/>
      <c r="CO589" s="74"/>
      <c r="CP589" s="74"/>
      <c r="CQ589" s="74"/>
      <c r="CR589" s="74"/>
      <c r="CS589" s="74"/>
      <c r="CT589" s="74"/>
      <c r="CU589" s="74"/>
      <c r="CV589" s="74"/>
      <c r="CW589" s="74"/>
      <c r="CX589" s="74"/>
      <c r="CY589" s="74"/>
      <c r="CZ589" s="74"/>
      <c r="DA589" s="74"/>
      <c r="DB589" s="74"/>
      <c r="DC589" s="74"/>
      <c r="DD589" s="74"/>
      <c r="DE589" s="74"/>
      <c r="DF589" s="74"/>
      <c r="DG589" s="74"/>
      <c r="DH589" s="74"/>
      <c r="DI589" s="74"/>
      <c r="DJ589" s="74"/>
      <c r="DK589" s="74"/>
      <c r="DL589" s="74"/>
      <c r="DM589" s="74"/>
      <c r="DN589" s="74"/>
      <c r="DO589" s="74"/>
      <c r="DP589" s="74"/>
      <c r="DQ589" s="74"/>
      <c r="DR589" s="74"/>
      <c r="DS589" s="74"/>
      <c r="DT589" s="74"/>
      <c r="DU589" s="74"/>
      <c r="DV589" s="74"/>
      <c r="DW589" s="74"/>
      <c r="DX589" s="74"/>
      <c r="DY589" s="74"/>
      <c r="DZ589" s="74"/>
      <c r="EA589" s="74"/>
      <c r="EB589" s="74"/>
      <c r="EC589" s="74"/>
      <c r="ED589" s="74"/>
      <c r="EE589" s="74"/>
      <c r="EF589" s="74"/>
      <c r="EG589" s="74"/>
      <c r="EH589" s="74"/>
      <c r="EI589" s="74"/>
      <c r="EJ589" s="74"/>
      <c r="EK589" s="74"/>
      <c r="EL589" s="74"/>
      <c r="EM589" s="74"/>
      <c r="EN589" s="74"/>
      <c r="EO589" s="74"/>
      <c r="EP589" s="74"/>
      <c r="EQ589" s="74"/>
      <c r="ER589" s="74"/>
      <c r="ES589" s="74"/>
      <c r="ET589" s="74"/>
      <c r="EU589" s="74"/>
      <c r="EV589" s="74"/>
      <c r="EW589" s="74"/>
      <c r="EX589" s="74"/>
      <c r="EY589" s="74"/>
      <c r="EZ589" s="74"/>
      <c r="FA589" s="74"/>
      <c r="FB589" s="74"/>
    </row>
    <row r="590" customFormat="false" ht="15" hidden="true" customHeight="true" outlineLevel="0" collapsed="false">
      <c r="A590" s="76" t="s">
        <v>129</v>
      </c>
      <c r="B590" s="76"/>
      <c r="C590" s="72" t="s">
        <v>145</v>
      </c>
      <c r="D590" s="72" t="s">
        <v>147</v>
      </c>
      <c r="E590" s="72" t="s">
        <v>113</v>
      </c>
      <c r="F590" s="72" t="s">
        <v>111</v>
      </c>
      <c r="G590" s="72" t="s">
        <v>115</v>
      </c>
      <c r="H590" s="73" t="n">
        <v>262</v>
      </c>
      <c r="I590" s="74" t="n">
        <f aca="false">L590+O590+R590</f>
        <v>0</v>
      </c>
      <c r="J590" s="74" t="n">
        <f aca="false">M590+P590+S590</f>
        <v>0</v>
      </c>
      <c r="K590" s="74" t="n">
        <f aca="false">N590+Q590+T590</f>
        <v>0</v>
      </c>
      <c r="L590" s="74"/>
      <c r="M590" s="74"/>
      <c r="N590" s="74"/>
      <c r="O590" s="74"/>
      <c r="P590" s="74"/>
      <c r="Q590" s="74"/>
      <c r="R590" s="74" t="n">
        <f aca="false">U590+BN590</f>
        <v>0</v>
      </c>
      <c r="S590" s="74" t="n">
        <f aca="false">V590+BO590</f>
        <v>0</v>
      </c>
      <c r="T590" s="74" t="n">
        <f aca="false">W590+BP590</f>
        <v>0</v>
      </c>
      <c r="U590" s="74" t="n">
        <f aca="false">X590+AA590+AD590+AG590+AJ590+AM590+AP590+AS590+AV590+AY590+BB590+BE590+BH590+BK590</f>
        <v>0</v>
      </c>
      <c r="V590" s="74" t="n">
        <f aca="false">Y590+AB590+AE590+AH590+AK590+AN590+AQ590+AT590+AW590+AZ590+BC590+BF590+BI590+BL590</f>
        <v>0</v>
      </c>
      <c r="W590" s="74" t="n">
        <f aca="false">Z590+AC590+AF590+AI590+AL590+AO590+AR590+AU590+AX590+BA590+BD590+BG590+BJ590+BM590</f>
        <v>0</v>
      </c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  <c r="BA590" s="74"/>
      <c r="BB590" s="74"/>
      <c r="BC590" s="74"/>
      <c r="BD590" s="74"/>
      <c r="BE590" s="74"/>
      <c r="BF590" s="74"/>
      <c r="BG590" s="74"/>
      <c r="BH590" s="74"/>
      <c r="BI590" s="74"/>
      <c r="BJ590" s="74"/>
      <c r="BK590" s="74"/>
      <c r="BL590" s="74"/>
      <c r="BM590" s="74"/>
      <c r="BN590" s="74" t="n">
        <f aca="false">BQ590+BT590+BW590+BZ590+CC590+CF590+CO590+CR590+CU590+CI590+CL590+CX590+DA590+DD590+DG590+DJ590+DM590+DP590+DS590+DV590+DY590+EB590+EE590+EH590+EK590</f>
        <v>0</v>
      </c>
      <c r="BO590" s="74" t="n">
        <f aca="false">BR590+BU590+BX590+CA590+CD590+CG590+CP590+CS590+CV590+CJ590+CM590+CY590+DB590+DE590+DH590+DK590+DN590+DQ590+DT590+DW590+DZ590+EC590+EF590+EI590+EL590</f>
        <v>0</v>
      </c>
      <c r="BP590" s="74" t="n">
        <f aca="false">BS590+BV590+BY590+CB590+CE590+CH590+CQ590+CT590+CW590+CK590+CN590+CZ590+DC590+DF590+DI590+DL590+DO590+DR590+DU590+DX590+EA590+ED590+EG590+EJ590+EM590</f>
        <v>0</v>
      </c>
      <c r="BQ590" s="74"/>
      <c r="BR590" s="74"/>
      <c r="BS590" s="74"/>
      <c r="BT590" s="74"/>
      <c r="BU590" s="74"/>
      <c r="BV590" s="74"/>
      <c r="BW590" s="74"/>
      <c r="BX590" s="74"/>
      <c r="BY590" s="74"/>
      <c r="BZ590" s="74"/>
      <c r="CA590" s="74"/>
      <c r="CB590" s="74"/>
      <c r="CC590" s="74"/>
      <c r="CD590" s="74"/>
      <c r="CE590" s="74"/>
      <c r="CF590" s="74"/>
      <c r="CG590" s="74"/>
      <c r="CH590" s="74"/>
      <c r="CI590" s="74"/>
      <c r="CJ590" s="74"/>
      <c r="CK590" s="74"/>
      <c r="CL590" s="74"/>
      <c r="CM590" s="74"/>
      <c r="CN590" s="74"/>
      <c r="CO590" s="74"/>
      <c r="CP590" s="74"/>
      <c r="CQ590" s="74"/>
      <c r="CR590" s="74"/>
      <c r="CS590" s="74"/>
      <c r="CT590" s="74"/>
      <c r="CU590" s="74"/>
      <c r="CV590" s="74"/>
      <c r="CW590" s="74"/>
      <c r="CX590" s="74"/>
      <c r="CY590" s="74"/>
      <c r="CZ590" s="74"/>
      <c r="DA590" s="74"/>
      <c r="DB590" s="74"/>
      <c r="DC590" s="74"/>
      <c r="DD590" s="74"/>
      <c r="DE590" s="74"/>
      <c r="DF590" s="74"/>
      <c r="DG590" s="74"/>
      <c r="DH590" s="74"/>
      <c r="DI590" s="74"/>
      <c r="DJ590" s="74"/>
      <c r="DK590" s="74"/>
      <c r="DL590" s="74"/>
      <c r="DM590" s="74"/>
      <c r="DN590" s="74"/>
      <c r="DO590" s="74"/>
      <c r="DP590" s="74"/>
      <c r="DQ590" s="74"/>
      <c r="DR590" s="74"/>
      <c r="DS590" s="74"/>
      <c r="DT590" s="74"/>
      <c r="DU590" s="74"/>
      <c r="DV590" s="74"/>
      <c r="DW590" s="74"/>
      <c r="DX590" s="74"/>
      <c r="DY590" s="74"/>
      <c r="DZ590" s="74"/>
      <c r="EA590" s="74"/>
      <c r="EB590" s="74"/>
      <c r="EC590" s="74"/>
      <c r="ED590" s="74"/>
      <c r="EE590" s="74"/>
      <c r="EF590" s="74"/>
      <c r="EG590" s="74"/>
      <c r="EH590" s="74"/>
      <c r="EI590" s="74"/>
      <c r="EJ590" s="74"/>
      <c r="EK590" s="74"/>
      <c r="EL590" s="74"/>
      <c r="EM590" s="74"/>
      <c r="EN590" s="74"/>
      <c r="EO590" s="74"/>
      <c r="EP590" s="74"/>
      <c r="EQ590" s="74"/>
      <c r="ER590" s="74"/>
      <c r="ES590" s="74"/>
      <c r="ET590" s="74"/>
      <c r="EU590" s="74"/>
      <c r="EV590" s="74"/>
      <c r="EW590" s="74"/>
      <c r="EX590" s="74"/>
      <c r="EY590" s="74"/>
      <c r="EZ590" s="74"/>
      <c r="FA590" s="74"/>
      <c r="FB590" s="74"/>
    </row>
    <row r="591" customFormat="false" ht="15" hidden="false" customHeight="true" outlineLevel="0" collapsed="false">
      <c r="A591" s="11" t="s">
        <v>130</v>
      </c>
      <c r="B591" s="11"/>
      <c r="C591" s="72" t="s">
        <v>145</v>
      </c>
      <c r="D591" s="72" t="s">
        <v>147</v>
      </c>
      <c r="E591" s="72" t="s">
        <v>113</v>
      </c>
      <c r="F591" s="72" t="s">
        <v>111</v>
      </c>
      <c r="G591" s="72" t="s">
        <v>115</v>
      </c>
      <c r="H591" s="73" t="n">
        <v>290</v>
      </c>
      <c r="I591" s="74" t="n">
        <f aca="false">L591+O591+R591</f>
        <v>116</v>
      </c>
      <c r="J591" s="74" t="n">
        <f aca="false">M591+P591+S591</f>
        <v>0</v>
      </c>
      <c r="K591" s="74" t="n">
        <f aca="false">N591+Q591+T591</f>
        <v>116</v>
      </c>
      <c r="L591" s="74" t="n">
        <v>2</v>
      </c>
      <c r="M591" s="74"/>
      <c r="N591" s="74" t="n">
        <v>2</v>
      </c>
      <c r="O591" s="74" t="n">
        <v>114</v>
      </c>
      <c r="P591" s="74"/>
      <c r="Q591" s="74" t="n">
        <v>114</v>
      </c>
      <c r="R591" s="74" t="n">
        <f aca="false">U591+BN591</f>
        <v>0</v>
      </c>
      <c r="S591" s="74" t="n">
        <f aca="false">V591+BO591</f>
        <v>0</v>
      </c>
      <c r="T591" s="74" t="n">
        <f aca="false">W591+BP591</f>
        <v>0</v>
      </c>
      <c r="U591" s="74" t="n">
        <f aca="false">X591+AA591+AD591+AG591+AJ591+AM591+AP591+AS591+AV591+AY591+BB591+BE591+BH591+BK591</f>
        <v>0</v>
      </c>
      <c r="V591" s="74" t="n">
        <f aca="false">Y591+AB591+AE591+AH591+AK591+AN591+AQ591+AT591+AW591+AZ591+BC591+BF591+BI591+BL591</f>
        <v>0</v>
      </c>
      <c r="W591" s="74" t="n">
        <f aca="false">Z591+AC591+AF591+AI591+AL591+AO591+AR591+AU591+AX591+BA591+BD591+BG591+BJ591+BM591</f>
        <v>0</v>
      </c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  <c r="BA591" s="74"/>
      <c r="BB591" s="74"/>
      <c r="BC591" s="74"/>
      <c r="BD591" s="74"/>
      <c r="BE591" s="74"/>
      <c r="BF591" s="74"/>
      <c r="BG591" s="74"/>
      <c r="BH591" s="74"/>
      <c r="BI591" s="74"/>
      <c r="BJ591" s="74"/>
      <c r="BK591" s="74"/>
      <c r="BL591" s="74"/>
      <c r="BM591" s="74"/>
      <c r="BN591" s="74" t="n">
        <f aca="false">BQ591+BT591+BW591+BZ591+CC591+CF591+CO591+CR591+CU591+CI591+CL591+CX591+DA591+DD591+DG591+DJ591+DM591+DP591+DS591+DV591+DY591+EB591+EE591+EH591+EK591</f>
        <v>0</v>
      </c>
      <c r="BO591" s="74" t="n">
        <f aca="false">BR591+BU591+BX591+CA591+CD591+CG591+CP591+CS591+CV591+CJ591+CM591+CY591+DB591+DE591+DH591+DK591+DN591+DQ591+DT591+DW591+DZ591+EC591+EF591+EI591+EL591</f>
        <v>0</v>
      </c>
      <c r="BP591" s="74" t="n">
        <f aca="false">BS591+BV591+BY591+CB591+CE591+CH591+CQ591+CT591+CW591+CK591+CN591+CZ591+DC591+DF591+DI591+DL591+DO591+DR591+DU591+DX591+EA591+ED591+EG591+EJ591+EM591</f>
        <v>0</v>
      </c>
      <c r="BQ591" s="74"/>
      <c r="BR591" s="74"/>
      <c r="BS591" s="74"/>
      <c r="BT591" s="74"/>
      <c r="BU591" s="74"/>
      <c r="BV591" s="74"/>
      <c r="BW591" s="74"/>
      <c r="BX591" s="74"/>
      <c r="BY591" s="74"/>
      <c r="BZ591" s="74"/>
      <c r="CA591" s="74"/>
      <c r="CB591" s="74"/>
      <c r="CC591" s="74"/>
      <c r="CD591" s="74"/>
      <c r="CE591" s="74"/>
      <c r="CF591" s="74"/>
      <c r="CG591" s="74"/>
      <c r="CH591" s="74"/>
      <c r="CI591" s="74"/>
      <c r="CJ591" s="74"/>
      <c r="CK591" s="74"/>
      <c r="CL591" s="74"/>
      <c r="CM591" s="74"/>
      <c r="CN591" s="74"/>
      <c r="CO591" s="74"/>
      <c r="CP591" s="74"/>
      <c r="CQ591" s="74"/>
      <c r="CR591" s="74"/>
      <c r="CS591" s="74"/>
      <c r="CT591" s="74"/>
      <c r="CU591" s="74"/>
      <c r="CV591" s="74"/>
      <c r="CW591" s="74"/>
      <c r="CX591" s="74"/>
      <c r="CY591" s="74"/>
      <c r="CZ591" s="74"/>
      <c r="DA591" s="74"/>
      <c r="DB591" s="74"/>
      <c r="DC591" s="74"/>
      <c r="DD591" s="74"/>
      <c r="DE591" s="74"/>
      <c r="DF591" s="74"/>
      <c r="DG591" s="74"/>
      <c r="DH591" s="74"/>
      <c r="DI591" s="74"/>
      <c r="DJ591" s="74"/>
      <c r="DK591" s="74"/>
      <c r="DL591" s="74"/>
      <c r="DM591" s="74"/>
      <c r="DN591" s="74"/>
      <c r="DO591" s="74"/>
      <c r="DP591" s="74"/>
      <c r="DQ591" s="74"/>
      <c r="DR591" s="74"/>
      <c r="DS591" s="74"/>
      <c r="DT591" s="74"/>
      <c r="DU591" s="74"/>
      <c r="DV591" s="74"/>
      <c r="DW591" s="74"/>
      <c r="DX591" s="74"/>
      <c r="DY591" s="74"/>
      <c r="DZ591" s="74"/>
      <c r="EA591" s="74"/>
      <c r="EB591" s="74"/>
      <c r="EC591" s="74"/>
      <c r="ED591" s="74"/>
      <c r="EE591" s="74"/>
      <c r="EF591" s="74"/>
      <c r="EG591" s="74"/>
      <c r="EH591" s="74"/>
      <c r="EI591" s="74"/>
      <c r="EJ591" s="74"/>
      <c r="EK591" s="74"/>
      <c r="EL591" s="74"/>
      <c r="EM591" s="74"/>
      <c r="EN591" s="74"/>
      <c r="EO591" s="74"/>
      <c r="EP591" s="74"/>
      <c r="EQ591" s="74"/>
      <c r="ER591" s="74"/>
      <c r="ES591" s="74"/>
      <c r="ET591" s="74"/>
      <c r="EU591" s="74"/>
      <c r="EV591" s="74"/>
      <c r="EW591" s="74"/>
      <c r="EX591" s="74"/>
      <c r="EY591" s="74"/>
      <c r="EZ591" s="74"/>
      <c r="FA591" s="74"/>
      <c r="FB591" s="74"/>
    </row>
    <row r="592" customFormat="false" ht="15" hidden="false" customHeight="true" outlineLevel="0" collapsed="false">
      <c r="A592" s="11" t="s">
        <v>131</v>
      </c>
      <c r="B592" s="11"/>
      <c r="C592" s="72" t="s">
        <v>145</v>
      </c>
      <c r="D592" s="72" t="s">
        <v>147</v>
      </c>
      <c r="E592" s="72" t="s">
        <v>113</v>
      </c>
      <c r="F592" s="72" t="s">
        <v>111</v>
      </c>
      <c r="G592" s="72" t="s">
        <v>115</v>
      </c>
      <c r="H592" s="73" t="n">
        <v>300</v>
      </c>
      <c r="I592" s="74" t="n">
        <f aca="false">SUM(I594:I594)+I595</f>
        <v>3843</v>
      </c>
      <c r="J592" s="74" t="n">
        <f aca="false">SUM(J594:J594)+J595</f>
        <v>0</v>
      </c>
      <c r="K592" s="74" t="n">
        <f aca="false">SUM(K594:K594)+K595</f>
        <v>3843</v>
      </c>
      <c r="L592" s="74" t="n">
        <f aca="false">SUM(L594:L594)+L595</f>
        <v>67</v>
      </c>
      <c r="M592" s="74" t="n">
        <f aca="false">SUM(M594:M594)+M595</f>
        <v>0</v>
      </c>
      <c r="N592" s="74" t="n">
        <f aca="false">SUM(N594:N594)+N595</f>
        <v>67</v>
      </c>
      <c r="O592" s="74" t="n">
        <f aca="false">SUM(O594:O594)+O595</f>
        <v>3776</v>
      </c>
      <c r="P592" s="74" t="n">
        <f aca="false">SUM(P594:P594)+P595</f>
        <v>0</v>
      </c>
      <c r="Q592" s="74" t="n">
        <f aca="false">SUM(Q594:Q594)+Q595</f>
        <v>3776</v>
      </c>
      <c r="R592" s="74" t="n">
        <f aca="false">SUM(R594:R594)+R595</f>
        <v>0</v>
      </c>
      <c r="S592" s="74" t="n">
        <f aca="false">SUM(S594:S594)+S595</f>
        <v>0</v>
      </c>
      <c r="T592" s="74" t="n">
        <f aca="false">SUM(T594:T594)+T595</f>
        <v>0</v>
      </c>
      <c r="U592" s="74" t="n">
        <f aca="false">SUM(U594:U594)+U595</f>
        <v>0</v>
      </c>
      <c r="V592" s="74" t="n">
        <f aca="false">SUM(V594:V594)+V595</f>
        <v>0</v>
      </c>
      <c r="W592" s="74" t="n">
        <f aca="false">SUM(W594:W594)+W595</f>
        <v>0</v>
      </c>
      <c r="X592" s="74" t="n">
        <f aca="false">SUM(X594:X594)+X595</f>
        <v>0</v>
      </c>
      <c r="Y592" s="74" t="n">
        <f aca="false">SUM(Y594:Y594)+Y595</f>
        <v>0</v>
      </c>
      <c r="Z592" s="74" t="n">
        <f aca="false">SUM(Z594:Z594)+Z595</f>
        <v>0</v>
      </c>
      <c r="AA592" s="74" t="n">
        <f aca="false">SUM(AA594:AA594)+AA595</f>
        <v>0</v>
      </c>
      <c r="AB592" s="74" t="n">
        <f aca="false">SUM(AB594:AB594)+AB595</f>
        <v>0</v>
      </c>
      <c r="AC592" s="74" t="n">
        <f aca="false">SUM(AC594:AC594)+AC595</f>
        <v>0</v>
      </c>
      <c r="AD592" s="74" t="n">
        <f aca="false">SUM(AD594:AD594)+AD595</f>
        <v>0</v>
      </c>
      <c r="AE592" s="74" t="n">
        <f aca="false">SUM(AE594:AE594)+AE595</f>
        <v>0</v>
      </c>
      <c r="AF592" s="74" t="n">
        <f aca="false">SUM(AF594:AF594)+AF595</f>
        <v>0</v>
      </c>
      <c r="AG592" s="74" t="n">
        <f aca="false">SUM(AG594:AG594)+AG595</f>
        <v>0</v>
      </c>
      <c r="AH592" s="74" t="n">
        <f aca="false">SUM(AH594:AH594)+AH595</f>
        <v>0</v>
      </c>
      <c r="AI592" s="74" t="n">
        <f aca="false">SUM(AI594:AI594)+AI595</f>
        <v>0</v>
      </c>
      <c r="AJ592" s="74" t="n">
        <f aca="false">SUM(AJ594:AJ594)+AJ595</f>
        <v>0</v>
      </c>
      <c r="AK592" s="74" t="n">
        <f aca="false">SUM(AK594:AK594)+AK595</f>
        <v>0</v>
      </c>
      <c r="AL592" s="74" t="n">
        <f aca="false">SUM(AL594:AL594)+AL595</f>
        <v>0</v>
      </c>
      <c r="AM592" s="74" t="n">
        <f aca="false">SUM(AM594:AM594)+AM595</f>
        <v>0</v>
      </c>
      <c r="AN592" s="74" t="n">
        <f aca="false">SUM(AN594:AN594)+AN595</f>
        <v>0</v>
      </c>
      <c r="AO592" s="74" t="n">
        <f aca="false">SUM(AO594:AO594)+AO595</f>
        <v>0</v>
      </c>
      <c r="AP592" s="74" t="n">
        <f aca="false">SUM(AP594:AP594)+AP595</f>
        <v>0</v>
      </c>
      <c r="AQ592" s="74" t="n">
        <f aca="false">SUM(AQ594:AQ594)+AQ595</f>
        <v>0</v>
      </c>
      <c r="AR592" s="74" t="n">
        <f aca="false">SUM(AR594:AR594)+AR595</f>
        <v>0</v>
      </c>
      <c r="AS592" s="74" t="n">
        <f aca="false">SUM(AS594:AS594)+AS595</f>
        <v>0</v>
      </c>
      <c r="AT592" s="74" t="n">
        <f aca="false">SUM(AT594:AT594)+AT595</f>
        <v>0</v>
      </c>
      <c r="AU592" s="74" t="n">
        <f aca="false">SUM(AU594:AU594)+AU595</f>
        <v>0</v>
      </c>
      <c r="AV592" s="74" t="n">
        <f aca="false">SUM(AV594:AV594)+AV595</f>
        <v>0</v>
      </c>
      <c r="AW592" s="74" t="n">
        <f aca="false">SUM(AW594:AW594)+AW595</f>
        <v>0</v>
      </c>
      <c r="AX592" s="74" t="n">
        <f aca="false">SUM(AX594:AX594)+AX595</f>
        <v>0</v>
      </c>
      <c r="AY592" s="74" t="n">
        <f aca="false">SUM(AY594:AY594)+AY595</f>
        <v>0</v>
      </c>
      <c r="AZ592" s="74" t="n">
        <f aca="false">SUM(AZ594:AZ594)+AZ595</f>
        <v>0</v>
      </c>
      <c r="BA592" s="74" t="n">
        <f aca="false">SUM(BA594:BA594)+BA595</f>
        <v>0</v>
      </c>
      <c r="BB592" s="74" t="n">
        <f aca="false">SUM(BB594:BB594)+BB595</f>
        <v>0</v>
      </c>
      <c r="BC592" s="74" t="n">
        <f aca="false">SUM(BC594:BC594)+BC595</f>
        <v>0</v>
      </c>
      <c r="BD592" s="74" t="n">
        <f aca="false">SUM(BD594:BD594)+BD595</f>
        <v>0</v>
      </c>
      <c r="BE592" s="74" t="n">
        <f aca="false">SUM(BE594:BE594)+BE595</f>
        <v>0</v>
      </c>
      <c r="BF592" s="74" t="n">
        <f aca="false">SUM(BF594:BF594)+BF595</f>
        <v>0</v>
      </c>
      <c r="BG592" s="74" t="n">
        <f aca="false">SUM(BG594:BG594)+BG595</f>
        <v>0</v>
      </c>
      <c r="BH592" s="74" t="n">
        <f aca="false">SUM(BH594:BH594)+BH595</f>
        <v>0</v>
      </c>
      <c r="BI592" s="74" t="n">
        <f aca="false">SUM(BI594:BI594)+BI595</f>
        <v>0</v>
      </c>
      <c r="BJ592" s="74" t="n">
        <f aca="false">SUM(BJ594:BJ594)+BJ595</f>
        <v>0</v>
      </c>
      <c r="BK592" s="74" t="n">
        <f aca="false">SUM(BK594:BK594)+BK595</f>
        <v>0</v>
      </c>
      <c r="BL592" s="74" t="n">
        <f aca="false">SUM(BL594:BL594)+BL595</f>
        <v>0</v>
      </c>
      <c r="BM592" s="74" t="n">
        <f aca="false">SUM(BM594:BM594)+BM595</f>
        <v>0</v>
      </c>
      <c r="BN592" s="74" t="n">
        <f aca="false">SUM(BN594:BN594)+BN595</f>
        <v>0</v>
      </c>
      <c r="BO592" s="74" t="n">
        <f aca="false">SUM(BO594:BO594)+BO595</f>
        <v>0</v>
      </c>
      <c r="BP592" s="74" t="n">
        <f aca="false">SUM(BP594:BP594)+BP595</f>
        <v>0</v>
      </c>
      <c r="BQ592" s="74" t="n">
        <f aca="false">SUM(BQ594:BQ594)+BQ595</f>
        <v>0</v>
      </c>
      <c r="BR592" s="74" t="n">
        <f aca="false">SUM(BR594:BR594)+BR595</f>
        <v>0</v>
      </c>
      <c r="BS592" s="74" t="n">
        <f aca="false">SUM(BS594:BS594)+BS595</f>
        <v>0</v>
      </c>
      <c r="BT592" s="74" t="n">
        <f aca="false">SUM(BT594:BT594)+BT595</f>
        <v>0</v>
      </c>
      <c r="BU592" s="74" t="n">
        <f aca="false">SUM(BU594:BU594)+BU595</f>
        <v>0</v>
      </c>
      <c r="BV592" s="74" t="n">
        <f aca="false">SUM(BV594:BV594)+BV595</f>
        <v>0</v>
      </c>
      <c r="BW592" s="74" t="n">
        <f aca="false">SUM(BW594:BW594)+BW595</f>
        <v>0</v>
      </c>
      <c r="BX592" s="74" t="n">
        <f aca="false">SUM(BX594:BX594)+BX595</f>
        <v>0</v>
      </c>
      <c r="BY592" s="74" t="n">
        <f aca="false">SUM(BY594:BY594)+BY595</f>
        <v>0</v>
      </c>
      <c r="BZ592" s="74" t="n">
        <f aca="false">SUM(BZ594:BZ594)+BZ595</f>
        <v>0</v>
      </c>
      <c r="CA592" s="74" t="n">
        <f aca="false">SUM(CA594:CA594)+CA595</f>
        <v>0</v>
      </c>
      <c r="CB592" s="74" t="n">
        <f aca="false">SUM(CB594:CB594)+CB595</f>
        <v>0</v>
      </c>
      <c r="CC592" s="74" t="n">
        <f aca="false">SUM(CC594:CC594)+CC595</f>
        <v>0</v>
      </c>
      <c r="CD592" s="74" t="n">
        <f aca="false">SUM(CD594:CD594)+CD595</f>
        <v>0</v>
      </c>
      <c r="CE592" s="74" t="n">
        <f aca="false">SUM(CE594:CE594)+CE595</f>
        <v>0</v>
      </c>
      <c r="CF592" s="74" t="n">
        <f aca="false">SUM(CF594:CF594)+CF595</f>
        <v>0</v>
      </c>
      <c r="CG592" s="74" t="n">
        <f aca="false">SUM(CG594:CG594)+CG595</f>
        <v>0</v>
      </c>
      <c r="CH592" s="74" t="n">
        <f aca="false">SUM(CH594:CH594)+CH595</f>
        <v>0</v>
      </c>
      <c r="CI592" s="74" t="n">
        <f aca="false">SUM(CI594:CI594)+CI595</f>
        <v>0</v>
      </c>
      <c r="CJ592" s="74" t="n">
        <f aca="false">SUM(CJ594:CJ594)+CJ595</f>
        <v>0</v>
      </c>
      <c r="CK592" s="74" t="n">
        <f aca="false">SUM(CK594:CK594)+CK595</f>
        <v>0</v>
      </c>
      <c r="CL592" s="74" t="n">
        <f aca="false">SUM(CL594:CL594)+CL595</f>
        <v>0</v>
      </c>
      <c r="CM592" s="74" t="n">
        <f aca="false">SUM(CM594:CM594)+CM595</f>
        <v>0</v>
      </c>
      <c r="CN592" s="74" t="n">
        <f aca="false">SUM(CN594:CN594)+CN595</f>
        <v>0</v>
      </c>
      <c r="CO592" s="74" t="n">
        <f aca="false">SUM(CO594:CO594)+CO595</f>
        <v>0</v>
      </c>
      <c r="CP592" s="74" t="n">
        <f aca="false">SUM(CP594:CP594)+CP595</f>
        <v>0</v>
      </c>
      <c r="CQ592" s="74" t="n">
        <f aca="false">SUM(CQ594:CQ594)+CQ595</f>
        <v>0</v>
      </c>
      <c r="CR592" s="74" t="n">
        <f aca="false">SUM(CR594:CR594)+CR595</f>
        <v>0</v>
      </c>
      <c r="CS592" s="74" t="n">
        <f aca="false">SUM(CS594:CS594)+CS595</f>
        <v>0</v>
      </c>
      <c r="CT592" s="74" t="n">
        <f aca="false">SUM(CT594:CT594)+CT595</f>
        <v>0</v>
      </c>
      <c r="CU592" s="74" t="n">
        <f aca="false">SUM(CU594:CU594)+CU595</f>
        <v>0</v>
      </c>
      <c r="CV592" s="74" t="n">
        <f aca="false">SUM(CV594:CV594)+CV595</f>
        <v>0</v>
      </c>
      <c r="CW592" s="74" t="n">
        <f aca="false">SUM(CW594:CW594)+CW595</f>
        <v>0</v>
      </c>
      <c r="CX592" s="74" t="n">
        <f aca="false">SUM(CX594:CX594)+CX595</f>
        <v>0</v>
      </c>
      <c r="CY592" s="74" t="n">
        <f aca="false">SUM(CY594:CY594)+CY595</f>
        <v>0</v>
      </c>
      <c r="CZ592" s="74" t="n">
        <f aca="false">SUM(CZ594:CZ594)+CZ595</f>
        <v>0</v>
      </c>
      <c r="DA592" s="74" t="n">
        <f aca="false">SUM(DA594:DA594)+DA595</f>
        <v>0</v>
      </c>
      <c r="DB592" s="74" t="n">
        <f aca="false">SUM(DB594:DB594)+DB595</f>
        <v>0</v>
      </c>
      <c r="DC592" s="74" t="n">
        <f aca="false">SUM(DC594:DC594)+DC595</f>
        <v>0</v>
      </c>
      <c r="DD592" s="74" t="n">
        <f aca="false">SUM(DD594:DD594)+DD595</f>
        <v>0</v>
      </c>
      <c r="DE592" s="74" t="n">
        <f aca="false">SUM(DE594:DE594)+DE595</f>
        <v>0</v>
      </c>
      <c r="DF592" s="74" t="n">
        <f aca="false">SUM(DF594:DF594)+DF595</f>
        <v>0</v>
      </c>
      <c r="DG592" s="74" t="n">
        <f aca="false">SUM(DG594:DG594)+DG595</f>
        <v>0</v>
      </c>
      <c r="DH592" s="74" t="n">
        <f aca="false">SUM(DH594:DH594)+DH595</f>
        <v>0</v>
      </c>
      <c r="DI592" s="74" t="n">
        <f aca="false">SUM(DI594:DI594)+DI595</f>
        <v>0</v>
      </c>
      <c r="DJ592" s="74" t="n">
        <f aca="false">SUM(DJ594:DJ594)+DJ595</f>
        <v>0</v>
      </c>
      <c r="DK592" s="74" t="n">
        <f aca="false">SUM(DK594:DK594)+DK595</f>
        <v>0</v>
      </c>
      <c r="DL592" s="74" t="n">
        <f aca="false">SUM(DL594:DL594)+DL595</f>
        <v>0</v>
      </c>
      <c r="DM592" s="74" t="n">
        <f aca="false">SUM(DM594:DM594)+DM595</f>
        <v>0</v>
      </c>
      <c r="DN592" s="74" t="n">
        <f aca="false">SUM(DN594:DN594)+DN595</f>
        <v>0</v>
      </c>
      <c r="DO592" s="74" t="n">
        <f aca="false">SUM(DO594:DO594)+DO595</f>
        <v>0</v>
      </c>
      <c r="DP592" s="74" t="n">
        <f aca="false">SUM(DP594:DP594)+DP595</f>
        <v>0</v>
      </c>
      <c r="DQ592" s="74" t="n">
        <f aca="false">SUM(DQ594:DQ594)+DQ595</f>
        <v>0</v>
      </c>
      <c r="DR592" s="74" t="n">
        <f aca="false">SUM(DR594:DR594)+DR595</f>
        <v>0</v>
      </c>
      <c r="DS592" s="74" t="n">
        <f aca="false">SUM(DS594:DS594)+DS595</f>
        <v>0</v>
      </c>
      <c r="DT592" s="74" t="n">
        <f aca="false">SUM(DT594:DT594)+DT595</f>
        <v>0</v>
      </c>
      <c r="DU592" s="74" t="n">
        <f aca="false">SUM(DU594:DU594)+DU595</f>
        <v>0</v>
      </c>
      <c r="DV592" s="74" t="n">
        <f aca="false">SUM(DV594:DV594)+DV595</f>
        <v>0</v>
      </c>
      <c r="DW592" s="74" t="n">
        <f aca="false">SUM(DW594:DW594)+DW595</f>
        <v>0</v>
      </c>
      <c r="DX592" s="74" t="n">
        <f aca="false">SUM(DX594:DX594)+DX595</f>
        <v>0</v>
      </c>
      <c r="DY592" s="74" t="n">
        <f aca="false">SUM(DY594:DY594)+DY595</f>
        <v>0</v>
      </c>
      <c r="DZ592" s="74" t="n">
        <f aca="false">SUM(DZ594:DZ594)+DZ595</f>
        <v>0</v>
      </c>
      <c r="EA592" s="74" t="n">
        <f aca="false">SUM(EA594:EA594)+EA595</f>
        <v>0</v>
      </c>
      <c r="EB592" s="74" t="n">
        <f aca="false">SUM(EB594:EB594)+EB595</f>
        <v>0</v>
      </c>
      <c r="EC592" s="74" t="n">
        <f aca="false">SUM(EC594:EC594)+EC595</f>
        <v>0</v>
      </c>
      <c r="ED592" s="74" t="n">
        <f aca="false">SUM(ED594:ED594)+ED595</f>
        <v>0</v>
      </c>
      <c r="EE592" s="74" t="n">
        <f aca="false">SUM(EE594:EE594)+EE595</f>
        <v>0</v>
      </c>
      <c r="EF592" s="74" t="n">
        <f aca="false">SUM(EF594:EF594)+EF595</f>
        <v>0</v>
      </c>
      <c r="EG592" s="74" t="n">
        <f aca="false">SUM(EG594:EG594)+EG595</f>
        <v>0</v>
      </c>
      <c r="EH592" s="74" t="n">
        <f aca="false">SUM(EH594:EH594)+EH595</f>
        <v>0</v>
      </c>
      <c r="EI592" s="74" t="n">
        <f aca="false">SUM(EI594:EI594)+EI595</f>
        <v>0</v>
      </c>
      <c r="EJ592" s="74" t="n">
        <f aca="false">SUM(EJ594:EJ594)+EJ595</f>
        <v>0</v>
      </c>
      <c r="EK592" s="74" t="n">
        <f aca="false">SUM(EK594:EK594)+EK595</f>
        <v>0</v>
      </c>
      <c r="EL592" s="74" t="n">
        <f aca="false">SUM(EL594:EL594)+EL595</f>
        <v>0</v>
      </c>
      <c r="EM592" s="74" t="n">
        <f aca="false">SUM(EM594:EM594)+EM595</f>
        <v>0</v>
      </c>
      <c r="EN592" s="74"/>
      <c r="EO592" s="74"/>
      <c r="EP592" s="74"/>
      <c r="EQ592" s="74" t="n">
        <f aca="false">SUM(EQ594:EQ594)+EQ595</f>
        <v>0</v>
      </c>
      <c r="ER592" s="74" t="n">
        <f aca="false">SUM(ER594:ER594)+ER595</f>
        <v>0</v>
      </c>
      <c r="ES592" s="74" t="n">
        <f aca="false">SUM(ES594:ES594)+ES595</f>
        <v>0</v>
      </c>
      <c r="ET592" s="74" t="n">
        <f aca="false">SUM(ET594:ET594)+ET595</f>
        <v>0</v>
      </c>
      <c r="EU592" s="74" t="n">
        <f aca="false">SUM(EU594:EU594)+EU595</f>
        <v>0</v>
      </c>
      <c r="EV592" s="74" t="n">
        <f aca="false">SUM(EV594:EV594)+EV595</f>
        <v>0</v>
      </c>
      <c r="EW592" s="74" t="n">
        <f aca="false">SUM(EW594:EW594)+EW595</f>
        <v>0</v>
      </c>
      <c r="EX592" s="74" t="n">
        <f aca="false">SUM(EX594:EX594)+EX595</f>
        <v>0</v>
      </c>
      <c r="EY592" s="74" t="n">
        <f aca="false">SUM(EY594:EY594)+EY595</f>
        <v>0</v>
      </c>
      <c r="EZ592" s="74" t="n">
        <f aca="false">SUM(EZ594:EZ594)+EZ595</f>
        <v>0</v>
      </c>
      <c r="FA592" s="74" t="n">
        <f aca="false">SUM(FA594:FA594)+FA595</f>
        <v>0</v>
      </c>
      <c r="FB592" s="74" t="n">
        <f aca="false">SUM(FB594:FB594)+FB595</f>
        <v>0</v>
      </c>
    </row>
    <row r="593" customFormat="false" ht="15" hidden="false" customHeight="true" outlineLevel="0" collapsed="false">
      <c r="A593" s="11" t="s">
        <v>117</v>
      </c>
      <c r="B593" s="11"/>
      <c r="C593" s="72"/>
      <c r="D593" s="72"/>
      <c r="E593" s="72"/>
      <c r="F593" s="72"/>
      <c r="G593" s="72"/>
      <c r="H593" s="73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4"/>
      <c r="AB593" s="74"/>
      <c r="AC593" s="74"/>
      <c r="AD593" s="74"/>
      <c r="AE593" s="74"/>
      <c r="AF593" s="74"/>
      <c r="AG593" s="74"/>
      <c r="AH593" s="74"/>
      <c r="AI593" s="74"/>
      <c r="AJ593" s="74"/>
      <c r="AK593" s="74"/>
      <c r="AL593" s="74"/>
      <c r="AM593" s="74"/>
      <c r="AN593" s="74"/>
      <c r="AO593" s="74"/>
      <c r="AP593" s="74"/>
      <c r="AQ593" s="74"/>
      <c r="AR593" s="74"/>
      <c r="AS593" s="74"/>
      <c r="AT593" s="74"/>
      <c r="AU593" s="74"/>
      <c r="AV593" s="74"/>
      <c r="AW593" s="74"/>
      <c r="AX593" s="74"/>
      <c r="AY593" s="74"/>
      <c r="AZ593" s="74"/>
      <c r="BA593" s="74"/>
      <c r="BB593" s="74"/>
      <c r="BC593" s="74"/>
      <c r="BD593" s="74"/>
      <c r="BE593" s="74"/>
      <c r="BF593" s="74"/>
      <c r="BG593" s="74"/>
      <c r="BH593" s="74"/>
      <c r="BI593" s="74"/>
      <c r="BJ593" s="74"/>
      <c r="BK593" s="74"/>
      <c r="BL593" s="74"/>
      <c r="BM593" s="74"/>
      <c r="BN593" s="74"/>
      <c r="BO593" s="74"/>
      <c r="BP593" s="74"/>
      <c r="BQ593" s="74"/>
      <c r="BR593" s="74"/>
      <c r="BS593" s="74"/>
      <c r="BT593" s="74"/>
      <c r="BU593" s="74"/>
      <c r="BV593" s="74"/>
      <c r="BW593" s="74"/>
      <c r="BX593" s="74"/>
      <c r="BY593" s="74"/>
      <c r="BZ593" s="74"/>
      <c r="CA593" s="74"/>
      <c r="CB593" s="74"/>
      <c r="CC593" s="74"/>
      <c r="CD593" s="74"/>
      <c r="CE593" s="74"/>
      <c r="CF593" s="74"/>
      <c r="CG593" s="74"/>
      <c r="CH593" s="74"/>
      <c r="CI593" s="74"/>
      <c r="CJ593" s="74"/>
      <c r="CK593" s="74"/>
      <c r="CL593" s="74"/>
      <c r="CM593" s="74"/>
      <c r="CN593" s="74"/>
      <c r="CO593" s="74"/>
      <c r="CP593" s="74"/>
      <c r="CQ593" s="74"/>
      <c r="CR593" s="74"/>
      <c r="CS593" s="74"/>
      <c r="CT593" s="74"/>
      <c r="CU593" s="74"/>
      <c r="CV593" s="74"/>
      <c r="CW593" s="74"/>
      <c r="CX593" s="74"/>
      <c r="CY593" s="74"/>
      <c r="CZ593" s="74"/>
      <c r="DA593" s="74"/>
      <c r="DB593" s="74"/>
      <c r="DC593" s="74"/>
      <c r="DD593" s="74"/>
      <c r="DE593" s="74"/>
      <c r="DF593" s="74"/>
      <c r="DG593" s="74"/>
      <c r="DH593" s="74"/>
      <c r="DI593" s="74"/>
      <c r="DJ593" s="74"/>
      <c r="DK593" s="74"/>
      <c r="DL593" s="74"/>
      <c r="DM593" s="74"/>
      <c r="DN593" s="74"/>
      <c r="DO593" s="74"/>
      <c r="DP593" s="74"/>
      <c r="DQ593" s="74"/>
      <c r="DR593" s="74"/>
      <c r="DS593" s="74"/>
      <c r="DT593" s="74"/>
      <c r="DU593" s="74"/>
      <c r="DV593" s="74"/>
      <c r="DW593" s="74"/>
      <c r="DX593" s="74"/>
      <c r="DY593" s="74"/>
      <c r="DZ593" s="74"/>
      <c r="EA593" s="74"/>
      <c r="EB593" s="74"/>
      <c r="EC593" s="74"/>
      <c r="ED593" s="74"/>
      <c r="EE593" s="74"/>
      <c r="EF593" s="74"/>
      <c r="EG593" s="74"/>
      <c r="EH593" s="74"/>
      <c r="EI593" s="74"/>
      <c r="EJ593" s="74"/>
      <c r="EK593" s="74"/>
      <c r="EL593" s="74"/>
      <c r="EM593" s="74"/>
      <c r="EN593" s="74"/>
      <c r="EO593" s="74"/>
      <c r="EP593" s="74"/>
      <c r="EQ593" s="74"/>
      <c r="ER593" s="74"/>
      <c r="ES593" s="74"/>
      <c r="ET593" s="74"/>
      <c r="EU593" s="74"/>
      <c r="EV593" s="74"/>
      <c r="EW593" s="74"/>
      <c r="EX593" s="74"/>
      <c r="EY593" s="74"/>
      <c r="EZ593" s="74"/>
      <c r="FA593" s="74"/>
      <c r="FB593" s="74"/>
    </row>
    <row r="594" customFormat="false" ht="15" hidden="false" customHeight="true" outlineLevel="0" collapsed="false">
      <c r="A594" s="11" t="s">
        <v>132</v>
      </c>
      <c r="B594" s="11"/>
      <c r="C594" s="72" t="s">
        <v>145</v>
      </c>
      <c r="D594" s="72" t="s">
        <v>147</v>
      </c>
      <c r="E594" s="72" t="s">
        <v>113</v>
      </c>
      <c r="F594" s="72" t="s">
        <v>111</v>
      </c>
      <c r="G594" s="72" t="s">
        <v>115</v>
      </c>
      <c r="H594" s="73" t="n">
        <v>310</v>
      </c>
      <c r="I594" s="74" t="n">
        <f aca="false">L594+O594+R594</f>
        <v>809</v>
      </c>
      <c r="J594" s="74" t="n">
        <f aca="false">M594+P594+S594</f>
        <v>0</v>
      </c>
      <c r="K594" s="74" t="n">
        <f aca="false">N594+Q594+T594</f>
        <v>809</v>
      </c>
      <c r="L594" s="74" t="n">
        <v>5</v>
      </c>
      <c r="M594" s="74"/>
      <c r="N594" s="74" t="n">
        <v>5</v>
      </c>
      <c r="O594" s="74" t="n">
        <v>804</v>
      </c>
      <c r="P594" s="74"/>
      <c r="Q594" s="74" t="n">
        <v>804</v>
      </c>
      <c r="R594" s="74" t="n">
        <f aca="false">U594+BN594</f>
        <v>0</v>
      </c>
      <c r="S594" s="74" t="n">
        <f aca="false">V594+BO594</f>
        <v>0</v>
      </c>
      <c r="T594" s="74" t="n">
        <f aca="false">W594+BP594</f>
        <v>0</v>
      </c>
      <c r="U594" s="74" t="n">
        <f aca="false">X594+AA594+AD594+AG594+AJ594+AM594+AP594+AS594+AV594+AY594+BB594+BE594+BH594+BK594</f>
        <v>0</v>
      </c>
      <c r="V594" s="74" t="n">
        <f aca="false">Y594+AB594+AE594+AH594+AK594+AN594+AQ594+AT594+AW594+AZ594+BC594+BF594+BI594+BL594</f>
        <v>0</v>
      </c>
      <c r="W594" s="74" t="n">
        <f aca="false">Z594+AC594+AF594+AI594+AL594+AO594+AR594+AU594+AX594+BA594+BD594+BG594+BJ594+BM594</f>
        <v>0</v>
      </c>
      <c r="X594" s="74"/>
      <c r="Y594" s="74"/>
      <c r="Z594" s="74"/>
      <c r="AA594" s="74"/>
      <c r="AB594" s="74"/>
      <c r="AC594" s="74"/>
      <c r="AD594" s="74"/>
      <c r="AE594" s="74"/>
      <c r="AF594" s="74"/>
      <c r="AG594" s="74"/>
      <c r="AH594" s="74"/>
      <c r="AI594" s="74"/>
      <c r="AJ594" s="74"/>
      <c r="AK594" s="74"/>
      <c r="AL594" s="74"/>
      <c r="AM594" s="74"/>
      <c r="AN594" s="74"/>
      <c r="AO594" s="74"/>
      <c r="AP594" s="74"/>
      <c r="AQ594" s="74"/>
      <c r="AR594" s="74"/>
      <c r="AS594" s="74"/>
      <c r="AT594" s="74"/>
      <c r="AU594" s="74"/>
      <c r="AV594" s="74"/>
      <c r="AW594" s="74"/>
      <c r="AX594" s="74"/>
      <c r="AY594" s="74"/>
      <c r="AZ594" s="74"/>
      <c r="BA594" s="74"/>
      <c r="BB594" s="74"/>
      <c r="BC594" s="74"/>
      <c r="BD594" s="74"/>
      <c r="BE594" s="74"/>
      <c r="BF594" s="74"/>
      <c r="BG594" s="74"/>
      <c r="BH594" s="74"/>
      <c r="BI594" s="74"/>
      <c r="BJ594" s="74"/>
      <c r="BK594" s="74"/>
      <c r="BL594" s="74"/>
      <c r="BM594" s="74"/>
      <c r="BN594" s="74" t="n">
        <f aca="false">BQ594+BT594+BW594+BZ594+CC594+CF594+CO594+CR594+CU594+CI594+CL594+CX594+DA594+DD594+DG594+DJ594+DM594+DP594+DS594+DV594+DY594+EB594+EE594+EH594+EK594</f>
        <v>0</v>
      </c>
      <c r="BO594" s="74" t="n">
        <f aca="false">BR594+BU594+BX594+CA594+CD594+CG594+CP594+CS594+CV594+CJ594+CM594+CY594+DB594+DE594+DH594+DK594+DN594+DQ594+DT594+DW594+DZ594+EC594+EF594+EI594+EL594</f>
        <v>0</v>
      </c>
      <c r="BP594" s="74" t="n">
        <f aca="false">BS594+BV594+BY594+CB594+CE594+CH594+CQ594+CT594+CW594+CK594+CN594+CZ594+DC594+DF594+DI594+DL594+DO594+DR594+DU594+DX594+EA594+ED594+EG594+EJ594+EM594</f>
        <v>0</v>
      </c>
      <c r="BQ594" s="74"/>
      <c r="BR594" s="74"/>
      <c r="BS594" s="74"/>
      <c r="BT594" s="74"/>
      <c r="BU594" s="74"/>
      <c r="BV594" s="74"/>
      <c r="BW594" s="74"/>
      <c r="BX594" s="74"/>
      <c r="BY594" s="74"/>
      <c r="BZ594" s="74"/>
      <c r="CA594" s="74"/>
      <c r="CB594" s="74"/>
      <c r="CC594" s="74"/>
      <c r="CD594" s="74"/>
      <c r="CE594" s="74"/>
      <c r="CF594" s="74"/>
      <c r="CG594" s="74"/>
      <c r="CH594" s="74"/>
      <c r="CI594" s="74"/>
      <c r="CJ594" s="74"/>
      <c r="CK594" s="74"/>
      <c r="CL594" s="74"/>
      <c r="CM594" s="74"/>
      <c r="CN594" s="74"/>
      <c r="CO594" s="74"/>
      <c r="CP594" s="74"/>
      <c r="CQ594" s="74"/>
      <c r="CR594" s="74"/>
      <c r="CS594" s="74"/>
      <c r="CT594" s="74"/>
      <c r="CU594" s="74"/>
      <c r="CV594" s="74"/>
      <c r="CW594" s="74"/>
      <c r="CX594" s="74"/>
      <c r="CY594" s="74"/>
      <c r="CZ594" s="74"/>
      <c r="DA594" s="74"/>
      <c r="DB594" s="74"/>
      <c r="DC594" s="74"/>
      <c r="DD594" s="74"/>
      <c r="DE594" s="74"/>
      <c r="DF594" s="74"/>
      <c r="DG594" s="74"/>
      <c r="DH594" s="74"/>
      <c r="DI594" s="74"/>
      <c r="DJ594" s="74"/>
      <c r="DK594" s="74"/>
      <c r="DL594" s="74"/>
      <c r="DM594" s="74"/>
      <c r="DN594" s="74"/>
      <c r="DO594" s="74"/>
      <c r="DP594" s="74"/>
      <c r="DQ594" s="74"/>
      <c r="DR594" s="74"/>
      <c r="DS594" s="74"/>
      <c r="DT594" s="74"/>
      <c r="DU594" s="74"/>
      <c r="DV594" s="74"/>
      <c r="DW594" s="74"/>
      <c r="DX594" s="74"/>
      <c r="DY594" s="74"/>
      <c r="DZ594" s="74"/>
      <c r="EA594" s="74"/>
      <c r="EB594" s="74"/>
      <c r="EC594" s="74"/>
      <c r="ED594" s="74"/>
      <c r="EE594" s="74"/>
      <c r="EF594" s="74"/>
      <c r="EG594" s="74"/>
      <c r="EH594" s="74"/>
      <c r="EI594" s="74"/>
      <c r="EJ594" s="74"/>
      <c r="EK594" s="74"/>
      <c r="EL594" s="74"/>
      <c r="EM594" s="74"/>
      <c r="EN594" s="74"/>
      <c r="EO594" s="74"/>
      <c r="EP594" s="74"/>
      <c r="EQ594" s="74"/>
      <c r="ER594" s="74"/>
      <c r="ES594" s="74"/>
      <c r="ET594" s="74"/>
      <c r="EU594" s="74"/>
      <c r="EV594" s="74"/>
      <c r="EW594" s="74"/>
      <c r="EX594" s="74"/>
      <c r="EY594" s="74"/>
      <c r="EZ594" s="74"/>
      <c r="FA594" s="74"/>
      <c r="FB594" s="74"/>
    </row>
    <row r="595" customFormat="false" ht="15" hidden="false" customHeight="true" outlineLevel="0" collapsed="false">
      <c r="A595" s="11" t="s">
        <v>133</v>
      </c>
      <c r="B595" s="11"/>
      <c r="C595" s="72" t="s">
        <v>145</v>
      </c>
      <c r="D595" s="72" t="s">
        <v>147</v>
      </c>
      <c r="E595" s="72" t="s">
        <v>113</v>
      </c>
      <c r="F595" s="72" t="s">
        <v>111</v>
      </c>
      <c r="G595" s="72" t="s">
        <v>115</v>
      </c>
      <c r="H595" s="73" t="n">
        <v>340</v>
      </c>
      <c r="I595" s="74" t="n">
        <f aca="false">L595+O595+R595</f>
        <v>3034</v>
      </c>
      <c r="J595" s="74" t="n">
        <f aca="false">M595+P595+S595</f>
        <v>0</v>
      </c>
      <c r="K595" s="74" t="n">
        <f aca="false">N595+Q595+T595</f>
        <v>3034</v>
      </c>
      <c r="L595" s="74" t="n">
        <v>62</v>
      </c>
      <c r="M595" s="74"/>
      <c r="N595" s="74" t="n">
        <v>62</v>
      </c>
      <c r="O595" s="74" t="n">
        <v>2972</v>
      </c>
      <c r="P595" s="74"/>
      <c r="Q595" s="74" t="n">
        <v>2972</v>
      </c>
      <c r="R595" s="74" t="n">
        <f aca="false">U595+BN595</f>
        <v>0</v>
      </c>
      <c r="S595" s="74" t="n">
        <f aca="false">V595+BO595</f>
        <v>0</v>
      </c>
      <c r="T595" s="74" t="n">
        <f aca="false">W595+BP595</f>
        <v>0</v>
      </c>
      <c r="U595" s="74" t="n">
        <f aca="false">X595+AA595+AD595+AG595+AJ595+AM595+AP595+AS595+AV595+AY595+BB595+BE595+BH595+BK595</f>
        <v>0</v>
      </c>
      <c r="V595" s="74" t="n">
        <f aca="false">Y595+AB595+AE595+AH595+AK595+AN595+AQ595+AT595+AW595+AZ595+BC595+BF595+BI595+BL595</f>
        <v>0</v>
      </c>
      <c r="W595" s="74" t="n">
        <f aca="false">Z595+AC595+AF595+AI595+AL595+AO595+AR595+AU595+AX595+BA595+BD595+BG595+BJ595+BM595</f>
        <v>0</v>
      </c>
      <c r="X595" s="74"/>
      <c r="Y595" s="74"/>
      <c r="Z595" s="74"/>
      <c r="AA595" s="74"/>
      <c r="AB595" s="74"/>
      <c r="AC595" s="74"/>
      <c r="AD595" s="74"/>
      <c r="AE595" s="74"/>
      <c r="AF595" s="74"/>
      <c r="AG595" s="74"/>
      <c r="AH595" s="74"/>
      <c r="AI595" s="74"/>
      <c r="AJ595" s="74"/>
      <c r="AK595" s="74"/>
      <c r="AL595" s="74"/>
      <c r="AM595" s="74"/>
      <c r="AN595" s="74"/>
      <c r="AO595" s="74"/>
      <c r="AP595" s="74"/>
      <c r="AQ595" s="74"/>
      <c r="AR595" s="74"/>
      <c r="AS595" s="74"/>
      <c r="AT595" s="74"/>
      <c r="AU595" s="74"/>
      <c r="AV595" s="74"/>
      <c r="AW595" s="74"/>
      <c r="AX595" s="74"/>
      <c r="AY595" s="74"/>
      <c r="AZ595" s="74"/>
      <c r="BA595" s="74"/>
      <c r="BB595" s="74"/>
      <c r="BC595" s="74"/>
      <c r="BD595" s="74"/>
      <c r="BE595" s="74"/>
      <c r="BF595" s="74"/>
      <c r="BG595" s="74"/>
      <c r="BH595" s="74"/>
      <c r="BI595" s="74"/>
      <c r="BJ595" s="74"/>
      <c r="BK595" s="74"/>
      <c r="BL595" s="74"/>
      <c r="BM595" s="74"/>
      <c r="BN595" s="74" t="n">
        <f aca="false">BQ595+BT595+BW595+BZ595+CC595+CF595+CO595+CR595+CU595+CI595+CL595+CX595+DA595+DD595+DG595+DJ595+DM595+DP595+DS595+DV595+DY595+EB595+EE595+EH595+EK595</f>
        <v>0</v>
      </c>
      <c r="BO595" s="74" t="n">
        <f aca="false">BR595+BU595+BX595+CA595+CD595+CG595+CP595+CS595+CV595+CJ595+CM595+CY595+DB595+DE595+DH595+DK595+DN595+DQ595+DT595+DW595+DZ595+EC595+EF595+EI595+EL595</f>
        <v>0</v>
      </c>
      <c r="BP595" s="74" t="n">
        <f aca="false">BS595+BV595+BY595+CB595+CE595+CH595+CQ595+CT595+CW595+CK595+CN595+CZ595+DC595+DF595+DI595+DL595+DO595+DR595+DU595+DX595+EA595+ED595+EG595+EJ595+EM595</f>
        <v>0</v>
      </c>
      <c r="BQ595" s="74"/>
      <c r="BR595" s="74"/>
      <c r="BS595" s="74"/>
      <c r="BT595" s="74"/>
      <c r="BU595" s="74"/>
      <c r="BV595" s="74"/>
      <c r="BW595" s="74"/>
      <c r="BX595" s="74"/>
      <c r="BY595" s="74"/>
      <c r="BZ595" s="74"/>
      <c r="CA595" s="74"/>
      <c r="CB595" s="74"/>
      <c r="CC595" s="74"/>
      <c r="CD595" s="74"/>
      <c r="CE595" s="74"/>
      <c r="CF595" s="74"/>
      <c r="CG595" s="74"/>
      <c r="CH595" s="74"/>
      <c r="CI595" s="74"/>
      <c r="CJ595" s="74"/>
      <c r="CK595" s="74"/>
      <c r="CL595" s="74"/>
      <c r="CM595" s="74"/>
      <c r="CN595" s="74"/>
      <c r="CO595" s="74"/>
      <c r="CP595" s="74"/>
      <c r="CQ595" s="74"/>
      <c r="CR595" s="74"/>
      <c r="CS595" s="74"/>
      <c r="CT595" s="74"/>
      <c r="CU595" s="74"/>
      <c r="CV595" s="74"/>
      <c r="CW595" s="74"/>
      <c r="CX595" s="74"/>
      <c r="CY595" s="74"/>
      <c r="CZ595" s="74"/>
      <c r="DA595" s="74"/>
      <c r="DB595" s="74"/>
      <c r="DC595" s="74"/>
      <c r="DD595" s="74"/>
      <c r="DE595" s="74"/>
      <c r="DF595" s="74"/>
      <c r="DG595" s="74"/>
      <c r="DH595" s="74"/>
      <c r="DI595" s="74"/>
      <c r="DJ595" s="74"/>
      <c r="DK595" s="74"/>
      <c r="DL595" s="74"/>
      <c r="DM595" s="74"/>
      <c r="DN595" s="74"/>
      <c r="DO595" s="74"/>
      <c r="DP595" s="74"/>
      <c r="DQ595" s="74"/>
      <c r="DR595" s="74"/>
      <c r="DS595" s="74"/>
      <c r="DT595" s="74"/>
      <c r="DU595" s="74"/>
      <c r="DV595" s="74"/>
      <c r="DW595" s="74"/>
      <c r="DX595" s="74"/>
      <c r="DY595" s="74"/>
      <c r="DZ595" s="74"/>
      <c r="EA595" s="74"/>
      <c r="EB595" s="74"/>
      <c r="EC595" s="74"/>
      <c r="ED595" s="74"/>
      <c r="EE595" s="74"/>
      <c r="EF595" s="74"/>
      <c r="EG595" s="74"/>
      <c r="EH595" s="74"/>
      <c r="EI595" s="74"/>
      <c r="EJ595" s="74"/>
      <c r="EK595" s="74"/>
      <c r="EL595" s="74"/>
      <c r="EM595" s="74"/>
      <c r="EN595" s="74"/>
      <c r="EO595" s="74"/>
      <c r="EP595" s="74"/>
      <c r="EQ595" s="74"/>
      <c r="ER595" s="74"/>
      <c r="ES595" s="74"/>
      <c r="ET595" s="74"/>
      <c r="EU595" s="74"/>
      <c r="EV595" s="74"/>
      <c r="EW595" s="74"/>
      <c r="EX595" s="74"/>
      <c r="EY595" s="74"/>
      <c r="EZ595" s="74"/>
      <c r="FA595" s="74"/>
      <c r="FB595" s="74"/>
    </row>
    <row r="596" customFormat="false" ht="15" hidden="false" customHeight="true" outlineLevel="0" collapsed="false">
      <c r="A596" s="11"/>
      <c r="B596" s="11"/>
      <c r="C596" s="72"/>
      <c r="D596" s="72"/>
      <c r="E596" s="72"/>
      <c r="F596" s="72"/>
      <c r="G596" s="72"/>
      <c r="H596" s="73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4"/>
      <c r="AB596" s="74"/>
      <c r="AC596" s="74"/>
      <c r="AD596" s="74"/>
      <c r="AE596" s="74"/>
      <c r="AF596" s="74"/>
      <c r="AG596" s="74"/>
      <c r="AH596" s="74"/>
      <c r="AI596" s="74"/>
      <c r="AJ596" s="74"/>
      <c r="AK596" s="74"/>
      <c r="AL596" s="74"/>
      <c r="AM596" s="74"/>
      <c r="AN596" s="74"/>
      <c r="AO596" s="74"/>
      <c r="AP596" s="74"/>
      <c r="AQ596" s="74"/>
      <c r="AR596" s="74"/>
      <c r="AS596" s="74"/>
      <c r="AT596" s="74"/>
      <c r="AU596" s="74"/>
      <c r="AV596" s="74"/>
      <c r="AW596" s="74"/>
      <c r="AX596" s="74"/>
      <c r="AY596" s="74"/>
      <c r="AZ596" s="74"/>
      <c r="BA596" s="74"/>
      <c r="BB596" s="74"/>
      <c r="BC596" s="74"/>
      <c r="BD596" s="74"/>
      <c r="BE596" s="74"/>
      <c r="BF596" s="74"/>
      <c r="BG596" s="74"/>
      <c r="BH596" s="74"/>
      <c r="BI596" s="74"/>
      <c r="BJ596" s="74"/>
      <c r="BK596" s="74"/>
      <c r="BL596" s="74"/>
      <c r="BM596" s="74"/>
      <c r="BN596" s="74"/>
      <c r="BO596" s="74"/>
      <c r="BP596" s="74"/>
      <c r="BQ596" s="74"/>
      <c r="BR596" s="74"/>
      <c r="BS596" s="74"/>
      <c r="BT596" s="74"/>
      <c r="BU596" s="74"/>
      <c r="BV596" s="74"/>
      <c r="BW596" s="74"/>
      <c r="BX596" s="74"/>
      <c r="BY596" s="74"/>
      <c r="BZ596" s="74"/>
      <c r="CA596" s="74"/>
      <c r="CB596" s="74"/>
      <c r="CC596" s="74"/>
      <c r="CD596" s="74"/>
      <c r="CE596" s="74"/>
      <c r="CF596" s="74"/>
      <c r="CG596" s="74"/>
      <c r="CH596" s="74"/>
      <c r="CI596" s="74"/>
      <c r="CJ596" s="74"/>
      <c r="CK596" s="74"/>
      <c r="CL596" s="74"/>
      <c r="CM596" s="74"/>
      <c r="CN596" s="74"/>
      <c r="CO596" s="74"/>
      <c r="CP596" s="74"/>
      <c r="CQ596" s="74"/>
      <c r="CR596" s="74"/>
      <c r="CS596" s="74"/>
      <c r="CT596" s="74"/>
      <c r="CU596" s="74"/>
      <c r="CV596" s="74"/>
      <c r="CW596" s="74"/>
      <c r="CX596" s="74"/>
      <c r="CY596" s="74"/>
      <c r="CZ596" s="74"/>
      <c r="DA596" s="74"/>
      <c r="DB596" s="74"/>
      <c r="DC596" s="74"/>
      <c r="DD596" s="74"/>
      <c r="DE596" s="74"/>
      <c r="DF596" s="74"/>
      <c r="DG596" s="74"/>
      <c r="DH596" s="74"/>
      <c r="DI596" s="74"/>
      <c r="DJ596" s="74"/>
      <c r="DK596" s="74"/>
      <c r="DL596" s="74"/>
      <c r="DM596" s="74"/>
      <c r="DN596" s="74"/>
      <c r="DO596" s="74"/>
      <c r="DP596" s="74"/>
      <c r="DQ596" s="74"/>
      <c r="DR596" s="74"/>
      <c r="DS596" s="74"/>
      <c r="DT596" s="74"/>
      <c r="DU596" s="74"/>
      <c r="DV596" s="74"/>
      <c r="DW596" s="74"/>
      <c r="DX596" s="74"/>
      <c r="DY596" s="74"/>
      <c r="DZ596" s="74"/>
      <c r="EA596" s="74"/>
      <c r="EB596" s="74"/>
      <c r="EC596" s="74"/>
      <c r="ED596" s="74"/>
      <c r="EE596" s="74"/>
      <c r="EF596" s="74"/>
      <c r="EG596" s="74"/>
      <c r="EH596" s="74"/>
      <c r="EI596" s="74"/>
      <c r="EJ596" s="74"/>
      <c r="EK596" s="74"/>
      <c r="EL596" s="74"/>
      <c r="EM596" s="74"/>
      <c r="EN596" s="74"/>
      <c r="EO596" s="74"/>
      <c r="EP596" s="74"/>
      <c r="EQ596" s="74"/>
      <c r="ER596" s="74"/>
      <c r="ES596" s="74"/>
      <c r="ET596" s="74"/>
      <c r="EU596" s="74"/>
      <c r="EV596" s="74"/>
      <c r="EW596" s="74"/>
      <c r="EX596" s="74"/>
      <c r="EY596" s="74"/>
      <c r="EZ596" s="74"/>
      <c r="FA596" s="74"/>
      <c r="FB596" s="74"/>
    </row>
    <row r="597" customFormat="false" ht="15" hidden="false" customHeight="true" outlineLevel="0" collapsed="false">
      <c r="A597" s="91" t="s">
        <v>208</v>
      </c>
      <c r="B597" s="67"/>
      <c r="C597" s="68" t="s">
        <v>145</v>
      </c>
      <c r="D597" s="68" t="s">
        <v>147</v>
      </c>
      <c r="E597" s="68" t="s">
        <v>111</v>
      </c>
      <c r="F597" s="68" t="s">
        <v>111</v>
      </c>
      <c r="G597" s="68"/>
      <c r="H597" s="69"/>
      <c r="I597" s="70" t="n">
        <f aca="false">I598</f>
        <v>13801.8</v>
      </c>
      <c r="J597" s="70" t="n">
        <f aca="false">J598</f>
        <v>0</v>
      </c>
      <c r="K597" s="70" t="n">
        <f aca="false">K598</f>
        <v>13216.5</v>
      </c>
      <c r="L597" s="70" t="n">
        <f aca="false">L598</f>
        <v>320</v>
      </c>
      <c r="M597" s="70" t="n">
        <f aca="false">M598</f>
        <v>0</v>
      </c>
      <c r="N597" s="70" t="n">
        <f aca="false">N598</f>
        <v>236</v>
      </c>
      <c r="O597" s="70" t="n">
        <f aca="false">O598</f>
        <v>13481.8</v>
      </c>
      <c r="P597" s="70" t="n">
        <f aca="false">P598</f>
        <v>0</v>
      </c>
      <c r="Q597" s="70" t="n">
        <f aca="false">Q598</f>
        <v>12980.5</v>
      </c>
      <c r="R597" s="70" t="n">
        <f aca="false">R598</f>
        <v>0</v>
      </c>
      <c r="S597" s="70" t="n">
        <f aca="false">S598</f>
        <v>0</v>
      </c>
      <c r="T597" s="70" t="n">
        <f aca="false">T598</f>
        <v>0</v>
      </c>
      <c r="U597" s="70" t="n">
        <f aca="false">U598</f>
        <v>0</v>
      </c>
      <c r="V597" s="70" t="n">
        <f aca="false">V598</f>
        <v>0</v>
      </c>
      <c r="W597" s="70" t="n">
        <f aca="false">W598</f>
        <v>0</v>
      </c>
      <c r="X597" s="70" t="n">
        <f aca="false">X598</f>
        <v>0</v>
      </c>
      <c r="Y597" s="70" t="n">
        <f aca="false">Y598</f>
        <v>0</v>
      </c>
      <c r="Z597" s="70" t="n">
        <f aca="false">Z598</f>
        <v>0</v>
      </c>
      <c r="AA597" s="70" t="n">
        <f aca="false">AA598</f>
        <v>0</v>
      </c>
      <c r="AB597" s="70" t="n">
        <f aca="false">AB598</f>
        <v>0</v>
      </c>
      <c r="AC597" s="70" t="n">
        <f aca="false">AC598</f>
        <v>0</v>
      </c>
      <c r="AD597" s="70" t="n">
        <f aca="false">AD598</f>
        <v>0</v>
      </c>
      <c r="AE597" s="70" t="n">
        <f aca="false">AE598</f>
        <v>0</v>
      </c>
      <c r="AF597" s="70" t="n">
        <f aca="false">AF598</f>
        <v>0</v>
      </c>
      <c r="AG597" s="70" t="n">
        <f aca="false">AG598</f>
        <v>0</v>
      </c>
      <c r="AH597" s="70" t="n">
        <f aca="false">AH598</f>
        <v>0</v>
      </c>
      <c r="AI597" s="70" t="n">
        <f aca="false">AI598</f>
        <v>0</v>
      </c>
      <c r="AJ597" s="70" t="n">
        <f aca="false">AJ598</f>
        <v>0</v>
      </c>
      <c r="AK597" s="70" t="n">
        <f aca="false">AK598</f>
        <v>0</v>
      </c>
      <c r="AL597" s="70" t="n">
        <f aca="false">AL598</f>
        <v>0</v>
      </c>
      <c r="AM597" s="70" t="n">
        <f aca="false">AM598</f>
        <v>0</v>
      </c>
      <c r="AN597" s="70" t="n">
        <f aca="false">AN598</f>
        <v>0</v>
      </c>
      <c r="AO597" s="70" t="n">
        <f aca="false">AO598</f>
        <v>0</v>
      </c>
      <c r="AP597" s="70" t="n">
        <f aca="false">AP598</f>
        <v>0</v>
      </c>
      <c r="AQ597" s="70" t="n">
        <f aca="false">AQ598</f>
        <v>0</v>
      </c>
      <c r="AR597" s="70" t="n">
        <f aca="false">AR598</f>
        <v>0</v>
      </c>
      <c r="AS597" s="70" t="n">
        <f aca="false">AS598</f>
        <v>0</v>
      </c>
      <c r="AT597" s="70" t="n">
        <f aca="false">AT598</f>
        <v>0</v>
      </c>
      <c r="AU597" s="70" t="n">
        <f aca="false">AU598</f>
        <v>0</v>
      </c>
      <c r="AV597" s="70" t="n">
        <f aca="false">AV598</f>
        <v>0</v>
      </c>
      <c r="AW597" s="70" t="n">
        <f aca="false">AW598</f>
        <v>0</v>
      </c>
      <c r="AX597" s="70" t="n">
        <f aca="false">AX598</f>
        <v>0</v>
      </c>
      <c r="AY597" s="70" t="n">
        <f aca="false">AY598</f>
        <v>0</v>
      </c>
      <c r="AZ597" s="70" t="n">
        <f aca="false">AZ598</f>
        <v>0</v>
      </c>
      <c r="BA597" s="70" t="n">
        <f aca="false">BA598</f>
        <v>0</v>
      </c>
      <c r="BB597" s="70" t="n">
        <f aca="false">BB598</f>
        <v>0</v>
      </c>
      <c r="BC597" s="70" t="n">
        <f aca="false">BC598</f>
        <v>0</v>
      </c>
      <c r="BD597" s="70" t="n">
        <f aca="false">BD598</f>
        <v>0</v>
      </c>
      <c r="BE597" s="70" t="n">
        <f aca="false">BE598</f>
        <v>0</v>
      </c>
      <c r="BF597" s="70" t="n">
        <f aca="false">BF598</f>
        <v>0</v>
      </c>
      <c r="BG597" s="70" t="n">
        <f aca="false">BG598</f>
        <v>0</v>
      </c>
      <c r="BH597" s="70" t="n">
        <f aca="false">BH598</f>
        <v>0</v>
      </c>
      <c r="BI597" s="70" t="n">
        <f aca="false">BI598</f>
        <v>0</v>
      </c>
      <c r="BJ597" s="70" t="n">
        <f aca="false">BJ598</f>
        <v>0</v>
      </c>
      <c r="BK597" s="70" t="n">
        <f aca="false">BK598</f>
        <v>0</v>
      </c>
      <c r="BL597" s="70" t="n">
        <f aca="false">BL598</f>
        <v>0</v>
      </c>
      <c r="BM597" s="70" t="n">
        <f aca="false">BM598</f>
        <v>0</v>
      </c>
      <c r="BN597" s="70" t="n">
        <f aca="false">BN598</f>
        <v>0</v>
      </c>
      <c r="BO597" s="70" t="n">
        <f aca="false">BO598</f>
        <v>0</v>
      </c>
      <c r="BP597" s="70" t="n">
        <f aca="false">BP598</f>
        <v>0</v>
      </c>
      <c r="BQ597" s="70" t="n">
        <f aca="false">BQ598</f>
        <v>0</v>
      </c>
      <c r="BR597" s="70" t="n">
        <f aca="false">BR598</f>
        <v>0</v>
      </c>
      <c r="BS597" s="70" t="n">
        <f aca="false">BS598</f>
        <v>0</v>
      </c>
      <c r="BT597" s="70" t="n">
        <f aca="false">BT598</f>
        <v>0</v>
      </c>
      <c r="BU597" s="70" t="n">
        <f aca="false">BU598</f>
        <v>0</v>
      </c>
      <c r="BV597" s="70" t="n">
        <f aca="false">BV598</f>
        <v>0</v>
      </c>
      <c r="BW597" s="70" t="n">
        <f aca="false">BW598</f>
        <v>0</v>
      </c>
      <c r="BX597" s="70" t="n">
        <f aca="false">BX598</f>
        <v>0</v>
      </c>
      <c r="BY597" s="70" t="n">
        <f aca="false">BY598</f>
        <v>0</v>
      </c>
      <c r="BZ597" s="70" t="n">
        <f aca="false">BZ598</f>
        <v>0</v>
      </c>
      <c r="CA597" s="70" t="n">
        <f aca="false">CA598</f>
        <v>0</v>
      </c>
      <c r="CB597" s="70" t="n">
        <f aca="false">CB598</f>
        <v>0</v>
      </c>
      <c r="CC597" s="70" t="n">
        <f aca="false">CC598</f>
        <v>0</v>
      </c>
      <c r="CD597" s="70" t="n">
        <f aca="false">CD598</f>
        <v>0</v>
      </c>
      <c r="CE597" s="70" t="n">
        <f aca="false">CE598</f>
        <v>0</v>
      </c>
      <c r="CF597" s="70" t="n">
        <f aca="false">CF598</f>
        <v>0</v>
      </c>
      <c r="CG597" s="70" t="n">
        <f aca="false">CG598</f>
        <v>0</v>
      </c>
      <c r="CH597" s="70" t="n">
        <f aca="false">CH598</f>
        <v>0</v>
      </c>
      <c r="CI597" s="70" t="n">
        <f aca="false">CI598</f>
        <v>0</v>
      </c>
      <c r="CJ597" s="70" t="n">
        <f aca="false">CJ598</f>
        <v>0</v>
      </c>
      <c r="CK597" s="70" t="n">
        <f aca="false">CK598</f>
        <v>0</v>
      </c>
      <c r="CL597" s="70" t="n">
        <f aca="false">CL598</f>
        <v>0</v>
      </c>
      <c r="CM597" s="70" t="n">
        <f aca="false">CM598</f>
        <v>0</v>
      </c>
      <c r="CN597" s="70" t="n">
        <f aca="false">CN598</f>
        <v>0</v>
      </c>
      <c r="CO597" s="70" t="n">
        <f aca="false">CO598</f>
        <v>0</v>
      </c>
      <c r="CP597" s="70" t="n">
        <f aca="false">CP598</f>
        <v>0</v>
      </c>
      <c r="CQ597" s="70" t="n">
        <f aca="false">CQ598</f>
        <v>0</v>
      </c>
      <c r="CR597" s="70" t="n">
        <f aca="false">CR598</f>
        <v>0</v>
      </c>
      <c r="CS597" s="70" t="n">
        <f aca="false">CS598</f>
        <v>0</v>
      </c>
      <c r="CT597" s="70" t="n">
        <f aca="false">CT598</f>
        <v>0</v>
      </c>
      <c r="CU597" s="70" t="n">
        <f aca="false">CU598</f>
        <v>0</v>
      </c>
      <c r="CV597" s="70" t="n">
        <f aca="false">CV598</f>
        <v>0</v>
      </c>
      <c r="CW597" s="70" t="n">
        <f aca="false">CW598</f>
        <v>0</v>
      </c>
      <c r="CX597" s="70" t="n">
        <f aca="false">CX598</f>
        <v>0</v>
      </c>
      <c r="CY597" s="70" t="n">
        <f aca="false">CY598</f>
        <v>0</v>
      </c>
      <c r="CZ597" s="70" t="n">
        <f aca="false">CZ598</f>
        <v>0</v>
      </c>
      <c r="DA597" s="70" t="n">
        <f aca="false">DA598</f>
        <v>0</v>
      </c>
      <c r="DB597" s="70" t="n">
        <f aca="false">DB598</f>
        <v>0</v>
      </c>
      <c r="DC597" s="70" t="n">
        <f aca="false">DC598</f>
        <v>0</v>
      </c>
      <c r="DD597" s="70" t="n">
        <f aca="false">DD598</f>
        <v>0</v>
      </c>
      <c r="DE597" s="70" t="n">
        <f aca="false">DE598</f>
        <v>0</v>
      </c>
      <c r="DF597" s="70" t="n">
        <f aca="false">DF598</f>
        <v>0</v>
      </c>
      <c r="DG597" s="70" t="n">
        <f aca="false">DG598</f>
        <v>0</v>
      </c>
      <c r="DH597" s="70" t="n">
        <f aca="false">DH598</f>
        <v>0</v>
      </c>
      <c r="DI597" s="70" t="n">
        <f aca="false">DI598</f>
        <v>0</v>
      </c>
      <c r="DJ597" s="70" t="n">
        <f aca="false">DJ598</f>
        <v>0</v>
      </c>
      <c r="DK597" s="70" t="n">
        <f aca="false">DK598</f>
        <v>0</v>
      </c>
      <c r="DL597" s="70" t="n">
        <f aca="false">DL598</f>
        <v>0</v>
      </c>
      <c r="DM597" s="70" t="n">
        <f aca="false">DM598</f>
        <v>0</v>
      </c>
      <c r="DN597" s="70" t="n">
        <f aca="false">DN598</f>
        <v>0</v>
      </c>
      <c r="DO597" s="70" t="n">
        <f aca="false">DO598</f>
        <v>0</v>
      </c>
      <c r="DP597" s="70" t="n">
        <f aca="false">DP598</f>
        <v>0</v>
      </c>
      <c r="DQ597" s="70" t="n">
        <f aca="false">DQ598</f>
        <v>0</v>
      </c>
      <c r="DR597" s="70" t="n">
        <f aca="false">DR598</f>
        <v>0</v>
      </c>
      <c r="DS597" s="70" t="n">
        <f aca="false">DS598</f>
        <v>0</v>
      </c>
      <c r="DT597" s="70" t="n">
        <f aca="false">DT598</f>
        <v>0</v>
      </c>
      <c r="DU597" s="70" t="n">
        <f aca="false">DU598</f>
        <v>0</v>
      </c>
      <c r="DV597" s="70" t="n">
        <f aca="false">DV598</f>
        <v>0</v>
      </c>
      <c r="DW597" s="70" t="n">
        <f aca="false">DW598</f>
        <v>0</v>
      </c>
      <c r="DX597" s="70" t="n">
        <f aca="false">DX598</f>
        <v>0</v>
      </c>
      <c r="DY597" s="70" t="n">
        <f aca="false">DY598</f>
        <v>0</v>
      </c>
      <c r="DZ597" s="70" t="n">
        <f aca="false">DZ598</f>
        <v>0</v>
      </c>
      <c r="EA597" s="70" t="n">
        <f aca="false">EA598</f>
        <v>0</v>
      </c>
      <c r="EB597" s="70" t="n">
        <f aca="false">EB598</f>
        <v>0</v>
      </c>
      <c r="EC597" s="70" t="n">
        <f aca="false">EC598</f>
        <v>0</v>
      </c>
      <c r="ED597" s="70" t="n">
        <f aca="false">ED598</f>
        <v>0</v>
      </c>
      <c r="EE597" s="70" t="n">
        <f aca="false">EE598</f>
        <v>0</v>
      </c>
      <c r="EF597" s="70" t="n">
        <f aca="false">EF598</f>
        <v>0</v>
      </c>
      <c r="EG597" s="70" t="n">
        <f aca="false">EG598</f>
        <v>0</v>
      </c>
      <c r="EH597" s="70" t="n">
        <f aca="false">EH598</f>
        <v>0</v>
      </c>
      <c r="EI597" s="70" t="n">
        <f aca="false">EI598</f>
        <v>0</v>
      </c>
      <c r="EJ597" s="70" t="n">
        <f aca="false">EJ598</f>
        <v>0</v>
      </c>
      <c r="EK597" s="70" t="n">
        <f aca="false">EK598</f>
        <v>0</v>
      </c>
      <c r="EL597" s="70" t="n">
        <f aca="false">EL598</f>
        <v>0</v>
      </c>
      <c r="EM597" s="70" t="n">
        <f aca="false">EM598</f>
        <v>0</v>
      </c>
      <c r="EN597" s="70"/>
      <c r="EO597" s="70"/>
      <c r="EP597" s="70"/>
      <c r="EQ597" s="70" t="n">
        <f aca="false">EQ598</f>
        <v>0</v>
      </c>
      <c r="ER597" s="70" t="n">
        <f aca="false">ER598</f>
        <v>0</v>
      </c>
      <c r="ES597" s="70" t="n">
        <f aca="false">ES598</f>
        <v>0</v>
      </c>
      <c r="ET597" s="70" t="n">
        <f aca="false">ET598</f>
        <v>0</v>
      </c>
      <c r="EU597" s="70" t="n">
        <f aca="false">EU598</f>
        <v>0</v>
      </c>
      <c r="EV597" s="70" t="n">
        <f aca="false">EV598</f>
        <v>0</v>
      </c>
      <c r="EW597" s="70" t="n">
        <f aca="false">EW598</f>
        <v>0</v>
      </c>
      <c r="EX597" s="70" t="n">
        <f aca="false">EX598</f>
        <v>0</v>
      </c>
      <c r="EY597" s="70" t="n">
        <f aca="false">EY598</f>
        <v>0</v>
      </c>
      <c r="EZ597" s="70" t="n">
        <f aca="false">EZ598</f>
        <v>0</v>
      </c>
      <c r="FA597" s="70" t="n">
        <f aca="false">FA598</f>
        <v>0</v>
      </c>
      <c r="FB597" s="70" t="n">
        <f aca="false">FB598</f>
        <v>0</v>
      </c>
    </row>
    <row r="598" customFormat="false" ht="15" hidden="false" customHeight="true" outlineLevel="0" collapsed="false">
      <c r="A598" s="67" t="s">
        <v>112</v>
      </c>
      <c r="B598" s="67"/>
      <c r="C598" s="68" t="s">
        <v>145</v>
      </c>
      <c r="D598" s="68" t="s">
        <v>147</v>
      </c>
      <c r="E598" s="68" t="s">
        <v>113</v>
      </c>
      <c r="F598" s="68" t="s">
        <v>111</v>
      </c>
      <c r="G598" s="68"/>
      <c r="H598" s="69"/>
      <c r="I598" s="70" t="n">
        <f aca="false">I599</f>
        <v>13801.8</v>
      </c>
      <c r="J598" s="70" t="n">
        <f aca="false">J599</f>
        <v>0</v>
      </c>
      <c r="K598" s="70" t="n">
        <f aca="false">K599</f>
        <v>13216.5</v>
      </c>
      <c r="L598" s="70" t="n">
        <f aca="false">L599</f>
        <v>320</v>
      </c>
      <c r="M598" s="70" t="n">
        <f aca="false">M599</f>
        <v>0</v>
      </c>
      <c r="N598" s="70" t="n">
        <f aca="false">N599</f>
        <v>236</v>
      </c>
      <c r="O598" s="70" t="n">
        <f aca="false">O599</f>
        <v>13481.8</v>
      </c>
      <c r="P598" s="70" t="n">
        <f aca="false">P599</f>
        <v>0</v>
      </c>
      <c r="Q598" s="70" t="n">
        <f aca="false">Q599</f>
        <v>12980.5</v>
      </c>
      <c r="R598" s="70" t="n">
        <f aca="false">R599</f>
        <v>0</v>
      </c>
      <c r="S598" s="70" t="n">
        <f aca="false">S599</f>
        <v>0</v>
      </c>
      <c r="T598" s="70" t="n">
        <f aca="false">T599</f>
        <v>0</v>
      </c>
      <c r="U598" s="70" t="n">
        <f aca="false">U599</f>
        <v>0</v>
      </c>
      <c r="V598" s="70" t="n">
        <f aca="false">V599</f>
        <v>0</v>
      </c>
      <c r="W598" s="70" t="n">
        <f aca="false">W599</f>
        <v>0</v>
      </c>
      <c r="X598" s="70" t="n">
        <f aca="false">X599</f>
        <v>0</v>
      </c>
      <c r="Y598" s="70" t="n">
        <f aca="false">Y599</f>
        <v>0</v>
      </c>
      <c r="Z598" s="70" t="n">
        <f aca="false">Z599</f>
        <v>0</v>
      </c>
      <c r="AA598" s="70" t="n">
        <f aca="false">AA599</f>
        <v>0</v>
      </c>
      <c r="AB598" s="70" t="n">
        <f aca="false">AB599</f>
        <v>0</v>
      </c>
      <c r="AC598" s="70" t="n">
        <f aca="false">AC599</f>
        <v>0</v>
      </c>
      <c r="AD598" s="70" t="n">
        <f aca="false">AD599</f>
        <v>0</v>
      </c>
      <c r="AE598" s="70" t="n">
        <f aca="false">AE599</f>
        <v>0</v>
      </c>
      <c r="AF598" s="70" t="n">
        <f aca="false">AF599</f>
        <v>0</v>
      </c>
      <c r="AG598" s="70" t="n">
        <f aca="false">AG599</f>
        <v>0</v>
      </c>
      <c r="AH598" s="70" t="n">
        <f aca="false">AH599</f>
        <v>0</v>
      </c>
      <c r="AI598" s="70" t="n">
        <f aca="false">AI599</f>
        <v>0</v>
      </c>
      <c r="AJ598" s="70" t="n">
        <f aca="false">AJ599</f>
        <v>0</v>
      </c>
      <c r="AK598" s="70" t="n">
        <f aca="false">AK599</f>
        <v>0</v>
      </c>
      <c r="AL598" s="70" t="n">
        <f aca="false">AL599</f>
        <v>0</v>
      </c>
      <c r="AM598" s="70" t="n">
        <f aca="false">AM599</f>
        <v>0</v>
      </c>
      <c r="AN598" s="70" t="n">
        <f aca="false">AN599</f>
        <v>0</v>
      </c>
      <c r="AO598" s="70" t="n">
        <f aca="false">AO599</f>
        <v>0</v>
      </c>
      <c r="AP598" s="70" t="n">
        <f aca="false">AP599</f>
        <v>0</v>
      </c>
      <c r="AQ598" s="70" t="n">
        <f aca="false">AQ599</f>
        <v>0</v>
      </c>
      <c r="AR598" s="70" t="n">
        <f aca="false">AR599</f>
        <v>0</v>
      </c>
      <c r="AS598" s="70" t="n">
        <f aca="false">AS599</f>
        <v>0</v>
      </c>
      <c r="AT598" s="70" t="n">
        <f aca="false">AT599</f>
        <v>0</v>
      </c>
      <c r="AU598" s="70" t="n">
        <f aca="false">AU599</f>
        <v>0</v>
      </c>
      <c r="AV598" s="70" t="n">
        <f aca="false">AV599</f>
        <v>0</v>
      </c>
      <c r="AW598" s="70" t="n">
        <f aca="false">AW599</f>
        <v>0</v>
      </c>
      <c r="AX598" s="70" t="n">
        <f aca="false">AX599</f>
        <v>0</v>
      </c>
      <c r="AY598" s="70" t="n">
        <f aca="false">AY599</f>
        <v>0</v>
      </c>
      <c r="AZ598" s="70" t="n">
        <f aca="false">AZ599</f>
        <v>0</v>
      </c>
      <c r="BA598" s="70" t="n">
        <f aca="false">BA599</f>
        <v>0</v>
      </c>
      <c r="BB598" s="70" t="n">
        <f aca="false">BB599</f>
        <v>0</v>
      </c>
      <c r="BC598" s="70" t="n">
        <f aca="false">BC599</f>
        <v>0</v>
      </c>
      <c r="BD598" s="70" t="n">
        <f aca="false">BD599</f>
        <v>0</v>
      </c>
      <c r="BE598" s="70" t="n">
        <f aca="false">BE599</f>
        <v>0</v>
      </c>
      <c r="BF598" s="70" t="n">
        <f aca="false">BF599</f>
        <v>0</v>
      </c>
      <c r="BG598" s="70" t="n">
        <f aca="false">BG599</f>
        <v>0</v>
      </c>
      <c r="BH598" s="70" t="n">
        <f aca="false">BH599</f>
        <v>0</v>
      </c>
      <c r="BI598" s="70" t="n">
        <f aca="false">BI599</f>
        <v>0</v>
      </c>
      <c r="BJ598" s="70" t="n">
        <f aca="false">BJ599</f>
        <v>0</v>
      </c>
      <c r="BK598" s="70" t="n">
        <f aca="false">BK599</f>
        <v>0</v>
      </c>
      <c r="BL598" s="70" t="n">
        <f aca="false">BL599</f>
        <v>0</v>
      </c>
      <c r="BM598" s="70" t="n">
        <f aca="false">BM599</f>
        <v>0</v>
      </c>
      <c r="BN598" s="70" t="n">
        <f aca="false">BN599</f>
        <v>0</v>
      </c>
      <c r="BO598" s="70" t="n">
        <f aca="false">BO599</f>
        <v>0</v>
      </c>
      <c r="BP598" s="70" t="n">
        <f aca="false">BP599</f>
        <v>0</v>
      </c>
      <c r="BQ598" s="70" t="n">
        <f aca="false">BQ599</f>
        <v>0</v>
      </c>
      <c r="BR598" s="70" t="n">
        <f aca="false">BR599</f>
        <v>0</v>
      </c>
      <c r="BS598" s="70" t="n">
        <f aca="false">BS599</f>
        <v>0</v>
      </c>
      <c r="BT598" s="70" t="n">
        <f aca="false">BT599</f>
        <v>0</v>
      </c>
      <c r="BU598" s="70" t="n">
        <f aca="false">BU599</f>
        <v>0</v>
      </c>
      <c r="BV598" s="70" t="n">
        <f aca="false">BV599</f>
        <v>0</v>
      </c>
      <c r="BW598" s="70" t="n">
        <f aca="false">BW599</f>
        <v>0</v>
      </c>
      <c r="BX598" s="70" t="n">
        <f aca="false">BX599</f>
        <v>0</v>
      </c>
      <c r="BY598" s="70" t="n">
        <f aca="false">BY599</f>
        <v>0</v>
      </c>
      <c r="BZ598" s="70" t="n">
        <f aca="false">BZ599</f>
        <v>0</v>
      </c>
      <c r="CA598" s="70" t="n">
        <f aca="false">CA599</f>
        <v>0</v>
      </c>
      <c r="CB598" s="70" t="n">
        <f aca="false">CB599</f>
        <v>0</v>
      </c>
      <c r="CC598" s="70" t="n">
        <f aca="false">CC599</f>
        <v>0</v>
      </c>
      <c r="CD598" s="70" t="n">
        <f aca="false">CD599</f>
        <v>0</v>
      </c>
      <c r="CE598" s="70" t="n">
        <f aca="false">CE599</f>
        <v>0</v>
      </c>
      <c r="CF598" s="70" t="n">
        <f aca="false">CF599</f>
        <v>0</v>
      </c>
      <c r="CG598" s="70" t="n">
        <f aca="false">CG599</f>
        <v>0</v>
      </c>
      <c r="CH598" s="70" t="n">
        <f aca="false">CH599</f>
        <v>0</v>
      </c>
      <c r="CI598" s="70" t="n">
        <f aca="false">CI599</f>
        <v>0</v>
      </c>
      <c r="CJ598" s="70" t="n">
        <f aca="false">CJ599</f>
        <v>0</v>
      </c>
      <c r="CK598" s="70" t="n">
        <f aca="false">CK599</f>
        <v>0</v>
      </c>
      <c r="CL598" s="70" t="n">
        <f aca="false">CL599</f>
        <v>0</v>
      </c>
      <c r="CM598" s="70" t="n">
        <f aca="false">CM599</f>
        <v>0</v>
      </c>
      <c r="CN598" s="70" t="n">
        <f aca="false">CN599</f>
        <v>0</v>
      </c>
      <c r="CO598" s="70" t="n">
        <f aca="false">CO599</f>
        <v>0</v>
      </c>
      <c r="CP598" s="70" t="n">
        <f aca="false">CP599</f>
        <v>0</v>
      </c>
      <c r="CQ598" s="70" t="n">
        <f aca="false">CQ599</f>
        <v>0</v>
      </c>
      <c r="CR598" s="70" t="n">
        <f aca="false">CR599</f>
        <v>0</v>
      </c>
      <c r="CS598" s="70" t="n">
        <f aca="false">CS599</f>
        <v>0</v>
      </c>
      <c r="CT598" s="70" t="n">
        <f aca="false">CT599</f>
        <v>0</v>
      </c>
      <c r="CU598" s="70" t="n">
        <f aca="false">CU599</f>
        <v>0</v>
      </c>
      <c r="CV598" s="70" t="n">
        <f aca="false">CV599</f>
        <v>0</v>
      </c>
      <c r="CW598" s="70" t="n">
        <f aca="false">CW599</f>
        <v>0</v>
      </c>
      <c r="CX598" s="70" t="n">
        <f aca="false">CX599</f>
        <v>0</v>
      </c>
      <c r="CY598" s="70" t="n">
        <f aca="false">CY599</f>
        <v>0</v>
      </c>
      <c r="CZ598" s="70" t="n">
        <f aca="false">CZ599</f>
        <v>0</v>
      </c>
      <c r="DA598" s="70" t="n">
        <f aca="false">DA599</f>
        <v>0</v>
      </c>
      <c r="DB598" s="70" t="n">
        <f aca="false">DB599</f>
        <v>0</v>
      </c>
      <c r="DC598" s="70" t="n">
        <f aca="false">DC599</f>
        <v>0</v>
      </c>
      <c r="DD598" s="70" t="n">
        <f aca="false">DD599</f>
        <v>0</v>
      </c>
      <c r="DE598" s="70" t="n">
        <f aca="false">DE599</f>
        <v>0</v>
      </c>
      <c r="DF598" s="70" t="n">
        <f aca="false">DF599</f>
        <v>0</v>
      </c>
      <c r="DG598" s="70" t="n">
        <f aca="false">DG599</f>
        <v>0</v>
      </c>
      <c r="DH598" s="70" t="n">
        <f aca="false">DH599</f>
        <v>0</v>
      </c>
      <c r="DI598" s="70" t="n">
        <f aca="false">DI599</f>
        <v>0</v>
      </c>
      <c r="DJ598" s="70" t="n">
        <f aca="false">DJ599</f>
        <v>0</v>
      </c>
      <c r="DK598" s="70" t="n">
        <f aca="false">DK599</f>
        <v>0</v>
      </c>
      <c r="DL598" s="70" t="n">
        <f aca="false">DL599</f>
        <v>0</v>
      </c>
      <c r="DM598" s="70" t="n">
        <f aca="false">DM599</f>
        <v>0</v>
      </c>
      <c r="DN598" s="70" t="n">
        <f aca="false">DN599</f>
        <v>0</v>
      </c>
      <c r="DO598" s="70" t="n">
        <f aca="false">DO599</f>
        <v>0</v>
      </c>
      <c r="DP598" s="70" t="n">
        <f aca="false">DP599</f>
        <v>0</v>
      </c>
      <c r="DQ598" s="70" t="n">
        <f aca="false">DQ599</f>
        <v>0</v>
      </c>
      <c r="DR598" s="70" t="n">
        <f aca="false">DR599</f>
        <v>0</v>
      </c>
      <c r="DS598" s="70" t="n">
        <f aca="false">DS599</f>
        <v>0</v>
      </c>
      <c r="DT598" s="70" t="n">
        <f aca="false">DT599</f>
        <v>0</v>
      </c>
      <c r="DU598" s="70" t="n">
        <f aca="false">DU599</f>
        <v>0</v>
      </c>
      <c r="DV598" s="70" t="n">
        <f aca="false">DV599</f>
        <v>0</v>
      </c>
      <c r="DW598" s="70" t="n">
        <f aca="false">DW599</f>
        <v>0</v>
      </c>
      <c r="DX598" s="70" t="n">
        <f aca="false">DX599</f>
        <v>0</v>
      </c>
      <c r="DY598" s="70" t="n">
        <f aca="false">DY599</f>
        <v>0</v>
      </c>
      <c r="DZ598" s="70" t="n">
        <f aca="false">DZ599</f>
        <v>0</v>
      </c>
      <c r="EA598" s="70" t="n">
        <f aca="false">EA599</f>
        <v>0</v>
      </c>
      <c r="EB598" s="70" t="n">
        <f aca="false">EB599</f>
        <v>0</v>
      </c>
      <c r="EC598" s="70" t="n">
        <f aca="false">EC599</f>
        <v>0</v>
      </c>
      <c r="ED598" s="70" t="n">
        <f aca="false">ED599</f>
        <v>0</v>
      </c>
      <c r="EE598" s="70" t="n">
        <f aca="false">EE599</f>
        <v>0</v>
      </c>
      <c r="EF598" s="70" t="n">
        <f aca="false">EF599</f>
        <v>0</v>
      </c>
      <c r="EG598" s="70" t="n">
        <f aca="false">EG599</f>
        <v>0</v>
      </c>
      <c r="EH598" s="70" t="n">
        <f aca="false">EH599</f>
        <v>0</v>
      </c>
      <c r="EI598" s="70" t="n">
        <f aca="false">EI599</f>
        <v>0</v>
      </c>
      <c r="EJ598" s="70" t="n">
        <f aca="false">EJ599</f>
        <v>0</v>
      </c>
      <c r="EK598" s="70" t="n">
        <f aca="false">EK599</f>
        <v>0</v>
      </c>
      <c r="EL598" s="70" t="n">
        <f aca="false">EL599</f>
        <v>0</v>
      </c>
      <c r="EM598" s="70" t="n">
        <f aca="false">EM599</f>
        <v>0</v>
      </c>
      <c r="EN598" s="70"/>
      <c r="EO598" s="70"/>
      <c r="EP598" s="70"/>
      <c r="EQ598" s="70" t="n">
        <f aca="false">EQ599</f>
        <v>0</v>
      </c>
      <c r="ER598" s="70" t="n">
        <f aca="false">ER599</f>
        <v>0</v>
      </c>
      <c r="ES598" s="70" t="n">
        <f aca="false">ES599</f>
        <v>0</v>
      </c>
      <c r="ET598" s="70" t="n">
        <f aca="false">ET599</f>
        <v>0</v>
      </c>
      <c r="EU598" s="70" t="n">
        <f aca="false">EU599</f>
        <v>0</v>
      </c>
      <c r="EV598" s="70" t="n">
        <f aca="false">EV599</f>
        <v>0</v>
      </c>
      <c r="EW598" s="70" t="n">
        <f aca="false">EW599</f>
        <v>0</v>
      </c>
      <c r="EX598" s="70" t="n">
        <f aca="false">EX599</f>
        <v>0</v>
      </c>
      <c r="EY598" s="70" t="n">
        <f aca="false">EY599</f>
        <v>0</v>
      </c>
      <c r="EZ598" s="70" t="n">
        <f aca="false">EZ599</f>
        <v>0</v>
      </c>
      <c r="FA598" s="70" t="n">
        <f aca="false">FA599</f>
        <v>0</v>
      </c>
      <c r="FB598" s="70" t="n">
        <f aca="false">FB599</f>
        <v>0</v>
      </c>
    </row>
    <row r="599" customFormat="false" ht="15" hidden="false" customHeight="true" outlineLevel="0" collapsed="false">
      <c r="A599" s="71" t="s">
        <v>114</v>
      </c>
      <c r="B599" s="67"/>
      <c r="C599" s="68" t="s">
        <v>145</v>
      </c>
      <c r="D599" s="68" t="s">
        <v>147</v>
      </c>
      <c r="E599" s="68" t="s">
        <v>113</v>
      </c>
      <c r="F599" s="68" t="s">
        <v>111</v>
      </c>
      <c r="G599" s="68" t="s">
        <v>115</v>
      </c>
      <c r="H599" s="69"/>
      <c r="I599" s="70" t="n">
        <f aca="false">I600+I605+I613+I616+I617</f>
        <v>13801.8</v>
      </c>
      <c r="J599" s="70" t="n">
        <f aca="false">J600+J605+J613+J616+J617</f>
        <v>0</v>
      </c>
      <c r="K599" s="70" t="n">
        <f aca="false">K600+K605+K613+K616+K617</f>
        <v>13216.5</v>
      </c>
      <c r="L599" s="70" t="n">
        <f aca="false">L600+L605+L613+L616+L617</f>
        <v>320</v>
      </c>
      <c r="M599" s="70" t="n">
        <f aca="false">M600+M605+M613+M616+M617</f>
        <v>0</v>
      </c>
      <c r="N599" s="70" t="n">
        <f aca="false">N600+N605+N613+N616+N617</f>
        <v>236</v>
      </c>
      <c r="O599" s="70" t="n">
        <f aca="false">O600+O605+O613+O616+O617</f>
        <v>13481.8</v>
      </c>
      <c r="P599" s="70" t="n">
        <f aca="false">P600+P605+P613+P616+P617</f>
        <v>0</v>
      </c>
      <c r="Q599" s="70" t="n">
        <f aca="false">Q600+Q605+Q613+Q616+Q617</f>
        <v>12980.5</v>
      </c>
      <c r="R599" s="70" t="n">
        <f aca="false">R600+R605+R613+R616+R617</f>
        <v>0</v>
      </c>
      <c r="S599" s="70" t="n">
        <f aca="false">S600+S605+S613+S616+S617</f>
        <v>0</v>
      </c>
      <c r="T599" s="70" t="n">
        <f aca="false">T600+T605+T613+T616+T617</f>
        <v>0</v>
      </c>
      <c r="U599" s="70" t="n">
        <f aca="false">U600+U605+U613+U616+U617</f>
        <v>0</v>
      </c>
      <c r="V599" s="70" t="n">
        <f aca="false">V600+V605+V613+V616+V617</f>
        <v>0</v>
      </c>
      <c r="W599" s="70" t="n">
        <f aca="false">W600+W605+W613+W616+W617</f>
        <v>0</v>
      </c>
      <c r="X599" s="70" t="n">
        <f aca="false">X600+X605+X613+X616+X617</f>
        <v>0</v>
      </c>
      <c r="Y599" s="70" t="n">
        <f aca="false">Y600+Y605+Y613+Y616+Y617</f>
        <v>0</v>
      </c>
      <c r="Z599" s="70" t="n">
        <f aca="false">Z600+Z605+Z613+Z616+Z617</f>
        <v>0</v>
      </c>
      <c r="AA599" s="70" t="n">
        <f aca="false">AA600+AA605+AA613+AA616+AA617</f>
        <v>0</v>
      </c>
      <c r="AB599" s="70" t="n">
        <f aca="false">AB600+AB605+AB613+AB616+AB617</f>
        <v>0</v>
      </c>
      <c r="AC599" s="70" t="n">
        <f aca="false">AC600+AC605+AC613+AC616+AC617</f>
        <v>0</v>
      </c>
      <c r="AD599" s="70" t="n">
        <f aca="false">AD600+AD605+AD613+AD616+AD617</f>
        <v>0</v>
      </c>
      <c r="AE599" s="70" t="n">
        <f aca="false">AE600+AE605+AE613+AE616+AE617</f>
        <v>0</v>
      </c>
      <c r="AF599" s="70" t="n">
        <f aca="false">AF600+AF605+AF613+AF616+AF617</f>
        <v>0</v>
      </c>
      <c r="AG599" s="70" t="n">
        <f aca="false">AG600+AG605+AG613+AG616+AG617</f>
        <v>0</v>
      </c>
      <c r="AH599" s="70" t="n">
        <f aca="false">AH600+AH605+AH613+AH616+AH617</f>
        <v>0</v>
      </c>
      <c r="AI599" s="70" t="n">
        <f aca="false">AI600+AI605+AI613+AI616+AI617</f>
        <v>0</v>
      </c>
      <c r="AJ599" s="70" t="n">
        <f aca="false">AJ600+AJ605+AJ613+AJ616+AJ617</f>
        <v>0</v>
      </c>
      <c r="AK599" s="70" t="n">
        <f aca="false">AK600+AK605+AK613+AK616+AK617</f>
        <v>0</v>
      </c>
      <c r="AL599" s="70" t="n">
        <f aca="false">AL600+AL605+AL613+AL616+AL617</f>
        <v>0</v>
      </c>
      <c r="AM599" s="70" t="n">
        <f aca="false">AM600+AM605+AM613+AM616+AM617</f>
        <v>0</v>
      </c>
      <c r="AN599" s="70" t="n">
        <f aca="false">AN600+AN605+AN613+AN616+AN617</f>
        <v>0</v>
      </c>
      <c r="AO599" s="70" t="n">
        <f aca="false">AO600+AO605+AO613+AO616+AO617</f>
        <v>0</v>
      </c>
      <c r="AP599" s="70" t="n">
        <f aca="false">AP600+AP605+AP613+AP616+AP617</f>
        <v>0</v>
      </c>
      <c r="AQ599" s="70" t="n">
        <f aca="false">AQ600+AQ605+AQ613+AQ616+AQ617</f>
        <v>0</v>
      </c>
      <c r="AR599" s="70" t="n">
        <f aca="false">AR600+AR605+AR613+AR616+AR617</f>
        <v>0</v>
      </c>
      <c r="AS599" s="70" t="n">
        <f aca="false">AS600+AS605+AS613+AS616+AS617</f>
        <v>0</v>
      </c>
      <c r="AT599" s="70" t="n">
        <f aca="false">AT600+AT605+AT613+AT616+AT617</f>
        <v>0</v>
      </c>
      <c r="AU599" s="70" t="n">
        <f aca="false">AU600+AU605+AU613+AU616+AU617</f>
        <v>0</v>
      </c>
      <c r="AV599" s="70" t="n">
        <f aca="false">AV600+AV605+AV613+AV616+AV617</f>
        <v>0</v>
      </c>
      <c r="AW599" s="70" t="n">
        <f aca="false">AW600+AW605+AW613+AW616+AW617</f>
        <v>0</v>
      </c>
      <c r="AX599" s="70" t="n">
        <f aca="false">AX600+AX605+AX613+AX616+AX617</f>
        <v>0</v>
      </c>
      <c r="AY599" s="70" t="n">
        <f aca="false">AY600+AY605+AY613+AY616+AY617</f>
        <v>0</v>
      </c>
      <c r="AZ599" s="70" t="n">
        <f aca="false">AZ600+AZ605+AZ613+AZ616+AZ617</f>
        <v>0</v>
      </c>
      <c r="BA599" s="70" t="n">
        <f aca="false">BA600+BA605+BA613+BA616+BA617</f>
        <v>0</v>
      </c>
      <c r="BB599" s="70" t="n">
        <f aca="false">BB600+BB605+BB613+BB616+BB617</f>
        <v>0</v>
      </c>
      <c r="BC599" s="70" t="n">
        <f aca="false">BC600+BC605+BC613+BC616+BC617</f>
        <v>0</v>
      </c>
      <c r="BD599" s="70" t="n">
        <f aca="false">BD600+BD605+BD613+BD616+BD617</f>
        <v>0</v>
      </c>
      <c r="BE599" s="70" t="n">
        <f aca="false">BE600+BE605+BE613+BE616+BE617</f>
        <v>0</v>
      </c>
      <c r="BF599" s="70" t="n">
        <f aca="false">BF600+BF605+BF613+BF616+BF617</f>
        <v>0</v>
      </c>
      <c r="BG599" s="70" t="n">
        <f aca="false">BG600+BG605+BG613+BG616+BG617</f>
        <v>0</v>
      </c>
      <c r="BH599" s="70" t="n">
        <f aca="false">BH600+BH605+BH613+BH616+BH617</f>
        <v>0</v>
      </c>
      <c r="BI599" s="70" t="n">
        <f aca="false">BI600+BI605+BI613+BI616+BI617</f>
        <v>0</v>
      </c>
      <c r="BJ599" s="70" t="n">
        <f aca="false">BJ600+BJ605+BJ613+BJ616+BJ617</f>
        <v>0</v>
      </c>
      <c r="BK599" s="70" t="n">
        <f aca="false">BK600+BK605+BK613+BK616+BK617</f>
        <v>0</v>
      </c>
      <c r="BL599" s="70" t="n">
        <f aca="false">BL600+BL605+BL613+BL616+BL617</f>
        <v>0</v>
      </c>
      <c r="BM599" s="70" t="n">
        <f aca="false">BM600+BM605+BM613+BM616+BM617</f>
        <v>0</v>
      </c>
      <c r="BN599" s="70" t="n">
        <f aca="false">BN600+BN605+BN613+BN616+BN617</f>
        <v>0</v>
      </c>
      <c r="BO599" s="70" t="n">
        <f aca="false">BO600+BO605+BO613+BO616+BO617</f>
        <v>0</v>
      </c>
      <c r="BP599" s="70" t="n">
        <f aca="false">BP600+BP605+BP613+BP616+BP617</f>
        <v>0</v>
      </c>
      <c r="BQ599" s="70" t="n">
        <f aca="false">BQ600+BQ605+BQ613+BQ616+BQ617</f>
        <v>0</v>
      </c>
      <c r="BR599" s="70" t="n">
        <f aca="false">BR600+BR605+BR613+BR616+BR617</f>
        <v>0</v>
      </c>
      <c r="BS599" s="70" t="n">
        <f aca="false">BS600+BS605+BS613+BS616+BS617</f>
        <v>0</v>
      </c>
      <c r="BT599" s="70" t="n">
        <f aca="false">BT600+BT605+BT613+BT616+BT617</f>
        <v>0</v>
      </c>
      <c r="BU599" s="70" t="n">
        <f aca="false">BU600+BU605+BU613+BU616+BU617</f>
        <v>0</v>
      </c>
      <c r="BV599" s="70" t="n">
        <f aca="false">BV600+BV605+BV613+BV616+BV617</f>
        <v>0</v>
      </c>
      <c r="BW599" s="70" t="n">
        <f aca="false">BW600+BW605+BW613+BW616+BW617</f>
        <v>0</v>
      </c>
      <c r="BX599" s="70" t="n">
        <f aca="false">BX600+BX605+BX613+BX616+BX617</f>
        <v>0</v>
      </c>
      <c r="BY599" s="70" t="n">
        <f aca="false">BY600+BY605+BY613+BY616+BY617</f>
        <v>0</v>
      </c>
      <c r="BZ599" s="70" t="n">
        <f aca="false">BZ600+BZ605+BZ613+BZ616+BZ617</f>
        <v>0</v>
      </c>
      <c r="CA599" s="70" t="n">
        <f aca="false">CA600+CA605+CA613+CA616+CA617</f>
        <v>0</v>
      </c>
      <c r="CB599" s="70" t="n">
        <f aca="false">CB600+CB605+CB613+CB616+CB617</f>
        <v>0</v>
      </c>
      <c r="CC599" s="70" t="n">
        <f aca="false">CC600+CC605+CC613+CC616+CC617</f>
        <v>0</v>
      </c>
      <c r="CD599" s="70" t="n">
        <f aca="false">CD600+CD605+CD613+CD616+CD617</f>
        <v>0</v>
      </c>
      <c r="CE599" s="70" t="n">
        <f aca="false">CE600+CE605+CE613+CE616+CE617</f>
        <v>0</v>
      </c>
      <c r="CF599" s="70" t="n">
        <f aca="false">CF600+CF605+CF613+CF616+CF617</f>
        <v>0</v>
      </c>
      <c r="CG599" s="70" t="n">
        <f aca="false">CG600+CG605+CG613+CG616+CG617</f>
        <v>0</v>
      </c>
      <c r="CH599" s="70" t="n">
        <f aca="false">CH600+CH605+CH613+CH616+CH617</f>
        <v>0</v>
      </c>
      <c r="CI599" s="70" t="n">
        <f aca="false">CI600+CI605+CI613+CI616+CI617</f>
        <v>0</v>
      </c>
      <c r="CJ599" s="70" t="n">
        <f aca="false">CJ600+CJ605+CJ613+CJ616+CJ617</f>
        <v>0</v>
      </c>
      <c r="CK599" s="70" t="n">
        <f aca="false">CK600+CK605+CK613+CK616+CK617</f>
        <v>0</v>
      </c>
      <c r="CL599" s="70" t="n">
        <f aca="false">CL600+CL605+CL613+CL616+CL617</f>
        <v>0</v>
      </c>
      <c r="CM599" s="70" t="n">
        <f aca="false">CM600+CM605+CM613+CM616+CM617</f>
        <v>0</v>
      </c>
      <c r="CN599" s="70" t="n">
        <f aca="false">CN600+CN605+CN613+CN616+CN617</f>
        <v>0</v>
      </c>
      <c r="CO599" s="70" t="n">
        <f aca="false">CO600+CO605+CO613+CO616+CO617</f>
        <v>0</v>
      </c>
      <c r="CP599" s="70" t="n">
        <f aca="false">CP600+CP605+CP613+CP616+CP617</f>
        <v>0</v>
      </c>
      <c r="CQ599" s="70" t="n">
        <f aca="false">CQ600+CQ605+CQ613+CQ616+CQ617</f>
        <v>0</v>
      </c>
      <c r="CR599" s="70" t="n">
        <f aca="false">CR600+CR605+CR613+CR616+CR617</f>
        <v>0</v>
      </c>
      <c r="CS599" s="70" t="n">
        <f aca="false">CS600+CS605+CS613+CS616+CS617</f>
        <v>0</v>
      </c>
      <c r="CT599" s="70" t="n">
        <f aca="false">CT600+CT605+CT613+CT616+CT617</f>
        <v>0</v>
      </c>
      <c r="CU599" s="70" t="n">
        <f aca="false">CU600+CU605+CU613+CU616+CU617</f>
        <v>0</v>
      </c>
      <c r="CV599" s="70" t="n">
        <f aca="false">CV600+CV605+CV613+CV616+CV617</f>
        <v>0</v>
      </c>
      <c r="CW599" s="70" t="n">
        <f aca="false">CW600+CW605+CW613+CW616+CW617</f>
        <v>0</v>
      </c>
      <c r="CX599" s="70" t="n">
        <f aca="false">CX600+CX605+CX613+CX616+CX617</f>
        <v>0</v>
      </c>
      <c r="CY599" s="70" t="n">
        <f aca="false">CY600+CY605+CY613+CY616+CY617</f>
        <v>0</v>
      </c>
      <c r="CZ599" s="70" t="n">
        <f aca="false">CZ600+CZ605+CZ613+CZ616+CZ617</f>
        <v>0</v>
      </c>
      <c r="DA599" s="70" t="n">
        <f aca="false">DA600+DA605+DA613+DA616+DA617</f>
        <v>0</v>
      </c>
      <c r="DB599" s="70" t="n">
        <f aca="false">DB600+DB605+DB613+DB616+DB617</f>
        <v>0</v>
      </c>
      <c r="DC599" s="70" t="n">
        <f aca="false">DC600+DC605+DC613+DC616+DC617</f>
        <v>0</v>
      </c>
      <c r="DD599" s="70" t="n">
        <f aca="false">DD600+DD605+DD613+DD616+DD617</f>
        <v>0</v>
      </c>
      <c r="DE599" s="70" t="n">
        <f aca="false">DE600+DE605+DE613+DE616+DE617</f>
        <v>0</v>
      </c>
      <c r="DF599" s="70" t="n">
        <f aca="false">DF600+DF605+DF613+DF616+DF617</f>
        <v>0</v>
      </c>
      <c r="DG599" s="70" t="n">
        <f aca="false">DG600+DG605+DG613+DG616+DG617</f>
        <v>0</v>
      </c>
      <c r="DH599" s="70" t="n">
        <f aca="false">DH600+DH605+DH613+DH616+DH617</f>
        <v>0</v>
      </c>
      <c r="DI599" s="70" t="n">
        <f aca="false">DI600+DI605+DI613+DI616+DI617</f>
        <v>0</v>
      </c>
      <c r="DJ599" s="70" t="n">
        <f aca="false">DJ600+DJ605+DJ613+DJ616+DJ617</f>
        <v>0</v>
      </c>
      <c r="DK599" s="70" t="n">
        <f aca="false">DK600+DK605+DK613+DK616+DK617</f>
        <v>0</v>
      </c>
      <c r="DL599" s="70" t="n">
        <f aca="false">DL600+DL605+DL613+DL616+DL617</f>
        <v>0</v>
      </c>
      <c r="DM599" s="70" t="n">
        <f aca="false">DM600+DM605+DM613+DM616+DM617</f>
        <v>0</v>
      </c>
      <c r="DN599" s="70" t="n">
        <f aca="false">DN600+DN605+DN613+DN616+DN617</f>
        <v>0</v>
      </c>
      <c r="DO599" s="70" t="n">
        <f aca="false">DO600+DO605+DO613+DO616+DO617</f>
        <v>0</v>
      </c>
      <c r="DP599" s="70" t="n">
        <f aca="false">DP600+DP605+DP613+DP616+DP617</f>
        <v>0</v>
      </c>
      <c r="DQ599" s="70" t="n">
        <f aca="false">DQ600+DQ605+DQ613+DQ616+DQ617</f>
        <v>0</v>
      </c>
      <c r="DR599" s="70" t="n">
        <f aca="false">DR600+DR605+DR613+DR616+DR617</f>
        <v>0</v>
      </c>
      <c r="DS599" s="70" t="n">
        <f aca="false">DS600+DS605+DS613+DS616+DS617</f>
        <v>0</v>
      </c>
      <c r="DT599" s="70" t="n">
        <f aca="false">DT600+DT605+DT613+DT616+DT617</f>
        <v>0</v>
      </c>
      <c r="DU599" s="70" t="n">
        <f aca="false">DU600+DU605+DU613+DU616+DU617</f>
        <v>0</v>
      </c>
      <c r="DV599" s="70" t="n">
        <f aca="false">DV600+DV605+DV613+DV616+DV617</f>
        <v>0</v>
      </c>
      <c r="DW599" s="70" t="n">
        <f aca="false">DW600+DW605+DW613+DW616+DW617</f>
        <v>0</v>
      </c>
      <c r="DX599" s="70" t="n">
        <f aca="false">DX600+DX605+DX613+DX616+DX617</f>
        <v>0</v>
      </c>
      <c r="DY599" s="70" t="n">
        <f aca="false">DY600+DY605+DY613+DY616+DY617</f>
        <v>0</v>
      </c>
      <c r="DZ599" s="70" t="n">
        <f aca="false">DZ600+DZ605+DZ613+DZ616+DZ617</f>
        <v>0</v>
      </c>
      <c r="EA599" s="70" t="n">
        <f aca="false">EA600+EA605+EA613+EA616+EA617</f>
        <v>0</v>
      </c>
      <c r="EB599" s="70" t="n">
        <f aca="false">EB600+EB605+EB613+EB616+EB617</f>
        <v>0</v>
      </c>
      <c r="EC599" s="70" t="n">
        <f aca="false">EC600+EC605+EC613+EC616+EC617</f>
        <v>0</v>
      </c>
      <c r="ED599" s="70" t="n">
        <f aca="false">ED600+ED605+ED613+ED616+ED617</f>
        <v>0</v>
      </c>
      <c r="EE599" s="70" t="n">
        <f aca="false">EE600+EE605+EE613+EE616+EE617</f>
        <v>0</v>
      </c>
      <c r="EF599" s="70" t="n">
        <f aca="false">EF600+EF605+EF613+EF616+EF617</f>
        <v>0</v>
      </c>
      <c r="EG599" s="70" t="n">
        <f aca="false">EG600+EG605+EG613+EG616+EG617</f>
        <v>0</v>
      </c>
      <c r="EH599" s="70" t="n">
        <f aca="false">EH600+EH605+EH613+EH616+EH617</f>
        <v>0</v>
      </c>
      <c r="EI599" s="70" t="n">
        <f aca="false">EI600+EI605+EI613+EI616+EI617</f>
        <v>0</v>
      </c>
      <c r="EJ599" s="70" t="n">
        <f aca="false">EJ600+EJ605+EJ613+EJ616+EJ617</f>
        <v>0</v>
      </c>
      <c r="EK599" s="70" t="n">
        <f aca="false">EK600+EK605+EK613+EK616+EK617</f>
        <v>0</v>
      </c>
      <c r="EL599" s="70" t="n">
        <f aca="false">EL600+EL605+EL613+EL616+EL617</f>
        <v>0</v>
      </c>
      <c r="EM599" s="70" t="n">
        <f aca="false">EM600+EM605+EM613+EM616+EM617</f>
        <v>0</v>
      </c>
      <c r="EN599" s="70"/>
      <c r="EO599" s="70"/>
      <c r="EP599" s="70"/>
      <c r="EQ599" s="70" t="n">
        <f aca="false">EQ600+EQ605+EQ613+EQ616+EQ617</f>
        <v>0</v>
      </c>
      <c r="ER599" s="70" t="n">
        <f aca="false">ER600+ER605+ER613+ER616+ER617</f>
        <v>0</v>
      </c>
      <c r="ES599" s="70" t="n">
        <f aca="false">ES600+ES605+ES613+ES616+ES617</f>
        <v>0</v>
      </c>
      <c r="ET599" s="70" t="n">
        <f aca="false">ET600+ET605+ET613+ET616+ET617</f>
        <v>0</v>
      </c>
      <c r="EU599" s="70" t="n">
        <f aca="false">EU600+EU605+EU613+EU616+EU617</f>
        <v>0</v>
      </c>
      <c r="EV599" s="70" t="n">
        <f aca="false">EV600+EV605+EV613+EV616+EV617</f>
        <v>0</v>
      </c>
      <c r="EW599" s="70" t="n">
        <f aca="false">EW600+EW605+EW613+EW616+EW617</f>
        <v>0</v>
      </c>
      <c r="EX599" s="70" t="n">
        <f aca="false">EX600+EX605+EX613+EX616+EX617</f>
        <v>0</v>
      </c>
      <c r="EY599" s="70" t="n">
        <f aca="false">EY600+EY605+EY613+EY616+EY617</f>
        <v>0</v>
      </c>
      <c r="EZ599" s="70" t="n">
        <f aca="false">EZ600+EZ605+EZ613+EZ616+EZ617</f>
        <v>0</v>
      </c>
      <c r="FA599" s="70" t="n">
        <f aca="false">FA600+FA605+FA613+FA616+FA617</f>
        <v>0</v>
      </c>
      <c r="FB599" s="70" t="n">
        <f aca="false">FB600+FB605+FB613+FB616+FB617</f>
        <v>0</v>
      </c>
    </row>
    <row r="600" customFormat="false" ht="15" hidden="false" customHeight="true" outlineLevel="0" collapsed="false">
      <c r="A600" s="11" t="s">
        <v>116</v>
      </c>
      <c r="B600" s="11"/>
      <c r="C600" s="72" t="s">
        <v>145</v>
      </c>
      <c r="D600" s="72" t="s">
        <v>147</v>
      </c>
      <c r="E600" s="72" t="s">
        <v>113</v>
      </c>
      <c r="F600" s="72" t="s">
        <v>111</v>
      </c>
      <c r="G600" s="72" t="s">
        <v>115</v>
      </c>
      <c r="H600" s="73" t="n">
        <v>210</v>
      </c>
      <c r="I600" s="74" t="n">
        <f aca="false">SUM(I602:I604)</f>
        <v>6840</v>
      </c>
      <c r="J600" s="74" t="n">
        <f aca="false">SUM(J602:J604)</f>
        <v>0</v>
      </c>
      <c r="K600" s="74" t="n">
        <f aca="false">SUM(K602:K604)</f>
        <v>6561.4</v>
      </c>
      <c r="L600" s="74" t="n">
        <f aca="false">SUM(L602:L604)</f>
        <v>0</v>
      </c>
      <c r="M600" s="74" t="n">
        <f aca="false">SUM(M602:M604)</f>
        <v>0</v>
      </c>
      <c r="N600" s="74" t="n">
        <f aca="false">SUM(N602:N604)</f>
        <v>0</v>
      </c>
      <c r="O600" s="74" t="n">
        <f aca="false">SUM(O602:O604)</f>
        <v>6840</v>
      </c>
      <c r="P600" s="74" t="n">
        <f aca="false">SUM(P602:P604)</f>
        <v>0</v>
      </c>
      <c r="Q600" s="74" t="n">
        <f aca="false">SUM(Q602:Q604)</f>
        <v>6561.4</v>
      </c>
      <c r="R600" s="74" t="n">
        <f aca="false">SUM(R602:R604)</f>
        <v>0</v>
      </c>
      <c r="S600" s="74" t="n">
        <f aca="false">SUM(S602:S604)</f>
        <v>0</v>
      </c>
      <c r="T600" s="74" t="n">
        <f aca="false">SUM(T602:T604)</f>
        <v>0</v>
      </c>
      <c r="U600" s="74" t="n">
        <f aca="false">SUM(U602:U604)</f>
        <v>0</v>
      </c>
      <c r="V600" s="74" t="n">
        <f aca="false">SUM(V602:V604)</f>
        <v>0</v>
      </c>
      <c r="W600" s="74" t="n">
        <f aca="false">SUM(W602:W604)</f>
        <v>0</v>
      </c>
      <c r="X600" s="74" t="n">
        <f aca="false">SUM(X602:X604)</f>
        <v>0</v>
      </c>
      <c r="Y600" s="74" t="n">
        <f aca="false">SUM(Y602:Y604)</f>
        <v>0</v>
      </c>
      <c r="Z600" s="74" t="n">
        <f aca="false">SUM(Z602:Z604)</f>
        <v>0</v>
      </c>
      <c r="AA600" s="74" t="n">
        <f aca="false">SUM(AA602:AA604)</f>
        <v>0</v>
      </c>
      <c r="AB600" s="74" t="n">
        <f aca="false">SUM(AB602:AB604)</f>
        <v>0</v>
      </c>
      <c r="AC600" s="74" t="n">
        <f aca="false">SUM(AC602:AC604)</f>
        <v>0</v>
      </c>
      <c r="AD600" s="74" t="n">
        <f aca="false">SUM(AD602:AD604)</f>
        <v>0</v>
      </c>
      <c r="AE600" s="74" t="n">
        <f aca="false">SUM(AE602:AE604)</f>
        <v>0</v>
      </c>
      <c r="AF600" s="74" t="n">
        <f aca="false">SUM(AF602:AF604)</f>
        <v>0</v>
      </c>
      <c r="AG600" s="74" t="n">
        <f aca="false">SUM(AG602:AG604)</f>
        <v>0</v>
      </c>
      <c r="AH600" s="74" t="n">
        <f aca="false">SUM(AH602:AH604)</f>
        <v>0</v>
      </c>
      <c r="AI600" s="74" t="n">
        <f aca="false">SUM(AI602:AI604)</f>
        <v>0</v>
      </c>
      <c r="AJ600" s="74" t="n">
        <f aca="false">SUM(AJ602:AJ604)</f>
        <v>0</v>
      </c>
      <c r="AK600" s="74" t="n">
        <f aca="false">SUM(AK602:AK604)</f>
        <v>0</v>
      </c>
      <c r="AL600" s="74" t="n">
        <f aca="false">SUM(AL602:AL604)</f>
        <v>0</v>
      </c>
      <c r="AM600" s="74" t="n">
        <f aca="false">SUM(AM602:AM604)</f>
        <v>0</v>
      </c>
      <c r="AN600" s="74" t="n">
        <f aca="false">SUM(AN602:AN604)</f>
        <v>0</v>
      </c>
      <c r="AO600" s="74" t="n">
        <f aca="false">SUM(AO602:AO604)</f>
        <v>0</v>
      </c>
      <c r="AP600" s="74" t="n">
        <f aca="false">SUM(AP602:AP604)</f>
        <v>0</v>
      </c>
      <c r="AQ600" s="74" t="n">
        <f aca="false">SUM(AQ602:AQ604)</f>
        <v>0</v>
      </c>
      <c r="AR600" s="74" t="n">
        <f aca="false">SUM(AR602:AR604)</f>
        <v>0</v>
      </c>
      <c r="AS600" s="74" t="n">
        <f aca="false">SUM(AS602:AS604)</f>
        <v>0</v>
      </c>
      <c r="AT600" s="74" t="n">
        <f aca="false">SUM(AT602:AT604)</f>
        <v>0</v>
      </c>
      <c r="AU600" s="74" t="n">
        <f aca="false">SUM(AU602:AU604)</f>
        <v>0</v>
      </c>
      <c r="AV600" s="74" t="n">
        <f aca="false">SUM(AV602:AV604)</f>
        <v>0</v>
      </c>
      <c r="AW600" s="74" t="n">
        <f aca="false">SUM(AW602:AW604)</f>
        <v>0</v>
      </c>
      <c r="AX600" s="74" t="n">
        <f aca="false">SUM(AX602:AX604)</f>
        <v>0</v>
      </c>
      <c r="AY600" s="74" t="n">
        <f aca="false">SUM(AY602:AY604)</f>
        <v>0</v>
      </c>
      <c r="AZ600" s="74" t="n">
        <f aca="false">SUM(AZ602:AZ604)</f>
        <v>0</v>
      </c>
      <c r="BA600" s="74" t="n">
        <f aca="false">SUM(BA602:BA604)</f>
        <v>0</v>
      </c>
      <c r="BB600" s="74" t="n">
        <f aca="false">SUM(BB602:BB604)</f>
        <v>0</v>
      </c>
      <c r="BC600" s="74" t="n">
        <f aca="false">SUM(BC602:BC604)</f>
        <v>0</v>
      </c>
      <c r="BD600" s="74" t="n">
        <f aca="false">SUM(BD602:BD604)</f>
        <v>0</v>
      </c>
      <c r="BE600" s="74" t="n">
        <f aca="false">SUM(BE602:BE604)</f>
        <v>0</v>
      </c>
      <c r="BF600" s="74" t="n">
        <f aca="false">SUM(BF602:BF604)</f>
        <v>0</v>
      </c>
      <c r="BG600" s="74" t="n">
        <f aca="false">SUM(BG602:BG604)</f>
        <v>0</v>
      </c>
      <c r="BH600" s="74" t="n">
        <f aca="false">SUM(BH602:BH604)</f>
        <v>0</v>
      </c>
      <c r="BI600" s="74" t="n">
        <f aca="false">SUM(BI602:BI604)</f>
        <v>0</v>
      </c>
      <c r="BJ600" s="74" t="n">
        <f aca="false">SUM(BJ602:BJ604)</f>
        <v>0</v>
      </c>
      <c r="BK600" s="74" t="n">
        <f aca="false">SUM(BK602:BK604)</f>
        <v>0</v>
      </c>
      <c r="BL600" s="74" t="n">
        <f aca="false">SUM(BL602:BL604)</f>
        <v>0</v>
      </c>
      <c r="BM600" s="74" t="n">
        <f aca="false">SUM(BM602:BM604)</f>
        <v>0</v>
      </c>
      <c r="BN600" s="74" t="n">
        <f aca="false">SUM(BN602:BN604)</f>
        <v>0</v>
      </c>
      <c r="BO600" s="74" t="n">
        <f aca="false">SUM(BO602:BO604)</f>
        <v>0</v>
      </c>
      <c r="BP600" s="74" t="n">
        <f aca="false">SUM(BP602:BP604)</f>
        <v>0</v>
      </c>
      <c r="BQ600" s="74" t="n">
        <f aca="false">SUM(BQ602:BQ604)</f>
        <v>0</v>
      </c>
      <c r="BR600" s="74" t="n">
        <f aca="false">SUM(BR602:BR604)</f>
        <v>0</v>
      </c>
      <c r="BS600" s="74" t="n">
        <f aca="false">SUM(BS602:BS604)</f>
        <v>0</v>
      </c>
      <c r="BT600" s="74" t="n">
        <f aca="false">SUM(BT602:BT604)</f>
        <v>0</v>
      </c>
      <c r="BU600" s="74" t="n">
        <f aca="false">SUM(BU602:BU604)</f>
        <v>0</v>
      </c>
      <c r="BV600" s="74" t="n">
        <f aca="false">SUM(BV602:BV604)</f>
        <v>0</v>
      </c>
      <c r="BW600" s="74" t="n">
        <f aca="false">SUM(BW602:BW604)</f>
        <v>0</v>
      </c>
      <c r="BX600" s="74" t="n">
        <f aca="false">SUM(BX602:BX604)</f>
        <v>0</v>
      </c>
      <c r="BY600" s="74" t="n">
        <f aca="false">SUM(BY602:BY604)</f>
        <v>0</v>
      </c>
      <c r="BZ600" s="74" t="n">
        <f aca="false">SUM(BZ602:BZ604)</f>
        <v>0</v>
      </c>
      <c r="CA600" s="74" t="n">
        <f aca="false">SUM(CA602:CA604)</f>
        <v>0</v>
      </c>
      <c r="CB600" s="74" t="n">
        <f aca="false">SUM(CB602:CB604)</f>
        <v>0</v>
      </c>
      <c r="CC600" s="74" t="n">
        <f aca="false">SUM(CC602:CC604)</f>
        <v>0</v>
      </c>
      <c r="CD600" s="74" t="n">
        <f aca="false">SUM(CD602:CD604)</f>
        <v>0</v>
      </c>
      <c r="CE600" s="74" t="n">
        <f aca="false">SUM(CE602:CE604)</f>
        <v>0</v>
      </c>
      <c r="CF600" s="74" t="n">
        <f aca="false">SUM(CF602:CF604)</f>
        <v>0</v>
      </c>
      <c r="CG600" s="74" t="n">
        <f aca="false">SUM(CG602:CG604)</f>
        <v>0</v>
      </c>
      <c r="CH600" s="74" t="n">
        <f aca="false">SUM(CH602:CH604)</f>
        <v>0</v>
      </c>
      <c r="CI600" s="74" t="n">
        <f aca="false">SUM(CI602:CI604)</f>
        <v>0</v>
      </c>
      <c r="CJ600" s="74" t="n">
        <f aca="false">SUM(CJ602:CJ604)</f>
        <v>0</v>
      </c>
      <c r="CK600" s="74" t="n">
        <f aca="false">SUM(CK602:CK604)</f>
        <v>0</v>
      </c>
      <c r="CL600" s="74" t="n">
        <f aca="false">SUM(CL602:CL604)</f>
        <v>0</v>
      </c>
      <c r="CM600" s="74" t="n">
        <f aca="false">SUM(CM602:CM604)</f>
        <v>0</v>
      </c>
      <c r="CN600" s="74" t="n">
        <f aca="false">SUM(CN602:CN604)</f>
        <v>0</v>
      </c>
      <c r="CO600" s="74" t="n">
        <f aca="false">SUM(CO602:CO604)</f>
        <v>0</v>
      </c>
      <c r="CP600" s="74" t="n">
        <f aca="false">SUM(CP602:CP604)</f>
        <v>0</v>
      </c>
      <c r="CQ600" s="74" t="n">
        <f aca="false">SUM(CQ602:CQ604)</f>
        <v>0</v>
      </c>
      <c r="CR600" s="74" t="n">
        <f aca="false">SUM(CR602:CR604)</f>
        <v>0</v>
      </c>
      <c r="CS600" s="74" t="n">
        <f aca="false">SUM(CS602:CS604)</f>
        <v>0</v>
      </c>
      <c r="CT600" s="74" t="n">
        <f aca="false">SUM(CT602:CT604)</f>
        <v>0</v>
      </c>
      <c r="CU600" s="74" t="n">
        <f aca="false">SUM(CU602:CU604)</f>
        <v>0</v>
      </c>
      <c r="CV600" s="74" t="n">
        <f aca="false">SUM(CV602:CV604)</f>
        <v>0</v>
      </c>
      <c r="CW600" s="74" t="n">
        <f aca="false">SUM(CW602:CW604)</f>
        <v>0</v>
      </c>
      <c r="CX600" s="74" t="n">
        <f aca="false">SUM(CX602:CX604)</f>
        <v>0</v>
      </c>
      <c r="CY600" s="74" t="n">
        <f aca="false">SUM(CY602:CY604)</f>
        <v>0</v>
      </c>
      <c r="CZ600" s="74" t="n">
        <f aca="false">SUM(CZ602:CZ604)</f>
        <v>0</v>
      </c>
      <c r="DA600" s="74" t="n">
        <f aca="false">SUM(DA602:DA604)</f>
        <v>0</v>
      </c>
      <c r="DB600" s="74" t="n">
        <f aca="false">SUM(DB602:DB604)</f>
        <v>0</v>
      </c>
      <c r="DC600" s="74" t="n">
        <f aca="false">SUM(DC602:DC604)</f>
        <v>0</v>
      </c>
      <c r="DD600" s="74" t="n">
        <f aca="false">SUM(DD602:DD604)</f>
        <v>0</v>
      </c>
      <c r="DE600" s="74" t="n">
        <f aca="false">SUM(DE602:DE604)</f>
        <v>0</v>
      </c>
      <c r="DF600" s="74" t="n">
        <f aca="false">SUM(DF602:DF604)</f>
        <v>0</v>
      </c>
      <c r="DG600" s="74" t="n">
        <f aca="false">SUM(DG602:DG604)</f>
        <v>0</v>
      </c>
      <c r="DH600" s="74" t="n">
        <f aca="false">SUM(DH602:DH604)</f>
        <v>0</v>
      </c>
      <c r="DI600" s="74" t="n">
        <f aca="false">SUM(DI602:DI604)</f>
        <v>0</v>
      </c>
      <c r="DJ600" s="74" t="n">
        <f aca="false">SUM(DJ602:DJ604)</f>
        <v>0</v>
      </c>
      <c r="DK600" s="74" t="n">
        <f aca="false">SUM(DK602:DK604)</f>
        <v>0</v>
      </c>
      <c r="DL600" s="74" t="n">
        <f aca="false">SUM(DL602:DL604)</f>
        <v>0</v>
      </c>
      <c r="DM600" s="74" t="n">
        <f aca="false">SUM(DM602:DM604)</f>
        <v>0</v>
      </c>
      <c r="DN600" s="74" t="n">
        <f aca="false">SUM(DN602:DN604)</f>
        <v>0</v>
      </c>
      <c r="DO600" s="74" t="n">
        <f aca="false">SUM(DO602:DO604)</f>
        <v>0</v>
      </c>
      <c r="DP600" s="74" t="n">
        <f aca="false">SUM(DP602:DP604)</f>
        <v>0</v>
      </c>
      <c r="DQ600" s="74" t="n">
        <f aca="false">SUM(DQ602:DQ604)</f>
        <v>0</v>
      </c>
      <c r="DR600" s="74" t="n">
        <f aca="false">SUM(DR602:DR604)</f>
        <v>0</v>
      </c>
      <c r="DS600" s="74" t="n">
        <f aca="false">SUM(DS602:DS604)</f>
        <v>0</v>
      </c>
      <c r="DT600" s="74" t="n">
        <f aca="false">SUM(DT602:DT604)</f>
        <v>0</v>
      </c>
      <c r="DU600" s="74" t="n">
        <f aca="false">SUM(DU602:DU604)</f>
        <v>0</v>
      </c>
      <c r="DV600" s="74" t="n">
        <f aca="false">SUM(DV602:DV604)</f>
        <v>0</v>
      </c>
      <c r="DW600" s="74" t="n">
        <f aca="false">SUM(DW602:DW604)</f>
        <v>0</v>
      </c>
      <c r="DX600" s="74" t="n">
        <f aca="false">SUM(DX602:DX604)</f>
        <v>0</v>
      </c>
      <c r="DY600" s="74" t="n">
        <f aca="false">SUM(DY602:DY604)</f>
        <v>0</v>
      </c>
      <c r="DZ600" s="74" t="n">
        <f aca="false">SUM(DZ602:DZ604)</f>
        <v>0</v>
      </c>
      <c r="EA600" s="74" t="n">
        <f aca="false">SUM(EA602:EA604)</f>
        <v>0</v>
      </c>
      <c r="EB600" s="74" t="n">
        <f aca="false">SUM(EB602:EB604)</f>
        <v>0</v>
      </c>
      <c r="EC600" s="74" t="n">
        <f aca="false">SUM(EC602:EC604)</f>
        <v>0</v>
      </c>
      <c r="ED600" s="74" t="n">
        <f aca="false">SUM(ED602:ED604)</f>
        <v>0</v>
      </c>
      <c r="EE600" s="74" t="n">
        <f aca="false">SUM(EE602:EE604)</f>
        <v>0</v>
      </c>
      <c r="EF600" s="74" t="n">
        <f aca="false">SUM(EF602:EF604)</f>
        <v>0</v>
      </c>
      <c r="EG600" s="74" t="n">
        <f aca="false">SUM(EG602:EG604)</f>
        <v>0</v>
      </c>
      <c r="EH600" s="74" t="n">
        <f aca="false">SUM(EH602:EH604)</f>
        <v>0</v>
      </c>
      <c r="EI600" s="74" t="n">
        <f aca="false">SUM(EI602:EI604)</f>
        <v>0</v>
      </c>
      <c r="EJ600" s="74" t="n">
        <f aca="false">SUM(EJ602:EJ604)</f>
        <v>0</v>
      </c>
      <c r="EK600" s="74" t="n">
        <f aca="false">SUM(EK602:EK604)</f>
        <v>0</v>
      </c>
      <c r="EL600" s="74" t="n">
        <f aca="false">SUM(EL602:EL604)</f>
        <v>0</v>
      </c>
      <c r="EM600" s="74" t="n">
        <f aca="false">SUM(EM602:EM604)</f>
        <v>0</v>
      </c>
      <c r="EN600" s="74"/>
      <c r="EO600" s="74"/>
      <c r="EP600" s="74"/>
      <c r="EQ600" s="74" t="n">
        <f aca="false">SUM(EQ602:EQ604)</f>
        <v>0</v>
      </c>
      <c r="ER600" s="74" t="n">
        <f aca="false">SUM(ER602:ER604)</f>
        <v>0</v>
      </c>
      <c r="ES600" s="74" t="n">
        <f aca="false">SUM(ES602:ES604)</f>
        <v>0</v>
      </c>
      <c r="ET600" s="74" t="n">
        <f aca="false">SUM(ET602:ET604)</f>
        <v>0</v>
      </c>
      <c r="EU600" s="74" t="n">
        <f aca="false">SUM(EU602:EU604)</f>
        <v>0</v>
      </c>
      <c r="EV600" s="74" t="n">
        <f aca="false">SUM(EV602:EV604)</f>
        <v>0</v>
      </c>
      <c r="EW600" s="74" t="n">
        <f aca="false">SUM(EW602:EW604)</f>
        <v>0</v>
      </c>
      <c r="EX600" s="74" t="n">
        <f aca="false">SUM(EX602:EX604)</f>
        <v>0</v>
      </c>
      <c r="EY600" s="74" t="n">
        <f aca="false">SUM(EY602:EY604)</f>
        <v>0</v>
      </c>
      <c r="EZ600" s="74" t="n">
        <f aca="false">SUM(EZ602:EZ604)</f>
        <v>0</v>
      </c>
      <c r="FA600" s="74" t="n">
        <f aca="false">SUM(FA602:FA604)</f>
        <v>0</v>
      </c>
      <c r="FB600" s="74" t="n">
        <f aca="false">SUM(FB602:FB604)</f>
        <v>0</v>
      </c>
    </row>
    <row r="601" customFormat="false" ht="15" hidden="false" customHeight="true" outlineLevel="0" collapsed="false">
      <c r="A601" s="11" t="s">
        <v>117</v>
      </c>
      <c r="B601" s="11"/>
      <c r="C601" s="72"/>
      <c r="D601" s="72"/>
      <c r="E601" s="72"/>
      <c r="F601" s="72"/>
      <c r="G601" s="72"/>
      <c r="H601" s="73"/>
      <c r="I601" s="74"/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74"/>
      <c r="AB601" s="74"/>
      <c r="AC601" s="74"/>
      <c r="AD601" s="74"/>
      <c r="AE601" s="74"/>
      <c r="AF601" s="74"/>
      <c r="AG601" s="74"/>
      <c r="AH601" s="74"/>
      <c r="AI601" s="74"/>
      <c r="AJ601" s="74"/>
      <c r="AK601" s="74"/>
      <c r="AL601" s="74"/>
      <c r="AM601" s="74"/>
      <c r="AN601" s="74"/>
      <c r="AO601" s="74"/>
      <c r="AP601" s="74"/>
      <c r="AQ601" s="74"/>
      <c r="AR601" s="74"/>
      <c r="AS601" s="74"/>
      <c r="AT601" s="74"/>
      <c r="AU601" s="74"/>
      <c r="AV601" s="74"/>
      <c r="AW601" s="74"/>
      <c r="AX601" s="74"/>
      <c r="AY601" s="74"/>
      <c r="AZ601" s="74"/>
      <c r="BA601" s="74"/>
      <c r="BB601" s="74"/>
      <c r="BC601" s="74"/>
      <c r="BD601" s="74"/>
      <c r="BE601" s="74"/>
      <c r="BF601" s="74"/>
      <c r="BG601" s="74"/>
      <c r="BH601" s="74"/>
      <c r="BI601" s="74"/>
      <c r="BJ601" s="74"/>
      <c r="BK601" s="74"/>
      <c r="BL601" s="74"/>
      <c r="BM601" s="74"/>
      <c r="BN601" s="74"/>
      <c r="BO601" s="74"/>
      <c r="BP601" s="74"/>
      <c r="BQ601" s="74"/>
      <c r="BR601" s="74"/>
      <c r="BS601" s="74"/>
      <c r="BT601" s="74"/>
      <c r="BU601" s="74"/>
      <c r="BV601" s="74"/>
      <c r="BW601" s="74"/>
      <c r="BX601" s="74"/>
      <c r="BY601" s="74"/>
      <c r="BZ601" s="74"/>
      <c r="CA601" s="74"/>
      <c r="CB601" s="74"/>
      <c r="CC601" s="74"/>
      <c r="CD601" s="74"/>
      <c r="CE601" s="74"/>
      <c r="CF601" s="74"/>
      <c r="CG601" s="74"/>
      <c r="CH601" s="74"/>
      <c r="CI601" s="74"/>
      <c r="CJ601" s="74"/>
      <c r="CK601" s="74"/>
      <c r="CL601" s="74"/>
      <c r="CM601" s="74"/>
      <c r="CN601" s="74"/>
      <c r="CO601" s="74"/>
      <c r="CP601" s="74"/>
      <c r="CQ601" s="74"/>
      <c r="CR601" s="74"/>
      <c r="CS601" s="74"/>
      <c r="CT601" s="74"/>
      <c r="CU601" s="74"/>
      <c r="CV601" s="74"/>
      <c r="CW601" s="74"/>
      <c r="CX601" s="74"/>
      <c r="CY601" s="74"/>
      <c r="CZ601" s="74"/>
      <c r="DA601" s="74"/>
      <c r="DB601" s="74"/>
      <c r="DC601" s="74"/>
      <c r="DD601" s="74"/>
      <c r="DE601" s="74"/>
      <c r="DF601" s="74"/>
      <c r="DG601" s="74"/>
      <c r="DH601" s="74"/>
      <c r="DI601" s="74"/>
      <c r="DJ601" s="74"/>
      <c r="DK601" s="74"/>
      <c r="DL601" s="74"/>
      <c r="DM601" s="74"/>
      <c r="DN601" s="74"/>
      <c r="DO601" s="74"/>
      <c r="DP601" s="74"/>
      <c r="DQ601" s="74"/>
      <c r="DR601" s="74"/>
      <c r="DS601" s="74"/>
      <c r="DT601" s="74"/>
      <c r="DU601" s="74"/>
      <c r="DV601" s="74"/>
      <c r="DW601" s="74"/>
      <c r="DX601" s="74"/>
      <c r="DY601" s="74"/>
      <c r="DZ601" s="74"/>
      <c r="EA601" s="74"/>
      <c r="EB601" s="74"/>
      <c r="EC601" s="74"/>
      <c r="ED601" s="74"/>
      <c r="EE601" s="74"/>
      <c r="EF601" s="74"/>
      <c r="EG601" s="74"/>
      <c r="EH601" s="74"/>
      <c r="EI601" s="74"/>
      <c r="EJ601" s="74"/>
      <c r="EK601" s="74"/>
      <c r="EL601" s="74"/>
      <c r="EM601" s="74"/>
      <c r="EN601" s="74"/>
      <c r="EO601" s="74"/>
      <c r="EP601" s="74"/>
      <c r="EQ601" s="74"/>
      <c r="ER601" s="74"/>
      <c r="ES601" s="74"/>
      <c r="ET601" s="74"/>
      <c r="EU601" s="74"/>
      <c r="EV601" s="74"/>
      <c r="EW601" s="74"/>
      <c r="EX601" s="74"/>
      <c r="EY601" s="74"/>
      <c r="EZ601" s="74"/>
      <c r="FA601" s="74"/>
      <c r="FB601" s="74"/>
    </row>
    <row r="602" customFormat="false" ht="15" hidden="false" customHeight="true" outlineLevel="0" collapsed="false">
      <c r="A602" s="11" t="s">
        <v>118</v>
      </c>
      <c r="B602" s="11"/>
      <c r="C602" s="72" t="s">
        <v>145</v>
      </c>
      <c r="D602" s="72" t="s">
        <v>147</v>
      </c>
      <c r="E602" s="72" t="s">
        <v>113</v>
      </c>
      <c r="F602" s="72" t="s">
        <v>111</v>
      </c>
      <c r="G602" s="72" t="s">
        <v>115</v>
      </c>
      <c r="H602" s="73" t="n">
        <v>211</v>
      </c>
      <c r="I602" s="74" t="n">
        <f aca="false">L602+O602+R602</f>
        <v>5400</v>
      </c>
      <c r="J602" s="74" t="n">
        <f aca="false">M602+P602+S602</f>
        <v>0</v>
      </c>
      <c r="K602" s="74" t="n">
        <f aca="false">N602+Q602+T602</f>
        <v>5234.2</v>
      </c>
      <c r="L602" s="74"/>
      <c r="M602" s="74"/>
      <c r="N602" s="74"/>
      <c r="O602" s="74" t="n">
        <v>5400</v>
      </c>
      <c r="P602" s="74"/>
      <c r="Q602" s="74" t="n">
        <v>5234.2</v>
      </c>
      <c r="R602" s="74" t="n">
        <f aca="false">U602+BN602</f>
        <v>0</v>
      </c>
      <c r="S602" s="74" t="n">
        <f aca="false">V602+BO602</f>
        <v>0</v>
      </c>
      <c r="T602" s="74" t="n">
        <f aca="false">W602+BP602</f>
        <v>0</v>
      </c>
      <c r="U602" s="74" t="n">
        <f aca="false">X602+AA602+AD602+AG602+AJ602+AM602+AP602+AS602+AV602+AY602+BB602+BE602+BH602+BK602</f>
        <v>0</v>
      </c>
      <c r="V602" s="74" t="n">
        <f aca="false">Y602+AB602+AE602+AH602+AK602+AN602+AQ602+AT602+AW602+AZ602+BC602+BF602+BI602+BL602</f>
        <v>0</v>
      </c>
      <c r="W602" s="74" t="n">
        <f aca="false">Z602+AC602+AF602+AI602+AL602+AO602+AR602+AU602+AX602+BA602+BD602+BG602+BJ602+BM602</f>
        <v>0</v>
      </c>
      <c r="X602" s="74"/>
      <c r="Y602" s="74"/>
      <c r="Z602" s="74"/>
      <c r="AA602" s="74"/>
      <c r="AB602" s="74"/>
      <c r="AC602" s="74"/>
      <c r="AD602" s="74"/>
      <c r="AE602" s="74"/>
      <c r="AF602" s="74"/>
      <c r="AG602" s="74"/>
      <c r="AH602" s="74"/>
      <c r="AI602" s="74"/>
      <c r="AJ602" s="74"/>
      <c r="AK602" s="74"/>
      <c r="AL602" s="74"/>
      <c r="AM602" s="74"/>
      <c r="AN602" s="74"/>
      <c r="AO602" s="74"/>
      <c r="AP602" s="74"/>
      <c r="AQ602" s="74"/>
      <c r="AR602" s="74"/>
      <c r="AS602" s="74"/>
      <c r="AT602" s="74"/>
      <c r="AU602" s="74"/>
      <c r="AV602" s="74"/>
      <c r="AW602" s="74"/>
      <c r="AX602" s="74"/>
      <c r="AY602" s="74"/>
      <c r="AZ602" s="74"/>
      <c r="BA602" s="74"/>
      <c r="BB602" s="74"/>
      <c r="BC602" s="74"/>
      <c r="BD602" s="74"/>
      <c r="BE602" s="74"/>
      <c r="BF602" s="74"/>
      <c r="BG602" s="74"/>
      <c r="BH602" s="74"/>
      <c r="BI602" s="74"/>
      <c r="BJ602" s="74"/>
      <c r="BK602" s="74"/>
      <c r="BL602" s="74"/>
      <c r="BM602" s="74"/>
      <c r="BN602" s="74" t="n">
        <f aca="false">BQ602+BT602+BW602+BZ602+CC602+CF602+CO602+CR602+CU602+CI602+CL602+CX602+DA602+DD602+DG602+DJ602+DM602+DP602+DS602+DV602+DY602+EB602+EE602+EH602+EK602</f>
        <v>0</v>
      </c>
      <c r="BO602" s="74" t="n">
        <f aca="false">BR602+BU602+BX602+CA602+CD602+CG602+CP602+CS602+CV602+CJ602+CM602+CY602+DB602+DE602+DH602+DK602+DN602+DQ602+DT602+DW602+DZ602+EC602+EF602+EI602+EL602</f>
        <v>0</v>
      </c>
      <c r="BP602" s="74" t="n">
        <f aca="false">BS602+BV602+BY602+CB602+CE602+CH602+CQ602+CT602+CW602+CK602+CN602+CZ602+DC602+DF602+DI602+DL602+DO602+DR602+DU602+DX602+EA602+ED602+EG602+EJ602+EM602</f>
        <v>0</v>
      </c>
      <c r="BQ602" s="74"/>
      <c r="BR602" s="74"/>
      <c r="BS602" s="74"/>
      <c r="BT602" s="74"/>
      <c r="BU602" s="74"/>
      <c r="BV602" s="74"/>
      <c r="BW602" s="74"/>
      <c r="BX602" s="74"/>
      <c r="BY602" s="74"/>
      <c r="BZ602" s="74"/>
      <c r="CA602" s="74"/>
      <c r="CB602" s="74"/>
      <c r="CC602" s="74"/>
      <c r="CD602" s="74"/>
      <c r="CE602" s="74"/>
      <c r="CF602" s="74"/>
      <c r="CG602" s="74"/>
      <c r="CH602" s="74"/>
      <c r="CI602" s="74"/>
      <c r="CJ602" s="74"/>
      <c r="CK602" s="74"/>
      <c r="CL602" s="74"/>
      <c r="CM602" s="74"/>
      <c r="CN602" s="74"/>
      <c r="CO602" s="74"/>
      <c r="CP602" s="74"/>
      <c r="CQ602" s="74"/>
      <c r="CR602" s="74"/>
      <c r="CS602" s="74"/>
      <c r="CT602" s="74"/>
      <c r="CU602" s="74"/>
      <c r="CV602" s="74"/>
      <c r="CW602" s="74"/>
      <c r="CX602" s="74"/>
      <c r="CY602" s="74"/>
      <c r="CZ602" s="74"/>
      <c r="DA602" s="74"/>
      <c r="DB602" s="74"/>
      <c r="DC602" s="74"/>
      <c r="DD602" s="74"/>
      <c r="DE602" s="74"/>
      <c r="DF602" s="74"/>
      <c r="DG602" s="74"/>
      <c r="DH602" s="74"/>
      <c r="DI602" s="74"/>
      <c r="DJ602" s="74"/>
      <c r="DK602" s="74"/>
      <c r="DL602" s="74"/>
      <c r="DM602" s="74"/>
      <c r="DN602" s="74"/>
      <c r="DO602" s="74"/>
      <c r="DP602" s="74"/>
      <c r="DQ602" s="74"/>
      <c r="DR602" s="74"/>
      <c r="DS602" s="74"/>
      <c r="DT602" s="74"/>
      <c r="DU602" s="74"/>
      <c r="DV602" s="74"/>
      <c r="DW602" s="74"/>
      <c r="DX602" s="74"/>
      <c r="DY602" s="74"/>
      <c r="DZ602" s="74"/>
      <c r="EA602" s="74"/>
      <c r="EB602" s="74"/>
      <c r="EC602" s="74"/>
      <c r="ED602" s="74"/>
      <c r="EE602" s="74"/>
      <c r="EF602" s="74"/>
      <c r="EG602" s="74"/>
      <c r="EH602" s="74"/>
      <c r="EI602" s="74"/>
      <c r="EJ602" s="74"/>
      <c r="EK602" s="74"/>
      <c r="EL602" s="74"/>
      <c r="EM602" s="74"/>
      <c r="EN602" s="74"/>
      <c r="EO602" s="74"/>
      <c r="EP602" s="74"/>
      <c r="EQ602" s="74"/>
      <c r="ER602" s="74"/>
      <c r="ES602" s="74"/>
      <c r="ET602" s="74"/>
      <c r="EU602" s="74"/>
      <c r="EV602" s="74"/>
      <c r="EW602" s="74"/>
      <c r="EX602" s="74"/>
      <c r="EY602" s="74"/>
      <c r="EZ602" s="74"/>
      <c r="FA602" s="74"/>
      <c r="FB602" s="74"/>
    </row>
    <row r="603" customFormat="false" ht="15" hidden="false" customHeight="true" outlineLevel="0" collapsed="false">
      <c r="A603" s="11" t="s">
        <v>119</v>
      </c>
      <c r="B603" s="11"/>
      <c r="C603" s="72" t="s">
        <v>145</v>
      </c>
      <c r="D603" s="72" t="s">
        <v>147</v>
      </c>
      <c r="E603" s="72" t="s">
        <v>113</v>
      </c>
      <c r="F603" s="72" t="s">
        <v>111</v>
      </c>
      <c r="G603" s="72" t="s">
        <v>115</v>
      </c>
      <c r="H603" s="73" t="n">
        <v>212</v>
      </c>
      <c r="I603" s="74" t="n">
        <f aca="false">L603+O603+R603</f>
        <v>25</v>
      </c>
      <c r="J603" s="74" t="n">
        <f aca="false">M603+P603+S603</f>
        <v>0</v>
      </c>
      <c r="K603" s="74" t="n">
        <f aca="false">N603+Q603+T603</f>
        <v>2.3</v>
      </c>
      <c r="L603" s="74"/>
      <c r="M603" s="74"/>
      <c r="N603" s="74"/>
      <c r="O603" s="74" t="n">
        <v>25</v>
      </c>
      <c r="P603" s="74"/>
      <c r="Q603" s="74" t="n">
        <v>2.3</v>
      </c>
      <c r="R603" s="74" t="n">
        <f aca="false">U603+BN603</f>
        <v>0</v>
      </c>
      <c r="S603" s="74" t="n">
        <f aca="false">V603+BO603</f>
        <v>0</v>
      </c>
      <c r="T603" s="74" t="n">
        <f aca="false">W603+BP603</f>
        <v>0</v>
      </c>
      <c r="U603" s="74" t="n">
        <f aca="false">X603+AA603+AD603+AG603+AJ603+AM603+AP603+AS603+AV603+AY603+BB603+BE603+BH603+BK603</f>
        <v>0</v>
      </c>
      <c r="V603" s="74" t="n">
        <f aca="false">Y603+AB603+AE603+AH603+AK603+AN603+AQ603+AT603+AW603+AZ603+BC603+BF603+BI603+BL603</f>
        <v>0</v>
      </c>
      <c r="W603" s="74" t="n">
        <f aca="false">Z603+AC603+AF603+AI603+AL603+AO603+AR603+AU603+AX603+BA603+BD603+BG603+BJ603+BM603</f>
        <v>0</v>
      </c>
      <c r="X603" s="74"/>
      <c r="Y603" s="74"/>
      <c r="Z603" s="74"/>
      <c r="AA603" s="74"/>
      <c r="AB603" s="74"/>
      <c r="AC603" s="74"/>
      <c r="AD603" s="74"/>
      <c r="AE603" s="74"/>
      <c r="AF603" s="74"/>
      <c r="AG603" s="74"/>
      <c r="AH603" s="74"/>
      <c r="AI603" s="74"/>
      <c r="AJ603" s="74"/>
      <c r="AK603" s="74"/>
      <c r="AL603" s="74"/>
      <c r="AM603" s="74"/>
      <c r="AN603" s="74"/>
      <c r="AO603" s="74"/>
      <c r="AP603" s="74"/>
      <c r="AQ603" s="74"/>
      <c r="AR603" s="74"/>
      <c r="AS603" s="74"/>
      <c r="AT603" s="74"/>
      <c r="AU603" s="74"/>
      <c r="AV603" s="74"/>
      <c r="AW603" s="74"/>
      <c r="AX603" s="74"/>
      <c r="AY603" s="74"/>
      <c r="AZ603" s="74"/>
      <c r="BA603" s="74"/>
      <c r="BB603" s="74"/>
      <c r="BC603" s="74"/>
      <c r="BD603" s="74"/>
      <c r="BE603" s="74"/>
      <c r="BF603" s="74"/>
      <c r="BG603" s="74"/>
      <c r="BH603" s="74"/>
      <c r="BI603" s="74"/>
      <c r="BJ603" s="74"/>
      <c r="BK603" s="74"/>
      <c r="BL603" s="74"/>
      <c r="BM603" s="74"/>
      <c r="BN603" s="74" t="n">
        <f aca="false">BQ603+BT603+BW603+BZ603+CC603+CF603+CO603+CR603+CU603+CI603+CL603+CX603+DA603+DD603+DG603+DJ603+DM603+DP603+DS603+DV603+DY603+EB603+EE603+EH603+EK603</f>
        <v>0</v>
      </c>
      <c r="BO603" s="74" t="n">
        <f aca="false">BR603+BU603+BX603+CA603+CD603+CG603+CP603+CS603+CV603+CJ603+CM603+CY603+DB603+DE603+DH603+DK603+DN603+DQ603+DT603+DW603+DZ603+EC603+EF603+EI603+EL603</f>
        <v>0</v>
      </c>
      <c r="BP603" s="74" t="n">
        <f aca="false">BS603+BV603+BY603+CB603+CE603+CH603+CQ603+CT603+CW603+CK603+CN603+CZ603+DC603+DF603+DI603+DL603+DO603+DR603+DU603+DX603+EA603+ED603+EG603+EJ603+EM603</f>
        <v>0</v>
      </c>
      <c r="BQ603" s="74"/>
      <c r="BR603" s="74"/>
      <c r="BS603" s="74"/>
      <c r="BT603" s="74"/>
      <c r="BU603" s="74"/>
      <c r="BV603" s="74"/>
      <c r="BW603" s="74"/>
      <c r="BX603" s="74"/>
      <c r="BY603" s="74"/>
      <c r="BZ603" s="74"/>
      <c r="CA603" s="74"/>
      <c r="CB603" s="74"/>
      <c r="CC603" s="74"/>
      <c r="CD603" s="74"/>
      <c r="CE603" s="74"/>
      <c r="CF603" s="74"/>
      <c r="CG603" s="74"/>
      <c r="CH603" s="74"/>
      <c r="CI603" s="74"/>
      <c r="CJ603" s="74"/>
      <c r="CK603" s="74"/>
      <c r="CL603" s="74"/>
      <c r="CM603" s="74"/>
      <c r="CN603" s="74"/>
      <c r="CO603" s="74"/>
      <c r="CP603" s="74"/>
      <c r="CQ603" s="74"/>
      <c r="CR603" s="74"/>
      <c r="CS603" s="74"/>
      <c r="CT603" s="74"/>
      <c r="CU603" s="74"/>
      <c r="CV603" s="74"/>
      <c r="CW603" s="74"/>
      <c r="CX603" s="74"/>
      <c r="CY603" s="74"/>
      <c r="CZ603" s="74"/>
      <c r="DA603" s="74"/>
      <c r="DB603" s="74"/>
      <c r="DC603" s="74"/>
      <c r="DD603" s="74"/>
      <c r="DE603" s="74"/>
      <c r="DF603" s="74"/>
      <c r="DG603" s="74"/>
      <c r="DH603" s="74"/>
      <c r="DI603" s="74"/>
      <c r="DJ603" s="74"/>
      <c r="DK603" s="74"/>
      <c r="DL603" s="74"/>
      <c r="DM603" s="74"/>
      <c r="DN603" s="74"/>
      <c r="DO603" s="74"/>
      <c r="DP603" s="74"/>
      <c r="DQ603" s="74"/>
      <c r="DR603" s="74"/>
      <c r="DS603" s="74"/>
      <c r="DT603" s="74"/>
      <c r="DU603" s="74"/>
      <c r="DV603" s="74"/>
      <c r="DW603" s="74"/>
      <c r="DX603" s="74"/>
      <c r="DY603" s="74"/>
      <c r="DZ603" s="74"/>
      <c r="EA603" s="74"/>
      <c r="EB603" s="74"/>
      <c r="EC603" s="74"/>
      <c r="ED603" s="74"/>
      <c r="EE603" s="74"/>
      <c r="EF603" s="74"/>
      <c r="EG603" s="74"/>
      <c r="EH603" s="74"/>
      <c r="EI603" s="74"/>
      <c r="EJ603" s="74"/>
      <c r="EK603" s="74"/>
      <c r="EL603" s="74"/>
      <c r="EM603" s="74"/>
      <c r="EN603" s="74"/>
      <c r="EO603" s="74"/>
      <c r="EP603" s="74"/>
      <c r="EQ603" s="74"/>
      <c r="ER603" s="74"/>
      <c r="ES603" s="74"/>
      <c r="ET603" s="74"/>
      <c r="EU603" s="74"/>
      <c r="EV603" s="74"/>
      <c r="EW603" s="74"/>
      <c r="EX603" s="74"/>
      <c r="EY603" s="74"/>
      <c r="EZ603" s="74"/>
      <c r="FA603" s="74"/>
      <c r="FB603" s="74"/>
    </row>
    <row r="604" customFormat="false" ht="15" hidden="false" customHeight="true" outlineLevel="0" collapsed="false">
      <c r="A604" s="11" t="s">
        <v>120</v>
      </c>
      <c r="B604" s="11"/>
      <c r="C604" s="72" t="s">
        <v>145</v>
      </c>
      <c r="D604" s="72" t="s">
        <v>147</v>
      </c>
      <c r="E604" s="72" t="s">
        <v>113</v>
      </c>
      <c r="F604" s="72" t="s">
        <v>111</v>
      </c>
      <c r="G604" s="72" t="s">
        <v>115</v>
      </c>
      <c r="H604" s="73" t="n">
        <v>213</v>
      </c>
      <c r="I604" s="74" t="n">
        <f aca="false">L604+O604+R604</f>
        <v>1415</v>
      </c>
      <c r="J604" s="74" t="n">
        <f aca="false">M604+P604+S604</f>
        <v>0</v>
      </c>
      <c r="K604" s="74" t="n">
        <f aca="false">N604+Q604+T604</f>
        <v>1324.9</v>
      </c>
      <c r="L604" s="74"/>
      <c r="M604" s="74"/>
      <c r="N604" s="74"/>
      <c r="O604" s="74" t="n">
        <v>1415</v>
      </c>
      <c r="P604" s="74"/>
      <c r="Q604" s="74" t="n">
        <v>1324.9</v>
      </c>
      <c r="R604" s="74" t="n">
        <f aca="false">U604+BN604</f>
        <v>0</v>
      </c>
      <c r="S604" s="74" t="n">
        <f aca="false">V604+BO604</f>
        <v>0</v>
      </c>
      <c r="T604" s="74" t="n">
        <f aca="false">W604+BP604</f>
        <v>0</v>
      </c>
      <c r="U604" s="74" t="n">
        <f aca="false">X604+AA604+AD604+AG604+AJ604+AM604+AP604+AS604+AV604+AY604+BB604+BE604+BH604+BK604</f>
        <v>0</v>
      </c>
      <c r="V604" s="74" t="n">
        <f aca="false">Y604+AB604+AE604+AH604+AK604+AN604+AQ604+AT604+AW604+AZ604+BC604+BF604+BI604+BL604</f>
        <v>0</v>
      </c>
      <c r="W604" s="74" t="n">
        <f aca="false">Z604+AC604+AF604+AI604+AL604+AO604+AR604+AU604+AX604+BA604+BD604+BG604+BJ604+BM604</f>
        <v>0</v>
      </c>
      <c r="X604" s="74"/>
      <c r="Y604" s="74"/>
      <c r="Z604" s="74"/>
      <c r="AA604" s="74"/>
      <c r="AB604" s="74"/>
      <c r="AC604" s="74"/>
      <c r="AD604" s="74"/>
      <c r="AE604" s="74"/>
      <c r="AF604" s="74"/>
      <c r="AG604" s="74"/>
      <c r="AH604" s="74"/>
      <c r="AI604" s="74"/>
      <c r="AJ604" s="74"/>
      <c r="AK604" s="74"/>
      <c r="AL604" s="74"/>
      <c r="AM604" s="74"/>
      <c r="AN604" s="74"/>
      <c r="AO604" s="74"/>
      <c r="AP604" s="74"/>
      <c r="AQ604" s="74"/>
      <c r="AR604" s="74"/>
      <c r="AS604" s="74"/>
      <c r="AT604" s="74"/>
      <c r="AU604" s="74"/>
      <c r="AV604" s="74"/>
      <c r="AW604" s="74"/>
      <c r="AX604" s="74"/>
      <c r="AY604" s="74"/>
      <c r="AZ604" s="74"/>
      <c r="BA604" s="74"/>
      <c r="BB604" s="74"/>
      <c r="BC604" s="74"/>
      <c r="BD604" s="74"/>
      <c r="BE604" s="74"/>
      <c r="BF604" s="74"/>
      <c r="BG604" s="74"/>
      <c r="BH604" s="74"/>
      <c r="BI604" s="74"/>
      <c r="BJ604" s="74"/>
      <c r="BK604" s="74"/>
      <c r="BL604" s="74"/>
      <c r="BM604" s="74"/>
      <c r="BN604" s="74" t="n">
        <f aca="false">BQ604+BT604+BW604+BZ604+CC604+CF604+CO604+CR604+CU604+CI604+CL604+CX604+DA604+DD604+DG604+DJ604+DM604+DP604+DS604+DV604+DY604+EB604+EE604+EH604+EK604</f>
        <v>0</v>
      </c>
      <c r="BO604" s="74" t="n">
        <f aca="false">BR604+BU604+BX604+CA604+CD604+CG604+CP604+CS604+CV604+CJ604+CM604+CY604+DB604+DE604+DH604+DK604+DN604+DQ604+DT604+DW604+DZ604+EC604+EF604+EI604+EL604</f>
        <v>0</v>
      </c>
      <c r="BP604" s="74" t="n">
        <f aca="false">BS604+BV604+BY604+CB604+CE604+CH604+CQ604+CT604+CW604+CK604+CN604+CZ604+DC604+DF604+DI604+DL604+DO604+DR604+DU604+DX604+EA604+ED604+EG604+EJ604+EM604</f>
        <v>0</v>
      </c>
      <c r="BQ604" s="74"/>
      <c r="BR604" s="74"/>
      <c r="BS604" s="74"/>
      <c r="BT604" s="74"/>
      <c r="BU604" s="74"/>
      <c r="BV604" s="74"/>
      <c r="BW604" s="74"/>
      <c r="BX604" s="74"/>
      <c r="BY604" s="74"/>
      <c r="BZ604" s="74"/>
      <c r="CA604" s="74"/>
      <c r="CB604" s="74"/>
      <c r="CC604" s="74"/>
      <c r="CD604" s="74"/>
      <c r="CE604" s="74"/>
      <c r="CF604" s="74"/>
      <c r="CG604" s="74"/>
      <c r="CH604" s="74"/>
      <c r="CI604" s="74"/>
      <c r="CJ604" s="74"/>
      <c r="CK604" s="74"/>
      <c r="CL604" s="74"/>
      <c r="CM604" s="74"/>
      <c r="CN604" s="74"/>
      <c r="CO604" s="74"/>
      <c r="CP604" s="74"/>
      <c r="CQ604" s="74"/>
      <c r="CR604" s="74"/>
      <c r="CS604" s="74"/>
      <c r="CT604" s="74"/>
      <c r="CU604" s="74"/>
      <c r="CV604" s="74"/>
      <c r="CW604" s="74"/>
      <c r="CX604" s="74"/>
      <c r="CY604" s="74"/>
      <c r="CZ604" s="74"/>
      <c r="DA604" s="74"/>
      <c r="DB604" s="74"/>
      <c r="DC604" s="74"/>
      <c r="DD604" s="74"/>
      <c r="DE604" s="74"/>
      <c r="DF604" s="74"/>
      <c r="DG604" s="74"/>
      <c r="DH604" s="74"/>
      <c r="DI604" s="74"/>
      <c r="DJ604" s="74"/>
      <c r="DK604" s="74"/>
      <c r="DL604" s="74"/>
      <c r="DM604" s="74"/>
      <c r="DN604" s="74"/>
      <c r="DO604" s="74"/>
      <c r="DP604" s="74"/>
      <c r="DQ604" s="74"/>
      <c r="DR604" s="74"/>
      <c r="DS604" s="74"/>
      <c r="DT604" s="74"/>
      <c r="DU604" s="74"/>
      <c r="DV604" s="74"/>
      <c r="DW604" s="74"/>
      <c r="DX604" s="74"/>
      <c r="DY604" s="74"/>
      <c r="DZ604" s="74"/>
      <c r="EA604" s="74"/>
      <c r="EB604" s="74"/>
      <c r="EC604" s="74"/>
      <c r="ED604" s="74"/>
      <c r="EE604" s="74"/>
      <c r="EF604" s="74"/>
      <c r="EG604" s="74"/>
      <c r="EH604" s="74"/>
      <c r="EI604" s="74"/>
      <c r="EJ604" s="74"/>
      <c r="EK604" s="74"/>
      <c r="EL604" s="74"/>
      <c r="EM604" s="74"/>
      <c r="EN604" s="74"/>
      <c r="EO604" s="74"/>
      <c r="EP604" s="74"/>
      <c r="EQ604" s="74"/>
      <c r="ER604" s="74"/>
      <c r="ES604" s="74"/>
      <c r="ET604" s="74"/>
      <c r="EU604" s="74"/>
      <c r="EV604" s="74"/>
      <c r="EW604" s="74"/>
      <c r="EX604" s="74"/>
      <c r="EY604" s="74"/>
      <c r="EZ604" s="74"/>
      <c r="FA604" s="74"/>
      <c r="FB604" s="74"/>
    </row>
    <row r="605" customFormat="false" ht="15" hidden="false" customHeight="true" outlineLevel="0" collapsed="false">
      <c r="A605" s="11" t="s">
        <v>121</v>
      </c>
      <c r="B605" s="11"/>
      <c r="C605" s="72" t="s">
        <v>145</v>
      </c>
      <c r="D605" s="72" t="s">
        <v>147</v>
      </c>
      <c r="E605" s="72" t="s">
        <v>113</v>
      </c>
      <c r="F605" s="72" t="s">
        <v>111</v>
      </c>
      <c r="G605" s="72" t="s">
        <v>115</v>
      </c>
      <c r="H605" s="73" t="n">
        <v>220</v>
      </c>
      <c r="I605" s="74" t="n">
        <f aca="false">SUM(I607:I612)</f>
        <v>3371.5</v>
      </c>
      <c r="J605" s="74" t="n">
        <f aca="false">SUM(J607:J612)</f>
        <v>0</v>
      </c>
      <c r="K605" s="74" t="n">
        <f aca="false">SUM(K607:K612)</f>
        <v>3241.6</v>
      </c>
      <c r="L605" s="74" t="n">
        <f aca="false">SUM(L607:L612)</f>
        <v>272</v>
      </c>
      <c r="M605" s="74" t="n">
        <f aca="false">SUM(M607:M612)</f>
        <v>0</v>
      </c>
      <c r="N605" s="74" t="n">
        <f aca="false">SUM(N607:N612)</f>
        <v>202</v>
      </c>
      <c r="O605" s="74" t="n">
        <f aca="false">SUM(O607:O612)</f>
        <v>3099.5</v>
      </c>
      <c r="P605" s="74" t="n">
        <f aca="false">SUM(P607:P612)</f>
        <v>0</v>
      </c>
      <c r="Q605" s="74" t="n">
        <f aca="false">SUM(Q607:Q612)</f>
        <v>3039.6</v>
      </c>
      <c r="R605" s="74" t="n">
        <f aca="false">SUM(R607:R612)</f>
        <v>0</v>
      </c>
      <c r="S605" s="74" t="n">
        <f aca="false">SUM(S607:S612)</f>
        <v>0</v>
      </c>
      <c r="T605" s="74" t="n">
        <f aca="false">SUM(T607:T612)</f>
        <v>0</v>
      </c>
      <c r="U605" s="74" t="n">
        <f aca="false">SUM(U607:U612)</f>
        <v>0</v>
      </c>
      <c r="V605" s="74" t="n">
        <f aca="false">SUM(V607:V612)</f>
        <v>0</v>
      </c>
      <c r="W605" s="74" t="n">
        <f aca="false">SUM(W607:W612)</f>
        <v>0</v>
      </c>
      <c r="X605" s="74" t="n">
        <f aca="false">SUM(X607:X612)</f>
        <v>0</v>
      </c>
      <c r="Y605" s="74" t="n">
        <f aca="false">SUM(Y607:Y612)</f>
        <v>0</v>
      </c>
      <c r="Z605" s="74" t="n">
        <f aca="false">SUM(Z607:Z612)</f>
        <v>0</v>
      </c>
      <c r="AA605" s="74" t="n">
        <f aca="false">SUM(AA607:AA612)</f>
        <v>0</v>
      </c>
      <c r="AB605" s="74" t="n">
        <f aca="false">SUM(AB607:AB612)</f>
        <v>0</v>
      </c>
      <c r="AC605" s="74" t="n">
        <f aca="false">SUM(AC607:AC612)</f>
        <v>0</v>
      </c>
      <c r="AD605" s="74" t="n">
        <f aca="false">SUM(AD607:AD612)</f>
        <v>0</v>
      </c>
      <c r="AE605" s="74" t="n">
        <f aca="false">SUM(AE607:AE612)</f>
        <v>0</v>
      </c>
      <c r="AF605" s="74" t="n">
        <f aca="false">SUM(AF607:AF612)</f>
        <v>0</v>
      </c>
      <c r="AG605" s="74" t="n">
        <f aca="false">SUM(AG607:AG612)</f>
        <v>0</v>
      </c>
      <c r="AH605" s="74" t="n">
        <f aca="false">SUM(AH607:AH612)</f>
        <v>0</v>
      </c>
      <c r="AI605" s="74" t="n">
        <f aca="false">SUM(AI607:AI612)</f>
        <v>0</v>
      </c>
      <c r="AJ605" s="74" t="n">
        <f aca="false">SUM(AJ607:AJ612)</f>
        <v>0</v>
      </c>
      <c r="AK605" s="74" t="n">
        <f aca="false">SUM(AK607:AK612)</f>
        <v>0</v>
      </c>
      <c r="AL605" s="74" t="n">
        <f aca="false">SUM(AL607:AL612)</f>
        <v>0</v>
      </c>
      <c r="AM605" s="74" t="n">
        <f aca="false">SUM(AM607:AM612)</f>
        <v>0</v>
      </c>
      <c r="AN605" s="74" t="n">
        <f aca="false">SUM(AN607:AN612)</f>
        <v>0</v>
      </c>
      <c r="AO605" s="74" t="n">
        <f aca="false">SUM(AO607:AO612)</f>
        <v>0</v>
      </c>
      <c r="AP605" s="74" t="n">
        <f aca="false">SUM(AP607:AP612)</f>
        <v>0</v>
      </c>
      <c r="AQ605" s="74" t="n">
        <f aca="false">SUM(AQ607:AQ612)</f>
        <v>0</v>
      </c>
      <c r="AR605" s="74" t="n">
        <f aca="false">SUM(AR607:AR612)</f>
        <v>0</v>
      </c>
      <c r="AS605" s="74" t="n">
        <f aca="false">SUM(AS607:AS612)</f>
        <v>0</v>
      </c>
      <c r="AT605" s="74" t="n">
        <f aca="false">SUM(AT607:AT612)</f>
        <v>0</v>
      </c>
      <c r="AU605" s="74" t="n">
        <f aca="false">SUM(AU607:AU612)</f>
        <v>0</v>
      </c>
      <c r="AV605" s="74" t="n">
        <f aca="false">SUM(AV607:AV612)</f>
        <v>0</v>
      </c>
      <c r="AW605" s="74" t="n">
        <f aca="false">SUM(AW607:AW612)</f>
        <v>0</v>
      </c>
      <c r="AX605" s="74" t="n">
        <f aca="false">SUM(AX607:AX612)</f>
        <v>0</v>
      </c>
      <c r="AY605" s="74" t="n">
        <f aca="false">SUM(AY607:AY612)</f>
        <v>0</v>
      </c>
      <c r="AZ605" s="74" t="n">
        <f aca="false">SUM(AZ607:AZ612)</f>
        <v>0</v>
      </c>
      <c r="BA605" s="74" t="n">
        <f aca="false">SUM(BA607:BA612)</f>
        <v>0</v>
      </c>
      <c r="BB605" s="74" t="n">
        <f aca="false">SUM(BB607:BB612)</f>
        <v>0</v>
      </c>
      <c r="BC605" s="74" t="n">
        <f aca="false">SUM(BC607:BC612)</f>
        <v>0</v>
      </c>
      <c r="BD605" s="74" t="n">
        <f aca="false">SUM(BD607:BD612)</f>
        <v>0</v>
      </c>
      <c r="BE605" s="74" t="n">
        <f aca="false">SUM(BE607:BE612)</f>
        <v>0</v>
      </c>
      <c r="BF605" s="74" t="n">
        <f aca="false">SUM(BF607:BF612)</f>
        <v>0</v>
      </c>
      <c r="BG605" s="74" t="n">
        <f aca="false">SUM(BG607:BG612)</f>
        <v>0</v>
      </c>
      <c r="BH605" s="74" t="n">
        <f aca="false">SUM(BH607:BH612)</f>
        <v>0</v>
      </c>
      <c r="BI605" s="74" t="n">
        <f aca="false">SUM(BI607:BI612)</f>
        <v>0</v>
      </c>
      <c r="BJ605" s="74" t="n">
        <f aca="false">SUM(BJ607:BJ612)</f>
        <v>0</v>
      </c>
      <c r="BK605" s="74" t="n">
        <f aca="false">SUM(BK607:BK612)</f>
        <v>0</v>
      </c>
      <c r="BL605" s="74" t="n">
        <f aca="false">SUM(BL607:BL612)</f>
        <v>0</v>
      </c>
      <c r="BM605" s="74" t="n">
        <f aca="false">SUM(BM607:BM612)</f>
        <v>0</v>
      </c>
      <c r="BN605" s="74" t="n">
        <f aca="false">SUM(BN607:BN612)</f>
        <v>0</v>
      </c>
      <c r="BO605" s="74" t="n">
        <f aca="false">SUM(BO607:BO612)</f>
        <v>0</v>
      </c>
      <c r="BP605" s="74" t="n">
        <f aca="false">SUM(BP607:BP612)</f>
        <v>0</v>
      </c>
      <c r="BQ605" s="74" t="n">
        <f aca="false">SUM(BQ607:BQ612)</f>
        <v>0</v>
      </c>
      <c r="BR605" s="74" t="n">
        <f aca="false">SUM(BR607:BR612)</f>
        <v>0</v>
      </c>
      <c r="BS605" s="74" t="n">
        <f aca="false">SUM(BS607:BS612)</f>
        <v>0</v>
      </c>
      <c r="BT605" s="74" t="n">
        <f aca="false">SUM(BT607:BT612)</f>
        <v>0</v>
      </c>
      <c r="BU605" s="74" t="n">
        <f aca="false">SUM(BU607:BU612)</f>
        <v>0</v>
      </c>
      <c r="BV605" s="74" t="n">
        <f aca="false">SUM(BV607:BV612)</f>
        <v>0</v>
      </c>
      <c r="BW605" s="74" t="n">
        <f aca="false">SUM(BW607:BW612)</f>
        <v>0</v>
      </c>
      <c r="BX605" s="74" t="n">
        <f aca="false">SUM(BX607:BX612)</f>
        <v>0</v>
      </c>
      <c r="BY605" s="74" t="n">
        <f aca="false">SUM(BY607:BY612)</f>
        <v>0</v>
      </c>
      <c r="BZ605" s="74" t="n">
        <f aca="false">SUM(BZ607:BZ612)</f>
        <v>0</v>
      </c>
      <c r="CA605" s="74" t="n">
        <f aca="false">SUM(CA607:CA612)</f>
        <v>0</v>
      </c>
      <c r="CB605" s="74" t="n">
        <f aca="false">SUM(CB607:CB612)</f>
        <v>0</v>
      </c>
      <c r="CC605" s="74" t="n">
        <f aca="false">SUM(CC607:CC612)</f>
        <v>0</v>
      </c>
      <c r="CD605" s="74" t="n">
        <f aca="false">SUM(CD607:CD612)</f>
        <v>0</v>
      </c>
      <c r="CE605" s="74" t="n">
        <f aca="false">SUM(CE607:CE612)</f>
        <v>0</v>
      </c>
      <c r="CF605" s="74" t="n">
        <f aca="false">SUM(CF607:CF612)</f>
        <v>0</v>
      </c>
      <c r="CG605" s="74" t="n">
        <f aca="false">SUM(CG607:CG612)</f>
        <v>0</v>
      </c>
      <c r="CH605" s="74" t="n">
        <f aca="false">SUM(CH607:CH612)</f>
        <v>0</v>
      </c>
      <c r="CI605" s="74" t="n">
        <f aca="false">SUM(CI607:CI612)</f>
        <v>0</v>
      </c>
      <c r="CJ605" s="74" t="n">
        <f aca="false">SUM(CJ607:CJ612)</f>
        <v>0</v>
      </c>
      <c r="CK605" s="74" t="n">
        <f aca="false">SUM(CK607:CK612)</f>
        <v>0</v>
      </c>
      <c r="CL605" s="74" t="n">
        <f aca="false">SUM(CL607:CL612)</f>
        <v>0</v>
      </c>
      <c r="CM605" s="74" t="n">
        <f aca="false">SUM(CM607:CM612)</f>
        <v>0</v>
      </c>
      <c r="CN605" s="74" t="n">
        <f aca="false">SUM(CN607:CN612)</f>
        <v>0</v>
      </c>
      <c r="CO605" s="74" t="n">
        <f aca="false">SUM(CO607:CO612)</f>
        <v>0</v>
      </c>
      <c r="CP605" s="74" t="n">
        <f aca="false">SUM(CP607:CP612)</f>
        <v>0</v>
      </c>
      <c r="CQ605" s="74" t="n">
        <f aca="false">SUM(CQ607:CQ612)</f>
        <v>0</v>
      </c>
      <c r="CR605" s="74" t="n">
        <f aca="false">SUM(CR607:CR612)</f>
        <v>0</v>
      </c>
      <c r="CS605" s="74" t="n">
        <f aca="false">SUM(CS607:CS612)</f>
        <v>0</v>
      </c>
      <c r="CT605" s="74" t="n">
        <f aca="false">SUM(CT607:CT612)</f>
        <v>0</v>
      </c>
      <c r="CU605" s="74" t="n">
        <f aca="false">SUM(CU607:CU612)</f>
        <v>0</v>
      </c>
      <c r="CV605" s="74" t="n">
        <f aca="false">SUM(CV607:CV612)</f>
        <v>0</v>
      </c>
      <c r="CW605" s="74" t="n">
        <f aca="false">SUM(CW607:CW612)</f>
        <v>0</v>
      </c>
      <c r="CX605" s="74" t="n">
        <f aca="false">SUM(CX607:CX612)</f>
        <v>0</v>
      </c>
      <c r="CY605" s="74" t="n">
        <f aca="false">SUM(CY607:CY612)</f>
        <v>0</v>
      </c>
      <c r="CZ605" s="74" t="n">
        <f aca="false">SUM(CZ607:CZ612)</f>
        <v>0</v>
      </c>
      <c r="DA605" s="74" t="n">
        <f aca="false">SUM(DA607:DA612)</f>
        <v>0</v>
      </c>
      <c r="DB605" s="74" t="n">
        <f aca="false">SUM(DB607:DB612)</f>
        <v>0</v>
      </c>
      <c r="DC605" s="74" t="n">
        <f aca="false">SUM(DC607:DC612)</f>
        <v>0</v>
      </c>
      <c r="DD605" s="74" t="n">
        <f aca="false">SUM(DD607:DD612)</f>
        <v>0</v>
      </c>
      <c r="DE605" s="74" t="n">
        <f aca="false">SUM(DE607:DE612)</f>
        <v>0</v>
      </c>
      <c r="DF605" s="74" t="n">
        <f aca="false">SUM(DF607:DF612)</f>
        <v>0</v>
      </c>
      <c r="DG605" s="74" t="n">
        <f aca="false">SUM(DG607:DG612)</f>
        <v>0</v>
      </c>
      <c r="DH605" s="74" t="n">
        <f aca="false">SUM(DH607:DH612)</f>
        <v>0</v>
      </c>
      <c r="DI605" s="74" t="n">
        <f aca="false">SUM(DI607:DI612)</f>
        <v>0</v>
      </c>
      <c r="DJ605" s="74" t="n">
        <f aca="false">SUM(DJ607:DJ612)</f>
        <v>0</v>
      </c>
      <c r="DK605" s="74" t="n">
        <f aca="false">SUM(DK607:DK612)</f>
        <v>0</v>
      </c>
      <c r="DL605" s="74" t="n">
        <f aca="false">SUM(DL607:DL612)</f>
        <v>0</v>
      </c>
      <c r="DM605" s="74" t="n">
        <f aca="false">SUM(DM607:DM612)</f>
        <v>0</v>
      </c>
      <c r="DN605" s="74" t="n">
        <f aca="false">SUM(DN607:DN612)</f>
        <v>0</v>
      </c>
      <c r="DO605" s="74" t="n">
        <f aca="false">SUM(DO607:DO612)</f>
        <v>0</v>
      </c>
      <c r="DP605" s="74" t="n">
        <f aca="false">SUM(DP607:DP612)</f>
        <v>0</v>
      </c>
      <c r="DQ605" s="74" t="n">
        <f aca="false">SUM(DQ607:DQ612)</f>
        <v>0</v>
      </c>
      <c r="DR605" s="74" t="n">
        <f aca="false">SUM(DR607:DR612)</f>
        <v>0</v>
      </c>
      <c r="DS605" s="74" t="n">
        <f aca="false">SUM(DS607:DS612)</f>
        <v>0</v>
      </c>
      <c r="DT605" s="74" t="n">
        <f aca="false">SUM(DT607:DT612)</f>
        <v>0</v>
      </c>
      <c r="DU605" s="74" t="n">
        <f aca="false">SUM(DU607:DU612)</f>
        <v>0</v>
      </c>
      <c r="DV605" s="74" t="n">
        <f aca="false">SUM(DV607:DV612)</f>
        <v>0</v>
      </c>
      <c r="DW605" s="74" t="n">
        <f aca="false">SUM(DW607:DW612)</f>
        <v>0</v>
      </c>
      <c r="DX605" s="74" t="n">
        <f aca="false">SUM(DX607:DX612)</f>
        <v>0</v>
      </c>
      <c r="DY605" s="74" t="n">
        <f aca="false">SUM(DY607:DY612)</f>
        <v>0</v>
      </c>
      <c r="DZ605" s="74" t="n">
        <f aca="false">SUM(DZ607:DZ612)</f>
        <v>0</v>
      </c>
      <c r="EA605" s="74" t="n">
        <f aca="false">SUM(EA607:EA612)</f>
        <v>0</v>
      </c>
      <c r="EB605" s="74" t="n">
        <f aca="false">SUM(EB607:EB612)</f>
        <v>0</v>
      </c>
      <c r="EC605" s="74" t="n">
        <f aca="false">SUM(EC607:EC612)</f>
        <v>0</v>
      </c>
      <c r="ED605" s="74" t="n">
        <f aca="false">SUM(ED607:ED612)</f>
        <v>0</v>
      </c>
      <c r="EE605" s="74" t="n">
        <f aca="false">SUM(EE607:EE612)</f>
        <v>0</v>
      </c>
      <c r="EF605" s="74" t="n">
        <f aca="false">SUM(EF607:EF612)</f>
        <v>0</v>
      </c>
      <c r="EG605" s="74" t="n">
        <f aca="false">SUM(EG607:EG612)</f>
        <v>0</v>
      </c>
      <c r="EH605" s="74" t="n">
        <f aca="false">SUM(EH607:EH612)</f>
        <v>0</v>
      </c>
      <c r="EI605" s="74" t="n">
        <f aca="false">SUM(EI607:EI612)</f>
        <v>0</v>
      </c>
      <c r="EJ605" s="74" t="n">
        <f aca="false">SUM(EJ607:EJ612)</f>
        <v>0</v>
      </c>
      <c r="EK605" s="74" t="n">
        <f aca="false">SUM(EK607:EK612)</f>
        <v>0</v>
      </c>
      <c r="EL605" s="74" t="n">
        <f aca="false">SUM(EL607:EL612)</f>
        <v>0</v>
      </c>
      <c r="EM605" s="74" t="n">
        <f aca="false">SUM(EM607:EM612)</f>
        <v>0</v>
      </c>
      <c r="EN605" s="74"/>
      <c r="EO605" s="74"/>
      <c r="EP605" s="74"/>
      <c r="EQ605" s="74" t="n">
        <f aca="false">SUM(EQ607:EQ612)</f>
        <v>0</v>
      </c>
      <c r="ER605" s="74" t="n">
        <f aca="false">SUM(ER607:ER612)</f>
        <v>0</v>
      </c>
      <c r="ES605" s="74" t="n">
        <f aca="false">SUM(ES607:ES612)</f>
        <v>0</v>
      </c>
      <c r="ET605" s="74" t="n">
        <f aca="false">SUM(ET607:ET612)</f>
        <v>0</v>
      </c>
      <c r="EU605" s="74" t="n">
        <f aca="false">SUM(EU607:EU612)</f>
        <v>0</v>
      </c>
      <c r="EV605" s="74" t="n">
        <f aca="false">SUM(EV607:EV612)</f>
        <v>0</v>
      </c>
      <c r="EW605" s="74" t="n">
        <f aca="false">SUM(EW607:EW612)</f>
        <v>0</v>
      </c>
      <c r="EX605" s="74" t="n">
        <f aca="false">SUM(EX607:EX612)</f>
        <v>0</v>
      </c>
      <c r="EY605" s="74" t="n">
        <f aca="false">SUM(EY607:EY612)</f>
        <v>0</v>
      </c>
      <c r="EZ605" s="74" t="n">
        <f aca="false">SUM(EZ607:EZ612)</f>
        <v>0</v>
      </c>
      <c r="FA605" s="74" t="n">
        <f aca="false">SUM(FA607:FA612)</f>
        <v>0</v>
      </c>
      <c r="FB605" s="74" t="n">
        <f aca="false">SUM(FB607:FB612)</f>
        <v>0</v>
      </c>
    </row>
    <row r="606" customFormat="false" ht="15" hidden="false" customHeight="true" outlineLevel="0" collapsed="false">
      <c r="A606" s="11" t="s">
        <v>117</v>
      </c>
      <c r="B606" s="11"/>
      <c r="C606" s="72"/>
      <c r="D606" s="72"/>
      <c r="E606" s="72"/>
      <c r="F606" s="72"/>
      <c r="G606" s="72"/>
      <c r="H606" s="73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74"/>
      <c r="AB606" s="74"/>
      <c r="AC606" s="74"/>
      <c r="AD606" s="74"/>
      <c r="AE606" s="74"/>
      <c r="AF606" s="74"/>
      <c r="AG606" s="74"/>
      <c r="AH606" s="74"/>
      <c r="AI606" s="74"/>
      <c r="AJ606" s="74"/>
      <c r="AK606" s="74"/>
      <c r="AL606" s="74"/>
      <c r="AM606" s="74"/>
      <c r="AN606" s="74"/>
      <c r="AO606" s="74"/>
      <c r="AP606" s="74"/>
      <c r="AQ606" s="74"/>
      <c r="AR606" s="74"/>
      <c r="AS606" s="74"/>
      <c r="AT606" s="74"/>
      <c r="AU606" s="74"/>
      <c r="AV606" s="74"/>
      <c r="AW606" s="74"/>
      <c r="AX606" s="74"/>
      <c r="AY606" s="74"/>
      <c r="AZ606" s="74"/>
      <c r="BA606" s="74"/>
      <c r="BB606" s="74"/>
      <c r="BC606" s="74"/>
      <c r="BD606" s="74"/>
      <c r="BE606" s="74"/>
      <c r="BF606" s="74"/>
      <c r="BG606" s="74"/>
      <c r="BH606" s="74"/>
      <c r="BI606" s="74"/>
      <c r="BJ606" s="74"/>
      <c r="BK606" s="74"/>
      <c r="BL606" s="74"/>
      <c r="BM606" s="74"/>
      <c r="BN606" s="74"/>
      <c r="BO606" s="74"/>
      <c r="BP606" s="74"/>
      <c r="BQ606" s="74"/>
      <c r="BR606" s="74"/>
      <c r="BS606" s="74"/>
      <c r="BT606" s="74"/>
      <c r="BU606" s="74"/>
      <c r="BV606" s="74"/>
      <c r="BW606" s="74"/>
      <c r="BX606" s="74"/>
      <c r="BY606" s="74"/>
      <c r="BZ606" s="74"/>
      <c r="CA606" s="74"/>
      <c r="CB606" s="74"/>
      <c r="CC606" s="74"/>
      <c r="CD606" s="74"/>
      <c r="CE606" s="74"/>
      <c r="CF606" s="74"/>
      <c r="CG606" s="74"/>
      <c r="CH606" s="74"/>
      <c r="CI606" s="74"/>
      <c r="CJ606" s="74"/>
      <c r="CK606" s="74"/>
      <c r="CL606" s="74"/>
      <c r="CM606" s="74"/>
      <c r="CN606" s="74"/>
      <c r="CO606" s="74"/>
      <c r="CP606" s="74"/>
      <c r="CQ606" s="74"/>
      <c r="CR606" s="74"/>
      <c r="CS606" s="74"/>
      <c r="CT606" s="74"/>
      <c r="CU606" s="74"/>
      <c r="CV606" s="74"/>
      <c r="CW606" s="74"/>
      <c r="CX606" s="74"/>
      <c r="CY606" s="74"/>
      <c r="CZ606" s="74"/>
      <c r="DA606" s="74"/>
      <c r="DB606" s="74"/>
      <c r="DC606" s="74"/>
      <c r="DD606" s="74"/>
      <c r="DE606" s="74"/>
      <c r="DF606" s="74"/>
      <c r="DG606" s="74"/>
      <c r="DH606" s="74"/>
      <c r="DI606" s="74"/>
      <c r="DJ606" s="74"/>
      <c r="DK606" s="74"/>
      <c r="DL606" s="74"/>
      <c r="DM606" s="74"/>
      <c r="DN606" s="74"/>
      <c r="DO606" s="74"/>
      <c r="DP606" s="74"/>
      <c r="DQ606" s="74"/>
      <c r="DR606" s="74"/>
      <c r="DS606" s="74"/>
      <c r="DT606" s="74"/>
      <c r="DU606" s="74"/>
      <c r="DV606" s="74"/>
      <c r="DW606" s="74"/>
      <c r="DX606" s="74"/>
      <c r="DY606" s="74"/>
      <c r="DZ606" s="74"/>
      <c r="EA606" s="74"/>
      <c r="EB606" s="74"/>
      <c r="EC606" s="74"/>
      <c r="ED606" s="74"/>
      <c r="EE606" s="74"/>
      <c r="EF606" s="74"/>
      <c r="EG606" s="74"/>
      <c r="EH606" s="74"/>
      <c r="EI606" s="74"/>
      <c r="EJ606" s="74"/>
      <c r="EK606" s="74"/>
      <c r="EL606" s="74"/>
      <c r="EM606" s="74"/>
      <c r="EN606" s="74"/>
      <c r="EO606" s="74"/>
      <c r="EP606" s="74"/>
      <c r="EQ606" s="74"/>
      <c r="ER606" s="74"/>
      <c r="ES606" s="74"/>
      <c r="ET606" s="74"/>
      <c r="EU606" s="74"/>
      <c r="EV606" s="74"/>
      <c r="EW606" s="74"/>
      <c r="EX606" s="74"/>
      <c r="EY606" s="74"/>
      <c r="EZ606" s="74"/>
      <c r="FA606" s="74"/>
      <c r="FB606" s="74"/>
    </row>
    <row r="607" customFormat="false" ht="15" hidden="false" customHeight="true" outlineLevel="0" collapsed="false">
      <c r="A607" s="11" t="s">
        <v>122</v>
      </c>
      <c r="B607" s="11"/>
      <c r="C607" s="72" t="s">
        <v>145</v>
      </c>
      <c r="D607" s="72" t="s">
        <v>147</v>
      </c>
      <c r="E607" s="72" t="s">
        <v>113</v>
      </c>
      <c r="F607" s="72" t="s">
        <v>111</v>
      </c>
      <c r="G607" s="72" t="s">
        <v>115</v>
      </c>
      <c r="H607" s="73" t="n">
        <v>221</v>
      </c>
      <c r="I607" s="74" t="n">
        <f aca="false">L607+O607+R607</f>
        <v>31</v>
      </c>
      <c r="J607" s="74" t="n">
        <f aca="false">M607+P607+S607</f>
        <v>0</v>
      </c>
      <c r="K607" s="74" t="n">
        <f aca="false">N607+Q607+T607</f>
        <v>29.9</v>
      </c>
      <c r="L607" s="74" t="n">
        <v>4</v>
      </c>
      <c r="M607" s="74"/>
      <c r="N607" s="74" t="n">
        <v>3</v>
      </c>
      <c r="O607" s="74" t="n">
        <v>27</v>
      </c>
      <c r="P607" s="74"/>
      <c r="Q607" s="74" t="n">
        <v>26.9</v>
      </c>
      <c r="R607" s="74" t="n">
        <f aca="false">U607+BN607</f>
        <v>0</v>
      </c>
      <c r="S607" s="74" t="n">
        <f aca="false">V607+BO607</f>
        <v>0</v>
      </c>
      <c r="T607" s="74" t="n">
        <f aca="false">W607+BP607</f>
        <v>0</v>
      </c>
      <c r="U607" s="74" t="n">
        <f aca="false">X607+AA607+AD607+AG607+AJ607+AM607+AP607+AS607+AV607+AY607+BB607+BE607+BH607+BK607</f>
        <v>0</v>
      </c>
      <c r="V607" s="74" t="n">
        <f aca="false">Y607+AB607+AE607+AH607+AK607+AN607+AQ607+AT607+AW607+AZ607+BC607+BF607+BI607+BL607</f>
        <v>0</v>
      </c>
      <c r="W607" s="74" t="n">
        <f aca="false">Z607+AC607+AF607+AI607+AL607+AO607+AR607+AU607+AX607+BA607+BD607+BG607+BJ607+BM607</f>
        <v>0</v>
      </c>
      <c r="X607" s="74"/>
      <c r="Y607" s="74"/>
      <c r="Z607" s="74"/>
      <c r="AA607" s="74"/>
      <c r="AB607" s="74"/>
      <c r="AC607" s="74"/>
      <c r="AD607" s="74"/>
      <c r="AE607" s="74"/>
      <c r="AF607" s="74"/>
      <c r="AG607" s="74"/>
      <c r="AH607" s="74"/>
      <c r="AI607" s="74"/>
      <c r="AJ607" s="74"/>
      <c r="AK607" s="74"/>
      <c r="AL607" s="74"/>
      <c r="AM607" s="74"/>
      <c r="AN607" s="74"/>
      <c r="AO607" s="74"/>
      <c r="AP607" s="74"/>
      <c r="AQ607" s="74"/>
      <c r="AR607" s="74"/>
      <c r="AS607" s="74"/>
      <c r="AT607" s="74"/>
      <c r="AU607" s="74"/>
      <c r="AV607" s="74"/>
      <c r="AW607" s="74"/>
      <c r="AX607" s="74"/>
      <c r="AY607" s="74"/>
      <c r="AZ607" s="74"/>
      <c r="BA607" s="74"/>
      <c r="BB607" s="74"/>
      <c r="BC607" s="74"/>
      <c r="BD607" s="74"/>
      <c r="BE607" s="74"/>
      <c r="BF607" s="74"/>
      <c r="BG607" s="74"/>
      <c r="BH607" s="74"/>
      <c r="BI607" s="74"/>
      <c r="BJ607" s="74"/>
      <c r="BK607" s="74"/>
      <c r="BL607" s="74"/>
      <c r="BM607" s="74"/>
      <c r="BN607" s="74" t="n">
        <f aca="false">BQ607+BT607+BW607+BZ607+CC607+CF607+CO607+CR607+CU607+CI607+CL607+CX607+DA607+DD607+DG607+DJ607+DM607+DP607+DS607+DV607+DY607+EB607+EE607+EH607+EK607</f>
        <v>0</v>
      </c>
      <c r="BO607" s="74" t="n">
        <f aca="false">BR607+BU607+BX607+CA607+CD607+CG607+CP607+CS607+CV607+CJ607+CM607+CY607+DB607+DE607+DH607+DK607+DN607+DQ607+DT607+DW607+DZ607+EC607+EF607+EI607+EL607</f>
        <v>0</v>
      </c>
      <c r="BP607" s="74" t="n">
        <f aca="false">BS607+BV607+BY607+CB607+CE607+CH607+CQ607+CT607+CW607+CK607+CN607+CZ607+DC607+DF607+DI607+DL607+DO607+DR607+DU607+DX607+EA607+ED607+EG607+EJ607+EM607</f>
        <v>0</v>
      </c>
      <c r="BQ607" s="74"/>
      <c r="BR607" s="74"/>
      <c r="BS607" s="74"/>
      <c r="BT607" s="74"/>
      <c r="BU607" s="74"/>
      <c r="BV607" s="74"/>
      <c r="BW607" s="74"/>
      <c r="BX607" s="74"/>
      <c r="BY607" s="74"/>
      <c r="BZ607" s="74"/>
      <c r="CA607" s="74"/>
      <c r="CB607" s="74"/>
      <c r="CC607" s="74"/>
      <c r="CD607" s="74"/>
      <c r="CE607" s="74"/>
      <c r="CF607" s="74"/>
      <c r="CG607" s="74"/>
      <c r="CH607" s="74"/>
      <c r="CI607" s="74"/>
      <c r="CJ607" s="74"/>
      <c r="CK607" s="74"/>
      <c r="CL607" s="74"/>
      <c r="CM607" s="74"/>
      <c r="CN607" s="74"/>
      <c r="CO607" s="74"/>
      <c r="CP607" s="74"/>
      <c r="CQ607" s="74"/>
      <c r="CR607" s="74"/>
      <c r="CS607" s="74"/>
      <c r="CT607" s="74"/>
      <c r="CU607" s="74"/>
      <c r="CV607" s="74"/>
      <c r="CW607" s="74"/>
      <c r="CX607" s="74"/>
      <c r="CY607" s="74"/>
      <c r="CZ607" s="74"/>
      <c r="DA607" s="74"/>
      <c r="DB607" s="74"/>
      <c r="DC607" s="74"/>
      <c r="DD607" s="74"/>
      <c r="DE607" s="74"/>
      <c r="DF607" s="74"/>
      <c r="DG607" s="74"/>
      <c r="DH607" s="74"/>
      <c r="DI607" s="74"/>
      <c r="DJ607" s="74"/>
      <c r="DK607" s="74"/>
      <c r="DL607" s="74"/>
      <c r="DM607" s="74"/>
      <c r="DN607" s="74"/>
      <c r="DO607" s="74"/>
      <c r="DP607" s="74"/>
      <c r="DQ607" s="74"/>
      <c r="DR607" s="74"/>
      <c r="DS607" s="74"/>
      <c r="DT607" s="74"/>
      <c r="DU607" s="74"/>
      <c r="DV607" s="74"/>
      <c r="DW607" s="74"/>
      <c r="DX607" s="74"/>
      <c r="DY607" s="74"/>
      <c r="DZ607" s="74"/>
      <c r="EA607" s="74"/>
      <c r="EB607" s="74"/>
      <c r="EC607" s="74"/>
      <c r="ED607" s="74"/>
      <c r="EE607" s="74"/>
      <c r="EF607" s="74"/>
      <c r="EG607" s="74"/>
      <c r="EH607" s="74"/>
      <c r="EI607" s="74"/>
      <c r="EJ607" s="74"/>
      <c r="EK607" s="74"/>
      <c r="EL607" s="74"/>
      <c r="EM607" s="74"/>
      <c r="EN607" s="74"/>
      <c r="EO607" s="74"/>
      <c r="EP607" s="74"/>
      <c r="EQ607" s="74"/>
      <c r="ER607" s="74"/>
      <c r="ES607" s="74"/>
      <c r="ET607" s="74"/>
      <c r="EU607" s="74"/>
      <c r="EV607" s="74"/>
      <c r="EW607" s="74"/>
      <c r="EX607" s="74"/>
      <c r="EY607" s="74"/>
      <c r="EZ607" s="74"/>
      <c r="FA607" s="74"/>
      <c r="FB607" s="74"/>
    </row>
    <row r="608" customFormat="false" ht="15" hidden="false" customHeight="true" outlineLevel="0" collapsed="false">
      <c r="A608" s="11" t="s">
        <v>123</v>
      </c>
      <c r="B608" s="11"/>
      <c r="C608" s="72" t="s">
        <v>145</v>
      </c>
      <c r="D608" s="72" t="s">
        <v>147</v>
      </c>
      <c r="E608" s="72" t="s">
        <v>113</v>
      </c>
      <c r="F608" s="72" t="s">
        <v>111</v>
      </c>
      <c r="G608" s="72" t="s">
        <v>115</v>
      </c>
      <c r="H608" s="73" t="n">
        <v>222</v>
      </c>
      <c r="I608" s="74" t="n">
        <f aca="false">L608+O608+R608</f>
        <v>50</v>
      </c>
      <c r="J608" s="74" t="n">
        <f aca="false">M608+P608+S608</f>
        <v>0</v>
      </c>
      <c r="K608" s="74" t="n">
        <f aca="false">N608+Q608+T608</f>
        <v>33.7</v>
      </c>
      <c r="L608" s="74"/>
      <c r="M608" s="74"/>
      <c r="N608" s="74"/>
      <c r="O608" s="74" t="n">
        <v>50</v>
      </c>
      <c r="P608" s="74"/>
      <c r="Q608" s="74" t="n">
        <v>33.7</v>
      </c>
      <c r="R608" s="74" t="n">
        <f aca="false">U608+BN608</f>
        <v>0</v>
      </c>
      <c r="S608" s="74" t="n">
        <f aca="false">V608+BO608</f>
        <v>0</v>
      </c>
      <c r="T608" s="74" t="n">
        <f aca="false">W608+BP608</f>
        <v>0</v>
      </c>
      <c r="U608" s="74" t="n">
        <f aca="false">X608+AA608+AD608+AG608+AJ608+AM608+AP608+AS608+AV608+AY608+BB608+BE608+BH608+BK608</f>
        <v>0</v>
      </c>
      <c r="V608" s="74" t="n">
        <f aca="false">Y608+AB608+AE608+AH608+AK608+AN608+AQ608+AT608+AW608+AZ608+BC608+BF608+BI608+BL608</f>
        <v>0</v>
      </c>
      <c r="W608" s="74" t="n">
        <f aca="false">Z608+AC608+AF608+AI608+AL608+AO608+AR608+AU608+AX608+BA608+BD608+BG608+BJ608+BM608</f>
        <v>0</v>
      </c>
      <c r="X608" s="74"/>
      <c r="Y608" s="74"/>
      <c r="Z608" s="74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4"/>
      <c r="AO608" s="74"/>
      <c r="AP608" s="74"/>
      <c r="AQ608" s="74"/>
      <c r="AR608" s="74"/>
      <c r="AS608" s="74"/>
      <c r="AT608" s="74"/>
      <c r="AU608" s="74"/>
      <c r="AV608" s="74"/>
      <c r="AW608" s="74"/>
      <c r="AX608" s="74"/>
      <c r="AY608" s="74"/>
      <c r="AZ608" s="74"/>
      <c r="BA608" s="74"/>
      <c r="BB608" s="74"/>
      <c r="BC608" s="74"/>
      <c r="BD608" s="74"/>
      <c r="BE608" s="74"/>
      <c r="BF608" s="74"/>
      <c r="BG608" s="74"/>
      <c r="BH608" s="74"/>
      <c r="BI608" s="74"/>
      <c r="BJ608" s="74"/>
      <c r="BK608" s="74"/>
      <c r="BL608" s="74"/>
      <c r="BM608" s="74"/>
      <c r="BN608" s="74" t="n">
        <f aca="false">BQ608+BT608+BW608+BZ608+CC608+CF608+CO608+CR608+CU608+CI608+CL608+CX608+DA608+DD608+DG608+DJ608+DM608+DP608+DS608+DV608+DY608+EB608+EE608+EH608+EK608</f>
        <v>0</v>
      </c>
      <c r="BO608" s="74" t="n">
        <f aca="false">BR608+BU608+BX608+CA608+CD608+CG608+CP608+CS608+CV608+CJ608+CM608+CY608+DB608+DE608+DH608+DK608+DN608+DQ608+DT608+DW608+DZ608+EC608+EF608+EI608+EL608</f>
        <v>0</v>
      </c>
      <c r="BP608" s="74" t="n">
        <f aca="false">BS608+BV608+BY608+CB608+CE608+CH608+CQ608+CT608+CW608+CK608+CN608+CZ608+DC608+DF608+DI608+DL608+DO608+DR608+DU608+DX608+EA608+ED608+EG608+EJ608+EM608</f>
        <v>0</v>
      </c>
      <c r="BQ608" s="74"/>
      <c r="BR608" s="74"/>
      <c r="BS608" s="74"/>
      <c r="BT608" s="74"/>
      <c r="BU608" s="74"/>
      <c r="BV608" s="74"/>
      <c r="BW608" s="74"/>
      <c r="BX608" s="74"/>
      <c r="BY608" s="74"/>
      <c r="BZ608" s="74"/>
      <c r="CA608" s="74"/>
      <c r="CB608" s="74"/>
      <c r="CC608" s="74"/>
      <c r="CD608" s="74"/>
      <c r="CE608" s="74"/>
      <c r="CF608" s="74"/>
      <c r="CG608" s="74"/>
      <c r="CH608" s="74"/>
      <c r="CI608" s="74"/>
      <c r="CJ608" s="74"/>
      <c r="CK608" s="74"/>
      <c r="CL608" s="74"/>
      <c r="CM608" s="74"/>
      <c r="CN608" s="74"/>
      <c r="CO608" s="74"/>
      <c r="CP608" s="74"/>
      <c r="CQ608" s="74"/>
      <c r="CR608" s="74"/>
      <c r="CS608" s="74"/>
      <c r="CT608" s="74"/>
      <c r="CU608" s="74"/>
      <c r="CV608" s="74"/>
      <c r="CW608" s="74"/>
      <c r="CX608" s="74"/>
      <c r="CY608" s="74"/>
      <c r="CZ608" s="74"/>
      <c r="DA608" s="74"/>
      <c r="DB608" s="74"/>
      <c r="DC608" s="74"/>
      <c r="DD608" s="74"/>
      <c r="DE608" s="74"/>
      <c r="DF608" s="74"/>
      <c r="DG608" s="74"/>
      <c r="DH608" s="74"/>
      <c r="DI608" s="74"/>
      <c r="DJ608" s="74"/>
      <c r="DK608" s="74"/>
      <c r="DL608" s="74"/>
      <c r="DM608" s="74"/>
      <c r="DN608" s="74"/>
      <c r="DO608" s="74"/>
      <c r="DP608" s="74"/>
      <c r="DQ608" s="74"/>
      <c r="DR608" s="74"/>
      <c r="DS608" s="74"/>
      <c r="DT608" s="74"/>
      <c r="DU608" s="74"/>
      <c r="DV608" s="74"/>
      <c r="DW608" s="74"/>
      <c r="DX608" s="74"/>
      <c r="DY608" s="74"/>
      <c r="DZ608" s="74"/>
      <c r="EA608" s="74"/>
      <c r="EB608" s="74"/>
      <c r="EC608" s="74"/>
      <c r="ED608" s="74"/>
      <c r="EE608" s="74"/>
      <c r="EF608" s="74"/>
      <c r="EG608" s="74"/>
      <c r="EH608" s="74"/>
      <c r="EI608" s="74"/>
      <c r="EJ608" s="74"/>
      <c r="EK608" s="74"/>
      <c r="EL608" s="74"/>
      <c r="EM608" s="74"/>
      <c r="EN608" s="74"/>
      <c r="EO608" s="74"/>
      <c r="EP608" s="74"/>
      <c r="EQ608" s="74"/>
      <c r="ER608" s="74"/>
      <c r="ES608" s="74"/>
      <c r="ET608" s="74"/>
      <c r="EU608" s="74"/>
      <c r="EV608" s="74"/>
      <c r="EW608" s="74"/>
      <c r="EX608" s="74"/>
      <c r="EY608" s="74"/>
      <c r="EZ608" s="74"/>
      <c r="FA608" s="74"/>
      <c r="FB608" s="74"/>
    </row>
    <row r="609" customFormat="false" ht="15" hidden="false" customHeight="true" outlineLevel="0" collapsed="false">
      <c r="A609" s="11" t="s">
        <v>124</v>
      </c>
      <c r="B609" s="11"/>
      <c r="C609" s="72" t="s">
        <v>145</v>
      </c>
      <c r="D609" s="72" t="s">
        <v>147</v>
      </c>
      <c r="E609" s="72" t="s">
        <v>113</v>
      </c>
      <c r="F609" s="72" t="s">
        <v>111</v>
      </c>
      <c r="G609" s="72" t="s">
        <v>115</v>
      </c>
      <c r="H609" s="73" t="n">
        <v>223</v>
      </c>
      <c r="I609" s="74" t="n">
        <f aca="false">L609+O609+R609</f>
        <v>410.2</v>
      </c>
      <c r="J609" s="74" t="n">
        <f aca="false">M609+P609+S609</f>
        <v>0</v>
      </c>
      <c r="K609" s="74" t="n">
        <f aca="false">N609+Q609+T609</f>
        <v>363.4</v>
      </c>
      <c r="L609" s="74" t="n">
        <v>136</v>
      </c>
      <c r="M609" s="74"/>
      <c r="N609" s="74" t="n">
        <v>115</v>
      </c>
      <c r="O609" s="74" t="n">
        <v>274.2</v>
      </c>
      <c r="P609" s="74"/>
      <c r="Q609" s="74" t="n">
        <v>248.4</v>
      </c>
      <c r="R609" s="74" t="n">
        <f aca="false">U609+BN609</f>
        <v>0</v>
      </c>
      <c r="S609" s="74" t="n">
        <f aca="false">V609+BO609</f>
        <v>0</v>
      </c>
      <c r="T609" s="74" t="n">
        <f aca="false">W609+BP609</f>
        <v>0</v>
      </c>
      <c r="U609" s="74" t="n">
        <f aca="false">X609+AA609+AD609+AG609+AJ609+AM609+AP609+AS609+AV609+AY609+BB609+BE609+BH609+BK609</f>
        <v>0</v>
      </c>
      <c r="V609" s="74" t="n">
        <f aca="false">Y609+AB609+AE609+AH609+AK609+AN609+AQ609+AT609+AW609+AZ609+BC609+BF609+BI609+BL609</f>
        <v>0</v>
      </c>
      <c r="W609" s="74" t="n">
        <f aca="false">Z609+AC609+AF609+AI609+AL609+AO609+AR609+AU609+AX609+BA609+BD609+BG609+BJ609+BM609</f>
        <v>0</v>
      </c>
      <c r="X609" s="74"/>
      <c r="Y609" s="74"/>
      <c r="Z609" s="74"/>
      <c r="AA609" s="74"/>
      <c r="AB609" s="74"/>
      <c r="AC609" s="74"/>
      <c r="AD609" s="74"/>
      <c r="AE609" s="74"/>
      <c r="AF609" s="74"/>
      <c r="AG609" s="74"/>
      <c r="AH609" s="74"/>
      <c r="AI609" s="74"/>
      <c r="AJ609" s="74"/>
      <c r="AK609" s="74"/>
      <c r="AL609" s="74"/>
      <c r="AM609" s="74"/>
      <c r="AN609" s="74"/>
      <c r="AO609" s="74"/>
      <c r="AP609" s="74"/>
      <c r="AQ609" s="74"/>
      <c r="AR609" s="74"/>
      <c r="AS609" s="74"/>
      <c r="AT609" s="74"/>
      <c r="AU609" s="74"/>
      <c r="AV609" s="74"/>
      <c r="AW609" s="74"/>
      <c r="AX609" s="74"/>
      <c r="AY609" s="74"/>
      <c r="AZ609" s="74"/>
      <c r="BA609" s="74"/>
      <c r="BB609" s="74"/>
      <c r="BC609" s="74"/>
      <c r="BD609" s="74"/>
      <c r="BE609" s="74"/>
      <c r="BF609" s="74"/>
      <c r="BG609" s="74"/>
      <c r="BH609" s="74"/>
      <c r="BI609" s="74"/>
      <c r="BJ609" s="74"/>
      <c r="BK609" s="74"/>
      <c r="BL609" s="74"/>
      <c r="BM609" s="74"/>
      <c r="BN609" s="74" t="n">
        <f aca="false">BQ609+BT609+BW609+BZ609+CC609+CF609+CO609+CR609+CU609+CI609+CL609+CX609+DA609+DD609+DG609+DJ609+DM609+DP609+DS609+DV609+DY609+EB609+EE609+EH609+EK609</f>
        <v>0</v>
      </c>
      <c r="BO609" s="74" t="n">
        <f aca="false">BR609+BU609+BX609+CA609+CD609+CG609+CP609+CS609+CV609+CJ609+CM609+CY609+DB609+DE609+DH609+DK609+DN609+DQ609+DT609+DW609+DZ609+EC609+EF609+EI609+EL609</f>
        <v>0</v>
      </c>
      <c r="BP609" s="74" t="n">
        <f aca="false">BS609+BV609+BY609+CB609+CE609+CH609+CQ609+CT609+CW609+CK609+CN609+CZ609+DC609+DF609+DI609+DL609+DO609+DR609+DU609+DX609+EA609+ED609+EG609+EJ609+EM609</f>
        <v>0</v>
      </c>
      <c r="BQ609" s="74"/>
      <c r="BR609" s="74"/>
      <c r="BS609" s="74"/>
      <c r="BT609" s="74"/>
      <c r="BU609" s="74"/>
      <c r="BV609" s="74"/>
      <c r="BW609" s="74"/>
      <c r="BX609" s="74"/>
      <c r="BY609" s="74"/>
      <c r="BZ609" s="74"/>
      <c r="CA609" s="74"/>
      <c r="CB609" s="74"/>
      <c r="CC609" s="74"/>
      <c r="CD609" s="74"/>
      <c r="CE609" s="74"/>
      <c r="CF609" s="74"/>
      <c r="CG609" s="74"/>
      <c r="CH609" s="74"/>
      <c r="CI609" s="74"/>
      <c r="CJ609" s="74"/>
      <c r="CK609" s="74"/>
      <c r="CL609" s="74"/>
      <c r="CM609" s="74"/>
      <c r="CN609" s="74"/>
      <c r="CO609" s="74"/>
      <c r="CP609" s="74"/>
      <c r="CQ609" s="74"/>
      <c r="CR609" s="74"/>
      <c r="CS609" s="74"/>
      <c r="CT609" s="74"/>
      <c r="CU609" s="74"/>
      <c r="CV609" s="74"/>
      <c r="CW609" s="74"/>
      <c r="CX609" s="74"/>
      <c r="CY609" s="74"/>
      <c r="CZ609" s="74"/>
      <c r="DA609" s="74"/>
      <c r="DB609" s="74"/>
      <c r="DC609" s="74"/>
      <c r="DD609" s="74"/>
      <c r="DE609" s="74"/>
      <c r="DF609" s="74"/>
      <c r="DG609" s="74"/>
      <c r="DH609" s="74"/>
      <c r="DI609" s="74"/>
      <c r="DJ609" s="74"/>
      <c r="DK609" s="74"/>
      <c r="DL609" s="74"/>
      <c r="DM609" s="74"/>
      <c r="DN609" s="74"/>
      <c r="DO609" s="74"/>
      <c r="DP609" s="74"/>
      <c r="DQ609" s="74"/>
      <c r="DR609" s="74"/>
      <c r="DS609" s="74"/>
      <c r="DT609" s="74"/>
      <c r="DU609" s="74"/>
      <c r="DV609" s="74"/>
      <c r="DW609" s="74"/>
      <c r="DX609" s="74"/>
      <c r="DY609" s="74"/>
      <c r="DZ609" s="74"/>
      <c r="EA609" s="74"/>
      <c r="EB609" s="74"/>
      <c r="EC609" s="74"/>
      <c r="ED609" s="74"/>
      <c r="EE609" s="74"/>
      <c r="EF609" s="74"/>
      <c r="EG609" s="74"/>
      <c r="EH609" s="74"/>
      <c r="EI609" s="74"/>
      <c r="EJ609" s="74"/>
      <c r="EK609" s="74"/>
      <c r="EL609" s="74"/>
      <c r="EM609" s="74"/>
      <c r="EN609" s="74"/>
      <c r="EO609" s="74"/>
      <c r="EP609" s="74"/>
      <c r="EQ609" s="74"/>
      <c r="ER609" s="74"/>
      <c r="ES609" s="74"/>
      <c r="ET609" s="74"/>
      <c r="EU609" s="74"/>
      <c r="EV609" s="74"/>
      <c r="EW609" s="74"/>
      <c r="EX609" s="74"/>
      <c r="EY609" s="74"/>
      <c r="EZ609" s="74"/>
      <c r="FA609" s="74"/>
      <c r="FB609" s="74"/>
    </row>
    <row r="610" customFormat="false" ht="15" hidden="true" customHeight="true" outlineLevel="0" collapsed="false">
      <c r="A610" s="11" t="s">
        <v>125</v>
      </c>
      <c r="B610" s="11"/>
      <c r="C610" s="72" t="s">
        <v>145</v>
      </c>
      <c r="D610" s="72" t="s">
        <v>147</v>
      </c>
      <c r="E610" s="72" t="s">
        <v>113</v>
      </c>
      <c r="F610" s="72" t="s">
        <v>111</v>
      </c>
      <c r="G610" s="72" t="s">
        <v>115</v>
      </c>
      <c r="H610" s="73" t="n">
        <v>224</v>
      </c>
      <c r="I610" s="74" t="n">
        <f aca="false">L610+O610+R610</f>
        <v>0</v>
      </c>
      <c r="J610" s="74" t="n">
        <f aca="false">M610+P610+S610</f>
        <v>0</v>
      </c>
      <c r="K610" s="74" t="n">
        <f aca="false">N610+Q610+T610</f>
        <v>0</v>
      </c>
      <c r="L610" s="74"/>
      <c r="M610" s="74"/>
      <c r="N610" s="74"/>
      <c r="O610" s="74"/>
      <c r="P610" s="74"/>
      <c r="Q610" s="74"/>
      <c r="R610" s="74" t="n">
        <f aca="false">U610+BN610</f>
        <v>0</v>
      </c>
      <c r="S610" s="74" t="n">
        <f aca="false">V610+BO610</f>
        <v>0</v>
      </c>
      <c r="T610" s="74" t="n">
        <f aca="false">W610+BP610</f>
        <v>0</v>
      </c>
      <c r="U610" s="74" t="n">
        <f aca="false">X610+AA610+AD610+AG610+AJ610+AM610+AP610+AS610+AV610+AY610+BB610+BE610+BH610+BK610</f>
        <v>0</v>
      </c>
      <c r="V610" s="74" t="n">
        <f aca="false">Y610+AB610+AE610+AH610+AK610+AN610+AQ610+AT610+AW610+AZ610+BC610+BF610+BI610+BL610</f>
        <v>0</v>
      </c>
      <c r="W610" s="74" t="n">
        <f aca="false">Z610+AC610+AF610+AI610+AL610+AO610+AR610+AU610+AX610+BA610+BD610+BG610+BJ610+BM610</f>
        <v>0</v>
      </c>
      <c r="X610" s="74"/>
      <c r="Y610" s="74"/>
      <c r="Z610" s="74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4"/>
      <c r="AN610" s="74"/>
      <c r="AO610" s="74"/>
      <c r="AP610" s="74"/>
      <c r="AQ610" s="74"/>
      <c r="AR610" s="74"/>
      <c r="AS610" s="74"/>
      <c r="AT610" s="74"/>
      <c r="AU610" s="74"/>
      <c r="AV610" s="74"/>
      <c r="AW610" s="74"/>
      <c r="AX610" s="74"/>
      <c r="AY610" s="74"/>
      <c r="AZ610" s="74"/>
      <c r="BA610" s="74"/>
      <c r="BB610" s="74"/>
      <c r="BC610" s="74"/>
      <c r="BD610" s="74"/>
      <c r="BE610" s="74"/>
      <c r="BF610" s="74"/>
      <c r="BG610" s="74"/>
      <c r="BH610" s="74"/>
      <c r="BI610" s="74"/>
      <c r="BJ610" s="74"/>
      <c r="BK610" s="74"/>
      <c r="BL610" s="74"/>
      <c r="BM610" s="74"/>
      <c r="BN610" s="74" t="n">
        <f aca="false">BQ610+BT610+BW610+BZ610+CC610+CF610+CO610+CR610+CU610+CI610+CL610+CX610+DA610+DD610+DG610+DJ610+DM610+DP610+DS610+DV610+DY610+EB610+EE610+EH610+EK610</f>
        <v>0</v>
      </c>
      <c r="BO610" s="74" t="n">
        <f aca="false">BR610+BU610+BX610+CA610+CD610+CG610+CP610+CS610+CV610+CJ610+CM610+CY610+DB610+DE610+DH610+DK610+DN610+DQ610+DT610+DW610+DZ610+EC610+EF610+EI610+EL610</f>
        <v>0</v>
      </c>
      <c r="BP610" s="74" t="n">
        <f aca="false">BS610+BV610+BY610+CB610+CE610+CH610+CQ610+CT610+CW610+CK610+CN610+CZ610+DC610+DF610+DI610+DL610+DO610+DR610+DU610+DX610+EA610+ED610+EG610+EJ610+EM610</f>
        <v>0</v>
      </c>
      <c r="BQ610" s="74"/>
      <c r="BR610" s="74"/>
      <c r="BS610" s="74"/>
      <c r="BT610" s="74"/>
      <c r="BU610" s="74"/>
      <c r="BV610" s="74"/>
      <c r="BW610" s="74"/>
      <c r="BX610" s="74"/>
      <c r="BY610" s="74"/>
      <c r="BZ610" s="74"/>
      <c r="CA610" s="74"/>
      <c r="CB610" s="74"/>
      <c r="CC610" s="74"/>
      <c r="CD610" s="74"/>
      <c r="CE610" s="74"/>
      <c r="CF610" s="74"/>
      <c r="CG610" s="74"/>
      <c r="CH610" s="74"/>
      <c r="CI610" s="74"/>
      <c r="CJ610" s="74"/>
      <c r="CK610" s="74"/>
      <c r="CL610" s="74"/>
      <c r="CM610" s="74"/>
      <c r="CN610" s="74"/>
      <c r="CO610" s="74"/>
      <c r="CP610" s="74"/>
      <c r="CQ610" s="74"/>
      <c r="CR610" s="74"/>
      <c r="CS610" s="74"/>
      <c r="CT610" s="74"/>
      <c r="CU610" s="74"/>
      <c r="CV610" s="74"/>
      <c r="CW610" s="74"/>
      <c r="CX610" s="74"/>
      <c r="CY610" s="74"/>
      <c r="CZ610" s="74"/>
      <c r="DA610" s="74"/>
      <c r="DB610" s="74"/>
      <c r="DC610" s="74"/>
      <c r="DD610" s="74"/>
      <c r="DE610" s="74"/>
      <c r="DF610" s="74"/>
      <c r="DG610" s="74"/>
      <c r="DH610" s="74"/>
      <c r="DI610" s="74"/>
      <c r="DJ610" s="74"/>
      <c r="DK610" s="74"/>
      <c r="DL610" s="74"/>
      <c r="DM610" s="74"/>
      <c r="DN610" s="74"/>
      <c r="DO610" s="74"/>
      <c r="DP610" s="74"/>
      <c r="DQ610" s="74"/>
      <c r="DR610" s="74"/>
      <c r="DS610" s="74"/>
      <c r="DT610" s="74"/>
      <c r="DU610" s="74"/>
      <c r="DV610" s="74"/>
      <c r="DW610" s="74"/>
      <c r="DX610" s="74"/>
      <c r="DY610" s="74"/>
      <c r="DZ610" s="74"/>
      <c r="EA610" s="74"/>
      <c r="EB610" s="74"/>
      <c r="EC610" s="74"/>
      <c r="ED610" s="74"/>
      <c r="EE610" s="74"/>
      <c r="EF610" s="74"/>
      <c r="EG610" s="74"/>
      <c r="EH610" s="74"/>
      <c r="EI610" s="74"/>
      <c r="EJ610" s="74"/>
      <c r="EK610" s="74"/>
      <c r="EL610" s="74"/>
      <c r="EM610" s="74"/>
      <c r="EN610" s="74"/>
      <c r="EO610" s="74"/>
      <c r="EP610" s="74"/>
      <c r="EQ610" s="74"/>
      <c r="ER610" s="74"/>
      <c r="ES610" s="74"/>
      <c r="ET610" s="74"/>
      <c r="EU610" s="74"/>
      <c r="EV610" s="74"/>
      <c r="EW610" s="74"/>
      <c r="EX610" s="74"/>
      <c r="EY610" s="74"/>
      <c r="EZ610" s="74"/>
      <c r="FA610" s="74"/>
      <c r="FB610" s="74"/>
    </row>
    <row r="611" customFormat="false" ht="15" hidden="false" customHeight="true" outlineLevel="0" collapsed="false">
      <c r="A611" s="11" t="s">
        <v>126</v>
      </c>
      <c r="B611" s="11"/>
      <c r="C611" s="72" t="s">
        <v>145</v>
      </c>
      <c r="D611" s="72" t="s">
        <v>147</v>
      </c>
      <c r="E611" s="72" t="s">
        <v>113</v>
      </c>
      <c r="F611" s="72" t="s">
        <v>111</v>
      </c>
      <c r="G611" s="72" t="s">
        <v>115</v>
      </c>
      <c r="H611" s="73" t="n">
        <v>225</v>
      </c>
      <c r="I611" s="74" t="n">
        <f aca="false">L611+O611+R611</f>
        <v>1370.3</v>
      </c>
      <c r="J611" s="74" t="n">
        <f aca="false">M611+P611+S611</f>
        <v>0</v>
      </c>
      <c r="K611" s="74" t="n">
        <f aca="false">N611+Q611+T611</f>
        <v>1325</v>
      </c>
      <c r="L611" s="74" t="n">
        <v>92</v>
      </c>
      <c r="M611" s="74"/>
      <c r="N611" s="74" t="n">
        <v>56</v>
      </c>
      <c r="O611" s="74" t="n">
        <v>1278.3</v>
      </c>
      <c r="P611" s="74"/>
      <c r="Q611" s="74" t="n">
        <v>1269</v>
      </c>
      <c r="R611" s="74" t="n">
        <f aca="false">U611+BN611</f>
        <v>0</v>
      </c>
      <c r="S611" s="74" t="n">
        <f aca="false">V611+BO611</f>
        <v>0</v>
      </c>
      <c r="T611" s="74" t="n">
        <f aca="false">W611+BP611</f>
        <v>0</v>
      </c>
      <c r="U611" s="74" t="n">
        <f aca="false">X611+AA611+AD611+AG611+AJ611+AM611+AP611+AS611+AV611+AY611+BB611+BE611+BH611+BK611</f>
        <v>0</v>
      </c>
      <c r="V611" s="74" t="n">
        <f aca="false">Y611+AB611+AE611+AH611+AK611+AN611+AQ611+AT611+AW611+AZ611+BC611+BF611+BI611+BL611</f>
        <v>0</v>
      </c>
      <c r="W611" s="74" t="n">
        <f aca="false">Z611+AC611+AF611+AI611+AL611+AO611+AR611+AU611+AX611+BA611+BD611+BG611+BJ611+BM611</f>
        <v>0</v>
      </c>
      <c r="X611" s="74"/>
      <c r="Y611" s="74"/>
      <c r="Z611" s="74"/>
      <c r="AA611" s="74"/>
      <c r="AB611" s="74"/>
      <c r="AC611" s="74"/>
      <c r="AD611" s="74"/>
      <c r="AE611" s="74"/>
      <c r="AF611" s="74"/>
      <c r="AG611" s="74"/>
      <c r="AH611" s="74"/>
      <c r="AI611" s="74"/>
      <c r="AJ611" s="74"/>
      <c r="AK611" s="74"/>
      <c r="AL611" s="74"/>
      <c r="AM611" s="74"/>
      <c r="AN611" s="74"/>
      <c r="AO611" s="74"/>
      <c r="AP611" s="74"/>
      <c r="AQ611" s="74"/>
      <c r="AR611" s="74"/>
      <c r="AS611" s="74"/>
      <c r="AT611" s="74"/>
      <c r="AU611" s="74"/>
      <c r="AV611" s="74"/>
      <c r="AW611" s="74"/>
      <c r="AX611" s="74"/>
      <c r="AY611" s="74"/>
      <c r="AZ611" s="74"/>
      <c r="BA611" s="74"/>
      <c r="BB611" s="74"/>
      <c r="BC611" s="74"/>
      <c r="BD611" s="74"/>
      <c r="BE611" s="74"/>
      <c r="BF611" s="74"/>
      <c r="BG611" s="74"/>
      <c r="BH611" s="74"/>
      <c r="BI611" s="74"/>
      <c r="BJ611" s="74"/>
      <c r="BK611" s="74"/>
      <c r="BL611" s="74"/>
      <c r="BM611" s="74"/>
      <c r="BN611" s="74" t="n">
        <f aca="false">BQ611+BT611+BW611+BZ611+CC611+CF611+CO611+CR611+CU611+CI611+CL611+CX611+DA611+DD611+DG611+DJ611+DM611+DP611+DS611+DV611+DY611+EB611+EE611+EH611+EK611</f>
        <v>0</v>
      </c>
      <c r="BO611" s="74" t="n">
        <f aca="false">BR611+BU611+BX611+CA611+CD611+CG611+CP611+CS611+CV611+CJ611+CM611+CY611+DB611+DE611+DH611+DK611+DN611+DQ611+DT611+DW611+DZ611+EC611+EF611+EI611+EL611</f>
        <v>0</v>
      </c>
      <c r="BP611" s="74" t="n">
        <f aca="false">BS611+BV611+BY611+CB611+CE611+CH611+CQ611+CT611+CW611+CK611+CN611+CZ611+DC611+DF611+DI611+DL611+DO611+DR611+DU611+DX611+EA611+ED611+EG611+EJ611+EM611</f>
        <v>0</v>
      </c>
      <c r="BQ611" s="74"/>
      <c r="BR611" s="74"/>
      <c r="BS611" s="74"/>
      <c r="BT611" s="74"/>
      <c r="BU611" s="74"/>
      <c r="BV611" s="74"/>
      <c r="BW611" s="74"/>
      <c r="BX611" s="74"/>
      <c r="BY611" s="74"/>
      <c r="BZ611" s="74"/>
      <c r="CA611" s="74"/>
      <c r="CB611" s="74"/>
      <c r="CC611" s="74"/>
      <c r="CD611" s="74"/>
      <c r="CE611" s="74"/>
      <c r="CF611" s="74"/>
      <c r="CG611" s="74"/>
      <c r="CH611" s="74"/>
      <c r="CI611" s="74"/>
      <c r="CJ611" s="74"/>
      <c r="CK611" s="74"/>
      <c r="CL611" s="74"/>
      <c r="CM611" s="74"/>
      <c r="CN611" s="74"/>
      <c r="CO611" s="74"/>
      <c r="CP611" s="74"/>
      <c r="CQ611" s="74"/>
      <c r="CR611" s="74"/>
      <c r="CS611" s="74"/>
      <c r="CT611" s="74"/>
      <c r="CU611" s="74"/>
      <c r="CV611" s="74"/>
      <c r="CW611" s="74"/>
      <c r="CX611" s="74"/>
      <c r="CY611" s="74"/>
      <c r="CZ611" s="74"/>
      <c r="DA611" s="74"/>
      <c r="DB611" s="74"/>
      <c r="DC611" s="74"/>
      <c r="DD611" s="74"/>
      <c r="DE611" s="74"/>
      <c r="DF611" s="74"/>
      <c r="DG611" s="74"/>
      <c r="DH611" s="74"/>
      <c r="DI611" s="74"/>
      <c r="DJ611" s="74"/>
      <c r="DK611" s="74"/>
      <c r="DL611" s="74"/>
      <c r="DM611" s="74"/>
      <c r="DN611" s="74"/>
      <c r="DO611" s="74"/>
      <c r="DP611" s="74"/>
      <c r="DQ611" s="74"/>
      <c r="DR611" s="74"/>
      <c r="DS611" s="74"/>
      <c r="DT611" s="74"/>
      <c r="DU611" s="74"/>
      <c r="DV611" s="74"/>
      <c r="DW611" s="74"/>
      <c r="DX611" s="74"/>
      <c r="DY611" s="74"/>
      <c r="DZ611" s="74"/>
      <c r="EA611" s="74"/>
      <c r="EB611" s="74"/>
      <c r="EC611" s="74"/>
      <c r="ED611" s="74"/>
      <c r="EE611" s="74"/>
      <c r="EF611" s="74"/>
      <c r="EG611" s="74"/>
      <c r="EH611" s="74"/>
      <c r="EI611" s="74"/>
      <c r="EJ611" s="74"/>
      <c r="EK611" s="74"/>
      <c r="EL611" s="74"/>
      <c r="EM611" s="74"/>
      <c r="EN611" s="74"/>
      <c r="EO611" s="74"/>
      <c r="EP611" s="74"/>
      <c r="EQ611" s="74"/>
      <c r="ER611" s="74"/>
      <c r="ES611" s="74"/>
      <c r="ET611" s="74"/>
      <c r="EU611" s="74"/>
      <c r="EV611" s="74"/>
      <c r="EW611" s="74"/>
      <c r="EX611" s="74"/>
      <c r="EY611" s="74"/>
      <c r="EZ611" s="74"/>
      <c r="FA611" s="74"/>
      <c r="FB611" s="74"/>
    </row>
    <row r="612" customFormat="false" ht="15" hidden="false" customHeight="true" outlineLevel="0" collapsed="false">
      <c r="A612" s="11" t="s">
        <v>127</v>
      </c>
      <c r="B612" s="11"/>
      <c r="C612" s="72" t="s">
        <v>145</v>
      </c>
      <c r="D612" s="72" t="s">
        <v>147</v>
      </c>
      <c r="E612" s="72" t="s">
        <v>113</v>
      </c>
      <c r="F612" s="72" t="s">
        <v>111</v>
      </c>
      <c r="G612" s="72" t="s">
        <v>115</v>
      </c>
      <c r="H612" s="73" t="n">
        <v>226</v>
      </c>
      <c r="I612" s="74" t="n">
        <f aca="false">L612+O612+R612</f>
        <v>1510</v>
      </c>
      <c r="J612" s="74" t="n">
        <f aca="false">M612+P612+S612</f>
        <v>0</v>
      </c>
      <c r="K612" s="74" t="n">
        <f aca="false">N612+Q612+T612</f>
        <v>1489.6</v>
      </c>
      <c r="L612" s="74" t="n">
        <v>40</v>
      </c>
      <c r="M612" s="74"/>
      <c r="N612" s="74" t="n">
        <v>28</v>
      </c>
      <c r="O612" s="74" t="n">
        <v>1470</v>
      </c>
      <c r="P612" s="74"/>
      <c r="Q612" s="74" t="n">
        <v>1461.6</v>
      </c>
      <c r="R612" s="74" t="n">
        <f aca="false">U612+BN612</f>
        <v>0</v>
      </c>
      <c r="S612" s="74" t="n">
        <f aca="false">V612+BO612</f>
        <v>0</v>
      </c>
      <c r="T612" s="74" t="n">
        <f aca="false">W612+BP612</f>
        <v>0</v>
      </c>
      <c r="U612" s="74" t="n">
        <f aca="false">X612+AA612+AD612+AG612+AJ612+AM612+AP612+AS612+AV612+AY612+BB612+BE612+BH612+BK612</f>
        <v>0</v>
      </c>
      <c r="V612" s="74" t="n">
        <f aca="false">Y612+AB612+AE612+AH612+AK612+AN612+AQ612+AT612+AW612+AZ612+BC612+BF612+BI612+BL612</f>
        <v>0</v>
      </c>
      <c r="W612" s="74" t="n">
        <f aca="false">Z612+AC612+AF612+AI612+AL612+AO612+AR612+AU612+AX612+BA612+BD612+BG612+BJ612+BM612</f>
        <v>0</v>
      </c>
      <c r="X612" s="74"/>
      <c r="Y612" s="74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4"/>
      <c r="AO612" s="74"/>
      <c r="AP612" s="74"/>
      <c r="AQ612" s="74"/>
      <c r="AR612" s="74"/>
      <c r="AS612" s="74"/>
      <c r="AT612" s="74"/>
      <c r="AU612" s="74"/>
      <c r="AV612" s="74"/>
      <c r="AW612" s="74"/>
      <c r="AX612" s="74"/>
      <c r="AY612" s="74"/>
      <c r="AZ612" s="74"/>
      <c r="BA612" s="74"/>
      <c r="BB612" s="74"/>
      <c r="BC612" s="74"/>
      <c r="BD612" s="74"/>
      <c r="BE612" s="74"/>
      <c r="BF612" s="74"/>
      <c r="BG612" s="74"/>
      <c r="BH612" s="74"/>
      <c r="BI612" s="74"/>
      <c r="BJ612" s="74"/>
      <c r="BK612" s="74"/>
      <c r="BL612" s="74"/>
      <c r="BM612" s="74"/>
      <c r="BN612" s="74" t="n">
        <f aca="false">BQ612+BT612+BW612+BZ612+CC612+CF612+CO612+CR612+CU612+CI612+CL612+CX612+DA612+DD612+DG612+DJ612+DM612+DP612+DS612+DV612+DY612+EB612+EE612+EH612+EK612</f>
        <v>0</v>
      </c>
      <c r="BO612" s="74" t="n">
        <f aca="false">BR612+BU612+BX612+CA612+CD612+CG612+CP612+CS612+CV612+CJ612+CM612+CY612+DB612+DE612+DH612+DK612+DN612+DQ612+DT612+DW612+DZ612+EC612+EF612+EI612+EL612</f>
        <v>0</v>
      </c>
      <c r="BP612" s="74" t="n">
        <f aca="false">BS612+BV612+BY612+CB612+CE612+CH612+CQ612+CT612+CW612+CK612+CN612+CZ612+DC612+DF612+DI612+DL612+DO612+DR612+DU612+DX612+EA612+ED612+EG612+EJ612+EM612</f>
        <v>0</v>
      </c>
      <c r="BQ612" s="74"/>
      <c r="BR612" s="74"/>
      <c r="BS612" s="74"/>
      <c r="BT612" s="74"/>
      <c r="BU612" s="74"/>
      <c r="BV612" s="74"/>
      <c r="BW612" s="74"/>
      <c r="BX612" s="74"/>
      <c r="BY612" s="74"/>
      <c r="BZ612" s="74"/>
      <c r="CA612" s="74"/>
      <c r="CB612" s="74"/>
      <c r="CC612" s="74"/>
      <c r="CD612" s="74"/>
      <c r="CE612" s="74"/>
      <c r="CF612" s="74"/>
      <c r="CG612" s="74"/>
      <c r="CH612" s="74"/>
      <c r="CI612" s="74"/>
      <c r="CJ612" s="74"/>
      <c r="CK612" s="74"/>
      <c r="CL612" s="74"/>
      <c r="CM612" s="74"/>
      <c r="CN612" s="74"/>
      <c r="CO612" s="74"/>
      <c r="CP612" s="74"/>
      <c r="CQ612" s="74"/>
      <c r="CR612" s="74"/>
      <c r="CS612" s="74"/>
      <c r="CT612" s="74"/>
      <c r="CU612" s="74"/>
      <c r="CV612" s="74"/>
      <c r="CW612" s="74"/>
      <c r="CX612" s="74"/>
      <c r="CY612" s="74"/>
      <c r="CZ612" s="74"/>
      <c r="DA612" s="74"/>
      <c r="DB612" s="74"/>
      <c r="DC612" s="74"/>
      <c r="DD612" s="74"/>
      <c r="DE612" s="74"/>
      <c r="DF612" s="74"/>
      <c r="DG612" s="74"/>
      <c r="DH612" s="74"/>
      <c r="DI612" s="74"/>
      <c r="DJ612" s="74"/>
      <c r="DK612" s="74"/>
      <c r="DL612" s="74"/>
      <c r="DM612" s="74"/>
      <c r="DN612" s="74"/>
      <c r="DO612" s="74"/>
      <c r="DP612" s="74"/>
      <c r="DQ612" s="74"/>
      <c r="DR612" s="74"/>
      <c r="DS612" s="74"/>
      <c r="DT612" s="74"/>
      <c r="DU612" s="74"/>
      <c r="DV612" s="74"/>
      <c r="DW612" s="74"/>
      <c r="DX612" s="74"/>
      <c r="DY612" s="74"/>
      <c r="DZ612" s="74"/>
      <c r="EA612" s="74"/>
      <c r="EB612" s="74"/>
      <c r="EC612" s="74"/>
      <c r="ED612" s="74"/>
      <c r="EE612" s="74"/>
      <c r="EF612" s="74"/>
      <c r="EG612" s="74"/>
      <c r="EH612" s="74"/>
      <c r="EI612" s="74"/>
      <c r="EJ612" s="74"/>
      <c r="EK612" s="74"/>
      <c r="EL612" s="74"/>
      <c r="EM612" s="74"/>
      <c r="EN612" s="74"/>
      <c r="EO612" s="74"/>
      <c r="EP612" s="74"/>
      <c r="EQ612" s="74"/>
      <c r="ER612" s="74"/>
      <c r="ES612" s="74"/>
      <c r="ET612" s="74"/>
      <c r="EU612" s="74"/>
      <c r="EV612" s="74"/>
      <c r="EW612" s="74"/>
      <c r="EX612" s="74"/>
      <c r="EY612" s="74"/>
      <c r="EZ612" s="74"/>
      <c r="FA612" s="74"/>
      <c r="FB612" s="74"/>
    </row>
    <row r="613" customFormat="false" ht="15" hidden="true" customHeight="true" outlineLevel="0" collapsed="false">
      <c r="A613" s="76" t="s">
        <v>128</v>
      </c>
      <c r="B613" s="76"/>
      <c r="C613" s="72" t="s">
        <v>145</v>
      </c>
      <c r="D613" s="72" t="s">
        <v>147</v>
      </c>
      <c r="E613" s="72" t="s">
        <v>113</v>
      </c>
      <c r="F613" s="72" t="s">
        <v>111</v>
      </c>
      <c r="G613" s="72" t="s">
        <v>115</v>
      </c>
      <c r="H613" s="73" t="n">
        <v>260</v>
      </c>
      <c r="I613" s="74" t="n">
        <f aca="false">L613+O613+R613</f>
        <v>0</v>
      </c>
      <c r="J613" s="74" t="n">
        <f aca="false">M613+P613+S613</f>
        <v>0</v>
      </c>
      <c r="K613" s="74" t="n">
        <f aca="false">N613+Q613+T613</f>
        <v>0</v>
      </c>
      <c r="L613" s="74"/>
      <c r="M613" s="74"/>
      <c r="N613" s="74"/>
      <c r="O613" s="74"/>
      <c r="P613" s="74"/>
      <c r="Q613" s="74"/>
      <c r="R613" s="74" t="n">
        <f aca="false">U613+BN613</f>
        <v>0</v>
      </c>
      <c r="S613" s="74" t="n">
        <f aca="false">V613+BO613</f>
        <v>0</v>
      </c>
      <c r="T613" s="74" t="n">
        <f aca="false">W613+BP613</f>
        <v>0</v>
      </c>
      <c r="U613" s="74" t="n">
        <f aca="false">X613+AA613+AD613+AG613+AJ613+AM613+AP613+AS613+AV613+AY613+BB613+BE613+BH613+BK613</f>
        <v>0</v>
      </c>
      <c r="V613" s="74" t="n">
        <f aca="false">Y613+AB613+AE613+AH613+AK613+AN613+AQ613+AT613+AW613+AZ613+BC613+BF613+BI613+BL613</f>
        <v>0</v>
      </c>
      <c r="W613" s="74" t="n">
        <f aca="false">Z613+AC613+AF613+AI613+AL613+AO613+AR613+AU613+AX613+BA613+BD613+BG613+BJ613+BM613</f>
        <v>0</v>
      </c>
      <c r="X613" s="74"/>
      <c r="Y613" s="74"/>
      <c r="Z613" s="74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4"/>
      <c r="AO613" s="74"/>
      <c r="AP613" s="74"/>
      <c r="AQ613" s="74"/>
      <c r="AR613" s="74"/>
      <c r="AS613" s="74"/>
      <c r="AT613" s="74"/>
      <c r="AU613" s="74"/>
      <c r="AV613" s="74"/>
      <c r="AW613" s="74"/>
      <c r="AX613" s="74"/>
      <c r="AY613" s="74"/>
      <c r="AZ613" s="74"/>
      <c r="BA613" s="74"/>
      <c r="BB613" s="74"/>
      <c r="BC613" s="74"/>
      <c r="BD613" s="74"/>
      <c r="BE613" s="74"/>
      <c r="BF613" s="74"/>
      <c r="BG613" s="74"/>
      <c r="BH613" s="74"/>
      <c r="BI613" s="74"/>
      <c r="BJ613" s="74"/>
      <c r="BK613" s="74"/>
      <c r="BL613" s="74"/>
      <c r="BM613" s="74"/>
      <c r="BN613" s="74" t="n">
        <f aca="false">BQ613+BT613+BW613+BZ613+CC613+CF613+CO613+CR613+CU613+CI613+CL613+CX613+DA613+DD613+DG613+DJ613+DM613+DP613+DS613+DV613+DY613+EB613+EE613+EH613+EK613</f>
        <v>0</v>
      </c>
      <c r="BO613" s="74" t="n">
        <f aca="false">BR613+BU613+BX613+CA613+CD613+CG613+CP613+CS613+CV613+CJ613+CM613+CY613+DB613+DE613+DH613+DK613+DN613+DQ613+DT613+DW613+DZ613+EC613+EF613+EI613+EL613</f>
        <v>0</v>
      </c>
      <c r="BP613" s="74" t="n">
        <f aca="false">BS613+BV613+BY613+CB613+CE613+CH613+CQ613+CT613+CW613+CK613+CN613+CZ613+DC613+DF613+DI613+DL613+DO613+DR613+DU613+DX613+EA613+ED613+EG613+EJ613+EM613</f>
        <v>0</v>
      </c>
      <c r="BQ613" s="74"/>
      <c r="BR613" s="74"/>
      <c r="BS613" s="74"/>
      <c r="BT613" s="74"/>
      <c r="BU613" s="74"/>
      <c r="BV613" s="74"/>
      <c r="BW613" s="74"/>
      <c r="BX613" s="74"/>
      <c r="BY613" s="74"/>
      <c r="BZ613" s="74"/>
      <c r="CA613" s="74"/>
      <c r="CB613" s="74"/>
      <c r="CC613" s="74"/>
      <c r="CD613" s="74"/>
      <c r="CE613" s="74"/>
      <c r="CF613" s="74"/>
      <c r="CG613" s="74"/>
      <c r="CH613" s="74"/>
      <c r="CI613" s="74"/>
      <c r="CJ613" s="74"/>
      <c r="CK613" s="74"/>
      <c r="CL613" s="74"/>
      <c r="CM613" s="74"/>
      <c r="CN613" s="74"/>
      <c r="CO613" s="74"/>
      <c r="CP613" s="74"/>
      <c r="CQ613" s="74"/>
      <c r="CR613" s="74"/>
      <c r="CS613" s="74"/>
      <c r="CT613" s="74"/>
      <c r="CU613" s="74"/>
      <c r="CV613" s="74"/>
      <c r="CW613" s="74"/>
      <c r="CX613" s="74"/>
      <c r="CY613" s="74"/>
      <c r="CZ613" s="74"/>
      <c r="DA613" s="74"/>
      <c r="DB613" s="74"/>
      <c r="DC613" s="74"/>
      <c r="DD613" s="74"/>
      <c r="DE613" s="74"/>
      <c r="DF613" s="74"/>
      <c r="DG613" s="74"/>
      <c r="DH613" s="74"/>
      <c r="DI613" s="74"/>
      <c r="DJ613" s="74"/>
      <c r="DK613" s="74"/>
      <c r="DL613" s="74"/>
      <c r="DM613" s="74"/>
      <c r="DN613" s="74"/>
      <c r="DO613" s="74"/>
      <c r="DP613" s="74"/>
      <c r="DQ613" s="74"/>
      <c r="DR613" s="74"/>
      <c r="DS613" s="74"/>
      <c r="DT613" s="74"/>
      <c r="DU613" s="74"/>
      <c r="DV613" s="74"/>
      <c r="DW613" s="74"/>
      <c r="DX613" s="74"/>
      <c r="DY613" s="74"/>
      <c r="DZ613" s="74"/>
      <c r="EA613" s="74"/>
      <c r="EB613" s="74"/>
      <c r="EC613" s="74"/>
      <c r="ED613" s="74"/>
      <c r="EE613" s="74"/>
      <c r="EF613" s="74"/>
      <c r="EG613" s="74"/>
      <c r="EH613" s="74"/>
      <c r="EI613" s="74"/>
      <c r="EJ613" s="74"/>
      <c r="EK613" s="74"/>
      <c r="EL613" s="74"/>
      <c r="EM613" s="74"/>
      <c r="EN613" s="74"/>
      <c r="EO613" s="74"/>
      <c r="EP613" s="74"/>
      <c r="EQ613" s="74"/>
      <c r="ER613" s="74"/>
      <c r="ES613" s="74"/>
      <c r="ET613" s="74"/>
      <c r="EU613" s="74"/>
      <c r="EV613" s="74"/>
      <c r="EW613" s="74"/>
      <c r="EX613" s="74"/>
      <c r="EY613" s="74"/>
      <c r="EZ613" s="74"/>
      <c r="FA613" s="74"/>
      <c r="FB613" s="74"/>
    </row>
    <row r="614" customFormat="false" ht="15" hidden="false" customHeight="true" outlineLevel="0" collapsed="false">
      <c r="A614" s="11" t="s">
        <v>117</v>
      </c>
      <c r="B614" s="76"/>
      <c r="C614" s="72" t="s">
        <v>145</v>
      </c>
      <c r="D614" s="72" t="s">
        <v>147</v>
      </c>
      <c r="E614" s="72" t="s">
        <v>113</v>
      </c>
      <c r="F614" s="72" t="s">
        <v>111</v>
      </c>
      <c r="G614" s="72" t="s">
        <v>115</v>
      </c>
      <c r="H614" s="73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4"/>
      <c r="AO614" s="74"/>
      <c r="AP614" s="74"/>
      <c r="AQ614" s="74"/>
      <c r="AR614" s="74"/>
      <c r="AS614" s="74"/>
      <c r="AT614" s="74"/>
      <c r="AU614" s="74"/>
      <c r="AV614" s="74"/>
      <c r="AW614" s="74"/>
      <c r="AX614" s="74"/>
      <c r="AY614" s="74"/>
      <c r="AZ614" s="74"/>
      <c r="BA614" s="74"/>
      <c r="BB614" s="74"/>
      <c r="BC614" s="74"/>
      <c r="BD614" s="74"/>
      <c r="BE614" s="74"/>
      <c r="BF614" s="74"/>
      <c r="BG614" s="74"/>
      <c r="BH614" s="74"/>
      <c r="BI614" s="74"/>
      <c r="BJ614" s="74"/>
      <c r="BK614" s="74"/>
      <c r="BL614" s="74"/>
      <c r="BM614" s="74"/>
      <c r="BN614" s="74"/>
      <c r="BO614" s="74"/>
      <c r="BP614" s="74"/>
      <c r="BQ614" s="74"/>
      <c r="BR614" s="74"/>
      <c r="BS614" s="74"/>
      <c r="BT614" s="74"/>
      <c r="BU614" s="74"/>
      <c r="BV614" s="74"/>
      <c r="BW614" s="74"/>
      <c r="BX614" s="74"/>
      <c r="BY614" s="74"/>
      <c r="BZ614" s="74"/>
      <c r="CA614" s="74"/>
      <c r="CB614" s="74"/>
      <c r="CC614" s="74"/>
      <c r="CD614" s="74"/>
      <c r="CE614" s="74"/>
      <c r="CF614" s="74"/>
      <c r="CG614" s="74"/>
      <c r="CH614" s="74"/>
      <c r="CI614" s="74"/>
      <c r="CJ614" s="74"/>
      <c r="CK614" s="74"/>
      <c r="CL614" s="74"/>
      <c r="CM614" s="74"/>
      <c r="CN614" s="74"/>
      <c r="CO614" s="74"/>
      <c r="CP614" s="74"/>
      <c r="CQ614" s="74"/>
      <c r="CR614" s="74"/>
      <c r="CS614" s="74"/>
      <c r="CT614" s="74"/>
      <c r="CU614" s="74"/>
      <c r="CV614" s="74"/>
      <c r="CW614" s="74"/>
      <c r="CX614" s="74"/>
      <c r="CY614" s="74"/>
      <c r="CZ614" s="74"/>
      <c r="DA614" s="74"/>
      <c r="DB614" s="74"/>
      <c r="DC614" s="74"/>
      <c r="DD614" s="74"/>
      <c r="DE614" s="74"/>
      <c r="DF614" s="74"/>
      <c r="DG614" s="74"/>
      <c r="DH614" s="74"/>
      <c r="DI614" s="74"/>
      <c r="DJ614" s="74"/>
      <c r="DK614" s="74"/>
      <c r="DL614" s="74"/>
      <c r="DM614" s="74"/>
      <c r="DN614" s="74"/>
      <c r="DO614" s="74"/>
      <c r="DP614" s="74"/>
      <c r="DQ614" s="74"/>
      <c r="DR614" s="74"/>
      <c r="DS614" s="74"/>
      <c r="DT614" s="74"/>
      <c r="DU614" s="74"/>
      <c r="DV614" s="74"/>
      <c r="DW614" s="74"/>
      <c r="DX614" s="74"/>
      <c r="DY614" s="74"/>
      <c r="DZ614" s="74"/>
      <c r="EA614" s="74"/>
      <c r="EB614" s="74"/>
      <c r="EC614" s="74"/>
      <c r="ED614" s="74"/>
      <c r="EE614" s="74"/>
      <c r="EF614" s="74"/>
      <c r="EG614" s="74"/>
      <c r="EH614" s="74"/>
      <c r="EI614" s="74"/>
      <c r="EJ614" s="74"/>
      <c r="EK614" s="74"/>
      <c r="EL614" s="74"/>
      <c r="EM614" s="74"/>
      <c r="EN614" s="74"/>
      <c r="EO614" s="74"/>
      <c r="EP614" s="74"/>
      <c r="EQ614" s="74"/>
      <c r="ER614" s="74"/>
      <c r="ES614" s="74"/>
      <c r="ET614" s="74"/>
      <c r="EU614" s="74"/>
      <c r="EV614" s="74"/>
      <c r="EW614" s="74"/>
      <c r="EX614" s="74"/>
      <c r="EY614" s="74"/>
      <c r="EZ614" s="74"/>
      <c r="FA614" s="74"/>
      <c r="FB614" s="74"/>
    </row>
    <row r="615" customFormat="false" ht="15" hidden="true" customHeight="true" outlineLevel="0" collapsed="false">
      <c r="A615" s="76" t="s">
        <v>129</v>
      </c>
      <c r="B615" s="76"/>
      <c r="C615" s="72" t="s">
        <v>145</v>
      </c>
      <c r="D615" s="72" t="s">
        <v>147</v>
      </c>
      <c r="E615" s="72" t="s">
        <v>113</v>
      </c>
      <c r="F615" s="72" t="s">
        <v>111</v>
      </c>
      <c r="G615" s="72" t="s">
        <v>115</v>
      </c>
      <c r="H615" s="73" t="n">
        <v>262</v>
      </c>
      <c r="I615" s="74" t="n">
        <f aca="false">L615+O615+R615</f>
        <v>0</v>
      </c>
      <c r="J615" s="74" t="n">
        <f aca="false">M615+P615+S615</f>
        <v>0</v>
      </c>
      <c r="K615" s="74" t="n">
        <f aca="false">N615+Q615+T615</f>
        <v>0</v>
      </c>
      <c r="L615" s="74"/>
      <c r="M615" s="74"/>
      <c r="N615" s="74"/>
      <c r="O615" s="74"/>
      <c r="P615" s="74"/>
      <c r="Q615" s="74"/>
      <c r="R615" s="74" t="n">
        <f aca="false">U615+BN615</f>
        <v>0</v>
      </c>
      <c r="S615" s="74" t="n">
        <f aca="false">V615+BO615</f>
        <v>0</v>
      </c>
      <c r="T615" s="74" t="n">
        <f aca="false">W615+BP615</f>
        <v>0</v>
      </c>
      <c r="U615" s="74" t="n">
        <f aca="false">X615+AA615+AD615+AG615+AJ615+AM615+AP615+AS615+AV615+AY615+BB615+BE615+BH615+BK615</f>
        <v>0</v>
      </c>
      <c r="V615" s="74" t="n">
        <f aca="false">Y615+AB615+AE615+AH615+AK615+AN615+AQ615+AT615+AW615+AZ615+BC615+BF615+BI615+BL615</f>
        <v>0</v>
      </c>
      <c r="W615" s="74" t="n">
        <f aca="false">Z615+AC615+AF615+AI615+AL615+AO615+AR615+AU615+AX615+BA615+BD615+BG615+BJ615+BM615</f>
        <v>0</v>
      </c>
      <c r="X615" s="74"/>
      <c r="Y615" s="74"/>
      <c r="Z615" s="74"/>
      <c r="AA615" s="74"/>
      <c r="AB615" s="74"/>
      <c r="AC615" s="74"/>
      <c r="AD615" s="74"/>
      <c r="AE615" s="74"/>
      <c r="AF615" s="74"/>
      <c r="AG615" s="74"/>
      <c r="AH615" s="74"/>
      <c r="AI615" s="74"/>
      <c r="AJ615" s="74"/>
      <c r="AK615" s="74"/>
      <c r="AL615" s="74"/>
      <c r="AM615" s="74"/>
      <c r="AN615" s="74"/>
      <c r="AO615" s="74"/>
      <c r="AP615" s="74"/>
      <c r="AQ615" s="74"/>
      <c r="AR615" s="74"/>
      <c r="AS615" s="74"/>
      <c r="AT615" s="74"/>
      <c r="AU615" s="74"/>
      <c r="AV615" s="74"/>
      <c r="AW615" s="74"/>
      <c r="AX615" s="74"/>
      <c r="AY615" s="74"/>
      <c r="AZ615" s="74"/>
      <c r="BA615" s="74"/>
      <c r="BB615" s="74"/>
      <c r="BC615" s="74"/>
      <c r="BD615" s="74"/>
      <c r="BE615" s="74"/>
      <c r="BF615" s="74"/>
      <c r="BG615" s="74"/>
      <c r="BH615" s="74"/>
      <c r="BI615" s="74"/>
      <c r="BJ615" s="74"/>
      <c r="BK615" s="74"/>
      <c r="BL615" s="74"/>
      <c r="BM615" s="74"/>
      <c r="BN615" s="74" t="n">
        <f aca="false">BQ615+BT615+BW615+BZ615+CC615+CF615+CO615+CR615+CU615+CI615+CL615+CX615+DA615+DD615+DG615+DJ615+DM615+DP615+DS615+DV615+DY615+EB615+EE615+EH615+EK615</f>
        <v>0</v>
      </c>
      <c r="BO615" s="74" t="n">
        <f aca="false">BR615+BU615+BX615+CA615+CD615+CG615+CP615+CS615+CV615+CJ615+CM615+CY615+DB615+DE615+DH615+DK615+DN615+DQ615+DT615+DW615+DZ615+EC615+EF615+EI615+EL615</f>
        <v>0</v>
      </c>
      <c r="BP615" s="74" t="n">
        <f aca="false">BS615+BV615+BY615+CB615+CE615+CH615+CQ615+CT615+CW615+CK615+CN615+CZ615+DC615+DF615+DI615+DL615+DO615+DR615+DU615+DX615+EA615+ED615+EG615+EJ615+EM615</f>
        <v>0</v>
      </c>
      <c r="BQ615" s="74"/>
      <c r="BR615" s="74"/>
      <c r="BS615" s="74"/>
      <c r="BT615" s="74"/>
      <c r="BU615" s="74"/>
      <c r="BV615" s="74"/>
      <c r="BW615" s="74"/>
      <c r="BX615" s="74"/>
      <c r="BY615" s="74"/>
      <c r="BZ615" s="74"/>
      <c r="CA615" s="74"/>
      <c r="CB615" s="74"/>
      <c r="CC615" s="74"/>
      <c r="CD615" s="74"/>
      <c r="CE615" s="74"/>
      <c r="CF615" s="74"/>
      <c r="CG615" s="74"/>
      <c r="CH615" s="74"/>
      <c r="CI615" s="74"/>
      <c r="CJ615" s="74"/>
      <c r="CK615" s="74"/>
      <c r="CL615" s="74"/>
      <c r="CM615" s="74"/>
      <c r="CN615" s="74"/>
      <c r="CO615" s="74"/>
      <c r="CP615" s="74"/>
      <c r="CQ615" s="74"/>
      <c r="CR615" s="74"/>
      <c r="CS615" s="74"/>
      <c r="CT615" s="74"/>
      <c r="CU615" s="74"/>
      <c r="CV615" s="74"/>
      <c r="CW615" s="74"/>
      <c r="CX615" s="74"/>
      <c r="CY615" s="74"/>
      <c r="CZ615" s="74"/>
      <c r="DA615" s="74"/>
      <c r="DB615" s="74"/>
      <c r="DC615" s="74"/>
      <c r="DD615" s="74"/>
      <c r="DE615" s="74"/>
      <c r="DF615" s="74"/>
      <c r="DG615" s="74"/>
      <c r="DH615" s="74"/>
      <c r="DI615" s="74"/>
      <c r="DJ615" s="74"/>
      <c r="DK615" s="74"/>
      <c r="DL615" s="74"/>
      <c r="DM615" s="74"/>
      <c r="DN615" s="74"/>
      <c r="DO615" s="74"/>
      <c r="DP615" s="74"/>
      <c r="DQ615" s="74"/>
      <c r="DR615" s="74"/>
      <c r="DS615" s="74"/>
      <c r="DT615" s="74"/>
      <c r="DU615" s="74"/>
      <c r="DV615" s="74"/>
      <c r="DW615" s="74"/>
      <c r="DX615" s="74"/>
      <c r="DY615" s="74"/>
      <c r="DZ615" s="74"/>
      <c r="EA615" s="74"/>
      <c r="EB615" s="74"/>
      <c r="EC615" s="74"/>
      <c r="ED615" s="74"/>
      <c r="EE615" s="74"/>
      <c r="EF615" s="74"/>
      <c r="EG615" s="74"/>
      <c r="EH615" s="74"/>
      <c r="EI615" s="74"/>
      <c r="EJ615" s="74"/>
      <c r="EK615" s="74"/>
      <c r="EL615" s="74"/>
      <c r="EM615" s="74"/>
      <c r="EN615" s="74"/>
      <c r="EO615" s="74"/>
      <c r="EP615" s="74"/>
      <c r="EQ615" s="74"/>
      <c r="ER615" s="74"/>
      <c r="ES615" s="74"/>
      <c r="ET615" s="74"/>
      <c r="EU615" s="74"/>
      <c r="EV615" s="74"/>
      <c r="EW615" s="74"/>
      <c r="EX615" s="74"/>
      <c r="EY615" s="74"/>
      <c r="EZ615" s="74"/>
      <c r="FA615" s="74"/>
      <c r="FB615" s="74"/>
    </row>
    <row r="616" customFormat="false" ht="15" hidden="false" customHeight="true" outlineLevel="0" collapsed="false">
      <c r="A616" s="11" t="s">
        <v>130</v>
      </c>
      <c r="B616" s="11"/>
      <c r="C616" s="72" t="s">
        <v>145</v>
      </c>
      <c r="D616" s="72" t="s">
        <v>147</v>
      </c>
      <c r="E616" s="72" t="s">
        <v>113</v>
      </c>
      <c r="F616" s="72" t="s">
        <v>111</v>
      </c>
      <c r="G616" s="72" t="s">
        <v>115</v>
      </c>
      <c r="H616" s="73" t="n">
        <v>290</v>
      </c>
      <c r="I616" s="74" t="n">
        <f aca="false">L616+O616+R616</f>
        <v>153</v>
      </c>
      <c r="J616" s="74" t="n">
        <f aca="false">M616+P616+S616</f>
        <v>0</v>
      </c>
      <c r="K616" s="74" t="n">
        <f aca="false">N616+Q616+T616</f>
        <v>111.3</v>
      </c>
      <c r="L616" s="74" t="n">
        <v>3</v>
      </c>
      <c r="M616" s="74"/>
      <c r="N616" s="74" t="n">
        <v>3</v>
      </c>
      <c r="O616" s="74" t="n">
        <v>150</v>
      </c>
      <c r="P616" s="74"/>
      <c r="Q616" s="74" t="n">
        <v>108.3</v>
      </c>
      <c r="R616" s="74" t="n">
        <f aca="false">U616+BN616</f>
        <v>0</v>
      </c>
      <c r="S616" s="74" t="n">
        <f aca="false">V616+BO616</f>
        <v>0</v>
      </c>
      <c r="T616" s="74" t="n">
        <f aca="false">W616+BP616</f>
        <v>0</v>
      </c>
      <c r="U616" s="74" t="n">
        <f aca="false">X616+AA616+AD616+AG616+AJ616+AM616+AP616+AS616+AV616+AY616+BB616+BE616+BH616+BK616</f>
        <v>0</v>
      </c>
      <c r="V616" s="74" t="n">
        <f aca="false">Y616+AB616+AE616+AH616+AK616+AN616+AQ616+AT616+AW616+AZ616+BC616+BF616+BI616+BL616</f>
        <v>0</v>
      </c>
      <c r="W616" s="74" t="n">
        <f aca="false">Z616+AC616+AF616+AI616+AL616+AO616+AR616+AU616+AX616+BA616+BD616+BG616+BJ616+BM616</f>
        <v>0</v>
      </c>
      <c r="X616" s="74"/>
      <c r="Y616" s="74"/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4"/>
      <c r="AO616" s="74"/>
      <c r="AP616" s="74"/>
      <c r="AQ616" s="74"/>
      <c r="AR616" s="74"/>
      <c r="AS616" s="74"/>
      <c r="AT616" s="74"/>
      <c r="AU616" s="74"/>
      <c r="AV616" s="74"/>
      <c r="AW616" s="74"/>
      <c r="AX616" s="74"/>
      <c r="AY616" s="74"/>
      <c r="AZ616" s="74"/>
      <c r="BA616" s="74"/>
      <c r="BB616" s="74"/>
      <c r="BC616" s="74"/>
      <c r="BD616" s="74"/>
      <c r="BE616" s="74"/>
      <c r="BF616" s="74"/>
      <c r="BG616" s="74"/>
      <c r="BH616" s="74"/>
      <c r="BI616" s="74"/>
      <c r="BJ616" s="74"/>
      <c r="BK616" s="74"/>
      <c r="BL616" s="74"/>
      <c r="BM616" s="74"/>
      <c r="BN616" s="74" t="n">
        <f aca="false">BQ616+BT616+BW616+BZ616+CC616+CF616+CO616+CR616+CU616+CI616+CL616+CX616+DA616+DD616+DG616+DJ616+DM616+DP616+DS616+DV616+DY616+EB616+EE616+EH616+EK616</f>
        <v>0</v>
      </c>
      <c r="BO616" s="74" t="n">
        <f aca="false">BR616+BU616+BX616+CA616+CD616+CG616+CP616+CS616+CV616+CJ616+CM616+CY616+DB616+DE616+DH616+DK616+DN616+DQ616+DT616+DW616+DZ616+EC616+EF616+EI616+EL616</f>
        <v>0</v>
      </c>
      <c r="BP616" s="74" t="n">
        <f aca="false">BS616+BV616+BY616+CB616+CE616+CH616+CQ616+CT616+CW616+CK616+CN616+CZ616+DC616+DF616+DI616+DL616+DO616+DR616+DU616+DX616+EA616+ED616+EG616+EJ616+EM616</f>
        <v>0</v>
      </c>
      <c r="BQ616" s="74"/>
      <c r="BR616" s="74"/>
      <c r="BS616" s="74"/>
      <c r="BT616" s="74"/>
      <c r="BU616" s="74"/>
      <c r="BV616" s="74"/>
      <c r="BW616" s="74"/>
      <c r="BX616" s="74"/>
      <c r="BY616" s="74"/>
      <c r="BZ616" s="74"/>
      <c r="CA616" s="74"/>
      <c r="CB616" s="74"/>
      <c r="CC616" s="74"/>
      <c r="CD616" s="74"/>
      <c r="CE616" s="74"/>
      <c r="CF616" s="74"/>
      <c r="CG616" s="74"/>
      <c r="CH616" s="74"/>
      <c r="CI616" s="74"/>
      <c r="CJ616" s="74"/>
      <c r="CK616" s="74"/>
      <c r="CL616" s="74"/>
      <c r="CM616" s="74"/>
      <c r="CN616" s="74"/>
      <c r="CO616" s="74"/>
      <c r="CP616" s="74"/>
      <c r="CQ616" s="74"/>
      <c r="CR616" s="74"/>
      <c r="CS616" s="74"/>
      <c r="CT616" s="74"/>
      <c r="CU616" s="74"/>
      <c r="CV616" s="74"/>
      <c r="CW616" s="74"/>
      <c r="CX616" s="74"/>
      <c r="CY616" s="74"/>
      <c r="CZ616" s="74"/>
      <c r="DA616" s="74"/>
      <c r="DB616" s="74"/>
      <c r="DC616" s="74"/>
      <c r="DD616" s="74"/>
      <c r="DE616" s="74"/>
      <c r="DF616" s="74"/>
      <c r="DG616" s="74"/>
      <c r="DH616" s="74"/>
      <c r="DI616" s="74"/>
      <c r="DJ616" s="74"/>
      <c r="DK616" s="74"/>
      <c r="DL616" s="74"/>
      <c r="DM616" s="74"/>
      <c r="DN616" s="74"/>
      <c r="DO616" s="74"/>
      <c r="DP616" s="74"/>
      <c r="DQ616" s="74"/>
      <c r="DR616" s="74"/>
      <c r="DS616" s="74"/>
      <c r="DT616" s="74"/>
      <c r="DU616" s="74"/>
      <c r="DV616" s="74"/>
      <c r="DW616" s="74"/>
      <c r="DX616" s="74"/>
      <c r="DY616" s="74"/>
      <c r="DZ616" s="74"/>
      <c r="EA616" s="74"/>
      <c r="EB616" s="74"/>
      <c r="EC616" s="74"/>
      <c r="ED616" s="74"/>
      <c r="EE616" s="74"/>
      <c r="EF616" s="74"/>
      <c r="EG616" s="74"/>
      <c r="EH616" s="74"/>
      <c r="EI616" s="74"/>
      <c r="EJ616" s="74"/>
      <c r="EK616" s="74"/>
      <c r="EL616" s="74"/>
      <c r="EM616" s="74"/>
      <c r="EN616" s="74"/>
      <c r="EO616" s="74"/>
      <c r="EP616" s="74"/>
      <c r="EQ616" s="74"/>
      <c r="ER616" s="74"/>
      <c r="ES616" s="74"/>
      <c r="ET616" s="74"/>
      <c r="EU616" s="74"/>
      <c r="EV616" s="74"/>
      <c r="EW616" s="74"/>
      <c r="EX616" s="74"/>
      <c r="EY616" s="74"/>
      <c r="EZ616" s="74"/>
      <c r="FA616" s="74"/>
      <c r="FB616" s="74"/>
    </row>
    <row r="617" customFormat="false" ht="15" hidden="false" customHeight="true" outlineLevel="0" collapsed="false">
      <c r="A617" s="11" t="s">
        <v>131</v>
      </c>
      <c r="B617" s="11"/>
      <c r="C617" s="72" t="s">
        <v>145</v>
      </c>
      <c r="D617" s="72" t="s">
        <v>147</v>
      </c>
      <c r="E617" s="72" t="s">
        <v>113</v>
      </c>
      <c r="F617" s="72" t="s">
        <v>111</v>
      </c>
      <c r="G617" s="72" t="s">
        <v>115</v>
      </c>
      <c r="H617" s="73" t="n">
        <v>300</v>
      </c>
      <c r="I617" s="74" t="n">
        <f aca="false">SUM(I619:I619)+I620</f>
        <v>3437.3</v>
      </c>
      <c r="J617" s="74" t="n">
        <f aca="false">SUM(J619:J619)+J620</f>
        <v>0</v>
      </c>
      <c r="K617" s="74" t="n">
        <f aca="false">SUM(K619:K619)+K620</f>
        <v>3302.2</v>
      </c>
      <c r="L617" s="74" t="n">
        <f aca="false">SUM(L619:L619)+L620</f>
        <v>45</v>
      </c>
      <c r="M617" s="74" t="n">
        <f aca="false">SUM(M619:M619)+M620</f>
        <v>0</v>
      </c>
      <c r="N617" s="74" t="n">
        <f aca="false">SUM(N619:N619)+N620</f>
        <v>31</v>
      </c>
      <c r="O617" s="74" t="n">
        <f aca="false">SUM(O619:O619)+O620</f>
        <v>3392.3</v>
      </c>
      <c r="P617" s="74" t="n">
        <f aca="false">SUM(P619:P619)+P620</f>
        <v>0</v>
      </c>
      <c r="Q617" s="74" t="n">
        <f aca="false">SUM(Q619:Q619)+Q620</f>
        <v>3271.2</v>
      </c>
      <c r="R617" s="74" t="n">
        <f aca="false">SUM(R619:R619)+R620</f>
        <v>0</v>
      </c>
      <c r="S617" s="74" t="n">
        <f aca="false">SUM(S619:S619)+S620</f>
        <v>0</v>
      </c>
      <c r="T617" s="74" t="n">
        <f aca="false">SUM(T619:T619)+T620</f>
        <v>0</v>
      </c>
      <c r="U617" s="74" t="n">
        <f aca="false">SUM(U619:U619)+U620</f>
        <v>0</v>
      </c>
      <c r="V617" s="74" t="n">
        <f aca="false">SUM(V619:V619)+V620</f>
        <v>0</v>
      </c>
      <c r="W617" s="74" t="n">
        <f aca="false">SUM(W619:W619)+W620</f>
        <v>0</v>
      </c>
      <c r="X617" s="74" t="n">
        <f aca="false">SUM(X619:X619)+X620</f>
        <v>0</v>
      </c>
      <c r="Y617" s="74" t="n">
        <f aca="false">SUM(Y619:Y619)+Y620</f>
        <v>0</v>
      </c>
      <c r="Z617" s="74" t="n">
        <f aca="false">SUM(Z619:Z619)+Z620</f>
        <v>0</v>
      </c>
      <c r="AA617" s="74" t="n">
        <f aca="false">SUM(AA619:AA619)+AA620</f>
        <v>0</v>
      </c>
      <c r="AB617" s="74" t="n">
        <f aca="false">SUM(AB619:AB619)+AB620</f>
        <v>0</v>
      </c>
      <c r="AC617" s="74" t="n">
        <f aca="false">SUM(AC619:AC619)+AC620</f>
        <v>0</v>
      </c>
      <c r="AD617" s="74" t="n">
        <f aca="false">SUM(AD619:AD619)+AD620</f>
        <v>0</v>
      </c>
      <c r="AE617" s="74" t="n">
        <f aca="false">SUM(AE619:AE619)+AE620</f>
        <v>0</v>
      </c>
      <c r="AF617" s="74" t="n">
        <f aca="false">SUM(AF619:AF619)+AF620</f>
        <v>0</v>
      </c>
      <c r="AG617" s="74" t="n">
        <f aca="false">SUM(AG619:AG619)+AG620</f>
        <v>0</v>
      </c>
      <c r="AH617" s="74" t="n">
        <f aca="false">SUM(AH619:AH619)+AH620</f>
        <v>0</v>
      </c>
      <c r="AI617" s="74" t="n">
        <f aca="false">SUM(AI619:AI619)+AI620</f>
        <v>0</v>
      </c>
      <c r="AJ617" s="74" t="n">
        <f aca="false">SUM(AJ619:AJ619)+AJ620</f>
        <v>0</v>
      </c>
      <c r="AK617" s="74" t="n">
        <f aca="false">SUM(AK619:AK619)+AK620</f>
        <v>0</v>
      </c>
      <c r="AL617" s="74" t="n">
        <f aca="false">SUM(AL619:AL619)+AL620</f>
        <v>0</v>
      </c>
      <c r="AM617" s="74" t="n">
        <f aca="false">SUM(AM619:AM619)+AM620</f>
        <v>0</v>
      </c>
      <c r="AN617" s="74" t="n">
        <f aca="false">SUM(AN619:AN619)+AN620</f>
        <v>0</v>
      </c>
      <c r="AO617" s="74" t="n">
        <f aca="false">SUM(AO619:AO619)+AO620</f>
        <v>0</v>
      </c>
      <c r="AP617" s="74" t="n">
        <f aca="false">SUM(AP619:AP619)+AP620</f>
        <v>0</v>
      </c>
      <c r="AQ617" s="74" t="n">
        <f aca="false">SUM(AQ619:AQ619)+AQ620</f>
        <v>0</v>
      </c>
      <c r="AR617" s="74" t="n">
        <f aca="false">SUM(AR619:AR619)+AR620</f>
        <v>0</v>
      </c>
      <c r="AS617" s="74" t="n">
        <f aca="false">SUM(AS619:AS619)+AS620</f>
        <v>0</v>
      </c>
      <c r="AT617" s="74" t="n">
        <f aca="false">SUM(AT619:AT619)+AT620</f>
        <v>0</v>
      </c>
      <c r="AU617" s="74" t="n">
        <f aca="false">SUM(AU619:AU619)+AU620</f>
        <v>0</v>
      </c>
      <c r="AV617" s="74" t="n">
        <f aca="false">SUM(AV619:AV619)+AV620</f>
        <v>0</v>
      </c>
      <c r="AW617" s="74" t="n">
        <f aca="false">SUM(AW619:AW619)+AW620</f>
        <v>0</v>
      </c>
      <c r="AX617" s="74" t="n">
        <f aca="false">SUM(AX619:AX619)+AX620</f>
        <v>0</v>
      </c>
      <c r="AY617" s="74" t="n">
        <f aca="false">SUM(AY619:AY619)+AY620</f>
        <v>0</v>
      </c>
      <c r="AZ617" s="74" t="n">
        <f aca="false">SUM(AZ619:AZ619)+AZ620</f>
        <v>0</v>
      </c>
      <c r="BA617" s="74" t="n">
        <f aca="false">SUM(BA619:BA619)+BA620</f>
        <v>0</v>
      </c>
      <c r="BB617" s="74" t="n">
        <f aca="false">SUM(BB619:BB619)+BB620</f>
        <v>0</v>
      </c>
      <c r="BC617" s="74" t="n">
        <f aca="false">SUM(BC619:BC619)+BC620</f>
        <v>0</v>
      </c>
      <c r="BD617" s="74" t="n">
        <f aca="false">SUM(BD619:BD619)+BD620</f>
        <v>0</v>
      </c>
      <c r="BE617" s="74" t="n">
        <f aca="false">SUM(BE619:BE619)+BE620</f>
        <v>0</v>
      </c>
      <c r="BF617" s="74" t="n">
        <f aca="false">SUM(BF619:BF619)+BF620</f>
        <v>0</v>
      </c>
      <c r="BG617" s="74" t="n">
        <f aca="false">SUM(BG619:BG619)+BG620</f>
        <v>0</v>
      </c>
      <c r="BH617" s="74" t="n">
        <f aca="false">SUM(BH619:BH619)+BH620</f>
        <v>0</v>
      </c>
      <c r="BI617" s="74" t="n">
        <f aca="false">SUM(BI619:BI619)+BI620</f>
        <v>0</v>
      </c>
      <c r="BJ617" s="74" t="n">
        <f aca="false">SUM(BJ619:BJ619)+BJ620</f>
        <v>0</v>
      </c>
      <c r="BK617" s="74" t="n">
        <f aca="false">SUM(BK619:BK619)+BK620</f>
        <v>0</v>
      </c>
      <c r="BL617" s="74" t="n">
        <f aca="false">SUM(BL619:BL619)+BL620</f>
        <v>0</v>
      </c>
      <c r="BM617" s="74" t="n">
        <f aca="false">SUM(BM619:BM619)+BM620</f>
        <v>0</v>
      </c>
      <c r="BN617" s="74" t="n">
        <f aca="false">SUM(BN619:BN619)+BN620</f>
        <v>0</v>
      </c>
      <c r="BO617" s="74" t="n">
        <f aca="false">SUM(BO619:BO619)+BO620</f>
        <v>0</v>
      </c>
      <c r="BP617" s="74" t="n">
        <f aca="false">SUM(BP619:BP619)+BP620</f>
        <v>0</v>
      </c>
      <c r="BQ617" s="74" t="n">
        <f aca="false">SUM(BQ619:BQ619)+BQ620</f>
        <v>0</v>
      </c>
      <c r="BR617" s="74" t="n">
        <f aca="false">SUM(BR619:BR619)+BR620</f>
        <v>0</v>
      </c>
      <c r="BS617" s="74" t="n">
        <f aca="false">SUM(BS619:BS619)+BS620</f>
        <v>0</v>
      </c>
      <c r="BT617" s="74" t="n">
        <f aca="false">SUM(BT619:BT619)+BT620</f>
        <v>0</v>
      </c>
      <c r="BU617" s="74" t="n">
        <f aca="false">SUM(BU619:BU619)+BU620</f>
        <v>0</v>
      </c>
      <c r="BV617" s="74" t="n">
        <f aca="false">SUM(BV619:BV619)+BV620</f>
        <v>0</v>
      </c>
      <c r="BW617" s="74" t="n">
        <f aca="false">SUM(BW619:BW619)+BW620</f>
        <v>0</v>
      </c>
      <c r="BX617" s="74" t="n">
        <f aca="false">SUM(BX619:BX619)+BX620</f>
        <v>0</v>
      </c>
      <c r="BY617" s="74" t="n">
        <f aca="false">SUM(BY619:BY619)+BY620</f>
        <v>0</v>
      </c>
      <c r="BZ617" s="74" t="n">
        <f aca="false">SUM(BZ619:BZ619)+BZ620</f>
        <v>0</v>
      </c>
      <c r="CA617" s="74" t="n">
        <f aca="false">SUM(CA619:CA619)+CA620</f>
        <v>0</v>
      </c>
      <c r="CB617" s="74" t="n">
        <f aca="false">SUM(CB619:CB619)+CB620</f>
        <v>0</v>
      </c>
      <c r="CC617" s="74" t="n">
        <f aca="false">SUM(CC619:CC619)+CC620</f>
        <v>0</v>
      </c>
      <c r="CD617" s="74" t="n">
        <f aca="false">SUM(CD619:CD619)+CD620</f>
        <v>0</v>
      </c>
      <c r="CE617" s="74" t="n">
        <f aca="false">SUM(CE619:CE619)+CE620</f>
        <v>0</v>
      </c>
      <c r="CF617" s="74" t="n">
        <f aca="false">SUM(CF619:CF619)+CF620</f>
        <v>0</v>
      </c>
      <c r="CG617" s="74" t="n">
        <f aca="false">SUM(CG619:CG619)+CG620</f>
        <v>0</v>
      </c>
      <c r="CH617" s="74" t="n">
        <f aca="false">SUM(CH619:CH619)+CH620</f>
        <v>0</v>
      </c>
      <c r="CI617" s="74" t="n">
        <f aca="false">SUM(CI619:CI619)+CI620</f>
        <v>0</v>
      </c>
      <c r="CJ617" s="74" t="n">
        <f aca="false">SUM(CJ619:CJ619)+CJ620</f>
        <v>0</v>
      </c>
      <c r="CK617" s="74" t="n">
        <f aca="false">SUM(CK619:CK619)+CK620</f>
        <v>0</v>
      </c>
      <c r="CL617" s="74" t="n">
        <f aca="false">SUM(CL619:CL619)+CL620</f>
        <v>0</v>
      </c>
      <c r="CM617" s="74" t="n">
        <f aca="false">SUM(CM619:CM619)+CM620</f>
        <v>0</v>
      </c>
      <c r="CN617" s="74" t="n">
        <f aca="false">SUM(CN619:CN619)+CN620</f>
        <v>0</v>
      </c>
      <c r="CO617" s="74" t="n">
        <f aca="false">SUM(CO619:CO619)+CO620</f>
        <v>0</v>
      </c>
      <c r="CP617" s="74" t="n">
        <f aca="false">SUM(CP619:CP619)+CP620</f>
        <v>0</v>
      </c>
      <c r="CQ617" s="74" t="n">
        <f aca="false">SUM(CQ619:CQ619)+CQ620</f>
        <v>0</v>
      </c>
      <c r="CR617" s="74" t="n">
        <f aca="false">SUM(CR619:CR619)+CR620</f>
        <v>0</v>
      </c>
      <c r="CS617" s="74" t="n">
        <f aca="false">SUM(CS619:CS619)+CS620</f>
        <v>0</v>
      </c>
      <c r="CT617" s="74" t="n">
        <f aca="false">SUM(CT619:CT619)+CT620</f>
        <v>0</v>
      </c>
      <c r="CU617" s="74" t="n">
        <f aca="false">SUM(CU619:CU619)+CU620</f>
        <v>0</v>
      </c>
      <c r="CV617" s="74" t="n">
        <f aca="false">SUM(CV619:CV619)+CV620</f>
        <v>0</v>
      </c>
      <c r="CW617" s="74" t="n">
        <f aca="false">SUM(CW619:CW619)+CW620</f>
        <v>0</v>
      </c>
      <c r="CX617" s="74" t="n">
        <f aca="false">SUM(CX619:CX619)+CX620</f>
        <v>0</v>
      </c>
      <c r="CY617" s="74" t="n">
        <f aca="false">SUM(CY619:CY619)+CY620</f>
        <v>0</v>
      </c>
      <c r="CZ617" s="74" t="n">
        <f aca="false">SUM(CZ619:CZ619)+CZ620</f>
        <v>0</v>
      </c>
      <c r="DA617" s="74" t="n">
        <f aca="false">SUM(DA619:DA619)+DA620</f>
        <v>0</v>
      </c>
      <c r="DB617" s="74" t="n">
        <f aca="false">SUM(DB619:DB619)+DB620</f>
        <v>0</v>
      </c>
      <c r="DC617" s="74" t="n">
        <f aca="false">SUM(DC619:DC619)+DC620</f>
        <v>0</v>
      </c>
      <c r="DD617" s="74" t="n">
        <f aca="false">SUM(DD619:DD619)+DD620</f>
        <v>0</v>
      </c>
      <c r="DE617" s="74" t="n">
        <f aca="false">SUM(DE619:DE619)+DE620</f>
        <v>0</v>
      </c>
      <c r="DF617" s="74" t="n">
        <f aca="false">SUM(DF619:DF619)+DF620</f>
        <v>0</v>
      </c>
      <c r="DG617" s="74" t="n">
        <f aca="false">SUM(DG619:DG619)+DG620</f>
        <v>0</v>
      </c>
      <c r="DH617" s="74" t="n">
        <f aca="false">SUM(DH619:DH619)+DH620</f>
        <v>0</v>
      </c>
      <c r="DI617" s="74" t="n">
        <f aca="false">SUM(DI619:DI619)+DI620</f>
        <v>0</v>
      </c>
      <c r="DJ617" s="74" t="n">
        <f aca="false">SUM(DJ619:DJ619)+DJ620</f>
        <v>0</v>
      </c>
      <c r="DK617" s="74" t="n">
        <f aca="false">SUM(DK619:DK619)+DK620</f>
        <v>0</v>
      </c>
      <c r="DL617" s="74" t="n">
        <f aca="false">SUM(DL619:DL619)+DL620</f>
        <v>0</v>
      </c>
      <c r="DM617" s="74" t="n">
        <f aca="false">SUM(DM619:DM619)+DM620</f>
        <v>0</v>
      </c>
      <c r="DN617" s="74" t="n">
        <f aca="false">SUM(DN619:DN619)+DN620</f>
        <v>0</v>
      </c>
      <c r="DO617" s="74" t="n">
        <f aca="false">SUM(DO619:DO619)+DO620</f>
        <v>0</v>
      </c>
      <c r="DP617" s="74" t="n">
        <f aca="false">SUM(DP619:DP619)+DP620</f>
        <v>0</v>
      </c>
      <c r="DQ617" s="74" t="n">
        <f aca="false">SUM(DQ619:DQ619)+DQ620</f>
        <v>0</v>
      </c>
      <c r="DR617" s="74" t="n">
        <f aca="false">SUM(DR619:DR619)+DR620</f>
        <v>0</v>
      </c>
      <c r="DS617" s="74" t="n">
        <f aca="false">SUM(DS619:DS619)+DS620</f>
        <v>0</v>
      </c>
      <c r="DT617" s="74" t="n">
        <f aca="false">SUM(DT619:DT619)+DT620</f>
        <v>0</v>
      </c>
      <c r="DU617" s="74" t="n">
        <f aca="false">SUM(DU619:DU619)+DU620</f>
        <v>0</v>
      </c>
      <c r="DV617" s="74" t="n">
        <f aca="false">SUM(DV619:DV619)+DV620</f>
        <v>0</v>
      </c>
      <c r="DW617" s="74" t="n">
        <f aca="false">SUM(DW619:DW619)+DW620</f>
        <v>0</v>
      </c>
      <c r="DX617" s="74" t="n">
        <f aca="false">SUM(DX619:DX619)+DX620</f>
        <v>0</v>
      </c>
      <c r="DY617" s="74" t="n">
        <f aca="false">SUM(DY619:DY619)+DY620</f>
        <v>0</v>
      </c>
      <c r="DZ617" s="74" t="n">
        <f aca="false">SUM(DZ619:DZ619)+DZ620</f>
        <v>0</v>
      </c>
      <c r="EA617" s="74" t="n">
        <f aca="false">SUM(EA619:EA619)+EA620</f>
        <v>0</v>
      </c>
      <c r="EB617" s="74" t="n">
        <f aca="false">SUM(EB619:EB619)+EB620</f>
        <v>0</v>
      </c>
      <c r="EC617" s="74" t="n">
        <f aca="false">SUM(EC619:EC619)+EC620</f>
        <v>0</v>
      </c>
      <c r="ED617" s="74" t="n">
        <f aca="false">SUM(ED619:ED619)+ED620</f>
        <v>0</v>
      </c>
      <c r="EE617" s="74" t="n">
        <f aca="false">SUM(EE619:EE619)+EE620</f>
        <v>0</v>
      </c>
      <c r="EF617" s="74" t="n">
        <f aca="false">SUM(EF619:EF619)+EF620</f>
        <v>0</v>
      </c>
      <c r="EG617" s="74" t="n">
        <f aca="false">SUM(EG619:EG619)+EG620</f>
        <v>0</v>
      </c>
      <c r="EH617" s="74" t="n">
        <f aca="false">SUM(EH619:EH619)+EH620</f>
        <v>0</v>
      </c>
      <c r="EI617" s="74" t="n">
        <f aca="false">SUM(EI619:EI619)+EI620</f>
        <v>0</v>
      </c>
      <c r="EJ617" s="74" t="n">
        <f aca="false">SUM(EJ619:EJ619)+EJ620</f>
        <v>0</v>
      </c>
      <c r="EK617" s="74" t="n">
        <f aca="false">SUM(EK619:EK619)+EK620</f>
        <v>0</v>
      </c>
      <c r="EL617" s="74" t="n">
        <f aca="false">SUM(EL619:EL619)+EL620</f>
        <v>0</v>
      </c>
      <c r="EM617" s="74" t="n">
        <f aca="false">SUM(EM619:EM619)+EM620</f>
        <v>0</v>
      </c>
      <c r="EN617" s="74"/>
      <c r="EO617" s="74"/>
      <c r="EP617" s="74"/>
      <c r="EQ617" s="74" t="n">
        <f aca="false">SUM(EQ619:EQ619)+EQ620</f>
        <v>0</v>
      </c>
      <c r="ER617" s="74" t="n">
        <f aca="false">SUM(ER619:ER619)+ER620</f>
        <v>0</v>
      </c>
      <c r="ES617" s="74" t="n">
        <f aca="false">SUM(ES619:ES619)+ES620</f>
        <v>0</v>
      </c>
      <c r="ET617" s="74" t="n">
        <f aca="false">SUM(ET619:ET619)+ET620</f>
        <v>0</v>
      </c>
      <c r="EU617" s="74" t="n">
        <f aca="false">SUM(EU619:EU619)+EU620</f>
        <v>0</v>
      </c>
      <c r="EV617" s="74" t="n">
        <f aca="false">SUM(EV619:EV619)+EV620</f>
        <v>0</v>
      </c>
      <c r="EW617" s="74" t="n">
        <f aca="false">SUM(EW619:EW619)+EW620</f>
        <v>0</v>
      </c>
      <c r="EX617" s="74" t="n">
        <f aca="false">SUM(EX619:EX619)+EX620</f>
        <v>0</v>
      </c>
      <c r="EY617" s="74" t="n">
        <f aca="false">SUM(EY619:EY619)+EY620</f>
        <v>0</v>
      </c>
      <c r="EZ617" s="74" t="n">
        <f aca="false">SUM(EZ619:EZ619)+EZ620</f>
        <v>0</v>
      </c>
      <c r="FA617" s="74" t="n">
        <f aca="false">SUM(FA619:FA619)+FA620</f>
        <v>0</v>
      </c>
      <c r="FB617" s="74" t="n">
        <f aca="false">SUM(FB619:FB619)+FB620</f>
        <v>0</v>
      </c>
    </row>
    <row r="618" customFormat="false" ht="15" hidden="false" customHeight="true" outlineLevel="0" collapsed="false">
      <c r="A618" s="11" t="s">
        <v>117</v>
      </c>
      <c r="B618" s="11"/>
      <c r="C618" s="72"/>
      <c r="D618" s="72"/>
      <c r="E618" s="72"/>
      <c r="F618" s="72"/>
      <c r="G618" s="72"/>
      <c r="H618" s="73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4"/>
      <c r="AO618" s="74"/>
      <c r="AP618" s="74"/>
      <c r="AQ618" s="74"/>
      <c r="AR618" s="74"/>
      <c r="AS618" s="74"/>
      <c r="AT618" s="74"/>
      <c r="AU618" s="74"/>
      <c r="AV618" s="74"/>
      <c r="AW618" s="74"/>
      <c r="AX618" s="74"/>
      <c r="AY618" s="74"/>
      <c r="AZ618" s="74"/>
      <c r="BA618" s="74"/>
      <c r="BB618" s="74"/>
      <c r="BC618" s="74"/>
      <c r="BD618" s="74"/>
      <c r="BE618" s="74"/>
      <c r="BF618" s="74"/>
      <c r="BG618" s="74"/>
      <c r="BH618" s="74"/>
      <c r="BI618" s="74"/>
      <c r="BJ618" s="74"/>
      <c r="BK618" s="74"/>
      <c r="BL618" s="74"/>
      <c r="BM618" s="74"/>
      <c r="BN618" s="74"/>
      <c r="BO618" s="74"/>
      <c r="BP618" s="74"/>
      <c r="BQ618" s="74"/>
      <c r="BR618" s="74"/>
      <c r="BS618" s="74"/>
      <c r="BT618" s="74"/>
      <c r="BU618" s="74"/>
      <c r="BV618" s="74"/>
      <c r="BW618" s="74"/>
      <c r="BX618" s="74"/>
      <c r="BY618" s="74"/>
      <c r="BZ618" s="74"/>
      <c r="CA618" s="74"/>
      <c r="CB618" s="74"/>
      <c r="CC618" s="74"/>
      <c r="CD618" s="74"/>
      <c r="CE618" s="74"/>
      <c r="CF618" s="74"/>
      <c r="CG618" s="74"/>
      <c r="CH618" s="74"/>
      <c r="CI618" s="74"/>
      <c r="CJ618" s="74"/>
      <c r="CK618" s="74"/>
      <c r="CL618" s="74"/>
      <c r="CM618" s="74"/>
      <c r="CN618" s="74"/>
      <c r="CO618" s="74"/>
      <c r="CP618" s="74"/>
      <c r="CQ618" s="74"/>
      <c r="CR618" s="74"/>
      <c r="CS618" s="74"/>
      <c r="CT618" s="74"/>
      <c r="CU618" s="74"/>
      <c r="CV618" s="74"/>
      <c r="CW618" s="74"/>
      <c r="CX618" s="74"/>
      <c r="CY618" s="74"/>
      <c r="CZ618" s="74"/>
      <c r="DA618" s="74"/>
      <c r="DB618" s="74"/>
      <c r="DC618" s="74"/>
      <c r="DD618" s="74"/>
      <c r="DE618" s="74"/>
      <c r="DF618" s="74"/>
      <c r="DG618" s="74"/>
      <c r="DH618" s="74"/>
      <c r="DI618" s="74"/>
      <c r="DJ618" s="74"/>
      <c r="DK618" s="74"/>
      <c r="DL618" s="74"/>
      <c r="DM618" s="74"/>
      <c r="DN618" s="74"/>
      <c r="DO618" s="74"/>
      <c r="DP618" s="74"/>
      <c r="DQ618" s="74"/>
      <c r="DR618" s="74"/>
      <c r="DS618" s="74"/>
      <c r="DT618" s="74"/>
      <c r="DU618" s="74"/>
      <c r="DV618" s="74"/>
      <c r="DW618" s="74"/>
      <c r="DX618" s="74"/>
      <c r="DY618" s="74"/>
      <c r="DZ618" s="74"/>
      <c r="EA618" s="74"/>
      <c r="EB618" s="74"/>
      <c r="EC618" s="74"/>
      <c r="ED618" s="74"/>
      <c r="EE618" s="74"/>
      <c r="EF618" s="74"/>
      <c r="EG618" s="74"/>
      <c r="EH618" s="74"/>
      <c r="EI618" s="74"/>
      <c r="EJ618" s="74"/>
      <c r="EK618" s="74"/>
      <c r="EL618" s="74"/>
      <c r="EM618" s="74"/>
      <c r="EN618" s="74"/>
      <c r="EO618" s="74"/>
      <c r="EP618" s="74"/>
      <c r="EQ618" s="74"/>
      <c r="ER618" s="74"/>
      <c r="ES618" s="74"/>
      <c r="ET618" s="74"/>
      <c r="EU618" s="74"/>
      <c r="EV618" s="74"/>
      <c r="EW618" s="74"/>
      <c r="EX618" s="74"/>
      <c r="EY618" s="74"/>
      <c r="EZ618" s="74"/>
      <c r="FA618" s="74"/>
      <c r="FB618" s="74"/>
    </row>
    <row r="619" customFormat="false" ht="15" hidden="false" customHeight="true" outlineLevel="0" collapsed="false">
      <c r="A619" s="11" t="s">
        <v>132</v>
      </c>
      <c r="B619" s="11"/>
      <c r="C619" s="72" t="s">
        <v>145</v>
      </c>
      <c r="D619" s="72" t="s">
        <v>147</v>
      </c>
      <c r="E619" s="72" t="s">
        <v>113</v>
      </c>
      <c r="F619" s="72" t="s">
        <v>111</v>
      </c>
      <c r="G619" s="72" t="s">
        <v>115</v>
      </c>
      <c r="H619" s="73" t="n">
        <v>310</v>
      </c>
      <c r="I619" s="74" t="n">
        <f aca="false">L619+O619+R619</f>
        <v>1620.5</v>
      </c>
      <c r="J619" s="74" t="n">
        <f aca="false">M619+P619+S619</f>
        <v>0</v>
      </c>
      <c r="K619" s="74" t="n">
        <f aca="false">N619+Q619+T619</f>
        <v>1617.4</v>
      </c>
      <c r="L619" s="74" t="n">
        <v>10</v>
      </c>
      <c r="M619" s="74"/>
      <c r="N619" s="74" t="n">
        <v>7</v>
      </c>
      <c r="O619" s="74" t="n">
        <v>1610.5</v>
      </c>
      <c r="P619" s="74"/>
      <c r="Q619" s="74" t="n">
        <v>1610.4</v>
      </c>
      <c r="R619" s="74" t="n">
        <f aca="false">U619+BN619</f>
        <v>0</v>
      </c>
      <c r="S619" s="74" t="n">
        <f aca="false">V619+BO619</f>
        <v>0</v>
      </c>
      <c r="T619" s="74" t="n">
        <f aca="false">W619+BP619</f>
        <v>0</v>
      </c>
      <c r="U619" s="74" t="n">
        <f aca="false">X619+AA619+AD619+AG619+AJ619+AM619+AP619+AS619+AV619+AY619+BB619+BE619+BH619+BK619</f>
        <v>0</v>
      </c>
      <c r="V619" s="74" t="n">
        <f aca="false">Y619+AB619+AE619+AH619+AK619+AN619+AQ619+AT619+AW619+AZ619+BC619+BF619+BI619+BL619</f>
        <v>0</v>
      </c>
      <c r="W619" s="74" t="n">
        <f aca="false">Z619+AC619+AF619+AI619+AL619+AO619+AR619+AU619+AX619+BA619+BD619+BG619+BJ619+BM619</f>
        <v>0</v>
      </c>
      <c r="X619" s="74"/>
      <c r="Y619" s="74"/>
      <c r="Z619" s="74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4"/>
      <c r="AO619" s="74"/>
      <c r="AP619" s="74"/>
      <c r="AQ619" s="74"/>
      <c r="AR619" s="74"/>
      <c r="AS619" s="74"/>
      <c r="AT619" s="74"/>
      <c r="AU619" s="74"/>
      <c r="AV619" s="74"/>
      <c r="AW619" s="74"/>
      <c r="AX619" s="74"/>
      <c r="AY619" s="74"/>
      <c r="AZ619" s="74"/>
      <c r="BA619" s="74"/>
      <c r="BB619" s="74"/>
      <c r="BC619" s="74"/>
      <c r="BD619" s="74"/>
      <c r="BE619" s="74"/>
      <c r="BF619" s="74"/>
      <c r="BG619" s="74"/>
      <c r="BH619" s="74"/>
      <c r="BI619" s="74"/>
      <c r="BJ619" s="74"/>
      <c r="BK619" s="74"/>
      <c r="BL619" s="74"/>
      <c r="BM619" s="74"/>
      <c r="BN619" s="74" t="n">
        <f aca="false">BQ619+BT619+BW619+BZ619+CC619+CF619+CO619+CR619+CU619+CI619+CL619+CX619+DA619+DD619+DG619+DJ619+DM619+DP619+DS619+DV619+DY619+EB619+EE619+EH619+EK619</f>
        <v>0</v>
      </c>
      <c r="BO619" s="74" t="n">
        <f aca="false">BR619+BU619+BX619+CA619+CD619+CG619+CP619+CS619+CV619+CJ619+CM619+CY619+DB619+DE619+DH619+DK619+DN619+DQ619+DT619+DW619+DZ619+EC619+EF619+EI619+EL619</f>
        <v>0</v>
      </c>
      <c r="BP619" s="74" t="n">
        <f aca="false">BS619+BV619+BY619+CB619+CE619+CH619+CQ619+CT619+CW619+CK619+CN619+CZ619+DC619+DF619+DI619+DL619+DO619+DR619+DU619+DX619+EA619+ED619+EG619+EJ619+EM619</f>
        <v>0</v>
      </c>
      <c r="BQ619" s="74"/>
      <c r="BR619" s="74"/>
      <c r="BS619" s="74"/>
      <c r="BT619" s="74"/>
      <c r="BU619" s="74"/>
      <c r="BV619" s="74"/>
      <c r="BW619" s="74"/>
      <c r="BX619" s="74"/>
      <c r="BY619" s="74"/>
      <c r="BZ619" s="74"/>
      <c r="CA619" s="74"/>
      <c r="CB619" s="74"/>
      <c r="CC619" s="74"/>
      <c r="CD619" s="74"/>
      <c r="CE619" s="74"/>
      <c r="CF619" s="74"/>
      <c r="CG619" s="74"/>
      <c r="CH619" s="74"/>
      <c r="CI619" s="74"/>
      <c r="CJ619" s="74"/>
      <c r="CK619" s="74"/>
      <c r="CL619" s="74"/>
      <c r="CM619" s="74"/>
      <c r="CN619" s="74"/>
      <c r="CO619" s="74"/>
      <c r="CP619" s="74"/>
      <c r="CQ619" s="74"/>
      <c r="CR619" s="74"/>
      <c r="CS619" s="74"/>
      <c r="CT619" s="74"/>
      <c r="CU619" s="74"/>
      <c r="CV619" s="74"/>
      <c r="CW619" s="74"/>
      <c r="CX619" s="74"/>
      <c r="CY619" s="74"/>
      <c r="CZ619" s="74"/>
      <c r="DA619" s="74"/>
      <c r="DB619" s="74"/>
      <c r="DC619" s="74"/>
      <c r="DD619" s="74"/>
      <c r="DE619" s="74"/>
      <c r="DF619" s="74"/>
      <c r="DG619" s="74"/>
      <c r="DH619" s="74"/>
      <c r="DI619" s="74"/>
      <c r="DJ619" s="74"/>
      <c r="DK619" s="74"/>
      <c r="DL619" s="74"/>
      <c r="DM619" s="74"/>
      <c r="DN619" s="74"/>
      <c r="DO619" s="74"/>
      <c r="DP619" s="74"/>
      <c r="DQ619" s="74"/>
      <c r="DR619" s="74"/>
      <c r="DS619" s="74"/>
      <c r="DT619" s="74"/>
      <c r="DU619" s="74"/>
      <c r="DV619" s="74"/>
      <c r="DW619" s="74"/>
      <c r="DX619" s="74"/>
      <c r="DY619" s="74"/>
      <c r="DZ619" s="74"/>
      <c r="EA619" s="74"/>
      <c r="EB619" s="74"/>
      <c r="EC619" s="74"/>
      <c r="ED619" s="74"/>
      <c r="EE619" s="74"/>
      <c r="EF619" s="74"/>
      <c r="EG619" s="74"/>
      <c r="EH619" s="74"/>
      <c r="EI619" s="74"/>
      <c r="EJ619" s="74"/>
      <c r="EK619" s="74"/>
      <c r="EL619" s="74"/>
      <c r="EM619" s="74"/>
      <c r="EN619" s="74"/>
      <c r="EO619" s="74"/>
      <c r="EP619" s="74"/>
      <c r="EQ619" s="74"/>
      <c r="ER619" s="74"/>
      <c r="ES619" s="74"/>
      <c r="ET619" s="74"/>
      <c r="EU619" s="74"/>
      <c r="EV619" s="74"/>
      <c r="EW619" s="74"/>
      <c r="EX619" s="74"/>
      <c r="EY619" s="74"/>
      <c r="EZ619" s="74"/>
      <c r="FA619" s="74"/>
      <c r="FB619" s="74"/>
    </row>
    <row r="620" customFormat="false" ht="15" hidden="false" customHeight="true" outlineLevel="0" collapsed="false">
      <c r="A620" s="11" t="s">
        <v>133</v>
      </c>
      <c r="B620" s="11"/>
      <c r="C620" s="72" t="s">
        <v>145</v>
      </c>
      <c r="D620" s="72" t="s">
        <v>147</v>
      </c>
      <c r="E620" s="72" t="s">
        <v>113</v>
      </c>
      <c r="F620" s="72" t="s">
        <v>111</v>
      </c>
      <c r="G620" s="72" t="s">
        <v>115</v>
      </c>
      <c r="H620" s="73" t="n">
        <v>340</v>
      </c>
      <c r="I620" s="74" t="n">
        <f aca="false">L620+O620+R620</f>
        <v>1816.8</v>
      </c>
      <c r="J620" s="74" t="n">
        <f aca="false">M620+P620+S620</f>
        <v>0</v>
      </c>
      <c r="K620" s="74" t="n">
        <f aca="false">N620+Q620+T620</f>
        <v>1684.8</v>
      </c>
      <c r="L620" s="74" t="n">
        <v>35</v>
      </c>
      <c r="M620" s="74"/>
      <c r="N620" s="74" t="n">
        <v>24</v>
      </c>
      <c r="O620" s="74" t="n">
        <v>1781.8</v>
      </c>
      <c r="P620" s="74"/>
      <c r="Q620" s="74" t="n">
        <v>1660.8</v>
      </c>
      <c r="R620" s="74" t="n">
        <f aca="false">U620+BN620</f>
        <v>0</v>
      </c>
      <c r="S620" s="74" t="n">
        <f aca="false">V620+BO620</f>
        <v>0</v>
      </c>
      <c r="T620" s="74" t="n">
        <f aca="false">W620+BP620</f>
        <v>0</v>
      </c>
      <c r="U620" s="74" t="n">
        <f aca="false">X620+AA620+AD620+AG620+AJ620+AM620+AP620+AS620+AV620+AY620+BB620+BE620+BH620+BK620</f>
        <v>0</v>
      </c>
      <c r="V620" s="74" t="n">
        <f aca="false">Y620+AB620+AE620+AH620+AK620+AN620+AQ620+AT620+AW620+AZ620+BC620+BF620+BI620+BL620</f>
        <v>0</v>
      </c>
      <c r="W620" s="74" t="n">
        <f aca="false">Z620+AC620+AF620+AI620+AL620+AO620+AR620+AU620+AX620+BA620+BD620+BG620+BJ620+BM620</f>
        <v>0</v>
      </c>
      <c r="X620" s="74"/>
      <c r="Y620" s="74"/>
      <c r="Z620" s="74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4"/>
      <c r="AN620" s="74"/>
      <c r="AO620" s="74"/>
      <c r="AP620" s="74"/>
      <c r="AQ620" s="74"/>
      <c r="AR620" s="74"/>
      <c r="AS620" s="74"/>
      <c r="AT620" s="74"/>
      <c r="AU620" s="74"/>
      <c r="AV620" s="74"/>
      <c r="AW620" s="74"/>
      <c r="AX620" s="74"/>
      <c r="AY620" s="74"/>
      <c r="AZ620" s="74"/>
      <c r="BA620" s="74"/>
      <c r="BB620" s="74"/>
      <c r="BC620" s="74"/>
      <c r="BD620" s="74"/>
      <c r="BE620" s="74"/>
      <c r="BF620" s="74"/>
      <c r="BG620" s="74"/>
      <c r="BH620" s="74"/>
      <c r="BI620" s="74"/>
      <c r="BJ620" s="74"/>
      <c r="BK620" s="74"/>
      <c r="BL620" s="74"/>
      <c r="BM620" s="74"/>
      <c r="BN620" s="74" t="n">
        <f aca="false">BQ620+BT620+BW620+BZ620+CC620+CF620+CO620+CR620+CU620+CI620+CL620+CX620+DA620+DD620+DG620+DJ620+DM620+DP620+DS620+DV620+DY620+EB620+EE620+EH620+EK620</f>
        <v>0</v>
      </c>
      <c r="BO620" s="74" t="n">
        <f aca="false">BR620+BU620+BX620+CA620+CD620+CG620+CP620+CS620+CV620+CJ620+CM620+CY620+DB620+DE620+DH620+DK620+DN620+DQ620+DT620+DW620+DZ620+EC620+EF620+EI620+EL620</f>
        <v>0</v>
      </c>
      <c r="BP620" s="74" t="n">
        <f aca="false">BS620+BV620+BY620+CB620+CE620+CH620+CQ620+CT620+CW620+CK620+CN620+CZ620+DC620+DF620+DI620+DL620+DO620+DR620+DU620+DX620+EA620+ED620+EG620+EJ620+EM620</f>
        <v>0</v>
      </c>
      <c r="BQ620" s="74"/>
      <c r="BR620" s="74"/>
      <c r="BS620" s="74"/>
      <c r="BT620" s="74"/>
      <c r="BU620" s="74"/>
      <c r="BV620" s="74"/>
      <c r="BW620" s="74"/>
      <c r="BX620" s="74"/>
      <c r="BY620" s="74"/>
      <c r="BZ620" s="74"/>
      <c r="CA620" s="74"/>
      <c r="CB620" s="74"/>
      <c r="CC620" s="74"/>
      <c r="CD620" s="74"/>
      <c r="CE620" s="74"/>
      <c r="CF620" s="74"/>
      <c r="CG620" s="74"/>
      <c r="CH620" s="74"/>
      <c r="CI620" s="74"/>
      <c r="CJ620" s="74"/>
      <c r="CK620" s="74"/>
      <c r="CL620" s="74"/>
      <c r="CM620" s="74"/>
      <c r="CN620" s="74"/>
      <c r="CO620" s="74"/>
      <c r="CP620" s="74"/>
      <c r="CQ620" s="74"/>
      <c r="CR620" s="74"/>
      <c r="CS620" s="74"/>
      <c r="CT620" s="74"/>
      <c r="CU620" s="74"/>
      <c r="CV620" s="74"/>
      <c r="CW620" s="74"/>
      <c r="CX620" s="74"/>
      <c r="CY620" s="74"/>
      <c r="CZ620" s="74"/>
      <c r="DA620" s="74"/>
      <c r="DB620" s="74"/>
      <c r="DC620" s="74"/>
      <c r="DD620" s="74"/>
      <c r="DE620" s="74"/>
      <c r="DF620" s="74"/>
      <c r="DG620" s="74"/>
      <c r="DH620" s="74"/>
      <c r="DI620" s="74"/>
      <c r="DJ620" s="74"/>
      <c r="DK620" s="74"/>
      <c r="DL620" s="74"/>
      <c r="DM620" s="74"/>
      <c r="DN620" s="74"/>
      <c r="DO620" s="74"/>
      <c r="DP620" s="74"/>
      <c r="DQ620" s="74"/>
      <c r="DR620" s="74"/>
      <c r="DS620" s="74"/>
      <c r="DT620" s="74"/>
      <c r="DU620" s="74"/>
      <c r="DV620" s="74"/>
      <c r="DW620" s="74"/>
      <c r="DX620" s="74"/>
      <c r="DY620" s="74"/>
      <c r="DZ620" s="74"/>
      <c r="EA620" s="74"/>
      <c r="EB620" s="74"/>
      <c r="EC620" s="74"/>
      <c r="ED620" s="74"/>
      <c r="EE620" s="74"/>
      <c r="EF620" s="74"/>
      <c r="EG620" s="74"/>
      <c r="EH620" s="74"/>
      <c r="EI620" s="74"/>
      <c r="EJ620" s="74"/>
      <c r="EK620" s="74"/>
      <c r="EL620" s="74"/>
      <c r="EM620" s="74"/>
      <c r="EN620" s="74"/>
      <c r="EO620" s="74"/>
      <c r="EP620" s="74"/>
      <c r="EQ620" s="74"/>
      <c r="ER620" s="74"/>
      <c r="ES620" s="74"/>
      <c r="ET620" s="74"/>
      <c r="EU620" s="74"/>
      <c r="EV620" s="74"/>
      <c r="EW620" s="74"/>
      <c r="EX620" s="74"/>
      <c r="EY620" s="74"/>
      <c r="EZ620" s="74"/>
      <c r="FA620" s="74"/>
      <c r="FB620" s="74"/>
    </row>
    <row r="621" customFormat="false" ht="15" hidden="false" customHeight="true" outlineLevel="0" collapsed="false">
      <c r="A621" s="11"/>
      <c r="B621" s="11"/>
      <c r="C621" s="72"/>
      <c r="D621" s="72"/>
      <c r="E621" s="72"/>
      <c r="F621" s="72"/>
      <c r="G621" s="72"/>
      <c r="H621" s="73"/>
      <c r="I621" s="74"/>
      <c r="J621" s="74"/>
      <c r="K621" s="74"/>
      <c r="L621" s="74"/>
      <c r="M621" s="74"/>
      <c r="N621" s="74"/>
      <c r="O621" s="74"/>
      <c r="P621" s="74"/>
      <c r="Q621" s="74"/>
      <c r="R621" s="74"/>
      <c r="S621" s="74"/>
      <c r="T621" s="74"/>
      <c r="U621" s="74"/>
      <c r="V621" s="74"/>
      <c r="W621" s="74"/>
      <c r="X621" s="74"/>
      <c r="Y621" s="74"/>
      <c r="Z621" s="74"/>
      <c r="AA621" s="74"/>
      <c r="AB621" s="74"/>
      <c r="AC621" s="74"/>
      <c r="AD621" s="74"/>
      <c r="AE621" s="74"/>
      <c r="AF621" s="74"/>
      <c r="AG621" s="74"/>
      <c r="AH621" s="74"/>
      <c r="AI621" s="74"/>
      <c r="AJ621" s="74"/>
      <c r="AK621" s="74"/>
      <c r="AL621" s="74"/>
      <c r="AM621" s="74"/>
      <c r="AN621" s="74"/>
      <c r="AO621" s="74"/>
      <c r="AP621" s="74"/>
      <c r="AQ621" s="74"/>
      <c r="AR621" s="74"/>
      <c r="AS621" s="74"/>
      <c r="AT621" s="74"/>
      <c r="AU621" s="74"/>
      <c r="AV621" s="74"/>
      <c r="AW621" s="74"/>
      <c r="AX621" s="74"/>
      <c r="AY621" s="74"/>
      <c r="AZ621" s="74"/>
      <c r="BA621" s="74"/>
      <c r="BB621" s="74"/>
      <c r="BC621" s="74"/>
      <c r="BD621" s="74"/>
      <c r="BE621" s="74"/>
      <c r="BF621" s="74"/>
      <c r="BG621" s="74"/>
      <c r="BH621" s="74"/>
      <c r="BI621" s="74"/>
      <c r="BJ621" s="74"/>
      <c r="BK621" s="74"/>
      <c r="BL621" s="74"/>
      <c r="BM621" s="74"/>
      <c r="BN621" s="74"/>
      <c r="BO621" s="74"/>
      <c r="BP621" s="74"/>
      <c r="BQ621" s="74"/>
      <c r="BR621" s="74"/>
      <c r="BS621" s="74"/>
      <c r="BT621" s="74"/>
      <c r="BU621" s="74"/>
      <c r="BV621" s="74"/>
      <c r="BW621" s="74"/>
      <c r="BX621" s="74"/>
      <c r="BY621" s="74"/>
      <c r="BZ621" s="74"/>
      <c r="CA621" s="74"/>
      <c r="CB621" s="74"/>
      <c r="CC621" s="74"/>
      <c r="CD621" s="74"/>
      <c r="CE621" s="74"/>
      <c r="CF621" s="74"/>
      <c r="CG621" s="74"/>
      <c r="CH621" s="74"/>
      <c r="CI621" s="74"/>
      <c r="CJ621" s="74"/>
      <c r="CK621" s="74"/>
      <c r="CL621" s="74"/>
      <c r="CM621" s="74"/>
      <c r="CN621" s="74"/>
      <c r="CO621" s="74"/>
      <c r="CP621" s="74"/>
      <c r="CQ621" s="74"/>
      <c r="CR621" s="74"/>
      <c r="CS621" s="74"/>
      <c r="CT621" s="74"/>
      <c r="CU621" s="74"/>
      <c r="CV621" s="74"/>
      <c r="CW621" s="74"/>
      <c r="CX621" s="74"/>
      <c r="CY621" s="74"/>
      <c r="CZ621" s="74"/>
      <c r="DA621" s="74"/>
      <c r="DB621" s="74"/>
      <c r="DC621" s="74"/>
      <c r="DD621" s="74"/>
      <c r="DE621" s="74"/>
      <c r="DF621" s="74"/>
      <c r="DG621" s="74"/>
      <c r="DH621" s="74"/>
      <c r="DI621" s="74"/>
      <c r="DJ621" s="74"/>
      <c r="DK621" s="74"/>
      <c r="DL621" s="74"/>
      <c r="DM621" s="74"/>
      <c r="DN621" s="74"/>
      <c r="DO621" s="74"/>
      <c r="DP621" s="74"/>
      <c r="DQ621" s="74"/>
      <c r="DR621" s="74"/>
      <c r="DS621" s="74"/>
      <c r="DT621" s="74"/>
      <c r="DU621" s="74"/>
      <c r="DV621" s="74"/>
      <c r="DW621" s="74"/>
      <c r="DX621" s="74"/>
      <c r="DY621" s="74"/>
      <c r="DZ621" s="74"/>
      <c r="EA621" s="74"/>
      <c r="EB621" s="74"/>
      <c r="EC621" s="74"/>
      <c r="ED621" s="74"/>
      <c r="EE621" s="74"/>
      <c r="EF621" s="74"/>
      <c r="EG621" s="74"/>
      <c r="EH621" s="74"/>
      <c r="EI621" s="74"/>
      <c r="EJ621" s="74"/>
      <c r="EK621" s="74"/>
      <c r="EL621" s="74"/>
      <c r="EM621" s="74"/>
      <c r="EN621" s="74"/>
      <c r="EO621" s="74"/>
      <c r="EP621" s="74"/>
      <c r="EQ621" s="74"/>
      <c r="ER621" s="74"/>
      <c r="ES621" s="74"/>
      <c r="ET621" s="74"/>
      <c r="EU621" s="74"/>
      <c r="EV621" s="74"/>
      <c r="EW621" s="74"/>
      <c r="EX621" s="74"/>
      <c r="EY621" s="74"/>
      <c r="EZ621" s="74"/>
      <c r="FA621" s="74"/>
      <c r="FB621" s="74"/>
    </row>
    <row r="622" customFormat="false" ht="15" hidden="false" customHeight="true" outlineLevel="0" collapsed="false">
      <c r="A622" s="91" t="s">
        <v>209</v>
      </c>
      <c r="B622" s="67"/>
      <c r="C622" s="68" t="s">
        <v>145</v>
      </c>
      <c r="D622" s="68" t="s">
        <v>147</v>
      </c>
      <c r="E622" s="68" t="s">
        <v>111</v>
      </c>
      <c r="F622" s="68" t="s">
        <v>111</v>
      </c>
      <c r="G622" s="68"/>
      <c r="H622" s="69"/>
      <c r="I622" s="70" t="n">
        <f aca="false">I623</f>
        <v>17116.1</v>
      </c>
      <c r="J622" s="70" t="n">
        <f aca="false">J623</f>
        <v>0</v>
      </c>
      <c r="K622" s="70" t="n">
        <f aca="false">K623</f>
        <v>16287</v>
      </c>
      <c r="L622" s="70" t="n">
        <f aca="false">L623</f>
        <v>543</v>
      </c>
      <c r="M622" s="70" t="n">
        <f aca="false">M623</f>
        <v>0</v>
      </c>
      <c r="N622" s="70" t="n">
        <f aca="false">N623</f>
        <v>470</v>
      </c>
      <c r="O622" s="70" t="n">
        <f aca="false">O623</f>
        <v>16573.1</v>
      </c>
      <c r="P622" s="70" t="n">
        <f aca="false">P623</f>
        <v>0</v>
      </c>
      <c r="Q622" s="70" t="n">
        <f aca="false">Q623</f>
        <v>15817</v>
      </c>
      <c r="R622" s="70" t="n">
        <f aca="false">R623</f>
        <v>0</v>
      </c>
      <c r="S622" s="70" t="n">
        <f aca="false">S623</f>
        <v>0</v>
      </c>
      <c r="T622" s="70" t="n">
        <f aca="false">T623</f>
        <v>0</v>
      </c>
      <c r="U622" s="70" t="n">
        <f aca="false">U623</f>
        <v>0</v>
      </c>
      <c r="V622" s="70" t="n">
        <f aca="false">V623</f>
        <v>0</v>
      </c>
      <c r="W622" s="70" t="n">
        <f aca="false">W623</f>
        <v>0</v>
      </c>
      <c r="X622" s="70" t="n">
        <f aca="false">X623</f>
        <v>0</v>
      </c>
      <c r="Y622" s="70" t="n">
        <f aca="false">Y623</f>
        <v>0</v>
      </c>
      <c r="Z622" s="70" t="n">
        <f aca="false">Z623</f>
        <v>0</v>
      </c>
      <c r="AA622" s="70" t="n">
        <f aca="false">AA623</f>
        <v>0</v>
      </c>
      <c r="AB622" s="70" t="n">
        <f aca="false">AB623</f>
        <v>0</v>
      </c>
      <c r="AC622" s="70" t="n">
        <f aca="false">AC623</f>
        <v>0</v>
      </c>
      <c r="AD622" s="70" t="n">
        <f aca="false">AD623</f>
        <v>0</v>
      </c>
      <c r="AE622" s="70" t="n">
        <f aca="false">AE623</f>
        <v>0</v>
      </c>
      <c r="AF622" s="70" t="n">
        <f aca="false">AF623</f>
        <v>0</v>
      </c>
      <c r="AG622" s="70" t="n">
        <f aca="false">AG623</f>
        <v>0</v>
      </c>
      <c r="AH622" s="70" t="n">
        <f aca="false">AH623</f>
        <v>0</v>
      </c>
      <c r="AI622" s="70" t="n">
        <f aca="false">AI623</f>
        <v>0</v>
      </c>
      <c r="AJ622" s="70" t="n">
        <f aca="false">AJ623</f>
        <v>0</v>
      </c>
      <c r="AK622" s="70" t="n">
        <f aca="false">AK623</f>
        <v>0</v>
      </c>
      <c r="AL622" s="70" t="n">
        <f aca="false">AL623</f>
        <v>0</v>
      </c>
      <c r="AM622" s="70" t="n">
        <f aca="false">AM623</f>
        <v>0</v>
      </c>
      <c r="AN622" s="70" t="n">
        <f aca="false">AN623</f>
        <v>0</v>
      </c>
      <c r="AO622" s="70" t="n">
        <f aca="false">AO623</f>
        <v>0</v>
      </c>
      <c r="AP622" s="70" t="n">
        <f aca="false">AP623</f>
        <v>0</v>
      </c>
      <c r="AQ622" s="70" t="n">
        <f aca="false">AQ623</f>
        <v>0</v>
      </c>
      <c r="AR622" s="70" t="n">
        <f aca="false">AR623</f>
        <v>0</v>
      </c>
      <c r="AS622" s="70" t="n">
        <f aca="false">AS623</f>
        <v>0</v>
      </c>
      <c r="AT622" s="70" t="n">
        <f aca="false">AT623</f>
        <v>0</v>
      </c>
      <c r="AU622" s="70" t="n">
        <f aca="false">AU623</f>
        <v>0</v>
      </c>
      <c r="AV622" s="70" t="n">
        <f aca="false">AV623</f>
        <v>0</v>
      </c>
      <c r="AW622" s="70" t="n">
        <f aca="false">AW623</f>
        <v>0</v>
      </c>
      <c r="AX622" s="70" t="n">
        <f aca="false">AX623</f>
        <v>0</v>
      </c>
      <c r="AY622" s="70" t="n">
        <f aca="false">AY623</f>
        <v>0</v>
      </c>
      <c r="AZ622" s="70" t="n">
        <f aca="false">AZ623</f>
        <v>0</v>
      </c>
      <c r="BA622" s="70" t="n">
        <f aca="false">BA623</f>
        <v>0</v>
      </c>
      <c r="BB622" s="70" t="n">
        <f aca="false">BB623</f>
        <v>0</v>
      </c>
      <c r="BC622" s="70" t="n">
        <f aca="false">BC623</f>
        <v>0</v>
      </c>
      <c r="BD622" s="70" t="n">
        <f aca="false">BD623</f>
        <v>0</v>
      </c>
      <c r="BE622" s="70" t="n">
        <f aca="false">BE623</f>
        <v>0</v>
      </c>
      <c r="BF622" s="70" t="n">
        <f aca="false">BF623</f>
        <v>0</v>
      </c>
      <c r="BG622" s="70" t="n">
        <f aca="false">BG623</f>
        <v>0</v>
      </c>
      <c r="BH622" s="70" t="n">
        <f aca="false">BH623</f>
        <v>0</v>
      </c>
      <c r="BI622" s="70" t="n">
        <f aca="false">BI623</f>
        <v>0</v>
      </c>
      <c r="BJ622" s="70" t="n">
        <f aca="false">BJ623</f>
        <v>0</v>
      </c>
      <c r="BK622" s="70" t="n">
        <f aca="false">BK623</f>
        <v>0</v>
      </c>
      <c r="BL622" s="70" t="n">
        <f aca="false">BL623</f>
        <v>0</v>
      </c>
      <c r="BM622" s="70" t="n">
        <f aca="false">BM623</f>
        <v>0</v>
      </c>
      <c r="BN622" s="70" t="n">
        <f aca="false">BN623</f>
        <v>0</v>
      </c>
      <c r="BO622" s="70" t="n">
        <f aca="false">BO623</f>
        <v>0</v>
      </c>
      <c r="BP622" s="70" t="n">
        <f aca="false">BP623</f>
        <v>0</v>
      </c>
      <c r="BQ622" s="70" t="n">
        <f aca="false">BQ623</f>
        <v>0</v>
      </c>
      <c r="BR622" s="70" t="n">
        <f aca="false">BR623</f>
        <v>0</v>
      </c>
      <c r="BS622" s="70" t="n">
        <f aca="false">BS623</f>
        <v>0</v>
      </c>
      <c r="BT622" s="70" t="n">
        <f aca="false">BT623</f>
        <v>0</v>
      </c>
      <c r="BU622" s="70" t="n">
        <f aca="false">BU623</f>
        <v>0</v>
      </c>
      <c r="BV622" s="70" t="n">
        <f aca="false">BV623</f>
        <v>0</v>
      </c>
      <c r="BW622" s="70" t="n">
        <f aca="false">BW623</f>
        <v>0</v>
      </c>
      <c r="BX622" s="70" t="n">
        <f aca="false">BX623</f>
        <v>0</v>
      </c>
      <c r="BY622" s="70" t="n">
        <f aca="false">BY623</f>
        <v>0</v>
      </c>
      <c r="BZ622" s="70" t="n">
        <f aca="false">BZ623</f>
        <v>0</v>
      </c>
      <c r="CA622" s="70" t="n">
        <f aca="false">CA623</f>
        <v>0</v>
      </c>
      <c r="CB622" s="70" t="n">
        <f aca="false">CB623</f>
        <v>0</v>
      </c>
      <c r="CC622" s="70" t="n">
        <f aca="false">CC623</f>
        <v>0</v>
      </c>
      <c r="CD622" s="70" t="n">
        <f aca="false">CD623</f>
        <v>0</v>
      </c>
      <c r="CE622" s="70" t="n">
        <f aca="false">CE623</f>
        <v>0</v>
      </c>
      <c r="CF622" s="70" t="n">
        <f aca="false">CF623</f>
        <v>0</v>
      </c>
      <c r="CG622" s="70" t="n">
        <f aca="false">CG623</f>
        <v>0</v>
      </c>
      <c r="CH622" s="70" t="n">
        <f aca="false">CH623</f>
        <v>0</v>
      </c>
      <c r="CI622" s="70" t="n">
        <f aca="false">CI623</f>
        <v>0</v>
      </c>
      <c r="CJ622" s="70" t="n">
        <f aca="false">CJ623</f>
        <v>0</v>
      </c>
      <c r="CK622" s="70" t="n">
        <f aca="false">CK623</f>
        <v>0</v>
      </c>
      <c r="CL622" s="70" t="n">
        <f aca="false">CL623</f>
        <v>0</v>
      </c>
      <c r="CM622" s="70" t="n">
        <f aca="false">CM623</f>
        <v>0</v>
      </c>
      <c r="CN622" s="70" t="n">
        <f aca="false">CN623</f>
        <v>0</v>
      </c>
      <c r="CO622" s="70" t="n">
        <f aca="false">CO623</f>
        <v>0</v>
      </c>
      <c r="CP622" s="70" t="n">
        <f aca="false">CP623</f>
        <v>0</v>
      </c>
      <c r="CQ622" s="70" t="n">
        <f aca="false">CQ623</f>
        <v>0</v>
      </c>
      <c r="CR622" s="70" t="n">
        <f aca="false">CR623</f>
        <v>0</v>
      </c>
      <c r="CS622" s="70" t="n">
        <f aca="false">CS623</f>
        <v>0</v>
      </c>
      <c r="CT622" s="70" t="n">
        <f aca="false">CT623</f>
        <v>0</v>
      </c>
      <c r="CU622" s="70" t="n">
        <f aca="false">CU623</f>
        <v>0</v>
      </c>
      <c r="CV622" s="70" t="n">
        <f aca="false">CV623</f>
        <v>0</v>
      </c>
      <c r="CW622" s="70" t="n">
        <f aca="false">CW623</f>
        <v>0</v>
      </c>
      <c r="CX622" s="70" t="n">
        <f aca="false">CX623</f>
        <v>0</v>
      </c>
      <c r="CY622" s="70" t="n">
        <f aca="false">CY623</f>
        <v>0</v>
      </c>
      <c r="CZ622" s="70" t="n">
        <f aca="false">CZ623</f>
        <v>0</v>
      </c>
      <c r="DA622" s="70" t="n">
        <f aca="false">DA623</f>
        <v>0</v>
      </c>
      <c r="DB622" s="70" t="n">
        <f aca="false">DB623</f>
        <v>0</v>
      </c>
      <c r="DC622" s="70" t="n">
        <f aca="false">DC623</f>
        <v>0</v>
      </c>
      <c r="DD622" s="70" t="n">
        <f aca="false">DD623</f>
        <v>0</v>
      </c>
      <c r="DE622" s="70" t="n">
        <f aca="false">DE623</f>
        <v>0</v>
      </c>
      <c r="DF622" s="70" t="n">
        <f aca="false">DF623</f>
        <v>0</v>
      </c>
      <c r="DG622" s="70" t="n">
        <f aca="false">DG623</f>
        <v>0</v>
      </c>
      <c r="DH622" s="70" t="n">
        <f aca="false">DH623</f>
        <v>0</v>
      </c>
      <c r="DI622" s="70" t="n">
        <f aca="false">DI623</f>
        <v>0</v>
      </c>
      <c r="DJ622" s="70" t="n">
        <f aca="false">DJ623</f>
        <v>0</v>
      </c>
      <c r="DK622" s="70" t="n">
        <f aca="false">DK623</f>
        <v>0</v>
      </c>
      <c r="DL622" s="70" t="n">
        <f aca="false">DL623</f>
        <v>0</v>
      </c>
      <c r="DM622" s="70" t="n">
        <f aca="false">DM623</f>
        <v>0</v>
      </c>
      <c r="DN622" s="70" t="n">
        <f aca="false">DN623</f>
        <v>0</v>
      </c>
      <c r="DO622" s="70" t="n">
        <f aca="false">DO623</f>
        <v>0</v>
      </c>
      <c r="DP622" s="70" t="n">
        <f aca="false">DP623</f>
        <v>0</v>
      </c>
      <c r="DQ622" s="70" t="n">
        <f aca="false">DQ623</f>
        <v>0</v>
      </c>
      <c r="DR622" s="70" t="n">
        <f aca="false">DR623</f>
        <v>0</v>
      </c>
      <c r="DS622" s="70" t="n">
        <f aca="false">DS623</f>
        <v>0</v>
      </c>
      <c r="DT622" s="70" t="n">
        <f aca="false">DT623</f>
        <v>0</v>
      </c>
      <c r="DU622" s="70" t="n">
        <f aca="false">DU623</f>
        <v>0</v>
      </c>
      <c r="DV622" s="70" t="n">
        <f aca="false">DV623</f>
        <v>0</v>
      </c>
      <c r="DW622" s="70" t="n">
        <f aca="false">DW623</f>
        <v>0</v>
      </c>
      <c r="DX622" s="70" t="n">
        <f aca="false">DX623</f>
        <v>0</v>
      </c>
      <c r="DY622" s="70" t="n">
        <f aca="false">DY623</f>
        <v>0</v>
      </c>
      <c r="DZ622" s="70" t="n">
        <f aca="false">DZ623</f>
        <v>0</v>
      </c>
      <c r="EA622" s="70" t="n">
        <f aca="false">EA623</f>
        <v>0</v>
      </c>
      <c r="EB622" s="70" t="n">
        <f aca="false">EB623</f>
        <v>0</v>
      </c>
      <c r="EC622" s="70" t="n">
        <f aca="false">EC623</f>
        <v>0</v>
      </c>
      <c r="ED622" s="70" t="n">
        <f aca="false">ED623</f>
        <v>0</v>
      </c>
      <c r="EE622" s="70" t="n">
        <f aca="false">EE623</f>
        <v>0</v>
      </c>
      <c r="EF622" s="70" t="n">
        <f aca="false">EF623</f>
        <v>0</v>
      </c>
      <c r="EG622" s="70" t="n">
        <f aca="false">EG623</f>
        <v>0</v>
      </c>
      <c r="EH622" s="70" t="n">
        <f aca="false">EH623</f>
        <v>0</v>
      </c>
      <c r="EI622" s="70" t="n">
        <f aca="false">EI623</f>
        <v>0</v>
      </c>
      <c r="EJ622" s="70" t="n">
        <f aca="false">EJ623</f>
        <v>0</v>
      </c>
      <c r="EK622" s="70" t="n">
        <f aca="false">EK623</f>
        <v>0</v>
      </c>
      <c r="EL622" s="70" t="n">
        <f aca="false">EL623</f>
        <v>0</v>
      </c>
      <c r="EM622" s="70" t="n">
        <f aca="false">EM623</f>
        <v>0</v>
      </c>
      <c r="EN622" s="70"/>
      <c r="EO622" s="70"/>
      <c r="EP622" s="70"/>
      <c r="EQ622" s="70" t="n">
        <f aca="false">EQ623</f>
        <v>0</v>
      </c>
      <c r="ER622" s="70" t="n">
        <f aca="false">ER623</f>
        <v>0</v>
      </c>
      <c r="ES622" s="70" t="n">
        <f aca="false">ES623</f>
        <v>0</v>
      </c>
      <c r="ET622" s="70" t="n">
        <f aca="false">ET623</f>
        <v>0</v>
      </c>
      <c r="EU622" s="70" t="n">
        <f aca="false">EU623</f>
        <v>0</v>
      </c>
      <c r="EV622" s="70" t="n">
        <f aca="false">EV623</f>
        <v>0</v>
      </c>
      <c r="EW622" s="70" t="n">
        <f aca="false">EW623</f>
        <v>0</v>
      </c>
      <c r="EX622" s="70" t="n">
        <f aca="false">EX623</f>
        <v>0</v>
      </c>
      <c r="EY622" s="70" t="n">
        <f aca="false">EY623</f>
        <v>0</v>
      </c>
      <c r="EZ622" s="70" t="n">
        <f aca="false">EZ623</f>
        <v>0</v>
      </c>
      <c r="FA622" s="70" t="n">
        <f aca="false">FA623</f>
        <v>0</v>
      </c>
      <c r="FB622" s="70" t="n">
        <f aca="false">FB623</f>
        <v>0</v>
      </c>
    </row>
    <row r="623" customFormat="false" ht="15" hidden="false" customHeight="true" outlineLevel="0" collapsed="false">
      <c r="A623" s="67" t="s">
        <v>112</v>
      </c>
      <c r="B623" s="67"/>
      <c r="C623" s="68" t="s">
        <v>145</v>
      </c>
      <c r="D623" s="68" t="s">
        <v>147</v>
      </c>
      <c r="E623" s="68" t="s">
        <v>113</v>
      </c>
      <c r="F623" s="68" t="s">
        <v>111</v>
      </c>
      <c r="G623" s="68"/>
      <c r="H623" s="69"/>
      <c r="I623" s="70" t="n">
        <f aca="false">I624</f>
        <v>17116.1</v>
      </c>
      <c r="J623" s="70" t="n">
        <f aca="false">J624</f>
        <v>0</v>
      </c>
      <c r="K623" s="70" t="n">
        <f aca="false">K624</f>
        <v>16287</v>
      </c>
      <c r="L623" s="70" t="n">
        <f aca="false">L624</f>
        <v>543</v>
      </c>
      <c r="M623" s="70" t="n">
        <f aca="false">M624</f>
        <v>0</v>
      </c>
      <c r="N623" s="70" t="n">
        <f aca="false">N624</f>
        <v>470</v>
      </c>
      <c r="O623" s="70" t="n">
        <f aca="false">O624</f>
        <v>16573.1</v>
      </c>
      <c r="P623" s="70" t="n">
        <f aca="false">P624</f>
        <v>0</v>
      </c>
      <c r="Q623" s="70" t="n">
        <f aca="false">Q624</f>
        <v>15817</v>
      </c>
      <c r="R623" s="70" t="n">
        <f aca="false">R624</f>
        <v>0</v>
      </c>
      <c r="S623" s="70" t="n">
        <f aca="false">S624</f>
        <v>0</v>
      </c>
      <c r="T623" s="70" t="n">
        <f aca="false">T624</f>
        <v>0</v>
      </c>
      <c r="U623" s="70" t="n">
        <f aca="false">U624</f>
        <v>0</v>
      </c>
      <c r="V623" s="70" t="n">
        <f aca="false">V624</f>
        <v>0</v>
      </c>
      <c r="W623" s="70" t="n">
        <f aca="false">W624</f>
        <v>0</v>
      </c>
      <c r="X623" s="70" t="n">
        <f aca="false">X624</f>
        <v>0</v>
      </c>
      <c r="Y623" s="70" t="n">
        <f aca="false">Y624</f>
        <v>0</v>
      </c>
      <c r="Z623" s="70" t="n">
        <f aca="false">Z624</f>
        <v>0</v>
      </c>
      <c r="AA623" s="70" t="n">
        <f aca="false">AA624</f>
        <v>0</v>
      </c>
      <c r="AB623" s="70" t="n">
        <f aca="false">AB624</f>
        <v>0</v>
      </c>
      <c r="AC623" s="70" t="n">
        <f aca="false">AC624</f>
        <v>0</v>
      </c>
      <c r="AD623" s="70" t="n">
        <f aca="false">AD624</f>
        <v>0</v>
      </c>
      <c r="AE623" s="70" t="n">
        <f aca="false">AE624</f>
        <v>0</v>
      </c>
      <c r="AF623" s="70" t="n">
        <f aca="false">AF624</f>
        <v>0</v>
      </c>
      <c r="AG623" s="70" t="n">
        <f aca="false">AG624</f>
        <v>0</v>
      </c>
      <c r="AH623" s="70" t="n">
        <f aca="false">AH624</f>
        <v>0</v>
      </c>
      <c r="AI623" s="70" t="n">
        <f aca="false">AI624</f>
        <v>0</v>
      </c>
      <c r="AJ623" s="70" t="n">
        <f aca="false">AJ624</f>
        <v>0</v>
      </c>
      <c r="AK623" s="70" t="n">
        <f aca="false">AK624</f>
        <v>0</v>
      </c>
      <c r="AL623" s="70" t="n">
        <f aca="false">AL624</f>
        <v>0</v>
      </c>
      <c r="AM623" s="70" t="n">
        <f aca="false">AM624</f>
        <v>0</v>
      </c>
      <c r="AN623" s="70" t="n">
        <f aca="false">AN624</f>
        <v>0</v>
      </c>
      <c r="AO623" s="70" t="n">
        <f aca="false">AO624</f>
        <v>0</v>
      </c>
      <c r="AP623" s="70" t="n">
        <f aca="false">AP624</f>
        <v>0</v>
      </c>
      <c r="AQ623" s="70" t="n">
        <f aca="false">AQ624</f>
        <v>0</v>
      </c>
      <c r="AR623" s="70" t="n">
        <f aca="false">AR624</f>
        <v>0</v>
      </c>
      <c r="AS623" s="70" t="n">
        <f aca="false">AS624</f>
        <v>0</v>
      </c>
      <c r="AT623" s="70" t="n">
        <f aca="false">AT624</f>
        <v>0</v>
      </c>
      <c r="AU623" s="70" t="n">
        <f aca="false">AU624</f>
        <v>0</v>
      </c>
      <c r="AV623" s="70" t="n">
        <f aca="false">AV624</f>
        <v>0</v>
      </c>
      <c r="AW623" s="70" t="n">
        <f aca="false">AW624</f>
        <v>0</v>
      </c>
      <c r="AX623" s="70" t="n">
        <f aca="false">AX624</f>
        <v>0</v>
      </c>
      <c r="AY623" s="70" t="n">
        <f aca="false">AY624</f>
        <v>0</v>
      </c>
      <c r="AZ623" s="70" t="n">
        <f aca="false">AZ624</f>
        <v>0</v>
      </c>
      <c r="BA623" s="70" t="n">
        <f aca="false">BA624</f>
        <v>0</v>
      </c>
      <c r="BB623" s="70" t="n">
        <f aca="false">BB624</f>
        <v>0</v>
      </c>
      <c r="BC623" s="70" t="n">
        <f aca="false">BC624</f>
        <v>0</v>
      </c>
      <c r="BD623" s="70" t="n">
        <f aca="false">BD624</f>
        <v>0</v>
      </c>
      <c r="BE623" s="70" t="n">
        <f aca="false">BE624</f>
        <v>0</v>
      </c>
      <c r="BF623" s="70" t="n">
        <f aca="false">BF624</f>
        <v>0</v>
      </c>
      <c r="BG623" s="70" t="n">
        <f aca="false">BG624</f>
        <v>0</v>
      </c>
      <c r="BH623" s="70" t="n">
        <f aca="false">BH624</f>
        <v>0</v>
      </c>
      <c r="BI623" s="70" t="n">
        <f aca="false">BI624</f>
        <v>0</v>
      </c>
      <c r="BJ623" s="70" t="n">
        <f aca="false">BJ624</f>
        <v>0</v>
      </c>
      <c r="BK623" s="70" t="n">
        <f aca="false">BK624</f>
        <v>0</v>
      </c>
      <c r="BL623" s="70" t="n">
        <f aca="false">BL624</f>
        <v>0</v>
      </c>
      <c r="BM623" s="70" t="n">
        <f aca="false">BM624</f>
        <v>0</v>
      </c>
      <c r="BN623" s="70" t="n">
        <f aca="false">BN624</f>
        <v>0</v>
      </c>
      <c r="BO623" s="70" t="n">
        <f aca="false">BO624</f>
        <v>0</v>
      </c>
      <c r="BP623" s="70" t="n">
        <f aca="false">BP624</f>
        <v>0</v>
      </c>
      <c r="BQ623" s="70" t="n">
        <f aca="false">BQ624</f>
        <v>0</v>
      </c>
      <c r="BR623" s="70" t="n">
        <f aca="false">BR624</f>
        <v>0</v>
      </c>
      <c r="BS623" s="70" t="n">
        <f aca="false">BS624</f>
        <v>0</v>
      </c>
      <c r="BT623" s="70" t="n">
        <f aca="false">BT624</f>
        <v>0</v>
      </c>
      <c r="BU623" s="70" t="n">
        <f aca="false">BU624</f>
        <v>0</v>
      </c>
      <c r="BV623" s="70" t="n">
        <f aca="false">BV624</f>
        <v>0</v>
      </c>
      <c r="BW623" s="70" t="n">
        <f aca="false">BW624</f>
        <v>0</v>
      </c>
      <c r="BX623" s="70" t="n">
        <f aca="false">BX624</f>
        <v>0</v>
      </c>
      <c r="BY623" s="70" t="n">
        <f aca="false">BY624</f>
        <v>0</v>
      </c>
      <c r="BZ623" s="70" t="n">
        <f aca="false">BZ624</f>
        <v>0</v>
      </c>
      <c r="CA623" s="70" t="n">
        <f aca="false">CA624</f>
        <v>0</v>
      </c>
      <c r="CB623" s="70" t="n">
        <f aca="false">CB624</f>
        <v>0</v>
      </c>
      <c r="CC623" s="70" t="n">
        <f aca="false">CC624</f>
        <v>0</v>
      </c>
      <c r="CD623" s="70" t="n">
        <f aca="false">CD624</f>
        <v>0</v>
      </c>
      <c r="CE623" s="70" t="n">
        <f aca="false">CE624</f>
        <v>0</v>
      </c>
      <c r="CF623" s="70" t="n">
        <f aca="false">CF624</f>
        <v>0</v>
      </c>
      <c r="CG623" s="70" t="n">
        <f aca="false">CG624</f>
        <v>0</v>
      </c>
      <c r="CH623" s="70" t="n">
        <f aca="false">CH624</f>
        <v>0</v>
      </c>
      <c r="CI623" s="70" t="n">
        <f aca="false">CI624</f>
        <v>0</v>
      </c>
      <c r="CJ623" s="70" t="n">
        <f aca="false">CJ624</f>
        <v>0</v>
      </c>
      <c r="CK623" s="70" t="n">
        <f aca="false">CK624</f>
        <v>0</v>
      </c>
      <c r="CL623" s="70" t="n">
        <f aca="false">CL624</f>
        <v>0</v>
      </c>
      <c r="CM623" s="70" t="n">
        <f aca="false">CM624</f>
        <v>0</v>
      </c>
      <c r="CN623" s="70" t="n">
        <f aca="false">CN624</f>
        <v>0</v>
      </c>
      <c r="CO623" s="70" t="n">
        <f aca="false">CO624</f>
        <v>0</v>
      </c>
      <c r="CP623" s="70" t="n">
        <f aca="false">CP624</f>
        <v>0</v>
      </c>
      <c r="CQ623" s="70" t="n">
        <f aca="false">CQ624</f>
        <v>0</v>
      </c>
      <c r="CR623" s="70" t="n">
        <f aca="false">CR624</f>
        <v>0</v>
      </c>
      <c r="CS623" s="70" t="n">
        <f aca="false">CS624</f>
        <v>0</v>
      </c>
      <c r="CT623" s="70" t="n">
        <f aca="false">CT624</f>
        <v>0</v>
      </c>
      <c r="CU623" s="70" t="n">
        <f aca="false">CU624</f>
        <v>0</v>
      </c>
      <c r="CV623" s="70" t="n">
        <f aca="false">CV624</f>
        <v>0</v>
      </c>
      <c r="CW623" s="70" t="n">
        <f aca="false">CW624</f>
        <v>0</v>
      </c>
      <c r="CX623" s="70" t="n">
        <f aca="false">CX624</f>
        <v>0</v>
      </c>
      <c r="CY623" s="70" t="n">
        <f aca="false">CY624</f>
        <v>0</v>
      </c>
      <c r="CZ623" s="70" t="n">
        <f aca="false">CZ624</f>
        <v>0</v>
      </c>
      <c r="DA623" s="70" t="n">
        <f aca="false">DA624</f>
        <v>0</v>
      </c>
      <c r="DB623" s="70" t="n">
        <f aca="false">DB624</f>
        <v>0</v>
      </c>
      <c r="DC623" s="70" t="n">
        <f aca="false">DC624</f>
        <v>0</v>
      </c>
      <c r="DD623" s="70" t="n">
        <f aca="false">DD624</f>
        <v>0</v>
      </c>
      <c r="DE623" s="70" t="n">
        <f aca="false">DE624</f>
        <v>0</v>
      </c>
      <c r="DF623" s="70" t="n">
        <f aca="false">DF624</f>
        <v>0</v>
      </c>
      <c r="DG623" s="70" t="n">
        <f aca="false">DG624</f>
        <v>0</v>
      </c>
      <c r="DH623" s="70" t="n">
        <f aca="false">DH624</f>
        <v>0</v>
      </c>
      <c r="DI623" s="70" t="n">
        <f aca="false">DI624</f>
        <v>0</v>
      </c>
      <c r="DJ623" s="70" t="n">
        <f aca="false">DJ624</f>
        <v>0</v>
      </c>
      <c r="DK623" s="70" t="n">
        <f aca="false">DK624</f>
        <v>0</v>
      </c>
      <c r="DL623" s="70" t="n">
        <f aca="false">DL624</f>
        <v>0</v>
      </c>
      <c r="DM623" s="70" t="n">
        <f aca="false">DM624</f>
        <v>0</v>
      </c>
      <c r="DN623" s="70" t="n">
        <f aca="false">DN624</f>
        <v>0</v>
      </c>
      <c r="DO623" s="70" t="n">
        <f aca="false">DO624</f>
        <v>0</v>
      </c>
      <c r="DP623" s="70" t="n">
        <f aca="false">DP624</f>
        <v>0</v>
      </c>
      <c r="DQ623" s="70" t="n">
        <f aca="false">DQ624</f>
        <v>0</v>
      </c>
      <c r="DR623" s="70" t="n">
        <f aca="false">DR624</f>
        <v>0</v>
      </c>
      <c r="DS623" s="70" t="n">
        <f aca="false">DS624</f>
        <v>0</v>
      </c>
      <c r="DT623" s="70" t="n">
        <f aca="false">DT624</f>
        <v>0</v>
      </c>
      <c r="DU623" s="70" t="n">
        <f aca="false">DU624</f>
        <v>0</v>
      </c>
      <c r="DV623" s="70" t="n">
        <f aca="false">DV624</f>
        <v>0</v>
      </c>
      <c r="DW623" s="70" t="n">
        <f aca="false">DW624</f>
        <v>0</v>
      </c>
      <c r="DX623" s="70" t="n">
        <f aca="false">DX624</f>
        <v>0</v>
      </c>
      <c r="DY623" s="70" t="n">
        <f aca="false">DY624</f>
        <v>0</v>
      </c>
      <c r="DZ623" s="70" t="n">
        <f aca="false">DZ624</f>
        <v>0</v>
      </c>
      <c r="EA623" s="70" t="n">
        <f aca="false">EA624</f>
        <v>0</v>
      </c>
      <c r="EB623" s="70" t="n">
        <f aca="false">EB624</f>
        <v>0</v>
      </c>
      <c r="EC623" s="70" t="n">
        <f aca="false">EC624</f>
        <v>0</v>
      </c>
      <c r="ED623" s="70" t="n">
        <f aca="false">ED624</f>
        <v>0</v>
      </c>
      <c r="EE623" s="70" t="n">
        <f aca="false">EE624</f>
        <v>0</v>
      </c>
      <c r="EF623" s="70" t="n">
        <f aca="false">EF624</f>
        <v>0</v>
      </c>
      <c r="EG623" s="70" t="n">
        <f aca="false">EG624</f>
        <v>0</v>
      </c>
      <c r="EH623" s="70" t="n">
        <f aca="false">EH624</f>
        <v>0</v>
      </c>
      <c r="EI623" s="70" t="n">
        <f aca="false">EI624</f>
        <v>0</v>
      </c>
      <c r="EJ623" s="70" t="n">
        <f aca="false">EJ624</f>
        <v>0</v>
      </c>
      <c r="EK623" s="70" t="n">
        <f aca="false">EK624</f>
        <v>0</v>
      </c>
      <c r="EL623" s="70" t="n">
        <f aca="false">EL624</f>
        <v>0</v>
      </c>
      <c r="EM623" s="70" t="n">
        <f aca="false">EM624</f>
        <v>0</v>
      </c>
      <c r="EN623" s="70"/>
      <c r="EO623" s="70"/>
      <c r="EP623" s="70"/>
      <c r="EQ623" s="70" t="n">
        <f aca="false">EQ624</f>
        <v>0</v>
      </c>
      <c r="ER623" s="70" t="n">
        <f aca="false">ER624</f>
        <v>0</v>
      </c>
      <c r="ES623" s="70" t="n">
        <f aca="false">ES624</f>
        <v>0</v>
      </c>
      <c r="ET623" s="70" t="n">
        <f aca="false">ET624</f>
        <v>0</v>
      </c>
      <c r="EU623" s="70" t="n">
        <f aca="false">EU624</f>
        <v>0</v>
      </c>
      <c r="EV623" s="70" t="n">
        <f aca="false">EV624</f>
        <v>0</v>
      </c>
      <c r="EW623" s="70" t="n">
        <f aca="false">EW624</f>
        <v>0</v>
      </c>
      <c r="EX623" s="70" t="n">
        <f aca="false">EX624</f>
        <v>0</v>
      </c>
      <c r="EY623" s="70" t="n">
        <f aca="false">EY624</f>
        <v>0</v>
      </c>
      <c r="EZ623" s="70" t="n">
        <f aca="false">EZ624</f>
        <v>0</v>
      </c>
      <c r="FA623" s="70" t="n">
        <f aca="false">FA624</f>
        <v>0</v>
      </c>
      <c r="FB623" s="70" t="n">
        <f aca="false">FB624</f>
        <v>0</v>
      </c>
    </row>
    <row r="624" customFormat="false" ht="15" hidden="false" customHeight="true" outlineLevel="0" collapsed="false">
      <c r="A624" s="71" t="s">
        <v>114</v>
      </c>
      <c r="B624" s="67"/>
      <c r="C624" s="68" t="s">
        <v>145</v>
      </c>
      <c r="D624" s="68" t="s">
        <v>147</v>
      </c>
      <c r="E624" s="68" t="s">
        <v>113</v>
      </c>
      <c r="F624" s="68" t="s">
        <v>111</v>
      </c>
      <c r="G624" s="68" t="s">
        <v>115</v>
      </c>
      <c r="H624" s="69"/>
      <c r="I624" s="70" t="n">
        <f aca="false">I625+I630+I638+I641+I642</f>
        <v>17116.1</v>
      </c>
      <c r="J624" s="70" t="n">
        <f aca="false">J625+J630+J638+J641+J642</f>
        <v>0</v>
      </c>
      <c r="K624" s="70" t="n">
        <f aca="false">K625+K630+K638+K641+K642</f>
        <v>16287</v>
      </c>
      <c r="L624" s="70" t="n">
        <f aca="false">L625+L630+L638+L641+L642</f>
        <v>543</v>
      </c>
      <c r="M624" s="70" t="n">
        <f aca="false">M625+M630+M638+M641+M642</f>
        <v>0</v>
      </c>
      <c r="N624" s="70" t="n">
        <f aca="false">N625+N630+N638+N641+N642</f>
        <v>470</v>
      </c>
      <c r="O624" s="70" t="n">
        <f aca="false">O625+O630+O638+O641+O642</f>
        <v>16573.1</v>
      </c>
      <c r="P624" s="70" t="n">
        <f aca="false">P625+P630+P638+P641+P642</f>
        <v>0</v>
      </c>
      <c r="Q624" s="70" t="n">
        <f aca="false">Q625+Q630+Q638+Q641+Q642</f>
        <v>15817</v>
      </c>
      <c r="R624" s="70" t="n">
        <f aca="false">R625+R630+R638+R641+R642</f>
        <v>0</v>
      </c>
      <c r="S624" s="70" t="n">
        <f aca="false">S625+S630+S638+S641+S642</f>
        <v>0</v>
      </c>
      <c r="T624" s="70" t="n">
        <f aca="false">T625+T630+T638+T641+T642</f>
        <v>0</v>
      </c>
      <c r="U624" s="70" t="n">
        <f aca="false">U625+U630+U638+U641+U642</f>
        <v>0</v>
      </c>
      <c r="V624" s="70" t="n">
        <f aca="false">V625+V630+V638+V641+V642</f>
        <v>0</v>
      </c>
      <c r="W624" s="70" t="n">
        <f aca="false">W625+W630+W638+W641+W642</f>
        <v>0</v>
      </c>
      <c r="X624" s="70" t="n">
        <f aca="false">X625+X630+X638+X641+X642</f>
        <v>0</v>
      </c>
      <c r="Y624" s="70" t="n">
        <f aca="false">Y625+Y630+Y638+Y641+Y642</f>
        <v>0</v>
      </c>
      <c r="Z624" s="70" t="n">
        <f aca="false">Z625+Z630+Z638+Z641+Z642</f>
        <v>0</v>
      </c>
      <c r="AA624" s="70" t="n">
        <f aca="false">AA625+AA630+AA638+AA641+AA642</f>
        <v>0</v>
      </c>
      <c r="AB624" s="70" t="n">
        <f aca="false">AB625+AB630+AB638+AB641+AB642</f>
        <v>0</v>
      </c>
      <c r="AC624" s="70" t="n">
        <f aca="false">AC625+AC630+AC638+AC641+AC642</f>
        <v>0</v>
      </c>
      <c r="AD624" s="70" t="n">
        <f aca="false">AD625+AD630+AD638+AD641+AD642</f>
        <v>0</v>
      </c>
      <c r="AE624" s="70" t="n">
        <f aca="false">AE625+AE630+AE638+AE641+AE642</f>
        <v>0</v>
      </c>
      <c r="AF624" s="70" t="n">
        <f aca="false">AF625+AF630+AF638+AF641+AF642</f>
        <v>0</v>
      </c>
      <c r="AG624" s="70" t="n">
        <f aca="false">AG625+AG630+AG638+AG641+AG642</f>
        <v>0</v>
      </c>
      <c r="AH624" s="70" t="n">
        <f aca="false">AH625+AH630+AH638+AH641+AH642</f>
        <v>0</v>
      </c>
      <c r="AI624" s="70" t="n">
        <f aca="false">AI625+AI630+AI638+AI641+AI642</f>
        <v>0</v>
      </c>
      <c r="AJ624" s="70" t="n">
        <f aca="false">AJ625+AJ630+AJ638+AJ641+AJ642</f>
        <v>0</v>
      </c>
      <c r="AK624" s="70" t="n">
        <f aca="false">AK625+AK630+AK638+AK641+AK642</f>
        <v>0</v>
      </c>
      <c r="AL624" s="70" t="n">
        <f aca="false">AL625+AL630+AL638+AL641+AL642</f>
        <v>0</v>
      </c>
      <c r="AM624" s="70" t="n">
        <f aca="false">AM625+AM630+AM638+AM641+AM642</f>
        <v>0</v>
      </c>
      <c r="AN624" s="70" t="n">
        <f aca="false">AN625+AN630+AN638+AN641+AN642</f>
        <v>0</v>
      </c>
      <c r="AO624" s="70" t="n">
        <f aca="false">AO625+AO630+AO638+AO641+AO642</f>
        <v>0</v>
      </c>
      <c r="AP624" s="70" t="n">
        <f aca="false">AP625+AP630+AP638+AP641+AP642</f>
        <v>0</v>
      </c>
      <c r="AQ624" s="70" t="n">
        <f aca="false">AQ625+AQ630+AQ638+AQ641+AQ642</f>
        <v>0</v>
      </c>
      <c r="AR624" s="70" t="n">
        <f aca="false">AR625+AR630+AR638+AR641+AR642</f>
        <v>0</v>
      </c>
      <c r="AS624" s="70" t="n">
        <f aca="false">AS625+AS630+AS638+AS641+AS642</f>
        <v>0</v>
      </c>
      <c r="AT624" s="70" t="n">
        <f aca="false">AT625+AT630+AT638+AT641+AT642</f>
        <v>0</v>
      </c>
      <c r="AU624" s="70" t="n">
        <f aca="false">AU625+AU630+AU638+AU641+AU642</f>
        <v>0</v>
      </c>
      <c r="AV624" s="70" t="n">
        <f aca="false">AV625+AV630+AV638+AV641+AV642</f>
        <v>0</v>
      </c>
      <c r="AW624" s="70" t="n">
        <f aca="false">AW625+AW630+AW638+AW641+AW642</f>
        <v>0</v>
      </c>
      <c r="AX624" s="70" t="n">
        <f aca="false">AX625+AX630+AX638+AX641+AX642</f>
        <v>0</v>
      </c>
      <c r="AY624" s="70" t="n">
        <f aca="false">AY625+AY630+AY638+AY641+AY642</f>
        <v>0</v>
      </c>
      <c r="AZ624" s="70" t="n">
        <f aca="false">AZ625+AZ630+AZ638+AZ641+AZ642</f>
        <v>0</v>
      </c>
      <c r="BA624" s="70" t="n">
        <f aca="false">BA625+BA630+BA638+BA641+BA642</f>
        <v>0</v>
      </c>
      <c r="BB624" s="70" t="n">
        <f aca="false">BB625+BB630+BB638+BB641+BB642</f>
        <v>0</v>
      </c>
      <c r="BC624" s="70" t="n">
        <f aca="false">BC625+BC630+BC638+BC641+BC642</f>
        <v>0</v>
      </c>
      <c r="BD624" s="70" t="n">
        <f aca="false">BD625+BD630+BD638+BD641+BD642</f>
        <v>0</v>
      </c>
      <c r="BE624" s="70" t="n">
        <f aca="false">BE625+BE630+BE638+BE641+BE642</f>
        <v>0</v>
      </c>
      <c r="BF624" s="70" t="n">
        <f aca="false">BF625+BF630+BF638+BF641+BF642</f>
        <v>0</v>
      </c>
      <c r="BG624" s="70" t="n">
        <f aca="false">BG625+BG630+BG638+BG641+BG642</f>
        <v>0</v>
      </c>
      <c r="BH624" s="70" t="n">
        <f aca="false">BH625+BH630+BH638+BH641+BH642</f>
        <v>0</v>
      </c>
      <c r="BI624" s="70" t="n">
        <f aca="false">BI625+BI630+BI638+BI641+BI642</f>
        <v>0</v>
      </c>
      <c r="BJ624" s="70" t="n">
        <f aca="false">BJ625+BJ630+BJ638+BJ641+BJ642</f>
        <v>0</v>
      </c>
      <c r="BK624" s="70" t="n">
        <f aca="false">BK625+BK630+BK638+BK641+BK642</f>
        <v>0</v>
      </c>
      <c r="BL624" s="70" t="n">
        <f aca="false">BL625+BL630+BL638+BL641+BL642</f>
        <v>0</v>
      </c>
      <c r="BM624" s="70" t="n">
        <f aca="false">BM625+BM630+BM638+BM641+BM642</f>
        <v>0</v>
      </c>
      <c r="BN624" s="70" t="n">
        <f aca="false">BN625+BN630+BN638+BN641+BN642</f>
        <v>0</v>
      </c>
      <c r="BO624" s="70" t="n">
        <f aca="false">BO625+BO630+BO638+BO641+BO642</f>
        <v>0</v>
      </c>
      <c r="BP624" s="70" t="n">
        <f aca="false">BP625+BP630+BP638+BP641+BP642</f>
        <v>0</v>
      </c>
      <c r="BQ624" s="70" t="n">
        <f aca="false">BQ625+BQ630+BQ638+BQ641+BQ642</f>
        <v>0</v>
      </c>
      <c r="BR624" s="70" t="n">
        <f aca="false">BR625+BR630+BR638+BR641+BR642</f>
        <v>0</v>
      </c>
      <c r="BS624" s="70" t="n">
        <f aca="false">BS625+BS630+BS638+BS641+BS642</f>
        <v>0</v>
      </c>
      <c r="BT624" s="70" t="n">
        <f aca="false">BT625+BT630+BT638+BT641+BT642</f>
        <v>0</v>
      </c>
      <c r="BU624" s="70" t="n">
        <f aca="false">BU625+BU630+BU638+BU641+BU642</f>
        <v>0</v>
      </c>
      <c r="BV624" s="70" t="n">
        <f aca="false">BV625+BV630+BV638+BV641+BV642</f>
        <v>0</v>
      </c>
      <c r="BW624" s="70" t="n">
        <f aca="false">BW625+BW630+BW638+BW641+BW642</f>
        <v>0</v>
      </c>
      <c r="BX624" s="70" t="n">
        <f aca="false">BX625+BX630+BX638+BX641+BX642</f>
        <v>0</v>
      </c>
      <c r="BY624" s="70" t="n">
        <f aca="false">BY625+BY630+BY638+BY641+BY642</f>
        <v>0</v>
      </c>
      <c r="BZ624" s="70" t="n">
        <f aca="false">BZ625+BZ630+BZ638+BZ641+BZ642</f>
        <v>0</v>
      </c>
      <c r="CA624" s="70" t="n">
        <f aca="false">CA625+CA630+CA638+CA641+CA642</f>
        <v>0</v>
      </c>
      <c r="CB624" s="70" t="n">
        <f aca="false">CB625+CB630+CB638+CB641+CB642</f>
        <v>0</v>
      </c>
      <c r="CC624" s="70" t="n">
        <f aca="false">CC625+CC630+CC638+CC641+CC642</f>
        <v>0</v>
      </c>
      <c r="CD624" s="70" t="n">
        <f aca="false">CD625+CD630+CD638+CD641+CD642</f>
        <v>0</v>
      </c>
      <c r="CE624" s="70" t="n">
        <f aca="false">CE625+CE630+CE638+CE641+CE642</f>
        <v>0</v>
      </c>
      <c r="CF624" s="70" t="n">
        <f aca="false">CF625+CF630+CF638+CF641+CF642</f>
        <v>0</v>
      </c>
      <c r="CG624" s="70" t="n">
        <f aca="false">CG625+CG630+CG638+CG641+CG642</f>
        <v>0</v>
      </c>
      <c r="CH624" s="70" t="n">
        <f aca="false">CH625+CH630+CH638+CH641+CH642</f>
        <v>0</v>
      </c>
      <c r="CI624" s="70" t="n">
        <f aca="false">CI625+CI630+CI638+CI641+CI642</f>
        <v>0</v>
      </c>
      <c r="CJ624" s="70" t="n">
        <f aca="false">CJ625+CJ630+CJ638+CJ641+CJ642</f>
        <v>0</v>
      </c>
      <c r="CK624" s="70" t="n">
        <f aca="false">CK625+CK630+CK638+CK641+CK642</f>
        <v>0</v>
      </c>
      <c r="CL624" s="70" t="n">
        <f aca="false">CL625+CL630+CL638+CL641+CL642</f>
        <v>0</v>
      </c>
      <c r="CM624" s="70" t="n">
        <f aca="false">CM625+CM630+CM638+CM641+CM642</f>
        <v>0</v>
      </c>
      <c r="CN624" s="70" t="n">
        <f aca="false">CN625+CN630+CN638+CN641+CN642</f>
        <v>0</v>
      </c>
      <c r="CO624" s="70" t="n">
        <f aca="false">CO625+CO630+CO638+CO641+CO642</f>
        <v>0</v>
      </c>
      <c r="CP624" s="70" t="n">
        <f aca="false">CP625+CP630+CP638+CP641+CP642</f>
        <v>0</v>
      </c>
      <c r="CQ624" s="70" t="n">
        <f aca="false">CQ625+CQ630+CQ638+CQ641+CQ642</f>
        <v>0</v>
      </c>
      <c r="CR624" s="70" t="n">
        <f aca="false">CR625+CR630+CR638+CR641+CR642</f>
        <v>0</v>
      </c>
      <c r="CS624" s="70" t="n">
        <f aca="false">CS625+CS630+CS638+CS641+CS642</f>
        <v>0</v>
      </c>
      <c r="CT624" s="70" t="n">
        <f aca="false">CT625+CT630+CT638+CT641+CT642</f>
        <v>0</v>
      </c>
      <c r="CU624" s="70" t="n">
        <f aca="false">CU625+CU630+CU638+CU641+CU642</f>
        <v>0</v>
      </c>
      <c r="CV624" s="70" t="n">
        <f aca="false">CV625+CV630+CV638+CV641+CV642</f>
        <v>0</v>
      </c>
      <c r="CW624" s="70" t="n">
        <f aca="false">CW625+CW630+CW638+CW641+CW642</f>
        <v>0</v>
      </c>
      <c r="CX624" s="70" t="n">
        <f aca="false">CX625+CX630+CX638+CX641+CX642</f>
        <v>0</v>
      </c>
      <c r="CY624" s="70" t="n">
        <f aca="false">CY625+CY630+CY638+CY641+CY642</f>
        <v>0</v>
      </c>
      <c r="CZ624" s="70" t="n">
        <f aca="false">CZ625+CZ630+CZ638+CZ641+CZ642</f>
        <v>0</v>
      </c>
      <c r="DA624" s="70" t="n">
        <f aca="false">DA625+DA630+DA638+DA641+DA642</f>
        <v>0</v>
      </c>
      <c r="DB624" s="70" t="n">
        <f aca="false">DB625+DB630+DB638+DB641+DB642</f>
        <v>0</v>
      </c>
      <c r="DC624" s="70" t="n">
        <f aca="false">DC625+DC630+DC638+DC641+DC642</f>
        <v>0</v>
      </c>
      <c r="DD624" s="70" t="n">
        <f aca="false">DD625+DD630+DD638+DD641+DD642</f>
        <v>0</v>
      </c>
      <c r="DE624" s="70" t="n">
        <f aca="false">DE625+DE630+DE638+DE641+DE642</f>
        <v>0</v>
      </c>
      <c r="DF624" s="70" t="n">
        <f aca="false">DF625+DF630+DF638+DF641+DF642</f>
        <v>0</v>
      </c>
      <c r="DG624" s="70" t="n">
        <f aca="false">DG625+DG630+DG638+DG641+DG642</f>
        <v>0</v>
      </c>
      <c r="DH624" s="70" t="n">
        <f aca="false">DH625+DH630+DH638+DH641+DH642</f>
        <v>0</v>
      </c>
      <c r="DI624" s="70" t="n">
        <f aca="false">DI625+DI630+DI638+DI641+DI642</f>
        <v>0</v>
      </c>
      <c r="DJ624" s="70" t="n">
        <f aca="false">DJ625+DJ630+DJ638+DJ641+DJ642</f>
        <v>0</v>
      </c>
      <c r="DK624" s="70" t="n">
        <f aca="false">DK625+DK630+DK638+DK641+DK642</f>
        <v>0</v>
      </c>
      <c r="DL624" s="70" t="n">
        <f aca="false">DL625+DL630+DL638+DL641+DL642</f>
        <v>0</v>
      </c>
      <c r="DM624" s="70" t="n">
        <f aca="false">DM625+DM630+DM638+DM641+DM642</f>
        <v>0</v>
      </c>
      <c r="DN624" s="70" t="n">
        <f aca="false">DN625+DN630+DN638+DN641+DN642</f>
        <v>0</v>
      </c>
      <c r="DO624" s="70" t="n">
        <f aca="false">DO625+DO630+DO638+DO641+DO642</f>
        <v>0</v>
      </c>
      <c r="DP624" s="70" t="n">
        <f aca="false">DP625+DP630+DP638+DP641+DP642</f>
        <v>0</v>
      </c>
      <c r="DQ624" s="70" t="n">
        <f aca="false">DQ625+DQ630+DQ638+DQ641+DQ642</f>
        <v>0</v>
      </c>
      <c r="DR624" s="70" t="n">
        <f aca="false">DR625+DR630+DR638+DR641+DR642</f>
        <v>0</v>
      </c>
      <c r="DS624" s="70" t="n">
        <f aca="false">DS625+DS630+DS638+DS641+DS642</f>
        <v>0</v>
      </c>
      <c r="DT624" s="70" t="n">
        <f aca="false">DT625+DT630+DT638+DT641+DT642</f>
        <v>0</v>
      </c>
      <c r="DU624" s="70" t="n">
        <f aca="false">DU625+DU630+DU638+DU641+DU642</f>
        <v>0</v>
      </c>
      <c r="DV624" s="70" t="n">
        <f aca="false">DV625+DV630+DV638+DV641+DV642</f>
        <v>0</v>
      </c>
      <c r="DW624" s="70" t="n">
        <f aca="false">DW625+DW630+DW638+DW641+DW642</f>
        <v>0</v>
      </c>
      <c r="DX624" s="70" t="n">
        <f aca="false">DX625+DX630+DX638+DX641+DX642</f>
        <v>0</v>
      </c>
      <c r="DY624" s="70" t="n">
        <f aca="false">DY625+DY630+DY638+DY641+DY642</f>
        <v>0</v>
      </c>
      <c r="DZ624" s="70" t="n">
        <f aca="false">DZ625+DZ630+DZ638+DZ641+DZ642</f>
        <v>0</v>
      </c>
      <c r="EA624" s="70" t="n">
        <f aca="false">EA625+EA630+EA638+EA641+EA642</f>
        <v>0</v>
      </c>
      <c r="EB624" s="70" t="n">
        <f aca="false">EB625+EB630+EB638+EB641+EB642</f>
        <v>0</v>
      </c>
      <c r="EC624" s="70" t="n">
        <f aca="false">EC625+EC630+EC638+EC641+EC642</f>
        <v>0</v>
      </c>
      <c r="ED624" s="70" t="n">
        <f aca="false">ED625+ED630+ED638+ED641+ED642</f>
        <v>0</v>
      </c>
      <c r="EE624" s="70" t="n">
        <f aca="false">EE625+EE630+EE638+EE641+EE642</f>
        <v>0</v>
      </c>
      <c r="EF624" s="70" t="n">
        <f aca="false">EF625+EF630+EF638+EF641+EF642</f>
        <v>0</v>
      </c>
      <c r="EG624" s="70" t="n">
        <f aca="false">EG625+EG630+EG638+EG641+EG642</f>
        <v>0</v>
      </c>
      <c r="EH624" s="70" t="n">
        <f aca="false">EH625+EH630+EH638+EH641+EH642</f>
        <v>0</v>
      </c>
      <c r="EI624" s="70" t="n">
        <f aca="false">EI625+EI630+EI638+EI641+EI642</f>
        <v>0</v>
      </c>
      <c r="EJ624" s="70" t="n">
        <f aca="false">EJ625+EJ630+EJ638+EJ641+EJ642</f>
        <v>0</v>
      </c>
      <c r="EK624" s="70" t="n">
        <f aca="false">EK625+EK630+EK638+EK641+EK642</f>
        <v>0</v>
      </c>
      <c r="EL624" s="70" t="n">
        <f aca="false">EL625+EL630+EL638+EL641+EL642</f>
        <v>0</v>
      </c>
      <c r="EM624" s="70" t="n">
        <f aca="false">EM625+EM630+EM638+EM641+EM642</f>
        <v>0</v>
      </c>
      <c r="EN624" s="70"/>
      <c r="EO624" s="70"/>
      <c r="EP624" s="70"/>
      <c r="EQ624" s="70" t="n">
        <f aca="false">EQ625+EQ630+EQ638+EQ641+EQ642</f>
        <v>0</v>
      </c>
      <c r="ER624" s="70" t="n">
        <f aca="false">ER625+ER630+ER638+ER641+ER642</f>
        <v>0</v>
      </c>
      <c r="ES624" s="70" t="n">
        <f aca="false">ES625+ES630+ES638+ES641+ES642</f>
        <v>0</v>
      </c>
      <c r="ET624" s="70" t="n">
        <f aca="false">ET625+ET630+ET638+ET641+ET642</f>
        <v>0</v>
      </c>
      <c r="EU624" s="70" t="n">
        <f aca="false">EU625+EU630+EU638+EU641+EU642</f>
        <v>0</v>
      </c>
      <c r="EV624" s="70" t="n">
        <f aca="false">EV625+EV630+EV638+EV641+EV642</f>
        <v>0</v>
      </c>
      <c r="EW624" s="70" t="n">
        <f aca="false">EW625+EW630+EW638+EW641+EW642</f>
        <v>0</v>
      </c>
      <c r="EX624" s="70" t="n">
        <f aca="false">EX625+EX630+EX638+EX641+EX642</f>
        <v>0</v>
      </c>
      <c r="EY624" s="70" t="n">
        <f aca="false">EY625+EY630+EY638+EY641+EY642</f>
        <v>0</v>
      </c>
      <c r="EZ624" s="70" t="n">
        <f aca="false">EZ625+EZ630+EZ638+EZ641+EZ642</f>
        <v>0</v>
      </c>
      <c r="FA624" s="70" t="n">
        <f aca="false">FA625+FA630+FA638+FA641+FA642</f>
        <v>0</v>
      </c>
      <c r="FB624" s="70" t="n">
        <f aca="false">FB625+FB630+FB638+FB641+FB642</f>
        <v>0</v>
      </c>
    </row>
    <row r="625" customFormat="false" ht="15" hidden="false" customHeight="true" outlineLevel="0" collapsed="false">
      <c r="A625" s="11" t="s">
        <v>116</v>
      </c>
      <c r="B625" s="11"/>
      <c r="C625" s="72" t="s">
        <v>145</v>
      </c>
      <c r="D625" s="72" t="s">
        <v>147</v>
      </c>
      <c r="E625" s="72" t="s">
        <v>113</v>
      </c>
      <c r="F625" s="72" t="s">
        <v>111</v>
      </c>
      <c r="G625" s="72" t="s">
        <v>115</v>
      </c>
      <c r="H625" s="73" t="n">
        <v>210</v>
      </c>
      <c r="I625" s="74" t="n">
        <f aca="false">SUM(I627:I629)</f>
        <v>8510.8</v>
      </c>
      <c r="J625" s="74" t="n">
        <f aca="false">SUM(J627:J629)</f>
        <v>0</v>
      </c>
      <c r="K625" s="74" t="n">
        <f aca="false">SUM(K627:K629)</f>
        <v>8316.9</v>
      </c>
      <c r="L625" s="74" t="n">
        <f aca="false">SUM(L627:L629)</f>
        <v>0</v>
      </c>
      <c r="M625" s="74" t="n">
        <f aca="false">SUM(M627:M629)</f>
        <v>0</v>
      </c>
      <c r="N625" s="74" t="n">
        <f aca="false">SUM(N627:N629)</f>
        <v>0</v>
      </c>
      <c r="O625" s="74" t="n">
        <f aca="false">SUM(O627:O629)</f>
        <v>8510.8</v>
      </c>
      <c r="P625" s="74" t="n">
        <f aca="false">SUM(P627:P629)</f>
        <v>0</v>
      </c>
      <c r="Q625" s="74" t="n">
        <f aca="false">SUM(Q627:Q629)</f>
        <v>8316.9</v>
      </c>
      <c r="R625" s="74" t="n">
        <f aca="false">SUM(R627:R629)</f>
        <v>0</v>
      </c>
      <c r="S625" s="74" t="n">
        <f aca="false">SUM(S627:S629)</f>
        <v>0</v>
      </c>
      <c r="T625" s="74" t="n">
        <f aca="false">SUM(T627:T629)</f>
        <v>0</v>
      </c>
      <c r="U625" s="74" t="n">
        <f aca="false">SUM(U627:U629)</f>
        <v>0</v>
      </c>
      <c r="V625" s="74" t="n">
        <f aca="false">SUM(V627:V629)</f>
        <v>0</v>
      </c>
      <c r="W625" s="74" t="n">
        <f aca="false">SUM(W627:W629)</f>
        <v>0</v>
      </c>
      <c r="X625" s="74" t="n">
        <f aca="false">SUM(X627:X629)</f>
        <v>0</v>
      </c>
      <c r="Y625" s="74" t="n">
        <f aca="false">SUM(Y627:Y629)</f>
        <v>0</v>
      </c>
      <c r="Z625" s="74" t="n">
        <f aca="false">SUM(Z627:Z629)</f>
        <v>0</v>
      </c>
      <c r="AA625" s="74" t="n">
        <f aca="false">SUM(AA627:AA629)</f>
        <v>0</v>
      </c>
      <c r="AB625" s="74" t="n">
        <f aca="false">SUM(AB627:AB629)</f>
        <v>0</v>
      </c>
      <c r="AC625" s="74" t="n">
        <f aca="false">SUM(AC627:AC629)</f>
        <v>0</v>
      </c>
      <c r="AD625" s="74" t="n">
        <f aca="false">SUM(AD627:AD629)</f>
        <v>0</v>
      </c>
      <c r="AE625" s="74" t="n">
        <f aca="false">SUM(AE627:AE629)</f>
        <v>0</v>
      </c>
      <c r="AF625" s="74" t="n">
        <f aca="false">SUM(AF627:AF629)</f>
        <v>0</v>
      </c>
      <c r="AG625" s="74" t="n">
        <f aca="false">SUM(AG627:AG629)</f>
        <v>0</v>
      </c>
      <c r="AH625" s="74" t="n">
        <f aca="false">SUM(AH627:AH629)</f>
        <v>0</v>
      </c>
      <c r="AI625" s="74" t="n">
        <f aca="false">SUM(AI627:AI629)</f>
        <v>0</v>
      </c>
      <c r="AJ625" s="74" t="n">
        <f aca="false">SUM(AJ627:AJ629)</f>
        <v>0</v>
      </c>
      <c r="AK625" s="74" t="n">
        <f aca="false">SUM(AK627:AK629)</f>
        <v>0</v>
      </c>
      <c r="AL625" s="74" t="n">
        <f aca="false">SUM(AL627:AL629)</f>
        <v>0</v>
      </c>
      <c r="AM625" s="74" t="n">
        <f aca="false">SUM(AM627:AM629)</f>
        <v>0</v>
      </c>
      <c r="AN625" s="74" t="n">
        <f aca="false">SUM(AN627:AN629)</f>
        <v>0</v>
      </c>
      <c r="AO625" s="74" t="n">
        <f aca="false">SUM(AO627:AO629)</f>
        <v>0</v>
      </c>
      <c r="AP625" s="74" t="n">
        <f aca="false">SUM(AP627:AP629)</f>
        <v>0</v>
      </c>
      <c r="AQ625" s="74" t="n">
        <f aca="false">SUM(AQ627:AQ629)</f>
        <v>0</v>
      </c>
      <c r="AR625" s="74" t="n">
        <f aca="false">SUM(AR627:AR629)</f>
        <v>0</v>
      </c>
      <c r="AS625" s="74" t="n">
        <f aca="false">SUM(AS627:AS629)</f>
        <v>0</v>
      </c>
      <c r="AT625" s="74" t="n">
        <f aca="false">SUM(AT627:AT629)</f>
        <v>0</v>
      </c>
      <c r="AU625" s="74" t="n">
        <f aca="false">SUM(AU627:AU629)</f>
        <v>0</v>
      </c>
      <c r="AV625" s="74" t="n">
        <f aca="false">SUM(AV627:AV629)</f>
        <v>0</v>
      </c>
      <c r="AW625" s="74" t="n">
        <f aca="false">SUM(AW627:AW629)</f>
        <v>0</v>
      </c>
      <c r="AX625" s="74" t="n">
        <f aca="false">SUM(AX627:AX629)</f>
        <v>0</v>
      </c>
      <c r="AY625" s="74" t="n">
        <f aca="false">SUM(AY627:AY629)</f>
        <v>0</v>
      </c>
      <c r="AZ625" s="74" t="n">
        <f aca="false">SUM(AZ627:AZ629)</f>
        <v>0</v>
      </c>
      <c r="BA625" s="74" t="n">
        <f aca="false">SUM(BA627:BA629)</f>
        <v>0</v>
      </c>
      <c r="BB625" s="74" t="n">
        <f aca="false">SUM(BB627:BB629)</f>
        <v>0</v>
      </c>
      <c r="BC625" s="74" t="n">
        <f aca="false">SUM(BC627:BC629)</f>
        <v>0</v>
      </c>
      <c r="BD625" s="74" t="n">
        <f aca="false">SUM(BD627:BD629)</f>
        <v>0</v>
      </c>
      <c r="BE625" s="74" t="n">
        <f aca="false">SUM(BE627:BE629)</f>
        <v>0</v>
      </c>
      <c r="BF625" s="74" t="n">
        <f aca="false">SUM(BF627:BF629)</f>
        <v>0</v>
      </c>
      <c r="BG625" s="74" t="n">
        <f aca="false">SUM(BG627:BG629)</f>
        <v>0</v>
      </c>
      <c r="BH625" s="74" t="n">
        <f aca="false">SUM(BH627:BH629)</f>
        <v>0</v>
      </c>
      <c r="BI625" s="74" t="n">
        <f aca="false">SUM(BI627:BI629)</f>
        <v>0</v>
      </c>
      <c r="BJ625" s="74" t="n">
        <f aca="false">SUM(BJ627:BJ629)</f>
        <v>0</v>
      </c>
      <c r="BK625" s="74" t="n">
        <f aca="false">SUM(BK627:BK629)</f>
        <v>0</v>
      </c>
      <c r="BL625" s="74" t="n">
        <f aca="false">SUM(BL627:BL629)</f>
        <v>0</v>
      </c>
      <c r="BM625" s="74" t="n">
        <f aca="false">SUM(BM627:BM629)</f>
        <v>0</v>
      </c>
      <c r="BN625" s="74" t="n">
        <f aca="false">SUM(BN627:BN629)</f>
        <v>0</v>
      </c>
      <c r="BO625" s="74" t="n">
        <f aca="false">SUM(BO627:BO629)</f>
        <v>0</v>
      </c>
      <c r="BP625" s="74" t="n">
        <f aca="false">SUM(BP627:BP629)</f>
        <v>0</v>
      </c>
      <c r="BQ625" s="74" t="n">
        <f aca="false">SUM(BQ627:BQ629)</f>
        <v>0</v>
      </c>
      <c r="BR625" s="74" t="n">
        <f aca="false">SUM(BR627:BR629)</f>
        <v>0</v>
      </c>
      <c r="BS625" s="74" t="n">
        <f aca="false">SUM(BS627:BS629)</f>
        <v>0</v>
      </c>
      <c r="BT625" s="74" t="n">
        <f aca="false">SUM(BT627:BT629)</f>
        <v>0</v>
      </c>
      <c r="BU625" s="74" t="n">
        <f aca="false">SUM(BU627:BU629)</f>
        <v>0</v>
      </c>
      <c r="BV625" s="74" t="n">
        <f aca="false">SUM(BV627:BV629)</f>
        <v>0</v>
      </c>
      <c r="BW625" s="74" t="n">
        <f aca="false">SUM(BW627:BW629)</f>
        <v>0</v>
      </c>
      <c r="BX625" s="74" t="n">
        <f aca="false">SUM(BX627:BX629)</f>
        <v>0</v>
      </c>
      <c r="BY625" s="74" t="n">
        <f aca="false">SUM(BY627:BY629)</f>
        <v>0</v>
      </c>
      <c r="BZ625" s="74" t="n">
        <f aca="false">SUM(BZ627:BZ629)</f>
        <v>0</v>
      </c>
      <c r="CA625" s="74" t="n">
        <f aca="false">SUM(CA627:CA629)</f>
        <v>0</v>
      </c>
      <c r="CB625" s="74" t="n">
        <f aca="false">SUM(CB627:CB629)</f>
        <v>0</v>
      </c>
      <c r="CC625" s="74" t="n">
        <f aca="false">SUM(CC627:CC629)</f>
        <v>0</v>
      </c>
      <c r="CD625" s="74" t="n">
        <f aca="false">SUM(CD627:CD629)</f>
        <v>0</v>
      </c>
      <c r="CE625" s="74" t="n">
        <f aca="false">SUM(CE627:CE629)</f>
        <v>0</v>
      </c>
      <c r="CF625" s="74" t="n">
        <f aca="false">SUM(CF627:CF629)</f>
        <v>0</v>
      </c>
      <c r="CG625" s="74" t="n">
        <f aca="false">SUM(CG627:CG629)</f>
        <v>0</v>
      </c>
      <c r="CH625" s="74" t="n">
        <f aca="false">SUM(CH627:CH629)</f>
        <v>0</v>
      </c>
      <c r="CI625" s="74" t="n">
        <f aca="false">SUM(CI627:CI629)</f>
        <v>0</v>
      </c>
      <c r="CJ625" s="74" t="n">
        <f aca="false">SUM(CJ627:CJ629)</f>
        <v>0</v>
      </c>
      <c r="CK625" s="74" t="n">
        <f aca="false">SUM(CK627:CK629)</f>
        <v>0</v>
      </c>
      <c r="CL625" s="74" t="n">
        <f aca="false">SUM(CL627:CL629)</f>
        <v>0</v>
      </c>
      <c r="CM625" s="74" t="n">
        <f aca="false">SUM(CM627:CM629)</f>
        <v>0</v>
      </c>
      <c r="CN625" s="74" t="n">
        <f aca="false">SUM(CN627:CN629)</f>
        <v>0</v>
      </c>
      <c r="CO625" s="74" t="n">
        <f aca="false">SUM(CO627:CO629)</f>
        <v>0</v>
      </c>
      <c r="CP625" s="74" t="n">
        <f aca="false">SUM(CP627:CP629)</f>
        <v>0</v>
      </c>
      <c r="CQ625" s="74" t="n">
        <f aca="false">SUM(CQ627:CQ629)</f>
        <v>0</v>
      </c>
      <c r="CR625" s="74" t="n">
        <f aca="false">SUM(CR627:CR629)</f>
        <v>0</v>
      </c>
      <c r="CS625" s="74" t="n">
        <f aca="false">SUM(CS627:CS629)</f>
        <v>0</v>
      </c>
      <c r="CT625" s="74" t="n">
        <f aca="false">SUM(CT627:CT629)</f>
        <v>0</v>
      </c>
      <c r="CU625" s="74" t="n">
        <f aca="false">SUM(CU627:CU629)</f>
        <v>0</v>
      </c>
      <c r="CV625" s="74" t="n">
        <f aca="false">SUM(CV627:CV629)</f>
        <v>0</v>
      </c>
      <c r="CW625" s="74" t="n">
        <f aca="false">SUM(CW627:CW629)</f>
        <v>0</v>
      </c>
      <c r="CX625" s="74" t="n">
        <f aca="false">SUM(CX627:CX629)</f>
        <v>0</v>
      </c>
      <c r="CY625" s="74" t="n">
        <f aca="false">SUM(CY627:CY629)</f>
        <v>0</v>
      </c>
      <c r="CZ625" s="74" t="n">
        <f aca="false">SUM(CZ627:CZ629)</f>
        <v>0</v>
      </c>
      <c r="DA625" s="74" t="n">
        <f aca="false">SUM(DA627:DA629)</f>
        <v>0</v>
      </c>
      <c r="DB625" s="74" t="n">
        <f aca="false">SUM(DB627:DB629)</f>
        <v>0</v>
      </c>
      <c r="DC625" s="74" t="n">
        <f aca="false">SUM(DC627:DC629)</f>
        <v>0</v>
      </c>
      <c r="DD625" s="74" t="n">
        <f aca="false">SUM(DD627:DD629)</f>
        <v>0</v>
      </c>
      <c r="DE625" s="74" t="n">
        <f aca="false">SUM(DE627:DE629)</f>
        <v>0</v>
      </c>
      <c r="DF625" s="74" t="n">
        <f aca="false">SUM(DF627:DF629)</f>
        <v>0</v>
      </c>
      <c r="DG625" s="74" t="n">
        <f aca="false">SUM(DG627:DG629)</f>
        <v>0</v>
      </c>
      <c r="DH625" s="74" t="n">
        <f aca="false">SUM(DH627:DH629)</f>
        <v>0</v>
      </c>
      <c r="DI625" s="74" t="n">
        <f aca="false">SUM(DI627:DI629)</f>
        <v>0</v>
      </c>
      <c r="DJ625" s="74" t="n">
        <f aca="false">SUM(DJ627:DJ629)</f>
        <v>0</v>
      </c>
      <c r="DK625" s="74" t="n">
        <f aca="false">SUM(DK627:DK629)</f>
        <v>0</v>
      </c>
      <c r="DL625" s="74" t="n">
        <f aca="false">SUM(DL627:DL629)</f>
        <v>0</v>
      </c>
      <c r="DM625" s="74" t="n">
        <f aca="false">SUM(DM627:DM629)</f>
        <v>0</v>
      </c>
      <c r="DN625" s="74" t="n">
        <f aca="false">SUM(DN627:DN629)</f>
        <v>0</v>
      </c>
      <c r="DO625" s="74" t="n">
        <f aca="false">SUM(DO627:DO629)</f>
        <v>0</v>
      </c>
      <c r="DP625" s="74" t="n">
        <f aca="false">SUM(DP627:DP629)</f>
        <v>0</v>
      </c>
      <c r="DQ625" s="74" t="n">
        <f aca="false">SUM(DQ627:DQ629)</f>
        <v>0</v>
      </c>
      <c r="DR625" s="74" t="n">
        <f aca="false">SUM(DR627:DR629)</f>
        <v>0</v>
      </c>
      <c r="DS625" s="74" t="n">
        <f aca="false">SUM(DS627:DS629)</f>
        <v>0</v>
      </c>
      <c r="DT625" s="74" t="n">
        <f aca="false">SUM(DT627:DT629)</f>
        <v>0</v>
      </c>
      <c r="DU625" s="74" t="n">
        <f aca="false">SUM(DU627:DU629)</f>
        <v>0</v>
      </c>
      <c r="DV625" s="74" t="n">
        <f aca="false">SUM(DV627:DV629)</f>
        <v>0</v>
      </c>
      <c r="DW625" s="74" t="n">
        <f aca="false">SUM(DW627:DW629)</f>
        <v>0</v>
      </c>
      <c r="DX625" s="74" t="n">
        <f aca="false">SUM(DX627:DX629)</f>
        <v>0</v>
      </c>
      <c r="DY625" s="74" t="n">
        <f aca="false">SUM(DY627:DY629)</f>
        <v>0</v>
      </c>
      <c r="DZ625" s="74" t="n">
        <f aca="false">SUM(DZ627:DZ629)</f>
        <v>0</v>
      </c>
      <c r="EA625" s="74" t="n">
        <f aca="false">SUM(EA627:EA629)</f>
        <v>0</v>
      </c>
      <c r="EB625" s="74" t="n">
        <f aca="false">SUM(EB627:EB629)</f>
        <v>0</v>
      </c>
      <c r="EC625" s="74" t="n">
        <f aca="false">SUM(EC627:EC629)</f>
        <v>0</v>
      </c>
      <c r="ED625" s="74" t="n">
        <f aca="false">SUM(ED627:ED629)</f>
        <v>0</v>
      </c>
      <c r="EE625" s="74" t="n">
        <f aca="false">SUM(EE627:EE629)</f>
        <v>0</v>
      </c>
      <c r="EF625" s="74" t="n">
        <f aca="false">SUM(EF627:EF629)</f>
        <v>0</v>
      </c>
      <c r="EG625" s="74" t="n">
        <f aca="false">SUM(EG627:EG629)</f>
        <v>0</v>
      </c>
      <c r="EH625" s="74" t="n">
        <f aca="false">SUM(EH627:EH629)</f>
        <v>0</v>
      </c>
      <c r="EI625" s="74" t="n">
        <f aca="false">SUM(EI627:EI629)</f>
        <v>0</v>
      </c>
      <c r="EJ625" s="74" t="n">
        <f aca="false">SUM(EJ627:EJ629)</f>
        <v>0</v>
      </c>
      <c r="EK625" s="74" t="n">
        <f aca="false">SUM(EK627:EK629)</f>
        <v>0</v>
      </c>
      <c r="EL625" s="74" t="n">
        <f aca="false">SUM(EL627:EL629)</f>
        <v>0</v>
      </c>
      <c r="EM625" s="74" t="n">
        <f aca="false">SUM(EM627:EM629)</f>
        <v>0</v>
      </c>
      <c r="EN625" s="74"/>
      <c r="EO625" s="74"/>
      <c r="EP625" s="74"/>
      <c r="EQ625" s="74" t="n">
        <f aca="false">SUM(EQ627:EQ629)</f>
        <v>0</v>
      </c>
      <c r="ER625" s="74" t="n">
        <f aca="false">SUM(ER627:ER629)</f>
        <v>0</v>
      </c>
      <c r="ES625" s="74" t="n">
        <f aca="false">SUM(ES627:ES629)</f>
        <v>0</v>
      </c>
      <c r="ET625" s="74" t="n">
        <f aca="false">SUM(ET627:ET629)</f>
        <v>0</v>
      </c>
      <c r="EU625" s="74" t="n">
        <f aca="false">SUM(EU627:EU629)</f>
        <v>0</v>
      </c>
      <c r="EV625" s="74" t="n">
        <f aca="false">SUM(EV627:EV629)</f>
        <v>0</v>
      </c>
      <c r="EW625" s="74" t="n">
        <f aca="false">SUM(EW627:EW629)</f>
        <v>0</v>
      </c>
      <c r="EX625" s="74" t="n">
        <f aca="false">SUM(EX627:EX629)</f>
        <v>0</v>
      </c>
      <c r="EY625" s="74" t="n">
        <f aca="false">SUM(EY627:EY629)</f>
        <v>0</v>
      </c>
      <c r="EZ625" s="74" t="n">
        <f aca="false">SUM(EZ627:EZ629)</f>
        <v>0</v>
      </c>
      <c r="FA625" s="74" t="n">
        <f aca="false">SUM(FA627:FA629)</f>
        <v>0</v>
      </c>
      <c r="FB625" s="74" t="n">
        <f aca="false">SUM(FB627:FB629)</f>
        <v>0</v>
      </c>
    </row>
    <row r="626" customFormat="false" ht="15" hidden="false" customHeight="true" outlineLevel="0" collapsed="false">
      <c r="A626" s="11" t="s">
        <v>117</v>
      </c>
      <c r="B626" s="11"/>
      <c r="C626" s="72"/>
      <c r="D626" s="72"/>
      <c r="E626" s="72"/>
      <c r="F626" s="72"/>
      <c r="G626" s="72"/>
      <c r="H626" s="73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4"/>
      <c r="AO626" s="74"/>
      <c r="AP626" s="74"/>
      <c r="AQ626" s="74"/>
      <c r="AR626" s="74"/>
      <c r="AS626" s="74"/>
      <c r="AT626" s="74"/>
      <c r="AU626" s="74"/>
      <c r="AV626" s="74"/>
      <c r="AW626" s="74"/>
      <c r="AX626" s="74"/>
      <c r="AY626" s="74"/>
      <c r="AZ626" s="74"/>
      <c r="BA626" s="74"/>
      <c r="BB626" s="74"/>
      <c r="BC626" s="74"/>
      <c r="BD626" s="74"/>
      <c r="BE626" s="74"/>
      <c r="BF626" s="74"/>
      <c r="BG626" s="74"/>
      <c r="BH626" s="74"/>
      <c r="BI626" s="74"/>
      <c r="BJ626" s="74"/>
      <c r="BK626" s="74"/>
      <c r="BL626" s="74"/>
      <c r="BM626" s="74"/>
      <c r="BN626" s="74"/>
      <c r="BO626" s="74"/>
      <c r="BP626" s="74"/>
      <c r="BQ626" s="74"/>
      <c r="BR626" s="74"/>
      <c r="BS626" s="74"/>
      <c r="BT626" s="74"/>
      <c r="BU626" s="74"/>
      <c r="BV626" s="74"/>
      <c r="BW626" s="74"/>
      <c r="BX626" s="74"/>
      <c r="BY626" s="74"/>
      <c r="BZ626" s="74"/>
      <c r="CA626" s="74"/>
      <c r="CB626" s="74"/>
      <c r="CC626" s="74"/>
      <c r="CD626" s="74"/>
      <c r="CE626" s="74"/>
      <c r="CF626" s="74"/>
      <c r="CG626" s="74"/>
      <c r="CH626" s="74"/>
      <c r="CI626" s="74"/>
      <c r="CJ626" s="74"/>
      <c r="CK626" s="74"/>
      <c r="CL626" s="74"/>
      <c r="CM626" s="74"/>
      <c r="CN626" s="74"/>
      <c r="CO626" s="74"/>
      <c r="CP626" s="74"/>
      <c r="CQ626" s="74"/>
      <c r="CR626" s="74"/>
      <c r="CS626" s="74"/>
      <c r="CT626" s="74"/>
      <c r="CU626" s="74"/>
      <c r="CV626" s="74"/>
      <c r="CW626" s="74"/>
      <c r="CX626" s="74"/>
      <c r="CY626" s="74"/>
      <c r="CZ626" s="74"/>
      <c r="DA626" s="74"/>
      <c r="DB626" s="74"/>
      <c r="DC626" s="74"/>
      <c r="DD626" s="74"/>
      <c r="DE626" s="74"/>
      <c r="DF626" s="74"/>
      <c r="DG626" s="74"/>
      <c r="DH626" s="74"/>
      <c r="DI626" s="74"/>
      <c r="DJ626" s="74"/>
      <c r="DK626" s="74"/>
      <c r="DL626" s="74"/>
      <c r="DM626" s="74"/>
      <c r="DN626" s="74"/>
      <c r="DO626" s="74"/>
      <c r="DP626" s="74"/>
      <c r="DQ626" s="74"/>
      <c r="DR626" s="74"/>
      <c r="DS626" s="74"/>
      <c r="DT626" s="74"/>
      <c r="DU626" s="74"/>
      <c r="DV626" s="74"/>
      <c r="DW626" s="74"/>
      <c r="DX626" s="74"/>
      <c r="DY626" s="74"/>
      <c r="DZ626" s="74"/>
      <c r="EA626" s="74"/>
      <c r="EB626" s="74"/>
      <c r="EC626" s="74"/>
      <c r="ED626" s="74"/>
      <c r="EE626" s="74"/>
      <c r="EF626" s="74"/>
      <c r="EG626" s="74"/>
      <c r="EH626" s="74"/>
      <c r="EI626" s="74"/>
      <c r="EJ626" s="74"/>
      <c r="EK626" s="74"/>
      <c r="EL626" s="74"/>
      <c r="EM626" s="74"/>
      <c r="EN626" s="74"/>
      <c r="EO626" s="74"/>
      <c r="EP626" s="74"/>
      <c r="EQ626" s="74"/>
      <c r="ER626" s="74"/>
      <c r="ES626" s="74"/>
      <c r="ET626" s="74"/>
      <c r="EU626" s="74"/>
      <c r="EV626" s="74"/>
      <c r="EW626" s="74"/>
      <c r="EX626" s="74"/>
      <c r="EY626" s="74"/>
      <c r="EZ626" s="74"/>
      <c r="FA626" s="74"/>
      <c r="FB626" s="74"/>
    </row>
    <row r="627" customFormat="false" ht="15" hidden="false" customHeight="true" outlineLevel="0" collapsed="false">
      <c r="A627" s="11" t="s">
        <v>118</v>
      </c>
      <c r="B627" s="11"/>
      <c r="C627" s="72" t="s">
        <v>145</v>
      </c>
      <c r="D627" s="72" t="s">
        <v>147</v>
      </c>
      <c r="E627" s="72" t="s">
        <v>113</v>
      </c>
      <c r="F627" s="72" t="s">
        <v>111</v>
      </c>
      <c r="G627" s="72" t="s">
        <v>115</v>
      </c>
      <c r="H627" s="73" t="n">
        <v>211</v>
      </c>
      <c r="I627" s="74" t="n">
        <f aca="false">L627+O627+R627</f>
        <v>6735.2</v>
      </c>
      <c r="J627" s="74" t="n">
        <f aca="false">M627+P627+S627</f>
        <v>0</v>
      </c>
      <c r="K627" s="74" t="n">
        <f aca="false">N627+Q627+T627</f>
        <v>6586.6</v>
      </c>
      <c r="L627" s="74"/>
      <c r="M627" s="74"/>
      <c r="N627" s="74"/>
      <c r="O627" s="74" t="n">
        <v>6735.2</v>
      </c>
      <c r="P627" s="74"/>
      <c r="Q627" s="74" t="n">
        <v>6586.6</v>
      </c>
      <c r="R627" s="74" t="n">
        <f aca="false">U627+BN627</f>
        <v>0</v>
      </c>
      <c r="S627" s="74" t="n">
        <f aca="false">V627+BO627</f>
        <v>0</v>
      </c>
      <c r="T627" s="74" t="n">
        <f aca="false">W627+BP627</f>
        <v>0</v>
      </c>
      <c r="U627" s="74" t="n">
        <f aca="false">X627+AA627+AD627+AG627+AJ627+AM627+AP627+AS627+AV627+AY627+BB627+BE627+BH627+BK627</f>
        <v>0</v>
      </c>
      <c r="V627" s="74" t="n">
        <f aca="false">Y627+AB627+AE627+AH627+AK627+AN627+AQ627+AT627+AW627+AZ627+BC627+BF627+BI627+BL627</f>
        <v>0</v>
      </c>
      <c r="W627" s="74" t="n">
        <f aca="false">Z627+AC627+AF627+AI627+AL627+AO627+AR627+AU627+AX627+BA627+BD627+BG627+BJ627+BM627</f>
        <v>0</v>
      </c>
      <c r="X627" s="74"/>
      <c r="Y627" s="74"/>
      <c r="Z627" s="74"/>
      <c r="AA627" s="74"/>
      <c r="AB627" s="74"/>
      <c r="AC627" s="74"/>
      <c r="AD627" s="74"/>
      <c r="AE627" s="74"/>
      <c r="AF627" s="74"/>
      <c r="AG627" s="74"/>
      <c r="AH627" s="74"/>
      <c r="AI627" s="74"/>
      <c r="AJ627" s="74"/>
      <c r="AK627" s="74"/>
      <c r="AL627" s="74"/>
      <c r="AM627" s="74"/>
      <c r="AN627" s="74"/>
      <c r="AO627" s="74"/>
      <c r="AP627" s="74"/>
      <c r="AQ627" s="74"/>
      <c r="AR627" s="74"/>
      <c r="AS627" s="74"/>
      <c r="AT627" s="74"/>
      <c r="AU627" s="74"/>
      <c r="AV627" s="74"/>
      <c r="AW627" s="74"/>
      <c r="AX627" s="74"/>
      <c r="AY627" s="74"/>
      <c r="AZ627" s="74"/>
      <c r="BA627" s="74"/>
      <c r="BB627" s="74"/>
      <c r="BC627" s="74"/>
      <c r="BD627" s="74"/>
      <c r="BE627" s="74"/>
      <c r="BF627" s="74"/>
      <c r="BG627" s="74"/>
      <c r="BH627" s="74"/>
      <c r="BI627" s="74"/>
      <c r="BJ627" s="74"/>
      <c r="BK627" s="74"/>
      <c r="BL627" s="74"/>
      <c r="BM627" s="74"/>
      <c r="BN627" s="74" t="n">
        <f aca="false">BQ627+BT627+BW627+BZ627+CC627+CF627+CO627+CR627+CU627+CI627+CL627+CX627+DA627+DD627+DG627+DJ627+DM627+DP627+DS627+DV627+DY627+EB627+EE627+EH627+EK627</f>
        <v>0</v>
      </c>
      <c r="BO627" s="74" t="n">
        <f aca="false">BR627+BU627+BX627+CA627+CD627+CG627+CP627+CS627+CV627+CJ627+CM627+CY627+DB627+DE627+DH627+DK627+DN627+DQ627+DT627+DW627+DZ627+EC627+EF627+EI627+EL627</f>
        <v>0</v>
      </c>
      <c r="BP627" s="74" t="n">
        <f aca="false">BS627+BV627+BY627+CB627+CE627+CH627+CQ627+CT627+CW627+CK627+CN627+CZ627+DC627+DF627+DI627+DL627+DO627+DR627+DU627+DX627+EA627+ED627+EG627+EJ627+EM627</f>
        <v>0</v>
      </c>
      <c r="BQ627" s="74"/>
      <c r="BR627" s="74"/>
      <c r="BS627" s="74"/>
      <c r="BT627" s="74"/>
      <c r="BU627" s="74"/>
      <c r="BV627" s="74"/>
      <c r="BW627" s="74"/>
      <c r="BX627" s="74"/>
      <c r="BY627" s="74"/>
      <c r="BZ627" s="74"/>
      <c r="CA627" s="74"/>
      <c r="CB627" s="74"/>
      <c r="CC627" s="74"/>
      <c r="CD627" s="74"/>
      <c r="CE627" s="74"/>
      <c r="CF627" s="74"/>
      <c r="CG627" s="74"/>
      <c r="CH627" s="74"/>
      <c r="CI627" s="74"/>
      <c r="CJ627" s="74"/>
      <c r="CK627" s="74"/>
      <c r="CL627" s="74"/>
      <c r="CM627" s="74"/>
      <c r="CN627" s="74"/>
      <c r="CO627" s="74"/>
      <c r="CP627" s="74"/>
      <c r="CQ627" s="74"/>
      <c r="CR627" s="74"/>
      <c r="CS627" s="74"/>
      <c r="CT627" s="74"/>
      <c r="CU627" s="74"/>
      <c r="CV627" s="74"/>
      <c r="CW627" s="74"/>
      <c r="CX627" s="74"/>
      <c r="CY627" s="74"/>
      <c r="CZ627" s="74"/>
      <c r="DA627" s="74"/>
      <c r="DB627" s="74"/>
      <c r="DC627" s="74"/>
      <c r="DD627" s="74"/>
      <c r="DE627" s="74"/>
      <c r="DF627" s="74"/>
      <c r="DG627" s="74"/>
      <c r="DH627" s="74"/>
      <c r="DI627" s="74"/>
      <c r="DJ627" s="74"/>
      <c r="DK627" s="74"/>
      <c r="DL627" s="74"/>
      <c r="DM627" s="74"/>
      <c r="DN627" s="74"/>
      <c r="DO627" s="74"/>
      <c r="DP627" s="74"/>
      <c r="DQ627" s="74"/>
      <c r="DR627" s="74"/>
      <c r="DS627" s="74"/>
      <c r="DT627" s="74"/>
      <c r="DU627" s="74"/>
      <c r="DV627" s="74"/>
      <c r="DW627" s="74"/>
      <c r="DX627" s="74"/>
      <c r="DY627" s="74"/>
      <c r="DZ627" s="74"/>
      <c r="EA627" s="74"/>
      <c r="EB627" s="74"/>
      <c r="EC627" s="74"/>
      <c r="ED627" s="74"/>
      <c r="EE627" s="74"/>
      <c r="EF627" s="74"/>
      <c r="EG627" s="74"/>
      <c r="EH627" s="74"/>
      <c r="EI627" s="74"/>
      <c r="EJ627" s="74"/>
      <c r="EK627" s="74"/>
      <c r="EL627" s="74"/>
      <c r="EM627" s="74"/>
      <c r="EN627" s="74"/>
      <c r="EO627" s="74"/>
      <c r="EP627" s="74"/>
      <c r="EQ627" s="74"/>
      <c r="ER627" s="74"/>
      <c r="ES627" s="74"/>
      <c r="ET627" s="74"/>
      <c r="EU627" s="74"/>
      <c r="EV627" s="74"/>
      <c r="EW627" s="74"/>
      <c r="EX627" s="74"/>
      <c r="EY627" s="74"/>
      <c r="EZ627" s="74"/>
      <c r="FA627" s="74"/>
      <c r="FB627" s="74"/>
    </row>
    <row r="628" customFormat="false" ht="15" hidden="false" customHeight="true" outlineLevel="0" collapsed="false">
      <c r="A628" s="11" t="s">
        <v>119</v>
      </c>
      <c r="B628" s="11"/>
      <c r="C628" s="72" t="s">
        <v>145</v>
      </c>
      <c r="D628" s="72" t="s">
        <v>147</v>
      </c>
      <c r="E628" s="72" t="s">
        <v>113</v>
      </c>
      <c r="F628" s="72" t="s">
        <v>111</v>
      </c>
      <c r="G628" s="72" t="s">
        <v>115</v>
      </c>
      <c r="H628" s="73" t="n">
        <v>212</v>
      </c>
      <c r="I628" s="74" t="n">
        <f aca="false">L628+O628+R628</f>
        <v>11</v>
      </c>
      <c r="J628" s="74" t="n">
        <f aca="false">M628+P628+S628</f>
        <v>0</v>
      </c>
      <c r="K628" s="74" t="n">
        <f aca="false">N628+Q628+T628</f>
        <v>8.8</v>
      </c>
      <c r="L628" s="74"/>
      <c r="M628" s="74"/>
      <c r="N628" s="74"/>
      <c r="O628" s="74" t="n">
        <v>11</v>
      </c>
      <c r="P628" s="74"/>
      <c r="Q628" s="74" t="n">
        <v>8.8</v>
      </c>
      <c r="R628" s="74" t="n">
        <f aca="false">U628+BN628</f>
        <v>0</v>
      </c>
      <c r="S628" s="74" t="n">
        <f aca="false">V628+BO628</f>
        <v>0</v>
      </c>
      <c r="T628" s="74" t="n">
        <f aca="false">W628+BP628</f>
        <v>0</v>
      </c>
      <c r="U628" s="74" t="n">
        <f aca="false">X628+AA628+AD628+AG628+AJ628+AM628+AP628+AS628+AV628+AY628+BB628+BE628+BH628+BK628</f>
        <v>0</v>
      </c>
      <c r="V628" s="74" t="n">
        <f aca="false">Y628+AB628+AE628+AH628+AK628+AN628+AQ628+AT628+AW628+AZ628+BC628+BF628+BI628+BL628</f>
        <v>0</v>
      </c>
      <c r="W628" s="74" t="n">
        <f aca="false">Z628+AC628+AF628+AI628+AL628+AO628+AR628+AU628+AX628+BA628+BD628+BG628+BJ628+BM628</f>
        <v>0</v>
      </c>
      <c r="X628" s="74"/>
      <c r="Y628" s="74"/>
      <c r="Z628" s="74"/>
      <c r="AA628" s="74"/>
      <c r="AB628" s="74"/>
      <c r="AC628" s="74"/>
      <c r="AD628" s="74"/>
      <c r="AE628" s="74"/>
      <c r="AF628" s="74"/>
      <c r="AG628" s="74"/>
      <c r="AH628" s="74"/>
      <c r="AI628" s="74"/>
      <c r="AJ628" s="74"/>
      <c r="AK628" s="74"/>
      <c r="AL628" s="74"/>
      <c r="AM628" s="74"/>
      <c r="AN628" s="74"/>
      <c r="AO628" s="74"/>
      <c r="AP628" s="74"/>
      <c r="AQ628" s="74"/>
      <c r="AR628" s="74"/>
      <c r="AS628" s="74"/>
      <c r="AT628" s="74"/>
      <c r="AU628" s="74"/>
      <c r="AV628" s="74"/>
      <c r="AW628" s="74"/>
      <c r="AX628" s="74"/>
      <c r="AY628" s="74"/>
      <c r="AZ628" s="74"/>
      <c r="BA628" s="74"/>
      <c r="BB628" s="74"/>
      <c r="BC628" s="74"/>
      <c r="BD628" s="74"/>
      <c r="BE628" s="74"/>
      <c r="BF628" s="74"/>
      <c r="BG628" s="74"/>
      <c r="BH628" s="74"/>
      <c r="BI628" s="74"/>
      <c r="BJ628" s="74"/>
      <c r="BK628" s="74"/>
      <c r="BL628" s="74"/>
      <c r="BM628" s="74"/>
      <c r="BN628" s="74" t="n">
        <f aca="false">BQ628+BT628+BW628+BZ628+CC628+CF628+CO628+CR628+CU628+CI628+CL628+CX628+DA628+DD628+DG628+DJ628+DM628+DP628+DS628+DV628+DY628+EB628+EE628+EH628+EK628</f>
        <v>0</v>
      </c>
      <c r="BO628" s="74" t="n">
        <f aca="false">BR628+BU628+BX628+CA628+CD628+CG628+CP628+CS628+CV628+CJ628+CM628+CY628+DB628+DE628+DH628+DK628+DN628+DQ628+DT628+DW628+DZ628+EC628+EF628+EI628+EL628</f>
        <v>0</v>
      </c>
      <c r="BP628" s="74" t="n">
        <f aca="false">BS628+BV628+BY628+CB628+CE628+CH628+CQ628+CT628+CW628+CK628+CN628+CZ628+DC628+DF628+DI628+DL628+DO628+DR628+DU628+DX628+EA628+ED628+EG628+EJ628+EM628</f>
        <v>0</v>
      </c>
      <c r="BQ628" s="74"/>
      <c r="BR628" s="74"/>
      <c r="BS628" s="74"/>
      <c r="BT628" s="74"/>
      <c r="BU628" s="74"/>
      <c r="BV628" s="74"/>
      <c r="BW628" s="74"/>
      <c r="BX628" s="74"/>
      <c r="BY628" s="74"/>
      <c r="BZ628" s="74"/>
      <c r="CA628" s="74"/>
      <c r="CB628" s="74"/>
      <c r="CC628" s="74"/>
      <c r="CD628" s="74"/>
      <c r="CE628" s="74"/>
      <c r="CF628" s="74"/>
      <c r="CG628" s="74"/>
      <c r="CH628" s="74"/>
      <c r="CI628" s="74"/>
      <c r="CJ628" s="74"/>
      <c r="CK628" s="74"/>
      <c r="CL628" s="74"/>
      <c r="CM628" s="74"/>
      <c r="CN628" s="74"/>
      <c r="CO628" s="74"/>
      <c r="CP628" s="74"/>
      <c r="CQ628" s="74"/>
      <c r="CR628" s="74"/>
      <c r="CS628" s="74"/>
      <c r="CT628" s="74"/>
      <c r="CU628" s="74"/>
      <c r="CV628" s="74"/>
      <c r="CW628" s="74"/>
      <c r="CX628" s="74"/>
      <c r="CY628" s="74"/>
      <c r="CZ628" s="74"/>
      <c r="DA628" s="74"/>
      <c r="DB628" s="74"/>
      <c r="DC628" s="74"/>
      <c r="DD628" s="74"/>
      <c r="DE628" s="74"/>
      <c r="DF628" s="74"/>
      <c r="DG628" s="74"/>
      <c r="DH628" s="74"/>
      <c r="DI628" s="74"/>
      <c r="DJ628" s="74"/>
      <c r="DK628" s="74"/>
      <c r="DL628" s="74"/>
      <c r="DM628" s="74"/>
      <c r="DN628" s="74"/>
      <c r="DO628" s="74"/>
      <c r="DP628" s="74"/>
      <c r="DQ628" s="74"/>
      <c r="DR628" s="74"/>
      <c r="DS628" s="74"/>
      <c r="DT628" s="74"/>
      <c r="DU628" s="74"/>
      <c r="DV628" s="74"/>
      <c r="DW628" s="74"/>
      <c r="DX628" s="74"/>
      <c r="DY628" s="74"/>
      <c r="DZ628" s="74"/>
      <c r="EA628" s="74"/>
      <c r="EB628" s="74"/>
      <c r="EC628" s="74"/>
      <c r="ED628" s="74"/>
      <c r="EE628" s="74"/>
      <c r="EF628" s="74"/>
      <c r="EG628" s="74"/>
      <c r="EH628" s="74"/>
      <c r="EI628" s="74"/>
      <c r="EJ628" s="74"/>
      <c r="EK628" s="74"/>
      <c r="EL628" s="74"/>
      <c r="EM628" s="74"/>
      <c r="EN628" s="74"/>
      <c r="EO628" s="74"/>
      <c r="EP628" s="74"/>
      <c r="EQ628" s="74"/>
      <c r="ER628" s="74"/>
      <c r="ES628" s="74"/>
      <c r="ET628" s="74"/>
      <c r="EU628" s="74"/>
      <c r="EV628" s="74"/>
      <c r="EW628" s="74"/>
      <c r="EX628" s="74"/>
      <c r="EY628" s="74"/>
      <c r="EZ628" s="74"/>
      <c r="FA628" s="74"/>
      <c r="FB628" s="74"/>
    </row>
    <row r="629" customFormat="false" ht="15" hidden="false" customHeight="true" outlineLevel="0" collapsed="false">
      <c r="A629" s="11" t="s">
        <v>120</v>
      </c>
      <c r="B629" s="11"/>
      <c r="C629" s="72" t="s">
        <v>145</v>
      </c>
      <c r="D629" s="72" t="s">
        <v>147</v>
      </c>
      <c r="E629" s="72" t="s">
        <v>113</v>
      </c>
      <c r="F629" s="72" t="s">
        <v>111</v>
      </c>
      <c r="G629" s="72" t="s">
        <v>115</v>
      </c>
      <c r="H629" s="73" t="n">
        <v>213</v>
      </c>
      <c r="I629" s="74" t="n">
        <f aca="false">L629+O629+R629</f>
        <v>1764.6</v>
      </c>
      <c r="J629" s="74" t="n">
        <f aca="false">M629+P629+S629</f>
        <v>0</v>
      </c>
      <c r="K629" s="74" t="n">
        <f aca="false">N629+Q629+T629</f>
        <v>1721.5</v>
      </c>
      <c r="L629" s="74"/>
      <c r="M629" s="74"/>
      <c r="N629" s="74"/>
      <c r="O629" s="74" t="n">
        <v>1764.6</v>
      </c>
      <c r="P629" s="74"/>
      <c r="Q629" s="74" t="n">
        <v>1721.5</v>
      </c>
      <c r="R629" s="74" t="n">
        <f aca="false">U629+BN629</f>
        <v>0</v>
      </c>
      <c r="S629" s="74" t="n">
        <f aca="false">V629+BO629</f>
        <v>0</v>
      </c>
      <c r="T629" s="74" t="n">
        <f aca="false">W629+BP629</f>
        <v>0</v>
      </c>
      <c r="U629" s="74" t="n">
        <f aca="false">X629+AA629+AD629+AG629+AJ629+AM629+AP629+AS629+AV629+AY629+BB629+BE629+BH629+BK629</f>
        <v>0</v>
      </c>
      <c r="V629" s="74" t="n">
        <f aca="false">Y629+AB629+AE629+AH629+AK629+AN629+AQ629+AT629+AW629+AZ629+BC629+BF629+BI629+BL629</f>
        <v>0</v>
      </c>
      <c r="W629" s="74" t="n">
        <f aca="false">Z629+AC629+AF629+AI629+AL629+AO629+AR629+AU629+AX629+BA629+BD629+BG629+BJ629+BM629</f>
        <v>0</v>
      </c>
      <c r="X629" s="74"/>
      <c r="Y629" s="74"/>
      <c r="Z629" s="74"/>
      <c r="AA629" s="74"/>
      <c r="AB629" s="74"/>
      <c r="AC629" s="74"/>
      <c r="AD629" s="74"/>
      <c r="AE629" s="74"/>
      <c r="AF629" s="74"/>
      <c r="AG629" s="74"/>
      <c r="AH629" s="74"/>
      <c r="AI629" s="74"/>
      <c r="AJ629" s="74"/>
      <c r="AK629" s="74"/>
      <c r="AL629" s="74"/>
      <c r="AM629" s="74"/>
      <c r="AN629" s="74"/>
      <c r="AO629" s="74"/>
      <c r="AP629" s="74"/>
      <c r="AQ629" s="74"/>
      <c r="AR629" s="74"/>
      <c r="AS629" s="74"/>
      <c r="AT629" s="74"/>
      <c r="AU629" s="74"/>
      <c r="AV629" s="74"/>
      <c r="AW629" s="74"/>
      <c r="AX629" s="74"/>
      <c r="AY629" s="74"/>
      <c r="AZ629" s="74"/>
      <c r="BA629" s="74"/>
      <c r="BB629" s="74"/>
      <c r="BC629" s="74"/>
      <c r="BD629" s="74"/>
      <c r="BE629" s="74"/>
      <c r="BF629" s="74"/>
      <c r="BG629" s="74"/>
      <c r="BH629" s="74"/>
      <c r="BI629" s="74"/>
      <c r="BJ629" s="74"/>
      <c r="BK629" s="74"/>
      <c r="BL629" s="74"/>
      <c r="BM629" s="74"/>
      <c r="BN629" s="74" t="n">
        <f aca="false">BQ629+BT629+BW629+BZ629+CC629+CF629+CO629+CR629+CU629+CI629+CL629+CX629+DA629+DD629+DG629+DJ629+DM629+DP629+DS629+DV629+DY629+EB629+EE629+EH629+EK629</f>
        <v>0</v>
      </c>
      <c r="BO629" s="74" t="n">
        <f aca="false">BR629+BU629+BX629+CA629+CD629+CG629+CP629+CS629+CV629+CJ629+CM629+CY629+DB629+DE629+DH629+DK629+DN629+DQ629+DT629+DW629+DZ629+EC629+EF629+EI629+EL629</f>
        <v>0</v>
      </c>
      <c r="BP629" s="74" t="n">
        <f aca="false">BS629+BV629+BY629+CB629+CE629+CH629+CQ629+CT629+CW629+CK629+CN629+CZ629+DC629+DF629+DI629+DL629+DO629+DR629+DU629+DX629+EA629+ED629+EG629+EJ629+EM629</f>
        <v>0</v>
      </c>
      <c r="BQ629" s="74"/>
      <c r="BR629" s="74"/>
      <c r="BS629" s="74"/>
      <c r="BT629" s="74"/>
      <c r="BU629" s="74"/>
      <c r="BV629" s="74"/>
      <c r="BW629" s="74"/>
      <c r="BX629" s="74"/>
      <c r="BY629" s="74"/>
      <c r="BZ629" s="74"/>
      <c r="CA629" s="74"/>
      <c r="CB629" s="74"/>
      <c r="CC629" s="74"/>
      <c r="CD629" s="74"/>
      <c r="CE629" s="74"/>
      <c r="CF629" s="74"/>
      <c r="CG629" s="74"/>
      <c r="CH629" s="74"/>
      <c r="CI629" s="74"/>
      <c r="CJ629" s="74"/>
      <c r="CK629" s="74"/>
      <c r="CL629" s="74"/>
      <c r="CM629" s="74"/>
      <c r="CN629" s="74"/>
      <c r="CO629" s="74"/>
      <c r="CP629" s="74"/>
      <c r="CQ629" s="74"/>
      <c r="CR629" s="74"/>
      <c r="CS629" s="74"/>
      <c r="CT629" s="74"/>
      <c r="CU629" s="74"/>
      <c r="CV629" s="74"/>
      <c r="CW629" s="74"/>
      <c r="CX629" s="74"/>
      <c r="CY629" s="74"/>
      <c r="CZ629" s="74"/>
      <c r="DA629" s="74"/>
      <c r="DB629" s="74"/>
      <c r="DC629" s="74"/>
      <c r="DD629" s="74"/>
      <c r="DE629" s="74"/>
      <c r="DF629" s="74"/>
      <c r="DG629" s="74"/>
      <c r="DH629" s="74"/>
      <c r="DI629" s="74"/>
      <c r="DJ629" s="74"/>
      <c r="DK629" s="74"/>
      <c r="DL629" s="74"/>
      <c r="DM629" s="74"/>
      <c r="DN629" s="74"/>
      <c r="DO629" s="74"/>
      <c r="DP629" s="74"/>
      <c r="DQ629" s="74"/>
      <c r="DR629" s="74"/>
      <c r="DS629" s="74"/>
      <c r="DT629" s="74"/>
      <c r="DU629" s="74"/>
      <c r="DV629" s="74"/>
      <c r="DW629" s="74"/>
      <c r="DX629" s="74"/>
      <c r="DY629" s="74"/>
      <c r="DZ629" s="74"/>
      <c r="EA629" s="74"/>
      <c r="EB629" s="74"/>
      <c r="EC629" s="74"/>
      <c r="ED629" s="74"/>
      <c r="EE629" s="74"/>
      <c r="EF629" s="74"/>
      <c r="EG629" s="74"/>
      <c r="EH629" s="74"/>
      <c r="EI629" s="74"/>
      <c r="EJ629" s="74"/>
      <c r="EK629" s="74"/>
      <c r="EL629" s="74"/>
      <c r="EM629" s="74"/>
      <c r="EN629" s="74"/>
      <c r="EO629" s="74"/>
      <c r="EP629" s="74"/>
      <c r="EQ629" s="74"/>
      <c r="ER629" s="74"/>
      <c r="ES629" s="74"/>
      <c r="ET629" s="74"/>
      <c r="EU629" s="74"/>
      <c r="EV629" s="74"/>
      <c r="EW629" s="74"/>
      <c r="EX629" s="74"/>
      <c r="EY629" s="74"/>
      <c r="EZ629" s="74"/>
      <c r="FA629" s="74"/>
      <c r="FB629" s="74"/>
    </row>
    <row r="630" customFormat="false" ht="15" hidden="false" customHeight="true" outlineLevel="0" collapsed="false">
      <c r="A630" s="11" t="s">
        <v>121</v>
      </c>
      <c r="B630" s="11"/>
      <c r="C630" s="72" t="s">
        <v>145</v>
      </c>
      <c r="D630" s="72" t="s">
        <v>147</v>
      </c>
      <c r="E630" s="72" t="s">
        <v>113</v>
      </c>
      <c r="F630" s="72" t="s">
        <v>111</v>
      </c>
      <c r="G630" s="72" t="s">
        <v>115</v>
      </c>
      <c r="H630" s="73" t="n">
        <v>220</v>
      </c>
      <c r="I630" s="74" t="n">
        <f aca="false">SUM(I632:I637)</f>
        <v>4174.1</v>
      </c>
      <c r="J630" s="74" t="n">
        <f aca="false">SUM(J632:J637)</f>
        <v>0</v>
      </c>
      <c r="K630" s="74" t="n">
        <f aca="false">SUM(K632:K637)</f>
        <v>3778.7</v>
      </c>
      <c r="L630" s="74" t="n">
        <f aca="false">SUM(L632:L637)</f>
        <v>433</v>
      </c>
      <c r="M630" s="74" t="n">
        <f aca="false">SUM(M632:M637)</f>
        <v>0</v>
      </c>
      <c r="N630" s="74" t="n">
        <f aca="false">SUM(N632:N637)</f>
        <v>360</v>
      </c>
      <c r="O630" s="74" t="n">
        <f aca="false">SUM(O632:O637)</f>
        <v>3741.1</v>
      </c>
      <c r="P630" s="74" t="n">
        <f aca="false">SUM(P632:P637)</f>
        <v>0</v>
      </c>
      <c r="Q630" s="74" t="n">
        <f aca="false">SUM(Q632:Q637)</f>
        <v>3418.7</v>
      </c>
      <c r="R630" s="74" t="n">
        <f aca="false">SUM(R632:R637)</f>
        <v>0</v>
      </c>
      <c r="S630" s="74" t="n">
        <f aca="false">SUM(S632:S637)</f>
        <v>0</v>
      </c>
      <c r="T630" s="74" t="n">
        <f aca="false">SUM(T632:T637)</f>
        <v>0</v>
      </c>
      <c r="U630" s="74" t="n">
        <f aca="false">SUM(U632:U637)</f>
        <v>0</v>
      </c>
      <c r="V630" s="74" t="n">
        <f aca="false">SUM(V632:V637)</f>
        <v>0</v>
      </c>
      <c r="W630" s="74" t="n">
        <f aca="false">SUM(W632:W637)</f>
        <v>0</v>
      </c>
      <c r="X630" s="74" t="n">
        <f aca="false">SUM(X632:X637)</f>
        <v>0</v>
      </c>
      <c r="Y630" s="74" t="n">
        <f aca="false">SUM(Y632:Y637)</f>
        <v>0</v>
      </c>
      <c r="Z630" s="74" t="n">
        <f aca="false">SUM(Z632:Z637)</f>
        <v>0</v>
      </c>
      <c r="AA630" s="74" t="n">
        <f aca="false">SUM(AA632:AA637)</f>
        <v>0</v>
      </c>
      <c r="AB630" s="74" t="n">
        <f aca="false">SUM(AB632:AB637)</f>
        <v>0</v>
      </c>
      <c r="AC630" s="74" t="n">
        <f aca="false">SUM(AC632:AC637)</f>
        <v>0</v>
      </c>
      <c r="AD630" s="74" t="n">
        <f aca="false">SUM(AD632:AD637)</f>
        <v>0</v>
      </c>
      <c r="AE630" s="74" t="n">
        <f aca="false">SUM(AE632:AE637)</f>
        <v>0</v>
      </c>
      <c r="AF630" s="74" t="n">
        <f aca="false">SUM(AF632:AF637)</f>
        <v>0</v>
      </c>
      <c r="AG630" s="74" t="n">
        <f aca="false">SUM(AG632:AG637)</f>
        <v>0</v>
      </c>
      <c r="AH630" s="74" t="n">
        <f aca="false">SUM(AH632:AH637)</f>
        <v>0</v>
      </c>
      <c r="AI630" s="74" t="n">
        <f aca="false">SUM(AI632:AI637)</f>
        <v>0</v>
      </c>
      <c r="AJ630" s="74" t="n">
        <f aca="false">SUM(AJ632:AJ637)</f>
        <v>0</v>
      </c>
      <c r="AK630" s="74" t="n">
        <f aca="false">SUM(AK632:AK637)</f>
        <v>0</v>
      </c>
      <c r="AL630" s="74" t="n">
        <f aca="false">SUM(AL632:AL637)</f>
        <v>0</v>
      </c>
      <c r="AM630" s="74" t="n">
        <f aca="false">SUM(AM632:AM637)</f>
        <v>0</v>
      </c>
      <c r="AN630" s="74" t="n">
        <f aca="false">SUM(AN632:AN637)</f>
        <v>0</v>
      </c>
      <c r="AO630" s="74" t="n">
        <f aca="false">SUM(AO632:AO637)</f>
        <v>0</v>
      </c>
      <c r="AP630" s="74" t="n">
        <f aca="false">SUM(AP632:AP637)</f>
        <v>0</v>
      </c>
      <c r="AQ630" s="74" t="n">
        <f aca="false">SUM(AQ632:AQ637)</f>
        <v>0</v>
      </c>
      <c r="AR630" s="74" t="n">
        <f aca="false">SUM(AR632:AR637)</f>
        <v>0</v>
      </c>
      <c r="AS630" s="74" t="n">
        <f aca="false">SUM(AS632:AS637)</f>
        <v>0</v>
      </c>
      <c r="AT630" s="74" t="n">
        <f aca="false">SUM(AT632:AT637)</f>
        <v>0</v>
      </c>
      <c r="AU630" s="74" t="n">
        <f aca="false">SUM(AU632:AU637)</f>
        <v>0</v>
      </c>
      <c r="AV630" s="74" t="n">
        <f aca="false">SUM(AV632:AV637)</f>
        <v>0</v>
      </c>
      <c r="AW630" s="74" t="n">
        <f aca="false">SUM(AW632:AW637)</f>
        <v>0</v>
      </c>
      <c r="AX630" s="74" t="n">
        <f aca="false">SUM(AX632:AX637)</f>
        <v>0</v>
      </c>
      <c r="AY630" s="74" t="n">
        <f aca="false">SUM(AY632:AY637)</f>
        <v>0</v>
      </c>
      <c r="AZ630" s="74" t="n">
        <f aca="false">SUM(AZ632:AZ637)</f>
        <v>0</v>
      </c>
      <c r="BA630" s="74" t="n">
        <f aca="false">SUM(BA632:BA637)</f>
        <v>0</v>
      </c>
      <c r="BB630" s="74" t="n">
        <f aca="false">SUM(BB632:BB637)</f>
        <v>0</v>
      </c>
      <c r="BC630" s="74" t="n">
        <f aca="false">SUM(BC632:BC637)</f>
        <v>0</v>
      </c>
      <c r="BD630" s="74" t="n">
        <f aca="false">SUM(BD632:BD637)</f>
        <v>0</v>
      </c>
      <c r="BE630" s="74" t="n">
        <f aca="false">SUM(BE632:BE637)</f>
        <v>0</v>
      </c>
      <c r="BF630" s="74" t="n">
        <f aca="false">SUM(BF632:BF637)</f>
        <v>0</v>
      </c>
      <c r="BG630" s="74" t="n">
        <f aca="false">SUM(BG632:BG637)</f>
        <v>0</v>
      </c>
      <c r="BH630" s="74" t="n">
        <f aca="false">SUM(BH632:BH637)</f>
        <v>0</v>
      </c>
      <c r="BI630" s="74" t="n">
        <f aca="false">SUM(BI632:BI637)</f>
        <v>0</v>
      </c>
      <c r="BJ630" s="74" t="n">
        <f aca="false">SUM(BJ632:BJ637)</f>
        <v>0</v>
      </c>
      <c r="BK630" s="74" t="n">
        <f aca="false">SUM(BK632:BK637)</f>
        <v>0</v>
      </c>
      <c r="BL630" s="74" t="n">
        <f aca="false">SUM(BL632:BL637)</f>
        <v>0</v>
      </c>
      <c r="BM630" s="74" t="n">
        <f aca="false">SUM(BM632:BM637)</f>
        <v>0</v>
      </c>
      <c r="BN630" s="74" t="n">
        <f aca="false">SUM(BN632:BN637)</f>
        <v>0</v>
      </c>
      <c r="BO630" s="74" t="n">
        <f aca="false">SUM(BO632:BO637)</f>
        <v>0</v>
      </c>
      <c r="BP630" s="74" t="n">
        <f aca="false">SUM(BP632:BP637)</f>
        <v>0</v>
      </c>
      <c r="BQ630" s="74" t="n">
        <f aca="false">SUM(BQ632:BQ637)</f>
        <v>0</v>
      </c>
      <c r="BR630" s="74" t="n">
        <f aca="false">SUM(BR632:BR637)</f>
        <v>0</v>
      </c>
      <c r="BS630" s="74" t="n">
        <f aca="false">SUM(BS632:BS637)</f>
        <v>0</v>
      </c>
      <c r="BT630" s="74" t="n">
        <f aca="false">SUM(BT632:BT637)</f>
        <v>0</v>
      </c>
      <c r="BU630" s="74" t="n">
        <f aca="false">SUM(BU632:BU637)</f>
        <v>0</v>
      </c>
      <c r="BV630" s="74" t="n">
        <f aca="false">SUM(BV632:BV637)</f>
        <v>0</v>
      </c>
      <c r="BW630" s="74" t="n">
        <f aca="false">SUM(BW632:BW637)</f>
        <v>0</v>
      </c>
      <c r="BX630" s="74" t="n">
        <f aca="false">SUM(BX632:BX637)</f>
        <v>0</v>
      </c>
      <c r="BY630" s="74" t="n">
        <f aca="false">SUM(BY632:BY637)</f>
        <v>0</v>
      </c>
      <c r="BZ630" s="74" t="n">
        <f aca="false">SUM(BZ632:BZ637)</f>
        <v>0</v>
      </c>
      <c r="CA630" s="74" t="n">
        <f aca="false">SUM(CA632:CA637)</f>
        <v>0</v>
      </c>
      <c r="CB630" s="74" t="n">
        <f aca="false">SUM(CB632:CB637)</f>
        <v>0</v>
      </c>
      <c r="CC630" s="74" t="n">
        <f aca="false">SUM(CC632:CC637)</f>
        <v>0</v>
      </c>
      <c r="CD630" s="74" t="n">
        <f aca="false">SUM(CD632:CD637)</f>
        <v>0</v>
      </c>
      <c r="CE630" s="74" t="n">
        <f aca="false">SUM(CE632:CE637)</f>
        <v>0</v>
      </c>
      <c r="CF630" s="74" t="n">
        <f aca="false">SUM(CF632:CF637)</f>
        <v>0</v>
      </c>
      <c r="CG630" s="74" t="n">
        <f aca="false">SUM(CG632:CG637)</f>
        <v>0</v>
      </c>
      <c r="CH630" s="74" t="n">
        <f aca="false">SUM(CH632:CH637)</f>
        <v>0</v>
      </c>
      <c r="CI630" s="74" t="n">
        <f aca="false">SUM(CI632:CI637)</f>
        <v>0</v>
      </c>
      <c r="CJ630" s="74" t="n">
        <f aca="false">SUM(CJ632:CJ637)</f>
        <v>0</v>
      </c>
      <c r="CK630" s="74" t="n">
        <f aca="false">SUM(CK632:CK637)</f>
        <v>0</v>
      </c>
      <c r="CL630" s="74" t="n">
        <f aca="false">SUM(CL632:CL637)</f>
        <v>0</v>
      </c>
      <c r="CM630" s="74" t="n">
        <f aca="false">SUM(CM632:CM637)</f>
        <v>0</v>
      </c>
      <c r="CN630" s="74" t="n">
        <f aca="false">SUM(CN632:CN637)</f>
        <v>0</v>
      </c>
      <c r="CO630" s="74" t="n">
        <f aca="false">SUM(CO632:CO637)</f>
        <v>0</v>
      </c>
      <c r="CP630" s="74" t="n">
        <f aca="false">SUM(CP632:CP637)</f>
        <v>0</v>
      </c>
      <c r="CQ630" s="74" t="n">
        <f aca="false">SUM(CQ632:CQ637)</f>
        <v>0</v>
      </c>
      <c r="CR630" s="74" t="n">
        <f aca="false">SUM(CR632:CR637)</f>
        <v>0</v>
      </c>
      <c r="CS630" s="74" t="n">
        <f aca="false">SUM(CS632:CS637)</f>
        <v>0</v>
      </c>
      <c r="CT630" s="74" t="n">
        <f aca="false">SUM(CT632:CT637)</f>
        <v>0</v>
      </c>
      <c r="CU630" s="74" t="n">
        <f aca="false">SUM(CU632:CU637)</f>
        <v>0</v>
      </c>
      <c r="CV630" s="74" t="n">
        <f aca="false">SUM(CV632:CV637)</f>
        <v>0</v>
      </c>
      <c r="CW630" s="74" t="n">
        <f aca="false">SUM(CW632:CW637)</f>
        <v>0</v>
      </c>
      <c r="CX630" s="74" t="n">
        <f aca="false">SUM(CX632:CX637)</f>
        <v>0</v>
      </c>
      <c r="CY630" s="74" t="n">
        <f aca="false">SUM(CY632:CY637)</f>
        <v>0</v>
      </c>
      <c r="CZ630" s="74" t="n">
        <f aca="false">SUM(CZ632:CZ637)</f>
        <v>0</v>
      </c>
      <c r="DA630" s="74" t="n">
        <f aca="false">SUM(DA632:DA637)</f>
        <v>0</v>
      </c>
      <c r="DB630" s="74" t="n">
        <f aca="false">SUM(DB632:DB637)</f>
        <v>0</v>
      </c>
      <c r="DC630" s="74" t="n">
        <f aca="false">SUM(DC632:DC637)</f>
        <v>0</v>
      </c>
      <c r="DD630" s="74" t="n">
        <f aca="false">SUM(DD632:DD637)</f>
        <v>0</v>
      </c>
      <c r="DE630" s="74" t="n">
        <f aca="false">SUM(DE632:DE637)</f>
        <v>0</v>
      </c>
      <c r="DF630" s="74" t="n">
        <f aca="false">SUM(DF632:DF637)</f>
        <v>0</v>
      </c>
      <c r="DG630" s="74" t="n">
        <f aca="false">SUM(DG632:DG637)</f>
        <v>0</v>
      </c>
      <c r="DH630" s="74" t="n">
        <f aca="false">SUM(DH632:DH637)</f>
        <v>0</v>
      </c>
      <c r="DI630" s="74" t="n">
        <f aca="false">SUM(DI632:DI637)</f>
        <v>0</v>
      </c>
      <c r="DJ630" s="74" t="n">
        <f aca="false">SUM(DJ632:DJ637)</f>
        <v>0</v>
      </c>
      <c r="DK630" s="74" t="n">
        <f aca="false">SUM(DK632:DK637)</f>
        <v>0</v>
      </c>
      <c r="DL630" s="74" t="n">
        <f aca="false">SUM(DL632:DL637)</f>
        <v>0</v>
      </c>
      <c r="DM630" s="74" t="n">
        <f aca="false">SUM(DM632:DM637)</f>
        <v>0</v>
      </c>
      <c r="DN630" s="74" t="n">
        <f aca="false">SUM(DN632:DN637)</f>
        <v>0</v>
      </c>
      <c r="DO630" s="74" t="n">
        <f aca="false">SUM(DO632:DO637)</f>
        <v>0</v>
      </c>
      <c r="DP630" s="74" t="n">
        <f aca="false">SUM(DP632:DP637)</f>
        <v>0</v>
      </c>
      <c r="DQ630" s="74" t="n">
        <f aca="false">SUM(DQ632:DQ637)</f>
        <v>0</v>
      </c>
      <c r="DR630" s="74" t="n">
        <f aca="false">SUM(DR632:DR637)</f>
        <v>0</v>
      </c>
      <c r="DS630" s="74" t="n">
        <f aca="false">SUM(DS632:DS637)</f>
        <v>0</v>
      </c>
      <c r="DT630" s="74" t="n">
        <f aca="false">SUM(DT632:DT637)</f>
        <v>0</v>
      </c>
      <c r="DU630" s="74" t="n">
        <f aca="false">SUM(DU632:DU637)</f>
        <v>0</v>
      </c>
      <c r="DV630" s="74" t="n">
        <f aca="false">SUM(DV632:DV637)</f>
        <v>0</v>
      </c>
      <c r="DW630" s="74" t="n">
        <f aca="false">SUM(DW632:DW637)</f>
        <v>0</v>
      </c>
      <c r="DX630" s="74" t="n">
        <f aca="false">SUM(DX632:DX637)</f>
        <v>0</v>
      </c>
      <c r="DY630" s="74" t="n">
        <f aca="false">SUM(DY632:DY637)</f>
        <v>0</v>
      </c>
      <c r="DZ630" s="74" t="n">
        <f aca="false">SUM(DZ632:DZ637)</f>
        <v>0</v>
      </c>
      <c r="EA630" s="74" t="n">
        <f aca="false">SUM(EA632:EA637)</f>
        <v>0</v>
      </c>
      <c r="EB630" s="74" t="n">
        <f aca="false">SUM(EB632:EB637)</f>
        <v>0</v>
      </c>
      <c r="EC630" s="74" t="n">
        <f aca="false">SUM(EC632:EC637)</f>
        <v>0</v>
      </c>
      <c r="ED630" s="74" t="n">
        <f aca="false">SUM(ED632:ED637)</f>
        <v>0</v>
      </c>
      <c r="EE630" s="74" t="n">
        <f aca="false">SUM(EE632:EE637)</f>
        <v>0</v>
      </c>
      <c r="EF630" s="74" t="n">
        <f aca="false">SUM(EF632:EF637)</f>
        <v>0</v>
      </c>
      <c r="EG630" s="74" t="n">
        <f aca="false">SUM(EG632:EG637)</f>
        <v>0</v>
      </c>
      <c r="EH630" s="74" t="n">
        <f aca="false">SUM(EH632:EH637)</f>
        <v>0</v>
      </c>
      <c r="EI630" s="74" t="n">
        <f aca="false">SUM(EI632:EI637)</f>
        <v>0</v>
      </c>
      <c r="EJ630" s="74" t="n">
        <f aca="false">SUM(EJ632:EJ637)</f>
        <v>0</v>
      </c>
      <c r="EK630" s="74" t="n">
        <f aca="false">SUM(EK632:EK637)</f>
        <v>0</v>
      </c>
      <c r="EL630" s="74" t="n">
        <f aca="false">SUM(EL632:EL637)</f>
        <v>0</v>
      </c>
      <c r="EM630" s="74" t="n">
        <f aca="false">SUM(EM632:EM637)</f>
        <v>0</v>
      </c>
      <c r="EN630" s="74"/>
      <c r="EO630" s="74"/>
      <c r="EP630" s="74"/>
      <c r="EQ630" s="74" t="n">
        <f aca="false">SUM(EQ632:EQ637)</f>
        <v>0</v>
      </c>
      <c r="ER630" s="74" t="n">
        <f aca="false">SUM(ER632:ER637)</f>
        <v>0</v>
      </c>
      <c r="ES630" s="74" t="n">
        <f aca="false">SUM(ES632:ES637)</f>
        <v>0</v>
      </c>
      <c r="ET630" s="74" t="n">
        <f aca="false">SUM(ET632:ET637)</f>
        <v>0</v>
      </c>
      <c r="EU630" s="74" t="n">
        <f aca="false">SUM(EU632:EU637)</f>
        <v>0</v>
      </c>
      <c r="EV630" s="74" t="n">
        <f aca="false">SUM(EV632:EV637)</f>
        <v>0</v>
      </c>
      <c r="EW630" s="74" t="n">
        <f aca="false">SUM(EW632:EW637)</f>
        <v>0</v>
      </c>
      <c r="EX630" s="74" t="n">
        <f aca="false">SUM(EX632:EX637)</f>
        <v>0</v>
      </c>
      <c r="EY630" s="74" t="n">
        <f aca="false">SUM(EY632:EY637)</f>
        <v>0</v>
      </c>
      <c r="EZ630" s="74" t="n">
        <f aca="false">SUM(EZ632:EZ637)</f>
        <v>0</v>
      </c>
      <c r="FA630" s="74" t="n">
        <f aca="false">SUM(FA632:FA637)</f>
        <v>0</v>
      </c>
      <c r="FB630" s="74" t="n">
        <f aca="false">SUM(FB632:FB637)</f>
        <v>0</v>
      </c>
    </row>
    <row r="631" customFormat="false" ht="15" hidden="false" customHeight="true" outlineLevel="0" collapsed="false">
      <c r="A631" s="11" t="s">
        <v>117</v>
      </c>
      <c r="B631" s="11"/>
      <c r="C631" s="72"/>
      <c r="D631" s="72"/>
      <c r="E631" s="72"/>
      <c r="F631" s="72"/>
      <c r="G631" s="72"/>
      <c r="H631" s="73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4"/>
      <c r="AC631" s="74"/>
      <c r="AD631" s="74"/>
      <c r="AE631" s="74"/>
      <c r="AF631" s="74"/>
      <c r="AG631" s="74"/>
      <c r="AH631" s="74"/>
      <c r="AI631" s="74"/>
      <c r="AJ631" s="74"/>
      <c r="AK631" s="74"/>
      <c r="AL631" s="74"/>
      <c r="AM631" s="74"/>
      <c r="AN631" s="74"/>
      <c r="AO631" s="74"/>
      <c r="AP631" s="74"/>
      <c r="AQ631" s="74"/>
      <c r="AR631" s="74"/>
      <c r="AS631" s="74"/>
      <c r="AT631" s="74"/>
      <c r="AU631" s="74"/>
      <c r="AV631" s="74"/>
      <c r="AW631" s="74"/>
      <c r="AX631" s="74"/>
      <c r="AY631" s="74"/>
      <c r="AZ631" s="74"/>
      <c r="BA631" s="74"/>
      <c r="BB631" s="74"/>
      <c r="BC631" s="74"/>
      <c r="BD631" s="74"/>
      <c r="BE631" s="74"/>
      <c r="BF631" s="74"/>
      <c r="BG631" s="74"/>
      <c r="BH631" s="74"/>
      <c r="BI631" s="74"/>
      <c r="BJ631" s="74"/>
      <c r="BK631" s="74"/>
      <c r="BL631" s="74"/>
      <c r="BM631" s="74"/>
      <c r="BN631" s="74"/>
      <c r="BO631" s="74"/>
      <c r="BP631" s="74"/>
      <c r="BQ631" s="74"/>
      <c r="BR631" s="74"/>
      <c r="BS631" s="74"/>
      <c r="BT631" s="74"/>
      <c r="BU631" s="74"/>
      <c r="BV631" s="74"/>
      <c r="BW631" s="74"/>
      <c r="BX631" s="74"/>
      <c r="BY631" s="74"/>
      <c r="BZ631" s="74"/>
      <c r="CA631" s="74"/>
      <c r="CB631" s="74"/>
      <c r="CC631" s="74"/>
      <c r="CD631" s="74"/>
      <c r="CE631" s="74"/>
      <c r="CF631" s="74"/>
      <c r="CG631" s="74"/>
      <c r="CH631" s="74"/>
      <c r="CI631" s="74"/>
      <c r="CJ631" s="74"/>
      <c r="CK631" s="74"/>
      <c r="CL631" s="74"/>
      <c r="CM631" s="74"/>
      <c r="CN631" s="74"/>
      <c r="CO631" s="74"/>
      <c r="CP631" s="74"/>
      <c r="CQ631" s="74"/>
      <c r="CR631" s="74"/>
      <c r="CS631" s="74"/>
      <c r="CT631" s="74"/>
      <c r="CU631" s="74"/>
      <c r="CV631" s="74"/>
      <c r="CW631" s="74"/>
      <c r="CX631" s="74"/>
      <c r="CY631" s="74"/>
      <c r="CZ631" s="74"/>
      <c r="DA631" s="74"/>
      <c r="DB631" s="74"/>
      <c r="DC631" s="74"/>
      <c r="DD631" s="74"/>
      <c r="DE631" s="74"/>
      <c r="DF631" s="74"/>
      <c r="DG631" s="74"/>
      <c r="DH631" s="74"/>
      <c r="DI631" s="74"/>
      <c r="DJ631" s="74"/>
      <c r="DK631" s="74"/>
      <c r="DL631" s="74"/>
      <c r="DM631" s="74"/>
      <c r="DN631" s="74"/>
      <c r="DO631" s="74"/>
      <c r="DP631" s="74"/>
      <c r="DQ631" s="74"/>
      <c r="DR631" s="74"/>
      <c r="DS631" s="74"/>
      <c r="DT631" s="74"/>
      <c r="DU631" s="74"/>
      <c r="DV631" s="74"/>
      <c r="DW631" s="74"/>
      <c r="DX631" s="74"/>
      <c r="DY631" s="74"/>
      <c r="DZ631" s="74"/>
      <c r="EA631" s="74"/>
      <c r="EB631" s="74"/>
      <c r="EC631" s="74"/>
      <c r="ED631" s="74"/>
      <c r="EE631" s="74"/>
      <c r="EF631" s="74"/>
      <c r="EG631" s="74"/>
      <c r="EH631" s="74"/>
      <c r="EI631" s="74"/>
      <c r="EJ631" s="74"/>
      <c r="EK631" s="74"/>
      <c r="EL631" s="74"/>
      <c r="EM631" s="74"/>
      <c r="EN631" s="74"/>
      <c r="EO631" s="74"/>
      <c r="EP631" s="74"/>
      <c r="EQ631" s="74"/>
      <c r="ER631" s="74"/>
      <c r="ES631" s="74"/>
      <c r="ET631" s="74"/>
      <c r="EU631" s="74"/>
      <c r="EV631" s="74"/>
      <c r="EW631" s="74"/>
      <c r="EX631" s="74"/>
      <c r="EY631" s="74"/>
      <c r="EZ631" s="74"/>
      <c r="FA631" s="74"/>
      <c r="FB631" s="74"/>
    </row>
    <row r="632" customFormat="false" ht="15" hidden="false" customHeight="true" outlineLevel="0" collapsed="false">
      <c r="A632" s="11" t="s">
        <v>122</v>
      </c>
      <c r="B632" s="11"/>
      <c r="C632" s="72" t="s">
        <v>145</v>
      </c>
      <c r="D632" s="72" t="s">
        <v>147</v>
      </c>
      <c r="E632" s="72" t="s">
        <v>113</v>
      </c>
      <c r="F632" s="72" t="s">
        <v>111</v>
      </c>
      <c r="G632" s="72" t="s">
        <v>115</v>
      </c>
      <c r="H632" s="73" t="n">
        <v>221</v>
      </c>
      <c r="I632" s="74" t="n">
        <f aca="false">L632+O632+R632</f>
        <v>49</v>
      </c>
      <c r="J632" s="74" t="n">
        <f aca="false">M632+P632+S632</f>
        <v>0</v>
      </c>
      <c r="K632" s="74" t="n">
        <f aca="false">N632+Q632+T632</f>
        <v>49</v>
      </c>
      <c r="L632" s="74" t="n">
        <v>1</v>
      </c>
      <c r="M632" s="74"/>
      <c r="N632" s="74" t="n">
        <v>1</v>
      </c>
      <c r="O632" s="74" t="n">
        <v>48</v>
      </c>
      <c r="P632" s="74"/>
      <c r="Q632" s="74" t="n">
        <v>48</v>
      </c>
      <c r="R632" s="74" t="n">
        <f aca="false">U632+BN632</f>
        <v>0</v>
      </c>
      <c r="S632" s="74" t="n">
        <f aca="false">V632+BO632</f>
        <v>0</v>
      </c>
      <c r="T632" s="74" t="n">
        <f aca="false">W632+BP632</f>
        <v>0</v>
      </c>
      <c r="U632" s="74" t="n">
        <f aca="false">X632+AA632+AD632+AG632+AJ632+AM632+AP632+AS632+AV632+AY632+BB632+BE632+BH632+BK632</f>
        <v>0</v>
      </c>
      <c r="V632" s="74" t="n">
        <f aca="false">Y632+AB632+AE632+AH632+AK632+AN632+AQ632+AT632+AW632+AZ632+BC632+BF632+BI632+BL632</f>
        <v>0</v>
      </c>
      <c r="W632" s="74" t="n">
        <f aca="false">Z632+AC632+AF632+AI632+AL632+AO632+AR632+AU632+AX632+BA632+BD632+BG632+BJ632+BM632</f>
        <v>0</v>
      </c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74"/>
      <c r="AN632" s="74"/>
      <c r="AO632" s="74"/>
      <c r="AP632" s="74"/>
      <c r="AQ632" s="74"/>
      <c r="AR632" s="74"/>
      <c r="AS632" s="74"/>
      <c r="AT632" s="74"/>
      <c r="AU632" s="74"/>
      <c r="AV632" s="74"/>
      <c r="AW632" s="74"/>
      <c r="AX632" s="74"/>
      <c r="AY632" s="74"/>
      <c r="AZ632" s="74"/>
      <c r="BA632" s="74"/>
      <c r="BB632" s="74"/>
      <c r="BC632" s="74"/>
      <c r="BD632" s="74"/>
      <c r="BE632" s="74"/>
      <c r="BF632" s="74"/>
      <c r="BG632" s="74"/>
      <c r="BH632" s="74"/>
      <c r="BI632" s="74"/>
      <c r="BJ632" s="74"/>
      <c r="BK632" s="74"/>
      <c r="BL632" s="74"/>
      <c r="BM632" s="74"/>
      <c r="BN632" s="74" t="n">
        <f aca="false">BQ632+BT632+BW632+BZ632+CC632+CF632+CO632+CR632+CU632+CI632+CL632+CX632+DA632+DD632+DG632+DJ632+DM632+DP632+DS632+DV632+DY632+EB632+EE632+EH632+EK632</f>
        <v>0</v>
      </c>
      <c r="BO632" s="74" t="n">
        <f aca="false">BR632+BU632+BX632+CA632+CD632+CG632+CP632+CS632+CV632+CJ632+CM632+CY632+DB632+DE632+DH632+DK632+DN632+DQ632+DT632+DW632+DZ632+EC632+EF632+EI632+EL632</f>
        <v>0</v>
      </c>
      <c r="BP632" s="74" t="n">
        <f aca="false">BS632+BV632+BY632+CB632+CE632+CH632+CQ632+CT632+CW632+CK632+CN632+CZ632+DC632+DF632+DI632+DL632+DO632+DR632+DU632+DX632+EA632+ED632+EG632+EJ632+EM632</f>
        <v>0</v>
      </c>
      <c r="BQ632" s="74"/>
      <c r="BR632" s="74"/>
      <c r="BS632" s="74"/>
      <c r="BT632" s="74"/>
      <c r="BU632" s="74"/>
      <c r="BV632" s="74"/>
      <c r="BW632" s="74"/>
      <c r="BX632" s="74"/>
      <c r="BY632" s="74"/>
      <c r="BZ632" s="74"/>
      <c r="CA632" s="74"/>
      <c r="CB632" s="74"/>
      <c r="CC632" s="74"/>
      <c r="CD632" s="74"/>
      <c r="CE632" s="74"/>
      <c r="CF632" s="74"/>
      <c r="CG632" s="74"/>
      <c r="CH632" s="74"/>
      <c r="CI632" s="74"/>
      <c r="CJ632" s="74"/>
      <c r="CK632" s="74"/>
      <c r="CL632" s="74"/>
      <c r="CM632" s="74"/>
      <c r="CN632" s="74"/>
      <c r="CO632" s="74"/>
      <c r="CP632" s="74"/>
      <c r="CQ632" s="74"/>
      <c r="CR632" s="74"/>
      <c r="CS632" s="74"/>
      <c r="CT632" s="74"/>
      <c r="CU632" s="74"/>
      <c r="CV632" s="74"/>
      <c r="CW632" s="74"/>
      <c r="CX632" s="74"/>
      <c r="CY632" s="74"/>
      <c r="CZ632" s="74"/>
      <c r="DA632" s="74"/>
      <c r="DB632" s="74"/>
      <c r="DC632" s="74"/>
      <c r="DD632" s="74"/>
      <c r="DE632" s="74"/>
      <c r="DF632" s="74"/>
      <c r="DG632" s="74"/>
      <c r="DH632" s="74"/>
      <c r="DI632" s="74"/>
      <c r="DJ632" s="74"/>
      <c r="DK632" s="74"/>
      <c r="DL632" s="74"/>
      <c r="DM632" s="74"/>
      <c r="DN632" s="74"/>
      <c r="DO632" s="74"/>
      <c r="DP632" s="74"/>
      <c r="DQ632" s="74"/>
      <c r="DR632" s="74"/>
      <c r="DS632" s="74"/>
      <c r="DT632" s="74"/>
      <c r="DU632" s="74"/>
      <c r="DV632" s="74"/>
      <c r="DW632" s="74"/>
      <c r="DX632" s="74"/>
      <c r="DY632" s="74"/>
      <c r="DZ632" s="74"/>
      <c r="EA632" s="74"/>
      <c r="EB632" s="74"/>
      <c r="EC632" s="74"/>
      <c r="ED632" s="74"/>
      <c r="EE632" s="74"/>
      <c r="EF632" s="74"/>
      <c r="EG632" s="74"/>
      <c r="EH632" s="74"/>
      <c r="EI632" s="74"/>
      <c r="EJ632" s="74"/>
      <c r="EK632" s="74"/>
      <c r="EL632" s="74"/>
      <c r="EM632" s="74"/>
      <c r="EN632" s="74"/>
      <c r="EO632" s="74"/>
      <c r="EP632" s="74"/>
      <c r="EQ632" s="74"/>
      <c r="ER632" s="74"/>
      <c r="ES632" s="74"/>
      <c r="ET632" s="74"/>
      <c r="EU632" s="74"/>
      <c r="EV632" s="74"/>
      <c r="EW632" s="74"/>
      <c r="EX632" s="74"/>
      <c r="EY632" s="74"/>
      <c r="EZ632" s="74"/>
      <c r="FA632" s="74"/>
      <c r="FB632" s="74"/>
    </row>
    <row r="633" customFormat="false" ht="15" hidden="false" customHeight="true" outlineLevel="0" collapsed="false">
      <c r="A633" s="11" t="s">
        <v>123</v>
      </c>
      <c r="B633" s="11"/>
      <c r="C633" s="72" t="s">
        <v>145</v>
      </c>
      <c r="D633" s="72" t="s">
        <v>147</v>
      </c>
      <c r="E633" s="72" t="s">
        <v>113</v>
      </c>
      <c r="F633" s="72" t="s">
        <v>111</v>
      </c>
      <c r="G633" s="72" t="s">
        <v>115</v>
      </c>
      <c r="H633" s="73" t="n">
        <v>222</v>
      </c>
      <c r="I633" s="74" t="n">
        <f aca="false">L633+O633+R633</f>
        <v>83</v>
      </c>
      <c r="J633" s="74" t="n">
        <f aca="false">M633+P633+S633</f>
        <v>0</v>
      </c>
      <c r="K633" s="74" t="n">
        <f aca="false">N633+Q633+T633</f>
        <v>77.7</v>
      </c>
      <c r="L633" s="74"/>
      <c r="M633" s="74"/>
      <c r="N633" s="74"/>
      <c r="O633" s="74" t="n">
        <v>83</v>
      </c>
      <c r="P633" s="74"/>
      <c r="Q633" s="74" t="n">
        <v>77.7</v>
      </c>
      <c r="R633" s="74" t="n">
        <f aca="false">U633+BN633</f>
        <v>0</v>
      </c>
      <c r="S633" s="74" t="n">
        <f aca="false">V633+BO633</f>
        <v>0</v>
      </c>
      <c r="T633" s="74" t="n">
        <f aca="false">W633+BP633</f>
        <v>0</v>
      </c>
      <c r="U633" s="74" t="n">
        <f aca="false">X633+AA633+AD633+AG633+AJ633+AM633+AP633+AS633+AV633+AY633+BB633+BE633+BH633+BK633</f>
        <v>0</v>
      </c>
      <c r="V633" s="74" t="n">
        <f aca="false">Y633+AB633+AE633+AH633+AK633+AN633+AQ633+AT633+AW633+AZ633+BC633+BF633+BI633+BL633</f>
        <v>0</v>
      </c>
      <c r="W633" s="74" t="n">
        <f aca="false">Z633+AC633+AF633+AI633+AL633+AO633+AR633+AU633+AX633+BA633+BD633+BG633+BJ633+BM633</f>
        <v>0</v>
      </c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  <c r="AQ633" s="74"/>
      <c r="AR633" s="74"/>
      <c r="AS633" s="74"/>
      <c r="AT633" s="74"/>
      <c r="AU633" s="74"/>
      <c r="AV633" s="74"/>
      <c r="AW633" s="74"/>
      <c r="AX633" s="74"/>
      <c r="AY633" s="74"/>
      <c r="AZ633" s="74"/>
      <c r="BA633" s="74"/>
      <c r="BB633" s="74"/>
      <c r="BC633" s="74"/>
      <c r="BD633" s="74"/>
      <c r="BE633" s="74"/>
      <c r="BF633" s="74"/>
      <c r="BG633" s="74"/>
      <c r="BH633" s="74"/>
      <c r="BI633" s="74"/>
      <c r="BJ633" s="74"/>
      <c r="BK633" s="74"/>
      <c r="BL633" s="74"/>
      <c r="BM633" s="74"/>
      <c r="BN633" s="74" t="n">
        <f aca="false">BQ633+BT633+BW633+BZ633+CC633+CF633+CO633+CR633+CU633+CI633+CL633+CX633+DA633+DD633+DG633+DJ633+DM633+DP633+DS633+DV633+DY633+EB633+EE633+EH633+EK633</f>
        <v>0</v>
      </c>
      <c r="BO633" s="74" t="n">
        <f aca="false">BR633+BU633+BX633+CA633+CD633+CG633+CP633+CS633+CV633+CJ633+CM633+CY633+DB633+DE633+DH633+DK633+DN633+DQ633+DT633+DW633+DZ633+EC633+EF633+EI633+EL633</f>
        <v>0</v>
      </c>
      <c r="BP633" s="74" t="n">
        <f aca="false">BS633+BV633+BY633+CB633+CE633+CH633+CQ633+CT633+CW633+CK633+CN633+CZ633+DC633+DF633+DI633+DL633+DO633+DR633+DU633+DX633+EA633+ED633+EG633+EJ633+EM633</f>
        <v>0</v>
      </c>
      <c r="BQ633" s="74"/>
      <c r="BR633" s="74"/>
      <c r="BS633" s="74"/>
      <c r="BT633" s="74"/>
      <c r="BU633" s="74"/>
      <c r="BV633" s="74"/>
      <c r="BW633" s="74"/>
      <c r="BX633" s="74"/>
      <c r="BY633" s="74"/>
      <c r="BZ633" s="74"/>
      <c r="CA633" s="74"/>
      <c r="CB633" s="74"/>
      <c r="CC633" s="74"/>
      <c r="CD633" s="74"/>
      <c r="CE633" s="74"/>
      <c r="CF633" s="74"/>
      <c r="CG633" s="74"/>
      <c r="CH633" s="74"/>
      <c r="CI633" s="74"/>
      <c r="CJ633" s="74"/>
      <c r="CK633" s="74"/>
      <c r="CL633" s="74"/>
      <c r="CM633" s="74"/>
      <c r="CN633" s="74"/>
      <c r="CO633" s="74"/>
      <c r="CP633" s="74"/>
      <c r="CQ633" s="74"/>
      <c r="CR633" s="74"/>
      <c r="CS633" s="74"/>
      <c r="CT633" s="74"/>
      <c r="CU633" s="74"/>
      <c r="CV633" s="74"/>
      <c r="CW633" s="74"/>
      <c r="CX633" s="74"/>
      <c r="CY633" s="74"/>
      <c r="CZ633" s="74"/>
      <c r="DA633" s="74"/>
      <c r="DB633" s="74"/>
      <c r="DC633" s="74"/>
      <c r="DD633" s="74"/>
      <c r="DE633" s="74"/>
      <c r="DF633" s="74"/>
      <c r="DG633" s="74"/>
      <c r="DH633" s="74"/>
      <c r="DI633" s="74"/>
      <c r="DJ633" s="74"/>
      <c r="DK633" s="74"/>
      <c r="DL633" s="74"/>
      <c r="DM633" s="74"/>
      <c r="DN633" s="74"/>
      <c r="DO633" s="74"/>
      <c r="DP633" s="74"/>
      <c r="DQ633" s="74"/>
      <c r="DR633" s="74"/>
      <c r="DS633" s="74"/>
      <c r="DT633" s="74"/>
      <c r="DU633" s="74"/>
      <c r="DV633" s="74"/>
      <c r="DW633" s="74"/>
      <c r="DX633" s="74"/>
      <c r="DY633" s="74"/>
      <c r="DZ633" s="74"/>
      <c r="EA633" s="74"/>
      <c r="EB633" s="74"/>
      <c r="EC633" s="74"/>
      <c r="ED633" s="74"/>
      <c r="EE633" s="74"/>
      <c r="EF633" s="74"/>
      <c r="EG633" s="74"/>
      <c r="EH633" s="74"/>
      <c r="EI633" s="74"/>
      <c r="EJ633" s="74"/>
      <c r="EK633" s="74"/>
      <c r="EL633" s="74"/>
      <c r="EM633" s="74"/>
      <c r="EN633" s="74"/>
      <c r="EO633" s="74"/>
      <c r="EP633" s="74"/>
      <c r="EQ633" s="74"/>
      <c r="ER633" s="74"/>
      <c r="ES633" s="74"/>
      <c r="ET633" s="74"/>
      <c r="EU633" s="74"/>
      <c r="EV633" s="74"/>
      <c r="EW633" s="74"/>
      <c r="EX633" s="74"/>
      <c r="EY633" s="74"/>
      <c r="EZ633" s="74"/>
      <c r="FA633" s="74"/>
      <c r="FB633" s="74"/>
    </row>
    <row r="634" customFormat="false" ht="15" hidden="false" customHeight="true" outlineLevel="0" collapsed="false">
      <c r="A634" s="11" t="s">
        <v>124</v>
      </c>
      <c r="B634" s="11"/>
      <c r="C634" s="72" t="s">
        <v>145</v>
      </c>
      <c r="D634" s="72" t="s">
        <v>147</v>
      </c>
      <c r="E634" s="72" t="s">
        <v>113</v>
      </c>
      <c r="F634" s="72" t="s">
        <v>111</v>
      </c>
      <c r="G634" s="72" t="s">
        <v>115</v>
      </c>
      <c r="H634" s="73" t="n">
        <v>223</v>
      </c>
      <c r="I634" s="74" t="n">
        <f aca="false">L634+O634+R634</f>
        <v>617</v>
      </c>
      <c r="J634" s="74" t="n">
        <f aca="false">M634+P634+S634</f>
        <v>0</v>
      </c>
      <c r="K634" s="74" t="n">
        <f aca="false">N634+Q634+T634</f>
        <v>549.3</v>
      </c>
      <c r="L634" s="74" t="n">
        <v>138</v>
      </c>
      <c r="M634" s="74"/>
      <c r="N634" s="74" t="n">
        <v>101</v>
      </c>
      <c r="O634" s="74" t="n">
        <v>479</v>
      </c>
      <c r="P634" s="74"/>
      <c r="Q634" s="74" t="n">
        <v>448.3</v>
      </c>
      <c r="R634" s="74" t="n">
        <f aca="false">U634+BN634</f>
        <v>0</v>
      </c>
      <c r="S634" s="74" t="n">
        <f aca="false">V634+BO634</f>
        <v>0</v>
      </c>
      <c r="T634" s="74" t="n">
        <f aca="false">W634+BP634</f>
        <v>0</v>
      </c>
      <c r="U634" s="74" t="n">
        <f aca="false">X634+AA634+AD634+AG634+AJ634+AM634+AP634+AS634+AV634+AY634+BB634+BE634+BH634+BK634</f>
        <v>0</v>
      </c>
      <c r="V634" s="74" t="n">
        <f aca="false">Y634+AB634+AE634+AH634+AK634+AN634+AQ634+AT634+AW634+AZ634+BC634+BF634+BI634+BL634</f>
        <v>0</v>
      </c>
      <c r="W634" s="74" t="n">
        <f aca="false">Z634+AC634+AF634+AI634+AL634+AO634+AR634+AU634+AX634+BA634+BD634+BG634+BJ634+BM634</f>
        <v>0</v>
      </c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  <c r="BA634" s="74"/>
      <c r="BB634" s="74"/>
      <c r="BC634" s="74"/>
      <c r="BD634" s="74"/>
      <c r="BE634" s="74"/>
      <c r="BF634" s="74"/>
      <c r="BG634" s="74"/>
      <c r="BH634" s="74"/>
      <c r="BI634" s="74"/>
      <c r="BJ634" s="74"/>
      <c r="BK634" s="74"/>
      <c r="BL634" s="74"/>
      <c r="BM634" s="74"/>
      <c r="BN634" s="74" t="n">
        <f aca="false">BQ634+BT634+BW634+BZ634+CC634+CF634+CO634+CR634+CU634+CI634+CL634+CX634+DA634+DD634+DG634+DJ634+DM634+DP634+DS634+DV634+DY634+EB634+EE634+EH634+EK634</f>
        <v>0</v>
      </c>
      <c r="BO634" s="74" t="n">
        <f aca="false">BR634+BU634+BX634+CA634+CD634+CG634+CP634+CS634+CV634+CJ634+CM634+CY634+DB634+DE634+DH634+DK634+DN634+DQ634+DT634+DW634+DZ634+EC634+EF634+EI634+EL634</f>
        <v>0</v>
      </c>
      <c r="BP634" s="74" t="n">
        <f aca="false">BS634+BV634+BY634+CB634+CE634+CH634+CQ634+CT634+CW634+CK634+CN634+CZ634+DC634+DF634+DI634+DL634+DO634+DR634+DU634+DX634+EA634+ED634+EG634+EJ634+EM634</f>
        <v>0</v>
      </c>
      <c r="BQ634" s="74"/>
      <c r="BR634" s="74"/>
      <c r="BS634" s="74"/>
      <c r="BT634" s="74"/>
      <c r="BU634" s="74"/>
      <c r="BV634" s="74"/>
      <c r="BW634" s="74"/>
      <c r="BX634" s="74"/>
      <c r="BY634" s="74"/>
      <c r="BZ634" s="74"/>
      <c r="CA634" s="74"/>
      <c r="CB634" s="74"/>
      <c r="CC634" s="74"/>
      <c r="CD634" s="74"/>
      <c r="CE634" s="74"/>
      <c r="CF634" s="74"/>
      <c r="CG634" s="74"/>
      <c r="CH634" s="74"/>
      <c r="CI634" s="74"/>
      <c r="CJ634" s="74"/>
      <c r="CK634" s="74"/>
      <c r="CL634" s="74"/>
      <c r="CM634" s="74"/>
      <c r="CN634" s="74"/>
      <c r="CO634" s="74"/>
      <c r="CP634" s="74"/>
      <c r="CQ634" s="74"/>
      <c r="CR634" s="74"/>
      <c r="CS634" s="74"/>
      <c r="CT634" s="74"/>
      <c r="CU634" s="74"/>
      <c r="CV634" s="74"/>
      <c r="CW634" s="74"/>
      <c r="CX634" s="74"/>
      <c r="CY634" s="74"/>
      <c r="CZ634" s="74"/>
      <c r="DA634" s="74"/>
      <c r="DB634" s="74"/>
      <c r="DC634" s="74"/>
      <c r="DD634" s="74"/>
      <c r="DE634" s="74"/>
      <c r="DF634" s="74"/>
      <c r="DG634" s="74"/>
      <c r="DH634" s="74"/>
      <c r="DI634" s="74"/>
      <c r="DJ634" s="74"/>
      <c r="DK634" s="74"/>
      <c r="DL634" s="74"/>
      <c r="DM634" s="74"/>
      <c r="DN634" s="74"/>
      <c r="DO634" s="74"/>
      <c r="DP634" s="74"/>
      <c r="DQ634" s="74"/>
      <c r="DR634" s="74"/>
      <c r="DS634" s="74"/>
      <c r="DT634" s="74"/>
      <c r="DU634" s="74"/>
      <c r="DV634" s="74"/>
      <c r="DW634" s="74"/>
      <c r="DX634" s="74"/>
      <c r="DY634" s="74"/>
      <c r="DZ634" s="74"/>
      <c r="EA634" s="74"/>
      <c r="EB634" s="74"/>
      <c r="EC634" s="74"/>
      <c r="ED634" s="74"/>
      <c r="EE634" s="74"/>
      <c r="EF634" s="74"/>
      <c r="EG634" s="74"/>
      <c r="EH634" s="74"/>
      <c r="EI634" s="74"/>
      <c r="EJ634" s="74"/>
      <c r="EK634" s="74"/>
      <c r="EL634" s="74"/>
      <c r="EM634" s="74"/>
      <c r="EN634" s="74"/>
      <c r="EO634" s="74"/>
      <c r="EP634" s="74"/>
      <c r="EQ634" s="74"/>
      <c r="ER634" s="74"/>
      <c r="ES634" s="74"/>
      <c r="ET634" s="74"/>
      <c r="EU634" s="74"/>
      <c r="EV634" s="74"/>
      <c r="EW634" s="74"/>
      <c r="EX634" s="74"/>
      <c r="EY634" s="74"/>
      <c r="EZ634" s="74"/>
      <c r="FA634" s="74"/>
      <c r="FB634" s="74"/>
    </row>
    <row r="635" customFormat="false" ht="15" hidden="false" customHeight="true" outlineLevel="0" collapsed="false">
      <c r="A635" s="11" t="s">
        <v>125</v>
      </c>
      <c r="B635" s="11"/>
      <c r="C635" s="72" t="s">
        <v>145</v>
      </c>
      <c r="D635" s="72" t="s">
        <v>147</v>
      </c>
      <c r="E635" s="72" t="s">
        <v>113</v>
      </c>
      <c r="F635" s="72" t="s">
        <v>111</v>
      </c>
      <c r="G635" s="72" t="s">
        <v>115</v>
      </c>
      <c r="H635" s="73" t="n">
        <v>224</v>
      </c>
      <c r="I635" s="74" t="n">
        <f aca="false">L635+O635+R635</f>
        <v>195.4</v>
      </c>
      <c r="J635" s="74" t="n">
        <f aca="false">M635+P635+S635</f>
        <v>0</v>
      </c>
      <c r="K635" s="74" t="n">
        <f aca="false">N635+Q635+T635</f>
        <v>159.4</v>
      </c>
      <c r="L635" s="74" t="n">
        <v>138</v>
      </c>
      <c r="M635" s="74"/>
      <c r="N635" s="74" t="n">
        <v>102</v>
      </c>
      <c r="O635" s="74" t="n">
        <v>57.4</v>
      </c>
      <c r="P635" s="74"/>
      <c r="Q635" s="74" t="n">
        <v>57.4</v>
      </c>
      <c r="R635" s="74" t="n">
        <f aca="false">U635+BN635</f>
        <v>0</v>
      </c>
      <c r="S635" s="74" t="n">
        <f aca="false">V635+BO635</f>
        <v>0</v>
      </c>
      <c r="T635" s="74" t="n">
        <f aca="false">W635+BP635</f>
        <v>0</v>
      </c>
      <c r="U635" s="74" t="n">
        <f aca="false">X635+AA635+AD635+AG635+AJ635+AM635+AP635+AS635+AV635+AY635+BB635+BE635+BH635+BK635</f>
        <v>0</v>
      </c>
      <c r="V635" s="74" t="n">
        <f aca="false">Y635+AB635+AE635+AH635+AK635+AN635+AQ635+AT635+AW635+AZ635+BC635+BF635+BI635+BL635</f>
        <v>0</v>
      </c>
      <c r="W635" s="74" t="n">
        <f aca="false">Z635+AC635+AF635+AI635+AL635+AO635+AR635+AU635+AX635+BA635+BD635+BG635+BJ635+BM635</f>
        <v>0</v>
      </c>
      <c r="X635" s="74"/>
      <c r="Y635" s="74"/>
      <c r="Z635" s="74"/>
      <c r="AA635" s="74"/>
      <c r="AB635" s="74"/>
      <c r="AC635" s="74"/>
      <c r="AD635" s="74"/>
      <c r="AE635" s="74"/>
      <c r="AF635" s="74"/>
      <c r="AG635" s="74"/>
      <c r="AH635" s="74"/>
      <c r="AI635" s="74"/>
      <c r="AJ635" s="74"/>
      <c r="AK635" s="74"/>
      <c r="AL635" s="74"/>
      <c r="AM635" s="74"/>
      <c r="AN635" s="74"/>
      <c r="AO635" s="74"/>
      <c r="AP635" s="74"/>
      <c r="AQ635" s="74"/>
      <c r="AR635" s="74"/>
      <c r="AS635" s="74"/>
      <c r="AT635" s="74"/>
      <c r="AU635" s="74"/>
      <c r="AV635" s="74"/>
      <c r="AW635" s="74"/>
      <c r="AX635" s="74"/>
      <c r="AY635" s="74"/>
      <c r="AZ635" s="74"/>
      <c r="BA635" s="74"/>
      <c r="BB635" s="74"/>
      <c r="BC635" s="74"/>
      <c r="BD635" s="74"/>
      <c r="BE635" s="74"/>
      <c r="BF635" s="74"/>
      <c r="BG635" s="74"/>
      <c r="BH635" s="74"/>
      <c r="BI635" s="74"/>
      <c r="BJ635" s="74"/>
      <c r="BK635" s="74"/>
      <c r="BL635" s="74"/>
      <c r="BM635" s="74"/>
      <c r="BN635" s="74" t="n">
        <f aca="false">BQ635+BT635+BW635+BZ635+CC635+CF635+CO635+CR635+CU635+CI635+CL635+CX635+DA635+DD635+DG635+DJ635+DM635+DP635+DS635+DV635+DY635+EB635+EE635+EH635+EK635</f>
        <v>0</v>
      </c>
      <c r="BO635" s="74" t="n">
        <f aca="false">BR635+BU635+BX635+CA635+CD635+CG635+CP635+CS635+CV635+CJ635+CM635+CY635+DB635+DE635+DH635+DK635+DN635+DQ635+DT635+DW635+DZ635+EC635+EF635+EI635+EL635</f>
        <v>0</v>
      </c>
      <c r="BP635" s="74" t="n">
        <f aca="false">BS635+BV635+BY635+CB635+CE635+CH635+CQ635+CT635+CW635+CK635+CN635+CZ635+DC635+DF635+DI635+DL635+DO635+DR635+DU635+DX635+EA635+ED635+EG635+EJ635+EM635</f>
        <v>0</v>
      </c>
      <c r="BQ635" s="74"/>
      <c r="BR635" s="74"/>
      <c r="BS635" s="74"/>
      <c r="BT635" s="74"/>
      <c r="BU635" s="74"/>
      <c r="BV635" s="74"/>
      <c r="BW635" s="74"/>
      <c r="BX635" s="74"/>
      <c r="BY635" s="74"/>
      <c r="BZ635" s="74"/>
      <c r="CA635" s="74"/>
      <c r="CB635" s="74"/>
      <c r="CC635" s="74"/>
      <c r="CD635" s="74"/>
      <c r="CE635" s="74"/>
      <c r="CF635" s="74"/>
      <c r="CG635" s="74"/>
      <c r="CH635" s="74"/>
      <c r="CI635" s="74"/>
      <c r="CJ635" s="74"/>
      <c r="CK635" s="74"/>
      <c r="CL635" s="74"/>
      <c r="CM635" s="74"/>
      <c r="CN635" s="74"/>
      <c r="CO635" s="74"/>
      <c r="CP635" s="74"/>
      <c r="CQ635" s="74"/>
      <c r="CR635" s="74"/>
      <c r="CS635" s="74"/>
      <c r="CT635" s="74"/>
      <c r="CU635" s="74"/>
      <c r="CV635" s="74"/>
      <c r="CW635" s="74"/>
      <c r="CX635" s="74"/>
      <c r="CY635" s="74"/>
      <c r="CZ635" s="74"/>
      <c r="DA635" s="74"/>
      <c r="DB635" s="74"/>
      <c r="DC635" s="74"/>
      <c r="DD635" s="74"/>
      <c r="DE635" s="74"/>
      <c r="DF635" s="74"/>
      <c r="DG635" s="74"/>
      <c r="DH635" s="74"/>
      <c r="DI635" s="74"/>
      <c r="DJ635" s="74"/>
      <c r="DK635" s="74"/>
      <c r="DL635" s="74"/>
      <c r="DM635" s="74"/>
      <c r="DN635" s="74"/>
      <c r="DO635" s="74"/>
      <c r="DP635" s="74"/>
      <c r="DQ635" s="74"/>
      <c r="DR635" s="74"/>
      <c r="DS635" s="74"/>
      <c r="DT635" s="74"/>
      <c r="DU635" s="74"/>
      <c r="DV635" s="74"/>
      <c r="DW635" s="74"/>
      <c r="DX635" s="74"/>
      <c r="DY635" s="74"/>
      <c r="DZ635" s="74"/>
      <c r="EA635" s="74"/>
      <c r="EB635" s="74"/>
      <c r="EC635" s="74"/>
      <c r="ED635" s="74"/>
      <c r="EE635" s="74"/>
      <c r="EF635" s="74"/>
      <c r="EG635" s="74"/>
      <c r="EH635" s="74"/>
      <c r="EI635" s="74"/>
      <c r="EJ635" s="74"/>
      <c r="EK635" s="74"/>
      <c r="EL635" s="74"/>
      <c r="EM635" s="74"/>
      <c r="EN635" s="74"/>
      <c r="EO635" s="74"/>
      <c r="EP635" s="74"/>
      <c r="EQ635" s="74"/>
      <c r="ER635" s="74"/>
      <c r="ES635" s="74"/>
      <c r="ET635" s="74"/>
      <c r="EU635" s="74"/>
      <c r="EV635" s="74"/>
      <c r="EW635" s="74"/>
      <c r="EX635" s="74"/>
      <c r="EY635" s="74"/>
      <c r="EZ635" s="74"/>
      <c r="FA635" s="74"/>
      <c r="FB635" s="74"/>
    </row>
    <row r="636" customFormat="false" ht="15" hidden="false" customHeight="true" outlineLevel="0" collapsed="false">
      <c r="A636" s="11" t="s">
        <v>126</v>
      </c>
      <c r="B636" s="11"/>
      <c r="C636" s="72" t="s">
        <v>145</v>
      </c>
      <c r="D636" s="72" t="s">
        <v>147</v>
      </c>
      <c r="E636" s="72" t="s">
        <v>113</v>
      </c>
      <c r="F636" s="72" t="s">
        <v>111</v>
      </c>
      <c r="G636" s="72" t="s">
        <v>115</v>
      </c>
      <c r="H636" s="73" t="n">
        <v>225</v>
      </c>
      <c r="I636" s="74" t="n">
        <f aca="false">L636+O636+R636</f>
        <v>1009.7</v>
      </c>
      <c r="J636" s="74" t="n">
        <f aca="false">M636+P636+S636</f>
        <v>0</v>
      </c>
      <c r="K636" s="74" t="n">
        <f aca="false">N636+Q636+T636</f>
        <v>912.6</v>
      </c>
      <c r="L636" s="74" t="n">
        <v>101</v>
      </c>
      <c r="M636" s="74"/>
      <c r="N636" s="74" t="n">
        <v>101</v>
      </c>
      <c r="O636" s="74" t="n">
        <v>908.7</v>
      </c>
      <c r="P636" s="74"/>
      <c r="Q636" s="74" t="n">
        <v>811.6</v>
      </c>
      <c r="R636" s="74" t="n">
        <f aca="false">U636+BN636</f>
        <v>0</v>
      </c>
      <c r="S636" s="74" t="n">
        <f aca="false">V636+BO636</f>
        <v>0</v>
      </c>
      <c r="T636" s="74" t="n">
        <f aca="false">W636+BP636</f>
        <v>0</v>
      </c>
      <c r="U636" s="74" t="n">
        <f aca="false">X636+AA636+AD636+AG636+AJ636+AM636+AP636+AS636+AV636+AY636+BB636+BE636+BH636+BK636</f>
        <v>0</v>
      </c>
      <c r="V636" s="74" t="n">
        <f aca="false">Y636+AB636+AE636+AH636+AK636+AN636+AQ636+AT636+AW636+AZ636+BC636+BF636+BI636+BL636</f>
        <v>0</v>
      </c>
      <c r="W636" s="74" t="n">
        <f aca="false">Z636+AC636+AF636+AI636+AL636+AO636+AR636+AU636+AX636+BA636+BD636+BG636+BJ636+BM636</f>
        <v>0</v>
      </c>
      <c r="X636" s="74"/>
      <c r="Y636" s="74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4"/>
      <c r="AO636" s="74"/>
      <c r="AP636" s="74"/>
      <c r="AQ636" s="74"/>
      <c r="AR636" s="74"/>
      <c r="AS636" s="74"/>
      <c r="AT636" s="74"/>
      <c r="AU636" s="74"/>
      <c r="AV636" s="74"/>
      <c r="AW636" s="74"/>
      <c r="AX636" s="74"/>
      <c r="AY636" s="74"/>
      <c r="AZ636" s="74"/>
      <c r="BA636" s="74"/>
      <c r="BB636" s="74"/>
      <c r="BC636" s="74"/>
      <c r="BD636" s="74"/>
      <c r="BE636" s="74"/>
      <c r="BF636" s="74"/>
      <c r="BG636" s="74"/>
      <c r="BH636" s="74"/>
      <c r="BI636" s="74"/>
      <c r="BJ636" s="74"/>
      <c r="BK636" s="74"/>
      <c r="BL636" s="74"/>
      <c r="BM636" s="74"/>
      <c r="BN636" s="74" t="n">
        <f aca="false">BQ636+BT636+BW636+BZ636+CC636+CF636+CO636+CR636+CU636+CI636+CL636+CX636+DA636+DD636+DG636+DJ636+DM636+DP636+DS636+DV636+DY636+EB636+EE636+EH636+EK636</f>
        <v>0</v>
      </c>
      <c r="BO636" s="74" t="n">
        <f aca="false">BR636+BU636+BX636+CA636+CD636+CG636+CP636+CS636+CV636+CJ636+CM636+CY636+DB636+DE636+DH636+DK636+DN636+DQ636+DT636+DW636+DZ636+EC636+EF636+EI636+EL636</f>
        <v>0</v>
      </c>
      <c r="BP636" s="74" t="n">
        <f aca="false">BS636+BV636+BY636+CB636+CE636+CH636+CQ636+CT636+CW636+CK636+CN636+CZ636+DC636+DF636+DI636+DL636+DO636+DR636+DU636+DX636+EA636+ED636+EG636+EJ636+EM636</f>
        <v>0</v>
      </c>
      <c r="BQ636" s="74"/>
      <c r="BR636" s="74"/>
      <c r="BS636" s="74"/>
      <c r="BT636" s="74"/>
      <c r="BU636" s="74"/>
      <c r="BV636" s="74"/>
      <c r="BW636" s="74"/>
      <c r="BX636" s="74"/>
      <c r="BY636" s="74"/>
      <c r="BZ636" s="74"/>
      <c r="CA636" s="74"/>
      <c r="CB636" s="74"/>
      <c r="CC636" s="74"/>
      <c r="CD636" s="74"/>
      <c r="CE636" s="74"/>
      <c r="CF636" s="74"/>
      <c r="CG636" s="74"/>
      <c r="CH636" s="74"/>
      <c r="CI636" s="74"/>
      <c r="CJ636" s="74"/>
      <c r="CK636" s="74"/>
      <c r="CL636" s="74"/>
      <c r="CM636" s="74"/>
      <c r="CN636" s="74"/>
      <c r="CO636" s="74"/>
      <c r="CP636" s="74"/>
      <c r="CQ636" s="74"/>
      <c r="CR636" s="74"/>
      <c r="CS636" s="74"/>
      <c r="CT636" s="74"/>
      <c r="CU636" s="74"/>
      <c r="CV636" s="74"/>
      <c r="CW636" s="74"/>
      <c r="CX636" s="74"/>
      <c r="CY636" s="74"/>
      <c r="CZ636" s="74"/>
      <c r="DA636" s="74"/>
      <c r="DB636" s="74"/>
      <c r="DC636" s="74"/>
      <c r="DD636" s="74"/>
      <c r="DE636" s="74"/>
      <c r="DF636" s="74"/>
      <c r="DG636" s="74"/>
      <c r="DH636" s="74"/>
      <c r="DI636" s="74"/>
      <c r="DJ636" s="74"/>
      <c r="DK636" s="74"/>
      <c r="DL636" s="74"/>
      <c r="DM636" s="74"/>
      <c r="DN636" s="74"/>
      <c r="DO636" s="74"/>
      <c r="DP636" s="74"/>
      <c r="DQ636" s="74"/>
      <c r="DR636" s="74"/>
      <c r="DS636" s="74"/>
      <c r="DT636" s="74"/>
      <c r="DU636" s="74"/>
      <c r="DV636" s="74"/>
      <c r="DW636" s="74"/>
      <c r="DX636" s="74"/>
      <c r="DY636" s="74"/>
      <c r="DZ636" s="74"/>
      <c r="EA636" s="74"/>
      <c r="EB636" s="74"/>
      <c r="EC636" s="74"/>
      <c r="ED636" s="74"/>
      <c r="EE636" s="74"/>
      <c r="EF636" s="74"/>
      <c r="EG636" s="74"/>
      <c r="EH636" s="74"/>
      <c r="EI636" s="74"/>
      <c r="EJ636" s="74"/>
      <c r="EK636" s="74"/>
      <c r="EL636" s="74"/>
      <c r="EM636" s="74"/>
      <c r="EN636" s="74"/>
      <c r="EO636" s="74"/>
      <c r="EP636" s="74"/>
      <c r="EQ636" s="74"/>
      <c r="ER636" s="74"/>
      <c r="ES636" s="74"/>
      <c r="ET636" s="74"/>
      <c r="EU636" s="74"/>
      <c r="EV636" s="74"/>
      <c r="EW636" s="74"/>
      <c r="EX636" s="74"/>
      <c r="EY636" s="74"/>
      <c r="EZ636" s="74"/>
      <c r="FA636" s="74"/>
      <c r="FB636" s="74"/>
    </row>
    <row r="637" customFormat="false" ht="15" hidden="false" customHeight="true" outlineLevel="0" collapsed="false">
      <c r="A637" s="11" t="s">
        <v>127</v>
      </c>
      <c r="B637" s="11"/>
      <c r="C637" s="72" t="s">
        <v>145</v>
      </c>
      <c r="D637" s="72" t="s">
        <v>147</v>
      </c>
      <c r="E637" s="72" t="s">
        <v>113</v>
      </c>
      <c r="F637" s="72" t="s">
        <v>111</v>
      </c>
      <c r="G637" s="72" t="s">
        <v>115</v>
      </c>
      <c r="H637" s="73" t="n">
        <v>226</v>
      </c>
      <c r="I637" s="74" t="n">
        <f aca="false">L637+O637+R637</f>
        <v>2220</v>
      </c>
      <c r="J637" s="74" t="n">
        <f aca="false">M637+P637+S637</f>
        <v>0</v>
      </c>
      <c r="K637" s="74" t="n">
        <f aca="false">N637+Q637+T637</f>
        <v>2030.7</v>
      </c>
      <c r="L637" s="74" t="n">
        <v>55</v>
      </c>
      <c r="M637" s="74"/>
      <c r="N637" s="74" t="n">
        <v>55</v>
      </c>
      <c r="O637" s="74" t="n">
        <v>2165</v>
      </c>
      <c r="P637" s="74"/>
      <c r="Q637" s="74" t="n">
        <v>1975.7</v>
      </c>
      <c r="R637" s="74" t="n">
        <f aca="false">U637+BN637</f>
        <v>0</v>
      </c>
      <c r="S637" s="74" t="n">
        <f aca="false">V637+BO637</f>
        <v>0</v>
      </c>
      <c r="T637" s="74" t="n">
        <f aca="false">W637+BP637</f>
        <v>0</v>
      </c>
      <c r="U637" s="74" t="n">
        <f aca="false">X637+AA637+AD637+AG637+AJ637+AM637+AP637+AS637+AV637+AY637+BB637+BE637+BH637+BK637</f>
        <v>0</v>
      </c>
      <c r="V637" s="74" t="n">
        <f aca="false">Y637+AB637+AE637+AH637+AK637+AN637+AQ637+AT637+AW637+AZ637+BC637+BF637+BI637+BL637</f>
        <v>0</v>
      </c>
      <c r="W637" s="74" t="n">
        <f aca="false">Z637+AC637+AF637+AI637+AL637+AO637+AR637+AU637+AX637+BA637+BD637+BG637+BJ637+BM637</f>
        <v>0</v>
      </c>
      <c r="X637" s="74"/>
      <c r="Y637" s="74"/>
      <c r="Z637" s="74"/>
      <c r="AA637" s="74"/>
      <c r="AB637" s="74"/>
      <c r="AC637" s="74"/>
      <c r="AD637" s="74"/>
      <c r="AE637" s="74"/>
      <c r="AF637" s="74"/>
      <c r="AG637" s="74"/>
      <c r="AH637" s="74"/>
      <c r="AI637" s="74"/>
      <c r="AJ637" s="74"/>
      <c r="AK637" s="74"/>
      <c r="AL637" s="74"/>
      <c r="AM637" s="74"/>
      <c r="AN637" s="74"/>
      <c r="AO637" s="74"/>
      <c r="AP637" s="74"/>
      <c r="AQ637" s="74"/>
      <c r="AR637" s="74"/>
      <c r="AS637" s="74"/>
      <c r="AT637" s="74"/>
      <c r="AU637" s="74"/>
      <c r="AV637" s="74"/>
      <c r="AW637" s="74"/>
      <c r="AX637" s="74"/>
      <c r="AY637" s="74"/>
      <c r="AZ637" s="74"/>
      <c r="BA637" s="74"/>
      <c r="BB637" s="74"/>
      <c r="BC637" s="74"/>
      <c r="BD637" s="74"/>
      <c r="BE637" s="74"/>
      <c r="BF637" s="74"/>
      <c r="BG637" s="74"/>
      <c r="BH637" s="74"/>
      <c r="BI637" s="74"/>
      <c r="BJ637" s="74"/>
      <c r="BK637" s="74"/>
      <c r="BL637" s="74"/>
      <c r="BM637" s="74"/>
      <c r="BN637" s="74" t="n">
        <f aca="false">BQ637+BT637+BW637+BZ637+CC637+CF637+CO637+CR637+CU637+CI637+CL637+CX637+DA637+DD637+DG637+DJ637+DM637+DP637+DS637+DV637+DY637+EB637+EE637+EH637+EK637</f>
        <v>0</v>
      </c>
      <c r="BO637" s="74" t="n">
        <f aca="false">BR637+BU637+BX637+CA637+CD637+CG637+CP637+CS637+CV637+CJ637+CM637+CY637+DB637+DE637+DH637+DK637+DN637+DQ637+DT637+DW637+DZ637+EC637+EF637+EI637+EL637</f>
        <v>0</v>
      </c>
      <c r="BP637" s="74" t="n">
        <f aca="false">BS637+BV637+BY637+CB637+CE637+CH637+CQ637+CT637+CW637+CK637+CN637+CZ637+DC637+DF637+DI637+DL637+DO637+DR637+DU637+DX637+EA637+ED637+EG637+EJ637+EM637</f>
        <v>0</v>
      </c>
      <c r="BQ637" s="74"/>
      <c r="BR637" s="74"/>
      <c r="BS637" s="74"/>
      <c r="BT637" s="74"/>
      <c r="BU637" s="74"/>
      <c r="BV637" s="74"/>
      <c r="BW637" s="74"/>
      <c r="BX637" s="74"/>
      <c r="BY637" s="74"/>
      <c r="BZ637" s="74"/>
      <c r="CA637" s="74"/>
      <c r="CB637" s="74"/>
      <c r="CC637" s="74"/>
      <c r="CD637" s="74"/>
      <c r="CE637" s="74"/>
      <c r="CF637" s="74"/>
      <c r="CG637" s="74"/>
      <c r="CH637" s="74"/>
      <c r="CI637" s="74"/>
      <c r="CJ637" s="74"/>
      <c r="CK637" s="74"/>
      <c r="CL637" s="74"/>
      <c r="CM637" s="74"/>
      <c r="CN637" s="74"/>
      <c r="CO637" s="74"/>
      <c r="CP637" s="74"/>
      <c r="CQ637" s="74"/>
      <c r="CR637" s="74"/>
      <c r="CS637" s="74"/>
      <c r="CT637" s="74"/>
      <c r="CU637" s="74"/>
      <c r="CV637" s="74"/>
      <c r="CW637" s="74"/>
      <c r="CX637" s="74"/>
      <c r="CY637" s="74"/>
      <c r="CZ637" s="74"/>
      <c r="DA637" s="74"/>
      <c r="DB637" s="74"/>
      <c r="DC637" s="74"/>
      <c r="DD637" s="74"/>
      <c r="DE637" s="74"/>
      <c r="DF637" s="74"/>
      <c r="DG637" s="74"/>
      <c r="DH637" s="74"/>
      <c r="DI637" s="74"/>
      <c r="DJ637" s="74"/>
      <c r="DK637" s="74"/>
      <c r="DL637" s="74"/>
      <c r="DM637" s="74"/>
      <c r="DN637" s="74"/>
      <c r="DO637" s="74"/>
      <c r="DP637" s="74"/>
      <c r="DQ637" s="74"/>
      <c r="DR637" s="74"/>
      <c r="DS637" s="74"/>
      <c r="DT637" s="74"/>
      <c r="DU637" s="74"/>
      <c r="DV637" s="74"/>
      <c r="DW637" s="74"/>
      <c r="DX637" s="74"/>
      <c r="DY637" s="74"/>
      <c r="DZ637" s="74"/>
      <c r="EA637" s="74"/>
      <c r="EB637" s="74"/>
      <c r="EC637" s="74"/>
      <c r="ED637" s="74"/>
      <c r="EE637" s="74"/>
      <c r="EF637" s="74"/>
      <c r="EG637" s="74"/>
      <c r="EH637" s="74"/>
      <c r="EI637" s="74"/>
      <c r="EJ637" s="74"/>
      <c r="EK637" s="74"/>
      <c r="EL637" s="74"/>
      <c r="EM637" s="74"/>
      <c r="EN637" s="74"/>
      <c r="EO637" s="74"/>
      <c r="EP637" s="74"/>
      <c r="EQ637" s="74"/>
      <c r="ER637" s="74"/>
      <c r="ES637" s="74"/>
      <c r="ET637" s="74"/>
      <c r="EU637" s="74"/>
      <c r="EV637" s="74"/>
      <c r="EW637" s="74"/>
      <c r="EX637" s="74"/>
      <c r="EY637" s="74"/>
      <c r="EZ637" s="74"/>
      <c r="FA637" s="74"/>
      <c r="FB637" s="74"/>
    </row>
    <row r="638" customFormat="false" ht="15" hidden="true" customHeight="true" outlineLevel="0" collapsed="false">
      <c r="A638" s="76" t="s">
        <v>128</v>
      </c>
      <c r="B638" s="76"/>
      <c r="C638" s="72" t="s">
        <v>145</v>
      </c>
      <c r="D638" s="72" t="s">
        <v>147</v>
      </c>
      <c r="E638" s="72" t="s">
        <v>113</v>
      </c>
      <c r="F638" s="72" t="s">
        <v>111</v>
      </c>
      <c r="G638" s="72" t="s">
        <v>115</v>
      </c>
      <c r="H638" s="73" t="n">
        <v>260</v>
      </c>
      <c r="I638" s="74" t="n">
        <f aca="false">L638+O638+R638</f>
        <v>0</v>
      </c>
      <c r="J638" s="74" t="n">
        <f aca="false">M638+P638+S638</f>
        <v>0</v>
      </c>
      <c r="K638" s="74" t="n">
        <f aca="false">N638+Q638+T638</f>
        <v>0</v>
      </c>
      <c r="L638" s="74"/>
      <c r="M638" s="74"/>
      <c r="N638" s="74"/>
      <c r="O638" s="74"/>
      <c r="P638" s="74"/>
      <c r="Q638" s="74"/>
      <c r="R638" s="74" t="n">
        <f aca="false">U638+BN638</f>
        <v>0</v>
      </c>
      <c r="S638" s="74" t="n">
        <f aca="false">V638+BO638</f>
        <v>0</v>
      </c>
      <c r="T638" s="74" t="n">
        <f aca="false">W638+BP638</f>
        <v>0</v>
      </c>
      <c r="U638" s="74" t="n">
        <f aca="false">X638+AA638+AD638+AG638+AJ638+AM638+AP638+AS638+AV638+AY638+BB638+BE638+BH638+BK638</f>
        <v>0</v>
      </c>
      <c r="V638" s="74" t="n">
        <f aca="false">Y638+AB638+AE638+AH638+AK638+AN638+AQ638+AT638+AW638+AZ638+BC638+BF638+BI638+BL638</f>
        <v>0</v>
      </c>
      <c r="W638" s="74" t="n">
        <f aca="false">Z638+AC638+AF638+AI638+AL638+AO638+AR638+AU638+AX638+BA638+BD638+BG638+BJ638+BM638</f>
        <v>0</v>
      </c>
      <c r="X638" s="74"/>
      <c r="Y638" s="74"/>
      <c r="Z638" s="74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4"/>
      <c r="AO638" s="74"/>
      <c r="AP638" s="74"/>
      <c r="AQ638" s="74"/>
      <c r="AR638" s="74"/>
      <c r="AS638" s="74"/>
      <c r="AT638" s="74"/>
      <c r="AU638" s="74"/>
      <c r="AV638" s="74"/>
      <c r="AW638" s="74"/>
      <c r="AX638" s="74"/>
      <c r="AY638" s="74"/>
      <c r="AZ638" s="74"/>
      <c r="BA638" s="74"/>
      <c r="BB638" s="74"/>
      <c r="BC638" s="74"/>
      <c r="BD638" s="74"/>
      <c r="BE638" s="74"/>
      <c r="BF638" s="74"/>
      <c r="BG638" s="74"/>
      <c r="BH638" s="74"/>
      <c r="BI638" s="74"/>
      <c r="BJ638" s="74"/>
      <c r="BK638" s="74"/>
      <c r="BL638" s="74"/>
      <c r="BM638" s="74"/>
      <c r="BN638" s="74" t="n">
        <f aca="false">BQ638+BT638+BW638+BZ638+CC638+CF638+CO638+CR638+CU638+CI638+CL638+CX638+DA638+DD638+DG638+DJ638+DM638+DP638+DS638+DV638+DY638+EB638+EE638+EH638+EK638</f>
        <v>0</v>
      </c>
      <c r="BO638" s="74" t="n">
        <f aca="false">BR638+BU638+BX638+CA638+CD638+CG638+CP638+CS638+CV638+CJ638+CM638+CY638+DB638+DE638+DH638+DK638+DN638+DQ638+DT638+DW638+DZ638+EC638+EF638+EI638+EL638</f>
        <v>0</v>
      </c>
      <c r="BP638" s="74" t="n">
        <f aca="false">BS638+BV638+BY638+CB638+CE638+CH638+CQ638+CT638+CW638+CK638+CN638+CZ638+DC638+DF638+DI638+DL638+DO638+DR638+DU638+DX638+EA638+ED638+EG638+EJ638+EM638</f>
        <v>0</v>
      </c>
      <c r="BQ638" s="74"/>
      <c r="BR638" s="74"/>
      <c r="BS638" s="74"/>
      <c r="BT638" s="74"/>
      <c r="BU638" s="74"/>
      <c r="BV638" s="74"/>
      <c r="BW638" s="74"/>
      <c r="BX638" s="74"/>
      <c r="BY638" s="74"/>
      <c r="BZ638" s="74"/>
      <c r="CA638" s="74"/>
      <c r="CB638" s="74"/>
      <c r="CC638" s="74"/>
      <c r="CD638" s="74"/>
      <c r="CE638" s="74"/>
      <c r="CF638" s="74"/>
      <c r="CG638" s="74"/>
      <c r="CH638" s="74"/>
      <c r="CI638" s="74"/>
      <c r="CJ638" s="74"/>
      <c r="CK638" s="74"/>
      <c r="CL638" s="74"/>
      <c r="CM638" s="74"/>
      <c r="CN638" s="74"/>
      <c r="CO638" s="74"/>
      <c r="CP638" s="74"/>
      <c r="CQ638" s="74"/>
      <c r="CR638" s="74"/>
      <c r="CS638" s="74"/>
      <c r="CT638" s="74"/>
      <c r="CU638" s="74"/>
      <c r="CV638" s="74"/>
      <c r="CW638" s="74"/>
      <c r="CX638" s="74"/>
      <c r="CY638" s="74"/>
      <c r="CZ638" s="74"/>
      <c r="DA638" s="74"/>
      <c r="DB638" s="74"/>
      <c r="DC638" s="74"/>
      <c r="DD638" s="74"/>
      <c r="DE638" s="74"/>
      <c r="DF638" s="74"/>
      <c r="DG638" s="74"/>
      <c r="DH638" s="74"/>
      <c r="DI638" s="74"/>
      <c r="DJ638" s="74"/>
      <c r="DK638" s="74"/>
      <c r="DL638" s="74"/>
      <c r="DM638" s="74"/>
      <c r="DN638" s="74"/>
      <c r="DO638" s="74"/>
      <c r="DP638" s="74"/>
      <c r="DQ638" s="74"/>
      <c r="DR638" s="74"/>
      <c r="DS638" s="74"/>
      <c r="DT638" s="74"/>
      <c r="DU638" s="74"/>
      <c r="DV638" s="74"/>
      <c r="DW638" s="74"/>
      <c r="DX638" s="74"/>
      <c r="DY638" s="74"/>
      <c r="DZ638" s="74"/>
      <c r="EA638" s="74"/>
      <c r="EB638" s="74"/>
      <c r="EC638" s="74"/>
      <c r="ED638" s="74"/>
      <c r="EE638" s="74"/>
      <c r="EF638" s="74"/>
      <c r="EG638" s="74"/>
      <c r="EH638" s="74"/>
      <c r="EI638" s="74"/>
      <c r="EJ638" s="74"/>
      <c r="EK638" s="74"/>
      <c r="EL638" s="74"/>
      <c r="EM638" s="74"/>
      <c r="EN638" s="74"/>
      <c r="EO638" s="74"/>
      <c r="EP638" s="74"/>
      <c r="EQ638" s="74"/>
      <c r="ER638" s="74"/>
      <c r="ES638" s="74"/>
      <c r="ET638" s="74"/>
      <c r="EU638" s="74"/>
      <c r="EV638" s="74"/>
      <c r="EW638" s="74"/>
      <c r="EX638" s="74"/>
      <c r="EY638" s="74"/>
      <c r="EZ638" s="74"/>
      <c r="FA638" s="74"/>
      <c r="FB638" s="74"/>
    </row>
    <row r="639" customFormat="false" ht="15" hidden="false" customHeight="true" outlineLevel="0" collapsed="false">
      <c r="A639" s="11" t="s">
        <v>117</v>
      </c>
      <c r="B639" s="76"/>
      <c r="C639" s="72" t="s">
        <v>145</v>
      </c>
      <c r="D639" s="72" t="s">
        <v>147</v>
      </c>
      <c r="E639" s="72" t="s">
        <v>113</v>
      </c>
      <c r="F639" s="72" t="s">
        <v>111</v>
      </c>
      <c r="G639" s="72" t="s">
        <v>115</v>
      </c>
      <c r="H639" s="73"/>
      <c r="I639" s="74"/>
      <c r="J639" s="74"/>
      <c r="K639" s="74"/>
      <c r="L639" s="74"/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  <c r="Y639" s="74"/>
      <c r="Z639" s="74"/>
      <c r="AA639" s="74"/>
      <c r="AB639" s="74"/>
      <c r="AC639" s="74"/>
      <c r="AD639" s="74"/>
      <c r="AE639" s="74"/>
      <c r="AF639" s="74"/>
      <c r="AG639" s="74"/>
      <c r="AH639" s="74"/>
      <c r="AI639" s="74"/>
      <c r="AJ639" s="74"/>
      <c r="AK639" s="74"/>
      <c r="AL639" s="74"/>
      <c r="AM639" s="74"/>
      <c r="AN639" s="74"/>
      <c r="AO639" s="74"/>
      <c r="AP639" s="74"/>
      <c r="AQ639" s="74"/>
      <c r="AR639" s="74"/>
      <c r="AS639" s="74"/>
      <c r="AT639" s="74"/>
      <c r="AU639" s="74"/>
      <c r="AV639" s="74"/>
      <c r="AW639" s="74"/>
      <c r="AX639" s="74"/>
      <c r="AY639" s="74"/>
      <c r="AZ639" s="74"/>
      <c r="BA639" s="74"/>
      <c r="BB639" s="74"/>
      <c r="BC639" s="74"/>
      <c r="BD639" s="74"/>
      <c r="BE639" s="74"/>
      <c r="BF639" s="74"/>
      <c r="BG639" s="74"/>
      <c r="BH639" s="74"/>
      <c r="BI639" s="74"/>
      <c r="BJ639" s="74"/>
      <c r="BK639" s="74"/>
      <c r="BL639" s="74"/>
      <c r="BM639" s="74"/>
      <c r="BN639" s="74"/>
      <c r="BO639" s="74"/>
      <c r="BP639" s="74"/>
      <c r="BQ639" s="74"/>
      <c r="BR639" s="74"/>
      <c r="BS639" s="74"/>
      <c r="BT639" s="74"/>
      <c r="BU639" s="74"/>
      <c r="BV639" s="74"/>
      <c r="BW639" s="74"/>
      <c r="BX639" s="74"/>
      <c r="BY639" s="74"/>
      <c r="BZ639" s="74"/>
      <c r="CA639" s="74"/>
      <c r="CB639" s="74"/>
      <c r="CC639" s="74"/>
      <c r="CD639" s="74"/>
      <c r="CE639" s="74"/>
      <c r="CF639" s="74"/>
      <c r="CG639" s="74"/>
      <c r="CH639" s="74"/>
      <c r="CI639" s="74"/>
      <c r="CJ639" s="74"/>
      <c r="CK639" s="74"/>
      <c r="CL639" s="74"/>
      <c r="CM639" s="74"/>
      <c r="CN639" s="74"/>
      <c r="CO639" s="74"/>
      <c r="CP639" s="74"/>
      <c r="CQ639" s="74"/>
      <c r="CR639" s="74"/>
      <c r="CS639" s="74"/>
      <c r="CT639" s="74"/>
      <c r="CU639" s="74"/>
      <c r="CV639" s="74"/>
      <c r="CW639" s="74"/>
      <c r="CX639" s="74"/>
      <c r="CY639" s="74"/>
      <c r="CZ639" s="74"/>
      <c r="DA639" s="74"/>
      <c r="DB639" s="74"/>
      <c r="DC639" s="74"/>
      <c r="DD639" s="74"/>
      <c r="DE639" s="74"/>
      <c r="DF639" s="74"/>
      <c r="DG639" s="74"/>
      <c r="DH639" s="74"/>
      <c r="DI639" s="74"/>
      <c r="DJ639" s="74"/>
      <c r="DK639" s="74"/>
      <c r="DL639" s="74"/>
      <c r="DM639" s="74"/>
      <c r="DN639" s="74"/>
      <c r="DO639" s="74"/>
      <c r="DP639" s="74"/>
      <c r="DQ639" s="74"/>
      <c r="DR639" s="74"/>
      <c r="DS639" s="74"/>
      <c r="DT639" s="74"/>
      <c r="DU639" s="74"/>
      <c r="DV639" s="74"/>
      <c r="DW639" s="74"/>
      <c r="DX639" s="74"/>
      <c r="DY639" s="74"/>
      <c r="DZ639" s="74"/>
      <c r="EA639" s="74"/>
      <c r="EB639" s="74"/>
      <c r="EC639" s="74"/>
      <c r="ED639" s="74"/>
      <c r="EE639" s="74"/>
      <c r="EF639" s="74"/>
      <c r="EG639" s="74"/>
      <c r="EH639" s="74"/>
      <c r="EI639" s="74"/>
      <c r="EJ639" s="74"/>
      <c r="EK639" s="74"/>
      <c r="EL639" s="74"/>
      <c r="EM639" s="74"/>
      <c r="EN639" s="74"/>
      <c r="EO639" s="74"/>
      <c r="EP639" s="74"/>
      <c r="EQ639" s="74"/>
      <c r="ER639" s="74"/>
      <c r="ES639" s="74"/>
      <c r="ET639" s="74"/>
      <c r="EU639" s="74"/>
      <c r="EV639" s="74"/>
      <c r="EW639" s="74"/>
      <c r="EX639" s="74"/>
      <c r="EY639" s="74"/>
      <c r="EZ639" s="74"/>
      <c r="FA639" s="74"/>
      <c r="FB639" s="74"/>
    </row>
    <row r="640" customFormat="false" ht="15" hidden="true" customHeight="true" outlineLevel="0" collapsed="false">
      <c r="A640" s="76" t="s">
        <v>129</v>
      </c>
      <c r="B640" s="76"/>
      <c r="C640" s="72" t="s">
        <v>145</v>
      </c>
      <c r="D640" s="72" t="s">
        <v>147</v>
      </c>
      <c r="E640" s="72" t="s">
        <v>113</v>
      </c>
      <c r="F640" s="72" t="s">
        <v>111</v>
      </c>
      <c r="G640" s="72" t="s">
        <v>115</v>
      </c>
      <c r="H640" s="73" t="n">
        <v>262</v>
      </c>
      <c r="I640" s="74" t="n">
        <f aca="false">L640+O640+R640</f>
        <v>0</v>
      </c>
      <c r="J640" s="74" t="n">
        <f aca="false">M640+P640+S640</f>
        <v>0</v>
      </c>
      <c r="K640" s="74" t="n">
        <f aca="false">N640+Q640+T640</f>
        <v>0</v>
      </c>
      <c r="L640" s="74"/>
      <c r="M640" s="74"/>
      <c r="N640" s="74"/>
      <c r="O640" s="74"/>
      <c r="P640" s="74"/>
      <c r="Q640" s="74"/>
      <c r="R640" s="74" t="n">
        <f aca="false">U640+BN640</f>
        <v>0</v>
      </c>
      <c r="S640" s="74" t="n">
        <f aca="false">V640+BO640</f>
        <v>0</v>
      </c>
      <c r="T640" s="74" t="n">
        <f aca="false">W640+BP640</f>
        <v>0</v>
      </c>
      <c r="U640" s="74" t="n">
        <f aca="false">X640+AA640+AD640+AG640+AJ640+AM640+AP640+AS640+AV640+AY640+BB640+BE640+BH640+BK640</f>
        <v>0</v>
      </c>
      <c r="V640" s="74" t="n">
        <f aca="false">Y640+AB640+AE640+AH640+AK640+AN640+AQ640+AT640+AW640+AZ640+BC640+BF640+BI640+BL640</f>
        <v>0</v>
      </c>
      <c r="W640" s="74" t="n">
        <f aca="false">Z640+AC640+AF640+AI640+AL640+AO640+AR640+AU640+AX640+BA640+BD640+BG640+BJ640+BM640</f>
        <v>0</v>
      </c>
      <c r="X640" s="74"/>
      <c r="Y640" s="74"/>
      <c r="Z640" s="74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4"/>
      <c r="AO640" s="74"/>
      <c r="AP640" s="74"/>
      <c r="AQ640" s="74"/>
      <c r="AR640" s="74"/>
      <c r="AS640" s="74"/>
      <c r="AT640" s="74"/>
      <c r="AU640" s="74"/>
      <c r="AV640" s="74"/>
      <c r="AW640" s="74"/>
      <c r="AX640" s="74"/>
      <c r="AY640" s="74"/>
      <c r="AZ640" s="74"/>
      <c r="BA640" s="74"/>
      <c r="BB640" s="74"/>
      <c r="BC640" s="74"/>
      <c r="BD640" s="74"/>
      <c r="BE640" s="74"/>
      <c r="BF640" s="74"/>
      <c r="BG640" s="74"/>
      <c r="BH640" s="74"/>
      <c r="BI640" s="74"/>
      <c r="BJ640" s="74"/>
      <c r="BK640" s="74"/>
      <c r="BL640" s="74"/>
      <c r="BM640" s="74"/>
      <c r="BN640" s="74" t="n">
        <f aca="false">BQ640+BT640+BW640+BZ640+CC640+CF640+CO640+CR640+CU640+CI640+CL640+CX640+DA640+DD640+DG640+DJ640+DM640+DP640+DS640+DV640+DY640+EB640+EE640+EH640+EK640</f>
        <v>0</v>
      </c>
      <c r="BO640" s="74" t="n">
        <f aca="false">BR640+BU640+BX640+CA640+CD640+CG640+CP640+CS640+CV640+CJ640+CM640+CY640+DB640+DE640+DH640+DK640+DN640+DQ640+DT640+DW640+DZ640+EC640+EF640+EI640+EL640</f>
        <v>0</v>
      </c>
      <c r="BP640" s="74" t="n">
        <f aca="false">BS640+BV640+BY640+CB640+CE640+CH640+CQ640+CT640+CW640+CK640+CN640+CZ640+DC640+DF640+DI640+DL640+DO640+DR640+DU640+DX640+EA640+ED640+EG640+EJ640+EM640</f>
        <v>0</v>
      </c>
      <c r="BQ640" s="74"/>
      <c r="BR640" s="74"/>
      <c r="BS640" s="74"/>
      <c r="BT640" s="74"/>
      <c r="BU640" s="74"/>
      <c r="BV640" s="74"/>
      <c r="BW640" s="74"/>
      <c r="BX640" s="74"/>
      <c r="BY640" s="74"/>
      <c r="BZ640" s="74"/>
      <c r="CA640" s="74"/>
      <c r="CB640" s="74"/>
      <c r="CC640" s="74"/>
      <c r="CD640" s="74"/>
      <c r="CE640" s="74"/>
      <c r="CF640" s="74"/>
      <c r="CG640" s="74"/>
      <c r="CH640" s="74"/>
      <c r="CI640" s="74"/>
      <c r="CJ640" s="74"/>
      <c r="CK640" s="74"/>
      <c r="CL640" s="74"/>
      <c r="CM640" s="74"/>
      <c r="CN640" s="74"/>
      <c r="CO640" s="74"/>
      <c r="CP640" s="74"/>
      <c r="CQ640" s="74"/>
      <c r="CR640" s="74"/>
      <c r="CS640" s="74"/>
      <c r="CT640" s="74"/>
      <c r="CU640" s="74"/>
      <c r="CV640" s="74"/>
      <c r="CW640" s="74"/>
      <c r="CX640" s="74"/>
      <c r="CY640" s="74"/>
      <c r="CZ640" s="74"/>
      <c r="DA640" s="74"/>
      <c r="DB640" s="74"/>
      <c r="DC640" s="74"/>
      <c r="DD640" s="74"/>
      <c r="DE640" s="74"/>
      <c r="DF640" s="74"/>
      <c r="DG640" s="74"/>
      <c r="DH640" s="74"/>
      <c r="DI640" s="74"/>
      <c r="DJ640" s="74"/>
      <c r="DK640" s="74"/>
      <c r="DL640" s="74"/>
      <c r="DM640" s="74"/>
      <c r="DN640" s="74"/>
      <c r="DO640" s="74"/>
      <c r="DP640" s="74"/>
      <c r="DQ640" s="74"/>
      <c r="DR640" s="74"/>
      <c r="DS640" s="74"/>
      <c r="DT640" s="74"/>
      <c r="DU640" s="74"/>
      <c r="DV640" s="74"/>
      <c r="DW640" s="74"/>
      <c r="DX640" s="74"/>
      <c r="DY640" s="74"/>
      <c r="DZ640" s="74"/>
      <c r="EA640" s="74"/>
      <c r="EB640" s="74"/>
      <c r="EC640" s="74"/>
      <c r="ED640" s="74"/>
      <c r="EE640" s="74"/>
      <c r="EF640" s="74"/>
      <c r="EG640" s="74"/>
      <c r="EH640" s="74"/>
      <c r="EI640" s="74"/>
      <c r="EJ640" s="74"/>
      <c r="EK640" s="74"/>
      <c r="EL640" s="74"/>
      <c r="EM640" s="74"/>
      <c r="EN640" s="74"/>
      <c r="EO640" s="74"/>
      <c r="EP640" s="74"/>
      <c r="EQ640" s="74"/>
      <c r="ER640" s="74"/>
      <c r="ES640" s="74"/>
      <c r="ET640" s="74"/>
      <c r="EU640" s="74"/>
      <c r="EV640" s="74"/>
      <c r="EW640" s="74"/>
      <c r="EX640" s="74"/>
      <c r="EY640" s="74"/>
      <c r="EZ640" s="74"/>
      <c r="FA640" s="74"/>
      <c r="FB640" s="74"/>
    </row>
    <row r="641" customFormat="false" ht="15" hidden="false" customHeight="true" outlineLevel="0" collapsed="false">
      <c r="A641" s="11" t="s">
        <v>130</v>
      </c>
      <c r="B641" s="11"/>
      <c r="C641" s="72" t="s">
        <v>145</v>
      </c>
      <c r="D641" s="72" t="s">
        <v>147</v>
      </c>
      <c r="E641" s="72" t="s">
        <v>113</v>
      </c>
      <c r="F641" s="72" t="s">
        <v>111</v>
      </c>
      <c r="G641" s="72" t="s">
        <v>115</v>
      </c>
      <c r="H641" s="73" t="n">
        <v>290</v>
      </c>
      <c r="I641" s="74" t="n">
        <f aca="false">L641+O641+R641</f>
        <v>169</v>
      </c>
      <c r="J641" s="74" t="n">
        <f aca="false">M641+P641+S641</f>
        <v>0</v>
      </c>
      <c r="K641" s="74" t="n">
        <f aca="false">N641+Q641+T641</f>
        <v>145.5</v>
      </c>
      <c r="L641" s="74" t="n">
        <v>79</v>
      </c>
      <c r="M641" s="74"/>
      <c r="N641" s="74" t="n">
        <v>79</v>
      </c>
      <c r="O641" s="74" t="n">
        <v>90</v>
      </c>
      <c r="P641" s="74"/>
      <c r="Q641" s="74" t="n">
        <v>66.5</v>
      </c>
      <c r="R641" s="74" t="n">
        <f aca="false">U641+BN641</f>
        <v>0</v>
      </c>
      <c r="S641" s="74" t="n">
        <f aca="false">V641+BO641</f>
        <v>0</v>
      </c>
      <c r="T641" s="74" t="n">
        <f aca="false">W641+BP641</f>
        <v>0</v>
      </c>
      <c r="U641" s="74" t="n">
        <f aca="false">X641+AA641+AD641+AG641+AJ641+AM641+AP641+AS641+AV641+AY641+BB641+BE641+BH641+BK641</f>
        <v>0</v>
      </c>
      <c r="V641" s="74" t="n">
        <f aca="false">Y641+AB641+AE641+AH641+AK641+AN641+AQ641+AT641+AW641+AZ641+BC641+BF641+BI641+BL641</f>
        <v>0</v>
      </c>
      <c r="W641" s="74" t="n">
        <f aca="false">Z641+AC641+AF641+AI641+AL641+AO641+AR641+AU641+AX641+BA641+BD641+BG641+BJ641+BM641</f>
        <v>0</v>
      </c>
      <c r="X641" s="74"/>
      <c r="Y641" s="74"/>
      <c r="Z641" s="74"/>
      <c r="AA641" s="74"/>
      <c r="AB641" s="74"/>
      <c r="AC641" s="74"/>
      <c r="AD641" s="74"/>
      <c r="AE641" s="74"/>
      <c r="AF641" s="74"/>
      <c r="AG641" s="74"/>
      <c r="AH641" s="74"/>
      <c r="AI641" s="74"/>
      <c r="AJ641" s="74"/>
      <c r="AK641" s="74"/>
      <c r="AL641" s="74"/>
      <c r="AM641" s="74"/>
      <c r="AN641" s="74"/>
      <c r="AO641" s="74"/>
      <c r="AP641" s="74"/>
      <c r="AQ641" s="74"/>
      <c r="AR641" s="74"/>
      <c r="AS641" s="74"/>
      <c r="AT641" s="74"/>
      <c r="AU641" s="74"/>
      <c r="AV641" s="74"/>
      <c r="AW641" s="74"/>
      <c r="AX641" s="74"/>
      <c r="AY641" s="74"/>
      <c r="AZ641" s="74"/>
      <c r="BA641" s="74"/>
      <c r="BB641" s="74"/>
      <c r="BC641" s="74"/>
      <c r="BD641" s="74"/>
      <c r="BE641" s="74"/>
      <c r="BF641" s="74"/>
      <c r="BG641" s="74"/>
      <c r="BH641" s="74"/>
      <c r="BI641" s="74"/>
      <c r="BJ641" s="74"/>
      <c r="BK641" s="74"/>
      <c r="BL641" s="74"/>
      <c r="BM641" s="74"/>
      <c r="BN641" s="74" t="n">
        <f aca="false">BQ641+BT641+BW641+BZ641+CC641+CF641+CO641+CR641+CU641+CI641+CL641+CX641+DA641+DD641+DG641+DJ641+DM641+DP641+DS641+DV641+DY641+EB641+EE641+EH641+EK641</f>
        <v>0</v>
      </c>
      <c r="BO641" s="74" t="n">
        <f aca="false">BR641+BU641+BX641+CA641+CD641+CG641+CP641+CS641+CV641+CJ641+CM641+CY641+DB641+DE641+DH641+DK641+DN641+DQ641+DT641+DW641+DZ641+EC641+EF641+EI641+EL641</f>
        <v>0</v>
      </c>
      <c r="BP641" s="74" t="n">
        <f aca="false">BS641+BV641+BY641+CB641+CE641+CH641+CQ641+CT641+CW641+CK641+CN641+CZ641+DC641+DF641+DI641+DL641+DO641+DR641+DU641+DX641+EA641+ED641+EG641+EJ641+EM641</f>
        <v>0</v>
      </c>
      <c r="BQ641" s="74"/>
      <c r="BR641" s="74"/>
      <c r="BS641" s="74"/>
      <c r="BT641" s="74"/>
      <c r="BU641" s="74"/>
      <c r="BV641" s="74"/>
      <c r="BW641" s="74"/>
      <c r="BX641" s="74"/>
      <c r="BY641" s="74"/>
      <c r="BZ641" s="74"/>
      <c r="CA641" s="74"/>
      <c r="CB641" s="74"/>
      <c r="CC641" s="74"/>
      <c r="CD641" s="74"/>
      <c r="CE641" s="74"/>
      <c r="CF641" s="74"/>
      <c r="CG641" s="74"/>
      <c r="CH641" s="74"/>
      <c r="CI641" s="74"/>
      <c r="CJ641" s="74"/>
      <c r="CK641" s="74"/>
      <c r="CL641" s="74"/>
      <c r="CM641" s="74"/>
      <c r="CN641" s="74"/>
      <c r="CO641" s="74"/>
      <c r="CP641" s="74"/>
      <c r="CQ641" s="74"/>
      <c r="CR641" s="74"/>
      <c r="CS641" s="74"/>
      <c r="CT641" s="74"/>
      <c r="CU641" s="74"/>
      <c r="CV641" s="74"/>
      <c r="CW641" s="74"/>
      <c r="CX641" s="74"/>
      <c r="CY641" s="74"/>
      <c r="CZ641" s="74"/>
      <c r="DA641" s="74"/>
      <c r="DB641" s="74"/>
      <c r="DC641" s="74"/>
      <c r="DD641" s="74"/>
      <c r="DE641" s="74"/>
      <c r="DF641" s="74"/>
      <c r="DG641" s="74"/>
      <c r="DH641" s="74"/>
      <c r="DI641" s="74"/>
      <c r="DJ641" s="74"/>
      <c r="DK641" s="74"/>
      <c r="DL641" s="74"/>
      <c r="DM641" s="74"/>
      <c r="DN641" s="74"/>
      <c r="DO641" s="74"/>
      <c r="DP641" s="74"/>
      <c r="DQ641" s="74"/>
      <c r="DR641" s="74"/>
      <c r="DS641" s="74"/>
      <c r="DT641" s="74"/>
      <c r="DU641" s="74"/>
      <c r="DV641" s="74"/>
      <c r="DW641" s="74"/>
      <c r="DX641" s="74"/>
      <c r="DY641" s="74"/>
      <c r="DZ641" s="74"/>
      <c r="EA641" s="74"/>
      <c r="EB641" s="74"/>
      <c r="EC641" s="74"/>
      <c r="ED641" s="74"/>
      <c r="EE641" s="74"/>
      <c r="EF641" s="74"/>
      <c r="EG641" s="74"/>
      <c r="EH641" s="74"/>
      <c r="EI641" s="74"/>
      <c r="EJ641" s="74"/>
      <c r="EK641" s="74"/>
      <c r="EL641" s="74"/>
      <c r="EM641" s="74"/>
      <c r="EN641" s="74"/>
      <c r="EO641" s="74"/>
      <c r="EP641" s="74"/>
      <c r="EQ641" s="74"/>
      <c r="ER641" s="74"/>
      <c r="ES641" s="74"/>
      <c r="ET641" s="74"/>
      <c r="EU641" s="74"/>
      <c r="EV641" s="74"/>
      <c r="EW641" s="74"/>
      <c r="EX641" s="74"/>
      <c r="EY641" s="74"/>
      <c r="EZ641" s="74"/>
      <c r="FA641" s="74"/>
      <c r="FB641" s="74"/>
    </row>
    <row r="642" customFormat="false" ht="15" hidden="false" customHeight="true" outlineLevel="0" collapsed="false">
      <c r="A642" s="11" t="s">
        <v>131</v>
      </c>
      <c r="B642" s="11"/>
      <c r="C642" s="72" t="s">
        <v>145</v>
      </c>
      <c r="D642" s="72" t="s">
        <v>147</v>
      </c>
      <c r="E642" s="72" t="s">
        <v>113</v>
      </c>
      <c r="F642" s="72" t="s">
        <v>111</v>
      </c>
      <c r="G642" s="72" t="s">
        <v>115</v>
      </c>
      <c r="H642" s="73" t="n">
        <v>300</v>
      </c>
      <c r="I642" s="74" t="n">
        <f aca="false">SUM(I644:I644)+I645</f>
        <v>4262.2</v>
      </c>
      <c r="J642" s="74" t="n">
        <f aca="false">SUM(J644:J644)+J645</f>
        <v>0</v>
      </c>
      <c r="K642" s="74" t="n">
        <f aca="false">SUM(K644:K644)+K645</f>
        <v>4045.9</v>
      </c>
      <c r="L642" s="74" t="n">
        <f aca="false">SUM(L644:L644)+L645</f>
        <v>31</v>
      </c>
      <c r="M642" s="74" t="n">
        <f aca="false">SUM(M644:M644)+M645</f>
        <v>0</v>
      </c>
      <c r="N642" s="74" t="n">
        <f aca="false">SUM(N644:N644)+N645</f>
        <v>31</v>
      </c>
      <c r="O642" s="74" t="n">
        <f aca="false">SUM(O644:O644)+O645</f>
        <v>4231.2</v>
      </c>
      <c r="P642" s="74" t="n">
        <f aca="false">SUM(P644:P644)+P645</f>
        <v>0</v>
      </c>
      <c r="Q642" s="74" t="n">
        <f aca="false">SUM(Q644:Q644)+Q645</f>
        <v>4014.9</v>
      </c>
      <c r="R642" s="74" t="n">
        <f aca="false">SUM(R644:R644)+R645</f>
        <v>0</v>
      </c>
      <c r="S642" s="74" t="n">
        <f aca="false">SUM(S644:S644)+S645</f>
        <v>0</v>
      </c>
      <c r="T642" s="74" t="n">
        <f aca="false">SUM(T644:T644)+T645</f>
        <v>0</v>
      </c>
      <c r="U642" s="74" t="n">
        <f aca="false">SUM(U644:U644)+U645</f>
        <v>0</v>
      </c>
      <c r="V642" s="74" t="n">
        <f aca="false">SUM(V644:V644)+V645</f>
        <v>0</v>
      </c>
      <c r="W642" s="74" t="n">
        <f aca="false">SUM(W644:W644)+W645</f>
        <v>0</v>
      </c>
      <c r="X642" s="74" t="n">
        <f aca="false">SUM(X644:X644)+X645</f>
        <v>0</v>
      </c>
      <c r="Y642" s="74" t="n">
        <f aca="false">SUM(Y644:Y644)+Y645</f>
        <v>0</v>
      </c>
      <c r="Z642" s="74" t="n">
        <f aca="false">SUM(Z644:Z644)+Z645</f>
        <v>0</v>
      </c>
      <c r="AA642" s="74" t="n">
        <f aca="false">SUM(AA644:AA644)+AA645</f>
        <v>0</v>
      </c>
      <c r="AB642" s="74" t="n">
        <f aca="false">SUM(AB644:AB644)+AB645</f>
        <v>0</v>
      </c>
      <c r="AC642" s="74" t="n">
        <f aca="false">SUM(AC644:AC644)+AC645</f>
        <v>0</v>
      </c>
      <c r="AD642" s="74" t="n">
        <f aca="false">SUM(AD644:AD644)+AD645</f>
        <v>0</v>
      </c>
      <c r="AE642" s="74" t="n">
        <f aca="false">SUM(AE644:AE644)+AE645</f>
        <v>0</v>
      </c>
      <c r="AF642" s="74" t="n">
        <f aca="false">SUM(AF644:AF644)+AF645</f>
        <v>0</v>
      </c>
      <c r="AG642" s="74" t="n">
        <f aca="false">SUM(AG644:AG644)+AG645</f>
        <v>0</v>
      </c>
      <c r="AH642" s="74" t="n">
        <f aca="false">SUM(AH644:AH644)+AH645</f>
        <v>0</v>
      </c>
      <c r="AI642" s="74" t="n">
        <f aca="false">SUM(AI644:AI644)+AI645</f>
        <v>0</v>
      </c>
      <c r="AJ642" s="74" t="n">
        <f aca="false">SUM(AJ644:AJ644)+AJ645</f>
        <v>0</v>
      </c>
      <c r="AK642" s="74" t="n">
        <f aca="false">SUM(AK644:AK644)+AK645</f>
        <v>0</v>
      </c>
      <c r="AL642" s="74" t="n">
        <f aca="false">SUM(AL644:AL644)+AL645</f>
        <v>0</v>
      </c>
      <c r="AM642" s="74" t="n">
        <f aca="false">SUM(AM644:AM644)+AM645</f>
        <v>0</v>
      </c>
      <c r="AN642" s="74" t="n">
        <f aca="false">SUM(AN644:AN644)+AN645</f>
        <v>0</v>
      </c>
      <c r="AO642" s="74" t="n">
        <f aca="false">SUM(AO644:AO644)+AO645</f>
        <v>0</v>
      </c>
      <c r="AP642" s="74" t="n">
        <f aca="false">SUM(AP644:AP644)+AP645</f>
        <v>0</v>
      </c>
      <c r="AQ642" s="74" t="n">
        <f aca="false">SUM(AQ644:AQ644)+AQ645</f>
        <v>0</v>
      </c>
      <c r="AR642" s="74" t="n">
        <f aca="false">SUM(AR644:AR644)+AR645</f>
        <v>0</v>
      </c>
      <c r="AS642" s="74" t="n">
        <f aca="false">SUM(AS644:AS644)+AS645</f>
        <v>0</v>
      </c>
      <c r="AT642" s="74" t="n">
        <f aca="false">SUM(AT644:AT644)+AT645</f>
        <v>0</v>
      </c>
      <c r="AU642" s="74" t="n">
        <f aca="false">SUM(AU644:AU644)+AU645</f>
        <v>0</v>
      </c>
      <c r="AV642" s="74" t="n">
        <f aca="false">SUM(AV644:AV644)+AV645</f>
        <v>0</v>
      </c>
      <c r="AW642" s="74" t="n">
        <f aca="false">SUM(AW644:AW644)+AW645</f>
        <v>0</v>
      </c>
      <c r="AX642" s="74" t="n">
        <f aca="false">SUM(AX644:AX644)+AX645</f>
        <v>0</v>
      </c>
      <c r="AY642" s="74" t="n">
        <f aca="false">SUM(AY644:AY644)+AY645</f>
        <v>0</v>
      </c>
      <c r="AZ642" s="74" t="n">
        <f aca="false">SUM(AZ644:AZ644)+AZ645</f>
        <v>0</v>
      </c>
      <c r="BA642" s="74" t="n">
        <f aca="false">SUM(BA644:BA644)+BA645</f>
        <v>0</v>
      </c>
      <c r="BB642" s="74" t="n">
        <f aca="false">SUM(BB644:BB644)+BB645</f>
        <v>0</v>
      </c>
      <c r="BC642" s="74" t="n">
        <f aca="false">SUM(BC644:BC644)+BC645</f>
        <v>0</v>
      </c>
      <c r="BD642" s="74" t="n">
        <f aca="false">SUM(BD644:BD644)+BD645</f>
        <v>0</v>
      </c>
      <c r="BE642" s="74" t="n">
        <f aca="false">SUM(BE644:BE644)+BE645</f>
        <v>0</v>
      </c>
      <c r="BF642" s="74" t="n">
        <f aca="false">SUM(BF644:BF644)+BF645</f>
        <v>0</v>
      </c>
      <c r="BG642" s="74" t="n">
        <f aca="false">SUM(BG644:BG644)+BG645</f>
        <v>0</v>
      </c>
      <c r="BH642" s="74" t="n">
        <f aca="false">SUM(BH644:BH644)+BH645</f>
        <v>0</v>
      </c>
      <c r="BI642" s="74" t="n">
        <f aca="false">SUM(BI644:BI644)+BI645</f>
        <v>0</v>
      </c>
      <c r="BJ642" s="74" t="n">
        <f aca="false">SUM(BJ644:BJ644)+BJ645</f>
        <v>0</v>
      </c>
      <c r="BK642" s="74" t="n">
        <f aca="false">SUM(BK644:BK644)+BK645</f>
        <v>0</v>
      </c>
      <c r="BL642" s="74" t="n">
        <f aca="false">SUM(BL644:BL644)+BL645</f>
        <v>0</v>
      </c>
      <c r="BM642" s="74" t="n">
        <f aca="false">SUM(BM644:BM644)+BM645</f>
        <v>0</v>
      </c>
      <c r="BN642" s="74" t="n">
        <f aca="false">SUM(BN644:BN644)+BN645</f>
        <v>0</v>
      </c>
      <c r="BO642" s="74" t="n">
        <f aca="false">SUM(BO644:BO644)+BO645</f>
        <v>0</v>
      </c>
      <c r="BP642" s="74" t="n">
        <f aca="false">SUM(BP644:BP644)+BP645</f>
        <v>0</v>
      </c>
      <c r="BQ642" s="74" t="n">
        <f aca="false">SUM(BQ644:BQ644)+BQ645</f>
        <v>0</v>
      </c>
      <c r="BR642" s="74" t="n">
        <f aca="false">SUM(BR644:BR644)+BR645</f>
        <v>0</v>
      </c>
      <c r="BS642" s="74" t="n">
        <f aca="false">SUM(BS644:BS644)+BS645</f>
        <v>0</v>
      </c>
      <c r="BT642" s="74" t="n">
        <f aca="false">SUM(BT644:BT644)+BT645</f>
        <v>0</v>
      </c>
      <c r="BU642" s="74" t="n">
        <f aca="false">SUM(BU644:BU644)+BU645</f>
        <v>0</v>
      </c>
      <c r="BV642" s="74" t="n">
        <f aca="false">SUM(BV644:BV644)+BV645</f>
        <v>0</v>
      </c>
      <c r="BW642" s="74" t="n">
        <f aca="false">SUM(BW644:BW644)+BW645</f>
        <v>0</v>
      </c>
      <c r="BX642" s="74" t="n">
        <f aca="false">SUM(BX644:BX644)+BX645</f>
        <v>0</v>
      </c>
      <c r="BY642" s="74" t="n">
        <f aca="false">SUM(BY644:BY644)+BY645</f>
        <v>0</v>
      </c>
      <c r="BZ642" s="74" t="n">
        <f aca="false">SUM(BZ644:BZ644)+BZ645</f>
        <v>0</v>
      </c>
      <c r="CA642" s="74" t="n">
        <f aca="false">SUM(CA644:CA644)+CA645</f>
        <v>0</v>
      </c>
      <c r="CB642" s="74" t="n">
        <f aca="false">SUM(CB644:CB644)+CB645</f>
        <v>0</v>
      </c>
      <c r="CC642" s="74" t="n">
        <f aca="false">SUM(CC644:CC644)+CC645</f>
        <v>0</v>
      </c>
      <c r="CD642" s="74" t="n">
        <f aca="false">SUM(CD644:CD644)+CD645</f>
        <v>0</v>
      </c>
      <c r="CE642" s="74" t="n">
        <f aca="false">SUM(CE644:CE644)+CE645</f>
        <v>0</v>
      </c>
      <c r="CF642" s="74" t="n">
        <f aca="false">SUM(CF644:CF644)+CF645</f>
        <v>0</v>
      </c>
      <c r="CG642" s="74" t="n">
        <f aca="false">SUM(CG644:CG644)+CG645</f>
        <v>0</v>
      </c>
      <c r="CH642" s="74" t="n">
        <f aca="false">SUM(CH644:CH644)+CH645</f>
        <v>0</v>
      </c>
      <c r="CI642" s="74" t="n">
        <f aca="false">SUM(CI644:CI644)+CI645</f>
        <v>0</v>
      </c>
      <c r="CJ642" s="74" t="n">
        <f aca="false">SUM(CJ644:CJ644)+CJ645</f>
        <v>0</v>
      </c>
      <c r="CK642" s="74" t="n">
        <f aca="false">SUM(CK644:CK644)+CK645</f>
        <v>0</v>
      </c>
      <c r="CL642" s="74" t="n">
        <f aca="false">SUM(CL644:CL644)+CL645</f>
        <v>0</v>
      </c>
      <c r="CM642" s="74" t="n">
        <f aca="false">SUM(CM644:CM644)+CM645</f>
        <v>0</v>
      </c>
      <c r="CN642" s="74" t="n">
        <f aca="false">SUM(CN644:CN644)+CN645</f>
        <v>0</v>
      </c>
      <c r="CO642" s="74" t="n">
        <f aca="false">SUM(CO644:CO644)+CO645</f>
        <v>0</v>
      </c>
      <c r="CP642" s="74" t="n">
        <f aca="false">SUM(CP644:CP644)+CP645</f>
        <v>0</v>
      </c>
      <c r="CQ642" s="74" t="n">
        <f aca="false">SUM(CQ644:CQ644)+CQ645</f>
        <v>0</v>
      </c>
      <c r="CR642" s="74" t="n">
        <f aca="false">SUM(CR644:CR644)+CR645</f>
        <v>0</v>
      </c>
      <c r="CS642" s="74" t="n">
        <f aca="false">SUM(CS644:CS644)+CS645</f>
        <v>0</v>
      </c>
      <c r="CT642" s="74" t="n">
        <f aca="false">SUM(CT644:CT644)+CT645</f>
        <v>0</v>
      </c>
      <c r="CU642" s="74" t="n">
        <f aca="false">SUM(CU644:CU644)+CU645</f>
        <v>0</v>
      </c>
      <c r="CV642" s="74" t="n">
        <f aca="false">SUM(CV644:CV644)+CV645</f>
        <v>0</v>
      </c>
      <c r="CW642" s="74" t="n">
        <f aca="false">SUM(CW644:CW644)+CW645</f>
        <v>0</v>
      </c>
      <c r="CX642" s="74" t="n">
        <f aca="false">SUM(CX644:CX644)+CX645</f>
        <v>0</v>
      </c>
      <c r="CY642" s="74" t="n">
        <f aca="false">SUM(CY644:CY644)+CY645</f>
        <v>0</v>
      </c>
      <c r="CZ642" s="74" t="n">
        <f aca="false">SUM(CZ644:CZ644)+CZ645</f>
        <v>0</v>
      </c>
      <c r="DA642" s="74" t="n">
        <f aca="false">SUM(DA644:DA644)+DA645</f>
        <v>0</v>
      </c>
      <c r="DB642" s="74" t="n">
        <f aca="false">SUM(DB644:DB644)+DB645</f>
        <v>0</v>
      </c>
      <c r="DC642" s="74" t="n">
        <f aca="false">SUM(DC644:DC644)+DC645</f>
        <v>0</v>
      </c>
      <c r="DD642" s="74" t="n">
        <f aca="false">SUM(DD644:DD644)+DD645</f>
        <v>0</v>
      </c>
      <c r="DE642" s="74" t="n">
        <f aca="false">SUM(DE644:DE644)+DE645</f>
        <v>0</v>
      </c>
      <c r="DF642" s="74" t="n">
        <f aca="false">SUM(DF644:DF644)+DF645</f>
        <v>0</v>
      </c>
      <c r="DG642" s="74" t="n">
        <f aca="false">SUM(DG644:DG644)+DG645</f>
        <v>0</v>
      </c>
      <c r="DH642" s="74" t="n">
        <f aca="false">SUM(DH644:DH644)+DH645</f>
        <v>0</v>
      </c>
      <c r="DI642" s="74" t="n">
        <f aca="false">SUM(DI644:DI644)+DI645</f>
        <v>0</v>
      </c>
      <c r="DJ642" s="74" t="n">
        <f aca="false">SUM(DJ644:DJ644)+DJ645</f>
        <v>0</v>
      </c>
      <c r="DK642" s="74" t="n">
        <f aca="false">SUM(DK644:DK644)+DK645</f>
        <v>0</v>
      </c>
      <c r="DL642" s="74" t="n">
        <f aca="false">SUM(DL644:DL644)+DL645</f>
        <v>0</v>
      </c>
      <c r="DM642" s="74" t="n">
        <f aca="false">SUM(DM644:DM644)+DM645</f>
        <v>0</v>
      </c>
      <c r="DN642" s="74" t="n">
        <f aca="false">SUM(DN644:DN644)+DN645</f>
        <v>0</v>
      </c>
      <c r="DO642" s="74" t="n">
        <f aca="false">SUM(DO644:DO644)+DO645</f>
        <v>0</v>
      </c>
      <c r="DP642" s="74" t="n">
        <f aca="false">SUM(DP644:DP644)+DP645</f>
        <v>0</v>
      </c>
      <c r="DQ642" s="74" t="n">
        <f aca="false">SUM(DQ644:DQ644)+DQ645</f>
        <v>0</v>
      </c>
      <c r="DR642" s="74" t="n">
        <f aca="false">SUM(DR644:DR644)+DR645</f>
        <v>0</v>
      </c>
      <c r="DS642" s="74" t="n">
        <f aca="false">SUM(DS644:DS644)+DS645</f>
        <v>0</v>
      </c>
      <c r="DT642" s="74" t="n">
        <f aca="false">SUM(DT644:DT644)+DT645</f>
        <v>0</v>
      </c>
      <c r="DU642" s="74" t="n">
        <f aca="false">SUM(DU644:DU644)+DU645</f>
        <v>0</v>
      </c>
      <c r="DV642" s="74" t="n">
        <f aca="false">SUM(DV644:DV644)+DV645</f>
        <v>0</v>
      </c>
      <c r="DW642" s="74" t="n">
        <f aca="false">SUM(DW644:DW644)+DW645</f>
        <v>0</v>
      </c>
      <c r="DX642" s="74" t="n">
        <f aca="false">SUM(DX644:DX644)+DX645</f>
        <v>0</v>
      </c>
      <c r="DY642" s="74" t="n">
        <f aca="false">SUM(DY644:DY644)+DY645</f>
        <v>0</v>
      </c>
      <c r="DZ642" s="74" t="n">
        <f aca="false">SUM(DZ644:DZ644)+DZ645</f>
        <v>0</v>
      </c>
      <c r="EA642" s="74" t="n">
        <f aca="false">SUM(EA644:EA644)+EA645</f>
        <v>0</v>
      </c>
      <c r="EB642" s="74" t="n">
        <f aca="false">SUM(EB644:EB644)+EB645</f>
        <v>0</v>
      </c>
      <c r="EC642" s="74" t="n">
        <f aca="false">SUM(EC644:EC644)+EC645</f>
        <v>0</v>
      </c>
      <c r="ED642" s="74" t="n">
        <f aca="false">SUM(ED644:ED644)+ED645</f>
        <v>0</v>
      </c>
      <c r="EE642" s="74" t="n">
        <f aca="false">SUM(EE644:EE644)+EE645</f>
        <v>0</v>
      </c>
      <c r="EF642" s="74" t="n">
        <f aca="false">SUM(EF644:EF644)+EF645</f>
        <v>0</v>
      </c>
      <c r="EG642" s="74" t="n">
        <f aca="false">SUM(EG644:EG644)+EG645</f>
        <v>0</v>
      </c>
      <c r="EH642" s="74" t="n">
        <f aca="false">SUM(EH644:EH644)+EH645</f>
        <v>0</v>
      </c>
      <c r="EI642" s="74" t="n">
        <f aca="false">SUM(EI644:EI644)+EI645</f>
        <v>0</v>
      </c>
      <c r="EJ642" s="74" t="n">
        <f aca="false">SUM(EJ644:EJ644)+EJ645</f>
        <v>0</v>
      </c>
      <c r="EK642" s="74" t="n">
        <f aca="false">SUM(EK644:EK644)+EK645</f>
        <v>0</v>
      </c>
      <c r="EL642" s="74" t="n">
        <f aca="false">SUM(EL644:EL644)+EL645</f>
        <v>0</v>
      </c>
      <c r="EM642" s="74" t="n">
        <f aca="false">SUM(EM644:EM644)+EM645</f>
        <v>0</v>
      </c>
      <c r="EN642" s="74"/>
      <c r="EO642" s="74"/>
      <c r="EP642" s="74"/>
      <c r="EQ642" s="74" t="n">
        <f aca="false">SUM(EQ644:EQ644)+EQ645</f>
        <v>0</v>
      </c>
      <c r="ER642" s="74" t="n">
        <f aca="false">SUM(ER644:ER644)+ER645</f>
        <v>0</v>
      </c>
      <c r="ES642" s="74" t="n">
        <f aca="false">SUM(ES644:ES644)+ES645</f>
        <v>0</v>
      </c>
      <c r="ET642" s="74" t="n">
        <f aca="false">SUM(ET644:ET644)+ET645</f>
        <v>0</v>
      </c>
      <c r="EU642" s="74" t="n">
        <f aca="false">SUM(EU644:EU644)+EU645</f>
        <v>0</v>
      </c>
      <c r="EV642" s="74" t="n">
        <f aca="false">SUM(EV644:EV644)+EV645</f>
        <v>0</v>
      </c>
      <c r="EW642" s="74" t="n">
        <f aca="false">SUM(EW644:EW644)+EW645</f>
        <v>0</v>
      </c>
      <c r="EX642" s="74" t="n">
        <f aca="false">SUM(EX644:EX644)+EX645</f>
        <v>0</v>
      </c>
      <c r="EY642" s="74" t="n">
        <f aca="false">SUM(EY644:EY644)+EY645</f>
        <v>0</v>
      </c>
      <c r="EZ642" s="74" t="n">
        <f aca="false">SUM(EZ644:EZ644)+EZ645</f>
        <v>0</v>
      </c>
      <c r="FA642" s="74" t="n">
        <f aca="false">SUM(FA644:FA644)+FA645</f>
        <v>0</v>
      </c>
      <c r="FB642" s="74" t="n">
        <f aca="false">SUM(FB644:FB644)+FB645</f>
        <v>0</v>
      </c>
    </row>
    <row r="643" customFormat="false" ht="15" hidden="false" customHeight="true" outlineLevel="0" collapsed="false">
      <c r="A643" s="11" t="s">
        <v>117</v>
      </c>
      <c r="B643" s="11"/>
      <c r="C643" s="72"/>
      <c r="D643" s="72"/>
      <c r="E643" s="72"/>
      <c r="F643" s="72"/>
      <c r="G643" s="72"/>
      <c r="H643" s="73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  <c r="AM643" s="74"/>
      <c r="AN643" s="74"/>
      <c r="AO643" s="74"/>
      <c r="AP643" s="74"/>
      <c r="AQ643" s="74"/>
      <c r="AR643" s="74"/>
      <c r="AS643" s="74"/>
      <c r="AT643" s="74"/>
      <c r="AU643" s="74"/>
      <c r="AV643" s="74"/>
      <c r="AW643" s="74"/>
      <c r="AX643" s="74"/>
      <c r="AY643" s="74"/>
      <c r="AZ643" s="74"/>
      <c r="BA643" s="74"/>
      <c r="BB643" s="74"/>
      <c r="BC643" s="74"/>
      <c r="BD643" s="74"/>
      <c r="BE643" s="74"/>
      <c r="BF643" s="74"/>
      <c r="BG643" s="74"/>
      <c r="BH643" s="74"/>
      <c r="BI643" s="74"/>
      <c r="BJ643" s="74"/>
      <c r="BK643" s="74"/>
      <c r="BL643" s="74"/>
      <c r="BM643" s="74"/>
      <c r="BN643" s="74"/>
      <c r="BO643" s="74"/>
      <c r="BP643" s="74"/>
      <c r="BQ643" s="74"/>
      <c r="BR643" s="74"/>
      <c r="BS643" s="74"/>
      <c r="BT643" s="74"/>
      <c r="BU643" s="74"/>
      <c r="BV643" s="74"/>
      <c r="BW643" s="74"/>
      <c r="BX643" s="74"/>
      <c r="BY643" s="74"/>
      <c r="BZ643" s="74"/>
      <c r="CA643" s="74"/>
      <c r="CB643" s="74"/>
      <c r="CC643" s="74"/>
      <c r="CD643" s="74"/>
      <c r="CE643" s="74"/>
      <c r="CF643" s="74"/>
      <c r="CG643" s="74"/>
      <c r="CH643" s="74"/>
      <c r="CI643" s="74"/>
      <c r="CJ643" s="74"/>
      <c r="CK643" s="74"/>
      <c r="CL643" s="74"/>
      <c r="CM643" s="74"/>
      <c r="CN643" s="74"/>
      <c r="CO643" s="74"/>
      <c r="CP643" s="74"/>
      <c r="CQ643" s="74"/>
      <c r="CR643" s="74"/>
      <c r="CS643" s="74"/>
      <c r="CT643" s="74"/>
      <c r="CU643" s="74"/>
      <c r="CV643" s="74"/>
      <c r="CW643" s="74"/>
      <c r="CX643" s="74"/>
      <c r="CY643" s="74"/>
      <c r="CZ643" s="74"/>
      <c r="DA643" s="74"/>
      <c r="DB643" s="74"/>
      <c r="DC643" s="74"/>
      <c r="DD643" s="74"/>
      <c r="DE643" s="74"/>
      <c r="DF643" s="74"/>
      <c r="DG643" s="74"/>
      <c r="DH643" s="74"/>
      <c r="DI643" s="74"/>
      <c r="DJ643" s="74"/>
      <c r="DK643" s="74"/>
      <c r="DL643" s="74"/>
      <c r="DM643" s="74"/>
      <c r="DN643" s="74"/>
      <c r="DO643" s="74"/>
      <c r="DP643" s="74"/>
      <c r="DQ643" s="74"/>
      <c r="DR643" s="74"/>
      <c r="DS643" s="74"/>
      <c r="DT643" s="74"/>
      <c r="DU643" s="74"/>
      <c r="DV643" s="74"/>
      <c r="DW643" s="74"/>
      <c r="DX643" s="74"/>
      <c r="DY643" s="74"/>
      <c r="DZ643" s="74"/>
      <c r="EA643" s="74"/>
      <c r="EB643" s="74"/>
      <c r="EC643" s="74"/>
      <c r="ED643" s="74"/>
      <c r="EE643" s="74"/>
      <c r="EF643" s="74"/>
      <c r="EG643" s="74"/>
      <c r="EH643" s="74"/>
      <c r="EI643" s="74"/>
      <c r="EJ643" s="74"/>
      <c r="EK643" s="74"/>
      <c r="EL643" s="74"/>
      <c r="EM643" s="74"/>
      <c r="EN643" s="74"/>
      <c r="EO643" s="74"/>
      <c r="EP643" s="74"/>
      <c r="EQ643" s="74"/>
      <c r="ER643" s="74"/>
      <c r="ES643" s="74"/>
      <c r="ET643" s="74"/>
      <c r="EU643" s="74"/>
      <c r="EV643" s="74"/>
      <c r="EW643" s="74"/>
      <c r="EX643" s="74"/>
      <c r="EY643" s="74"/>
      <c r="EZ643" s="74"/>
      <c r="FA643" s="74"/>
      <c r="FB643" s="74"/>
    </row>
    <row r="644" customFormat="false" ht="15" hidden="false" customHeight="true" outlineLevel="0" collapsed="false">
      <c r="A644" s="11" t="s">
        <v>132</v>
      </c>
      <c r="B644" s="11"/>
      <c r="C644" s="72" t="s">
        <v>145</v>
      </c>
      <c r="D644" s="72" t="s">
        <v>147</v>
      </c>
      <c r="E644" s="72" t="s">
        <v>113</v>
      </c>
      <c r="F644" s="72" t="s">
        <v>111</v>
      </c>
      <c r="G644" s="72" t="s">
        <v>115</v>
      </c>
      <c r="H644" s="73" t="n">
        <v>310</v>
      </c>
      <c r="I644" s="74" t="n">
        <f aca="false">L644+O644+R644</f>
        <v>1273.2</v>
      </c>
      <c r="J644" s="74" t="n">
        <f aca="false">M644+P644+S644</f>
        <v>0</v>
      </c>
      <c r="K644" s="74" t="n">
        <f aca="false">N644+Q644+T644</f>
        <v>1116</v>
      </c>
      <c r="L644" s="74" t="n">
        <v>5</v>
      </c>
      <c r="M644" s="74"/>
      <c r="N644" s="74" t="n">
        <v>5</v>
      </c>
      <c r="O644" s="74" t="n">
        <v>1268.2</v>
      </c>
      <c r="P644" s="74"/>
      <c r="Q644" s="74" t="n">
        <v>1111</v>
      </c>
      <c r="R644" s="74" t="n">
        <f aca="false">U644+BN644</f>
        <v>0</v>
      </c>
      <c r="S644" s="74" t="n">
        <f aca="false">V644+BO644</f>
        <v>0</v>
      </c>
      <c r="T644" s="74" t="n">
        <f aca="false">W644+BP644</f>
        <v>0</v>
      </c>
      <c r="U644" s="74" t="n">
        <f aca="false">X644+AA644+AD644+AG644+AJ644+AM644+AP644+AS644+AV644+AY644+BB644+BE644+BH644+BK644</f>
        <v>0</v>
      </c>
      <c r="V644" s="74" t="n">
        <f aca="false">Y644+AB644+AE644+AH644+AK644+AN644+AQ644+AT644+AW644+AZ644+BC644+BF644+BI644+BL644</f>
        <v>0</v>
      </c>
      <c r="W644" s="74" t="n">
        <f aca="false">Z644+AC644+AF644+AI644+AL644+AO644+AR644+AU644+AX644+BA644+BD644+BG644+BJ644+BM644</f>
        <v>0</v>
      </c>
      <c r="X644" s="74"/>
      <c r="Y644" s="74"/>
      <c r="Z644" s="74"/>
      <c r="AA644" s="74"/>
      <c r="AB644" s="74"/>
      <c r="AC644" s="74"/>
      <c r="AD644" s="74"/>
      <c r="AE644" s="74"/>
      <c r="AF644" s="74"/>
      <c r="AG644" s="74"/>
      <c r="AH644" s="74"/>
      <c r="AI644" s="74"/>
      <c r="AJ644" s="74"/>
      <c r="AK644" s="74"/>
      <c r="AL644" s="74"/>
      <c r="AM644" s="74"/>
      <c r="AN644" s="74"/>
      <c r="AO644" s="74"/>
      <c r="AP644" s="74"/>
      <c r="AQ644" s="74"/>
      <c r="AR644" s="74"/>
      <c r="AS644" s="74"/>
      <c r="AT644" s="74"/>
      <c r="AU644" s="74"/>
      <c r="AV644" s="74"/>
      <c r="AW644" s="74"/>
      <c r="AX644" s="74"/>
      <c r="AY644" s="74"/>
      <c r="AZ644" s="74"/>
      <c r="BA644" s="74"/>
      <c r="BB644" s="74"/>
      <c r="BC644" s="74"/>
      <c r="BD644" s="74"/>
      <c r="BE644" s="74"/>
      <c r="BF644" s="74"/>
      <c r="BG644" s="74"/>
      <c r="BH644" s="74"/>
      <c r="BI644" s="74"/>
      <c r="BJ644" s="74"/>
      <c r="BK644" s="74"/>
      <c r="BL644" s="74"/>
      <c r="BM644" s="74"/>
      <c r="BN644" s="74" t="n">
        <f aca="false">BQ644+BT644+BW644+BZ644+CC644+CF644+CO644+CR644+CU644+CI644+CL644+CX644+DA644+DD644+DG644+DJ644+DM644+DP644+DS644+DV644+DY644+EB644+EE644+EH644+EK644</f>
        <v>0</v>
      </c>
      <c r="BO644" s="74" t="n">
        <f aca="false">BR644+BU644+BX644+CA644+CD644+CG644+CP644+CS644+CV644+CJ644+CM644+CY644+DB644+DE644+DH644+DK644+DN644+DQ644+DT644+DW644+DZ644+EC644+EF644+EI644+EL644</f>
        <v>0</v>
      </c>
      <c r="BP644" s="74" t="n">
        <f aca="false">BS644+BV644+BY644+CB644+CE644+CH644+CQ644+CT644+CW644+CK644+CN644+CZ644+DC644+DF644+DI644+DL644+DO644+DR644+DU644+DX644+EA644+ED644+EG644+EJ644+EM644</f>
        <v>0</v>
      </c>
      <c r="BQ644" s="74"/>
      <c r="BR644" s="74"/>
      <c r="BS644" s="74"/>
      <c r="BT644" s="74"/>
      <c r="BU644" s="74"/>
      <c r="BV644" s="74"/>
      <c r="BW644" s="74"/>
      <c r="BX644" s="74"/>
      <c r="BY644" s="74"/>
      <c r="BZ644" s="74"/>
      <c r="CA644" s="74"/>
      <c r="CB644" s="74"/>
      <c r="CC644" s="74"/>
      <c r="CD644" s="74"/>
      <c r="CE644" s="74"/>
      <c r="CF644" s="74"/>
      <c r="CG644" s="74"/>
      <c r="CH644" s="74"/>
      <c r="CI644" s="74"/>
      <c r="CJ644" s="74"/>
      <c r="CK644" s="74"/>
      <c r="CL644" s="74"/>
      <c r="CM644" s="74"/>
      <c r="CN644" s="74"/>
      <c r="CO644" s="74"/>
      <c r="CP644" s="74"/>
      <c r="CQ644" s="74"/>
      <c r="CR644" s="74"/>
      <c r="CS644" s="74"/>
      <c r="CT644" s="74"/>
      <c r="CU644" s="74"/>
      <c r="CV644" s="74"/>
      <c r="CW644" s="74"/>
      <c r="CX644" s="74"/>
      <c r="CY644" s="74"/>
      <c r="CZ644" s="74"/>
      <c r="DA644" s="74"/>
      <c r="DB644" s="74"/>
      <c r="DC644" s="74"/>
      <c r="DD644" s="74"/>
      <c r="DE644" s="74"/>
      <c r="DF644" s="74"/>
      <c r="DG644" s="74"/>
      <c r="DH644" s="74"/>
      <c r="DI644" s="74"/>
      <c r="DJ644" s="74"/>
      <c r="DK644" s="74"/>
      <c r="DL644" s="74"/>
      <c r="DM644" s="74"/>
      <c r="DN644" s="74"/>
      <c r="DO644" s="74"/>
      <c r="DP644" s="74"/>
      <c r="DQ644" s="74"/>
      <c r="DR644" s="74"/>
      <c r="DS644" s="74"/>
      <c r="DT644" s="74"/>
      <c r="DU644" s="74"/>
      <c r="DV644" s="74"/>
      <c r="DW644" s="74"/>
      <c r="DX644" s="74"/>
      <c r="DY644" s="74"/>
      <c r="DZ644" s="74"/>
      <c r="EA644" s="74"/>
      <c r="EB644" s="74"/>
      <c r="EC644" s="74"/>
      <c r="ED644" s="74"/>
      <c r="EE644" s="74"/>
      <c r="EF644" s="74"/>
      <c r="EG644" s="74"/>
      <c r="EH644" s="74"/>
      <c r="EI644" s="74"/>
      <c r="EJ644" s="74"/>
      <c r="EK644" s="74"/>
      <c r="EL644" s="74"/>
      <c r="EM644" s="74"/>
      <c r="EN644" s="74"/>
      <c r="EO644" s="74"/>
      <c r="EP644" s="74"/>
      <c r="EQ644" s="74"/>
      <c r="ER644" s="74"/>
      <c r="ES644" s="74"/>
      <c r="ET644" s="74"/>
      <c r="EU644" s="74"/>
      <c r="EV644" s="74"/>
      <c r="EW644" s="74"/>
      <c r="EX644" s="74"/>
      <c r="EY644" s="74"/>
      <c r="EZ644" s="74"/>
      <c r="FA644" s="74"/>
      <c r="FB644" s="74"/>
    </row>
    <row r="645" customFormat="false" ht="15" hidden="false" customHeight="true" outlineLevel="0" collapsed="false">
      <c r="A645" s="11" t="s">
        <v>133</v>
      </c>
      <c r="B645" s="11"/>
      <c r="C645" s="72" t="s">
        <v>145</v>
      </c>
      <c r="D645" s="72" t="s">
        <v>147</v>
      </c>
      <c r="E645" s="72" t="s">
        <v>113</v>
      </c>
      <c r="F645" s="72" t="s">
        <v>111</v>
      </c>
      <c r="G645" s="72" t="s">
        <v>115</v>
      </c>
      <c r="H645" s="73" t="n">
        <v>340</v>
      </c>
      <c r="I645" s="74" t="n">
        <f aca="false">L645+O645+R645</f>
        <v>2989</v>
      </c>
      <c r="J645" s="74" t="n">
        <f aca="false">M645+P645+S645</f>
        <v>0</v>
      </c>
      <c r="K645" s="74" t="n">
        <f aca="false">N645+Q645+T645</f>
        <v>2929.9</v>
      </c>
      <c r="L645" s="74" t="n">
        <v>26</v>
      </c>
      <c r="M645" s="74"/>
      <c r="N645" s="74" t="n">
        <v>26</v>
      </c>
      <c r="O645" s="74" t="n">
        <v>2963</v>
      </c>
      <c r="P645" s="74"/>
      <c r="Q645" s="74" t="n">
        <v>2903.9</v>
      </c>
      <c r="R645" s="74" t="n">
        <f aca="false">U645+BN645</f>
        <v>0</v>
      </c>
      <c r="S645" s="74" t="n">
        <f aca="false">V645+BO645</f>
        <v>0</v>
      </c>
      <c r="T645" s="74" t="n">
        <f aca="false">W645+BP645</f>
        <v>0</v>
      </c>
      <c r="U645" s="74" t="n">
        <f aca="false">X645+AA645+AD645+AG645+AJ645+AM645+AP645+AS645+AV645+AY645+BB645+BE645+BH645+BK645</f>
        <v>0</v>
      </c>
      <c r="V645" s="74" t="n">
        <f aca="false">Y645+AB645+AE645+AH645+AK645+AN645+AQ645+AT645+AW645+AZ645+BC645+BF645+BI645+BL645</f>
        <v>0</v>
      </c>
      <c r="W645" s="74" t="n">
        <f aca="false">Z645+AC645+AF645+AI645+AL645+AO645+AR645+AU645+AX645+BA645+BD645+BG645+BJ645+BM645</f>
        <v>0</v>
      </c>
      <c r="X645" s="74"/>
      <c r="Y645" s="74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4"/>
      <c r="AO645" s="74"/>
      <c r="AP645" s="74"/>
      <c r="AQ645" s="74"/>
      <c r="AR645" s="74"/>
      <c r="AS645" s="74"/>
      <c r="AT645" s="74"/>
      <c r="AU645" s="74"/>
      <c r="AV645" s="74"/>
      <c r="AW645" s="74"/>
      <c r="AX645" s="74"/>
      <c r="AY645" s="74"/>
      <c r="AZ645" s="74"/>
      <c r="BA645" s="74"/>
      <c r="BB645" s="74"/>
      <c r="BC645" s="74"/>
      <c r="BD645" s="74"/>
      <c r="BE645" s="74"/>
      <c r="BF645" s="74"/>
      <c r="BG645" s="74"/>
      <c r="BH645" s="74"/>
      <c r="BI645" s="74"/>
      <c r="BJ645" s="74"/>
      <c r="BK645" s="74"/>
      <c r="BL645" s="74"/>
      <c r="BM645" s="74"/>
      <c r="BN645" s="74" t="n">
        <f aca="false">BQ645+BT645+BW645+BZ645+CC645+CF645+CO645+CR645+CU645+CI645+CL645+CX645+DA645+DD645+DG645+DJ645+DM645+DP645+DS645+DV645+DY645+EB645+EE645+EH645+EK645</f>
        <v>0</v>
      </c>
      <c r="BO645" s="74" t="n">
        <f aca="false">BR645+BU645+BX645+CA645+CD645+CG645+CP645+CS645+CV645+CJ645+CM645+CY645+DB645+DE645+DH645+DK645+DN645+DQ645+DT645+DW645+DZ645+EC645+EF645+EI645+EL645</f>
        <v>0</v>
      </c>
      <c r="BP645" s="74" t="n">
        <f aca="false">BS645+BV645+BY645+CB645+CE645+CH645+CQ645+CT645+CW645+CK645+CN645+CZ645+DC645+DF645+DI645+DL645+DO645+DR645+DU645+DX645+EA645+ED645+EG645+EJ645+EM645</f>
        <v>0</v>
      </c>
      <c r="BQ645" s="74"/>
      <c r="BR645" s="74"/>
      <c r="BS645" s="74"/>
      <c r="BT645" s="74"/>
      <c r="BU645" s="74"/>
      <c r="BV645" s="74"/>
      <c r="BW645" s="74"/>
      <c r="BX645" s="74"/>
      <c r="BY645" s="74"/>
      <c r="BZ645" s="74"/>
      <c r="CA645" s="74"/>
      <c r="CB645" s="74"/>
      <c r="CC645" s="74"/>
      <c r="CD645" s="74"/>
      <c r="CE645" s="74"/>
      <c r="CF645" s="74"/>
      <c r="CG645" s="74"/>
      <c r="CH645" s="74"/>
      <c r="CI645" s="74"/>
      <c r="CJ645" s="74"/>
      <c r="CK645" s="74"/>
      <c r="CL645" s="74"/>
      <c r="CM645" s="74"/>
      <c r="CN645" s="74"/>
      <c r="CO645" s="74"/>
      <c r="CP645" s="74"/>
      <c r="CQ645" s="74"/>
      <c r="CR645" s="74"/>
      <c r="CS645" s="74"/>
      <c r="CT645" s="74"/>
      <c r="CU645" s="74"/>
      <c r="CV645" s="74"/>
      <c r="CW645" s="74"/>
      <c r="CX645" s="74"/>
      <c r="CY645" s="74"/>
      <c r="CZ645" s="74"/>
      <c r="DA645" s="74"/>
      <c r="DB645" s="74"/>
      <c r="DC645" s="74"/>
      <c r="DD645" s="74"/>
      <c r="DE645" s="74"/>
      <c r="DF645" s="74"/>
      <c r="DG645" s="74"/>
      <c r="DH645" s="74"/>
      <c r="DI645" s="74"/>
      <c r="DJ645" s="74"/>
      <c r="DK645" s="74"/>
      <c r="DL645" s="74"/>
      <c r="DM645" s="74"/>
      <c r="DN645" s="74"/>
      <c r="DO645" s="74"/>
      <c r="DP645" s="74"/>
      <c r="DQ645" s="74"/>
      <c r="DR645" s="74"/>
      <c r="DS645" s="74"/>
      <c r="DT645" s="74"/>
      <c r="DU645" s="74"/>
      <c r="DV645" s="74"/>
      <c r="DW645" s="74"/>
      <c r="DX645" s="74"/>
      <c r="DY645" s="74"/>
      <c r="DZ645" s="74"/>
      <c r="EA645" s="74"/>
      <c r="EB645" s="74"/>
      <c r="EC645" s="74"/>
      <c r="ED645" s="74"/>
      <c r="EE645" s="74"/>
      <c r="EF645" s="74"/>
      <c r="EG645" s="74"/>
      <c r="EH645" s="74"/>
      <c r="EI645" s="74"/>
      <c r="EJ645" s="74"/>
      <c r="EK645" s="74"/>
      <c r="EL645" s="74"/>
      <c r="EM645" s="74"/>
      <c r="EN645" s="74"/>
      <c r="EO645" s="74"/>
      <c r="EP645" s="74"/>
      <c r="EQ645" s="74"/>
      <c r="ER645" s="74"/>
      <c r="ES645" s="74"/>
      <c r="ET645" s="74"/>
      <c r="EU645" s="74"/>
      <c r="EV645" s="74"/>
      <c r="EW645" s="74"/>
      <c r="EX645" s="74"/>
      <c r="EY645" s="74"/>
      <c r="EZ645" s="74"/>
      <c r="FA645" s="74"/>
      <c r="FB645" s="74"/>
    </row>
    <row r="646" customFormat="false" ht="15" hidden="false" customHeight="true" outlineLevel="0" collapsed="false">
      <c r="A646" s="11"/>
      <c r="B646" s="11"/>
      <c r="C646" s="72"/>
      <c r="D646" s="72"/>
      <c r="E646" s="72"/>
      <c r="F646" s="72"/>
      <c r="G646" s="72"/>
      <c r="H646" s="73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4"/>
      <c r="AC646" s="74"/>
      <c r="AD646" s="74"/>
      <c r="AE646" s="74"/>
      <c r="AF646" s="74"/>
      <c r="AG646" s="74"/>
      <c r="AH646" s="74"/>
      <c r="AI646" s="74"/>
      <c r="AJ646" s="74"/>
      <c r="AK646" s="74"/>
      <c r="AL646" s="74"/>
      <c r="AM646" s="74"/>
      <c r="AN646" s="74"/>
      <c r="AO646" s="74"/>
      <c r="AP646" s="74"/>
      <c r="AQ646" s="74"/>
      <c r="AR646" s="74"/>
      <c r="AS646" s="74"/>
      <c r="AT646" s="74"/>
      <c r="AU646" s="74"/>
      <c r="AV646" s="74"/>
      <c r="AW646" s="74"/>
      <c r="AX646" s="74"/>
      <c r="AY646" s="74"/>
      <c r="AZ646" s="74"/>
      <c r="BA646" s="74"/>
      <c r="BB646" s="74"/>
      <c r="BC646" s="74"/>
      <c r="BD646" s="74"/>
      <c r="BE646" s="74"/>
      <c r="BF646" s="74"/>
      <c r="BG646" s="74"/>
      <c r="BH646" s="74"/>
      <c r="BI646" s="74"/>
      <c r="BJ646" s="74"/>
      <c r="BK646" s="74"/>
      <c r="BL646" s="74"/>
      <c r="BM646" s="74"/>
      <c r="BN646" s="74"/>
      <c r="BO646" s="74"/>
      <c r="BP646" s="74"/>
      <c r="BQ646" s="74"/>
      <c r="BR646" s="74"/>
      <c r="BS646" s="74"/>
      <c r="BT646" s="74"/>
      <c r="BU646" s="74"/>
      <c r="BV646" s="74"/>
      <c r="BW646" s="74"/>
      <c r="BX646" s="74"/>
      <c r="BY646" s="74"/>
      <c r="BZ646" s="74"/>
      <c r="CA646" s="74"/>
      <c r="CB646" s="74"/>
      <c r="CC646" s="74"/>
      <c r="CD646" s="74"/>
      <c r="CE646" s="74"/>
      <c r="CF646" s="74"/>
      <c r="CG646" s="74"/>
      <c r="CH646" s="74"/>
      <c r="CI646" s="74"/>
      <c r="CJ646" s="74"/>
      <c r="CK646" s="74"/>
      <c r="CL646" s="74"/>
      <c r="CM646" s="74"/>
      <c r="CN646" s="74"/>
      <c r="CO646" s="74"/>
      <c r="CP646" s="74"/>
      <c r="CQ646" s="74"/>
      <c r="CR646" s="74"/>
      <c r="CS646" s="74"/>
      <c r="CT646" s="74"/>
      <c r="CU646" s="74"/>
      <c r="CV646" s="74"/>
      <c r="CW646" s="74"/>
      <c r="CX646" s="74"/>
      <c r="CY646" s="74"/>
      <c r="CZ646" s="74"/>
      <c r="DA646" s="74"/>
      <c r="DB646" s="74"/>
      <c r="DC646" s="74"/>
      <c r="DD646" s="74"/>
      <c r="DE646" s="74"/>
      <c r="DF646" s="74"/>
      <c r="DG646" s="74"/>
      <c r="DH646" s="74"/>
      <c r="DI646" s="74"/>
      <c r="DJ646" s="74"/>
      <c r="DK646" s="74"/>
      <c r="DL646" s="74"/>
      <c r="DM646" s="74"/>
      <c r="DN646" s="74"/>
      <c r="DO646" s="74"/>
      <c r="DP646" s="74"/>
      <c r="DQ646" s="74"/>
      <c r="DR646" s="74"/>
      <c r="DS646" s="74"/>
      <c r="DT646" s="74"/>
      <c r="DU646" s="74"/>
      <c r="DV646" s="74"/>
      <c r="DW646" s="74"/>
      <c r="DX646" s="74"/>
      <c r="DY646" s="74"/>
      <c r="DZ646" s="74"/>
      <c r="EA646" s="74"/>
      <c r="EB646" s="74"/>
      <c r="EC646" s="74"/>
      <c r="ED646" s="74"/>
      <c r="EE646" s="74"/>
      <c r="EF646" s="74"/>
      <c r="EG646" s="74"/>
      <c r="EH646" s="74"/>
      <c r="EI646" s="74"/>
      <c r="EJ646" s="74"/>
      <c r="EK646" s="74"/>
      <c r="EL646" s="74"/>
      <c r="EM646" s="74"/>
      <c r="EN646" s="74"/>
      <c r="EO646" s="74"/>
      <c r="EP646" s="74"/>
      <c r="EQ646" s="74"/>
      <c r="ER646" s="74"/>
      <c r="ES646" s="74"/>
      <c r="ET646" s="74"/>
      <c r="EU646" s="74"/>
      <c r="EV646" s="74"/>
      <c r="EW646" s="74"/>
      <c r="EX646" s="74"/>
      <c r="EY646" s="74"/>
      <c r="EZ646" s="74"/>
      <c r="FA646" s="74"/>
      <c r="FB646" s="74"/>
    </row>
    <row r="647" customFormat="false" ht="15" hidden="false" customHeight="true" outlineLevel="0" collapsed="false">
      <c r="A647" s="91" t="s">
        <v>210</v>
      </c>
      <c r="B647" s="67"/>
      <c r="C647" s="68" t="s">
        <v>145</v>
      </c>
      <c r="D647" s="68" t="s">
        <v>147</v>
      </c>
      <c r="E647" s="68" t="s">
        <v>111</v>
      </c>
      <c r="F647" s="68" t="s">
        <v>111</v>
      </c>
      <c r="G647" s="68"/>
      <c r="H647" s="69"/>
      <c r="I647" s="70" t="n">
        <f aca="false">I648</f>
        <v>4035.8</v>
      </c>
      <c r="J647" s="70" t="n">
        <f aca="false">J648</f>
        <v>0</v>
      </c>
      <c r="K647" s="70" t="n">
        <f aca="false">K648</f>
        <v>3905.4</v>
      </c>
      <c r="L647" s="70" t="n">
        <f aca="false">L648</f>
        <v>3147.4</v>
      </c>
      <c r="M647" s="70" t="n">
        <f aca="false">M648</f>
        <v>0</v>
      </c>
      <c r="N647" s="70" t="n">
        <f aca="false">N648</f>
        <v>3088</v>
      </c>
      <c r="O647" s="70" t="n">
        <f aca="false">O648</f>
        <v>888.4</v>
      </c>
      <c r="P647" s="70" t="n">
        <f aca="false">P648</f>
        <v>0</v>
      </c>
      <c r="Q647" s="70" t="n">
        <f aca="false">Q648</f>
        <v>817.4</v>
      </c>
      <c r="R647" s="70" t="n">
        <f aca="false">R648</f>
        <v>0</v>
      </c>
      <c r="S647" s="70" t="n">
        <f aca="false">S648</f>
        <v>0</v>
      </c>
      <c r="T647" s="70" t="n">
        <f aca="false">T648</f>
        <v>0</v>
      </c>
      <c r="U647" s="70" t="n">
        <f aca="false">U648</f>
        <v>0</v>
      </c>
      <c r="V647" s="70" t="n">
        <f aca="false">V648</f>
        <v>0</v>
      </c>
      <c r="W647" s="70" t="n">
        <f aca="false">W648</f>
        <v>0</v>
      </c>
      <c r="X647" s="70" t="n">
        <f aca="false">X648</f>
        <v>0</v>
      </c>
      <c r="Y647" s="70" t="n">
        <f aca="false">Y648</f>
        <v>0</v>
      </c>
      <c r="Z647" s="70" t="n">
        <f aca="false">Z648</f>
        <v>0</v>
      </c>
      <c r="AA647" s="70" t="n">
        <f aca="false">AA648</f>
        <v>0</v>
      </c>
      <c r="AB647" s="70" t="n">
        <f aca="false">AB648</f>
        <v>0</v>
      </c>
      <c r="AC647" s="70" t="n">
        <f aca="false">AC648</f>
        <v>0</v>
      </c>
      <c r="AD647" s="70" t="n">
        <f aca="false">AD648</f>
        <v>0</v>
      </c>
      <c r="AE647" s="70" t="n">
        <f aca="false">AE648</f>
        <v>0</v>
      </c>
      <c r="AF647" s="70" t="n">
        <f aca="false">AF648</f>
        <v>0</v>
      </c>
      <c r="AG647" s="70" t="n">
        <f aca="false">AG648</f>
        <v>0</v>
      </c>
      <c r="AH647" s="70" t="n">
        <f aca="false">AH648</f>
        <v>0</v>
      </c>
      <c r="AI647" s="70" t="n">
        <f aca="false">AI648</f>
        <v>0</v>
      </c>
      <c r="AJ647" s="70" t="n">
        <f aca="false">AJ648</f>
        <v>0</v>
      </c>
      <c r="AK647" s="70" t="n">
        <f aca="false">AK648</f>
        <v>0</v>
      </c>
      <c r="AL647" s="70" t="n">
        <f aca="false">AL648</f>
        <v>0</v>
      </c>
      <c r="AM647" s="70" t="n">
        <f aca="false">AM648</f>
        <v>0</v>
      </c>
      <c r="AN647" s="70" t="n">
        <f aca="false">AN648</f>
        <v>0</v>
      </c>
      <c r="AO647" s="70" t="n">
        <f aca="false">AO648</f>
        <v>0</v>
      </c>
      <c r="AP647" s="70" t="n">
        <f aca="false">AP648</f>
        <v>0</v>
      </c>
      <c r="AQ647" s="70" t="n">
        <f aca="false">AQ648</f>
        <v>0</v>
      </c>
      <c r="AR647" s="70" t="n">
        <f aca="false">AR648</f>
        <v>0</v>
      </c>
      <c r="AS647" s="70" t="n">
        <f aca="false">AS648</f>
        <v>0</v>
      </c>
      <c r="AT647" s="70" t="n">
        <f aca="false">AT648</f>
        <v>0</v>
      </c>
      <c r="AU647" s="70" t="n">
        <f aca="false">AU648</f>
        <v>0</v>
      </c>
      <c r="AV647" s="70" t="n">
        <f aca="false">AV648</f>
        <v>0</v>
      </c>
      <c r="AW647" s="70" t="n">
        <f aca="false">AW648</f>
        <v>0</v>
      </c>
      <c r="AX647" s="70" t="n">
        <f aca="false">AX648</f>
        <v>0</v>
      </c>
      <c r="AY647" s="70" t="n">
        <f aca="false">AY648</f>
        <v>0</v>
      </c>
      <c r="AZ647" s="70" t="n">
        <f aca="false">AZ648</f>
        <v>0</v>
      </c>
      <c r="BA647" s="70" t="n">
        <f aca="false">BA648</f>
        <v>0</v>
      </c>
      <c r="BB647" s="70" t="n">
        <f aca="false">BB648</f>
        <v>0</v>
      </c>
      <c r="BC647" s="70" t="n">
        <f aca="false">BC648</f>
        <v>0</v>
      </c>
      <c r="BD647" s="70" t="n">
        <f aca="false">BD648</f>
        <v>0</v>
      </c>
      <c r="BE647" s="70" t="n">
        <f aca="false">BE648</f>
        <v>0</v>
      </c>
      <c r="BF647" s="70" t="n">
        <f aca="false">BF648</f>
        <v>0</v>
      </c>
      <c r="BG647" s="70" t="n">
        <f aca="false">BG648</f>
        <v>0</v>
      </c>
      <c r="BH647" s="70" t="n">
        <f aca="false">BH648</f>
        <v>0</v>
      </c>
      <c r="BI647" s="70" t="n">
        <f aca="false">BI648</f>
        <v>0</v>
      </c>
      <c r="BJ647" s="70" t="n">
        <f aca="false">BJ648</f>
        <v>0</v>
      </c>
      <c r="BK647" s="70" t="n">
        <f aca="false">BK648</f>
        <v>0</v>
      </c>
      <c r="BL647" s="70" t="n">
        <f aca="false">BL648</f>
        <v>0</v>
      </c>
      <c r="BM647" s="70" t="n">
        <f aca="false">BM648</f>
        <v>0</v>
      </c>
      <c r="BN647" s="70" t="n">
        <f aca="false">BN648</f>
        <v>0</v>
      </c>
      <c r="BO647" s="70" t="n">
        <f aca="false">BO648</f>
        <v>0</v>
      </c>
      <c r="BP647" s="70" t="n">
        <f aca="false">BP648</f>
        <v>0</v>
      </c>
      <c r="BQ647" s="70" t="n">
        <f aca="false">BQ648</f>
        <v>0</v>
      </c>
      <c r="BR647" s="70" t="n">
        <f aca="false">BR648</f>
        <v>0</v>
      </c>
      <c r="BS647" s="70" t="n">
        <f aca="false">BS648</f>
        <v>0</v>
      </c>
      <c r="BT647" s="70" t="n">
        <f aca="false">BT648</f>
        <v>0</v>
      </c>
      <c r="BU647" s="70" t="n">
        <f aca="false">BU648</f>
        <v>0</v>
      </c>
      <c r="BV647" s="70" t="n">
        <f aca="false">BV648</f>
        <v>0</v>
      </c>
      <c r="BW647" s="70" t="n">
        <f aca="false">BW648</f>
        <v>0</v>
      </c>
      <c r="BX647" s="70" t="n">
        <f aca="false">BX648</f>
        <v>0</v>
      </c>
      <c r="BY647" s="70" t="n">
        <f aca="false">BY648</f>
        <v>0</v>
      </c>
      <c r="BZ647" s="70" t="n">
        <f aca="false">BZ648</f>
        <v>0</v>
      </c>
      <c r="CA647" s="70" t="n">
        <f aca="false">CA648</f>
        <v>0</v>
      </c>
      <c r="CB647" s="70" t="n">
        <f aca="false">CB648</f>
        <v>0</v>
      </c>
      <c r="CC647" s="70" t="n">
        <f aca="false">CC648</f>
        <v>0</v>
      </c>
      <c r="CD647" s="70" t="n">
        <f aca="false">CD648</f>
        <v>0</v>
      </c>
      <c r="CE647" s="70" t="n">
        <f aca="false">CE648</f>
        <v>0</v>
      </c>
      <c r="CF647" s="70" t="n">
        <f aca="false">CF648</f>
        <v>0</v>
      </c>
      <c r="CG647" s="70" t="n">
        <f aca="false">CG648</f>
        <v>0</v>
      </c>
      <c r="CH647" s="70" t="n">
        <f aca="false">CH648</f>
        <v>0</v>
      </c>
      <c r="CI647" s="70" t="n">
        <f aca="false">CI648</f>
        <v>0</v>
      </c>
      <c r="CJ647" s="70" t="n">
        <f aca="false">CJ648</f>
        <v>0</v>
      </c>
      <c r="CK647" s="70" t="n">
        <f aca="false">CK648</f>
        <v>0</v>
      </c>
      <c r="CL647" s="70" t="n">
        <f aca="false">CL648</f>
        <v>0</v>
      </c>
      <c r="CM647" s="70" t="n">
        <f aca="false">CM648</f>
        <v>0</v>
      </c>
      <c r="CN647" s="70" t="n">
        <f aca="false">CN648</f>
        <v>0</v>
      </c>
      <c r="CO647" s="70" t="n">
        <f aca="false">CO648</f>
        <v>0</v>
      </c>
      <c r="CP647" s="70" t="n">
        <f aca="false">CP648</f>
        <v>0</v>
      </c>
      <c r="CQ647" s="70" t="n">
        <f aca="false">CQ648</f>
        <v>0</v>
      </c>
      <c r="CR647" s="70" t="n">
        <f aca="false">CR648</f>
        <v>0</v>
      </c>
      <c r="CS647" s="70" t="n">
        <f aca="false">CS648</f>
        <v>0</v>
      </c>
      <c r="CT647" s="70" t="n">
        <f aca="false">CT648</f>
        <v>0</v>
      </c>
      <c r="CU647" s="70" t="n">
        <f aca="false">CU648</f>
        <v>0</v>
      </c>
      <c r="CV647" s="70" t="n">
        <f aca="false">CV648</f>
        <v>0</v>
      </c>
      <c r="CW647" s="70" t="n">
        <f aca="false">CW648</f>
        <v>0</v>
      </c>
      <c r="CX647" s="70" t="n">
        <f aca="false">CX648</f>
        <v>0</v>
      </c>
      <c r="CY647" s="70" t="n">
        <f aca="false">CY648</f>
        <v>0</v>
      </c>
      <c r="CZ647" s="70" t="n">
        <f aca="false">CZ648</f>
        <v>0</v>
      </c>
      <c r="DA647" s="70" t="n">
        <f aca="false">DA648</f>
        <v>0</v>
      </c>
      <c r="DB647" s="70" t="n">
        <f aca="false">DB648</f>
        <v>0</v>
      </c>
      <c r="DC647" s="70" t="n">
        <f aca="false">DC648</f>
        <v>0</v>
      </c>
      <c r="DD647" s="70" t="n">
        <f aca="false">DD648</f>
        <v>0</v>
      </c>
      <c r="DE647" s="70" t="n">
        <f aca="false">DE648</f>
        <v>0</v>
      </c>
      <c r="DF647" s="70" t="n">
        <f aca="false">DF648</f>
        <v>0</v>
      </c>
      <c r="DG647" s="70" t="n">
        <f aca="false">DG648</f>
        <v>0</v>
      </c>
      <c r="DH647" s="70" t="n">
        <f aca="false">DH648</f>
        <v>0</v>
      </c>
      <c r="DI647" s="70" t="n">
        <f aca="false">DI648</f>
        <v>0</v>
      </c>
      <c r="DJ647" s="70" t="n">
        <f aca="false">DJ648</f>
        <v>0</v>
      </c>
      <c r="DK647" s="70" t="n">
        <f aca="false">DK648</f>
        <v>0</v>
      </c>
      <c r="DL647" s="70" t="n">
        <f aca="false">DL648</f>
        <v>0</v>
      </c>
      <c r="DM647" s="70" t="n">
        <f aca="false">DM648</f>
        <v>0</v>
      </c>
      <c r="DN647" s="70" t="n">
        <f aca="false">DN648</f>
        <v>0</v>
      </c>
      <c r="DO647" s="70" t="n">
        <f aca="false">DO648</f>
        <v>0</v>
      </c>
      <c r="DP647" s="70" t="n">
        <f aca="false">DP648</f>
        <v>0</v>
      </c>
      <c r="DQ647" s="70" t="n">
        <f aca="false">DQ648</f>
        <v>0</v>
      </c>
      <c r="DR647" s="70" t="n">
        <f aca="false">DR648</f>
        <v>0</v>
      </c>
      <c r="DS647" s="70" t="n">
        <f aca="false">DS648</f>
        <v>0</v>
      </c>
      <c r="DT647" s="70" t="n">
        <f aca="false">DT648</f>
        <v>0</v>
      </c>
      <c r="DU647" s="70" t="n">
        <f aca="false">DU648</f>
        <v>0</v>
      </c>
      <c r="DV647" s="70" t="n">
        <f aca="false">DV648</f>
        <v>0</v>
      </c>
      <c r="DW647" s="70" t="n">
        <f aca="false">DW648</f>
        <v>0</v>
      </c>
      <c r="DX647" s="70" t="n">
        <f aca="false">DX648</f>
        <v>0</v>
      </c>
      <c r="DY647" s="70" t="n">
        <f aca="false">DY648</f>
        <v>0</v>
      </c>
      <c r="DZ647" s="70" t="n">
        <f aca="false">DZ648</f>
        <v>0</v>
      </c>
      <c r="EA647" s="70" t="n">
        <f aca="false">EA648</f>
        <v>0</v>
      </c>
      <c r="EB647" s="70" t="n">
        <f aca="false">EB648</f>
        <v>0</v>
      </c>
      <c r="EC647" s="70" t="n">
        <f aca="false">EC648</f>
        <v>0</v>
      </c>
      <c r="ED647" s="70" t="n">
        <f aca="false">ED648</f>
        <v>0</v>
      </c>
      <c r="EE647" s="70" t="n">
        <f aca="false">EE648</f>
        <v>0</v>
      </c>
      <c r="EF647" s="70" t="n">
        <f aca="false">EF648</f>
        <v>0</v>
      </c>
      <c r="EG647" s="70" t="n">
        <f aca="false">EG648</f>
        <v>0</v>
      </c>
      <c r="EH647" s="70" t="n">
        <f aca="false">EH648</f>
        <v>0</v>
      </c>
      <c r="EI647" s="70" t="n">
        <f aca="false">EI648</f>
        <v>0</v>
      </c>
      <c r="EJ647" s="70" t="n">
        <f aca="false">EJ648</f>
        <v>0</v>
      </c>
      <c r="EK647" s="70" t="n">
        <f aca="false">EK648</f>
        <v>0</v>
      </c>
      <c r="EL647" s="70" t="n">
        <f aca="false">EL648</f>
        <v>0</v>
      </c>
      <c r="EM647" s="70" t="n">
        <f aca="false">EM648</f>
        <v>0</v>
      </c>
      <c r="EN647" s="70"/>
      <c r="EO647" s="70"/>
      <c r="EP647" s="70"/>
      <c r="EQ647" s="70" t="n">
        <f aca="false">EQ648</f>
        <v>0</v>
      </c>
      <c r="ER647" s="70" t="n">
        <f aca="false">ER648</f>
        <v>0</v>
      </c>
      <c r="ES647" s="70" t="n">
        <f aca="false">ES648</f>
        <v>0</v>
      </c>
      <c r="ET647" s="70" t="n">
        <f aca="false">ET648</f>
        <v>0</v>
      </c>
      <c r="EU647" s="70" t="n">
        <f aca="false">EU648</f>
        <v>0</v>
      </c>
      <c r="EV647" s="70" t="n">
        <f aca="false">EV648</f>
        <v>0</v>
      </c>
      <c r="EW647" s="70" t="n">
        <f aca="false">EW648</f>
        <v>0</v>
      </c>
      <c r="EX647" s="70" t="n">
        <f aca="false">EX648</f>
        <v>0</v>
      </c>
      <c r="EY647" s="70" t="n">
        <f aca="false">EY648</f>
        <v>0</v>
      </c>
      <c r="EZ647" s="70" t="n">
        <f aca="false">EZ648</f>
        <v>0</v>
      </c>
      <c r="FA647" s="70" t="n">
        <f aca="false">FA648</f>
        <v>0</v>
      </c>
      <c r="FB647" s="70" t="n">
        <f aca="false">FB648</f>
        <v>0</v>
      </c>
    </row>
    <row r="648" customFormat="false" ht="15" hidden="false" customHeight="true" outlineLevel="0" collapsed="false">
      <c r="A648" s="67" t="s">
        <v>112</v>
      </c>
      <c r="B648" s="67"/>
      <c r="C648" s="68" t="s">
        <v>145</v>
      </c>
      <c r="D648" s="68" t="s">
        <v>147</v>
      </c>
      <c r="E648" s="68" t="s">
        <v>113</v>
      </c>
      <c r="F648" s="68" t="s">
        <v>111</v>
      </c>
      <c r="G648" s="68"/>
      <c r="H648" s="69"/>
      <c r="I648" s="70" t="n">
        <f aca="false">I649</f>
        <v>4035.8</v>
      </c>
      <c r="J648" s="70" t="n">
        <f aca="false">J649</f>
        <v>0</v>
      </c>
      <c r="K648" s="70" t="n">
        <f aca="false">K649</f>
        <v>3905.4</v>
      </c>
      <c r="L648" s="70" t="n">
        <f aca="false">L649</f>
        <v>3147.4</v>
      </c>
      <c r="M648" s="70" t="n">
        <f aca="false">M649</f>
        <v>0</v>
      </c>
      <c r="N648" s="70" t="n">
        <f aca="false">N649</f>
        <v>3088</v>
      </c>
      <c r="O648" s="70" t="n">
        <f aca="false">O649</f>
        <v>888.4</v>
      </c>
      <c r="P648" s="70" t="n">
        <f aca="false">P649</f>
        <v>0</v>
      </c>
      <c r="Q648" s="70" t="n">
        <f aca="false">Q649</f>
        <v>817.4</v>
      </c>
      <c r="R648" s="70" t="n">
        <f aca="false">R649</f>
        <v>0</v>
      </c>
      <c r="S648" s="70" t="n">
        <f aca="false">S649</f>
        <v>0</v>
      </c>
      <c r="T648" s="70" t="n">
        <f aca="false">T649</f>
        <v>0</v>
      </c>
      <c r="U648" s="70" t="n">
        <f aca="false">U649</f>
        <v>0</v>
      </c>
      <c r="V648" s="70" t="n">
        <f aca="false">V649</f>
        <v>0</v>
      </c>
      <c r="W648" s="70" t="n">
        <f aca="false">W649</f>
        <v>0</v>
      </c>
      <c r="X648" s="70" t="n">
        <f aca="false">X649</f>
        <v>0</v>
      </c>
      <c r="Y648" s="70" t="n">
        <f aca="false">Y649</f>
        <v>0</v>
      </c>
      <c r="Z648" s="70" t="n">
        <f aca="false">Z649</f>
        <v>0</v>
      </c>
      <c r="AA648" s="70" t="n">
        <f aca="false">AA649</f>
        <v>0</v>
      </c>
      <c r="AB648" s="70" t="n">
        <f aca="false">AB649</f>
        <v>0</v>
      </c>
      <c r="AC648" s="70" t="n">
        <f aca="false">AC649</f>
        <v>0</v>
      </c>
      <c r="AD648" s="70" t="n">
        <f aca="false">AD649</f>
        <v>0</v>
      </c>
      <c r="AE648" s="70" t="n">
        <f aca="false">AE649</f>
        <v>0</v>
      </c>
      <c r="AF648" s="70" t="n">
        <f aca="false">AF649</f>
        <v>0</v>
      </c>
      <c r="AG648" s="70" t="n">
        <f aca="false">AG649</f>
        <v>0</v>
      </c>
      <c r="AH648" s="70" t="n">
        <f aca="false">AH649</f>
        <v>0</v>
      </c>
      <c r="AI648" s="70" t="n">
        <f aca="false">AI649</f>
        <v>0</v>
      </c>
      <c r="AJ648" s="70" t="n">
        <f aca="false">AJ649</f>
        <v>0</v>
      </c>
      <c r="AK648" s="70" t="n">
        <f aca="false">AK649</f>
        <v>0</v>
      </c>
      <c r="AL648" s="70" t="n">
        <f aca="false">AL649</f>
        <v>0</v>
      </c>
      <c r="AM648" s="70" t="n">
        <f aca="false">AM649</f>
        <v>0</v>
      </c>
      <c r="AN648" s="70" t="n">
        <f aca="false">AN649</f>
        <v>0</v>
      </c>
      <c r="AO648" s="70" t="n">
        <f aca="false">AO649</f>
        <v>0</v>
      </c>
      <c r="AP648" s="70" t="n">
        <f aca="false">AP649</f>
        <v>0</v>
      </c>
      <c r="AQ648" s="70" t="n">
        <f aca="false">AQ649</f>
        <v>0</v>
      </c>
      <c r="AR648" s="70" t="n">
        <f aca="false">AR649</f>
        <v>0</v>
      </c>
      <c r="AS648" s="70" t="n">
        <f aca="false">AS649</f>
        <v>0</v>
      </c>
      <c r="AT648" s="70" t="n">
        <f aca="false">AT649</f>
        <v>0</v>
      </c>
      <c r="AU648" s="70" t="n">
        <f aca="false">AU649</f>
        <v>0</v>
      </c>
      <c r="AV648" s="70" t="n">
        <f aca="false">AV649</f>
        <v>0</v>
      </c>
      <c r="AW648" s="70" t="n">
        <f aca="false">AW649</f>
        <v>0</v>
      </c>
      <c r="AX648" s="70" t="n">
        <f aca="false">AX649</f>
        <v>0</v>
      </c>
      <c r="AY648" s="70" t="n">
        <f aca="false">AY649</f>
        <v>0</v>
      </c>
      <c r="AZ648" s="70" t="n">
        <f aca="false">AZ649</f>
        <v>0</v>
      </c>
      <c r="BA648" s="70" t="n">
        <f aca="false">BA649</f>
        <v>0</v>
      </c>
      <c r="BB648" s="70" t="n">
        <f aca="false">BB649</f>
        <v>0</v>
      </c>
      <c r="BC648" s="70" t="n">
        <f aca="false">BC649</f>
        <v>0</v>
      </c>
      <c r="BD648" s="70" t="n">
        <f aca="false">BD649</f>
        <v>0</v>
      </c>
      <c r="BE648" s="70" t="n">
        <f aca="false">BE649</f>
        <v>0</v>
      </c>
      <c r="BF648" s="70" t="n">
        <f aca="false">BF649</f>
        <v>0</v>
      </c>
      <c r="BG648" s="70" t="n">
        <f aca="false">BG649</f>
        <v>0</v>
      </c>
      <c r="BH648" s="70" t="n">
        <f aca="false">BH649</f>
        <v>0</v>
      </c>
      <c r="BI648" s="70" t="n">
        <f aca="false">BI649</f>
        <v>0</v>
      </c>
      <c r="BJ648" s="70" t="n">
        <f aca="false">BJ649</f>
        <v>0</v>
      </c>
      <c r="BK648" s="70" t="n">
        <f aca="false">BK649</f>
        <v>0</v>
      </c>
      <c r="BL648" s="70" t="n">
        <f aca="false">BL649</f>
        <v>0</v>
      </c>
      <c r="BM648" s="70" t="n">
        <f aca="false">BM649</f>
        <v>0</v>
      </c>
      <c r="BN648" s="70" t="n">
        <f aca="false">BN649</f>
        <v>0</v>
      </c>
      <c r="BO648" s="70" t="n">
        <f aca="false">BO649</f>
        <v>0</v>
      </c>
      <c r="BP648" s="70" t="n">
        <f aca="false">BP649</f>
        <v>0</v>
      </c>
      <c r="BQ648" s="70" t="n">
        <f aca="false">BQ649</f>
        <v>0</v>
      </c>
      <c r="BR648" s="70" t="n">
        <f aca="false">BR649</f>
        <v>0</v>
      </c>
      <c r="BS648" s="70" t="n">
        <f aca="false">BS649</f>
        <v>0</v>
      </c>
      <c r="BT648" s="70" t="n">
        <f aca="false">BT649</f>
        <v>0</v>
      </c>
      <c r="BU648" s="70" t="n">
        <f aca="false">BU649</f>
        <v>0</v>
      </c>
      <c r="BV648" s="70" t="n">
        <f aca="false">BV649</f>
        <v>0</v>
      </c>
      <c r="BW648" s="70" t="n">
        <f aca="false">BW649</f>
        <v>0</v>
      </c>
      <c r="BX648" s="70" t="n">
        <f aca="false">BX649</f>
        <v>0</v>
      </c>
      <c r="BY648" s="70" t="n">
        <f aca="false">BY649</f>
        <v>0</v>
      </c>
      <c r="BZ648" s="70" t="n">
        <f aca="false">BZ649</f>
        <v>0</v>
      </c>
      <c r="CA648" s="70" t="n">
        <f aca="false">CA649</f>
        <v>0</v>
      </c>
      <c r="CB648" s="70" t="n">
        <f aca="false">CB649</f>
        <v>0</v>
      </c>
      <c r="CC648" s="70" t="n">
        <f aca="false">CC649</f>
        <v>0</v>
      </c>
      <c r="CD648" s="70" t="n">
        <f aca="false">CD649</f>
        <v>0</v>
      </c>
      <c r="CE648" s="70" t="n">
        <f aca="false">CE649</f>
        <v>0</v>
      </c>
      <c r="CF648" s="70" t="n">
        <f aca="false">CF649</f>
        <v>0</v>
      </c>
      <c r="CG648" s="70" t="n">
        <f aca="false">CG649</f>
        <v>0</v>
      </c>
      <c r="CH648" s="70" t="n">
        <f aca="false">CH649</f>
        <v>0</v>
      </c>
      <c r="CI648" s="70" t="n">
        <f aca="false">CI649</f>
        <v>0</v>
      </c>
      <c r="CJ648" s="70" t="n">
        <f aca="false">CJ649</f>
        <v>0</v>
      </c>
      <c r="CK648" s="70" t="n">
        <f aca="false">CK649</f>
        <v>0</v>
      </c>
      <c r="CL648" s="70" t="n">
        <f aca="false">CL649</f>
        <v>0</v>
      </c>
      <c r="CM648" s="70" t="n">
        <f aca="false">CM649</f>
        <v>0</v>
      </c>
      <c r="CN648" s="70" t="n">
        <f aca="false">CN649</f>
        <v>0</v>
      </c>
      <c r="CO648" s="70" t="n">
        <f aca="false">CO649</f>
        <v>0</v>
      </c>
      <c r="CP648" s="70" t="n">
        <f aca="false">CP649</f>
        <v>0</v>
      </c>
      <c r="CQ648" s="70" t="n">
        <f aca="false">CQ649</f>
        <v>0</v>
      </c>
      <c r="CR648" s="70" t="n">
        <f aca="false">CR649</f>
        <v>0</v>
      </c>
      <c r="CS648" s="70" t="n">
        <f aca="false">CS649</f>
        <v>0</v>
      </c>
      <c r="CT648" s="70" t="n">
        <f aca="false">CT649</f>
        <v>0</v>
      </c>
      <c r="CU648" s="70" t="n">
        <f aca="false">CU649</f>
        <v>0</v>
      </c>
      <c r="CV648" s="70" t="n">
        <f aca="false">CV649</f>
        <v>0</v>
      </c>
      <c r="CW648" s="70" t="n">
        <f aca="false">CW649</f>
        <v>0</v>
      </c>
      <c r="CX648" s="70" t="n">
        <f aca="false">CX649</f>
        <v>0</v>
      </c>
      <c r="CY648" s="70" t="n">
        <f aca="false">CY649</f>
        <v>0</v>
      </c>
      <c r="CZ648" s="70" t="n">
        <f aca="false">CZ649</f>
        <v>0</v>
      </c>
      <c r="DA648" s="70" t="n">
        <f aca="false">DA649</f>
        <v>0</v>
      </c>
      <c r="DB648" s="70" t="n">
        <f aca="false">DB649</f>
        <v>0</v>
      </c>
      <c r="DC648" s="70" t="n">
        <f aca="false">DC649</f>
        <v>0</v>
      </c>
      <c r="DD648" s="70" t="n">
        <f aca="false">DD649</f>
        <v>0</v>
      </c>
      <c r="DE648" s="70" t="n">
        <f aca="false">DE649</f>
        <v>0</v>
      </c>
      <c r="DF648" s="70" t="n">
        <f aca="false">DF649</f>
        <v>0</v>
      </c>
      <c r="DG648" s="70" t="n">
        <f aca="false">DG649</f>
        <v>0</v>
      </c>
      <c r="DH648" s="70" t="n">
        <f aca="false">DH649</f>
        <v>0</v>
      </c>
      <c r="DI648" s="70" t="n">
        <f aca="false">DI649</f>
        <v>0</v>
      </c>
      <c r="DJ648" s="70" t="n">
        <f aca="false">DJ649</f>
        <v>0</v>
      </c>
      <c r="DK648" s="70" t="n">
        <f aca="false">DK649</f>
        <v>0</v>
      </c>
      <c r="DL648" s="70" t="n">
        <f aca="false">DL649</f>
        <v>0</v>
      </c>
      <c r="DM648" s="70" t="n">
        <f aca="false">DM649</f>
        <v>0</v>
      </c>
      <c r="DN648" s="70" t="n">
        <f aca="false">DN649</f>
        <v>0</v>
      </c>
      <c r="DO648" s="70" t="n">
        <f aca="false">DO649</f>
        <v>0</v>
      </c>
      <c r="DP648" s="70" t="n">
        <f aca="false">DP649</f>
        <v>0</v>
      </c>
      <c r="DQ648" s="70" t="n">
        <f aca="false">DQ649</f>
        <v>0</v>
      </c>
      <c r="DR648" s="70" t="n">
        <f aca="false">DR649</f>
        <v>0</v>
      </c>
      <c r="DS648" s="70" t="n">
        <f aca="false">DS649</f>
        <v>0</v>
      </c>
      <c r="DT648" s="70" t="n">
        <f aca="false">DT649</f>
        <v>0</v>
      </c>
      <c r="DU648" s="70" t="n">
        <f aca="false">DU649</f>
        <v>0</v>
      </c>
      <c r="DV648" s="70" t="n">
        <f aca="false">DV649</f>
        <v>0</v>
      </c>
      <c r="DW648" s="70" t="n">
        <f aca="false">DW649</f>
        <v>0</v>
      </c>
      <c r="DX648" s="70" t="n">
        <f aca="false">DX649</f>
        <v>0</v>
      </c>
      <c r="DY648" s="70" t="n">
        <f aca="false">DY649</f>
        <v>0</v>
      </c>
      <c r="DZ648" s="70" t="n">
        <f aca="false">DZ649</f>
        <v>0</v>
      </c>
      <c r="EA648" s="70" t="n">
        <f aca="false">EA649</f>
        <v>0</v>
      </c>
      <c r="EB648" s="70" t="n">
        <f aca="false">EB649</f>
        <v>0</v>
      </c>
      <c r="EC648" s="70" t="n">
        <f aca="false">EC649</f>
        <v>0</v>
      </c>
      <c r="ED648" s="70" t="n">
        <f aca="false">ED649</f>
        <v>0</v>
      </c>
      <c r="EE648" s="70" t="n">
        <f aca="false">EE649</f>
        <v>0</v>
      </c>
      <c r="EF648" s="70" t="n">
        <f aca="false">EF649</f>
        <v>0</v>
      </c>
      <c r="EG648" s="70" t="n">
        <f aca="false">EG649</f>
        <v>0</v>
      </c>
      <c r="EH648" s="70" t="n">
        <f aca="false">EH649</f>
        <v>0</v>
      </c>
      <c r="EI648" s="70" t="n">
        <f aca="false">EI649</f>
        <v>0</v>
      </c>
      <c r="EJ648" s="70" t="n">
        <f aca="false">EJ649</f>
        <v>0</v>
      </c>
      <c r="EK648" s="70" t="n">
        <f aca="false">EK649</f>
        <v>0</v>
      </c>
      <c r="EL648" s="70" t="n">
        <f aca="false">EL649</f>
        <v>0</v>
      </c>
      <c r="EM648" s="70" t="n">
        <f aca="false">EM649</f>
        <v>0</v>
      </c>
      <c r="EN648" s="70"/>
      <c r="EO648" s="70"/>
      <c r="EP648" s="70"/>
      <c r="EQ648" s="70" t="n">
        <f aca="false">EQ649</f>
        <v>0</v>
      </c>
      <c r="ER648" s="70" t="n">
        <f aca="false">ER649</f>
        <v>0</v>
      </c>
      <c r="ES648" s="70" t="n">
        <f aca="false">ES649</f>
        <v>0</v>
      </c>
      <c r="ET648" s="70" t="n">
        <f aca="false">ET649</f>
        <v>0</v>
      </c>
      <c r="EU648" s="70" t="n">
        <f aca="false">EU649</f>
        <v>0</v>
      </c>
      <c r="EV648" s="70" t="n">
        <f aca="false">EV649</f>
        <v>0</v>
      </c>
      <c r="EW648" s="70" t="n">
        <f aca="false">EW649</f>
        <v>0</v>
      </c>
      <c r="EX648" s="70" t="n">
        <f aca="false">EX649</f>
        <v>0</v>
      </c>
      <c r="EY648" s="70" t="n">
        <f aca="false">EY649</f>
        <v>0</v>
      </c>
      <c r="EZ648" s="70" t="n">
        <f aca="false">EZ649</f>
        <v>0</v>
      </c>
      <c r="FA648" s="70" t="n">
        <f aca="false">FA649</f>
        <v>0</v>
      </c>
      <c r="FB648" s="70" t="n">
        <f aca="false">FB649</f>
        <v>0</v>
      </c>
    </row>
    <row r="649" customFormat="false" ht="15" hidden="false" customHeight="true" outlineLevel="0" collapsed="false">
      <c r="A649" s="71" t="s">
        <v>114</v>
      </c>
      <c r="B649" s="67"/>
      <c r="C649" s="68" t="s">
        <v>145</v>
      </c>
      <c r="D649" s="68" t="s">
        <v>147</v>
      </c>
      <c r="E649" s="68" t="s">
        <v>113</v>
      </c>
      <c r="F649" s="68" t="s">
        <v>111</v>
      </c>
      <c r="G649" s="68" t="s">
        <v>115</v>
      </c>
      <c r="H649" s="69"/>
      <c r="I649" s="70" t="n">
        <f aca="false">I650+I655+I663+I666+I667</f>
        <v>4035.8</v>
      </c>
      <c r="J649" s="70" t="n">
        <f aca="false">J650+J655+J663+J666+J667</f>
        <v>0</v>
      </c>
      <c r="K649" s="70" t="n">
        <f aca="false">K650+K655+K663+K666+K667</f>
        <v>3905.4</v>
      </c>
      <c r="L649" s="70" t="n">
        <f aca="false">L650+L655+L663+L666+L667</f>
        <v>3147.4</v>
      </c>
      <c r="M649" s="70" t="n">
        <f aca="false">M650+M655+M663+M666+M667</f>
        <v>0</v>
      </c>
      <c r="N649" s="70" t="n">
        <f aca="false">N650+N655+N663+N666+N667</f>
        <v>3088</v>
      </c>
      <c r="O649" s="70" t="n">
        <f aca="false">O650+O655+O663+O666+O667</f>
        <v>888.4</v>
      </c>
      <c r="P649" s="70" t="n">
        <f aca="false">P650+P655+P663+P666+P667</f>
        <v>0</v>
      </c>
      <c r="Q649" s="70" t="n">
        <f aca="false">Q650+Q655+Q663+Q666+Q667</f>
        <v>817.4</v>
      </c>
      <c r="R649" s="70" t="n">
        <f aca="false">R650+R655+R663+R666+R667</f>
        <v>0</v>
      </c>
      <c r="S649" s="70" t="n">
        <f aca="false">S650+S655+S663+S666+S667</f>
        <v>0</v>
      </c>
      <c r="T649" s="70" t="n">
        <f aca="false">T650+T655+T663+T666+T667</f>
        <v>0</v>
      </c>
      <c r="U649" s="70" t="n">
        <f aca="false">U650+U655+U663+U666+U667</f>
        <v>0</v>
      </c>
      <c r="V649" s="70" t="n">
        <f aca="false">V650+V655+V663+V666+V667</f>
        <v>0</v>
      </c>
      <c r="W649" s="70" t="n">
        <f aca="false">W650+W655+W663+W666+W667</f>
        <v>0</v>
      </c>
      <c r="X649" s="70" t="n">
        <f aca="false">X650+X655+X663+X666+X667</f>
        <v>0</v>
      </c>
      <c r="Y649" s="70" t="n">
        <f aca="false">Y650+Y655+Y663+Y666+Y667</f>
        <v>0</v>
      </c>
      <c r="Z649" s="70" t="n">
        <f aca="false">Z650+Z655+Z663+Z666+Z667</f>
        <v>0</v>
      </c>
      <c r="AA649" s="70" t="n">
        <f aca="false">AA650+AA655+AA663+AA666+AA667</f>
        <v>0</v>
      </c>
      <c r="AB649" s="70" t="n">
        <f aca="false">AB650+AB655+AB663+AB666+AB667</f>
        <v>0</v>
      </c>
      <c r="AC649" s="70" t="n">
        <f aca="false">AC650+AC655+AC663+AC666+AC667</f>
        <v>0</v>
      </c>
      <c r="AD649" s="70" t="n">
        <f aca="false">AD650+AD655+AD663+AD666+AD667</f>
        <v>0</v>
      </c>
      <c r="AE649" s="70" t="n">
        <f aca="false">AE650+AE655+AE663+AE666+AE667</f>
        <v>0</v>
      </c>
      <c r="AF649" s="70" t="n">
        <f aca="false">AF650+AF655+AF663+AF666+AF667</f>
        <v>0</v>
      </c>
      <c r="AG649" s="70" t="n">
        <f aca="false">AG650+AG655+AG663+AG666+AG667</f>
        <v>0</v>
      </c>
      <c r="AH649" s="70" t="n">
        <f aca="false">AH650+AH655+AH663+AH666+AH667</f>
        <v>0</v>
      </c>
      <c r="AI649" s="70" t="n">
        <f aca="false">AI650+AI655+AI663+AI666+AI667</f>
        <v>0</v>
      </c>
      <c r="AJ649" s="70" t="n">
        <f aca="false">AJ650+AJ655+AJ663+AJ666+AJ667</f>
        <v>0</v>
      </c>
      <c r="AK649" s="70" t="n">
        <f aca="false">AK650+AK655+AK663+AK666+AK667</f>
        <v>0</v>
      </c>
      <c r="AL649" s="70" t="n">
        <f aca="false">AL650+AL655+AL663+AL666+AL667</f>
        <v>0</v>
      </c>
      <c r="AM649" s="70" t="n">
        <f aca="false">AM650+AM655+AM663+AM666+AM667</f>
        <v>0</v>
      </c>
      <c r="AN649" s="70" t="n">
        <f aca="false">AN650+AN655+AN663+AN666+AN667</f>
        <v>0</v>
      </c>
      <c r="AO649" s="70" t="n">
        <f aca="false">AO650+AO655+AO663+AO666+AO667</f>
        <v>0</v>
      </c>
      <c r="AP649" s="70" t="n">
        <f aca="false">AP650+AP655+AP663+AP666+AP667</f>
        <v>0</v>
      </c>
      <c r="AQ649" s="70" t="n">
        <f aca="false">AQ650+AQ655+AQ663+AQ666+AQ667</f>
        <v>0</v>
      </c>
      <c r="AR649" s="70" t="n">
        <f aca="false">AR650+AR655+AR663+AR666+AR667</f>
        <v>0</v>
      </c>
      <c r="AS649" s="70" t="n">
        <f aca="false">AS650+AS655+AS663+AS666+AS667</f>
        <v>0</v>
      </c>
      <c r="AT649" s="70" t="n">
        <f aca="false">AT650+AT655+AT663+AT666+AT667</f>
        <v>0</v>
      </c>
      <c r="AU649" s="70" t="n">
        <f aca="false">AU650+AU655+AU663+AU666+AU667</f>
        <v>0</v>
      </c>
      <c r="AV649" s="70" t="n">
        <f aca="false">AV650+AV655+AV663+AV666+AV667</f>
        <v>0</v>
      </c>
      <c r="AW649" s="70" t="n">
        <f aca="false">AW650+AW655+AW663+AW666+AW667</f>
        <v>0</v>
      </c>
      <c r="AX649" s="70" t="n">
        <f aca="false">AX650+AX655+AX663+AX666+AX667</f>
        <v>0</v>
      </c>
      <c r="AY649" s="70" t="n">
        <f aca="false">AY650+AY655+AY663+AY666+AY667</f>
        <v>0</v>
      </c>
      <c r="AZ649" s="70" t="n">
        <f aca="false">AZ650+AZ655+AZ663+AZ666+AZ667</f>
        <v>0</v>
      </c>
      <c r="BA649" s="70" t="n">
        <f aca="false">BA650+BA655+BA663+BA666+BA667</f>
        <v>0</v>
      </c>
      <c r="BB649" s="70" t="n">
        <f aca="false">BB650+BB655+BB663+BB666+BB667</f>
        <v>0</v>
      </c>
      <c r="BC649" s="70" t="n">
        <f aca="false">BC650+BC655+BC663+BC666+BC667</f>
        <v>0</v>
      </c>
      <c r="BD649" s="70" t="n">
        <f aca="false">BD650+BD655+BD663+BD666+BD667</f>
        <v>0</v>
      </c>
      <c r="BE649" s="70" t="n">
        <f aca="false">BE650+BE655+BE663+BE666+BE667</f>
        <v>0</v>
      </c>
      <c r="BF649" s="70" t="n">
        <f aca="false">BF650+BF655+BF663+BF666+BF667</f>
        <v>0</v>
      </c>
      <c r="BG649" s="70" t="n">
        <f aca="false">BG650+BG655+BG663+BG666+BG667</f>
        <v>0</v>
      </c>
      <c r="BH649" s="70" t="n">
        <f aca="false">BH650+BH655+BH663+BH666+BH667</f>
        <v>0</v>
      </c>
      <c r="BI649" s="70" t="n">
        <f aca="false">BI650+BI655+BI663+BI666+BI667</f>
        <v>0</v>
      </c>
      <c r="BJ649" s="70" t="n">
        <f aca="false">BJ650+BJ655+BJ663+BJ666+BJ667</f>
        <v>0</v>
      </c>
      <c r="BK649" s="70" t="n">
        <f aca="false">BK650+BK655+BK663+BK666+BK667</f>
        <v>0</v>
      </c>
      <c r="BL649" s="70" t="n">
        <f aca="false">BL650+BL655+BL663+BL666+BL667</f>
        <v>0</v>
      </c>
      <c r="BM649" s="70" t="n">
        <f aca="false">BM650+BM655+BM663+BM666+BM667</f>
        <v>0</v>
      </c>
      <c r="BN649" s="70" t="n">
        <f aca="false">BN650+BN655+BN663+BN666+BN667</f>
        <v>0</v>
      </c>
      <c r="BO649" s="70" t="n">
        <f aca="false">BO650+BO655+BO663+BO666+BO667</f>
        <v>0</v>
      </c>
      <c r="BP649" s="70" t="n">
        <f aca="false">BP650+BP655+BP663+BP666+BP667</f>
        <v>0</v>
      </c>
      <c r="BQ649" s="70" t="n">
        <f aca="false">BQ650+BQ655+BQ663+BQ666+BQ667</f>
        <v>0</v>
      </c>
      <c r="BR649" s="70" t="n">
        <f aca="false">BR650+BR655+BR663+BR666+BR667</f>
        <v>0</v>
      </c>
      <c r="BS649" s="70" t="n">
        <f aca="false">BS650+BS655+BS663+BS666+BS667</f>
        <v>0</v>
      </c>
      <c r="BT649" s="70" t="n">
        <f aca="false">BT650+BT655+BT663+BT666+BT667</f>
        <v>0</v>
      </c>
      <c r="BU649" s="70" t="n">
        <f aca="false">BU650+BU655+BU663+BU666+BU667</f>
        <v>0</v>
      </c>
      <c r="BV649" s="70" t="n">
        <f aca="false">BV650+BV655+BV663+BV666+BV667</f>
        <v>0</v>
      </c>
      <c r="BW649" s="70" t="n">
        <f aca="false">BW650+BW655+BW663+BW666+BW667</f>
        <v>0</v>
      </c>
      <c r="BX649" s="70" t="n">
        <f aca="false">BX650+BX655+BX663+BX666+BX667</f>
        <v>0</v>
      </c>
      <c r="BY649" s="70" t="n">
        <f aca="false">BY650+BY655+BY663+BY666+BY667</f>
        <v>0</v>
      </c>
      <c r="BZ649" s="70" t="n">
        <f aca="false">BZ650+BZ655+BZ663+BZ666+BZ667</f>
        <v>0</v>
      </c>
      <c r="CA649" s="70" t="n">
        <f aca="false">CA650+CA655+CA663+CA666+CA667</f>
        <v>0</v>
      </c>
      <c r="CB649" s="70" t="n">
        <f aca="false">CB650+CB655+CB663+CB666+CB667</f>
        <v>0</v>
      </c>
      <c r="CC649" s="70" t="n">
        <f aca="false">CC650+CC655+CC663+CC666+CC667</f>
        <v>0</v>
      </c>
      <c r="CD649" s="70" t="n">
        <f aca="false">CD650+CD655+CD663+CD666+CD667</f>
        <v>0</v>
      </c>
      <c r="CE649" s="70" t="n">
        <f aca="false">CE650+CE655+CE663+CE666+CE667</f>
        <v>0</v>
      </c>
      <c r="CF649" s="70" t="n">
        <f aca="false">CF650+CF655+CF663+CF666+CF667</f>
        <v>0</v>
      </c>
      <c r="CG649" s="70" t="n">
        <f aca="false">CG650+CG655+CG663+CG666+CG667</f>
        <v>0</v>
      </c>
      <c r="CH649" s="70" t="n">
        <f aca="false">CH650+CH655+CH663+CH666+CH667</f>
        <v>0</v>
      </c>
      <c r="CI649" s="70" t="n">
        <f aca="false">CI650+CI655+CI663+CI666+CI667</f>
        <v>0</v>
      </c>
      <c r="CJ649" s="70" t="n">
        <f aca="false">CJ650+CJ655+CJ663+CJ666+CJ667</f>
        <v>0</v>
      </c>
      <c r="CK649" s="70" t="n">
        <f aca="false">CK650+CK655+CK663+CK666+CK667</f>
        <v>0</v>
      </c>
      <c r="CL649" s="70" t="n">
        <f aca="false">CL650+CL655+CL663+CL666+CL667</f>
        <v>0</v>
      </c>
      <c r="CM649" s="70" t="n">
        <f aca="false">CM650+CM655+CM663+CM666+CM667</f>
        <v>0</v>
      </c>
      <c r="CN649" s="70" t="n">
        <f aca="false">CN650+CN655+CN663+CN666+CN667</f>
        <v>0</v>
      </c>
      <c r="CO649" s="70" t="n">
        <f aca="false">CO650+CO655+CO663+CO666+CO667</f>
        <v>0</v>
      </c>
      <c r="CP649" s="70" t="n">
        <f aca="false">CP650+CP655+CP663+CP666+CP667</f>
        <v>0</v>
      </c>
      <c r="CQ649" s="70" t="n">
        <f aca="false">CQ650+CQ655+CQ663+CQ666+CQ667</f>
        <v>0</v>
      </c>
      <c r="CR649" s="70" t="n">
        <f aca="false">CR650+CR655+CR663+CR666+CR667</f>
        <v>0</v>
      </c>
      <c r="CS649" s="70" t="n">
        <f aca="false">CS650+CS655+CS663+CS666+CS667</f>
        <v>0</v>
      </c>
      <c r="CT649" s="70" t="n">
        <f aca="false">CT650+CT655+CT663+CT666+CT667</f>
        <v>0</v>
      </c>
      <c r="CU649" s="70" t="n">
        <f aca="false">CU650+CU655+CU663+CU666+CU667</f>
        <v>0</v>
      </c>
      <c r="CV649" s="70" t="n">
        <f aca="false">CV650+CV655+CV663+CV666+CV667</f>
        <v>0</v>
      </c>
      <c r="CW649" s="70" t="n">
        <f aca="false">CW650+CW655+CW663+CW666+CW667</f>
        <v>0</v>
      </c>
      <c r="CX649" s="70" t="n">
        <f aca="false">CX650+CX655+CX663+CX666+CX667</f>
        <v>0</v>
      </c>
      <c r="CY649" s="70" t="n">
        <f aca="false">CY650+CY655+CY663+CY666+CY667</f>
        <v>0</v>
      </c>
      <c r="CZ649" s="70" t="n">
        <f aca="false">CZ650+CZ655+CZ663+CZ666+CZ667</f>
        <v>0</v>
      </c>
      <c r="DA649" s="70" t="n">
        <f aca="false">DA650+DA655+DA663+DA666+DA667</f>
        <v>0</v>
      </c>
      <c r="DB649" s="70" t="n">
        <f aca="false">DB650+DB655+DB663+DB666+DB667</f>
        <v>0</v>
      </c>
      <c r="DC649" s="70" t="n">
        <f aca="false">DC650+DC655+DC663+DC666+DC667</f>
        <v>0</v>
      </c>
      <c r="DD649" s="70" t="n">
        <f aca="false">DD650+DD655+DD663+DD666+DD667</f>
        <v>0</v>
      </c>
      <c r="DE649" s="70" t="n">
        <f aca="false">DE650+DE655+DE663+DE666+DE667</f>
        <v>0</v>
      </c>
      <c r="DF649" s="70" t="n">
        <f aca="false">DF650+DF655+DF663+DF666+DF667</f>
        <v>0</v>
      </c>
      <c r="DG649" s="70" t="n">
        <f aca="false">DG650+DG655+DG663+DG666+DG667</f>
        <v>0</v>
      </c>
      <c r="DH649" s="70" t="n">
        <f aca="false">DH650+DH655+DH663+DH666+DH667</f>
        <v>0</v>
      </c>
      <c r="DI649" s="70" t="n">
        <f aca="false">DI650+DI655+DI663+DI666+DI667</f>
        <v>0</v>
      </c>
      <c r="DJ649" s="70" t="n">
        <f aca="false">DJ650+DJ655+DJ663+DJ666+DJ667</f>
        <v>0</v>
      </c>
      <c r="DK649" s="70" t="n">
        <f aca="false">DK650+DK655+DK663+DK666+DK667</f>
        <v>0</v>
      </c>
      <c r="DL649" s="70" t="n">
        <f aca="false">DL650+DL655+DL663+DL666+DL667</f>
        <v>0</v>
      </c>
      <c r="DM649" s="70" t="n">
        <f aca="false">DM650+DM655+DM663+DM666+DM667</f>
        <v>0</v>
      </c>
      <c r="DN649" s="70" t="n">
        <f aca="false">DN650+DN655+DN663+DN666+DN667</f>
        <v>0</v>
      </c>
      <c r="DO649" s="70" t="n">
        <f aca="false">DO650+DO655+DO663+DO666+DO667</f>
        <v>0</v>
      </c>
      <c r="DP649" s="70" t="n">
        <f aca="false">DP650+DP655+DP663+DP666+DP667</f>
        <v>0</v>
      </c>
      <c r="DQ649" s="70" t="n">
        <f aca="false">DQ650+DQ655+DQ663+DQ666+DQ667</f>
        <v>0</v>
      </c>
      <c r="DR649" s="70" t="n">
        <f aca="false">DR650+DR655+DR663+DR666+DR667</f>
        <v>0</v>
      </c>
      <c r="DS649" s="70" t="n">
        <f aca="false">DS650+DS655+DS663+DS666+DS667</f>
        <v>0</v>
      </c>
      <c r="DT649" s="70" t="n">
        <f aca="false">DT650+DT655+DT663+DT666+DT667</f>
        <v>0</v>
      </c>
      <c r="DU649" s="70" t="n">
        <f aca="false">DU650+DU655+DU663+DU666+DU667</f>
        <v>0</v>
      </c>
      <c r="DV649" s="70" t="n">
        <f aca="false">DV650+DV655+DV663+DV666+DV667</f>
        <v>0</v>
      </c>
      <c r="DW649" s="70" t="n">
        <f aca="false">DW650+DW655+DW663+DW666+DW667</f>
        <v>0</v>
      </c>
      <c r="DX649" s="70" t="n">
        <f aca="false">DX650+DX655+DX663+DX666+DX667</f>
        <v>0</v>
      </c>
      <c r="DY649" s="70" t="n">
        <f aca="false">DY650+DY655+DY663+DY666+DY667</f>
        <v>0</v>
      </c>
      <c r="DZ649" s="70" t="n">
        <f aca="false">DZ650+DZ655+DZ663+DZ666+DZ667</f>
        <v>0</v>
      </c>
      <c r="EA649" s="70" t="n">
        <f aca="false">EA650+EA655+EA663+EA666+EA667</f>
        <v>0</v>
      </c>
      <c r="EB649" s="70" t="n">
        <f aca="false">EB650+EB655+EB663+EB666+EB667</f>
        <v>0</v>
      </c>
      <c r="EC649" s="70" t="n">
        <f aca="false">EC650+EC655+EC663+EC666+EC667</f>
        <v>0</v>
      </c>
      <c r="ED649" s="70" t="n">
        <f aca="false">ED650+ED655+ED663+ED666+ED667</f>
        <v>0</v>
      </c>
      <c r="EE649" s="70" t="n">
        <f aca="false">EE650+EE655+EE663+EE666+EE667</f>
        <v>0</v>
      </c>
      <c r="EF649" s="70" t="n">
        <f aca="false">EF650+EF655+EF663+EF666+EF667</f>
        <v>0</v>
      </c>
      <c r="EG649" s="70" t="n">
        <f aca="false">EG650+EG655+EG663+EG666+EG667</f>
        <v>0</v>
      </c>
      <c r="EH649" s="70" t="n">
        <f aca="false">EH650+EH655+EH663+EH666+EH667</f>
        <v>0</v>
      </c>
      <c r="EI649" s="70" t="n">
        <f aca="false">EI650+EI655+EI663+EI666+EI667</f>
        <v>0</v>
      </c>
      <c r="EJ649" s="70" t="n">
        <f aca="false">EJ650+EJ655+EJ663+EJ666+EJ667</f>
        <v>0</v>
      </c>
      <c r="EK649" s="70" t="n">
        <f aca="false">EK650+EK655+EK663+EK666+EK667</f>
        <v>0</v>
      </c>
      <c r="EL649" s="70" t="n">
        <f aca="false">EL650+EL655+EL663+EL666+EL667</f>
        <v>0</v>
      </c>
      <c r="EM649" s="70" t="n">
        <f aca="false">EM650+EM655+EM663+EM666+EM667</f>
        <v>0</v>
      </c>
      <c r="EN649" s="70"/>
      <c r="EO649" s="70"/>
      <c r="EP649" s="70"/>
      <c r="EQ649" s="70" t="n">
        <f aca="false">EQ650+EQ655+EQ663+EQ666+EQ667</f>
        <v>0</v>
      </c>
      <c r="ER649" s="70" t="n">
        <f aca="false">ER650+ER655+ER663+ER666+ER667</f>
        <v>0</v>
      </c>
      <c r="ES649" s="70" t="n">
        <f aca="false">ES650+ES655+ES663+ES666+ES667</f>
        <v>0</v>
      </c>
      <c r="ET649" s="70" t="n">
        <f aca="false">ET650+ET655+ET663+ET666+ET667</f>
        <v>0</v>
      </c>
      <c r="EU649" s="70" t="n">
        <f aca="false">EU650+EU655+EU663+EU666+EU667</f>
        <v>0</v>
      </c>
      <c r="EV649" s="70" t="n">
        <f aca="false">EV650+EV655+EV663+EV666+EV667</f>
        <v>0</v>
      </c>
      <c r="EW649" s="70" t="n">
        <f aca="false">EW650+EW655+EW663+EW666+EW667</f>
        <v>0</v>
      </c>
      <c r="EX649" s="70" t="n">
        <f aca="false">EX650+EX655+EX663+EX666+EX667</f>
        <v>0</v>
      </c>
      <c r="EY649" s="70" t="n">
        <f aca="false">EY650+EY655+EY663+EY666+EY667</f>
        <v>0</v>
      </c>
      <c r="EZ649" s="70" t="n">
        <f aca="false">EZ650+EZ655+EZ663+EZ666+EZ667</f>
        <v>0</v>
      </c>
      <c r="FA649" s="70" t="n">
        <f aca="false">FA650+FA655+FA663+FA666+FA667</f>
        <v>0</v>
      </c>
      <c r="FB649" s="70" t="n">
        <f aca="false">FB650+FB655+FB663+FB666+FB667</f>
        <v>0</v>
      </c>
    </row>
    <row r="650" customFormat="false" ht="15" hidden="false" customHeight="true" outlineLevel="0" collapsed="false">
      <c r="A650" s="11" t="s">
        <v>116</v>
      </c>
      <c r="B650" s="11"/>
      <c r="C650" s="72" t="s">
        <v>145</v>
      </c>
      <c r="D650" s="72" t="s">
        <v>147</v>
      </c>
      <c r="E650" s="72" t="s">
        <v>113</v>
      </c>
      <c r="F650" s="72" t="s">
        <v>111</v>
      </c>
      <c r="G650" s="72" t="s">
        <v>115</v>
      </c>
      <c r="H650" s="73" t="n">
        <v>210</v>
      </c>
      <c r="I650" s="74" t="n">
        <f aca="false">SUM(I652:I654)</f>
        <v>316</v>
      </c>
      <c r="J650" s="74" t="n">
        <f aca="false">SUM(J652:J654)</f>
        <v>0</v>
      </c>
      <c r="K650" s="74" t="n">
        <f aca="false">SUM(K652:K654)</f>
        <v>315.1</v>
      </c>
      <c r="L650" s="74" t="n">
        <f aca="false">SUM(L652:L654)</f>
        <v>0</v>
      </c>
      <c r="M650" s="74" t="n">
        <f aca="false">SUM(M652:M654)</f>
        <v>0</v>
      </c>
      <c r="N650" s="74" t="n">
        <f aca="false">SUM(N652:N654)</f>
        <v>0</v>
      </c>
      <c r="O650" s="74" t="n">
        <f aca="false">SUM(O652:O654)</f>
        <v>316</v>
      </c>
      <c r="P650" s="74" t="n">
        <f aca="false">SUM(P652:P654)</f>
        <v>0</v>
      </c>
      <c r="Q650" s="74" t="n">
        <f aca="false">SUM(Q652:Q654)</f>
        <v>315.1</v>
      </c>
      <c r="R650" s="74" t="n">
        <f aca="false">SUM(R652:R654)</f>
        <v>0</v>
      </c>
      <c r="S650" s="74" t="n">
        <f aca="false">SUM(S652:S654)</f>
        <v>0</v>
      </c>
      <c r="T650" s="74" t="n">
        <f aca="false">SUM(T652:T654)</f>
        <v>0</v>
      </c>
      <c r="U650" s="74" t="n">
        <f aca="false">SUM(U652:U654)</f>
        <v>0</v>
      </c>
      <c r="V650" s="74" t="n">
        <f aca="false">SUM(V652:V654)</f>
        <v>0</v>
      </c>
      <c r="W650" s="74" t="n">
        <f aca="false">SUM(W652:W654)</f>
        <v>0</v>
      </c>
      <c r="X650" s="74" t="n">
        <f aca="false">SUM(X652:X654)</f>
        <v>0</v>
      </c>
      <c r="Y650" s="74" t="n">
        <f aca="false">SUM(Y652:Y654)</f>
        <v>0</v>
      </c>
      <c r="Z650" s="74" t="n">
        <f aca="false">SUM(Z652:Z654)</f>
        <v>0</v>
      </c>
      <c r="AA650" s="74" t="n">
        <f aca="false">SUM(AA652:AA654)</f>
        <v>0</v>
      </c>
      <c r="AB650" s="74" t="n">
        <f aca="false">SUM(AB652:AB654)</f>
        <v>0</v>
      </c>
      <c r="AC650" s="74" t="n">
        <f aca="false">SUM(AC652:AC654)</f>
        <v>0</v>
      </c>
      <c r="AD650" s="74" t="n">
        <f aca="false">SUM(AD652:AD654)</f>
        <v>0</v>
      </c>
      <c r="AE650" s="74" t="n">
        <f aca="false">SUM(AE652:AE654)</f>
        <v>0</v>
      </c>
      <c r="AF650" s="74" t="n">
        <f aca="false">SUM(AF652:AF654)</f>
        <v>0</v>
      </c>
      <c r="AG650" s="74" t="n">
        <f aca="false">SUM(AG652:AG654)</f>
        <v>0</v>
      </c>
      <c r="AH650" s="74" t="n">
        <f aca="false">SUM(AH652:AH654)</f>
        <v>0</v>
      </c>
      <c r="AI650" s="74" t="n">
        <f aca="false">SUM(AI652:AI654)</f>
        <v>0</v>
      </c>
      <c r="AJ650" s="74" t="n">
        <f aca="false">SUM(AJ652:AJ654)</f>
        <v>0</v>
      </c>
      <c r="AK650" s="74" t="n">
        <f aca="false">SUM(AK652:AK654)</f>
        <v>0</v>
      </c>
      <c r="AL650" s="74" t="n">
        <f aca="false">SUM(AL652:AL654)</f>
        <v>0</v>
      </c>
      <c r="AM650" s="74" t="n">
        <f aca="false">SUM(AM652:AM654)</f>
        <v>0</v>
      </c>
      <c r="AN650" s="74" t="n">
        <f aca="false">SUM(AN652:AN654)</f>
        <v>0</v>
      </c>
      <c r="AO650" s="74" t="n">
        <f aca="false">SUM(AO652:AO654)</f>
        <v>0</v>
      </c>
      <c r="AP650" s="74" t="n">
        <f aca="false">SUM(AP652:AP654)</f>
        <v>0</v>
      </c>
      <c r="AQ650" s="74" t="n">
        <f aca="false">SUM(AQ652:AQ654)</f>
        <v>0</v>
      </c>
      <c r="AR650" s="74" t="n">
        <f aca="false">SUM(AR652:AR654)</f>
        <v>0</v>
      </c>
      <c r="AS650" s="74" t="n">
        <f aca="false">SUM(AS652:AS654)</f>
        <v>0</v>
      </c>
      <c r="AT650" s="74" t="n">
        <f aca="false">SUM(AT652:AT654)</f>
        <v>0</v>
      </c>
      <c r="AU650" s="74" t="n">
        <f aca="false">SUM(AU652:AU654)</f>
        <v>0</v>
      </c>
      <c r="AV650" s="74" t="n">
        <f aca="false">SUM(AV652:AV654)</f>
        <v>0</v>
      </c>
      <c r="AW650" s="74" t="n">
        <f aca="false">SUM(AW652:AW654)</f>
        <v>0</v>
      </c>
      <c r="AX650" s="74" t="n">
        <f aca="false">SUM(AX652:AX654)</f>
        <v>0</v>
      </c>
      <c r="AY650" s="74" t="n">
        <f aca="false">SUM(AY652:AY654)</f>
        <v>0</v>
      </c>
      <c r="AZ650" s="74" t="n">
        <f aca="false">SUM(AZ652:AZ654)</f>
        <v>0</v>
      </c>
      <c r="BA650" s="74" t="n">
        <f aca="false">SUM(BA652:BA654)</f>
        <v>0</v>
      </c>
      <c r="BB650" s="74" t="n">
        <f aca="false">SUM(BB652:BB654)</f>
        <v>0</v>
      </c>
      <c r="BC650" s="74" t="n">
        <f aca="false">SUM(BC652:BC654)</f>
        <v>0</v>
      </c>
      <c r="BD650" s="74" t="n">
        <f aca="false">SUM(BD652:BD654)</f>
        <v>0</v>
      </c>
      <c r="BE650" s="74" t="n">
        <f aca="false">SUM(BE652:BE654)</f>
        <v>0</v>
      </c>
      <c r="BF650" s="74" t="n">
        <f aca="false">SUM(BF652:BF654)</f>
        <v>0</v>
      </c>
      <c r="BG650" s="74" t="n">
        <f aca="false">SUM(BG652:BG654)</f>
        <v>0</v>
      </c>
      <c r="BH650" s="74" t="n">
        <f aca="false">SUM(BH652:BH654)</f>
        <v>0</v>
      </c>
      <c r="BI650" s="74" t="n">
        <f aca="false">SUM(BI652:BI654)</f>
        <v>0</v>
      </c>
      <c r="BJ650" s="74" t="n">
        <f aca="false">SUM(BJ652:BJ654)</f>
        <v>0</v>
      </c>
      <c r="BK650" s="74" t="n">
        <f aca="false">SUM(BK652:BK654)</f>
        <v>0</v>
      </c>
      <c r="BL650" s="74" t="n">
        <f aca="false">SUM(BL652:BL654)</f>
        <v>0</v>
      </c>
      <c r="BM650" s="74" t="n">
        <f aca="false">SUM(BM652:BM654)</f>
        <v>0</v>
      </c>
      <c r="BN650" s="74" t="n">
        <f aca="false">SUM(BN652:BN654)</f>
        <v>0</v>
      </c>
      <c r="BO650" s="74" t="n">
        <f aca="false">SUM(BO652:BO654)</f>
        <v>0</v>
      </c>
      <c r="BP650" s="74" t="n">
        <f aca="false">SUM(BP652:BP654)</f>
        <v>0</v>
      </c>
      <c r="BQ650" s="74" t="n">
        <f aca="false">SUM(BQ652:BQ654)</f>
        <v>0</v>
      </c>
      <c r="BR650" s="74" t="n">
        <f aca="false">SUM(BR652:BR654)</f>
        <v>0</v>
      </c>
      <c r="BS650" s="74" t="n">
        <f aca="false">SUM(BS652:BS654)</f>
        <v>0</v>
      </c>
      <c r="BT650" s="74" t="n">
        <f aca="false">SUM(BT652:BT654)</f>
        <v>0</v>
      </c>
      <c r="BU650" s="74" t="n">
        <f aca="false">SUM(BU652:BU654)</f>
        <v>0</v>
      </c>
      <c r="BV650" s="74" t="n">
        <f aca="false">SUM(BV652:BV654)</f>
        <v>0</v>
      </c>
      <c r="BW650" s="74" t="n">
        <f aca="false">SUM(BW652:BW654)</f>
        <v>0</v>
      </c>
      <c r="BX650" s="74" t="n">
        <f aca="false">SUM(BX652:BX654)</f>
        <v>0</v>
      </c>
      <c r="BY650" s="74" t="n">
        <f aca="false">SUM(BY652:BY654)</f>
        <v>0</v>
      </c>
      <c r="BZ650" s="74" t="n">
        <f aca="false">SUM(BZ652:BZ654)</f>
        <v>0</v>
      </c>
      <c r="CA650" s="74" t="n">
        <f aca="false">SUM(CA652:CA654)</f>
        <v>0</v>
      </c>
      <c r="CB650" s="74" t="n">
        <f aca="false">SUM(CB652:CB654)</f>
        <v>0</v>
      </c>
      <c r="CC650" s="74" t="n">
        <f aca="false">SUM(CC652:CC654)</f>
        <v>0</v>
      </c>
      <c r="CD650" s="74" t="n">
        <f aca="false">SUM(CD652:CD654)</f>
        <v>0</v>
      </c>
      <c r="CE650" s="74" t="n">
        <f aca="false">SUM(CE652:CE654)</f>
        <v>0</v>
      </c>
      <c r="CF650" s="74" t="n">
        <f aca="false">SUM(CF652:CF654)</f>
        <v>0</v>
      </c>
      <c r="CG650" s="74" t="n">
        <f aca="false">SUM(CG652:CG654)</f>
        <v>0</v>
      </c>
      <c r="CH650" s="74" t="n">
        <f aca="false">SUM(CH652:CH654)</f>
        <v>0</v>
      </c>
      <c r="CI650" s="74" t="n">
        <f aca="false">SUM(CI652:CI654)</f>
        <v>0</v>
      </c>
      <c r="CJ650" s="74" t="n">
        <f aca="false">SUM(CJ652:CJ654)</f>
        <v>0</v>
      </c>
      <c r="CK650" s="74" t="n">
        <f aca="false">SUM(CK652:CK654)</f>
        <v>0</v>
      </c>
      <c r="CL650" s="74" t="n">
        <f aca="false">SUM(CL652:CL654)</f>
        <v>0</v>
      </c>
      <c r="CM650" s="74" t="n">
        <f aca="false">SUM(CM652:CM654)</f>
        <v>0</v>
      </c>
      <c r="CN650" s="74" t="n">
        <f aca="false">SUM(CN652:CN654)</f>
        <v>0</v>
      </c>
      <c r="CO650" s="74" t="n">
        <f aca="false">SUM(CO652:CO654)</f>
        <v>0</v>
      </c>
      <c r="CP650" s="74" t="n">
        <f aca="false">SUM(CP652:CP654)</f>
        <v>0</v>
      </c>
      <c r="CQ650" s="74" t="n">
        <f aca="false">SUM(CQ652:CQ654)</f>
        <v>0</v>
      </c>
      <c r="CR650" s="74" t="n">
        <f aca="false">SUM(CR652:CR654)</f>
        <v>0</v>
      </c>
      <c r="CS650" s="74" t="n">
        <f aca="false">SUM(CS652:CS654)</f>
        <v>0</v>
      </c>
      <c r="CT650" s="74" t="n">
        <f aca="false">SUM(CT652:CT654)</f>
        <v>0</v>
      </c>
      <c r="CU650" s="74" t="n">
        <f aca="false">SUM(CU652:CU654)</f>
        <v>0</v>
      </c>
      <c r="CV650" s="74" t="n">
        <f aca="false">SUM(CV652:CV654)</f>
        <v>0</v>
      </c>
      <c r="CW650" s="74" t="n">
        <f aca="false">SUM(CW652:CW654)</f>
        <v>0</v>
      </c>
      <c r="CX650" s="74" t="n">
        <f aca="false">SUM(CX652:CX654)</f>
        <v>0</v>
      </c>
      <c r="CY650" s="74" t="n">
        <f aca="false">SUM(CY652:CY654)</f>
        <v>0</v>
      </c>
      <c r="CZ650" s="74" t="n">
        <f aca="false">SUM(CZ652:CZ654)</f>
        <v>0</v>
      </c>
      <c r="DA650" s="74" t="n">
        <f aca="false">SUM(DA652:DA654)</f>
        <v>0</v>
      </c>
      <c r="DB650" s="74" t="n">
        <f aca="false">SUM(DB652:DB654)</f>
        <v>0</v>
      </c>
      <c r="DC650" s="74" t="n">
        <f aca="false">SUM(DC652:DC654)</f>
        <v>0</v>
      </c>
      <c r="DD650" s="74" t="n">
        <f aca="false">SUM(DD652:DD654)</f>
        <v>0</v>
      </c>
      <c r="DE650" s="74" t="n">
        <f aca="false">SUM(DE652:DE654)</f>
        <v>0</v>
      </c>
      <c r="DF650" s="74" t="n">
        <f aca="false">SUM(DF652:DF654)</f>
        <v>0</v>
      </c>
      <c r="DG650" s="74" t="n">
        <f aca="false">SUM(DG652:DG654)</f>
        <v>0</v>
      </c>
      <c r="DH650" s="74" t="n">
        <f aca="false">SUM(DH652:DH654)</f>
        <v>0</v>
      </c>
      <c r="DI650" s="74" t="n">
        <f aca="false">SUM(DI652:DI654)</f>
        <v>0</v>
      </c>
      <c r="DJ650" s="74" t="n">
        <f aca="false">SUM(DJ652:DJ654)</f>
        <v>0</v>
      </c>
      <c r="DK650" s="74" t="n">
        <f aca="false">SUM(DK652:DK654)</f>
        <v>0</v>
      </c>
      <c r="DL650" s="74" t="n">
        <f aca="false">SUM(DL652:DL654)</f>
        <v>0</v>
      </c>
      <c r="DM650" s="74" t="n">
        <f aca="false">SUM(DM652:DM654)</f>
        <v>0</v>
      </c>
      <c r="DN650" s="74" t="n">
        <f aca="false">SUM(DN652:DN654)</f>
        <v>0</v>
      </c>
      <c r="DO650" s="74" t="n">
        <f aca="false">SUM(DO652:DO654)</f>
        <v>0</v>
      </c>
      <c r="DP650" s="74" t="n">
        <f aca="false">SUM(DP652:DP654)</f>
        <v>0</v>
      </c>
      <c r="DQ650" s="74" t="n">
        <f aca="false">SUM(DQ652:DQ654)</f>
        <v>0</v>
      </c>
      <c r="DR650" s="74" t="n">
        <f aca="false">SUM(DR652:DR654)</f>
        <v>0</v>
      </c>
      <c r="DS650" s="74" t="n">
        <f aca="false">SUM(DS652:DS654)</f>
        <v>0</v>
      </c>
      <c r="DT650" s="74" t="n">
        <f aca="false">SUM(DT652:DT654)</f>
        <v>0</v>
      </c>
      <c r="DU650" s="74" t="n">
        <f aca="false">SUM(DU652:DU654)</f>
        <v>0</v>
      </c>
      <c r="DV650" s="74" t="n">
        <f aca="false">SUM(DV652:DV654)</f>
        <v>0</v>
      </c>
      <c r="DW650" s="74" t="n">
        <f aca="false">SUM(DW652:DW654)</f>
        <v>0</v>
      </c>
      <c r="DX650" s="74" t="n">
        <f aca="false">SUM(DX652:DX654)</f>
        <v>0</v>
      </c>
      <c r="DY650" s="74" t="n">
        <f aca="false">SUM(DY652:DY654)</f>
        <v>0</v>
      </c>
      <c r="DZ650" s="74" t="n">
        <f aca="false">SUM(DZ652:DZ654)</f>
        <v>0</v>
      </c>
      <c r="EA650" s="74" t="n">
        <f aca="false">SUM(EA652:EA654)</f>
        <v>0</v>
      </c>
      <c r="EB650" s="74" t="n">
        <f aca="false">SUM(EB652:EB654)</f>
        <v>0</v>
      </c>
      <c r="EC650" s="74" t="n">
        <f aca="false">SUM(EC652:EC654)</f>
        <v>0</v>
      </c>
      <c r="ED650" s="74" t="n">
        <f aca="false">SUM(ED652:ED654)</f>
        <v>0</v>
      </c>
      <c r="EE650" s="74" t="n">
        <f aca="false">SUM(EE652:EE654)</f>
        <v>0</v>
      </c>
      <c r="EF650" s="74" t="n">
        <f aca="false">SUM(EF652:EF654)</f>
        <v>0</v>
      </c>
      <c r="EG650" s="74" t="n">
        <f aca="false">SUM(EG652:EG654)</f>
        <v>0</v>
      </c>
      <c r="EH650" s="74" t="n">
        <f aca="false">SUM(EH652:EH654)</f>
        <v>0</v>
      </c>
      <c r="EI650" s="74" t="n">
        <f aca="false">SUM(EI652:EI654)</f>
        <v>0</v>
      </c>
      <c r="EJ650" s="74" t="n">
        <f aca="false">SUM(EJ652:EJ654)</f>
        <v>0</v>
      </c>
      <c r="EK650" s="74" t="n">
        <f aca="false">SUM(EK652:EK654)</f>
        <v>0</v>
      </c>
      <c r="EL650" s="74" t="n">
        <f aca="false">SUM(EL652:EL654)</f>
        <v>0</v>
      </c>
      <c r="EM650" s="74" t="n">
        <f aca="false">SUM(EM652:EM654)</f>
        <v>0</v>
      </c>
      <c r="EN650" s="74"/>
      <c r="EO650" s="74"/>
      <c r="EP650" s="74"/>
      <c r="EQ650" s="74" t="n">
        <f aca="false">SUM(EQ652:EQ654)</f>
        <v>0</v>
      </c>
      <c r="ER650" s="74" t="n">
        <f aca="false">SUM(ER652:ER654)</f>
        <v>0</v>
      </c>
      <c r="ES650" s="74" t="n">
        <f aca="false">SUM(ES652:ES654)</f>
        <v>0</v>
      </c>
      <c r="ET650" s="74" t="n">
        <f aca="false">SUM(ET652:ET654)</f>
        <v>0</v>
      </c>
      <c r="EU650" s="74" t="n">
        <f aca="false">SUM(EU652:EU654)</f>
        <v>0</v>
      </c>
      <c r="EV650" s="74" t="n">
        <f aca="false">SUM(EV652:EV654)</f>
        <v>0</v>
      </c>
      <c r="EW650" s="74" t="n">
        <f aca="false">SUM(EW652:EW654)</f>
        <v>0</v>
      </c>
      <c r="EX650" s="74" t="n">
        <f aca="false">SUM(EX652:EX654)</f>
        <v>0</v>
      </c>
      <c r="EY650" s="74" t="n">
        <f aca="false">SUM(EY652:EY654)</f>
        <v>0</v>
      </c>
      <c r="EZ650" s="74" t="n">
        <f aca="false">SUM(EZ652:EZ654)</f>
        <v>0</v>
      </c>
      <c r="FA650" s="74" t="n">
        <f aca="false">SUM(FA652:FA654)</f>
        <v>0</v>
      </c>
      <c r="FB650" s="74" t="n">
        <f aca="false">SUM(FB652:FB654)</f>
        <v>0</v>
      </c>
    </row>
    <row r="651" customFormat="false" ht="15" hidden="false" customHeight="true" outlineLevel="0" collapsed="false">
      <c r="A651" s="11" t="s">
        <v>117</v>
      </c>
      <c r="B651" s="11"/>
      <c r="C651" s="72"/>
      <c r="D651" s="72"/>
      <c r="E651" s="72"/>
      <c r="F651" s="72"/>
      <c r="G651" s="72"/>
      <c r="H651" s="73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  <c r="AQ651" s="74"/>
      <c r="AR651" s="74"/>
      <c r="AS651" s="74"/>
      <c r="AT651" s="74"/>
      <c r="AU651" s="74"/>
      <c r="AV651" s="74"/>
      <c r="AW651" s="74"/>
      <c r="AX651" s="74"/>
      <c r="AY651" s="74"/>
      <c r="AZ651" s="74"/>
      <c r="BA651" s="74"/>
      <c r="BB651" s="74"/>
      <c r="BC651" s="74"/>
      <c r="BD651" s="74"/>
      <c r="BE651" s="74"/>
      <c r="BF651" s="74"/>
      <c r="BG651" s="74"/>
      <c r="BH651" s="74"/>
      <c r="BI651" s="74"/>
      <c r="BJ651" s="74"/>
      <c r="BK651" s="74"/>
      <c r="BL651" s="74"/>
      <c r="BM651" s="74"/>
      <c r="BN651" s="74"/>
      <c r="BO651" s="74"/>
      <c r="BP651" s="74"/>
      <c r="BQ651" s="74"/>
      <c r="BR651" s="74"/>
      <c r="BS651" s="74"/>
      <c r="BT651" s="74"/>
      <c r="BU651" s="74"/>
      <c r="BV651" s="74"/>
      <c r="BW651" s="74"/>
      <c r="BX651" s="74"/>
      <c r="BY651" s="74"/>
      <c r="BZ651" s="74"/>
      <c r="CA651" s="74"/>
      <c r="CB651" s="74"/>
      <c r="CC651" s="74"/>
      <c r="CD651" s="74"/>
      <c r="CE651" s="74"/>
      <c r="CF651" s="74"/>
      <c r="CG651" s="74"/>
      <c r="CH651" s="74"/>
      <c r="CI651" s="74"/>
      <c r="CJ651" s="74"/>
      <c r="CK651" s="74"/>
      <c r="CL651" s="74"/>
      <c r="CM651" s="74"/>
      <c r="CN651" s="74"/>
      <c r="CO651" s="74"/>
      <c r="CP651" s="74"/>
      <c r="CQ651" s="74"/>
      <c r="CR651" s="74"/>
      <c r="CS651" s="74"/>
      <c r="CT651" s="74"/>
      <c r="CU651" s="74"/>
      <c r="CV651" s="74"/>
      <c r="CW651" s="74"/>
      <c r="CX651" s="74"/>
      <c r="CY651" s="74"/>
      <c r="CZ651" s="74"/>
      <c r="DA651" s="74"/>
      <c r="DB651" s="74"/>
      <c r="DC651" s="74"/>
      <c r="DD651" s="74"/>
      <c r="DE651" s="74"/>
      <c r="DF651" s="74"/>
      <c r="DG651" s="74"/>
      <c r="DH651" s="74"/>
      <c r="DI651" s="74"/>
      <c r="DJ651" s="74"/>
      <c r="DK651" s="74"/>
      <c r="DL651" s="74"/>
      <c r="DM651" s="74"/>
      <c r="DN651" s="74"/>
      <c r="DO651" s="74"/>
      <c r="DP651" s="74"/>
      <c r="DQ651" s="74"/>
      <c r="DR651" s="74"/>
      <c r="DS651" s="74"/>
      <c r="DT651" s="74"/>
      <c r="DU651" s="74"/>
      <c r="DV651" s="74"/>
      <c r="DW651" s="74"/>
      <c r="DX651" s="74"/>
      <c r="DY651" s="74"/>
      <c r="DZ651" s="74"/>
      <c r="EA651" s="74"/>
      <c r="EB651" s="74"/>
      <c r="EC651" s="74"/>
      <c r="ED651" s="74"/>
      <c r="EE651" s="74"/>
      <c r="EF651" s="74"/>
      <c r="EG651" s="74"/>
      <c r="EH651" s="74"/>
      <c r="EI651" s="74"/>
      <c r="EJ651" s="74"/>
      <c r="EK651" s="74"/>
      <c r="EL651" s="74"/>
      <c r="EM651" s="74"/>
      <c r="EN651" s="74"/>
      <c r="EO651" s="74"/>
      <c r="EP651" s="74"/>
      <c r="EQ651" s="74"/>
      <c r="ER651" s="74"/>
      <c r="ES651" s="74"/>
      <c r="ET651" s="74"/>
      <c r="EU651" s="74"/>
      <c r="EV651" s="74"/>
      <c r="EW651" s="74"/>
      <c r="EX651" s="74"/>
      <c r="EY651" s="74"/>
      <c r="EZ651" s="74"/>
      <c r="FA651" s="74"/>
      <c r="FB651" s="74"/>
    </row>
    <row r="652" customFormat="false" ht="15" hidden="false" customHeight="true" outlineLevel="0" collapsed="false">
      <c r="A652" s="11" t="s">
        <v>118</v>
      </c>
      <c r="B652" s="11"/>
      <c r="C652" s="72" t="s">
        <v>145</v>
      </c>
      <c r="D652" s="72" t="s">
        <v>147</v>
      </c>
      <c r="E652" s="72" t="s">
        <v>113</v>
      </c>
      <c r="F652" s="72" t="s">
        <v>111</v>
      </c>
      <c r="G652" s="72" t="s">
        <v>115</v>
      </c>
      <c r="H652" s="73" t="n">
        <v>211</v>
      </c>
      <c r="I652" s="74" t="n">
        <f aca="false">L652+O652+R652</f>
        <v>260</v>
      </c>
      <c r="J652" s="74" t="n">
        <f aca="false">M652+P652+S652</f>
        <v>0</v>
      </c>
      <c r="K652" s="74" t="n">
        <f aca="false">N652+Q652+T652</f>
        <v>259.3</v>
      </c>
      <c r="L652" s="74"/>
      <c r="M652" s="74"/>
      <c r="N652" s="74"/>
      <c r="O652" s="74" t="n">
        <v>260</v>
      </c>
      <c r="P652" s="74"/>
      <c r="Q652" s="74" t="n">
        <v>259.3</v>
      </c>
      <c r="R652" s="74" t="n">
        <f aca="false">U652+BN652</f>
        <v>0</v>
      </c>
      <c r="S652" s="74" t="n">
        <f aca="false">V652+BO652</f>
        <v>0</v>
      </c>
      <c r="T652" s="74" t="n">
        <f aca="false">W652+BP652</f>
        <v>0</v>
      </c>
      <c r="U652" s="74" t="n">
        <f aca="false">X652+AA652+AD652+AG652+AJ652+AM652+AP652+AS652+AV652+AY652+BB652+BE652+BH652+BK652</f>
        <v>0</v>
      </c>
      <c r="V652" s="74" t="n">
        <f aca="false">Y652+AB652+AE652+AH652+AK652+AN652+AQ652+AT652+AW652+AZ652+BC652+BF652+BI652+BL652</f>
        <v>0</v>
      </c>
      <c r="W652" s="74" t="n">
        <f aca="false">Z652+AC652+AF652+AI652+AL652+AO652+AR652+AU652+AX652+BA652+BD652+BG652+BJ652+BM652</f>
        <v>0</v>
      </c>
      <c r="X652" s="74"/>
      <c r="Y652" s="74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4"/>
      <c r="AO652" s="74"/>
      <c r="AP652" s="74"/>
      <c r="AQ652" s="74"/>
      <c r="AR652" s="74"/>
      <c r="AS652" s="74"/>
      <c r="AT652" s="74"/>
      <c r="AU652" s="74"/>
      <c r="AV652" s="74"/>
      <c r="AW652" s="74"/>
      <c r="AX652" s="74"/>
      <c r="AY652" s="74"/>
      <c r="AZ652" s="74"/>
      <c r="BA652" s="74"/>
      <c r="BB652" s="74"/>
      <c r="BC652" s="74"/>
      <c r="BD652" s="74"/>
      <c r="BE652" s="74"/>
      <c r="BF652" s="74"/>
      <c r="BG652" s="74"/>
      <c r="BH652" s="74"/>
      <c r="BI652" s="74"/>
      <c r="BJ652" s="74"/>
      <c r="BK652" s="74"/>
      <c r="BL652" s="74"/>
      <c r="BM652" s="74"/>
      <c r="BN652" s="74" t="n">
        <f aca="false">BQ652+BT652+BW652+BZ652+CC652+CF652+CO652+CR652+CU652+CI652+CL652+CX652+DA652+DD652+DG652+DJ652+DM652+DP652+DS652+DV652+DY652+EB652+EE652+EH652+EK652</f>
        <v>0</v>
      </c>
      <c r="BO652" s="74" t="n">
        <f aca="false">BR652+BU652+BX652+CA652+CD652+CG652+CP652+CS652+CV652+CJ652+CM652+CY652+DB652+DE652+DH652+DK652+DN652+DQ652+DT652+DW652+DZ652+EC652+EF652+EI652+EL652</f>
        <v>0</v>
      </c>
      <c r="BP652" s="74" t="n">
        <f aca="false">BS652+BV652+BY652+CB652+CE652+CH652+CQ652+CT652+CW652+CK652+CN652+CZ652+DC652+DF652+DI652+DL652+DO652+DR652+DU652+DX652+EA652+ED652+EG652+EJ652+EM652</f>
        <v>0</v>
      </c>
      <c r="BQ652" s="74"/>
      <c r="BR652" s="74"/>
      <c r="BS652" s="74"/>
      <c r="BT652" s="74"/>
      <c r="BU652" s="74"/>
      <c r="BV652" s="74"/>
      <c r="BW652" s="74"/>
      <c r="BX652" s="74"/>
      <c r="BY652" s="74"/>
      <c r="BZ652" s="74"/>
      <c r="CA652" s="74"/>
      <c r="CB652" s="74"/>
      <c r="CC652" s="74"/>
      <c r="CD652" s="74"/>
      <c r="CE652" s="74"/>
      <c r="CF652" s="74"/>
      <c r="CG652" s="74"/>
      <c r="CH652" s="74"/>
      <c r="CI652" s="74"/>
      <c r="CJ652" s="74"/>
      <c r="CK652" s="74"/>
      <c r="CL652" s="74"/>
      <c r="CM652" s="74"/>
      <c r="CN652" s="74"/>
      <c r="CO652" s="74"/>
      <c r="CP652" s="74"/>
      <c r="CQ652" s="74"/>
      <c r="CR652" s="74"/>
      <c r="CS652" s="74"/>
      <c r="CT652" s="74"/>
      <c r="CU652" s="74"/>
      <c r="CV652" s="74"/>
      <c r="CW652" s="74"/>
      <c r="CX652" s="74"/>
      <c r="CY652" s="74"/>
      <c r="CZ652" s="74"/>
      <c r="DA652" s="74"/>
      <c r="DB652" s="74"/>
      <c r="DC652" s="74"/>
      <c r="DD652" s="74"/>
      <c r="DE652" s="74"/>
      <c r="DF652" s="74"/>
      <c r="DG652" s="74"/>
      <c r="DH652" s="74"/>
      <c r="DI652" s="74"/>
      <c r="DJ652" s="74"/>
      <c r="DK652" s="74"/>
      <c r="DL652" s="74"/>
      <c r="DM652" s="74"/>
      <c r="DN652" s="74"/>
      <c r="DO652" s="74"/>
      <c r="DP652" s="74"/>
      <c r="DQ652" s="74"/>
      <c r="DR652" s="74"/>
      <c r="DS652" s="74"/>
      <c r="DT652" s="74"/>
      <c r="DU652" s="74"/>
      <c r="DV652" s="74"/>
      <c r="DW652" s="74"/>
      <c r="DX652" s="74"/>
      <c r="DY652" s="74"/>
      <c r="DZ652" s="74"/>
      <c r="EA652" s="74"/>
      <c r="EB652" s="74"/>
      <c r="EC652" s="74"/>
      <c r="ED652" s="74"/>
      <c r="EE652" s="74"/>
      <c r="EF652" s="74"/>
      <c r="EG652" s="74"/>
      <c r="EH652" s="74"/>
      <c r="EI652" s="74"/>
      <c r="EJ652" s="74"/>
      <c r="EK652" s="74"/>
      <c r="EL652" s="74"/>
      <c r="EM652" s="74"/>
      <c r="EN652" s="74"/>
      <c r="EO652" s="74"/>
      <c r="EP652" s="74"/>
      <c r="EQ652" s="74"/>
      <c r="ER652" s="74"/>
      <c r="ES652" s="74"/>
      <c r="ET652" s="74"/>
      <c r="EU652" s="74"/>
      <c r="EV652" s="74"/>
      <c r="EW652" s="74"/>
      <c r="EX652" s="74"/>
      <c r="EY652" s="74"/>
      <c r="EZ652" s="74"/>
      <c r="FA652" s="74"/>
      <c r="FB652" s="74"/>
    </row>
    <row r="653" customFormat="false" ht="15" hidden="true" customHeight="true" outlineLevel="0" collapsed="false">
      <c r="A653" s="11" t="s">
        <v>119</v>
      </c>
      <c r="B653" s="11"/>
      <c r="C653" s="72" t="s">
        <v>145</v>
      </c>
      <c r="D653" s="72" t="s">
        <v>147</v>
      </c>
      <c r="E653" s="72" t="s">
        <v>113</v>
      </c>
      <c r="F653" s="72" t="s">
        <v>111</v>
      </c>
      <c r="G653" s="72" t="s">
        <v>115</v>
      </c>
      <c r="H653" s="73" t="n">
        <v>212</v>
      </c>
      <c r="I653" s="74" t="n">
        <f aca="false">L653+O653+R653</f>
        <v>0</v>
      </c>
      <c r="J653" s="74" t="n">
        <f aca="false">M653+P653+S653</f>
        <v>0</v>
      </c>
      <c r="K653" s="74" t="n">
        <f aca="false">N653+Q653+T653</f>
        <v>0</v>
      </c>
      <c r="L653" s="74"/>
      <c r="M653" s="74"/>
      <c r="N653" s="74"/>
      <c r="O653" s="74"/>
      <c r="P653" s="74"/>
      <c r="Q653" s="74"/>
      <c r="R653" s="74" t="n">
        <f aca="false">U653+BN653</f>
        <v>0</v>
      </c>
      <c r="S653" s="74" t="n">
        <f aca="false">V653+BO653</f>
        <v>0</v>
      </c>
      <c r="T653" s="74" t="n">
        <f aca="false">W653+BP653</f>
        <v>0</v>
      </c>
      <c r="U653" s="74" t="n">
        <f aca="false">X653+AA653+AD653+AG653+AJ653+AM653+AP653+AS653+AV653+AY653+BB653+BE653+BH653+BK653</f>
        <v>0</v>
      </c>
      <c r="V653" s="74" t="n">
        <f aca="false">Y653+AB653+AE653+AH653+AK653+AN653+AQ653+AT653+AW653+AZ653+BC653+BF653+BI653+BL653</f>
        <v>0</v>
      </c>
      <c r="W653" s="74" t="n">
        <f aca="false">Z653+AC653+AF653+AI653+AL653+AO653+AR653+AU653+AX653+BA653+BD653+BG653+BJ653+BM653</f>
        <v>0</v>
      </c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  <c r="AQ653" s="74"/>
      <c r="AR653" s="74"/>
      <c r="AS653" s="74"/>
      <c r="AT653" s="74"/>
      <c r="AU653" s="74"/>
      <c r="AV653" s="74"/>
      <c r="AW653" s="74"/>
      <c r="AX653" s="74"/>
      <c r="AY653" s="74"/>
      <c r="AZ653" s="74"/>
      <c r="BA653" s="74"/>
      <c r="BB653" s="74"/>
      <c r="BC653" s="74"/>
      <c r="BD653" s="74"/>
      <c r="BE653" s="74"/>
      <c r="BF653" s="74"/>
      <c r="BG653" s="74"/>
      <c r="BH653" s="74"/>
      <c r="BI653" s="74"/>
      <c r="BJ653" s="74"/>
      <c r="BK653" s="74"/>
      <c r="BL653" s="74"/>
      <c r="BM653" s="74"/>
      <c r="BN653" s="74" t="n">
        <f aca="false">BQ653+BT653+BW653+BZ653+CC653+CF653+CO653+CR653+CU653+CI653+CL653+CX653+DA653+DD653+DG653+DJ653+DM653+DP653+DS653+DV653+DY653+EB653+EE653+EH653+EK653</f>
        <v>0</v>
      </c>
      <c r="BO653" s="74" t="n">
        <f aca="false">BR653+BU653+BX653+CA653+CD653+CG653+CP653+CS653+CV653+CJ653+CM653+CY653+DB653+DE653+DH653+DK653+DN653+DQ653+DT653+DW653+DZ653+EC653+EF653+EI653+EL653</f>
        <v>0</v>
      </c>
      <c r="BP653" s="74" t="n">
        <f aca="false">BS653+BV653+BY653+CB653+CE653+CH653+CQ653+CT653+CW653+CK653+CN653+CZ653+DC653+DF653+DI653+DL653+DO653+DR653+DU653+DX653+EA653+ED653+EG653+EJ653+EM653</f>
        <v>0</v>
      </c>
      <c r="BQ653" s="74"/>
      <c r="BR653" s="74"/>
      <c r="BS653" s="74"/>
      <c r="BT653" s="74"/>
      <c r="BU653" s="74"/>
      <c r="BV653" s="74"/>
      <c r="BW653" s="74"/>
      <c r="BX653" s="74"/>
      <c r="BY653" s="74"/>
      <c r="BZ653" s="74"/>
      <c r="CA653" s="74"/>
      <c r="CB653" s="74"/>
      <c r="CC653" s="74"/>
      <c r="CD653" s="74"/>
      <c r="CE653" s="74"/>
      <c r="CF653" s="74"/>
      <c r="CG653" s="74"/>
      <c r="CH653" s="74"/>
      <c r="CI653" s="74"/>
      <c r="CJ653" s="74"/>
      <c r="CK653" s="74"/>
      <c r="CL653" s="74"/>
      <c r="CM653" s="74"/>
      <c r="CN653" s="74"/>
      <c r="CO653" s="74"/>
      <c r="CP653" s="74"/>
      <c r="CQ653" s="74"/>
      <c r="CR653" s="74"/>
      <c r="CS653" s="74"/>
      <c r="CT653" s="74"/>
      <c r="CU653" s="74"/>
      <c r="CV653" s="74"/>
      <c r="CW653" s="74"/>
      <c r="CX653" s="74"/>
      <c r="CY653" s="74"/>
      <c r="CZ653" s="74"/>
      <c r="DA653" s="74"/>
      <c r="DB653" s="74"/>
      <c r="DC653" s="74"/>
      <c r="DD653" s="74"/>
      <c r="DE653" s="74"/>
      <c r="DF653" s="74"/>
      <c r="DG653" s="74"/>
      <c r="DH653" s="74"/>
      <c r="DI653" s="74"/>
      <c r="DJ653" s="74"/>
      <c r="DK653" s="74"/>
      <c r="DL653" s="74"/>
      <c r="DM653" s="74"/>
      <c r="DN653" s="74"/>
      <c r="DO653" s="74"/>
      <c r="DP653" s="74"/>
      <c r="DQ653" s="74"/>
      <c r="DR653" s="74"/>
      <c r="DS653" s="74"/>
      <c r="DT653" s="74"/>
      <c r="DU653" s="74"/>
      <c r="DV653" s="74"/>
      <c r="DW653" s="74"/>
      <c r="DX653" s="74"/>
      <c r="DY653" s="74"/>
      <c r="DZ653" s="74"/>
      <c r="EA653" s="74"/>
      <c r="EB653" s="74"/>
      <c r="EC653" s="74"/>
      <c r="ED653" s="74"/>
      <c r="EE653" s="74"/>
      <c r="EF653" s="74"/>
      <c r="EG653" s="74"/>
      <c r="EH653" s="74"/>
      <c r="EI653" s="74"/>
      <c r="EJ653" s="74"/>
      <c r="EK653" s="74"/>
      <c r="EL653" s="74"/>
      <c r="EM653" s="74"/>
      <c r="EN653" s="74"/>
      <c r="EO653" s="74"/>
      <c r="EP653" s="74"/>
      <c r="EQ653" s="74"/>
      <c r="ER653" s="74"/>
      <c r="ES653" s="74"/>
      <c r="ET653" s="74"/>
      <c r="EU653" s="74"/>
      <c r="EV653" s="74"/>
      <c r="EW653" s="74"/>
      <c r="EX653" s="74"/>
      <c r="EY653" s="74"/>
      <c r="EZ653" s="74"/>
      <c r="FA653" s="74"/>
      <c r="FB653" s="74"/>
    </row>
    <row r="654" customFormat="false" ht="15" hidden="false" customHeight="true" outlineLevel="0" collapsed="false">
      <c r="A654" s="11" t="s">
        <v>120</v>
      </c>
      <c r="B654" s="11"/>
      <c r="C654" s="72" t="s">
        <v>145</v>
      </c>
      <c r="D654" s="72" t="s">
        <v>147</v>
      </c>
      <c r="E654" s="72" t="s">
        <v>113</v>
      </c>
      <c r="F654" s="72" t="s">
        <v>111</v>
      </c>
      <c r="G654" s="72" t="s">
        <v>115</v>
      </c>
      <c r="H654" s="73" t="n">
        <v>213</v>
      </c>
      <c r="I654" s="74" t="n">
        <f aca="false">L654+O654+R654</f>
        <v>56</v>
      </c>
      <c r="J654" s="74" t="n">
        <f aca="false">M654+P654+S654</f>
        <v>0</v>
      </c>
      <c r="K654" s="74" t="n">
        <f aca="false">N654+Q654+T654</f>
        <v>55.8</v>
      </c>
      <c r="L654" s="74"/>
      <c r="M654" s="74"/>
      <c r="N654" s="74"/>
      <c r="O654" s="74" t="n">
        <v>56</v>
      </c>
      <c r="P654" s="74"/>
      <c r="Q654" s="74" t="n">
        <v>55.8</v>
      </c>
      <c r="R654" s="74" t="n">
        <f aca="false">U654+BN654</f>
        <v>0</v>
      </c>
      <c r="S654" s="74" t="n">
        <f aca="false">V654+BO654</f>
        <v>0</v>
      </c>
      <c r="T654" s="74" t="n">
        <f aca="false">W654+BP654</f>
        <v>0</v>
      </c>
      <c r="U654" s="74" t="n">
        <f aca="false">X654+AA654+AD654+AG654+AJ654+AM654+AP654+AS654+AV654+AY654+BB654+BE654+BH654+BK654</f>
        <v>0</v>
      </c>
      <c r="V654" s="74" t="n">
        <f aca="false">Y654+AB654+AE654+AH654+AK654+AN654+AQ654+AT654+AW654+AZ654+BC654+BF654+BI654+BL654</f>
        <v>0</v>
      </c>
      <c r="W654" s="74" t="n">
        <f aca="false">Z654+AC654+AF654+AI654+AL654+AO654+AR654+AU654+AX654+BA654+BD654+BG654+BJ654+BM654</f>
        <v>0</v>
      </c>
      <c r="X654" s="74"/>
      <c r="Y654" s="74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4"/>
      <c r="AO654" s="74"/>
      <c r="AP654" s="74"/>
      <c r="AQ654" s="74"/>
      <c r="AR654" s="74"/>
      <c r="AS654" s="74"/>
      <c r="AT654" s="74"/>
      <c r="AU654" s="74"/>
      <c r="AV654" s="74"/>
      <c r="AW654" s="74"/>
      <c r="AX654" s="74"/>
      <c r="AY654" s="74"/>
      <c r="AZ654" s="74"/>
      <c r="BA654" s="74"/>
      <c r="BB654" s="74"/>
      <c r="BC654" s="74"/>
      <c r="BD654" s="74"/>
      <c r="BE654" s="74"/>
      <c r="BF654" s="74"/>
      <c r="BG654" s="74"/>
      <c r="BH654" s="74"/>
      <c r="BI654" s="74"/>
      <c r="BJ654" s="74"/>
      <c r="BK654" s="74"/>
      <c r="BL654" s="74"/>
      <c r="BM654" s="74"/>
      <c r="BN654" s="74" t="n">
        <f aca="false">BQ654+BT654+BW654+BZ654+CC654+CF654+CO654+CR654+CU654+CI654+CL654+CX654+DA654+DD654+DG654+DJ654+DM654+DP654+DS654+DV654+DY654+EB654+EE654+EH654+EK654</f>
        <v>0</v>
      </c>
      <c r="BO654" s="74" t="n">
        <f aca="false">BR654+BU654+BX654+CA654+CD654+CG654+CP654+CS654+CV654+CJ654+CM654+CY654+DB654+DE654+DH654+DK654+DN654+DQ654+DT654+DW654+DZ654+EC654+EF654+EI654+EL654</f>
        <v>0</v>
      </c>
      <c r="BP654" s="74" t="n">
        <f aca="false">BS654+BV654+BY654+CB654+CE654+CH654+CQ654+CT654+CW654+CK654+CN654+CZ654+DC654+DF654+DI654+DL654+DO654+DR654+DU654+DX654+EA654+ED654+EG654+EJ654+EM654</f>
        <v>0</v>
      </c>
      <c r="BQ654" s="74"/>
      <c r="BR654" s="74"/>
      <c r="BS654" s="74"/>
      <c r="BT654" s="74"/>
      <c r="BU654" s="74"/>
      <c r="BV654" s="74"/>
      <c r="BW654" s="74"/>
      <c r="BX654" s="74"/>
      <c r="BY654" s="74"/>
      <c r="BZ654" s="74"/>
      <c r="CA654" s="74"/>
      <c r="CB654" s="74"/>
      <c r="CC654" s="74"/>
      <c r="CD654" s="74"/>
      <c r="CE654" s="74"/>
      <c r="CF654" s="74"/>
      <c r="CG654" s="74"/>
      <c r="CH654" s="74"/>
      <c r="CI654" s="74"/>
      <c r="CJ654" s="74"/>
      <c r="CK654" s="74"/>
      <c r="CL654" s="74"/>
      <c r="CM654" s="74"/>
      <c r="CN654" s="74"/>
      <c r="CO654" s="74"/>
      <c r="CP654" s="74"/>
      <c r="CQ654" s="74"/>
      <c r="CR654" s="74"/>
      <c r="CS654" s="74"/>
      <c r="CT654" s="74"/>
      <c r="CU654" s="74"/>
      <c r="CV654" s="74"/>
      <c r="CW654" s="74"/>
      <c r="CX654" s="74"/>
      <c r="CY654" s="74"/>
      <c r="CZ654" s="74"/>
      <c r="DA654" s="74"/>
      <c r="DB654" s="74"/>
      <c r="DC654" s="74"/>
      <c r="DD654" s="74"/>
      <c r="DE654" s="74"/>
      <c r="DF654" s="74"/>
      <c r="DG654" s="74"/>
      <c r="DH654" s="74"/>
      <c r="DI654" s="74"/>
      <c r="DJ654" s="74"/>
      <c r="DK654" s="74"/>
      <c r="DL654" s="74"/>
      <c r="DM654" s="74"/>
      <c r="DN654" s="74"/>
      <c r="DO654" s="74"/>
      <c r="DP654" s="74"/>
      <c r="DQ654" s="74"/>
      <c r="DR654" s="74"/>
      <c r="DS654" s="74"/>
      <c r="DT654" s="74"/>
      <c r="DU654" s="74"/>
      <c r="DV654" s="74"/>
      <c r="DW654" s="74"/>
      <c r="DX654" s="74"/>
      <c r="DY654" s="74"/>
      <c r="DZ654" s="74"/>
      <c r="EA654" s="74"/>
      <c r="EB654" s="74"/>
      <c r="EC654" s="74"/>
      <c r="ED654" s="74"/>
      <c r="EE654" s="74"/>
      <c r="EF654" s="74"/>
      <c r="EG654" s="74"/>
      <c r="EH654" s="74"/>
      <c r="EI654" s="74"/>
      <c r="EJ654" s="74"/>
      <c r="EK654" s="74"/>
      <c r="EL654" s="74"/>
      <c r="EM654" s="74"/>
      <c r="EN654" s="74"/>
      <c r="EO654" s="74"/>
      <c r="EP654" s="74"/>
      <c r="EQ654" s="74"/>
      <c r="ER654" s="74"/>
      <c r="ES654" s="74"/>
      <c r="ET654" s="74"/>
      <c r="EU654" s="74"/>
      <c r="EV654" s="74"/>
      <c r="EW654" s="74"/>
      <c r="EX654" s="74"/>
      <c r="EY654" s="74"/>
      <c r="EZ654" s="74"/>
      <c r="FA654" s="74"/>
      <c r="FB654" s="74"/>
    </row>
    <row r="655" customFormat="false" ht="15" hidden="false" customHeight="true" outlineLevel="0" collapsed="false">
      <c r="A655" s="11" t="s">
        <v>121</v>
      </c>
      <c r="B655" s="11"/>
      <c r="C655" s="72" t="s">
        <v>145</v>
      </c>
      <c r="D655" s="72" t="s">
        <v>147</v>
      </c>
      <c r="E655" s="72" t="s">
        <v>113</v>
      </c>
      <c r="F655" s="72" t="s">
        <v>111</v>
      </c>
      <c r="G655" s="72" t="s">
        <v>115</v>
      </c>
      <c r="H655" s="73" t="n">
        <v>220</v>
      </c>
      <c r="I655" s="74" t="n">
        <f aca="false">SUM(I657:I662)</f>
        <v>2436.4</v>
      </c>
      <c r="J655" s="74" t="n">
        <f aca="false">SUM(J657:J662)</f>
        <v>0</v>
      </c>
      <c r="K655" s="74" t="n">
        <f aca="false">SUM(K657:K662)</f>
        <v>2347.2</v>
      </c>
      <c r="L655" s="74" t="n">
        <f aca="false">SUM(L657:L662)</f>
        <v>2228.4</v>
      </c>
      <c r="M655" s="74" t="n">
        <f aca="false">SUM(M657:M662)</f>
        <v>0</v>
      </c>
      <c r="N655" s="74" t="n">
        <f aca="false">SUM(N657:N662)</f>
        <v>2179</v>
      </c>
      <c r="O655" s="74" t="n">
        <f aca="false">SUM(O657:O662)</f>
        <v>208</v>
      </c>
      <c r="P655" s="74" t="n">
        <f aca="false">SUM(P657:P662)</f>
        <v>0</v>
      </c>
      <c r="Q655" s="74" t="n">
        <f aca="false">SUM(Q657:Q662)</f>
        <v>168.2</v>
      </c>
      <c r="R655" s="74" t="n">
        <f aca="false">SUM(R657:R662)</f>
        <v>0</v>
      </c>
      <c r="S655" s="74" t="n">
        <f aca="false">SUM(S657:S662)</f>
        <v>0</v>
      </c>
      <c r="T655" s="74" t="n">
        <f aca="false">SUM(T657:T662)</f>
        <v>0</v>
      </c>
      <c r="U655" s="74" t="n">
        <f aca="false">SUM(U657:U662)</f>
        <v>0</v>
      </c>
      <c r="V655" s="74" t="n">
        <f aca="false">SUM(V657:V662)</f>
        <v>0</v>
      </c>
      <c r="W655" s="74" t="n">
        <f aca="false">SUM(W657:W662)</f>
        <v>0</v>
      </c>
      <c r="X655" s="74" t="n">
        <f aca="false">SUM(X657:X662)</f>
        <v>0</v>
      </c>
      <c r="Y655" s="74" t="n">
        <f aca="false">SUM(Y657:Y662)</f>
        <v>0</v>
      </c>
      <c r="Z655" s="74" t="n">
        <f aca="false">SUM(Z657:Z662)</f>
        <v>0</v>
      </c>
      <c r="AA655" s="74" t="n">
        <f aca="false">SUM(AA657:AA662)</f>
        <v>0</v>
      </c>
      <c r="AB655" s="74" t="n">
        <f aca="false">SUM(AB657:AB662)</f>
        <v>0</v>
      </c>
      <c r="AC655" s="74" t="n">
        <f aca="false">SUM(AC657:AC662)</f>
        <v>0</v>
      </c>
      <c r="AD655" s="74" t="n">
        <f aca="false">SUM(AD657:AD662)</f>
        <v>0</v>
      </c>
      <c r="AE655" s="74" t="n">
        <f aca="false">SUM(AE657:AE662)</f>
        <v>0</v>
      </c>
      <c r="AF655" s="74" t="n">
        <f aca="false">SUM(AF657:AF662)</f>
        <v>0</v>
      </c>
      <c r="AG655" s="74" t="n">
        <f aca="false">SUM(AG657:AG662)</f>
        <v>0</v>
      </c>
      <c r="AH655" s="74" t="n">
        <f aca="false">SUM(AH657:AH662)</f>
        <v>0</v>
      </c>
      <c r="AI655" s="74" t="n">
        <f aca="false">SUM(AI657:AI662)</f>
        <v>0</v>
      </c>
      <c r="AJ655" s="74" t="n">
        <f aca="false">SUM(AJ657:AJ662)</f>
        <v>0</v>
      </c>
      <c r="AK655" s="74" t="n">
        <f aca="false">SUM(AK657:AK662)</f>
        <v>0</v>
      </c>
      <c r="AL655" s="74" t="n">
        <f aca="false">SUM(AL657:AL662)</f>
        <v>0</v>
      </c>
      <c r="AM655" s="74" t="n">
        <f aca="false">SUM(AM657:AM662)</f>
        <v>0</v>
      </c>
      <c r="AN655" s="74" t="n">
        <f aca="false">SUM(AN657:AN662)</f>
        <v>0</v>
      </c>
      <c r="AO655" s="74" t="n">
        <f aca="false">SUM(AO657:AO662)</f>
        <v>0</v>
      </c>
      <c r="AP655" s="74" t="n">
        <f aca="false">SUM(AP657:AP662)</f>
        <v>0</v>
      </c>
      <c r="AQ655" s="74" t="n">
        <f aca="false">SUM(AQ657:AQ662)</f>
        <v>0</v>
      </c>
      <c r="AR655" s="74" t="n">
        <f aca="false">SUM(AR657:AR662)</f>
        <v>0</v>
      </c>
      <c r="AS655" s="74" t="n">
        <f aca="false">SUM(AS657:AS662)</f>
        <v>0</v>
      </c>
      <c r="AT655" s="74" t="n">
        <f aca="false">SUM(AT657:AT662)</f>
        <v>0</v>
      </c>
      <c r="AU655" s="74" t="n">
        <f aca="false">SUM(AU657:AU662)</f>
        <v>0</v>
      </c>
      <c r="AV655" s="74" t="n">
        <f aca="false">SUM(AV657:AV662)</f>
        <v>0</v>
      </c>
      <c r="AW655" s="74" t="n">
        <f aca="false">SUM(AW657:AW662)</f>
        <v>0</v>
      </c>
      <c r="AX655" s="74" t="n">
        <f aca="false">SUM(AX657:AX662)</f>
        <v>0</v>
      </c>
      <c r="AY655" s="74" t="n">
        <f aca="false">SUM(AY657:AY662)</f>
        <v>0</v>
      </c>
      <c r="AZ655" s="74" t="n">
        <f aca="false">SUM(AZ657:AZ662)</f>
        <v>0</v>
      </c>
      <c r="BA655" s="74" t="n">
        <f aca="false">SUM(BA657:BA662)</f>
        <v>0</v>
      </c>
      <c r="BB655" s="74" t="n">
        <f aca="false">SUM(BB657:BB662)</f>
        <v>0</v>
      </c>
      <c r="BC655" s="74" t="n">
        <f aca="false">SUM(BC657:BC662)</f>
        <v>0</v>
      </c>
      <c r="BD655" s="74" t="n">
        <f aca="false">SUM(BD657:BD662)</f>
        <v>0</v>
      </c>
      <c r="BE655" s="74" t="n">
        <f aca="false">SUM(BE657:BE662)</f>
        <v>0</v>
      </c>
      <c r="BF655" s="74" t="n">
        <f aca="false">SUM(BF657:BF662)</f>
        <v>0</v>
      </c>
      <c r="BG655" s="74" t="n">
        <f aca="false">SUM(BG657:BG662)</f>
        <v>0</v>
      </c>
      <c r="BH655" s="74" t="n">
        <f aca="false">SUM(BH657:BH662)</f>
        <v>0</v>
      </c>
      <c r="BI655" s="74" t="n">
        <f aca="false">SUM(BI657:BI662)</f>
        <v>0</v>
      </c>
      <c r="BJ655" s="74" t="n">
        <f aca="false">SUM(BJ657:BJ662)</f>
        <v>0</v>
      </c>
      <c r="BK655" s="74" t="n">
        <f aca="false">SUM(BK657:BK662)</f>
        <v>0</v>
      </c>
      <c r="BL655" s="74" t="n">
        <f aca="false">SUM(BL657:BL662)</f>
        <v>0</v>
      </c>
      <c r="BM655" s="74" t="n">
        <f aca="false">SUM(BM657:BM662)</f>
        <v>0</v>
      </c>
      <c r="BN655" s="74" t="n">
        <f aca="false">SUM(BN657:BN662)</f>
        <v>0</v>
      </c>
      <c r="BO655" s="74" t="n">
        <f aca="false">SUM(BO657:BO662)</f>
        <v>0</v>
      </c>
      <c r="BP655" s="74" t="n">
        <f aca="false">SUM(BP657:BP662)</f>
        <v>0</v>
      </c>
      <c r="BQ655" s="74" t="n">
        <f aca="false">SUM(BQ657:BQ662)</f>
        <v>0</v>
      </c>
      <c r="BR655" s="74" t="n">
        <f aca="false">SUM(BR657:BR662)</f>
        <v>0</v>
      </c>
      <c r="BS655" s="74" t="n">
        <f aca="false">SUM(BS657:BS662)</f>
        <v>0</v>
      </c>
      <c r="BT655" s="74" t="n">
        <f aca="false">SUM(BT657:BT662)</f>
        <v>0</v>
      </c>
      <c r="BU655" s="74" t="n">
        <f aca="false">SUM(BU657:BU662)</f>
        <v>0</v>
      </c>
      <c r="BV655" s="74" t="n">
        <f aca="false">SUM(BV657:BV662)</f>
        <v>0</v>
      </c>
      <c r="BW655" s="74" t="n">
        <f aca="false">SUM(BW657:BW662)</f>
        <v>0</v>
      </c>
      <c r="BX655" s="74" t="n">
        <f aca="false">SUM(BX657:BX662)</f>
        <v>0</v>
      </c>
      <c r="BY655" s="74" t="n">
        <f aca="false">SUM(BY657:BY662)</f>
        <v>0</v>
      </c>
      <c r="BZ655" s="74" t="n">
        <f aca="false">SUM(BZ657:BZ662)</f>
        <v>0</v>
      </c>
      <c r="CA655" s="74" t="n">
        <f aca="false">SUM(CA657:CA662)</f>
        <v>0</v>
      </c>
      <c r="CB655" s="74" t="n">
        <f aca="false">SUM(CB657:CB662)</f>
        <v>0</v>
      </c>
      <c r="CC655" s="74" t="n">
        <f aca="false">SUM(CC657:CC662)</f>
        <v>0</v>
      </c>
      <c r="CD655" s="74" t="n">
        <f aca="false">SUM(CD657:CD662)</f>
        <v>0</v>
      </c>
      <c r="CE655" s="74" t="n">
        <f aca="false">SUM(CE657:CE662)</f>
        <v>0</v>
      </c>
      <c r="CF655" s="74" t="n">
        <f aca="false">SUM(CF657:CF662)</f>
        <v>0</v>
      </c>
      <c r="CG655" s="74" t="n">
        <f aca="false">SUM(CG657:CG662)</f>
        <v>0</v>
      </c>
      <c r="CH655" s="74" t="n">
        <f aca="false">SUM(CH657:CH662)</f>
        <v>0</v>
      </c>
      <c r="CI655" s="74" t="n">
        <f aca="false">SUM(CI657:CI662)</f>
        <v>0</v>
      </c>
      <c r="CJ655" s="74" t="n">
        <f aca="false">SUM(CJ657:CJ662)</f>
        <v>0</v>
      </c>
      <c r="CK655" s="74" t="n">
        <f aca="false">SUM(CK657:CK662)</f>
        <v>0</v>
      </c>
      <c r="CL655" s="74" t="n">
        <f aca="false">SUM(CL657:CL662)</f>
        <v>0</v>
      </c>
      <c r="CM655" s="74" t="n">
        <f aca="false">SUM(CM657:CM662)</f>
        <v>0</v>
      </c>
      <c r="CN655" s="74" t="n">
        <f aca="false">SUM(CN657:CN662)</f>
        <v>0</v>
      </c>
      <c r="CO655" s="74" t="n">
        <f aca="false">SUM(CO657:CO662)</f>
        <v>0</v>
      </c>
      <c r="CP655" s="74" t="n">
        <f aca="false">SUM(CP657:CP662)</f>
        <v>0</v>
      </c>
      <c r="CQ655" s="74" t="n">
        <f aca="false">SUM(CQ657:CQ662)</f>
        <v>0</v>
      </c>
      <c r="CR655" s="74" t="n">
        <f aca="false">SUM(CR657:CR662)</f>
        <v>0</v>
      </c>
      <c r="CS655" s="74" t="n">
        <f aca="false">SUM(CS657:CS662)</f>
        <v>0</v>
      </c>
      <c r="CT655" s="74" t="n">
        <f aca="false">SUM(CT657:CT662)</f>
        <v>0</v>
      </c>
      <c r="CU655" s="74" t="n">
        <f aca="false">SUM(CU657:CU662)</f>
        <v>0</v>
      </c>
      <c r="CV655" s="74" t="n">
        <f aca="false">SUM(CV657:CV662)</f>
        <v>0</v>
      </c>
      <c r="CW655" s="74" t="n">
        <f aca="false">SUM(CW657:CW662)</f>
        <v>0</v>
      </c>
      <c r="CX655" s="74" t="n">
        <f aca="false">SUM(CX657:CX662)</f>
        <v>0</v>
      </c>
      <c r="CY655" s="74" t="n">
        <f aca="false">SUM(CY657:CY662)</f>
        <v>0</v>
      </c>
      <c r="CZ655" s="74" t="n">
        <f aca="false">SUM(CZ657:CZ662)</f>
        <v>0</v>
      </c>
      <c r="DA655" s="74" t="n">
        <f aca="false">SUM(DA657:DA662)</f>
        <v>0</v>
      </c>
      <c r="DB655" s="74" t="n">
        <f aca="false">SUM(DB657:DB662)</f>
        <v>0</v>
      </c>
      <c r="DC655" s="74" t="n">
        <f aca="false">SUM(DC657:DC662)</f>
        <v>0</v>
      </c>
      <c r="DD655" s="74" t="n">
        <f aca="false">SUM(DD657:DD662)</f>
        <v>0</v>
      </c>
      <c r="DE655" s="74" t="n">
        <f aca="false">SUM(DE657:DE662)</f>
        <v>0</v>
      </c>
      <c r="DF655" s="74" t="n">
        <f aca="false">SUM(DF657:DF662)</f>
        <v>0</v>
      </c>
      <c r="DG655" s="74" t="n">
        <f aca="false">SUM(DG657:DG662)</f>
        <v>0</v>
      </c>
      <c r="DH655" s="74" t="n">
        <f aca="false">SUM(DH657:DH662)</f>
        <v>0</v>
      </c>
      <c r="DI655" s="74" t="n">
        <f aca="false">SUM(DI657:DI662)</f>
        <v>0</v>
      </c>
      <c r="DJ655" s="74" t="n">
        <f aca="false">SUM(DJ657:DJ662)</f>
        <v>0</v>
      </c>
      <c r="DK655" s="74" t="n">
        <f aca="false">SUM(DK657:DK662)</f>
        <v>0</v>
      </c>
      <c r="DL655" s="74" t="n">
        <f aca="false">SUM(DL657:DL662)</f>
        <v>0</v>
      </c>
      <c r="DM655" s="74" t="n">
        <f aca="false">SUM(DM657:DM662)</f>
        <v>0</v>
      </c>
      <c r="DN655" s="74" t="n">
        <f aca="false">SUM(DN657:DN662)</f>
        <v>0</v>
      </c>
      <c r="DO655" s="74" t="n">
        <f aca="false">SUM(DO657:DO662)</f>
        <v>0</v>
      </c>
      <c r="DP655" s="74" t="n">
        <f aca="false">SUM(DP657:DP662)</f>
        <v>0</v>
      </c>
      <c r="DQ655" s="74" t="n">
        <f aca="false">SUM(DQ657:DQ662)</f>
        <v>0</v>
      </c>
      <c r="DR655" s="74" t="n">
        <f aca="false">SUM(DR657:DR662)</f>
        <v>0</v>
      </c>
      <c r="DS655" s="74" t="n">
        <f aca="false">SUM(DS657:DS662)</f>
        <v>0</v>
      </c>
      <c r="DT655" s="74" t="n">
        <f aca="false">SUM(DT657:DT662)</f>
        <v>0</v>
      </c>
      <c r="DU655" s="74" t="n">
        <f aca="false">SUM(DU657:DU662)</f>
        <v>0</v>
      </c>
      <c r="DV655" s="74" t="n">
        <f aca="false">SUM(DV657:DV662)</f>
        <v>0</v>
      </c>
      <c r="DW655" s="74" t="n">
        <f aca="false">SUM(DW657:DW662)</f>
        <v>0</v>
      </c>
      <c r="DX655" s="74" t="n">
        <f aca="false">SUM(DX657:DX662)</f>
        <v>0</v>
      </c>
      <c r="DY655" s="74" t="n">
        <f aca="false">SUM(DY657:DY662)</f>
        <v>0</v>
      </c>
      <c r="DZ655" s="74" t="n">
        <f aca="false">SUM(DZ657:DZ662)</f>
        <v>0</v>
      </c>
      <c r="EA655" s="74" t="n">
        <f aca="false">SUM(EA657:EA662)</f>
        <v>0</v>
      </c>
      <c r="EB655" s="74" t="n">
        <f aca="false">SUM(EB657:EB662)</f>
        <v>0</v>
      </c>
      <c r="EC655" s="74" t="n">
        <f aca="false">SUM(EC657:EC662)</f>
        <v>0</v>
      </c>
      <c r="ED655" s="74" t="n">
        <f aca="false">SUM(ED657:ED662)</f>
        <v>0</v>
      </c>
      <c r="EE655" s="74" t="n">
        <f aca="false">SUM(EE657:EE662)</f>
        <v>0</v>
      </c>
      <c r="EF655" s="74" t="n">
        <f aca="false">SUM(EF657:EF662)</f>
        <v>0</v>
      </c>
      <c r="EG655" s="74" t="n">
        <f aca="false">SUM(EG657:EG662)</f>
        <v>0</v>
      </c>
      <c r="EH655" s="74" t="n">
        <f aca="false">SUM(EH657:EH662)</f>
        <v>0</v>
      </c>
      <c r="EI655" s="74" t="n">
        <f aca="false">SUM(EI657:EI662)</f>
        <v>0</v>
      </c>
      <c r="EJ655" s="74" t="n">
        <f aca="false">SUM(EJ657:EJ662)</f>
        <v>0</v>
      </c>
      <c r="EK655" s="74" t="n">
        <f aca="false">SUM(EK657:EK662)</f>
        <v>0</v>
      </c>
      <c r="EL655" s="74" t="n">
        <f aca="false">SUM(EL657:EL662)</f>
        <v>0</v>
      </c>
      <c r="EM655" s="74" t="n">
        <f aca="false">SUM(EM657:EM662)</f>
        <v>0</v>
      </c>
      <c r="EN655" s="74"/>
      <c r="EO655" s="74"/>
      <c r="EP655" s="74"/>
      <c r="EQ655" s="74" t="n">
        <f aca="false">SUM(EQ657:EQ662)</f>
        <v>0</v>
      </c>
      <c r="ER655" s="74" t="n">
        <f aca="false">SUM(ER657:ER662)</f>
        <v>0</v>
      </c>
      <c r="ES655" s="74" t="n">
        <f aca="false">SUM(ES657:ES662)</f>
        <v>0</v>
      </c>
      <c r="ET655" s="74" t="n">
        <f aca="false">SUM(ET657:ET662)</f>
        <v>0</v>
      </c>
      <c r="EU655" s="74" t="n">
        <f aca="false">SUM(EU657:EU662)</f>
        <v>0</v>
      </c>
      <c r="EV655" s="74" t="n">
        <f aca="false">SUM(EV657:EV662)</f>
        <v>0</v>
      </c>
      <c r="EW655" s="74" t="n">
        <f aca="false">SUM(EW657:EW662)</f>
        <v>0</v>
      </c>
      <c r="EX655" s="74" t="n">
        <f aca="false">SUM(EX657:EX662)</f>
        <v>0</v>
      </c>
      <c r="EY655" s="74" t="n">
        <f aca="false">SUM(EY657:EY662)</f>
        <v>0</v>
      </c>
      <c r="EZ655" s="74" t="n">
        <f aca="false">SUM(EZ657:EZ662)</f>
        <v>0</v>
      </c>
      <c r="FA655" s="74" t="n">
        <f aca="false">SUM(FA657:FA662)</f>
        <v>0</v>
      </c>
      <c r="FB655" s="74" t="n">
        <f aca="false">SUM(FB657:FB662)</f>
        <v>0</v>
      </c>
    </row>
    <row r="656" customFormat="false" ht="15" hidden="false" customHeight="true" outlineLevel="0" collapsed="false">
      <c r="A656" s="11" t="s">
        <v>117</v>
      </c>
      <c r="B656" s="11"/>
      <c r="C656" s="72"/>
      <c r="D656" s="72"/>
      <c r="E656" s="72"/>
      <c r="F656" s="72"/>
      <c r="G656" s="72"/>
      <c r="H656" s="73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  <c r="AR656" s="74"/>
      <c r="AS656" s="74"/>
      <c r="AT656" s="74"/>
      <c r="AU656" s="74"/>
      <c r="AV656" s="74"/>
      <c r="AW656" s="74"/>
      <c r="AX656" s="74"/>
      <c r="AY656" s="74"/>
      <c r="AZ656" s="74"/>
      <c r="BA656" s="74"/>
      <c r="BB656" s="74"/>
      <c r="BC656" s="74"/>
      <c r="BD656" s="74"/>
      <c r="BE656" s="74"/>
      <c r="BF656" s="74"/>
      <c r="BG656" s="74"/>
      <c r="BH656" s="74"/>
      <c r="BI656" s="74"/>
      <c r="BJ656" s="74"/>
      <c r="BK656" s="74"/>
      <c r="BL656" s="74"/>
      <c r="BM656" s="74"/>
      <c r="BN656" s="74"/>
      <c r="BO656" s="74"/>
      <c r="BP656" s="74"/>
      <c r="BQ656" s="74"/>
      <c r="BR656" s="74"/>
      <c r="BS656" s="74"/>
      <c r="BT656" s="74"/>
      <c r="BU656" s="74"/>
      <c r="BV656" s="74"/>
      <c r="BW656" s="74"/>
      <c r="BX656" s="74"/>
      <c r="BY656" s="74"/>
      <c r="BZ656" s="74"/>
      <c r="CA656" s="74"/>
      <c r="CB656" s="74"/>
      <c r="CC656" s="74"/>
      <c r="CD656" s="74"/>
      <c r="CE656" s="74"/>
      <c r="CF656" s="74"/>
      <c r="CG656" s="74"/>
      <c r="CH656" s="74"/>
      <c r="CI656" s="74"/>
      <c r="CJ656" s="74"/>
      <c r="CK656" s="74"/>
      <c r="CL656" s="74"/>
      <c r="CM656" s="74"/>
      <c r="CN656" s="74"/>
      <c r="CO656" s="74"/>
      <c r="CP656" s="74"/>
      <c r="CQ656" s="74"/>
      <c r="CR656" s="74"/>
      <c r="CS656" s="74"/>
      <c r="CT656" s="74"/>
      <c r="CU656" s="74"/>
      <c r="CV656" s="74"/>
      <c r="CW656" s="74"/>
      <c r="CX656" s="74"/>
      <c r="CY656" s="74"/>
      <c r="CZ656" s="74"/>
      <c r="DA656" s="74"/>
      <c r="DB656" s="74"/>
      <c r="DC656" s="74"/>
      <c r="DD656" s="74"/>
      <c r="DE656" s="74"/>
      <c r="DF656" s="74"/>
      <c r="DG656" s="74"/>
      <c r="DH656" s="74"/>
      <c r="DI656" s="74"/>
      <c r="DJ656" s="74"/>
      <c r="DK656" s="74"/>
      <c r="DL656" s="74"/>
      <c r="DM656" s="74"/>
      <c r="DN656" s="74"/>
      <c r="DO656" s="74"/>
      <c r="DP656" s="74"/>
      <c r="DQ656" s="74"/>
      <c r="DR656" s="74"/>
      <c r="DS656" s="74"/>
      <c r="DT656" s="74"/>
      <c r="DU656" s="74"/>
      <c r="DV656" s="74"/>
      <c r="DW656" s="74"/>
      <c r="DX656" s="74"/>
      <c r="DY656" s="74"/>
      <c r="DZ656" s="74"/>
      <c r="EA656" s="74"/>
      <c r="EB656" s="74"/>
      <c r="EC656" s="74"/>
      <c r="ED656" s="74"/>
      <c r="EE656" s="74"/>
      <c r="EF656" s="74"/>
      <c r="EG656" s="74"/>
      <c r="EH656" s="74"/>
      <c r="EI656" s="74"/>
      <c r="EJ656" s="74"/>
      <c r="EK656" s="74"/>
      <c r="EL656" s="74"/>
      <c r="EM656" s="74"/>
      <c r="EN656" s="74"/>
      <c r="EO656" s="74"/>
      <c r="EP656" s="74"/>
      <c r="EQ656" s="74"/>
      <c r="ER656" s="74"/>
      <c r="ES656" s="74"/>
      <c r="ET656" s="74"/>
      <c r="EU656" s="74"/>
      <c r="EV656" s="74"/>
      <c r="EW656" s="74"/>
      <c r="EX656" s="74"/>
      <c r="EY656" s="74"/>
      <c r="EZ656" s="74"/>
      <c r="FA656" s="74"/>
      <c r="FB656" s="74"/>
    </row>
    <row r="657" customFormat="false" ht="15" hidden="false" customHeight="true" outlineLevel="0" collapsed="false">
      <c r="A657" s="11" t="s">
        <v>122</v>
      </c>
      <c r="B657" s="11"/>
      <c r="C657" s="72" t="s">
        <v>145</v>
      </c>
      <c r="D657" s="72" t="s">
        <v>147</v>
      </c>
      <c r="E657" s="72" t="s">
        <v>113</v>
      </c>
      <c r="F657" s="72" t="s">
        <v>111</v>
      </c>
      <c r="G657" s="72" t="s">
        <v>115</v>
      </c>
      <c r="H657" s="73" t="n">
        <v>221</v>
      </c>
      <c r="I657" s="74" t="n">
        <f aca="false">L657+O657+R657</f>
        <v>37</v>
      </c>
      <c r="J657" s="74" t="n">
        <f aca="false">M657+P657+S657</f>
        <v>0</v>
      </c>
      <c r="K657" s="74" t="n">
        <f aca="false">N657+Q657+T657</f>
        <v>37</v>
      </c>
      <c r="L657" s="74" t="n">
        <v>31</v>
      </c>
      <c r="M657" s="74"/>
      <c r="N657" s="74" t="n">
        <v>31</v>
      </c>
      <c r="O657" s="74" t="n">
        <v>6</v>
      </c>
      <c r="P657" s="74"/>
      <c r="Q657" s="74" t="n">
        <v>6</v>
      </c>
      <c r="R657" s="74" t="n">
        <f aca="false">U657+BN657</f>
        <v>0</v>
      </c>
      <c r="S657" s="74" t="n">
        <f aca="false">V657+BO657</f>
        <v>0</v>
      </c>
      <c r="T657" s="74" t="n">
        <f aca="false">W657+BP657</f>
        <v>0</v>
      </c>
      <c r="U657" s="74" t="n">
        <f aca="false">X657+AA657+AD657+AG657+AJ657+AM657+AP657+AS657+AV657+AY657+BB657+BE657+BH657+BK657</f>
        <v>0</v>
      </c>
      <c r="V657" s="74" t="n">
        <f aca="false">Y657+AB657+AE657+AH657+AK657+AN657+AQ657+AT657+AW657+AZ657+BC657+BF657+BI657+BL657</f>
        <v>0</v>
      </c>
      <c r="W657" s="74" t="n">
        <f aca="false">Z657+AC657+AF657+AI657+AL657+AO657+AR657+AU657+AX657+BA657+BD657+BG657+BJ657+BM657</f>
        <v>0</v>
      </c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74"/>
      <c r="AS657" s="74"/>
      <c r="AT657" s="74"/>
      <c r="AU657" s="74"/>
      <c r="AV657" s="74"/>
      <c r="AW657" s="74"/>
      <c r="AX657" s="74"/>
      <c r="AY657" s="74"/>
      <c r="AZ657" s="74"/>
      <c r="BA657" s="74"/>
      <c r="BB657" s="74"/>
      <c r="BC657" s="74"/>
      <c r="BD657" s="74"/>
      <c r="BE657" s="74"/>
      <c r="BF657" s="74"/>
      <c r="BG657" s="74"/>
      <c r="BH657" s="74"/>
      <c r="BI657" s="74"/>
      <c r="BJ657" s="74"/>
      <c r="BK657" s="74"/>
      <c r="BL657" s="74"/>
      <c r="BM657" s="74"/>
      <c r="BN657" s="74" t="n">
        <f aca="false">BQ657+BT657+BW657+BZ657+CC657+CF657+CO657+CR657+CU657+CI657+CL657+CX657+DA657+DD657+DG657+DJ657+DM657+DP657+DS657+DV657+DY657+EB657+EE657+EH657+EK657</f>
        <v>0</v>
      </c>
      <c r="BO657" s="74" t="n">
        <f aca="false">BR657+BU657+BX657+CA657+CD657+CG657+CP657+CS657+CV657+CJ657+CM657+CY657+DB657+DE657+DH657+DK657+DN657+DQ657+DT657+DW657+DZ657+EC657+EF657+EI657+EL657</f>
        <v>0</v>
      </c>
      <c r="BP657" s="74" t="n">
        <f aca="false">BS657+BV657+BY657+CB657+CE657+CH657+CQ657+CT657+CW657+CK657+CN657+CZ657+DC657+DF657+DI657+DL657+DO657+DR657+DU657+DX657+EA657+ED657+EG657+EJ657+EM657</f>
        <v>0</v>
      </c>
      <c r="BQ657" s="74"/>
      <c r="BR657" s="74"/>
      <c r="BS657" s="74"/>
      <c r="BT657" s="74"/>
      <c r="BU657" s="74"/>
      <c r="BV657" s="74"/>
      <c r="BW657" s="74"/>
      <c r="BX657" s="74"/>
      <c r="BY657" s="74"/>
      <c r="BZ657" s="74"/>
      <c r="CA657" s="74"/>
      <c r="CB657" s="74"/>
      <c r="CC657" s="74"/>
      <c r="CD657" s="74"/>
      <c r="CE657" s="74"/>
      <c r="CF657" s="74"/>
      <c r="CG657" s="74"/>
      <c r="CH657" s="74"/>
      <c r="CI657" s="74"/>
      <c r="CJ657" s="74"/>
      <c r="CK657" s="74"/>
      <c r="CL657" s="74"/>
      <c r="CM657" s="74"/>
      <c r="CN657" s="74"/>
      <c r="CO657" s="74"/>
      <c r="CP657" s="74"/>
      <c r="CQ657" s="74"/>
      <c r="CR657" s="74"/>
      <c r="CS657" s="74"/>
      <c r="CT657" s="74"/>
      <c r="CU657" s="74"/>
      <c r="CV657" s="74"/>
      <c r="CW657" s="74"/>
      <c r="CX657" s="74"/>
      <c r="CY657" s="74"/>
      <c r="CZ657" s="74"/>
      <c r="DA657" s="74"/>
      <c r="DB657" s="74"/>
      <c r="DC657" s="74"/>
      <c r="DD657" s="74"/>
      <c r="DE657" s="74"/>
      <c r="DF657" s="74"/>
      <c r="DG657" s="74"/>
      <c r="DH657" s="74"/>
      <c r="DI657" s="74"/>
      <c r="DJ657" s="74"/>
      <c r="DK657" s="74"/>
      <c r="DL657" s="74"/>
      <c r="DM657" s="74"/>
      <c r="DN657" s="74"/>
      <c r="DO657" s="74"/>
      <c r="DP657" s="74"/>
      <c r="DQ657" s="74"/>
      <c r="DR657" s="74"/>
      <c r="DS657" s="74"/>
      <c r="DT657" s="74"/>
      <c r="DU657" s="74"/>
      <c r="DV657" s="74"/>
      <c r="DW657" s="74"/>
      <c r="DX657" s="74"/>
      <c r="DY657" s="74"/>
      <c r="DZ657" s="74"/>
      <c r="EA657" s="74"/>
      <c r="EB657" s="74"/>
      <c r="EC657" s="74"/>
      <c r="ED657" s="74"/>
      <c r="EE657" s="74"/>
      <c r="EF657" s="74"/>
      <c r="EG657" s="74"/>
      <c r="EH657" s="74"/>
      <c r="EI657" s="74"/>
      <c r="EJ657" s="74"/>
      <c r="EK657" s="74"/>
      <c r="EL657" s="74"/>
      <c r="EM657" s="74"/>
      <c r="EN657" s="74"/>
      <c r="EO657" s="74"/>
      <c r="EP657" s="74"/>
      <c r="EQ657" s="74"/>
      <c r="ER657" s="74"/>
      <c r="ES657" s="74"/>
      <c r="ET657" s="74"/>
      <c r="EU657" s="74"/>
      <c r="EV657" s="74"/>
      <c r="EW657" s="74"/>
      <c r="EX657" s="74"/>
      <c r="EY657" s="74"/>
      <c r="EZ657" s="74"/>
      <c r="FA657" s="74"/>
      <c r="FB657" s="74"/>
    </row>
    <row r="658" customFormat="false" ht="15" hidden="true" customHeight="true" outlineLevel="0" collapsed="false">
      <c r="A658" s="11" t="s">
        <v>123</v>
      </c>
      <c r="B658" s="11"/>
      <c r="C658" s="72" t="s">
        <v>145</v>
      </c>
      <c r="D658" s="72" t="s">
        <v>147</v>
      </c>
      <c r="E658" s="72" t="s">
        <v>113</v>
      </c>
      <c r="F658" s="72" t="s">
        <v>111</v>
      </c>
      <c r="G658" s="72" t="s">
        <v>115</v>
      </c>
      <c r="H658" s="73" t="n">
        <v>222</v>
      </c>
      <c r="I658" s="74" t="n">
        <f aca="false">L658+O658+R658</f>
        <v>0</v>
      </c>
      <c r="J658" s="74" t="n">
        <f aca="false">M658+P658+S658</f>
        <v>0</v>
      </c>
      <c r="K658" s="74" t="n">
        <f aca="false">N658+Q658+T658</f>
        <v>0</v>
      </c>
      <c r="L658" s="74"/>
      <c r="M658" s="74"/>
      <c r="N658" s="74"/>
      <c r="O658" s="74"/>
      <c r="P658" s="74"/>
      <c r="Q658" s="74"/>
      <c r="R658" s="74" t="n">
        <f aca="false">U658+BN658</f>
        <v>0</v>
      </c>
      <c r="S658" s="74" t="n">
        <f aca="false">V658+BO658</f>
        <v>0</v>
      </c>
      <c r="T658" s="74" t="n">
        <f aca="false">W658+BP658</f>
        <v>0</v>
      </c>
      <c r="U658" s="74" t="n">
        <f aca="false">X658+AA658+AD658+AG658+AJ658+AM658+AP658+AS658+AV658+AY658+BB658+BE658+BH658+BK658</f>
        <v>0</v>
      </c>
      <c r="V658" s="74" t="n">
        <f aca="false">Y658+AB658+AE658+AH658+AK658+AN658+AQ658+AT658+AW658+AZ658+BC658+BF658+BI658+BL658</f>
        <v>0</v>
      </c>
      <c r="W658" s="74" t="n">
        <f aca="false">Z658+AC658+AF658+AI658+AL658+AO658+AR658+AU658+AX658+BA658+BD658+BG658+BJ658+BM658</f>
        <v>0</v>
      </c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  <c r="AR658" s="74"/>
      <c r="AS658" s="74"/>
      <c r="AT658" s="74"/>
      <c r="AU658" s="74"/>
      <c r="AV658" s="74"/>
      <c r="AW658" s="74"/>
      <c r="AX658" s="74"/>
      <c r="AY658" s="74"/>
      <c r="AZ658" s="74"/>
      <c r="BA658" s="74"/>
      <c r="BB658" s="74"/>
      <c r="BC658" s="74"/>
      <c r="BD658" s="74"/>
      <c r="BE658" s="74"/>
      <c r="BF658" s="74"/>
      <c r="BG658" s="74"/>
      <c r="BH658" s="74"/>
      <c r="BI658" s="74"/>
      <c r="BJ658" s="74"/>
      <c r="BK658" s="74"/>
      <c r="BL658" s="74"/>
      <c r="BM658" s="74"/>
      <c r="BN658" s="74" t="n">
        <f aca="false">BQ658+BT658+BW658+BZ658+CC658+CF658+CO658+CR658+CU658+CI658+CL658+CX658+DA658+DD658+DG658+DJ658+DM658+DP658+DS658+DV658+DY658+EB658+EE658+EH658+EK658</f>
        <v>0</v>
      </c>
      <c r="BO658" s="74" t="n">
        <f aca="false">BR658+BU658+BX658+CA658+CD658+CG658+CP658+CS658+CV658+CJ658+CM658+CY658+DB658+DE658+DH658+DK658+DN658+DQ658+DT658+DW658+DZ658+EC658+EF658+EI658+EL658</f>
        <v>0</v>
      </c>
      <c r="BP658" s="74" t="n">
        <f aca="false">BS658+BV658+BY658+CB658+CE658+CH658+CQ658+CT658+CW658+CK658+CN658+CZ658+DC658+DF658+DI658+DL658+DO658+DR658+DU658+DX658+EA658+ED658+EG658+EJ658+EM658</f>
        <v>0</v>
      </c>
      <c r="BQ658" s="74"/>
      <c r="BR658" s="74"/>
      <c r="BS658" s="74"/>
      <c r="BT658" s="74"/>
      <c r="BU658" s="74"/>
      <c r="BV658" s="74"/>
      <c r="BW658" s="74"/>
      <c r="BX658" s="74"/>
      <c r="BY658" s="74"/>
      <c r="BZ658" s="74"/>
      <c r="CA658" s="74"/>
      <c r="CB658" s="74"/>
      <c r="CC658" s="74"/>
      <c r="CD658" s="74"/>
      <c r="CE658" s="74"/>
      <c r="CF658" s="74"/>
      <c r="CG658" s="74"/>
      <c r="CH658" s="74"/>
      <c r="CI658" s="74"/>
      <c r="CJ658" s="74"/>
      <c r="CK658" s="74"/>
      <c r="CL658" s="74"/>
      <c r="CM658" s="74"/>
      <c r="CN658" s="74"/>
      <c r="CO658" s="74"/>
      <c r="CP658" s="74"/>
      <c r="CQ658" s="74"/>
      <c r="CR658" s="74"/>
      <c r="CS658" s="74"/>
      <c r="CT658" s="74"/>
      <c r="CU658" s="74"/>
      <c r="CV658" s="74"/>
      <c r="CW658" s="74"/>
      <c r="CX658" s="74"/>
      <c r="CY658" s="74"/>
      <c r="CZ658" s="74"/>
      <c r="DA658" s="74"/>
      <c r="DB658" s="74"/>
      <c r="DC658" s="74"/>
      <c r="DD658" s="74"/>
      <c r="DE658" s="74"/>
      <c r="DF658" s="74"/>
      <c r="DG658" s="74"/>
      <c r="DH658" s="74"/>
      <c r="DI658" s="74"/>
      <c r="DJ658" s="74"/>
      <c r="DK658" s="74"/>
      <c r="DL658" s="74"/>
      <c r="DM658" s="74"/>
      <c r="DN658" s="74"/>
      <c r="DO658" s="74"/>
      <c r="DP658" s="74"/>
      <c r="DQ658" s="74"/>
      <c r="DR658" s="74"/>
      <c r="DS658" s="74"/>
      <c r="DT658" s="74"/>
      <c r="DU658" s="74"/>
      <c r="DV658" s="74"/>
      <c r="DW658" s="74"/>
      <c r="DX658" s="74"/>
      <c r="DY658" s="74"/>
      <c r="DZ658" s="74"/>
      <c r="EA658" s="74"/>
      <c r="EB658" s="74"/>
      <c r="EC658" s="74"/>
      <c r="ED658" s="74"/>
      <c r="EE658" s="74"/>
      <c r="EF658" s="74"/>
      <c r="EG658" s="74"/>
      <c r="EH658" s="74"/>
      <c r="EI658" s="74"/>
      <c r="EJ658" s="74"/>
      <c r="EK658" s="74"/>
      <c r="EL658" s="74"/>
      <c r="EM658" s="74"/>
      <c r="EN658" s="74"/>
      <c r="EO658" s="74"/>
      <c r="EP658" s="74"/>
      <c r="EQ658" s="74"/>
      <c r="ER658" s="74"/>
      <c r="ES658" s="74"/>
      <c r="ET658" s="74"/>
      <c r="EU658" s="74"/>
      <c r="EV658" s="74"/>
      <c r="EW658" s="74"/>
      <c r="EX658" s="74"/>
      <c r="EY658" s="74"/>
      <c r="EZ658" s="74"/>
      <c r="FA658" s="74"/>
      <c r="FB658" s="74"/>
    </row>
    <row r="659" customFormat="false" ht="15" hidden="false" customHeight="true" outlineLevel="0" collapsed="false">
      <c r="A659" s="11" t="s">
        <v>124</v>
      </c>
      <c r="B659" s="11"/>
      <c r="C659" s="72" t="s">
        <v>145</v>
      </c>
      <c r="D659" s="72" t="s">
        <v>147</v>
      </c>
      <c r="E659" s="72" t="s">
        <v>113</v>
      </c>
      <c r="F659" s="72" t="s">
        <v>111</v>
      </c>
      <c r="G659" s="72" t="s">
        <v>115</v>
      </c>
      <c r="H659" s="73" t="n">
        <v>223</v>
      </c>
      <c r="I659" s="74" t="n">
        <f aca="false">L659+O659+R659</f>
        <v>553.4</v>
      </c>
      <c r="J659" s="74" t="n">
        <f aca="false">M659+P659+S659</f>
        <v>0</v>
      </c>
      <c r="K659" s="74" t="n">
        <f aca="false">N659+Q659+T659</f>
        <v>504</v>
      </c>
      <c r="L659" s="74" t="n">
        <v>541.4</v>
      </c>
      <c r="M659" s="74"/>
      <c r="N659" s="74" t="n">
        <v>492</v>
      </c>
      <c r="O659" s="74" t="n">
        <v>12</v>
      </c>
      <c r="P659" s="74"/>
      <c r="Q659" s="74" t="n">
        <v>12</v>
      </c>
      <c r="R659" s="74" t="n">
        <f aca="false">U659+BN659</f>
        <v>0</v>
      </c>
      <c r="S659" s="74" t="n">
        <f aca="false">V659+BO659</f>
        <v>0</v>
      </c>
      <c r="T659" s="74" t="n">
        <f aca="false">W659+BP659</f>
        <v>0</v>
      </c>
      <c r="U659" s="74" t="n">
        <f aca="false">X659+AA659+AD659+AG659+AJ659+AM659+AP659+AS659+AV659+AY659+BB659+BE659+BH659+BK659</f>
        <v>0</v>
      </c>
      <c r="V659" s="74" t="n">
        <f aca="false">Y659+AB659+AE659+AH659+AK659+AN659+AQ659+AT659+AW659+AZ659+BC659+BF659+BI659+BL659</f>
        <v>0</v>
      </c>
      <c r="W659" s="74" t="n">
        <f aca="false">Z659+AC659+AF659+AI659+AL659+AO659+AR659+AU659+AX659+BA659+BD659+BG659+BJ659+BM659</f>
        <v>0</v>
      </c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  <c r="AR659" s="74"/>
      <c r="AS659" s="74"/>
      <c r="AT659" s="74"/>
      <c r="AU659" s="74"/>
      <c r="AV659" s="74"/>
      <c r="AW659" s="74"/>
      <c r="AX659" s="74"/>
      <c r="AY659" s="74"/>
      <c r="AZ659" s="74"/>
      <c r="BA659" s="74"/>
      <c r="BB659" s="74"/>
      <c r="BC659" s="74"/>
      <c r="BD659" s="74"/>
      <c r="BE659" s="74"/>
      <c r="BF659" s="74"/>
      <c r="BG659" s="74"/>
      <c r="BH659" s="74"/>
      <c r="BI659" s="74"/>
      <c r="BJ659" s="74"/>
      <c r="BK659" s="74"/>
      <c r="BL659" s="74"/>
      <c r="BM659" s="74"/>
      <c r="BN659" s="74" t="n">
        <f aca="false">BQ659+BT659+BW659+BZ659+CC659+CF659+CO659+CR659+CU659+CI659+CL659+CX659+DA659+DD659+DG659+DJ659+DM659+DP659+DS659+DV659+DY659+EB659+EE659+EH659+EK659</f>
        <v>0</v>
      </c>
      <c r="BO659" s="74" t="n">
        <f aca="false">BR659+BU659+BX659+CA659+CD659+CG659+CP659+CS659+CV659+CJ659+CM659+CY659+DB659+DE659+DH659+DK659+DN659+DQ659+DT659+DW659+DZ659+EC659+EF659+EI659+EL659</f>
        <v>0</v>
      </c>
      <c r="BP659" s="74" t="n">
        <f aca="false">BS659+BV659+BY659+CB659+CE659+CH659+CQ659+CT659+CW659+CK659+CN659+CZ659+DC659+DF659+DI659+DL659+DO659+DR659+DU659+DX659+EA659+ED659+EG659+EJ659+EM659</f>
        <v>0</v>
      </c>
      <c r="BQ659" s="74"/>
      <c r="BR659" s="74"/>
      <c r="BS659" s="74"/>
      <c r="BT659" s="74"/>
      <c r="BU659" s="74"/>
      <c r="BV659" s="74"/>
      <c r="BW659" s="74"/>
      <c r="BX659" s="74"/>
      <c r="BY659" s="74"/>
      <c r="BZ659" s="74"/>
      <c r="CA659" s="74"/>
      <c r="CB659" s="74"/>
      <c r="CC659" s="74"/>
      <c r="CD659" s="74"/>
      <c r="CE659" s="74"/>
      <c r="CF659" s="74"/>
      <c r="CG659" s="74"/>
      <c r="CH659" s="74"/>
      <c r="CI659" s="74"/>
      <c r="CJ659" s="74"/>
      <c r="CK659" s="74"/>
      <c r="CL659" s="74"/>
      <c r="CM659" s="74"/>
      <c r="CN659" s="74"/>
      <c r="CO659" s="74"/>
      <c r="CP659" s="74"/>
      <c r="CQ659" s="74"/>
      <c r="CR659" s="74"/>
      <c r="CS659" s="74"/>
      <c r="CT659" s="74"/>
      <c r="CU659" s="74"/>
      <c r="CV659" s="74"/>
      <c r="CW659" s="74"/>
      <c r="CX659" s="74"/>
      <c r="CY659" s="74"/>
      <c r="CZ659" s="74"/>
      <c r="DA659" s="74"/>
      <c r="DB659" s="74"/>
      <c r="DC659" s="74"/>
      <c r="DD659" s="74"/>
      <c r="DE659" s="74"/>
      <c r="DF659" s="74"/>
      <c r="DG659" s="74"/>
      <c r="DH659" s="74"/>
      <c r="DI659" s="74"/>
      <c r="DJ659" s="74"/>
      <c r="DK659" s="74"/>
      <c r="DL659" s="74"/>
      <c r="DM659" s="74"/>
      <c r="DN659" s="74"/>
      <c r="DO659" s="74"/>
      <c r="DP659" s="74"/>
      <c r="DQ659" s="74"/>
      <c r="DR659" s="74"/>
      <c r="DS659" s="74"/>
      <c r="DT659" s="74"/>
      <c r="DU659" s="74"/>
      <c r="DV659" s="74"/>
      <c r="DW659" s="74"/>
      <c r="DX659" s="74"/>
      <c r="DY659" s="74"/>
      <c r="DZ659" s="74"/>
      <c r="EA659" s="74"/>
      <c r="EB659" s="74"/>
      <c r="EC659" s="74"/>
      <c r="ED659" s="74"/>
      <c r="EE659" s="74"/>
      <c r="EF659" s="74"/>
      <c r="EG659" s="74"/>
      <c r="EH659" s="74"/>
      <c r="EI659" s="74"/>
      <c r="EJ659" s="74"/>
      <c r="EK659" s="74"/>
      <c r="EL659" s="74"/>
      <c r="EM659" s="74"/>
      <c r="EN659" s="74"/>
      <c r="EO659" s="74"/>
      <c r="EP659" s="74"/>
      <c r="EQ659" s="74"/>
      <c r="ER659" s="74"/>
      <c r="ES659" s="74"/>
      <c r="ET659" s="74"/>
      <c r="EU659" s="74"/>
      <c r="EV659" s="74"/>
      <c r="EW659" s="74"/>
      <c r="EX659" s="74"/>
      <c r="EY659" s="74"/>
      <c r="EZ659" s="74"/>
      <c r="FA659" s="74"/>
      <c r="FB659" s="74"/>
    </row>
    <row r="660" customFormat="false" ht="15" hidden="false" customHeight="true" outlineLevel="0" collapsed="false">
      <c r="A660" s="11" t="s">
        <v>125</v>
      </c>
      <c r="B660" s="11"/>
      <c r="C660" s="72" t="s">
        <v>145</v>
      </c>
      <c r="D660" s="72" t="s">
        <v>147</v>
      </c>
      <c r="E660" s="72" t="s">
        <v>113</v>
      </c>
      <c r="F660" s="72" t="s">
        <v>111</v>
      </c>
      <c r="G660" s="72" t="s">
        <v>115</v>
      </c>
      <c r="H660" s="73" t="n">
        <v>224</v>
      </c>
      <c r="I660" s="74" t="n">
        <f aca="false">L660+O660+R660</f>
        <v>48</v>
      </c>
      <c r="J660" s="74" t="n">
        <f aca="false">M660+P660+S660</f>
        <v>0</v>
      </c>
      <c r="K660" s="74" t="n">
        <f aca="false">N660+Q660+T660</f>
        <v>48</v>
      </c>
      <c r="L660" s="74" t="n">
        <v>48</v>
      </c>
      <c r="M660" s="74"/>
      <c r="N660" s="74" t="n">
        <v>48</v>
      </c>
      <c r="O660" s="74"/>
      <c r="P660" s="74"/>
      <c r="Q660" s="74"/>
      <c r="R660" s="74" t="n">
        <f aca="false">U660+BN660</f>
        <v>0</v>
      </c>
      <c r="S660" s="74" t="n">
        <f aca="false">V660+BO660</f>
        <v>0</v>
      </c>
      <c r="T660" s="74" t="n">
        <f aca="false">W660+BP660</f>
        <v>0</v>
      </c>
      <c r="U660" s="74" t="n">
        <f aca="false">X660+AA660+AD660+AG660+AJ660+AM660+AP660+AS660+AV660+AY660+BB660+BE660+BH660+BK660</f>
        <v>0</v>
      </c>
      <c r="V660" s="74" t="n">
        <f aca="false">Y660+AB660+AE660+AH660+AK660+AN660+AQ660+AT660+AW660+AZ660+BC660+BF660+BI660+BL660</f>
        <v>0</v>
      </c>
      <c r="W660" s="74" t="n">
        <f aca="false">Z660+AC660+AF660+AI660+AL660+AO660+AR660+AU660+AX660+BA660+BD660+BG660+BJ660+BM660</f>
        <v>0</v>
      </c>
      <c r="X660" s="74"/>
      <c r="Y660" s="74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  <c r="AR660" s="74"/>
      <c r="AS660" s="74"/>
      <c r="AT660" s="74"/>
      <c r="AU660" s="74"/>
      <c r="AV660" s="74"/>
      <c r="AW660" s="74"/>
      <c r="AX660" s="74"/>
      <c r="AY660" s="74"/>
      <c r="AZ660" s="74"/>
      <c r="BA660" s="74"/>
      <c r="BB660" s="74"/>
      <c r="BC660" s="74"/>
      <c r="BD660" s="74"/>
      <c r="BE660" s="74"/>
      <c r="BF660" s="74"/>
      <c r="BG660" s="74"/>
      <c r="BH660" s="74"/>
      <c r="BI660" s="74"/>
      <c r="BJ660" s="74"/>
      <c r="BK660" s="74"/>
      <c r="BL660" s="74"/>
      <c r="BM660" s="74"/>
      <c r="BN660" s="74" t="n">
        <f aca="false">BQ660+BT660+BW660+BZ660+CC660+CF660+CO660+CR660+CU660+CI660+CL660+CX660+DA660+DD660+DG660+DJ660+DM660+DP660+DS660+DV660+DY660+EB660+EE660+EH660+EK660</f>
        <v>0</v>
      </c>
      <c r="BO660" s="74" t="n">
        <f aca="false">BR660+BU660+BX660+CA660+CD660+CG660+CP660+CS660+CV660+CJ660+CM660+CY660+DB660+DE660+DH660+DK660+DN660+DQ660+DT660+DW660+DZ660+EC660+EF660+EI660+EL660</f>
        <v>0</v>
      </c>
      <c r="BP660" s="74" t="n">
        <f aca="false">BS660+BV660+BY660+CB660+CE660+CH660+CQ660+CT660+CW660+CK660+CN660+CZ660+DC660+DF660+DI660+DL660+DO660+DR660+DU660+DX660+EA660+ED660+EG660+EJ660+EM660</f>
        <v>0</v>
      </c>
      <c r="BQ660" s="74"/>
      <c r="BR660" s="74"/>
      <c r="BS660" s="74"/>
      <c r="BT660" s="74"/>
      <c r="BU660" s="74"/>
      <c r="BV660" s="74"/>
      <c r="BW660" s="74"/>
      <c r="BX660" s="74"/>
      <c r="BY660" s="74"/>
      <c r="BZ660" s="74"/>
      <c r="CA660" s="74"/>
      <c r="CB660" s="74"/>
      <c r="CC660" s="74"/>
      <c r="CD660" s="74"/>
      <c r="CE660" s="74"/>
      <c r="CF660" s="74"/>
      <c r="CG660" s="74"/>
      <c r="CH660" s="74"/>
      <c r="CI660" s="74"/>
      <c r="CJ660" s="74"/>
      <c r="CK660" s="74"/>
      <c r="CL660" s="74"/>
      <c r="CM660" s="74"/>
      <c r="CN660" s="74"/>
      <c r="CO660" s="74"/>
      <c r="CP660" s="74"/>
      <c r="CQ660" s="74"/>
      <c r="CR660" s="74"/>
      <c r="CS660" s="74"/>
      <c r="CT660" s="74"/>
      <c r="CU660" s="74"/>
      <c r="CV660" s="74"/>
      <c r="CW660" s="74"/>
      <c r="CX660" s="74"/>
      <c r="CY660" s="74"/>
      <c r="CZ660" s="74"/>
      <c r="DA660" s="74"/>
      <c r="DB660" s="74"/>
      <c r="DC660" s="74"/>
      <c r="DD660" s="74"/>
      <c r="DE660" s="74"/>
      <c r="DF660" s="74"/>
      <c r="DG660" s="74"/>
      <c r="DH660" s="74"/>
      <c r="DI660" s="74"/>
      <c r="DJ660" s="74"/>
      <c r="DK660" s="74"/>
      <c r="DL660" s="74"/>
      <c r="DM660" s="74"/>
      <c r="DN660" s="74"/>
      <c r="DO660" s="74"/>
      <c r="DP660" s="74"/>
      <c r="DQ660" s="74"/>
      <c r="DR660" s="74"/>
      <c r="DS660" s="74"/>
      <c r="DT660" s="74"/>
      <c r="DU660" s="74"/>
      <c r="DV660" s="74"/>
      <c r="DW660" s="74"/>
      <c r="DX660" s="74"/>
      <c r="DY660" s="74"/>
      <c r="DZ660" s="74"/>
      <c r="EA660" s="74"/>
      <c r="EB660" s="74"/>
      <c r="EC660" s="74"/>
      <c r="ED660" s="74"/>
      <c r="EE660" s="74"/>
      <c r="EF660" s="74"/>
      <c r="EG660" s="74"/>
      <c r="EH660" s="74"/>
      <c r="EI660" s="74"/>
      <c r="EJ660" s="74"/>
      <c r="EK660" s="74"/>
      <c r="EL660" s="74"/>
      <c r="EM660" s="74"/>
      <c r="EN660" s="74"/>
      <c r="EO660" s="74"/>
      <c r="EP660" s="74"/>
      <c r="EQ660" s="74"/>
      <c r="ER660" s="74"/>
      <c r="ES660" s="74"/>
      <c r="ET660" s="74"/>
      <c r="EU660" s="74"/>
      <c r="EV660" s="74"/>
      <c r="EW660" s="74"/>
      <c r="EX660" s="74"/>
      <c r="EY660" s="74"/>
      <c r="EZ660" s="74"/>
      <c r="FA660" s="74"/>
      <c r="FB660" s="74"/>
    </row>
    <row r="661" customFormat="false" ht="15" hidden="false" customHeight="true" outlineLevel="0" collapsed="false">
      <c r="A661" s="11" t="s">
        <v>126</v>
      </c>
      <c r="B661" s="11"/>
      <c r="C661" s="72" t="s">
        <v>145</v>
      </c>
      <c r="D661" s="72" t="s">
        <v>147</v>
      </c>
      <c r="E661" s="72" t="s">
        <v>113</v>
      </c>
      <c r="F661" s="72" t="s">
        <v>111</v>
      </c>
      <c r="G661" s="72" t="s">
        <v>115</v>
      </c>
      <c r="H661" s="73" t="n">
        <v>225</v>
      </c>
      <c r="I661" s="74" t="n">
        <f aca="false">L661+O661+R661</f>
        <v>1474</v>
      </c>
      <c r="J661" s="74" t="n">
        <f aca="false">M661+P661+S661</f>
        <v>0</v>
      </c>
      <c r="K661" s="74" t="n">
        <f aca="false">N661+Q661+T661</f>
        <v>1462.7</v>
      </c>
      <c r="L661" s="74" t="n">
        <v>1414</v>
      </c>
      <c r="M661" s="74"/>
      <c r="N661" s="74" t="n">
        <v>1414</v>
      </c>
      <c r="O661" s="74" t="n">
        <v>60</v>
      </c>
      <c r="P661" s="74"/>
      <c r="Q661" s="74" t="n">
        <v>48.7</v>
      </c>
      <c r="R661" s="74" t="n">
        <f aca="false">U661+BN661</f>
        <v>0</v>
      </c>
      <c r="S661" s="74" t="n">
        <f aca="false">V661+BO661</f>
        <v>0</v>
      </c>
      <c r="T661" s="74" t="n">
        <f aca="false">W661+BP661</f>
        <v>0</v>
      </c>
      <c r="U661" s="74" t="n">
        <f aca="false">X661+AA661+AD661+AG661+AJ661+AM661+AP661+AS661+AV661+AY661+BB661+BE661+BH661+BK661</f>
        <v>0</v>
      </c>
      <c r="V661" s="74" t="n">
        <f aca="false">Y661+AB661+AE661+AH661+AK661+AN661+AQ661+AT661+AW661+AZ661+BC661+BF661+BI661+BL661</f>
        <v>0</v>
      </c>
      <c r="W661" s="74" t="n">
        <f aca="false">Z661+AC661+AF661+AI661+AL661+AO661+AR661+AU661+AX661+BA661+BD661+BG661+BJ661+BM661</f>
        <v>0</v>
      </c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  <c r="AR661" s="74"/>
      <c r="AS661" s="74"/>
      <c r="AT661" s="74"/>
      <c r="AU661" s="74"/>
      <c r="AV661" s="74"/>
      <c r="AW661" s="74"/>
      <c r="AX661" s="74"/>
      <c r="AY661" s="74"/>
      <c r="AZ661" s="74"/>
      <c r="BA661" s="74"/>
      <c r="BB661" s="74"/>
      <c r="BC661" s="74"/>
      <c r="BD661" s="74"/>
      <c r="BE661" s="74"/>
      <c r="BF661" s="74"/>
      <c r="BG661" s="74"/>
      <c r="BH661" s="74"/>
      <c r="BI661" s="74"/>
      <c r="BJ661" s="74"/>
      <c r="BK661" s="74"/>
      <c r="BL661" s="74"/>
      <c r="BM661" s="74"/>
      <c r="BN661" s="74" t="n">
        <f aca="false">BQ661+BT661+BW661+BZ661+CC661+CF661+CO661+CR661+CU661+CI661+CL661+CX661+DA661+DD661+DG661+DJ661+DM661+DP661+DS661+DV661+DY661+EB661+EE661+EH661+EK661</f>
        <v>0</v>
      </c>
      <c r="BO661" s="74" t="n">
        <f aca="false">BR661+BU661+BX661+CA661+CD661+CG661+CP661+CS661+CV661+CJ661+CM661+CY661+DB661+DE661+DH661+DK661+DN661+DQ661+DT661+DW661+DZ661+EC661+EF661+EI661+EL661</f>
        <v>0</v>
      </c>
      <c r="BP661" s="74" t="n">
        <f aca="false">BS661+BV661+BY661+CB661+CE661+CH661+CQ661+CT661+CW661+CK661+CN661+CZ661+DC661+DF661+DI661+DL661+DO661+DR661+DU661+DX661+EA661+ED661+EG661+EJ661+EM661</f>
        <v>0</v>
      </c>
      <c r="BQ661" s="74"/>
      <c r="BR661" s="74"/>
      <c r="BS661" s="74"/>
      <c r="BT661" s="74"/>
      <c r="BU661" s="74"/>
      <c r="BV661" s="74"/>
      <c r="BW661" s="74"/>
      <c r="BX661" s="74"/>
      <c r="BY661" s="74"/>
      <c r="BZ661" s="74"/>
      <c r="CA661" s="74"/>
      <c r="CB661" s="74"/>
      <c r="CC661" s="74"/>
      <c r="CD661" s="74"/>
      <c r="CE661" s="74"/>
      <c r="CF661" s="74"/>
      <c r="CG661" s="74"/>
      <c r="CH661" s="74"/>
      <c r="CI661" s="74"/>
      <c r="CJ661" s="74"/>
      <c r="CK661" s="74"/>
      <c r="CL661" s="74"/>
      <c r="CM661" s="74"/>
      <c r="CN661" s="74"/>
      <c r="CO661" s="74"/>
      <c r="CP661" s="74"/>
      <c r="CQ661" s="74"/>
      <c r="CR661" s="74"/>
      <c r="CS661" s="74"/>
      <c r="CT661" s="74"/>
      <c r="CU661" s="74"/>
      <c r="CV661" s="74"/>
      <c r="CW661" s="74"/>
      <c r="CX661" s="74"/>
      <c r="CY661" s="74"/>
      <c r="CZ661" s="74"/>
      <c r="DA661" s="74"/>
      <c r="DB661" s="74"/>
      <c r="DC661" s="74"/>
      <c r="DD661" s="74"/>
      <c r="DE661" s="74"/>
      <c r="DF661" s="74"/>
      <c r="DG661" s="74"/>
      <c r="DH661" s="74"/>
      <c r="DI661" s="74"/>
      <c r="DJ661" s="74"/>
      <c r="DK661" s="74"/>
      <c r="DL661" s="74"/>
      <c r="DM661" s="74"/>
      <c r="DN661" s="74"/>
      <c r="DO661" s="74"/>
      <c r="DP661" s="74"/>
      <c r="DQ661" s="74"/>
      <c r="DR661" s="74"/>
      <c r="DS661" s="74"/>
      <c r="DT661" s="74"/>
      <c r="DU661" s="74"/>
      <c r="DV661" s="74"/>
      <c r="DW661" s="74"/>
      <c r="DX661" s="74"/>
      <c r="DY661" s="74"/>
      <c r="DZ661" s="74"/>
      <c r="EA661" s="74"/>
      <c r="EB661" s="74"/>
      <c r="EC661" s="74"/>
      <c r="ED661" s="74"/>
      <c r="EE661" s="74"/>
      <c r="EF661" s="74"/>
      <c r="EG661" s="74"/>
      <c r="EH661" s="74"/>
      <c r="EI661" s="74"/>
      <c r="EJ661" s="74"/>
      <c r="EK661" s="74"/>
      <c r="EL661" s="74"/>
      <c r="EM661" s="74"/>
      <c r="EN661" s="74"/>
      <c r="EO661" s="74"/>
      <c r="EP661" s="74"/>
      <c r="EQ661" s="74"/>
      <c r="ER661" s="74"/>
      <c r="ES661" s="74"/>
      <c r="ET661" s="74"/>
      <c r="EU661" s="74"/>
      <c r="EV661" s="74"/>
      <c r="EW661" s="74"/>
      <c r="EX661" s="74"/>
      <c r="EY661" s="74"/>
      <c r="EZ661" s="74"/>
      <c r="FA661" s="74"/>
      <c r="FB661" s="74"/>
    </row>
    <row r="662" customFormat="false" ht="15" hidden="false" customHeight="true" outlineLevel="0" collapsed="false">
      <c r="A662" s="11" t="s">
        <v>127</v>
      </c>
      <c r="B662" s="11"/>
      <c r="C662" s="72" t="s">
        <v>145</v>
      </c>
      <c r="D662" s="72" t="s">
        <v>147</v>
      </c>
      <c r="E662" s="72" t="s">
        <v>113</v>
      </c>
      <c r="F662" s="72" t="s">
        <v>111</v>
      </c>
      <c r="G662" s="72" t="s">
        <v>115</v>
      </c>
      <c r="H662" s="73" t="n">
        <v>226</v>
      </c>
      <c r="I662" s="74" t="n">
        <f aca="false">L662+O662+R662</f>
        <v>324</v>
      </c>
      <c r="J662" s="74" t="n">
        <f aca="false">M662+P662+S662</f>
        <v>0</v>
      </c>
      <c r="K662" s="74" t="n">
        <f aca="false">N662+Q662+T662</f>
        <v>295.5</v>
      </c>
      <c r="L662" s="74" t="n">
        <v>194</v>
      </c>
      <c r="M662" s="74"/>
      <c r="N662" s="74" t="n">
        <v>194</v>
      </c>
      <c r="O662" s="74" t="n">
        <v>130</v>
      </c>
      <c r="P662" s="74"/>
      <c r="Q662" s="74" t="n">
        <v>101.5</v>
      </c>
      <c r="R662" s="74" t="n">
        <f aca="false">U662+BN662</f>
        <v>0</v>
      </c>
      <c r="S662" s="74" t="n">
        <f aca="false">V662+BO662</f>
        <v>0</v>
      </c>
      <c r="T662" s="74" t="n">
        <f aca="false">W662+BP662</f>
        <v>0</v>
      </c>
      <c r="U662" s="74" t="n">
        <f aca="false">X662+AA662+AD662+AG662+AJ662+AM662+AP662+AS662+AV662+AY662+BB662+BE662+BH662+BK662</f>
        <v>0</v>
      </c>
      <c r="V662" s="74" t="n">
        <f aca="false">Y662+AB662+AE662+AH662+AK662+AN662+AQ662+AT662+AW662+AZ662+BC662+BF662+BI662+BL662</f>
        <v>0</v>
      </c>
      <c r="W662" s="74" t="n">
        <f aca="false">Z662+AC662+AF662+AI662+AL662+AO662+AR662+AU662+AX662+BA662+BD662+BG662+BJ662+BM662</f>
        <v>0</v>
      </c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  <c r="AR662" s="74"/>
      <c r="AS662" s="74"/>
      <c r="AT662" s="74"/>
      <c r="AU662" s="74"/>
      <c r="AV662" s="74"/>
      <c r="AW662" s="74"/>
      <c r="AX662" s="74"/>
      <c r="AY662" s="74"/>
      <c r="AZ662" s="74"/>
      <c r="BA662" s="74"/>
      <c r="BB662" s="74"/>
      <c r="BC662" s="74"/>
      <c r="BD662" s="74"/>
      <c r="BE662" s="74"/>
      <c r="BF662" s="74"/>
      <c r="BG662" s="74"/>
      <c r="BH662" s="74"/>
      <c r="BI662" s="74"/>
      <c r="BJ662" s="74"/>
      <c r="BK662" s="74"/>
      <c r="BL662" s="74"/>
      <c r="BM662" s="74"/>
      <c r="BN662" s="74" t="n">
        <f aca="false">BQ662+BT662+BW662+BZ662+CC662+CF662+CO662+CR662+CU662+CI662+CL662+CX662+DA662+DD662+DG662+DJ662+DM662+DP662+DS662+DV662+DY662+EB662+EE662+EH662+EK662</f>
        <v>0</v>
      </c>
      <c r="BO662" s="74" t="n">
        <f aca="false">BR662+BU662+BX662+CA662+CD662+CG662+CP662+CS662+CV662+CJ662+CM662+CY662+DB662+DE662+DH662+DK662+DN662+DQ662+DT662+DW662+DZ662+EC662+EF662+EI662+EL662</f>
        <v>0</v>
      </c>
      <c r="BP662" s="74" t="n">
        <f aca="false">BS662+BV662+BY662+CB662+CE662+CH662+CQ662+CT662+CW662+CK662+CN662+CZ662+DC662+DF662+DI662+DL662+DO662+DR662+DU662+DX662+EA662+ED662+EG662+EJ662+EM662</f>
        <v>0</v>
      </c>
      <c r="BQ662" s="74"/>
      <c r="BR662" s="74"/>
      <c r="BS662" s="74"/>
      <c r="BT662" s="74"/>
      <c r="BU662" s="74"/>
      <c r="BV662" s="74"/>
      <c r="BW662" s="74"/>
      <c r="BX662" s="74"/>
      <c r="BY662" s="74"/>
      <c r="BZ662" s="74"/>
      <c r="CA662" s="74"/>
      <c r="CB662" s="74"/>
      <c r="CC662" s="74"/>
      <c r="CD662" s="74"/>
      <c r="CE662" s="74"/>
      <c r="CF662" s="74"/>
      <c r="CG662" s="74"/>
      <c r="CH662" s="74"/>
      <c r="CI662" s="74"/>
      <c r="CJ662" s="74"/>
      <c r="CK662" s="74"/>
      <c r="CL662" s="74"/>
      <c r="CM662" s="74"/>
      <c r="CN662" s="74"/>
      <c r="CO662" s="74"/>
      <c r="CP662" s="74"/>
      <c r="CQ662" s="74"/>
      <c r="CR662" s="74"/>
      <c r="CS662" s="74"/>
      <c r="CT662" s="74"/>
      <c r="CU662" s="74"/>
      <c r="CV662" s="74"/>
      <c r="CW662" s="74"/>
      <c r="CX662" s="74"/>
      <c r="CY662" s="74"/>
      <c r="CZ662" s="74"/>
      <c r="DA662" s="74"/>
      <c r="DB662" s="74"/>
      <c r="DC662" s="74"/>
      <c r="DD662" s="74"/>
      <c r="DE662" s="74"/>
      <c r="DF662" s="74"/>
      <c r="DG662" s="74"/>
      <c r="DH662" s="74"/>
      <c r="DI662" s="74"/>
      <c r="DJ662" s="74"/>
      <c r="DK662" s="74"/>
      <c r="DL662" s="74"/>
      <c r="DM662" s="74"/>
      <c r="DN662" s="74"/>
      <c r="DO662" s="74"/>
      <c r="DP662" s="74"/>
      <c r="DQ662" s="74"/>
      <c r="DR662" s="74"/>
      <c r="DS662" s="74"/>
      <c r="DT662" s="74"/>
      <c r="DU662" s="74"/>
      <c r="DV662" s="74"/>
      <c r="DW662" s="74"/>
      <c r="DX662" s="74"/>
      <c r="DY662" s="74"/>
      <c r="DZ662" s="74"/>
      <c r="EA662" s="74"/>
      <c r="EB662" s="74"/>
      <c r="EC662" s="74"/>
      <c r="ED662" s="74"/>
      <c r="EE662" s="74"/>
      <c r="EF662" s="74"/>
      <c r="EG662" s="74"/>
      <c r="EH662" s="74"/>
      <c r="EI662" s="74"/>
      <c r="EJ662" s="74"/>
      <c r="EK662" s="74"/>
      <c r="EL662" s="74"/>
      <c r="EM662" s="74"/>
      <c r="EN662" s="74"/>
      <c r="EO662" s="74"/>
      <c r="EP662" s="74"/>
      <c r="EQ662" s="74"/>
      <c r="ER662" s="74"/>
      <c r="ES662" s="74"/>
      <c r="ET662" s="74"/>
      <c r="EU662" s="74"/>
      <c r="EV662" s="74"/>
      <c r="EW662" s="74"/>
      <c r="EX662" s="74"/>
      <c r="EY662" s="74"/>
      <c r="EZ662" s="74"/>
      <c r="FA662" s="74"/>
      <c r="FB662" s="74"/>
    </row>
    <row r="663" customFormat="false" ht="15" hidden="true" customHeight="true" outlineLevel="0" collapsed="false">
      <c r="A663" s="76" t="s">
        <v>128</v>
      </c>
      <c r="B663" s="76"/>
      <c r="C663" s="72" t="s">
        <v>145</v>
      </c>
      <c r="D663" s="72" t="s">
        <v>147</v>
      </c>
      <c r="E663" s="72" t="s">
        <v>113</v>
      </c>
      <c r="F663" s="72" t="s">
        <v>111</v>
      </c>
      <c r="G663" s="72" t="s">
        <v>115</v>
      </c>
      <c r="H663" s="73" t="n">
        <v>260</v>
      </c>
      <c r="I663" s="74" t="n">
        <f aca="false">L663+O663+R663</f>
        <v>0</v>
      </c>
      <c r="J663" s="74" t="n">
        <f aca="false">M663+P663+S663</f>
        <v>0</v>
      </c>
      <c r="K663" s="74" t="n">
        <f aca="false">N663+Q663+T663</f>
        <v>0</v>
      </c>
      <c r="L663" s="74"/>
      <c r="M663" s="74"/>
      <c r="N663" s="74"/>
      <c r="O663" s="74"/>
      <c r="P663" s="74"/>
      <c r="Q663" s="74"/>
      <c r="R663" s="74" t="n">
        <f aca="false">U663+BN663</f>
        <v>0</v>
      </c>
      <c r="S663" s="74" t="n">
        <f aca="false">V663+BO663</f>
        <v>0</v>
      </c>
      <c r="T663" s="74" t="n">
        <f aca="false">W663+BP663</f>
        <v>0</v>
      </c>
      <c r="U663" s="74" t="n">
        <f aca="false">X663+AA663+AD663+AG663+AJ663+AM663+AP663+AS663+AV663+AY663+BB663+BE663+BH663+BK663</f>
        <v>0</v>
      </c>
      <c r="V663" s="74" t="n">
        <f aca="false">Y663+AB663+AE663+AH663+AK663+AN663+AQ663+AT663+AW663+AZ663+BC663+BF663+BI663+BL663</f>
        <v>0</v>
      </c>
      <c r="W663" s="74" t="n">
        <f aca="false">Z663+AC663+AF663+AI663+AL663+AO663+AR663+AU663+AX663+BA663+BD663+BG663+BJ663+BM663</f>
        <v>0</v>
      </c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  <c r="AR663" s="74"/>
      <c r="AS663" s="74"/>
      <c r="AT663" s="74"/>
      <c r="AU663" s="74"/>
      <c r="AV663" s="74"/>
      <c r="AW663" s="74"/>
      <c r="AX663" s="74"/>
      <c r="AY663" s="74"/>
      <c r="AZ663" s="74"/>
      <c r="BA663" s="74"/>
      <c r="BB663" s="74"/>
      <c r="BC663" s="74"/>
      <c r="BD663" s="74"/>
      <c r="BE663" s="74"/>
      <c r="BF663" s="74"/>
      <c r="BG663" s="74"/>
      <c r="BH663" s="74"/>
      <c r="BI663" s="74"/>
      <c r="BJ663" s="74"/>
      <c r="BK663" s="74"/>
      <c r="BL663" s="74"/>
      <c r="BM663" s="74"/>
      <c r="BN663" s="74" t="n">
        <f aca="false">BQ663+BT663+BW663+BZ663+CC663+CF663+CO663+CR663+CU663+CI663+CL663+CX663+DA663+DD663+DG663+DJ663+DM663+DP663+DS663+DV663+DY663+EB663+EE663+EH663+EK663</f>
        <v>0</v>
      </c>
      <c r="BO663" s="74" t="n">
        <f aca="false">BR663+BU663+BX663+CA663+CD663+CG663+CP663+CS663+CV663+CJ663+CM663+CY663+DB663+DE663+DH663+DK663+DN663+DQ663+DT663+DW663+DZ663+EC663+EF663+EI663+EL663</f>
        <v>0</v>
      </c>
      <c r="BP663" s="74" t="n">
        <f aca="false">BS663+BV663+BY663+CB663+CE663+CH663+CQ663+CT663+CW663+CK663+CN663+CZ663+DC663+DF663+DI663+DL663+DO663+DR663+DU663+DX663+EA663+ED663+EG663+EJ663+EM663</f>
        <v>0</v>
      </c>
      <c r="BQ663" s="74"/>
      <c r="BR663" s="74"/>
      <c r="BS663" s="74"/>
      <c r="BT663" s="74"/>
      <c r="BU663" s="74"/>
      <c r="BV663" s="74"/>
      <c r="BW663" s="74"/>
      <c r="BX663" s="74"/>
      <c r="BY663" s="74"/>
      <c r="BZ663" s="74"/>
      <c r="CA663" s="74"/>
      <c r="CB663" s="74"/>
      <c r="CC663" s="74"/>
      <c r="CD663" s="74"/>
      <c r="CE663" s="74"/>
      <c r="CF663" s="74"/>
      <c r="CG663" s="74"/>
      <c r="CH663" s="74"/>
      <c r="CI663" s="74"/>
      <c r="CJ663" s="74"/>
      <c r="CK663" s="74"/>
      <c r="CL663" s="74"/>
      <c r="CM663" s="74"/>
      <c r="CN663" s="74"/>
      <c r="CO663" s="74"/>
      <c r="CP663" s="74"/>
      <c r="CQ663" s="74"/>
      <c r="CR663" s="74"/>
      <c r="CS663" s="74"/>
      <c r="CT663" s="74"/>
      <c r="CU663" s="74"/>
      <c r="CV663" s="74"/>
      <c r="CW663" s="74"/>
      <c r="CX663" s="74"/>
      <c r="CY663" s="74"/>
      <c r="CZ663" s="74"/>
      <c r="DA663" s="74"/>
      <c r="DB663" s="74"/>
      <c r="DC663" s="74"/>
      <c r="DD663" s="74"/>
      <c r="DE663" s="74"/>
      <c r="DF663" s="74"/>
      <c r="DG663" s="74"/>
      <c r="DH663" s="74"/>
      <c r="DI663" s="74"/>
      <c r="DJ663" s="74"/>
      <c r="DK663" s="74"/>
      <c r="DL663" s="74"/>
      <c r="DM663" s="74"/>
      <c r="DN663" s="74"/>
      <c r="DO663" s="74"/>
      <c r="DP663" s="74"/>
      <c r="DQ663" s="74"/>
      <c r="DR663" s="74"/>
      <c r="DS663" s="74"/>
      <c r="DT663" s="74"/>
      <c r="DU663" s="74"/>
      <c r="DV663" s="74"/>
      <c r="DW663" s="74"/>
      <c r="DX663" s="74"/>
      <c r="DY663" s="74"/>
      <c r="DZ663" s="74"/>
      <c r="EA663" s="74"/>
      <c r="EB663" s="74"/>
      <c r="EC663" s="74"/>
      <c r="ED663" s="74"/>
      <c r="EE663" s="74"/>
      <c r="EF663" s="74"/>
      <c r="EG663" s="74"/>
      <c r="EH663" s="74"/>
      <c r="EI663" s="74"/>
      <c r="EJ663" s="74"/>
      <c r="EK663" s="74"/>
      <c r="EL663" s="74"/>
      <c r="EM663" s="74"/>
      <c r="EN663" s="74"/>
      <c r="EO663" s="74"/>
      <c r="EP663" s="74"/>
      <c r="EQ663" s="74"/>
      <c r="ER663" s="74"/>
      <c r="ES663" s="74"/>
      <c r="ET663" s="74"/>
      <c r="EU663" s="74"/>
      <c r="EV663" s="74"/>
      <c r="EW663" s="74"/>
      <c r="EX663" s="74"/>
      <c r="EY663" s="74"/>
      <c r="EZ663" s="74"/>
      <c r="FA663" s="74"/>
      <c r="FB663" s="74"/>
    </row>
    <row r="664" customFormat="false" ht="15" hidden="false" customHeight="true" outlineLevel="0" collapsed="false">
      <c r="A664" s="11" t="s">
        <v>117</v>
      </c>
      <c r="B664" s="76"/>
      <c r="C664" s="72" t="s">
        <v>145</v>
      </c>
      <c r="D664" s="72" t="s">
        <v>147</v>
      </c>
      <c r="E664" s="72" t="s">
        <v>113</v>
      </c>
      <c r="F664" s="72" t="s">
        <v>111</v>
      </c>
      <c r="G664" s="72" t="s">
        <v>115</v>
      </c>
      <c r="H664" s="73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  <c r="AR664" s="74"/>
      <c r="AS664" s="74"/>
      <c r="AT664" s="74"/>
      <c r="AU664" s="74"/>
      <c r="AV664" s="74"/>
      <c r="AW664" s="74"/>
      <c r="AX664" s="74"/>
      <c r="AY664" s="74"/>
      <c r="AZ664" s="74"/>
      <c r="BA664" s="74"/>
      <c r="BB664" s="74"/>
      <c r="BC664" s="74"/>
      <c r="BD664" s="74"/>
      <c r="BE664" s="74"/>
      <c r="BF664" s="74"/>
      <c r="BG664" s="74"/>
      <c r="BH664" s="74"/>
      <c r="BI664" s="74"/>
      <c r="BJ664" s="74"/>
      <c r="BK664" s="74"/>
      <c r="BL664" s="74"/>
      <c r="BM664" s="74"/>
      <c r="BN664" s="74"/>
      <c r="BO664" s="74"/>
      <c r="BP664" s="74"/>
      <c r="BQ664" s="74"/>
      <c r="BR664" s="74"/>
      <c r="BS664" s="74"/>
      <c r="BT664" s="74"/>
      <c r="BU664" s="74"/>
      <c r="BV664" s="74"/>
      <c r="BW664" s="74"/>
      <c r="BX664" s="74"/>
      <c r="BY664" s="74"/>
      <c r="BZ664" s="74"/>
      <c r="CA664" s="74"/>
      <c r="CB664" s="74"/>
      <c r="CC664" s="74"/>
      <c r="CD664" s="74"/>
      <c r="CE664" s="74"/>
      <c r="CF664" s="74"/>
      <c r="CG664" s="74"/>
      <c r="CH664" s="74"/>
      <c r="CI664" s="74"/>
      <c r="CJ664" s="74"/>
      <c r="CK664" s="74"/>
      <c r="CL664" s="74"/>
      <c r="CM664" s="74"/>
      <c r="CN664" s="74"/>
      <c r="CO664" s="74"/>
      <c r="CP664" s="74"/>
      <c r="CQ664" s="74"/>
      <c r="CR664" s="74"/>
      <c r="CS664" s="74"/>
      <c r="CT664" s="74"/>
      <c r="CU664" s="74"/>
      <c r="CV664" s="74"/>
      <c r="CW664" s="74"/>
      <c r="CX664" s="74"/>
      <c r="CY664" s="74"/>
      <c r="CZ664" s="74"/>
      <c r="DA664" s="74"/>
      <c r="DB664" s="74"/>
      <c r="DC664" s="74"/>
      <c r="DD664" s="74"/>
      <c r="DE664" s="74"/>
      <c r="DF664" s="74"/>
      <c r="DG664" s="74"/>
      <c r="DH664" s="74"/>
      <c r="DI664" s="74"/>
      <c r="DJ664" s="74"/>
      <c r="DK664" s="74"/>
      <c r="DL664" s="74"/>
      <c r="DM664" s="74"/>
      <c r="DN664" s="74"/>
      <c r="DO664" s="74"/>
      <c r="DP664" s="74"/>
      <c r="DQ664" s="74"/>
      <c r="DR664" s="74"/>
      <c r="DS664" s="74"/>
      <c r="DT664" s="74"/>
      <c r="DU664" s="74"/>
      <c r="DV664" s="74"/>
      <c r="DW664" s="74"/>
      <c r="DX664" s="74"/>
      <c r="DY664" s="74"/>
      <c r="DZ664" s="74"/>
      <c r="EA664" s="74"/>
      <c r="EB664" s="74"/>
      <c r="EC664" s="74"/>
      <c r="ED664" s="74"/>
      <c r="EE664" s="74"/>
      <c r="EF664" s="74"/>
      <c r="EG664" s="74"/>
      <c r="EH664" s="74"/>
      <c r="EI664" s="74"/>
      <c r="EJ664" s="74"/>
      <c r="EK664" s="74"/>
      <c r="EL664" s="74"/>
      <c r="EM664" s="74"/>
      <c r="EN664" s="74"/>
      <c r="EO664" s="74"/>
      <c r="EP664" s="74"/>
      <c r="EQ664" s="74"/>
      <c r="ER664" s="74"/>
      <c r="ES664" s="74"/>
      <c r="ET664" s="74"/>
      <c r="EU664" s="74"/>
      <c r="EV664" s="74"/>
      <c r="EW664" s="74"/>
      <c r="EX664" s="74"/>
      <c r="EY664" s="74"/>
      <c r="EZ664" s="74"/>
      <c r="FA664" s="74"/>
      <c r="FB664" s="74"/>
    </row>
    <row r="665" customFormat="false" ht="15" hidden="true" customHeight="true" outlineLevel="0" collapsed="false">
      <c r="A665" s="76" t="s">
        <v>129</v>
      </c>
      <c r="B665" s="76"/>
      <c r="C665" s="72" t="s">
        <v>145</v>
      </c>
      <c r="D665" s="72" t="s">
        <v>147</v>
      </c>
      <c r="E665" s="72" t="s">
        <v>113</v>
      </c>
      <c r="F665" s="72" t="s">
        <v>111</v>
      </c>
      <c r="G665" s="72" t="s">
        <v>115</v>
      </c>
      <c r="H665" s="73" t="n">
        <v>262</v>
      </c>
      <c r="I665" s="74" t="n">
        <f aca="false">L665+O665+R665</f>
        <v>0</v>
      </c>
      <c r="J665" s="74" t="n">
        <f aca="false">M665+P665+S665</f>
        <v>0</v>
      </c>
      <c r="K665" s="74" t="n">
        <f aca="false">N665+Q665+T665</f>
        <v>0</v>
      </c>
      <c r="L665" s="74"/>
      <c r="M665" s="74"/>
      <c r="N665" s="74"/>
      <c r="O665" s="74"/>
      <c r="P665" s="74"/>
      <c r="Q665" s="74"/>
      <c r="R665" s="74" t="n">
        <f aca="false">U665+BN665</f>
        <v>0</v>
      </c>
      <c r="S665" s="74" t="n">
        <f aca="false">V665+BO665</f>
        <v>0</v>
      </c>
      <c r="T665" s="74" t="n">
        <f aca="false">W665+BP665</f>
        <v>0</v>
      </c>
      <c r="U665" s="74" t="n">
        <f aca="false">X665+AA665+AD665+AG665+AJ665+AM665+AP665+AS665+AV665+AY665+BB665+BE665+BH665+BK665</f>
        <v>0</v>
      </c>
      <c r="V665" s="74" t="n">
        <f aca="false">Y665+AB665+AE665+AH665+AK665+AN665+AQ665+AT665+AW665+AZ665+BC665+BF665+BI665+BL665</f>
        <v>0</v>
      </c>
      <c r="W665" s="74" t="n">
        <f aca="false">Z665+AC665+AF665+AI665+AL665+AO665+AR665+AU665+AX665+BA665+BD665+BG665+BJ665+BM665</f>
        <v>0</v>
      </c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  <c r="AR665" s="74"/>
      <c r="AS665" s="74"/>
      <c r="AT665" s="74"/>
      <c r="AU665" s="74"/>
      <c r="AV665" s="74"/>
      <c r="AW665" s="74"/>
      <c r="AX665" s="74"/>
      <c r="AY665" s="74"/>
      <c r="AZ665" s="74"/>
      <c r="BA665" s="74"/>
      <c r="BB665" s="74"/>
      <c r="BC665" s="74"/>
      <c r="BD665" s="74"/>
      <c r="BE665" s="74"/>
      <c r="BF665" s="74"/>
      <c r="BG665" s="74"/>
      <c r="BH665" s="74"/>
      <c r="BI665" s="74"/>
      <c r="BJ665" s="74"/>
      <c r="BK665" s="74"/>
      <c r="BL665" s="74"/>
      <c r="BM665" s="74"/>
      <c r="BN665" s="74" t="n">
        <f aca="false">BQ665+BT665+BW665+BZ665+CC665+CF665+CO665+CR665+CU665+CI665+CL665+CX665+DA665+DD665+DG665+DJ665+DM665+DP665+DS665+DV665+DY665+EB665+EE665+EH665+EK665</f>
        <v>0</v>
      </c>
      <c r="BO665" s="74" t="n">
        <f aca="false">BR665+BU665+BX665+CA665+CD665+CG665+CP665+CS665+CV665+CJ665+CM665+CY665+DB665+DE665+DH665+DK665+DN665+DQ665+DT665+DW665+DZ665+EC665+EF665+EI665+EL665</f>
        <v>0</v>
      </c>
      <c r="BP665" s="74" t="n">
        <f aca="false">BS665+BV665+BY665+CB665+CE665+CH665+CQ665+CT665+CW665+CK665+CN665+CZ665+DC665+DF665+DI665+DL665+DO665+DR665+DU665+DX665+EA665+ED665+EG665+EJ665+EM665</f>
        <v>0</v>
      </c>
      <c r="BQ665" s="74"/>
      <c r="BR665" s="74"/>
      <c r="BS665" s="74"/>
      <c r="BT665" s="74"/>
      <c r="BU665" s="74"/>
      <c r="BV665" s="74"/>
      <c r="BW665" s="74"/>
      <c r="BX665" s="74"/>
      <c r="BY665" s="74"/>
      <c r="BZ665" s="74"/>
      <c r="CA665" s="74"/>
      <c r="CB665" s="74"/>
      <c r="CC665" s="74"/>
      <c r="CD665" s="74"/>
      <c r="CE665" s="74"/>
      <c r="CF665" s="74"/>
      <c r="CG665" s="74"/>
      <c r="CH665" s="74"/>
      <c r="CI665" s="74"/>
      <c r="CJ665" s="74"/>
      <c r="CK665" s="74"/>
      <c r="CL665" s="74"/>
      <c r="CM665" s="74"/>
      <c r="CN665" s="74"/>
      <c r="CO665" s="74"/>
      <c r="CP665" s="74"/>
      <c r="CQ665" s="74"/>
      <c r="CR665" s="74"/>
      <c r="CS665" s="74"/>
      <c r="CT665" s="74"/>
      <c r="CU665" s="74"/>
      <c r="CV665" s="74"/>
      <c r="CW665" s="74"/>
      <c r="CX665" s="74"/>
      <c r="CY665" s="74"/>
      <c r="CZ665" s="74"/>
      <c r="DA665" s="74"/>
      <c r="DB665" s="74"/>
      <c r="DC665" s="74"/>
      <c r="DD665" s="74"/>
      <c r="DE665" s="74"/>
      <c r="DF665" s="74"/>
      <c r="DG665" s="74"/>
      <c r="DH665" s="74"/>
      <c r="DI665" s="74"/>
      <c r="DJ665" s="74"/>
      <c r="DK665" s="74"/>
      <c r="DL665" s="74"/>
      <c r="DM665" s="74"/>
      <c r="DN665" s="74"/>
      <c r="DO665" s="74"/>
      <c r="DP665" s="74"/>
      <c r="DQ665" s="74"/>
      <c r="DR665" s="74"/>
      <c r="DS665" s="74"/>
      <c r="DT665" s="74"/>
      <c r="DU665" s="74"/>
      <c r="DV665" s="74"/>
      <c r="DW665" s="74"/>
      <c r="DX665" s="74"/>
      <c r="DY665" s="74"/>
      <c r="DZ665" s="74"/>
      <c r="EA665" s="74"/>
      <c r="EB665" s="74"/>
      <c r="EC665" s="74"/>
      <c r="ED665" s="74"/>
      <c r="EE665" s="74"/>
      <c r="EF665" s="74"/>
      <c r="EG665" s="74"/>
      <c r="EH665" s="74"/>
      <c r="EI665" s="74"/>
      <c r="EJ665" s="74"/>
      <c r="EK665" s="74"/>
      <c r="EL665" s="74"/>
      <c r="EM665" s="74"/>
      <c r="EN665" s="74"/>
      <c r="EO665" s="74"/>
      <c r="EP665" s="74"/>
      <c r="EQ665" s="74"/>
      <c r="ER665" s="74"/>
      <c r="ES665" s="74"/>
      <c r="ET665" s="74"/>
      <c r="EU665" s="74"/>
      <c r="EV665" s="74"/>
      <c r="EW665" s="74"/>
      <c r="EX665" s="74"/>
      <c r="EY665" s="74"/>
      <c r="EZ665" s="74"/>
      <c r="FA665" s="74"/>
      <c r="FB665" s="74"/>
    </row>
    <row r="666" customFormat="false" ht="15" hidden="false" customHeight="true" outlineLevel="0" collapsed="false">
      <c r="A666" s="11" t="s">
        <v>130</v>
      </c>
      <c r="B666" s="11"/>
      <c r="C666" s="72" t="s">
        <v>145</v>
      </c>
      <c r="D666" s="72" t="s">
        <v>147</v>
      </c>
      <c r="E666" s="72" t="s">
        <v>113</v>
      </c>
      <c r="F666" s="72" t="s">
        <v>111</v>
      </c>
      <c r="G666" s="72" t="s">
        <v>115</v>
      </c>
      <c r="H666" s="73" t="n">
        <v>290</v>
      </c>
      <c r="I666" s="74" t="n">
        <f aca="false">L666+O666+R666</f>
        <v>262</v>
      </c>
      <c r="J666" s="74" t="n">
        <f aca="false">M666+P666+S666</f>
        <v>0</v>
      </c>
      <c r="K666" s="74" t="n">
        <f aca="false">N666+Q666+T666</f>
        <v>257.7</v>
      </c>
      <c r="L666" s="74" t="n">
        <v>256</v>
      </c>
      <c r="M666" s="74"/>
      <c r="N666" s="74" t="n">
        <v>256</v>
      </c>
      <c r="O666" s="74" t="n">
        <v>6</v>
      </c>
      <c r="P666" s="74"/>
      <c r="Q666" s="74" t="n">
        <v>1.7</v>
      </c>
      <c r="R666" s="74" t="n">
        <f aca="false">U666+BN666</f>
        <v>0</v>
      </c>
      <c r="S666" s="74" t="n">
        <f aca="false">V666+BO666</f>
        <v>0</v>
      </c>
      <c r="T666" s="74" t="n">
        <f aca="false">W666+BP666</f>
        <v>0</v>
      </c>
      <c r="U666" s="74" t="n">
        <f aca="false">X666+AA666+AD666+AG666+AJ666+AM666+AP666+AS666+AV666+AY666+BB666+BE666+BH666+BK666</f>
        <v>0</v>
      </c>
      <c r="V666" s="74" t="n">
        <f aca="false">Y666+AB666+AE666+AH666+AK666+AN666+AQ666+AT666+AW666+AZ666+BC666+BF666+BI666+BL666</f>
        <v>0</v>
      </c>
      <c r="W666" s="74" t="n">
        <f aca="false">Z666+AC666+AF666+AI666+AL666+AO666+AR666+AU666+AX666+BA666+BD666+BG666+BJ666+BM666</f>
        <v>0</v>
      </c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  <c r="AR666" s="74"/>
      <c r="AS666" s="74"/>
      <c r="AT666" s="74"/>
      <c r="AU666" s="74"/>
      <c r="AV666" s="74"/>
      <c r="AW666" s="74"/>
      <c r="AX666" s="74"/>
      <c r="AY666" s="74"/>
      <c r="AZ666" s="74"/>
      <c r="BA666" s="74"/>
      <c r="BB666" s="74"/>
      <c r="BC666" s="74"/>
      <c r="BD666" s="74"/>
      <c r="BE666" s="74"/>
      <c r="BF666" s="74"/>
      <c r="BG666" s="74"/>
      <c r="BH666" s="74"/>
      <c r="BI666" s="74"/>
      <c r="BJ666" s="74"/>
      <c r="BK666" s="74"/>
      <c r="BL666" s="74"/>
      <c r="BM666" s="74"/>
      <c r="BN666" s="74" t="n">
        <f aca="false">BQ666+BT666+BW666+BZ666+CC666+CF666+CO666+CR666+CU666+CI666+CL666+CX666+DA666+DD666+DG666+DJ666+DM666+DP666+DS666+DV666+DY666+EB666+EE666+EH666+EK666</f>
        <v>0</v>
      </c>
      <c r="BO666" s="74" t="n">
        <f aca="false">BR666+BU666+BX666+CA666+CD666+CG666+CP666+CS666+CV666+CJ666+CM666+CY666+DB666+DE666+DH666+DK666+DN666+DQ666+DT666+DW666+DZ666+EC666+EF666+EI666+EL666</f>
        <v>0</v>
      </c>
      <c r="BP666" s="74" t="n">
        <f aca="false">BS666+BV666+BY666+CB666+CE666+CH666+CQ666+CT666+CW666+CK666+CN666+CZ666+DC666+DF666+DI666+DL666+DO666+DR666+DU666+DX666+EA666+ED666+EG666+EJ666+EM666</f>
        <v>0</v>
      </c>
      <c r="BQ666" s="74"/>
      <c r="BR666" s="74"/>
      <c r="BS666" s="74"/>
      <c r="BT666" s="74"/>
      <c r="BU666" s="74"/>
      <c r="BV666" s="74"/>
      <c r="BW666" s="74"/>
      <c r="BX666" s="74"/>
      <c r="BY666" s="74"/>
      <c r="BZ666" s="74"/>
      <c r="CA666" s="74"/>
      <c r="CB666" s="74"/>
      <c r="CC666" s="74"/>
      <c r="CD666" s="74"/>
      <c r="CE666" s="74"/>
      <c r="CF666" s="74"/>
      <c r="CG666" s="74"/>
      <c r="CH666" s="74"/>
      <c r="CI666" s="74"/>
      <c r="CJ666" s="74"/>
      <c r="CK666" s="74"/>
      <c r="CL666" s="74"/>
      <c r="CM666" s="74"/>
      <c r="CN666" s="74"/>
      <c r="CO666" s="74"/>
      <c r="CP666" s="74"/>
      <c r="CQ666" s="74"/>
      <c r="CR666" s="74"/>
      <c r="CS666" s="74"/>
      <c r="CT666" s="74"/>
      <c r="CU666" s="74"/>
      <c r="CV666" s="74"/>
      <c r="CW666" s="74"/>
      <c r="CX666" s="74"/>
      <c r="CY666" s="74"/>
      <c r="CZ666" s="74"/>
      <c r="DA666" s="74"/>
      <c r="DB666" s="74"/>
      <c r="DC666" s="74"/>
      <c r="DD666" s="74"/>
      <c r="DE666" s="74"/>
      <c r="DF666" s="74"/>
      <c r="DG666" s="74"/>
      <c r="DH666" s="74"/>
      <c r="DI666" s="74"/>
      <c r="DJ666" s="74"/>
      <c r="DK666" s="74"/>
      <c r="DL666" s="74"/>
      <c r="DM666" s="74"/>
      <c r="DN666" s="74"/>
      <c r="DO666" s="74"/>
      <c r="DP666" s="74"/>
      <c r="DQ666" s="74"/>
      <c r="DR666" s="74"/>
      <c r="DS666" s="74"/>
      <c r="DT666" s="74"/>
      <c r="DU666" s="74"/>
      <c r="DV666" s="74"/>
      <c r="DW666" s="74"/>
      <c r="DX666" s="74"/>
      <c r="DY666" s="74"/>
      <c r="DZ666" s="74"/>
      <c r="EA666" s="74"/>
      <c r="EB666" s="74"/>
      <c r="EC666" s="74"/>
      <c r="ED666" s="74"/>
      <c r="EE666" s="74"/>
      <c r="EF666" s="74"/>
      <c r="EG666" s="74"/>
      <c r="EH666" s="74"/>
      <c r="EI666" s="74"/>
      <c r="EJ666" s="74"/>
      <c r="EK666" s="74"/>
      <c r="EL666" s="74"/>
      <c r="EM666" s="74"/>
      <c r="EN666" s="74"/>
      <c r="EO666" s="74"/>
      <c r="EP666" s="74"/>
      <c r="EQ666" s="74"/>
      <c r="ER666" s="74"/>
      <c r="ES666" s="74"/>
      <c r="ET666" s="74"/>
      <c r="EU666" s="74"/>
      <c r="EV666" s="74"/>
      <c r="EW666" s="74"/>
      <c r="EX666" s="74"/>
      <c r="EY666" s="74"/>
      <c r="EZ666" s="74"/>
      <c r="FA666" s="74"/>
      <c r="FB666" s="74"/>
    </row>
    <row r="667" customFormat="false" ht="15" hidden="false" customHeight="true" outlineLevel="0" collapsed="false">
      <c r="A667" s="11" t="s">
        <v>131</v>
      </c>
      <c r="B667" s="11"/>
      <c r="C667" s="72" t="s">
        <v>145</v>
      </c>
      <c r="D667" s="72" t="s">
        <v>147</v>
      </c>
      <c r="E667" s="72" t="s">
        <v>113</v>
      </c>
      <c r="F667" s="72" t="s">
        <v>111</v>
      </c>
      <c r="G667" s="72" t="s">
        <v>115</v>
      </c>
      <c r="H667" s="73" t="n">
        <v>300</v>
      </c>
      <c r="I667" s="74" t="n">
        <f aca="false">SUM(I669:I669)+I670</f>
        <v>1021.4</v>
      </c>
      <c r="J667" s="74" t="n">
        <f aca="false">SUM(J669:J669)+J670</f>
        <v>0</v>
      </c>
      <c r="K667" s="74" t="n">
        <f aca="false">SUM(K669:K669)+K670</f>
        <v>985.4</v>
      </c>
      <c r="L667" s="74" t="n">
        <f aca="false">SUM(L669:L669)+L670</f>
        <v>663</v>
      </c>
      <c r="M667" s="74" t="n">
        <f aca="false">SUM(M669:M669)+M670</f>
        <v>0</v>
      </c>
      <c r="N667" s="74" t="n">
        <f aca="false">SUM(N669:N669)+N670</f>
        <v>653</v>
      </c>
      <c r="O667" s="74" t="n">
        <f aca="false">SUM(O669:O669)+O670</f>
        <v>358.4</v>
      </c>
      <c r="P667" s="74" t="n">
        <f aca="false">SUM(P669:P669)+P670</f>
        <v>0</v>
      </c>
      <c r="Q667" s="74" t="n">
        <f aca="false">SUM(Q669:Q669)+Q670</f>
        <v>332.4</v>
      </c>
      <c r="R667" s="74" t="n">
        <f aca="false">SUM(R669:R669)+R670</f>
        <v>0</v>
      </c>
      <c r="S667" s="74" t="n">
        <f aca="false">SUM(S669:S669)+S670</f>
        <v>0</v>
      </c>
      <c r="T667" s="74" t="n">
        <f aca="false">SUM(T669:T669)+T670</f>
        <v>0</v>
      </c>
      <c r="U667" s="74" t="n">
        <f aca="false">SUM(U669:U669)+U670</f>
        <v>0</v>
      </c>
      <c r="V667" s="74" t="n">
        <f aca="false">SUM(V669:V669)+V670</f>
        <v>0</v>
      </c>
      <c r="W667" s="74" t="n">
        <f aca="false">SUM(W669:W669)+W670</f>
        <v>0</v>
      </c>
      <c r="X667" s="74" t="n">
        <f aca="false">SUM(X669:X669)+X670</f>
        <v>0</v>
      </c>
      <c r="Y667" s="74" t="n">
        <f aca="false">SUM(Y669:Y669)+Y670</f>
        <v>0</v>
      </c>
      <c r="Z667" s="74" t="n">
        <f aca="false">SUM(Z669:Z669)+Z670</f>
        <v>0</v>
      </c>
      <c r="AA667" s="74" t="n">
        <f aca="false">SUM(AA669:AA669)+AA670</f>
        <v>0</v>
      </c>
      <c r="AB667" s="74" t="n">
        <f aca="false">SUM(AB669:AB669)+AB670</f>
        <v>0</v>
      </c>
      <c r="AC667" s="74" t="n">
        <f aca="false">SUM(AC669:AC669)+AC670</f>
        <v>0</v>
      </c>
      <c r="AD667" s="74" t="n">
        <f aca="false">SUM(AD669:AD669)+AD670</f>
        <v>0</v>
      </c>
      <c r="AE667" s="74" t="n">
        <f aca="false">SUM(AE669:AE669)+AE670</f>
        <v>0</v>
      </c>
      <c r="AF667" s="74" t="n">
        <f aca="false">SUM(AF669:AF669)+AF670</f>
        <v>0</v>
      </c>
      <c r="AG667" s="74" t="n">
        <f aca="false">SUM(AG669:AG669)+AG670</f>
        <v>0</v>
      </c>
      <c r="AH667" s="74" t="n">
        <f aca="false">SUM(AH669:AH669)+AH670</f>
        <v>0</v>
      </c>
      <c r="AI667" s="74" t="n">
        <f aca="false">SUM(AI669:AI669)+AI670</f>
        <v>0</v>
      </c>
      <c r="AJ667" s="74" t="n">
        <f aca="false">SUM(AJ669:AJ669)+AJ670</f>
        <v>0</v>
      </c>
      <c r="AK667" s="74" t="n">
        <f aca="false">SUM(AK669:AK669)+AK670</f>
        <v>0</v>
      </c>
      <c r="AL667" s="74" t="n">
        <f aca="false">SUM(AL669:AL669)+AL670</f>
        <v>0</v>
      </c>
      <c r="AM667" s="74" t="n">
        <f aca="false">SUM(AM669:AM669)+AM670</f>
        <v>0</v>
      </c>
      <c r="AN667" s="74" t="n">
        <f aca="false">SUM(AN669:AN669)+AN670</f>
        <v>0</v>
      </c>
      <c r="AO667" s="74" t="n">
        <f aca="false">SUM(AO669:AO669)+AO670</f>
        <v>0</v>
      </c>
      <c r="AP667" s="74" t="n">
        <f aca="false">SUM(AP669:AP669)+AP670</f>
        <v>0</v>
      </c>
      <c r="AQ667" s="74" t="n">
        <f aca="false">SUM(AQ669:AQ669)+AQ670</f>
        <v>0</v>
      </c>
      <c r="AR667" s="74" t="n">
        <f aca="false">SUM(AR669:AR669)+AR670</f>
        <v>0</v>
      </c>
      <c r="AS667" s="74" t="n">
        <f aca="false">SUM(AS669:AS669)+AS670</f>
        <v>0</v>
      </c>
      <c r="AT667" s="74" t="n">
        <f aca="false">SUM(AT669:AT669)+AT670</f>
        <v>0</v>
      </c>
      <c r="AU667" s="74" t="n">
        <f aca="false">SUM(AU669:AU669)+AU670</f>
        <v>0</v>
      </c>
      <c r="AV667" s="74" t="n">
        <f aca="false">SUM(AV669:AV669)+AV670</f>
        <v>0</v>
      </c>
      <c r="AW667" s="74" t="n">
        <f aca="false">SUM(AW669:AW669)+AW670</f>
        <v>0</v>
      </c>
      <c r="AX667" s="74" t="n">
        <f aca="false">SUM(AX669:AX669)+AX670</f>
        <v>0</v>
      </c>
      <c r="AY667" s="74" t="n">
        <f aca="false">SUM(AY669:AY669)+AY670</f>
        <v>0</v>
      </c>
      <c r="AZ667" s="74" t="n">
        <f aca="false">SUM(AZ669:AZ669)+AZ670</f>
        <v>0</v>
      </c>
      <c r="BA667" s="74" t="n">
        <f aca="false">SUM(BA669:BA669)+BA670</f>
        <v>0</v>
      </c>
      <c r="BB667" s="74" t="n">
        <f aca="false">SUM(BB669:BB669)+BB670</f>
        <v>0</v>
      </c>
      <c r="BC667" s="74" t="n">
        <f aca="false">SUM(BC669:BC669)+BC670</f>
        <v>0</v>
      </c>
      <c r="BD667" s="74" t="n">
        <f aca="false">SUM(BD669:BD669)+BD670</f>
        <v>0</v>
      </c>
      <c r="BE667" s="74" t="n">
        <f aca="false">SUM(BE669:BE669)+BE670</f>
        <v>0</v>
      </c>
      <c r="BF667" s="74" t="n">
        <f aca="false">SUM(BF669:BF669)+BF670</f>
        <v>0</v>
      </c>
      <c r="BG667" s="74" t="n">
        <f aca="false">SUM(BG669:BG669)+BG670</f>
        <v>0</v>
      </c>
      <c r="BH667" s="74" t="n">
        <f aca="false">SUM(BH669:BH669)+BH670</f>
        <v>0</v>
      </c>
      <c r="BI667" s="74" t="n">
        <f aca="false">SUM(BI669:BI669)+BI670</f>
        <v>0</v>
      </c>
      <c r="BJ667" s="74" t="n">
        <f aca="false">SUM(BJ669:BJ669)+BJ670</f>
        <v>0</v>
      </c>
      <c r="BK667" s="74" t="n">
        <f aca="false">SUM(BK669:BK669)+BK670</f>
        <v>0</v>
      </c>
      <c r="BL667" s="74" t="n">
        <f aca="false">SUM(BL669:BL669)+BL670</f>
        <v>0</v>
      </c>
      <c r="BM667" s="74" t="n">
        <f aca="false">SUM(BM669:BM669)+BM670</f>
        <v>0</v>
      </c>
      <c r="BN667" s="74" t="n">
        <f aca="false">SUM(BN669:BN669)+BN670</f>
        <v>0</v>
      </c>
      <c r="BO667" s="74" t="n">
        <f aca="false">SUM(BO669:BO669)+BO670</f>
        <v>0</v>
      </c>
      <c r="BP667" s="74" t="n">
        <f aca="false">SUM(BP669:BP669)+BP670</f>
        <v>0</v>
      </c>
      <c r="BQ667" s="74" t="n">
        <f aca="false">SUM(BQ669:BQ669)+BQ670</f>
        <v>0</v>
      </c>
      <c r="BR667" s="74" t="n">
        <f aca="false">SUM(BR669:BR669)+BR670</f>
        <v>0</v>
      </c>
      <c r="BS667" s="74" t="n">
        <f aca="false">SUM(BS669:BS669)+BS670</f>
        <v>0</v>
      </c>
      <c r="BT667" s="74" t="n">
        <f aca="false">SUM(BT669:BT669)+BT670</f>
        <v>0</v>
      </c>
      <c r="BU667" s="74" t="n">
        <f aca="false">SUM(BU669:BU669)+BU670</f>
        <v>0</v>
      </c>
      <c r="BV667" s="74" t="n">
        <f aca="false">SUM(BV669:BV669)+BV670</f>
        <v>0</v>
      </c>
      <c r="BW667" s="74" t="n">
        <f aca="false">SUM(BW669:BW669)+BW670</f>
        <v>0</v>
      </c>
      <c r="BX667" s="74" t="n">
        <f aca="false">SUM(BX669:BX669)+BX670</f>
        <v>0</v>
      </c>
      <c r="BY667" s="74" t="n">
        <f aca="false">SUM(BY669:BY669)+BY670</f>
        <v>0</v>
      </c>
      <c r="BZ667" s="74" t="n">
        <f aca="false">SUM(BZ669:BZ669)+BZ670</f>
        <v>0</v>
      </c>
      <c r="CA667" s="74" t="n">
        <f aca="false">SUM(CA669:CA669)+CA670</f>
        <v>0</v>
      </c>
      <c r="CB667" s="74" t="n">
        <f aca="false">SUM(CB669:CB669)+CB670</f>
        <v>0</v>
      </c>
      <c r="CC667" s="74" t="n">
        <f aca="false">SUM(CC669:CC669)+CC670</f>
        <v>0</v>
      </c>
      <c r="CD667" s="74" t="n">
        <f aca="false">SUM(CD669:CD669)+CD670</f>
        <v>0</v>
      </c>
      <c r="CE667" s="74" t="n">
        <f aca="false">SUM(CE669:CE669)+CE670</f>
        <v>0</v>
      </c>
      <c r="CF667" s="74" t="n">
        <f aca="false">SUM(CF669:CF669)+CF670</f>
        <v>0</v>
      </c>
      <c r="CG667" s="74" t="n">
        <f aca="false">SUM(CG669:CG669)+CG670</f>
        <v>0</v>
      </c>
      <c r="CH667" s="74" t="n">
        <f aca="false">SUM(CH669:CH669)+CH670</f>
        <v>0</v>
      </c>
      <c r="CI667" s="74" t="n">
        <f aca="false">SUM(CI669:CI669)+CI670</f>
        <v>0</v>
      </c>
      <c r="CJ667" s="74" t="n">
        <f aca="false">SUM(CJ669:CJ669)+CJ670</f>
        <v>0</v>
      </c>
      <c r="CK667" s="74" t="n">
        <f aca="false">SUM(CK669:CK669)+CK670</f>
        <v>0</v>
      </c>
      <c r="CL667" s="74" t="n">
        <f aca="false">SUM(CL669:CL669)+CL670</f>
        <v>0</v>
      </c>
      <c r="CM667" s="74" t="n">
        <f aca="false">SUM(CM669:CM669)+CM670</f>
        <v>0</v>
      </c>
      <c r="CN667" s="74" t="n">
        <f aca="false">SUM(CN669:CN669)+CN670</f>
        <v>0</v>
      </c>
      <c r="CO667" s="74" t="n">
        <f aca="false">SUM(CO669:CO669)+CO670</f>
        <v>0</v>
      </c>
      <c r="CP667" s="74" t="n">
        <f aca="false">SUM(CP669:CP669)+CP670</f>
        <v>0</v>
      </c>
      <c r="CQ667" s="74" t="n">
        <f aca="false">SUM(CQ669:CQ669)+CQ670</f>
        <v>0</v>
      </c>
      <c r="CR667" s="74" t="n">
        <f aca="false">SUM(CR669:CR669)+CR670</f>
        <v>0</v>
      </c>
      <c r="CS667" s="74" t="n">
        <f aca="false">SUM(CS669:CS669)+CS670</f>
        <v>0</v>
      </c>
      <c r="CT667" s="74" t="n">
        <f aca="false">SUM(CT669:CT669)+CT670</f>
        <v>0</v>
      </c>
      <c r="CU667" s="74" t="n">
        <f aca="false">SUM(CU669:CU669)+CU670</f>
        <v>0</v>
      </c>
      <c r="CV667" s="74" t="n">
        <f aca="false">SUM(CV669:CV669)+CV670</f>
        <v>0</v>
      </c>
      <c r="CW667" s="74" t="n">
        <f aca="false">SUM(CW669:CW669)+CW670</f>
        <v>0</v>
      </c>
      <c r="CX667" s="74" t="n">
        <f aca="false">SUM(CX669:CX669)+CX670</f>
        <v>0</v>
      </c>
      <c r="CY667" s="74" t="n">
        <f aca="false">SUM(CY669:CY669)+CY670</f>
        <v>0</v>
      </c>
      <c r="CZ667" s="74" t="n">
        <f aca="false">SUM(CZ669:CZ669)+CZ670</f>
        <v>0</v>
      </c>
      <c r="DA667" s="74" t="n">
        <f aca="false">SUM(DA669:DA669)+DA670</f>
        <v>0</v>
      </c>
      <c r="DB667" s="74" t="n">
        <f aca="false">SUM(DB669:DB669)+DB670</f>
        <v>0</v>
      </c>
      <c r="DC667" s="74" t="n">
        <f aca="false">SUM(DC669:DC669)+DC670</f>
        <v>0</v>
      </c>
      <c r="DD667" s="74" t="n">
        <f aca="false">SUM(DD669:DD669)+DD670</f>
        <v>0</v>
      </c>
      <c r="DE667" s="74" t="n">
        <f aca="false">SUM(DE669:DE669)+DE670</f>
        <v>0</v>
      </c>
      <c r="DF667" s="74" t="n">
        <f aca="false">SUM(DF669:DF669)+DF670</f>
        <v>0</v>
      </c>
      <c r="DG667" s="74" t="n">
        <f aca="false">SUM(DG669:DG669)+DG670</f>
        <v>0</v>
      </c>
      <c r="DH667" s="74" t="n">
        <f aca="false">SUM(DH669:DH669)+DH670</f>
        <v>0</v>
      </c>
      <c r="DI667" s="74" t="n">
        <f aca="false">SUM(DI669:DI669)+DI670</f>
        <v>0</v>
      </c>
      <c r="DJ667" s="74" t="n">
        <f aca="false">SUM(DJ669:DJ669)+DJ670</f>
        <v>0</v>
      </c>
      <c r="DK667" s="74" t="n">
        <f aca="false">SUM(DK669:DK669)+DK670</f>
        <v>0</v>
      </c>
      <c r="DL667" s="74" t="n">
        <f aca="false">SUM(DL669:DL669)+DL670</f>
        <v>0</v>
      </c>
      <c r="DM667" s="74" t="n">
        <f aca="false">SUM(DM669:DM669)+DM670</f>
        <v>0</v>
      </c>
      <c r="DN667" s="74" t="n">
        <f aca="false">SUM(DN669:DN669)+DN670</f>
        <v>0</v>
      </c>
      <c r="DO667" s="74" t="n">
        <f aca="false">SUM(DO669:DO669)+DO670</f>
        <v>0</v>
      </c>
      <c r="DP667" s="74" t="n">
        <f aca="false">SUM(DP669:DP669)+DP670</f>
        <v>0</v>
      </c>
      <c r="DQ667" s="74" t="n">
        <f aca="false">SUM(DQ669:DQ669)+DQ670</f>
        <v>0</v>
      </c>
      <c r="DR667" s="74" t="n">
        <f aca="false">SUM(DR669:DR669)+DR670</f>
        <v>0</v>
      </c>
      <c r="DS667" s="74" t="n">
        <f aca="false">SUM(DS669:DS669)+DS670</f>
        <v>0</v>
      </c>
      <c r="DT667" s="74" t="n">
        <f aca="false">SUM(DT669:DT669)+DT670</f>
        <v>0</v>
      </c>
      <c r="DU667" s="74" t="n">
        <f aca="false">SUM(DU669:DU669)+DU670</f>
        <v>0</v>
      </c>
      <c r="DV667" s="74" t="n">
        <f aca="false">SUM(DV669:DV669)+DV670</f>
        <v>0</v>
      </c>
      <c r="DW667" s="74" t="n">
        <f aca="false">SUM(DW669:DW669)+DW670</f>
        <v>0</v>
      </c>
      <c r="DX667" s="74" t="n">
        <f aca="false">SUM(DX669:DX669)+DX670</f>
        <v>0</v>
      </c>
      <c r="DY667" s="74" t="n">
        <f aca="false">SUM(DY669:DY669)+DY670</f>
        <v>0</v>
      </c>
      <c r="DZ667" s="74" t="n">
        <f aca="false">SUM(DZ669:DZ669)+DZ670</f>
        <v>0</v>
      </c>
      <c r="EA667" s="74" t="n">
        <f aca="false">SUM(EA669:EA669)+EA670</f>
        <v>0</v>
      </c>
      <c r="EB667" s="74" t="n">
        <f aca="false">SUM(EB669:EB669)+EB670</f>
        <v>0</v>
      </c>
      <c r="EC667" s="74" t="n">
        <f aca="false">SUM(EC669:EC669)+EC670</f>
        <v>0</v>
      </c>
      <c r="ED667" s="74" t="n">
        <f aca="false">SUM(ED669:ED669)+ED670</f>
        <v>0</v>
      </c>
      <c r="EE667" s="74" t="n">
        <f aca="false">SUM(EE669:EE669)+EE670</f>
        <v>0</v>
      </c>
      <c r="EF667" s="74" t="n">
        <f aca="false">SUM(EF669:EF669)+EF670</f>
        <v>0</v>
      </c>
      <c r="EG667" s="74" t="n">
        <f aca="false">SUM(EG669:EG669)+EG670</f>
        <v>0</v>
      </c>
      <c r="EH667" s="74" t="n">
        <f aca="false">SUM(EH669:EH669)+EH670</f>
        <v>0</v>
      </c>
      <c r="EI667" s="74" t="n">
        <f aca="false">SUM(EI669:EI669)+EI670</f>
        <v>0</v>
      </c>
      <c r="EJ667" s="74" t="n">
        <f aca="false">SUM(EJ669:EJ669)+EJ670</f>
        <v>0</v>
      </c>
      <c r="EK667" s="74" t="n">
        <f aca="false">SUM(EK669:EK669)+EK670</f>
        <v>0</v>
      </c>
      <c r="EL667" s="74" t="n">
        <f aca="false">SUM(EL669:EL669)+EL670</f>
        <v>0</v>
      </c>
      <c r="EM667" s="74" t="n">
        <f aca="false">SUM(EM669:EM669)+EM670</f>
        <v>0</v>
      </c>
      <c r="EN667" s="74"/>
      <c r="EO667" s="74"/>
      <c r="EP667" s="74"/>
      <c r="EQ667" s="74" t="n">
        <f aca="false">SUM(EQ669:EQ669)+EQ670</f>
        <v>0</v>
      </c>
      <c r="ER667" s="74" t="n">
        <f aca="false">SUM(ER669:ER669)+ER670</f>
        <v>0</v>
      </c>
      <c r="ES667" s="74" t="n">
        <f aca="false">SUM(ES669:ES669)+ES670</f>
        <v>0</v>
      </c>
      <c r="ET667" s="74" t="n">
        <f aca="false">SUM(ET669:ET669)+ET670</f>
        <v>0</v>
      </c>
      <c r="EU667" s="74" t="n">
        <f aca="false">SUM(EU669:EU669)+EU670</f>
        <v>0</v>
      </c>
      <c r="EV667" s="74" t="n">
        <f aca="false">SUM(EV669:EV669)+EV670</f>
        <v>0</v>
      </c>
      <c r="EW667" s="74" t="n">
        <f aca="false">SUM(EW669:EW669)+EW670</f>
        <v>0</v>
      </c>
      <c r="EX667" s="74" t="n">
        <f aca="false">SUM(EX669:EX669)+EX670</f>
        <v>0</v>
      </c>
      <c r="EY667" s="74" t="n">
        <f aca="false">SUM(EY669:EY669)+EY670</f>
        <v>0</v>
      </c>
      <c r="EZ667" s="74" t="n">
        <f aca="false">SUM(EZ669:EZ669)+EZ670</f>
        <v>0</v>
      </c>
      <c r="FA667" s="74" t="n">
        <f aca="false">SUM(FA669:FA669)+FA670</f>
        <v>0</v>
      </c>
      <c r="FB667" s="74" t="n">
        <f aca="false">SUM(FB669:FB669)+FB670</f>
        <v>0</v>
      </c>
    </row>
    <row r="668" customFormat="false" ht="15" hidden="false" customHeight="true" outlineLevel="0" collapsed="false">
      <c r="A668" s="11" t="s">
        <v>117</v>
      </c>
      <c r="B668" s="11"/>
      <c r="C668" s="72"/>
      <c r="D668" s="72"/>
      <c r="E668" s="72"/>
      <c r="F668" s="72"/>
      <c r="G668" s="72"/>
      <c r="H668" s="73"/>
      <c r="I668" s="74"/>
      <c r="J668" s="74"/>
      <c r="K668" s="74"/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  <c r="Y668" s="74"/>
      <c r="Z668" s="74"/>
      <c r="AA668" s="74"/>
      <c r="AB668" s="74"/>
      <c r="AC668" s="74"/>
      <c r="AD668" s="74"/>
      <c r="AE668" s="74"/>
      <c r="AF668" s="74"/>
      <c r="AG668" s="74"/>
      <c r="AH668" s="74"/>
      <c r="AI668" s="74"/>
      <c r="AJ668" s="74"/>
      <c r="AK668" s="74"/>
      <c r="AL668" s="74"/>
      <c r="AM668" s="74"/>
      <c r="AN668" s="74"/>
      <c r="AO668" s="74"/>
      <c r="AP668" s="74"/>
      <c r="AQ668" s="74"/>
      <c r="AR668" s="74"/>
      <c r="AS668" s="74"/>
      <c r="AT668" s="74"/>
      <c r="AU668" s="74"/>
      <c r="AV668" s="74"/>
      <c r="AW668" s="74"/>
      <c r="AX668" s="74"/>
      <c r="AY668" s="74"/>
      <c r="AZ668" s="74"/>
      <c r="BA668" s="74"/>
      <c r="BB668" s="74"/>
      <c r="BC668" s="74"/>
      <c r="BD668" s="74"/>
      <c r="BE668" s="74"/>
      <c r="BF668" s="74"/>
      <c r="BG668" s="74"/>
      <c r="BH668" s="74"/>
      <c r="BI668" s="74"/>
      <c r="BJ668" s="74"/>
      <c r="BK668" s="74"/>
      <c r="BL668" s="74"/>
      <c r="BM668" s="74"/>
      <c r="BN668" s="74"/>
      <c r="BO668" s="74"/>
      <c r="BP668" s="74"/>
      <c r="BQ668" s="74"/>
      <c r="BR668" s="74"/>
      <c r="BS668" s="74"/>
      <c r="BT668" s="74"/>
      <c r="BU668" s="74"/>
      <c r="BV668" s="74"/>
      <c r="BW668" s="74"/>
      <c r="BX668" s="74"/>
      <c r="BY668" s="74"/>
      <c r="BZ668" s="74"/>
      <c r="CA668" s="74"/>
      <c r="CB668" s="74"/>
      <c r="CC668" s="74"/>
      <c r="CD668" s="74"/>
      <c r="CE668" s="74"/>
      <c r="CF668" s="74"/>
      <c r="CG668" s="74"/>
      <c r="CH668" s="74"/>
      <c r="CI668" s="74"/>
      <c r="CJ668" s="74"/>
      <c r="CK668" s="74"/>
      <c r="CL668" s="74"/>
      <c r="CM668" s="74"/>
      <c r="CN668" s="74"/>
      <c r="CO668" s="74"/>
      <c r="CP668" s="74"/>
      <c r="CQ668" s="74"/>
      <c r="CR668" s="74"/>
      <c r="CS668" s="74"/>
      <c r="CT668" s="74"/>
      <c r="CU668" s="74"/>
      <c r="CV668" s="74"/>
      <c r="CW668" s="74"/>
      <c r="CX668" s="74"/>
      <c r="CY668" s="74"/>
      <c r="CZ668" s="74"/>
      <c r="DA668" s="74"/>
      <c r="DB668" s="74"/>
      <c r="DC668" s="74"/>
      <c r="DD668" s="74"/>
      <c r="DE668" s="74"/>
      <c r="DF668" s="74"/>
      <c r="DG668" s="74"/>
      <c r="DH668" s="74"/>
      <c r="DI668" s="74"/>
      <c r="DJ668" s="74"/>
      <c r="DK668" s="74"/>
      <c r="DL668" s="74"/>
      <c r="DM668" s="74"/>
      <c r="DN668" s="74"/>
      <c r="DO668" s="74"/>
      <c r="DP668" s="74"/>
      <c r="DQ668" s="74"/>
      <c r="DR668" s="74"/>
      <c r="DS668" s="74"/>
      <c r="DT668" s="74"/>
      <c r="DU668" s="74"/>
      <c r="DV668" s="74"/>
      <c r="DW668" s="74"/>
      <c r="DX668" s="74"/>
      <c r="DY668" s="74"/>
      <c r="DZ668" s="74"/>
      <c r="EA668" s="74"/>
      <c r="EB668" s="74"/>
      <c r="EC668" s="74"/>
      <c r="ED668" s="74"/>
      <c r="EE668" s="74"/>
      <c r="EF668" s="74"/>
      <c r="EG668" s="74"/>
      <c r="EH668" s="74"/>
      <c r="EI668" s="74"/>
      <c r="EJ668" s="74"/>
      <c r="EK668" s="74"/>
      <c r="EL668" s="74"/>
      <c r="EM668" s="74"/>
      <c r="EN668" s="74"/>
      <c r="EO668" s="74"/>
      <c r="EP668" s="74"/>
      <c r="EQ668" s="74"/>
      <c r="ER668" s="74"/>
      <c r="ES668" s="74"/>
      <c r="ET668" s="74"/>
      <c r="EU668" s="74"/>
      <c r="EV668" s="74"/>
      <c r="EW668" s="74"/>
      <c r="EX668" s="74"/>
      <c r="EY668" s="74"/>
      <c r="EZ668" s="74"/>
      <c r="FA668" s="74"/>
      <c r="FB668" s="74"/>
    </row>
    <row r="669" customFormat="false" ht="15" hidden="false" customHeight="true" outlineLevel="0" collapsed="false">
      <c r="A669" s="11" t="s">
        <v>132</v>
      </c>
      <c r="B669" s="11"/>
      <c r="C669" s="72" t="s">
        <v>145</v>
      </c>
      <c r="D669" s="72" t="s">
        <v>147</v>
      </c>
      <c r="E669" s="72" t="s">
        <v>113</v>
      </c>
      <c r="F669" s="72" t="s">
        <v>111</v>
      </c>
      <c r="G669" s="72" t="s">
        <v>115</v>
      </c>
      <c r="H669" s="73" t="n">
        <v>310</v>
      </c>
      <c r="I669" s="74" t="n">
        <f aca="false">L669+O669+R669</f>
        <v>649</v>
      </c>
      <c r="J669" s="74" t="n">
        <f aca="false">M669+P669+S669</f>
        <v>0</v>
      </c>
      <c r="K669" s="74" t="n">
        <f aca="false">N669+Q669+T669</f>
        <v>630</v>
      </c>
      <c r="L669" s="74" t="n">
        <v>539</v>
      </c>
      <c r="M669" s="74"/>
      <c r="N669" s="74" t="n">
        <v>529</v>
      </c>
      <c r="O669" s="74" t="n">
        <v>110</v>
      </c>
      <c r="P669" s="74"/>
      <c r="Q669" s="74" t="n">
        <v>101</v>
      </c>
      <c r="R669" s="74" t="n">
        <f aca="false">U669+BN669</f>
        <v>0</v>
      </c>
      <c r="S669" s="74" t="n">
        <f aca="false">V669+BO669</f>
        <v>0</v>
      </c>
      <c r="T669" s="74" t="n">
        <f aca="false">W669+BP669</f>
        <v>0</v>
      </c>
      <c r="U669" s="74" t="n">
        <f aca="false">X669+AA669+AD669+AG669+AJ669+AM669+AP669+AS669+AV669+AY669+BB669+BE669+BH669+BK669</f>
        <v>0</v>
      </c>
      <c r="V669" s="74" t="n">
        <f aca="false">Y669+AB669+AE669+AH669+AK669+AN669+AQ669+AT669+AW669+AZ669+BC669+BF669+BI669+BL669</f>
        <v>0</v>
      </c>
      <c r="W669" s="74" t="n">
        <f aca="false">Z669+AC669+AF669+AI669+AL669+AO669+AR669+AU669+AX669+BA669+BD669+BG669+BJ669+BM669</f>
        <v>0</v>
      </c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  <c r="AR669" s="74"/>
      <c r="AS669" s="74"/>
      <c r="AT669" s="74"/>
      <c r="AU669" s="74"/>
      <c r="AV669" s="74"/>
      <c r="AW669" s="74"/>
      <c r="AX669" s="74"/>
      <c r="AY669" s="74"/>
      <c r="AZ669" s="74"/>
      <c r="BA669" s="74"/>
      <c r="BB669" s="74"/>
      <c r="BC669" s="74"/>
      <c r="BD669" s="74"/>
      <c r="BE669" s="74"/>
      <c r="BF669" s="74"/>
      <c r="BG669" s="74"/>
      <c r="BH669" s="74"/>
      <c r="BI669" s="74"/>
      <c r="BJ669" s="74"/>
      <c r="BK669" s="74"/>
      <c r="BL669" s="74"/>
      <c r="BM669" s="74"/>
      <c r="BN669" s="74" t="n">
        <f aca="false">BQ669+BT669+BW669+BZ669+CC669+CF669+CO669+CR669+CU669+CI669+CL669+CX669+DA669+DD669+DG669+DJ669+DM669+DP669+DS669+DV669+DY669+EB669+EE669+EH669+EK669</f>
        <v>0</v>
      </c>
      <c r="BO669" s="74" t="n">
        <f aca="false">BR669+BU669+BX669+CA669+CD669+CG669+CP669+CS669+CV669+CJ669+CM669+CY669+DB669+DE669+DH669+DK669+DN669+DQ669+DT669+DW669+DZ669+EC669+EF669+EI669+EL669</f>
        <v>0</v>
      </c>
      <c r="BP669" s="74" t="n">
        <f aca="false">BS669+BV669+BY669+CB669+CE669+CH669+CQ669+CT669+CW669+CK669+CN669+CZ669+DC669+DF669+DI669+DL669+DO669+DR669+DU669+DX669+EA669+ED669+EG669+EJ669+EM669</f>
        <v>0</v>
      </c>
      <c r="BQ669" s="74"/>
      <c r="BR669" s="74"/>
      <c r="BS669" s="74"/>
      <c r="BT669" s="74"/>
      <c r="BU669" s="74"/>
      <c r="BV669" s="74"/>
      <c r="BW669" s="74"/>
      <c r="BX669" s="74"/>
      <c r="BY669" s="74"/>
      <c r="BZ669" s="74"/>
      <c r="CA669" s="74"/>
      <c r="CB669" s="74"/>
      <c r="CC669" s="74"/>
      <c r="CD669" s="74"/>
      <c r="CE669" s="74"/>
      <c r="CF669" s="74"/>
      <c r="CG669" s="74"/>
      <c r="CH669" s="74"/>
      <c r="CI669" s="74"/>
      <c r="CJ669" s="74"/>
      <c r="CK669" s="74"/>
      <c r="CL669" s="74"/>
      <c r="CM669" s="74"/>
      <c r="CN669" s="74"/>
      <c r="CO669" s="74"/>
      <c r="CP669" s="74"/>
      <c r="CQ669" s="74"/>
      <c r="CR669" s="74"/>
      <c r="CS669" s="74"/>
      <c r="CT669" s="74"/>
      <c r="CU669" s="74"/>
      <c r="CV669" s="74"/>
      <c r="CW669" s="74"/>
      <c r="CX669" s="74"/>
      <c r="CY669" s="74"/>
      <c r="CZ669" s="74"/>
      <c r="DA669" s="74"/>
      <c r="DB669" s="74"/>
      <c r="DC669" s="74"/>
      <c r="DD669" s="74"/>
      <c r="DE669" s="74"/>
      <c r="DF669" s="74"/>
      <c r="DG669" s="74"/>
      <c r="DH669" s="74"/>
      <c r="DI669" s="74"/>
      <c r="DJ669" s="74"/>
      <c r="DK669" s="74"/>
      <c r="DL669" s="74"/>
      <c r="DM669" s="74"/>
      <c r="DN669" s="74"/>
      <c r="DO669" s="74"/>
      <c r="DP669" s="74"/>
      <c r="DQ669" s="74"/>
      <c r="DR669" s="74"/>
      <c r="DS669" s="74"/>
      <c r="DT669" s="74"/>
      <c r="DU669" s="74"/>
      <c r="DV669" s="74"/>
      <c r="DW669" s="74"/>
      <c r="DX669" s="74"/>
      <c r="DY669" s="74"/>
      <c r="DZ669" s="74"/>
      <c r="EA669" s="74"/>
      <c r="EB669" s="74"/>
      <c r="EC669" s="74"/>
      <c r="ED669" s="74"/>
      <c r="EE669" s="74"/>
      <c r="EF669" s="74"/>
      <c r="EG669" s="74"/>
      <c r="EH669" s="74"/>
      <c r="EI669" s="74"/>
      <c r="EJ669" s="74"/>
      <c r="EK669" s="74"/>
      <c r="EL669" s="74"/>
      <c r="EM669" s="74"/>
      <c r="EN669" s="74"/>
      <c r="EO669" s="74"/>
      <c r="EP669" s="74"/>
      <c r="EQ669" s="74"/>
      <c r="ER669" s="74"/>
      <c r="ES669" s="74"/>
      <c r="ET669" s="74"/>
      <c r="EU669" s="74"/>
      <c r="EV669" s="74"/>
      <c r="EW669" s="74"/>
      <c r="EX669" s="74"/>
      <c r="EY669" s="74"/>
      <c r="EZ669" s="74"/>
      <c r="FA669" s="74"/>
      <c r="FB669" s="74"/>
    </row>
    <row r="670" customFormat="false" ht="15" hidden="false" customHeight="true" outlineLevel="0" collapsed="false">
      <c r="A670" s="11" t="s">
        <v>133</v>
      </c>
      <c r="B670" s="11"/>
      <c r="C670" s="72" t="s">
        <v>145</v>
      </c>
      <c r="D670" s="72" t="s">
        <v>147</v>
      </c>
      <c r="E670" s="72" t="s">
        <v>113</v>
      </c>
      <c r="F670" s="72" t="s">
        <v>111</v>
      </c>
      <c r="G670" s="72" t="s">
        <v>115</v>
      </c>
      <c r="H670" s="73" t="n">
        <v>340</v>
      </c>
      <c r="I670" s="74" t="n">
        <f aca="false">L670+O670+R670</f>
        <v>372.4</v>
      </c>
      <c r="J670" s="74" t="n">
        <f aca="false">M670+P670+S670</f>
        <v>0</v>
      </c>
      <c r="K670" s="74" t="n">
        <f aca="false">N670+Q670+T670</f>
        <v>355.4</v>
      </c>
      <c r="L670" s="74" t="n">
        <v>124</v>
      </c>
      <c r="M670" s="74"/>
      <c r="N670" s="74" t="n">
        <v>124</v>
      </c>
      <c r="O670" s="74" t="n">
        <v>248.4</v>
      </c>
      <c r="P670" s="74"/>
      <c r="Q670" s="74" t="n">
        <v>231.4</v>
      </c>
      <c r="R670" s="74" t="n">
        <f aca="false">U670+BN670</f>
        <v>0</v>
      </c>
      <c r="S670" s="74" t="n">
        <f aca="false">V670+BO670</f>
        <v>0</v>
      </c>
      <c r="T670" s="74" t="n">
        <f aca="false">W670+BP670</f>
        <v>0</v>
      </c>
      <c r="U670" s="74" t="n">
        <f aca="false">X670+AA670+AD670+AG670+AJ670+AM670+AP670+AS670+AV670+AY670+BB670+BE670+BH670+BK670</f>
        <v>0</v>
      </c>
      <c r="V670" s="74" t="n">
        <f aca="false">Y670+AB670+AE670+AH670+AK670+AN670+AQ670+AT670+AW670+AZ670+BC670+BF670+BI670+BL670</f>
        <v>0</v>
      </c>
      <c r="W670" s="74" t="n">
        <f aca="false">Z670+AC670+AF670+AI670+AL670+AO670+AR670+AU670+AX670+BA670+BD670+BG670+BJ670+BM670</f>
        <v>0</v>
      </c>
      <c r="X670" s="74"/>
      <c r="Y670" s="74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  <c r="AR670" s="74"/>
      <c r="AS670" s="74"/>
      <c r="AT670" s="74"/>
      <c r="AU670" s="74"/>
      <c r="AV670" s="74"/>
      <c r="AW670" s="74"/>
      <c r="AX670" s="74"/>
      <c r="AY670" s="74"/>
      <c r="AZ670" s="74"/>
      <c r="BA670" s="74"/>
      <c r="BB670" s="74"/>
      <c r="BC670" s="74"/>
      <c r="BD670" s="74"/>
      <c r="BE670" s="74"/>
      <c r="BF670" s="74"/>
      <c r="BG670" s="74"/>
      <c r="BH670" s="74"/>
      <c r="BI670" s="74"/>
      <c r="BJ670" s="74"/>
      <c r="BK670" s="74"/>
      <c r="BL670" s="74"/>
      <c r="BM670" s="74"/>
      <c r="BN670" s="74" t="n">
        <f aca="false">BQ670+BT670+BW670+BZ670+CC670+CF670+CO670+CR670+CU670+CI670+CL670+CX670+DA670+DD670+DG670+DJ670+DM670+DP670+DS670+DV670+DY670+EB670+EE670+EH670+EK670</f>
        <v>0</v>
      </c>
      <c r="BO670" s="74" t="n">
        <f aca="false">BR670+BU670+BX670+CA670+CD670+CG670+CP670+CS670+CV670+CJ670+CM670+CY670+DB670+DE670+DH670+DK670+DN670+DQ670+DT670+DW670+DZ670+EC670+EF670+EI670+EL670</f>
        <v>0</v>
      </c>
      <c r="BP670" s="74" t="n">
        <f aca="false">BS670+BV670+BY670+CB670+CE670+CH670+CQ670+CT670+CW670+CK670+CN670+CZ670+DC670+DF670+DI670+DL670+DO670+DR670+DU670+DX670+EA670+ED670+EG670+EJ670+EM670</f>
        <v>0</v>
      </c>
      <c r="BQ670" s="74"/>
      <c r="BR670" s="74"/>
      <c r="BS670" s="74"/>
      <c r="BT670" s="74"/>
      <c r="BU670" s="74"/>
      <c r="BV670" s="74"/>
      <c r="BW670" s="74"/>
      <c r="BX670" s="74"/>
      <c r="BY670" s="74"/>
      <c r="BZ670" s="74"/>
      <c r="CA670" s="74"/>
      <c r="CB670" s="74"/>
      <c r="CC670" s="74"/>
      <c r="CD670" s="74"/>
      <c r="CE670" s="74"/>
      <c r="CF670" s="74"/>
      <c r="CG670" s="74"/>
      <c r="CH670" s="74"/>
      <c r="CI670" s="74"/>
      <c r="CJ670" s="74"/>
      <c r="CK670" s="74"/>
      <c r="CL670" s="74"/>
      <c r="CM670" s="74"/>
      <c r="CN670" s="74"/>
      <c r="CO670" s="74"/>
      <c r="CP670" s="74"/>
      <c r="CQ670" s="74"/>
      <c r="CR670" s="74"/>
      <c r="CS670" s="74"/>
      <c r="CT670" s="74"/>
      <c r="CU670" s="74"/>
      <c r="CV670" s="74"/>
      <c r="CW670" s="74"/>
      <c r="CX670" s="74"/>
      <c r="CY670" s="74"/>
      <c r="CZ670" s="74"/>
      <c r="DA670" s="74"/>
      <c r="DB670" s="74"/>
      <c r="DC670" s="74"/>
      <c r="DD670" s="74"/>
      <c r="DE670" s="74"/>
      <c r="DF670" s="74"/>
      <c r="DG670" s="74"/>
      <c r="DH670" s="74"/>
      <c r="DI670" s="74"/>
      <c r="DJ670" s="74"/>
      <c r="DK670" s="74"/>
      <c r="DL670" s="74"/>
      <c r="DM670" s="74"/>
      <c r="DN670" s="74"/>
      <c r="DO670" s="74"/>
      <c r="DP670" s="74"/>
      <c r="DQ670" s="74"/>
      <c r="DR670" s="74"/>
      <c r="DS670" s="74"/>
      <c r="DT670" s="74"/>
      <c r="DU670" s="74"/>
      <c r="DV670" s="74"/>
      <c r="DW670" s="74"/>
      <c r="DX670" s="74"/>
      <c r="DY670" s="74"/>
      <c r="DZ670" s="74"/>
      <c r="EA670" s="74"/>
      <c r="EB670" s="74"/>
      <c r="EC670" s="74"/>
      <c r="ED670" s="74"/>
      <c r="EE670" s="74"/>
      <c r="EF670" s="74"/>
      <c r="EG670" s="74"/>
      <c r="EH670" s="74"/>
      <c r="EI670" s="74"/>
      <c r="EJ670" s="74"/>
      <c r="EK670" s="74"/>
      <c r="EL670" s="74"/>
      <c r="EM670" s="74"/>
      <c r="EN670" s="74"/>
      <c r="EO670" s="74"/>
      <c r="EP670" s="74"/>
      <c r="EQ670" s="74"/>
      <c r="ER670" s="74"/>
      <c r="ES670" s="74"/>
      <c r="ET670" s="74"/>
      <c r="EU670" s="74"/>
      <c r="EV670" s="74"/>
      <c r="EW670" s="74"/>
      <c r="EX670" s="74"/>
      <c r="EY670" s="74"/>
      <c r="EZ670" s="74"/>
      <c r="FA670" s="74"/>
      <c r="FB670" s="74"/>
    </row>
    <row r="671" customFormat="false" ht="15" hidden="false" customHeight="true" outlineLevel="0" collapsed="false">
      <c r="A671" s="11"/>
      <c r="B671" s="11"/>
      <c r="C671" s="72"/>
      <c r="D671" s="72"/>
      <c r="E671" s="72"/>
      <c r="F671" s="72"/>
      <c r="G671" s="72"/>
      <c r="H671" s="73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  <c r="AR671" s="74"/>
      <c r="AS671" s="74"/>
      <c r="AT671" s="74"/>
      <c r="AU671" s="74"/>
      <c r="AV671" s="74"/>
      <c r="AW671" s="74"/>
      <c r="AX671" s="74"/>
      <c r="AY671" s="74"/>
      <c r="AZ671" s="74"/>
      <c r="BA671" s="74"/>
      <c r="BB671" s="74"/>
      <c r="BC671" s="74"/>
      <c r="BD671" s="74"/>
      <c r="BE671" s="74"/>
      <c r="BF671" s="74"/>
      <c r="BG671" s="74"/>
      <c r="BH671" s="74"/>
      <c r="BI671" s="74"/>
      <c r="BJ671" s="74"/>
      <c r="BK671" s="74"/>
      <c r="BL671" s="74"/>
      <c r="BM671" s="74"/>
      <c r="BN671" s="74"/>
      <c r="BO671" s="74"/>
      <c r="BP671" s="74"/>
      <c r="BQ671" s="74"/>
      <c r="BR671" s="74"/>
      <c r="BS671" s="74"/>
      <c r="BT671" s="74"/>
      <c r="BU671" s="74"/>
      <c r="BV671" s="74"/>
      <c r="BW671" s="74"/>
      <c r="BX671" s="74"/>
      <c r="BY671" s="74"/>
      <c r="BZ671" s="74"/>
      <c r="CA671" s="74"/>
      <c r="CB671" s="74"/>
      <c r="CC671" s="74"/>
      <c r="CD671" s="74"/>
      <c r="CE671" s="74"/>
      <c r="CF671" s="74"/>
      <c r="CG671" s="74"/>
      <c r="CH671" s="74"/>
      <c r="CI671" s="74"/>
      <c r="CJ671" s="74"/>
      <c r="CK671" s="74"/>
      <c r="CL671" s="74"/>
      <c r="CM671" s="74"/>
      <c r="CN671" s="74"/>
      <c r="CO671" s="74"/>
      <c r="CP671" s="74"/>
      <c r="CQ671" s="74"/>
      <c r="CR671" s="74"/>
      <c r="CS671" s="74"/>
      <c r="CT671" s="74"/>
      <c r="CU671" s="74"/>
      <c r="CV671" s="74"/>
      <c r="CW671" s="74"/>
      <c r="CX671" s="74"/>
      <c r="CY671" s="74"/>
      <c r="CZ671" s="74"/>
      <c r="DA671" s="74"/>
      <c r="DB671" s="74"/>
      <c r="DC671" s="74"/>
      <c r="DD671" s="74"/>
      <c r="DE671" s="74"/>
      <c r="DF671" s="74"/>
      <c r="DG671" s="74"/>
      <c r="DH671" s="74"/>
      <c r="DI671" s="74"/>
      <c r="DJ671" s="74"/>
      <c r="DK671" s="74"/>
      <c r="DL671" s="74"/>
      <c r="DM671" s="74"/>
      <c r="DN671" s="74"/>
      <c r="DO671" s="74"/>
      <c r="DP671" s="74"/>
      <c r="DQ671" s="74"/>
      <c r="DR671" s="74"/>
      <c r="DS671" s="74"/>
      <c r="DT671" s="74"/>
      <c r="DU671" s="74"/>
      <c r="DV671" s="74"/>
      <c r="DW671" s="74"/>
      <c r="DX671" s="74"/>
      <c r="DY671" s="74"/>
      <c r="DZ671" s="74"/>
      <c r="EA671" s="74"/>
      <c r="EB671" s="74"/>
      <c r="EC671" s="74"/>
      <c r="ED671" s="74"/>
      <c r="EE671" s="74"/>
      <c r="EF671" s="74"/>
      <c r="EG671" s="74"/>
      <c r="EH671" s="74"/>
      <c r="EI671" s="74"/>
      <c r="EJ671" s="74"/>
      <c r="EK671" s="74"/>
      <c r="EL671" s="74"/>
      <c r="EM671" s="74"/>
      <c r="EN671" s="74"/>
      <c r="EO671" s="74"/>
      <c r="EP671" s="74"/>
      <c r="EQ671" s="74"/>
      <c r="ER671" s="74"/>
      <c r="ES671" s="74"/>
      <c r="ET671" s="74"/>
      <c r="EU671" s="74"/>
      <c r="EV671" s="74"/>
      <c r="EW671" s="74"/>
      <c r="EX671" s="74"/>
      <c r="EY671" s="74"/>
      <c r="EZ671" s="74"/>
      <c r="FA671" s="74"/>
      <c r="FB671" s="74"/>
    </row>
    <row r="672" customFormat="false" ht="15" hidden="false" customHeight="true" outlineLevel="0" collapsed="false">
      <c r="A672" s="91" t="s">
        <v>211</v>
      </c>
      <c r="B672" s="67"/>
      <c r="C672" s="68" t="s">
        <v>145</v>
      </c>
      <c r="D672" s="68" t="s">
        <v>147</v>
      </c>
      <c r="E672" s="68" t="s">
        <v>111</v>
      </c>
      <c r="F672" s="68" t="s">
        <v>111</v>
      </c>
      <c r="G672" s="68"/>
      <c r="H672" s="69"/>
      <c r="I672" s="70" t="n">
        <f aca="false">I673</f>
        <v>51067.9</v>
      </c>
      <c r="J672" s="70" t="n">
        <f aca="false">J673</f>
        <v>45</v>
      </c>
      <c r="K672" s="70" t="n">
        <f aca="false">K673</f>
        <v>50756.5</v>
      </c>
      <c r="L672" s="70" t="n">
        <f aca="false">L673</f>
        <v>50514</v>
      </c>
      <c r="M672" s="70" t="n">
        <f aca="false">M673</f>
        <v>0</v>
      </c>
      <c r="N672" s="70" t="n">
        <f aca="false">N673</f>
        <v>50242.9</v>
      </c>
      <c r="O672" s="70" t="n">
        <f aca="false">O673</f>
        <v>553.9</v>
      </c>
      <c r="P672" s="70" t="n">
        <f aca="false">P673</f>
        <v>45</v>
      </c>
      <c r="Q672" s="70" t="n">
        <f aca="false">Q673</f>
        <v>513.6</v>
      </c>
      <c r="R672" s="70" t="n">
        <f aca="false">R673</f>
        <v>0</v>
      </c>
      <c r="S672" s="70" t="n">
        <f aca="false">S673</f>
        <v>0</v>
      </c>
      <c r="T672" s="70" t="n">
        <f aca="false">T673</f>
        <v>0</v>
      </c>
      <c r="U672" s="70" t="n">
        <f aca="false">U673</f>
        <v>0</v>
      </c>
      <c r="V672" s="70" t="n">
        <f aca="false">V673</f>
        <v>0</v>
      </c>
      <c r="W672" s="70" t="n">
        <f aca="false">W673</f>
        <v>0</v>
      </c>
      <c r="X672" s="70" t="n">
        <f aca="false">X673</f>
        <v>0</v>
      </c>
      <c r="Y672" s="70" t="n">
        <f aca="false">Y673</f>
        <v>0</v>
      </c>
      <c r="Z672" s="70" t="n">
        <f aca="false">Z673</f>
        <v>0</v>
      </c>
      <c r="AA672" s="70" t="n">
        <f aca="false">AA673</f>
        <v>0</v>
      </c>
      <c r="AB672" s="70" t="n">
        <f aca="false">AB673</f>
        <v>0</v>
      </c>
      <c r="AC672" s="70" t="n">
        <f aca="false">AC673</f>
        <v>0</v>
      </c>
      <c r="AD672" s="70" t="n">
        <f aca="false">AD673</f>
        <v>0</v>
      </c>
      <c r="AE672" s="70" t="n">
        <f aca="false">AE673</f>
        <v>0</v>
      </c>
      <c r="AF672" s="70" t="n">
        <f aca="false">AF673</f>
        <v>0</v>
      </c>
      <c r="AG672" s="70" t="n">
        <f aca="false">AG673</f>
        <v>0</v>
      </c>
      <c r="AH672" s="70" t="n">
        <f aca="false">AH673</f>
        <v>0</v>
      </c>
      <c r="AI672" s="70" t="n">
        <f aca="false">AI673</f>
        <v>0</v>
      </c>
      <c r="AJ672" s="70" t="n">
        <f aca="false">AJ673</f>
        <v>0</v>
      </c>
      <c r="AK672" s="70" t="n">
        <f aca="false">AK673</f>
        <v>0</v>
      </c>
      <c r="AL672" s="70" t="n">
        <f aca="false">AL673</f>
        <v>0</v>
      </c>
      <c r="AM672" s="70" t="n">
        <f aca="false">AM673</f>
        <v>0</v>
      </c>
      <c r="AN672" s="70" t="n">
        <f aca="false">AN673</f>
        <v>0</v>
      </c>
      <c r="AO672" s="70" t="n">
        <f aca="false">AO673</f>
        <v>0</v>
      </c>
      <c r="AP672" s="70" t="n">
        <f aca="false">AP673</f>
        <v>0</v>
      </c>
      <c r="AQ672" s="70" t="n">
        <f aca="false">AQ673</f>
        <v>0</v>
      </c>
      <c r="AR672" s="70" t="n">
        <f aca="false">AR673</f>
        <v>0</v>
      </c>
      <c r="AS672" s="70" t="n">
        <f aca="false">AS673</f>
        <v>0</v>
      </c>
      <c r="AT672" s="70" t="n">
        <f aca="false">AT673</f>
        <v>0</v>
      </c>
      <c r="AU672" s="70" t="n">
        <f aca="false">AU673</f>
        <v>0</v>
      </c>
      <c r="AV672" s="70" t="n">
        <f aca="false">AV673</f>
        <v>0</v>
      </c>
      <c r="AW672" s="70" t="n">
        <f aca="false">AW673</f>
        <v>0</v>
      </c>
      <c r="AX672" s="70" t="n">
        <f aca="false">AX673</f>
        <v>0</v>
      </c>
      <c r="AY672" s="70" t="n">
        <f aca="false">AY673</f>
        <v>0</v>
      </c>
      <c r="AZ672" s="70" t="n">
        <f aca="false">AZ673</f>
        <v>0</v>
      </c>
      <c r="BA672" s="70" t="n">
        <f aca="false">BA673</f>
        <v>0</v>
      </c>
      <c r="BB672" s="70" t="n">
        <f aca="false">BB673</f>
        <v>0</v>
      </c>
      <c r="BC672" s="70" t="n">
        <f aca="false">BC673</f>
        <v>0</v>
      </c>
      <c r="BD672" s="70" t="n">
        <f aca="false">BD673</f>
        <v>0</v>
      </c>
      <c r="BE672" s="70" t="n">
        <f aca="false">BE673</f>
        <v>0</v>
      </c>
      <c r="BF672" s="70" t="n">
        <f aca="false">BF673</f>
        <v>0</v>
      </c>
      <c r="BG672" s="70" t="n">
        <f aca="false">BG673</f>
        <v>0</v>
      </c>
      <c r="BH672" s="70" t="n">
        <f aca="false">BH673</f>
        <v>0</v>
      </c>
      <c r="BI672" s="70" t="n">
        <f aca="false">BI673</f>
        <v>0</v>
      </c>
      <c r="BJ672" s="70" t="n">
        <f aca="false">BJ673</f>
        <v>0</v>
      </c>
      <c r="BK672" s="70" t="n">
        <f aca="false">BK673</f>
        <v>0</v>
      </c>
      <c r="BL672" s="70" t="n">
        <f aca="false">BL673</f>
        <v>0</v>
      </c>
      <c r="BM672" s="70" t="n">
        <f aca="false">BM673</f>
        <v>0</v>
      </c>
      <c r="BN672" s="70" t="n">
        <f aca="false">BN673</f>
        <v>0</v>
      </c>
      <c r="BO672" s="70" t="n">
        <f aca="false">BO673</f>
        <v>0</v>
      </c>
      <c r="BP672" s="70" t="n">
        <f aca="false">BP673</f>
        <v>0</v>
      </c>
      <c r="BQ672" s="70" t="n">
        <f aca="false">BQ673</f>
        <v>0</v>
      </c>
      <c r="BR672" s="70" t="n">
        <f aca="false">BR673</f>
        <v>0</v>
      </c>
      <c r="BS672" s="70" t="n">
        <f aca="false">BS673</f>
        <v>0</v>
      </c>
      <c r="BT672" s="70" t="n">
        <f aca="false">BT673</f>
        <v>0</v>
      </c>
      <c r="BU672" s="70" t="n">
        <f aca="false">BU673</f>
        <v>0</v>
      </c>
      <c r="BV672" s="70" t="n">
        <f aca="false">BV673</f>
        <v>0</v>
      </c>
      <c r="BW672" s="70" t="n">
        <f aca="false">BW673</f>
        <v>0</v>
      </c>
      <c r="BX672" s="70" t="n">
        <f aca="false">BX673</f>
        <v>0</v>
      </c>
      <c r="BY672" s="70" t="n">
        <f aca="false">BY673</f>
        <v>0</v>
      </c>
      <c r="BZ672" s="70" t="n">
        <f aca="false">BZ673</f>
        <v>0</v>
      </c>
      <c r="CA672" s="70" t="n">
        <f aca="false">CA673</f>
        <v>0</v>
      </c>
      <c r="CB672" s="70" t="n">
        <f aca="false">CB673</f>
        <v>0</v>
      </c>
      <c r="CC672" s="70" t="n">
        <f aca="false">CC673</f>
        <v>0</v>
      </c>
      <c r="CD672" s="70" t="n">
        <f aca="false">CD673</f>
        <v>0</v>
      </c>
      <c r="CE672" s="70" t="n">
        <f aca="false">CE673</f>
        <v>0</v>
      </c>
      <c r="CF672" s="70" t="n">
        <f aca="false">CF673</f>
        <v>0</v>
      </c>
      <c r="CG672" s="70" t="n">
        <f aca="false">CG673</f>
        <v>0</v>
      </c>
      <c r="CH672" s="70" t="n">
        <f aca="false">CH673</f>
        <v>0</v>
      </c>
      <c r="CI672" s="70" t="n">
        <f aca="false">CI673</f>
        <v>0</v>
      </c>
      <c r="CJ672" s="70" t="n">
        <f aca="false">CJ673</f>
        <v>0</v>
      </c>
      <c r="CK672" s="70" t="n">
        <f aca="false">CK673</f>
        <v>0</v>
      </c>
      <c r="CL672" s="70" t="n">
        <f aca="false">CL673</f>
        <v>0</v>
      </c>
      <c r="CM672" s="70" t="n">
        <f aca="false">CM673</f>
        <v>0</v>
      </c>
      <c r="CN672" s="70" t="n">
        <f aca="false">CN673</f>
        <v>0</v>
      </c>
      <c r="CO672" s="70" t="n">
        <f aca="false">CO673</f>
        <v>0</v>
      </c>
      <c r="CP672" s="70" t="n">
        <f aca="false">CP673</f>
        <v>0</v>
      </c>
      <c r="CQ672" s="70" t="n">
        <f aca="false">CQ673</f>
        <v>0</v>
      </c>
      <c r="CR672" s="70" t="n">
        <f aca="false">CR673</f>
        <v>0</v>
      </c>
      <c r="CS672" s="70" t="n">
        <f aca="false">CS673</f>
        <v>0</v>
      </c>
      <c r="CT672" s="70" t="n">
        <f aca="false">CT673</f>
        <v>0</v>
      </c>
      <c r="CU672" s="70" t="n">
        <f aca="false">CU673</f>
        <v>0</v>
      </c>
      <c r="CV672" s="70" t="n">
        <f aca="false">CV673</f>
        <v>0</v>
      </c>
      <c r="CW672" s="70" t="n">
        <f aca="false">CW673</f>
        <v>0</v>
      </c>
      <c r="CX672" s="70" t="n">
        <f aca="false">CX673</f>
        <v>0</v>
      </c>
      <c r="CY672" s="70" t="n">
        <f aca="false">CY673</f>
        <v>0</v>
      </c>
      <c r="CZ672" s="70" t="n">
        <f aca="false">CZ673</f>
        <v>0</v>
      </c>
      <c r="DA672" s="70" t="n">
        <f aca="false">DA673</f>
        <v>0</v>
      </c>
      <c r="DB672" s="70" t="n">
        <f aca="false">DB673</f>
        <v>0</v>
      </c>
      <c r="DC672" s="70" t="n">
        <f aca="false">DC673</f>
        <v>0</v>
      </c>
      <c r="DD672" s="70" t="n">
        <f aca="false">DD673</f>
        <v>0</v>
      </c>
      <c r="DE672" s="70" t="n">
        <f aca="false">DE673</f>
        <v>0</v>
      </c>
      <c r="DF672" s="70" t="n">
        <f aca="false">DF673</f>
        <v>0</v>
      </c>
      <c r="DG672" s="70" t="n">
        <f aca="false">DG673</f>
        <v>0</v>
      </c>
      <c r="DH672" s="70" t="n">
        <f aca="false">DH673</f>
        <v>0</v>
      </c>
      <c r="DI672" s="70" t="n">
        <f aca="false">DI673</f>
        <v>0</v>
      </c>
      <c r="DJ672" s="70" t="n">
        <f aca="false">DJ673</f>
        <v>0</v>
      </c>
      <c r="DK672" s="70" t="n">
        <f aca="false">DK673</f>
        <v>0</v>
      </c>
      <c r="DL672" s="70" t="n">
        <f aca="false">DL673</f>
        <v>0</v>
      </c>
      <c r="DM672" s="70" t="n">
        <f aca="false">DM673</f>
        <v>0</v>
      </c>
      <c r="DN672" s="70" t="n">
        <f aca="false">DN673</f>
        <v>0</v>
      </c>
      <c r="DO672" s="70" t="n">
        <f aca="false">DO673</f>
        <v>0</v>
      </c>
      <c r="DP672" s="70" t="n">
        <f aca="false">DP673</f>
        <v>0</v>
      </c>
      <c r="DQ672" s="70" t="n">
        <f aca="false">DQ673</f>
        <v>0</v>
      </c>
      <c r="DR672" s="70" t="n">
        <f aca="false">DR673</f>
        <v>0</v>
      </c>
      <c r="DS672" s="70" t="n">
        <f aca="false">DS673</f>
        <v>0</v>
      </c>
      <c r="DT672" s="70" t="n">
        <f aca="false">DT673</f>
        <v>0</v>
      </c>
      <c r="DU672" s="70" t="n">
        <f aca="false">DU673</f>
        <v>0</v>
      </c>
      <c r="DV672" s="70" t="n">
        <f aca="false">DV673</f>
        <v>0</v>
      </c>
      <c r="DW672" s="70" t="n">
        <f aca="false">DW673</f>
        <v>0</v>
      </c>
      <c r="DX672" s="70" t="n">
        <f aca="false">DX673</f>
        <v>0</v>
      </c>
      <c r="DY672" s="70" t="n">
        <f aca="false">DY673</f>
        <v>0</v>
      </c>
      <c r="DZ672" s="70" t="n">
        <f aca="false">DZ673</f>
        <v>0</v>
      </c>
      <c r="EA672" s="70" t="n">
        <f aca="false">EA673</f>
        <v>0</v>
      </c>
      <c r="EB672" s="70" t="n">
        <f aca="false">EB673</f>
        <v>0</v>
      </c>
      <c r="EC672" s="70" t="n">
        <f aca="false">EC673</f>
        <v>0</v>
      </c>
      <c r="ED672" s="70" t="n">
        <f aca="false">ED673</f>
        <v>0</v>
      </c>
      <c r="EE672" s="70" t="n">
        <f aca="false">EE673</f>
        <v>0</v>
      </c>
      <c r="EF672" s="70" t="n">
        <f aca="false">EF673</f>
        <v>0</v>
      </c>
      <c r="EG672" s="70" t="n">
        <f aca="false">EG673</f>
        <v>0</v>
      </c>
      <c r="EH672" s="70" t="n">
        <f aca="false">EH673</f>
        <v>0</v>
      </c>
      <c r="EI672" s="70" t="n">
        <f aca="false">EI673</f>
        <v>0</v>
      </c>
      <c r="EJ672" s="70" t="n">
        <f aca="false">EJ673</f>
        <v>0</v>
      </c>
      <c r="EK672" s="70" t="n">
        <f aca="false">EK673</f>
        <v>0</v>
      </c>
      <c r="EL672" s="70" t="n">
        <f aca="false">EL673</f>
        <v>0</v>
      </c>
      <c r="EM672" s="70" t="n">
        <f aca="false">EM673</f>
        <v>0</v>
      </c>
      <c r="EN672" s="70"/>
      <c r="EO672" s="70"/>
      <c r="EP672" s="70"/>
      <c r="EQ672" s="70" t="n">
        <f aca="false">EQ673</f>
        <v>0</v>
      </c>
      <c r="ER672" s="70" t="n">
        <f aca="false">ER673</f>
        <v>0</v>
      </c>
      <c r="ES672" s="70" t="n">
        <f aca="false">ES673</f>
        <v>0</v>
      </c>
      <c r="ET672" s="70" t="n">
        <f aca="false">ET673</f>
        <v>0</v>
      </c>
      <c r="EU672" s="70" t="n">
        <f aca="false">EU673</f>
        <v>0</v>
      </c>
      <c r="EV672" s="70" t="n">
        <f aca="false">EV673</f>
        <v>0</v>
      </c>
      <c r="EW672" s="70" t="n">
        <f aca="false">EW673</f>
        <v>0</v>
      </c>
      <c r="EX672" s="70" t="n">
        <f aca="false">EX673</f>
        <v>0</v>
      </c>
      <c r="EY672" s="70" t="n">
        <f aca="false">EY673</f>
        <v>0</v>
      </c>
      <c r="EZ672" s="70" t="n">
        <f aca="false">EZ673</f>
        <v>0</v>
      </c>
      <c r="FA672" s="70" t="n">
        <f aca="false">FA673</f>
        <v>0</v>
      </c>
      <c r="FB672" s="70" t="n">
        <f aca="false">FB673</f>
        <v>0</v>
      </c>
    </row>
    <row r="673" customFormat="false" ht="15" hidden="false" customHeight="true" outlineLevel="0" collapsed="false">
      <c r="A673" s="67" t="s">
        <v>112</v>
      </c>
      <c r="B673" s="67"/>
      <c r="C673" s="68" t="s">
        <v>145</v>
      </c>
      <c r="D673" s="68" t="s">
        <v>147</v>
      </c>
      <c r="E673" s="68" t="s">
        <v>113</v>
      </c>
      <c r="F673" s="68" t="s">
        <v>111</v>
      </c>
      <c r="G673" s="68"/>
      <c r="H673" s="69"/>
      <c r="I673" s="70" t="n">
        <f aca="false">I674</f>
        <v>51067.9</v>
      </c>
      <c r="J673" s="70" t="n">
        <f aca="false">J674</f>
        <v>45</v>
      </c>
      <c r="K673" s="70" t="n">
        <f aca="false">K674</f>
        <v>50756.5</v>
      </c>
      <c r="L673" s="70" t="n">
        <f aca="false">L674</f>
        <v>50514</v>
      </c>
      <c r="M673" s="70" t="n">
        <f aca="false">M674</f>
        <v>0</v>
      </c>
      <c r="N673" s="70" t="n">
        <f aca="false">N674</f>
        <v>50242.9</v>
      </c>
      <c r="O673" s="70" t="n">
        <f aca="false">O674</f>
        <v>553.9</v>
      </c>
      <c r="P673" s="70" t="n">
        <f aca="false">P674</f>
        <v>45</v>
      </c>
      <c r="Q673" s="70" t="n">
        <f aca="false">Q674</f>
        <v>513.6</v>
      </c>
      <c r="R673" s="70" t="n">
        <f aca="false">R674</f>
        <v>0</v>
      </c>
      <c r="S673" s="70" t="n">
        <f aca="false">S674</f>
        <v>0</v>
      </c>
      <c r="T673" s="70" t="n">
        <f aca="false">T674</f>
        <v>0</v>
      </c>
      <c r="U673" s="70" t="n">
        <f aca="false">U674</f>
        <v>0</v>
      </c>
      <c r="V673" s="70" t="n">
        <f aca="false">V674</f>
        <v>0</v>
      </c>
      <c r="W673" s="70" t="n">
        <f aca="false">W674</f>
        <v>0</v>
      </c>
      <c r="X673" s="70" t="n">
        <f aca="false">X674</f>
        <v>0</v>
      </c>
      <c r="Y673" s="70" t="n">
        <f aca="false">Y674</f>
        <v>0</v>
      </c>
      <c r="Z673" s="70" t="n">
        <f aca="false">Z674</f>
        <v>0</v>
      </c>
      <c r="AA673" s="70" t="n">
        <f aca="false">AA674</f>
        <v>0</v>
      </c>
      <c r="AB673" s="70" t="n">
        <f aca="false">AB674</f>
        <v>0</v>
      </c>
      <c r="AC673" s="70" t="n">
        <f aca="false">AC674</f>
        <v>0</v>
      </c>
      <c r="AD673" s="70" t="n">
        <f aca="false">AD674</f>
        <v>0</v>
      </c>
      <c r="AE673" s="70" t="n">
        <f aca="false">AE674</f>
        <v>0</v>
      </c>
      <c r="AF673" s="70" t="n">
        <f aca="false">AF674</f>
        <v>0</v>
      </c>
      <c r="AG673" s="70" t="n">
        <f aca="false">AG674</f>
        <v>0</v>
      </c>
      <c r="AH673" s="70" t="n">
        <f aca="false">AH674</f>
        <v>0</v>
      </c>
      <c r="AI673" s="70" t="n">
        <f aca="false">AI674</f>
        <v>0</v>
      </c>
      <c r="AJ673" s="70" t="n">
        <f aca="false">AJ674</f>
        <v>0</v>
      </c>
      <c r="AK673" s="70" t="n">
        <f aca="false">AK674</f>
        <v>0</v>
      </c>
      <c r="AL673" s="70" t="n">
        <f aca="false">AL674</f>
        <v>0</v>
      </c>
      <c r="AM673" s="70" t="n">
        <f aca="false">AM674</f>
        <v>0</v>
      </c>
      <c r="AN673" s="70" t="n">
        <f aca="false">AN674</f>
        <v>0</v>
      </c>
      <c r="AO673" s="70" t="n">
        <f aca="false">AO674</f>
        <v>0</v>
      </c>
      <c r="AP673" s="70" t="n">
        <f aca="false">AP674</f>
        <v>0</v>
      </c>
      <c r="AQ673" s="70" t="n">
        <f aca="false">AQ674</f>
        <v>0</v>
      </c>
      <c r="AR673" s="70" t="n">
        <f aca="false">AR674</f>
        <v>0</v>
      </c>
      <c r="AS673" s="70" t="n">
        <f aca="false">AS674</f>
        <v>0</v>
      </c>
      <c r="AT673" s="70" t="n">
        <f aca="false">AT674</f>
        <v>0</v>
      </c>
      <c r="AU673" s="70" t="n">
        <f aca="false">AU674</f>
        <v>0</v>
      </c>
      <c r="AV673" s="70" t="n">
        <f aca="false">AV674</f>
        <v>0</v>
      </c>
      <c r="AW673" s="70" t="n">
        <f aca="false">AW674</f>
        <v>0</v>
      </c>
      <c r="AX673" s="70" t="n">
        <f aca="false">AX674</f>
        <v>0</v>
      </c>
      <c r="AY673" s="70" t="n">
        <f aca="false">AY674</f>
        <v>0</v>
      </c>
      <c r="AZ673" s="70" t="n">
        <f aca="false">AZ674</f>
        <v>0</v>
      </c>
      <c r="BA673" s="70" t="n">
        <f aca="false">BA674</f>
        <v>0</v>
      </c>
      <c r="BB673" s="70" t="n">
        <f aca="false">BB674</f>
        <v>0</v>
      </c>
      <c r="BC673" s="70" t="n">
        <f aca="false">BC674</f>
        <v>0</v>
      </c>
      <c r="BD673" s="70" t="n">
        <f aca="false">BD674</f>
        <v>0</v>
      </c>
      <c r="BE673" s="70" t="n">
        <f aca="false">BE674</f>
        <v>0</v>
      </c>
      <c r="BF673" s="70" t="n">
        <f aca="false">BF674</f>
        <v>0</v>
      </c>
      <c r="BG673" s="70" t="n">
        <f aca="false">BG674</f>
        <v>0</v>
      </c>
      <c r="BH673" s="70" t="n">
        <f aca="false">BH674</f>
        <v>0</v>
      </c>
      <c r="BI673" s="70" t="n">
        <f aca="false">BI674</f>
        <v>0</v>
      </c>
      <c r="BJ673" s="70" t="n">
        <f aca="false">BJ674</f>
        <v>0</v>
      </c>
      <c r="BK673" s="70" t="n">
        <f aca="false">BK674</f>
        <v>0</v>
      </c>
      <c r="BL673" s="70" t="n">
        <f aca="false">BL674</f>
        <v>0</v>
      </c>
      <c r="BM673" s="70" t="n">
        <f aca="false">BM674</f>
        <v>0</v>
      </c>
      <c r="BN673" s="70" t="n">
        <f aca="false">BN674</f>
        <v>0</v>
      </c>
      <c r="BO673" s="70" t="n">
        <f aca="false">BO674</f>
        <v>0</v>
      </c>
      <c r="BP673" s="70" t="n">
        <f aca="false">BP674</f>
        <v>0</v>
      </c>
      <c r="BQ673" s="70" t="n">
        <f aca="false">BQ674</f>
        <v>0</v>
      </c>
      <c r="BR673" s="70" t="n">
        <f aca="false">BR674</f>
        <v>0</v>
      </c>
      <c r="BS673" s="70" t="n">
        <f aca="false">BS674</f>
        <v>0</v>
      </c>
      <c r="BT673" s="70" t="n">
        <f aca="false">BT674</f>
        <v>0</v>
      </c>
      <c r="BU673" s="70" t="n">
        <f aca="false">BU674</f>
        <v>0</v>
      </c>
      <c r="BV673" s="70" t="n">
        <f aca="false">BV674</f>
        <v>0</v>
      </c>
      <c r="BW673" s="70" t="n">
        <f aca="false">BW674</f>
        <v>0</v>
      </c>
      <c r="BX673" s="70" t="n">
        <f aca="false">BX674</f>
        <v>0</v>
      </c>
      <c r="BY673" s="70" t="n">
        <f aca="false">BY674</f>
        <v>0</v>
      </c>
      <c r="BZ673" s="70" t="n">
        <f aca="false">BZ674</f>
        <v>0</v>
      </c>
      <c r="CA673" s="70" t="n">
        <f aca="false">CA674</f>
        <v>0</v>
      </c>
      <c r="CB673" s="70" t="n">
        <f aca="false">CB674</f>
        <v>0</v>
      </c>
      <c r="CC673" s="70" t="n">
        <f aca="false">CC674</f>
        <v>0</v>
      </c>
      <c r="CD673" s="70" t="n">
        <f aca="false">CD674</f>
        <v>0</v>
      </c>
      <c r="CE673" s="70" t="n">
        <f aca="false">CE674</f>
        <v>0</v>
      </c>
      <c r="CF673" s="70" t="n">
        <f aca="false">CF674</f>
        <v>0</v>
      </c>
      <c r="CG673" s="70" t="n">
        <f aca="false">CG674</f>
        <v>0</v>
      </c>
      <c r="CH673" s="70" t="n">
        <f aca="false">CH674</f>
        <v>0</v>
      </c>
      <c r="CI673" s="70" t="n">
        <f aca="false">CI674</f>
        <v>0</v>
      </c>
      <c r="CJ673" s="70" t="n">
        <f aca="false">CJ674</f>
        <v>0</v>
      </c>
      <c r="CK673" s="70" t="n">
        <f aca="false">CK674</f>
        <v>0</v>
      </c>
      <c r="CL673" s="70" t="n">
        <f aca="false">CL674</f>
        <v>0</v>
      </c>
      <c r="CM673" s="70" t="n">
        <f aca="false">CM674</f>
        <v>0</v>
      </c>
      <c r="CN673" s="70" t="n">
        <f aca="false">CN674</f>
        <v>0</v>
      </c>
      <c r="CO673" s="70" t="n">
        <f aca="false">CO674</f>
        <v>0</v>
      </c>
      <c r="CP673" s="70" t="n">
        <f aca="false">CP674</f>
        <v>0</v>
      </c>
      <c r="CQ673" s="70" t="n">
        <f aca="false">CQ674</f>
        <v>0</v>
      </c>
      <c r="CR673" s="70" t="n">
        <f aca="false">CR674</f>
        <v>0</v>
      </c>
      <c r="CS673" s="70" t="n">
        <f aca="false">CS674</f>
        <v>0</v>
      </c>
      <c r="CT673" s="70" t="n">
        <f aca="false">CT674</f>
        <v>0</v>
      </c>
      <c r="CU673" s="70" t="n">
        <f aca="false">CU674</f>
        <v>0</v>
      </c>
      <c r="CV673" s="70" t="n">
        <f aca="false">CV674</f>
        <v>0</v>
      </c>
      <c r="CW673" s="70" t="n">
        <f aca="false">CW674</f>
        <v>0</v>
      </c>
      <c r="CX673" s="70" t="n">
        <f aca="false">CX674</f>
        <v>0</v>
      </c>
      <c r="CY673" s="70" t="n">
        <f aca="false">CY674</f>
        <v>0</v>
      </c>
      <c r="CZ673" s="70" t="n">
        <f aca="false">CZ674</f>
        <v>0</v>
      </c>
      <c r="DA673" s="70" t="n">
        <f aca="false">DA674</f>
        <v>0</v>
      </c>
      <c r="DB673" s="70" t="n">
        <f aca="false">DB674</f>
        <v>0</v>
      </c>
      <c r="DC673" s="70" t="n">
        <f aca="false">DC674</f>
        <v>0</v>
      </c>
      <c r="DD673" s="70" t="n">
        <f aca="false">DD674</f>
        <v>0</v>
      </c>
      <c r="DE673" s="70" t="n">
        <f aca="false">DE674</f>
        <v>0</v>
      </c>
      <c r="DF673" s="70" t="n">
        <f aca="false">DF674</f>
        <v>0</v>
      </c>
      <c r="DG673" s="70" t="n">
        <f aca="false">DG674</f>
        <v>0</v>
      </c>
      <c r="DH673" s="70" t="n">
        <f aca="false">DH674</f>
        <v>0</v>
      </c>
      <c r="DI673" s="70" t="n">
        <f aca="false">DI674</f>
        <v>0</v>
      </c>
      <c r="DJ673" s="70" t="n">
        <f aca="false">DJ674</f>
        <v>0</v>
      </c>
      <c r="DK673" s="70" t="n">
        <f aca="false">DK674</f>
        <v>0</v>
      </c>
      <c r="DL673" s="70" t="n">
        <f aca="false">DL674</f>
        <v>0</v>
      </c>
      <c r="DM673" s="70" t="n">
        <f aca="false">DM674</f>
        <v>0</v>
      </c>
      <c r="DN673" s="70" t="n">
        <f aca="false">DN674</f>
        <v>0</v>
      </c>
      <c r="DO673" s="70" t="n">
        <f aca="false">DO674</f>
        <v>0</v>
      </c>
      <c r="DP673" s="70" t="n">
        <f aca="false">DP674</f>
        <v>0</v>
      </c>
      <c r="DQ673" s="70" t="n">
        <f aca="false">DQ674</f>
        <v>0</v>
      </c>
      <c r="DR673" s="70" t="n">
        <f aca="false">DR674</f>
        <v>0</v>
      </c>
      <c r="DS673" s="70" t="n">
        <f aca="false">DS674</f>
        <v>0</v>
      </c>
      <c r="DT673" s="70" t="n">
        <f aca="false">DT674</f>
        <v>0</v>
      </c>
      <c r="DU673" s="70" t="n">
        <f aca="false">DU674</f>
        <v>0</v>
      </c>
      <c r="DV673" s="70" t="n">
        <f aca="false">DV674</f>
        <v>0</v>
      </c>
      <c r="DW673" s="70" t="n">
        <f aca="false">DW674</f>
        <v>0</v>
      </c>
      <c r="DX673" s="70" t="n">
        <f aca="false">DX674</f>
        <v>0</v>
      </c>
      <c r="DY673" s="70" t="n">
        <f aca="false">DY674</f>
        <v>0</v>
      </c>
      <c r="DZ673" s="70" t="n">
        <f aca="false">DZ674</f>
        <v>0</v>
      </c>
      <c r="EA673" s="70" t="n">
        <f aca="false">EA674</f>
        <v>0</v>
      </c>
      <c r="EB673" s="70" t="n">
        <f aca="false">EB674</f>
        <v>0</v>
      </c>
      <c r="EC673" s="70" t="n">
        <f aca="false">EC674</f>
        <v>0</v>
      </c>
      <c r="ED673" s="70" t="n">
        <f aca="false">ED674</f>
        <v>0</v>
      </c>
      <c r="EE673" s="70" t="n">
        <f aca="false">EE674</f>
        <v>0</v>
      </c>
      <c r="EF673" s="70" t="n">
        <f aca="false">EF674</f>
        <v>0</v>
      </c>
      <c r="EG673" s="70" t="n">
        <f aca="false">EG674</f>
        <v>0</v>
      </c>
      <c r="EH673" s="70" t="n">
        <f aca="false">EH674</f>
        <v>0</v>
      </c>
      <c r="EI673" s="70" t="n">
        <f aca="false">EI674</f>
        <v>0</v>
      </c>
      <c r="EJ673" s="70" t="n">
        <f aca="false">EJ674</f>
        <v>0</v>
      </c>
      <c r="EK673" s="70" t="n">
        <f aca="false">EK674</f>
        <v>0</v>
      </c>
      <c r="EL673" s="70" t="n">
        <f aca="false">EL674</f>
        <v>0</v>
      </c>
      <c r="EM673" s="70" t="n">
        <f aca="false">EM674</f>
        <v>0</v>
      </c>
      <c r="EN673" s="70"/>
      <c r="EO673" s="70"/>
      <c r="EP673" s="70"/>
      <c r="EQ673" s="70" t="n">
        <f aca="false">EQ674</f>
        <v>0</v>
      </c>
      <c r="ER673" s="70" t="n">
        <f aca="false">ER674</f>
        <v>0</v>
      </c>
      <c r="ES673" s="70" t="n">
        <f aca="false">ES674</f>
        <v>0</v>
      </c>
      <c r="ET673" s="70" t="n">
        <f aca="false">ET674</f>
        <v>0</v>
      </c>
      <c r="EU673" s="70" t="n">
        <f aca="false">EU674</f>
        <v>0</v>
      </c>
      <c r="EV673" s="70" t="n">
        <f aca="false">EV674</f>
        <v>0</v>
      </c>
      <c r="EW673" s="70" t="n">
        <f aca="false">EW674</f>
        <v>0</v>
      </c>
      <c r="EX673" s="70" t="n">
        <f aca="false">EX674</f>
        <v>0</v>
      </c>
      <c r="EY673" s="70" t="n">
        <f aca="false">EY674</f>
        <v>0</v>
      </c>
      <c r="EZ673" s="70" t="n">
        <f aca="false">EZ674</f>
        <v>0</v>
      </c>
      <c r="FA673" s="70" t="n">
        <f aca="false">FA674</f>
        <v>0</v>
      </c>
      <c r="FB673" s="70" t="n">
        <f aca="false">FB674</f>
        <v>0</v>
      </c>
    </row>
    <row r="674" customFormat="false" ht="15" hidden="false" customHeight="true" outlineLevel="0" collapsed="false">
      <c r="A674" s="71" t="s">
        <v>114</v>
      </c>
      <c r="B674" s="67"/>
      <c r="C674" s="68" t="s">
        <v>145</v>
      </c>
      <c r="D674" s="68" t="s">
        <v>147</v>
      </c>
      <c r="E674" s="68" t="s">
        <v>113</v>
      </c>
      <c r="F674" s="68" t="s">
        <v>111</v>
      </c>
      <c r="G674" s="68" t="s">
        <v>115</v>
      </c>
      <c r="H674" s="69"/>
      <c r="I674" s="70" t="n">
        <f aca="false">I675+I680+I688+I691+I692</f>
        <v>51067.9</v>
      </c>
      <c r="J674" s="70" t="n">
        <f aca="false">J675+J680+J688+J691+J692</f>
        <v>45</v>
      </c>
      <c r="K674" s="70" t="n">
        <f aca="false">K675+K680+K688+K691+K692</f>
        <v>50756.5</v>
      </c>
      <c r="L674" s="70" t="n">
        <f aca="false">L675+L680+L688+L691+L692</f>
        <v>50514</v>
      </c>
      <c r="M674" s="70" t="n">
        <f aca="false">M675+M680+M688+M691+M692</f>
        <v>0</v>
      </c>
      <c r="N674" s="70" t="n">
        <f aca="false">N675+N680+N688+N691+N692</f>
        <v>50242.9</v>
      </c>
      <c r="O674" s="70" t="n">
        <f aca="false">O675+O680+O688+O691+O692</f>
        <v>553.9</v>
      </c>
      <c r="P674" s="70" t="n">
        <f aca="false">P675+P680+P688+P691+P692</f>
        <v>45</v>
      </c>
      <c r="Q674" s="70" t="n">
        <f aca="false">Q675+Q680+Q688+Q691+Q692</f>
        <v>513.6</v>
      </c>
      <c r="R674" s="70" t="n">
        <f aca="false">R675+R680+R688+R691+R692</f>
        <v>0</v>
      </c>
      <c r="S674" s="70" t="n">
        <f aca="false">S675+S680+S688+S691+S692</f>
        <v>0</v>
      </c>
      <c r="T674" s="70" t="n">
        <f aca="false">T675+T680+T688+T691+T692</f>
        <v>0</v>
      </c>
      <c r="U674" s="70" t="n">
        <f aca="false">U675+U680+U688+U691+U692</f>
        <v>0</v>
      </c>
      <c r="V674" s="70" t="n">
        <f aca="false">V675+V680+V688+V691+V692</f>
        <v>0</v>
      </c>
      <c r="W674" s="70" t="n">
        <f aca="false">W675+W680+W688+W691+W692</f>
        <v>0</v>
      </c>
      <c r="X674" s="70" t="n">
        <f aca="false">X675+X680+X688+X691+X692</f>
        <v>0</v>
      </c>
      <c r="Y674" s="70" t="n">
        <f aca="false">Y675+Y680+Y688+Y691+Y692</f>
        <v>0</v>
      </c>
      <c r="Z674" s="70" t="n">
        <f aca="false">Z675+Z680+Z688+Z691+Z692</f>
        <v>0</v>
      </c>
      <c r="AA674" s="70" t="n">
        <f aca="false">AA675+AA680+AA688+AA691+AA692</f>
        <v>0</v>
      </c>
      <c r="AB674" s="70" t="n">
        <f aca="false">AB675+AB680+AB688+AB691+AB692</f>
        <v>0</v>
      </c>
      <c r="AC674" s="70" t="n">
        <f aca="false">AC675+AC680+AC688+AC691+AC692</f>
        <v>0</v>
      </c>
      <c r="AD674" s="70" t="n">
        <f aca="false">AD675+AD680+AD688+AD691+AD692</f>
        <v>0</v>
      </c>
      <c r="AE674" s="70" t="n">
        <f aca="false">AE675+AE680+AE688+AE691+AE692</f>
        <v>0</v>
      </c>
      <c r="AF674" s="70" t="n">
        <f aca="false">AF675+AF680+AF688+AF691+AF692</f>
        <v>0</v>
      </c>
      <c r="AG674" s="70" t="n">
        <f aca="false">AG675+AG680+AG688+AG691+AG692</f>
        <v>0</v>
      </c>
      <c r="AH674" s="70" t="n">
        <f aca="false">AH675+AH680+AH688+AH691+AH692</f>
        <v>0</v>
      </c>
      <c r="AI674" s="70" t="n">
        <f aca="false">AI675+AI680+AI688+AI691+AI692</f>
        <v>0</v>
      </c>
      <c r="AJ674" s="70" t="n">
        <f aca="false">AJ675+AJ680+AJ688+AJ691+AJ692</f>
        <v>0</v>
      </c>
      <c r="AK674" s="70" t="n">
        <f aca="false">AK675+AK680+AK688+AK691+AK692</f>
        <v>0</v>
      </c>
      <c r="AL674" s="70" t="n">
        <f aca="false">AL675+AL680+AL688+AL691+AL692</f>
        <v>0</v>
      </c>
      <c r="AM674" s="70" t="n">
        <f aca="false">AM675+AM680+AM688+AM691+AM692</f>
        <v>0</v>
      </c>
      <c r="AN674" s="70" t="n">
        <f aca="false">AN675+AN680+AN688+AN691+AN692</f>
        <v>0</v>
      </c>
      <c r="AO674" s="70" t="n">
        <f aca="false">AO675+AO680+AO688+AO691+AO692</f>
        <v>0</v>
      </c>
      <c r="AP674" s="70" t="n">
        <f aca="false">AP675+AP680+AP688+AP691+AP692</f>
        <v>0</v>
      </c>
      <c r="AQ674" s="70" t="n">
        <f aca="false">AQ675+AQ680+AQ688+AQ691+AQ692</f>
        <v>0</v>
      </c>
      <c r="AR674" s="70" t="n">
        <f aca="false">AR675+AR680+AR688+AR691+AR692</f>
        <v>0</v>
      </c>
      <c r="AS674" s="70" t="n">
        <f aca="false">AS675+AS680+AS688+AS691+AS692</f>
        <v>0</v>
      </c>
      <c r="AT674" s="70" t="n">
        <f aca="false">AT675+AT680+AT688+AT691+AT692</f>
        <v>0</v>
      </c>
      <c r="AU674" s="70" t="n">
        <f aca="false">AU675+AU680+AU688+AU691+AU692</f>
        <v>0</v>
      </c>
      <c r="AV674" s="70" t="n">
        <f aca="false">AV675+AV680+AV688+AV691+AV692</f>
        <v>0</v>
      </c>
      <c r="AW674" s="70" t="n">
        <f aca="false">AW675+AW680+AW688+AW691+AW692</f>
        <v>0</v>
      </c>
      <c r="AX674" s="70" t="n">
        <f aca="false">AX675+AX680+AX688+AX691+AX692</f>
        <v>0</v>
      </c>
      <c r="AY674" s="70" t="n">
        <f aca="false">AY675+AY680+AY688+AY691+AY692</f>
        <v>0</v>
      </c>
      <c r="AZ674" s="70" t="n">
        <f aca="false">AZ675+AZ680+AZ688+AZ691+AZ692</f>
        <v>0</v>
      </c>
      <c r="BA674" s="70" t="n">
        <f aca="false">BA675+BA680+BA688+BA691+BA692</f>
        <v>0</v>
      </c>
      <c r="BB674" s="70" t="n">
        <f aca="false">BB675+BB680+BB688+BB691+BB692</f>
        <v>0</v>
      </c>
      <c r="BC674" s="70" t="n">
        <f aca="false">BC675+BC680+BC688+BC691+BC692</f>
        <v>0</v>
      </c>
      <c r="BD674" s="70" t="n">
        <f aca="false">BD675+BD680+BD688+BD691+BD692</f>
        <v>0</v>
      </c>
      <c r="BE674" s="70" t="n">
        <f aca="false">BE675+BE680+BE688+BE691+BE692</f>
        <v>0</v>
      </c>
      <c r="BF674" s="70" t="n">
        <f aca="false">BF675+BF680+BF688+BF691+BF692</f>
        <v>0</v>
      </c>
      <c r="BG674" s="70" t="n">
        <f aca="false">BG675+BG680+BG688+BG691+BG692</f>
        <v>0</v>
      </c>
      <c r="BH674" s="70" t="n">
        <f aca="false">BH675+BH680+BH688+BH691+BH692</f>
        <v>0</v>
      </c>
      <c r="BI674" s="70" t="n">
        <f aca="false">BI675+BI680+BI688+BI691+BI692</f>
        <v>0</v>
      </c>
      <c r="BJ674" s="70" t="n">
        <f aca="false">BJ675+BJ680+BJ688+BJ691+BJ692</f>
        <v>0</v>
      </c>
      <c r="BK674" s="70" t="n">
        <f aca="false">BK675+BK680+BK688+BK691+BK692</f>
        <v>0</v>
      </c>
      <c r="BL674" s="70" t="n">
        <f aca="false">BL675+BL680+BL688+BL691+BL692</f>
        <v>0</v>
      </c>
      <c r="BM674" s="70" t="n">
        <f aca="false">BM675+BM680+BM688+BM691+BM692</f>
        <v>0</v>
      </c>
      <c r="BN674" s="70" t="n">
        <f aca="false">BN675+BN680+BN688+BN691+BN692</f>
        <v>0</v>
      </c>
      <c r="BO674" s="70" t="n">
        <f aca="false">BO675+BO680+BO688+BO691+BO692</f>
        <v>0</v>
      </c>
      <c r="BP674" s="70" t="n">
        <f aca="false">BP675+BP680+BP688+BP691+BP692</f>
        <v>0</v>
      </c>
      <c r="BQ674" s="70" t="n">
        <f aca="false">BQ675+BQ680+BQ688+BQ691+BQ692</f>
        <v>0</v>
      </c>
      <c r="BR674" s="70" t="n">
        <f aca="false">BR675+BR680+BR688+BR691+BR692</f>
        <v>0</v>
      </c>
      <c r="BS674" s="70" t="n">
        <f aca="false">BS675+BS680+BS688+BS691+BS692</f>
        <v>0</v>
      </c>
      <c r="BT674" s="70" t="n">
        <f aca="false">BT675+BT680+BT688+BT691+BT692</f>
        <v>0</v>
      </c>
      <c r="BU674" s="70" t="n">
        <f aca="false">BU675+BU680+BU688+BU691+BU692</f>
        <v>0</v>
      </c>
      <c r="BV674" s="70" t="n">
        <f aca="false">BV675+BV680+BV688+BV691+BV692</f>
        <v>0</v>
      </c>
      <c r="BW674" s="70" t="n">
        <f aca="false">BW675+BW680+BW688+BW691+BW692</f>
        <v>0</v>
      </c>
      <c r="BX674" s="70" t="n">
        <f aca="false">BX675+BX680+BX688+BX691+BX692</f>
        <v>0</v>
      </c>
      <c r="BY674" s="70" t="n">
        <f aca="false">BY675+BY680+BY688+BY691+BY692</f>
        <v>0</v>
      </c>
      <c r="BZ674" s="70" t="n">
        <f aca="false">BZ675+BZ680+BZ688+BZ691+BZ692</f>
        <v>0</v>
      </c>
      <c r="CA674" s="70" t="n">
        <f aca="false">CA675+CA680+CA688+CA691+CA692</f>
        <v>0</v>
      </c>
      <c r="CB674" s="70" t="n">
        <f aca="false">CB675+CB680+CB688+CB691+CB692</f>
        <v>0</v>
      </c>
      <c r="CC674" s="70" t="n">
        <f aca="false">CC675+CC680+CC688+CC691+CC692</f>
        <v>0</v>
      </c>
      <c r="CD674" s="70" t="n">
        <f aca="false">CD675+CD680+CD688+CD691+CD692</f>
        <v>0</v>
      </c>
      <c r="CE674" s="70" t="n">
        <f aca="false">CE675+CE680+CE688+CE691+CE692</f>
        <v>0</v>
      </c>
      <c r="CF674" s="70" t="n">
        <f aca="false">CF675+CF680+CF688+CF691+CF692</f>
        <v>0</v>
      </c>
      <c r="CG674" s="70" t="n">
        <f aca="false">CG675+CG680+CG688+CG691+CG692</f>
        <v>0</v>
      </c>
      <c r="CH674" s="70" t="n">
        <f aca="false">CH675+CH680+CH688+CH691+CH692</f>
        <v>0</v>
      </c>
      <c r="CI674" s="70" t="n">
        <f aca="false">CI675+CI680+CI688+CI691+CI692</f>
        <v>0</v>
      </c>
      <c r="CJ674" s="70" t="n">
        <f aca="false">CJ675+CJ680+CJ688+CJ691+CJ692</f>
        <v>0</v>
      </c>
      <c r="CK674" s="70" t="n">
        <f aca="false">CK675+CK680+CK688+CK691+CK692</f>
        <v>0</v>
      </c>
      <c r="CL674" s="70" t="n">
        <f aca="false">CL675+CL680+CL688+CL691+CL692</f>
        <v>0</v>
      </c>
      <c r="CM674" s="70" t="n">
        <f aca="false">CM675+CM680+CM688+CM691+CM692</f>
        <v>0</v>
      </c>
      <c r="CN674" s="70" t="n">
        <f aca="false">CN675+CN680+CN688+CN691+CN692</f>
        <v>0</v>
      </c>
      <c r="CO674" s="70" t="n">
        <f aca="false">CO675+CO680+CO688+CO691+CO692</f>
        <v>0</v>
      </c>
      <c r="CP674" s="70" t="n">
        <f aca="false">CP675+CP680+CP688+CP691+CP692</f>
        <v>0</v>
      </c>
      <c r="CQ674" s="70" t="n">
        <f aca="false">CQ675+CQ680+CQ688+CQ691+CQ692</f>
        <v>0</v>
      </c>
      <c r="CR674" s="70" t="n">
        <f aca="false">CR675+CR680+CR688+CR691+CR692</f>
        <v>0</v>
      </c>
      <c r="CS674" s="70" t="n">
        <f aca="false">CS675+CS680+CS688+CS691+CS692</f>
        <v>0</v>
      </c>
      <c r="CT674" s="70" t="n">
        <f aca="false">CT675+CT680+CT688+CT691+CT692</f>
        <v>0</v>
      </c>
      <c r="CU674" s="70" t="n">
        <f aca="false">CU675+CU680+CU688+CU691+CU692</f>
        <v>0</v>
      </c>
      <c r="CV674" s="70" t="n">
        <f aca="false">CV675+CV680+CV688+CV691+CV692</f>
        <v>0</v>
      </c>
      <c r="CW674" s="70" t="n">
        <f aca="false">CW675+CW680+CW688+CW691+CW692</f>
        <v>0</v>
      </c>
      <c r="CX674" s="70" t="n">
        <f aca="false">CX675+CX680+CX688+CX691+CX692</f>
        <v>0</v>
      </c>
      <c r="CY674" s="70" t="n">
        <f aca="false">CY675+CY680+CY688+CY691+CY692</f>
        <v>0</v>
      </c>
      <c r="CZ674" s="70" t="n">
        <f aca="false">CZ675+CZ680+CZ688+CZ691+CZ692</f>
        <v>0</v>
      </c>
      <c r="DA674" s="70" t="n">
        <f aca="false">DA675+DA680+DA688+DA691+DA692</f>
        <v>0</v>
      </c>
      <c r="DB674" s="70" t="n">
        <f aca="false">DB675+DB680+DB688+DB691+DB692</f>
        <v>0</v>
      </c>
      <c r="DC674" s="70" t="n">
        <f aca="false">DC675+DC680+DC688+DC691+DC692</f>
        <v>0</v>
      </c>
      <c r="DD674" s="70" t="n">
        <f aca="false">DD675+DD680+DD688+DD691+DD692</f>
        <v>0</v>
      </c>
      <c r="DE674" s="70" t="n">
        <f aca="false">DE675+DE680+DE688+DE691+DE692</f>
        <v>0</v>
      </c>
      <c r="DF674" s="70" t="n">
        <f aca="false">DF675+DF680+DF688+DF691+DF692</f>
        <v>0</v>
      </c>
      <c r="DG674" s="70" t="n">
        <f aca="false">DG675+DG680+DG688+DG691+DG692</f>
        <v>0</v>
      </c>
      <c r="DH674" s="70" t="n">
        <f aca="false">DH675+DH680+DH688+DH691+DH692</f>
        <v>0</v>
      </c>
      <c r="DI674" s="70" t="n">
        <f aca="false">DI675+DI680+DI688+DI691+DI692</f>
        <v>0</v>
      </c>
      <c r="DJ674" s="70" t="n">
        <f aca="false">DJ675+DJ680+DJ688+DJ691+DJ692</f>
        <v>0</v>
      </c>
      <c r="DK674" s="70" t="n">
        <f aca="false">DK675+DK680+DK688+DK691+DK692</f>
        <v>0</v>
      </c>
      <c r="DL674" s="70" t="n">
        <f aca="false">DL675+DL680+DL688+DL691+DL692</f>
        <v>0</v>
      </c>
      <c r="DM674" s="70" t="n">
        <f aca="false">DM675+DM680+DM688+DM691+DM692</f>
        <v>0</v>
      </c>
      <c r="DN674" s="70" t="n">
        <f aca="false">DN675+DN680+DN688+DN691+DN692</f>
        <v>0</v>
      </c>
      <c r="DO674" s="70" t="n">
        <f aca="false">DO675+DO680+DO688+DO691+DO692</f>
        <v>0</v>
      </c>
      <c r="DP674" s="70" t="n">
        <f aca="false">DP675+DP680+DP688+DP691+DP692</f>
        <v>0</v>
      </c>
      <c r="DQ674" s="70" t="n">
        <f aca="false">DQ675+DQ680+DQ688+DQ691+DQ692</f>
        <v>0</v>
      </c>
      <c r="DR674" s="70" t="n">
        <f aca="false">DR675+DR680+DR688+DR691+DR692</f>
        <v>0</v>
      </c>
      <c r="DS674" s="70" t="n">
        <f aca="false">DS675+DS680+DS688+DS691+DS692</f>
        <v>0</v>
      </c>
      <c r="DT674" s="70" t="n">
        <f aca="false">DT675+DT680+DT688+DT691+DT692</f>
        <v>0</v>
      </c>
      <c r="DU674" s="70" t="n">
        <f aca="false">DU675+DU680+DU688+DU691+DU692</f>
        <v>0</v>
      </c>
      <c r="DV674" s="70" t="n">
        <f aca="false">DV675+DV680+DV688+DV691+DV692</f>
        <v>0</v>
      </c>
      <c r="DW674" s="70" t="n">
        <f aca="false">DW675+DW680+DW688+DW691+DW692</f>
        <v>0</v>
      </c>
      <c r="DX674" s="70" t="n">
        <f aca="false">DX675+DX680+DX688+DX691+DX692</f>
        <v>0</v>
      </c>
      <c r="DY674" s="70" t="n">
        <f aca="false">DY675+DY680+DY688+DY691+DY692</f>
        <v>0</v>
      </c>
      <c r="DZ674" s="70" t="n">
        <f aca="false">DZ675+DZ680+DZ688+DZ691+DZ692</f>
        <v>0</v>
      </c>
      <c r="EA674" s="70" t="n">
        <f aca="false">EA675+EA680+EA688+EA691+EA692</f>
        <v>0</v>
      </c>
      <c r="EB674" s="70" t="n">
        <f aca="false">EB675+EB680+EB688+EB691+EB692</f>
        <v>0</v>
      </c>
      <c r="EC674" s="70" t="n">
        <f aca="false">EC675+EC680+EC688+EC691+EC692</f>
        <v>0</v>
      </c>
      <c r="ED674" s="70" t="n">
        <f aca="false">ED675+ED680+ED688+ED691+ED692</f>
        <v>0</v>
      </c>
      <c r="EE674" s="70" t="n">
        <f aca="false">EE675+EE680+EE688+EE691+EE692</f>
        <v>0</v>
      </c>
      <c r="EF674" s="70" t="n">
        <f aca="false">EF675+EF680+EF688+EF691+EF692</f>
        <v>0</v>
      </c>
      <c r="EG674" s="70" t="n">
        <f aca="false">EG675+EG680+EG688+EG691+EG692</f>
        <v>0</v>
      </c>
      <c r="EH674" s="70" t="n">
        <f aca="false">EH675+EH680+EH688+EH691+EH692</f>
        <v>0</v>
      </c>
      <c r="EI674" s="70" t="n">
        <f aca="false">EI675+EI680+EI688+EI691+EI692</f>
        <v>0</v>
      </c>
      <c r="EJ674" s="70" t="n">
        <f aca="false">EJ675+EJ680+EJ688+EJ691+EJ692</f>
        <v>0</v>
      </c>
      <c r="EK674" s="70" t="n">
        <f aca="false">EK675+EK680+EK688+EK691+EK692</f>
        <v>0</v>
      </c>
      <c r="EL674" s="70" t="n">
        <f aca="false">EL675+EL680+EL688+EL691+EL692</f>
        <v>0</v>
      </c>
      <c r="EM674" s="70" t="n">
        <f aca="false">EM675+EM680+EM688+EM691+EM692</f>
        <v>0</v>
      </c>
      <c r="EN674" s="70"/>
      <c r="EO674" s="70"/>
      <c r="EP674" s="70"/>
      <c r="EQ674" s="70" t="n">
        <f aca="false">EQ675+EQ680+EQ688+EQ691+EQ692</f>
        <v>0</v>
      </c>
      <c r="ER674" s="70" t="n">
        <f aca="false">ER675+ER680+ER688+ER691+ER692</f>
        <v>0</v>
      </c>
      <c r="ES674" s="70" t="n">
        <f aca="false">ES675+ES680+ES688+ES691+ES692</f>
        <v>0</v>
      </c>
      <c r="ET674" s="70" t="n">
        <f aca="false">ET675+ET680+ET688+ET691+ET692</f>
        <v>0</v>
      </c>
      <c r="EU674" s="70" t="n">
        <f aca="false">EU675+EU680+EU688+EU691+EU692</f>
        <v>0</v>
      </c>
      <c r="EV674" s="70" t="n">
        <f aca="false">EV675+EV680+EV688+EV691+EV692</f>
        <v>0</v>
      </c>
      <c r="EW674" s="70" t="n">
        <f aca="false">EW675+EW680+EW688+EW691+EW692</f>
        <v>0</v>
      </c>
      <c r="EX674" s="70" t="n">
        <f aca="false">EX675+EX680+EX688+EX691+EX692</f>
        <v>0</v>
      </c>
      <c r="EY674" s="70" t="n">
        <f aca="false">EY675+EY680+EY688+EY691+EY692</f>
        <v>0</v>
      </c>
      <c r="EZ674" s="70" t="n">
        <f aca="false">EZ675+EZ680+EZ688+EZ691+EZ692</f>
        <v>0</v>
      </c>
      <c r="FA674" s="70" t="n">
        <f aca="false">FA675+FA680+FA688+FA691+FA692</f>
        <v>0</v>
      </c>
      <c r="FB674" s="70" t="n">
        <f aca="false">FB675+FB680+FB688+FB691+FB692</f>
        <v>0</v>
      </c>
    </row>
    <row r="675" customFormat="false" ht="15" hidden="false" customHeight="true" outlineLevel="0" collapsed="false">
      <c r="A675" s="11" t="s">
        <v>116</v>
      </c>
      <c r="B675" s="11"/>
      <c r="C675" s="72" t="s">
        <v>145</v>
      </c>
      <c r="D675" s="72" t="s">
        <v>147</v>
      </c>
      <c r="E675" s="72" t="s">
        <v>113</v>
      </c>
      <c r="F675" s="72" t="s">
        <v>111</v>
      </c>
      <c r="G675" s="72" t="s">
        <v>115</v>
      </c>
      <c r="H675" s="73" t="n">
        <v>210</v>
      </c>
      <c r="I675" s="74" t="n">
        <f aca="false">SUM(I677:I679)</f>
        <v>33396.1</v>
      </c>
      <c r="J675" s="74" t="n">
        <f aca="false">SUM(J677:J679)</f>
        <v>45</v>
      </c>
      <c r="K675" s="74" t="n">
        <f aca="false">SUM(K677:K679)</f>
        <v>33360</v>
      </c>
      <c r="L675" s="74" t="n">
        <f aca="false">SUM(L677:L679)</f>
        <v>33171</v>
      </c>
      <c r="M675" s="74" t="n">
        <f aca="false">SUM(M677:M679)</f>
        <v>0</v>
      </c>
      <c r="N675" s="74" t="n">
        <f aca="false">SUM(N677:N679)</f>
        <v>33159.9</v>
      </c>
      <c r="O675" s="74" t="n">
        <f aca="false">SUM(O677:O679)</f>
        <v>225.1</v>
      </c>
      <c r="P675" s="74" t="n">
        <f aca="false">SUM(P677:P679)</f>
        <v>45</v>
      </c>
      <c r="Q675" s="74" t="n">
        <f aca="false">SUM(Q677:Q679)</f>
        <v>200.1</v>
      </c>
      <c r="R675" s="74" t="n">
        <f aca="false">SUM(R677:R679)</f>
        <v>0</v>
      </c>
      <c r="S675" s="74" t="n">
        <f aca="false">SUM(S677:S679)</f>
        <v>0</v>
      </c>
      <c r="T675" s="74" t="n">
        <f aca="false">SUM(T677:T679)</f>
        <v>0</v>
      </c>
      <c r="U675" s="74" t="n">
        <f aca="false">SUM(U677:U679)</f>
        <v>0</v>
      </c>
      <c r="V675" s="74" t="n">
        <f aca="false">SUM(V677:V679)</f>
        <v>0</v>
      </c>
      <c r="W675" s="74" t="n">
        <f aca="false">SUM(W677:W679)</f>
        <v>0</v>
      </c>
      <c r="X675" s="74" t="n">
        <f aca="false">SUM(X677:X679)</f>
        <v>0</v>
      </c>
      <c r="Y675" s="74" t="n">
        <f aca="false">SUM(Y677:Y679)</f>
        <v>0</v>
      </c>
      <c r="Z675" s="74" t="n">
        <f aca="false">SUM(Z677:Z679)</f>
        <v>0</v>
      </c>
      <c r="AA675" s="74" t="n">
        <f aca="false">SUM(AA677:AA679)</f>
        <v>0</v>
      </c>
      <c r="AB675" s="74" t="n">
        <f aca="false">SUM(AB677:AB679)</f>
        <v>0</v>
      </c>
      <c r="AC675" s="74" t="n">
        <f aca="false">SUM(AC677:AC679)</f>
        <v>0</v>
      </c>
      <c r="AD675" s="74" t="n">
        <f aca="false">SUM(AD677:AD679)</f>
        <v>0</v>
      </c>
      <c r="AE675" s="74" t="n">
        <f aca="false">SUM(AE677:AE679)</f>
        <v>0</v>
      </c>
      <c r="AF675" s="74" t="n">
        <f aca="false">SUM(AF677:AF679)</f>
        <v>0</v>
      </c>
      <c r="AG675" s="74" t="n">
        <f aca="false">SUM(AG677:AG679)</f>
        <v>0</v>
      </c>
      <c r="AH675" s="74" t="n">
        <f aca="false">SUM(AH677:AH679)</f>
        <v>0</v>
      </c>
      <c r="AI675" s="74" t="n">
        <f aca="false">SUM(AI677:AI679)</f>
        <v>0</v>
      </c>
      <c r="AJ675" s="74" t="n">
        <f aca="false">SUM(AJ677:AJ679)</f>
        <v>0</v>
      </c>
      <c r="AK675" s="74" t="n">
        <f aca="false">SUM(AK677:AK679)</f>
        <v>0</v>
      </c>
      <c r="AL675" s="74" t="n">
        <f aca="false">SUM(AL677:AL679)</f>
        <v>0</v>
      </c>
      <c r="AM675" s="74" t="n">
        <f aca="false">SUM(AM677:AM679)</f>
        <v>0</v>
      </c>
      <c r="AN675" s="74" t="n">
        <f aca="false">SUM(AN677:AN679)</f>
        <v>0</v>
      </c>
      <c r="AO675" s="74" t="n">
        <f aca="false">SUM(AO677:AO679)</f>
        <v>0</v>
      </c>
      <c r="AP675" s="74" t="n">
        <f aca="false">SUM(AP677:AP679)</f>
        <v>0</v>
      </c>
      <c r="AQ675" s="74" t="n">
        <f aca="false">SUM(AQ677:AQ679)</f>
        <v>0</v>
      </c>
      <c r="AR675" s="74" t="n">
        <f aca="false">SUM(AR677:AR679)</f>
        <v>0</v>
      </c>
      <c r="AS675" s="74" t="n">
        <f aca="false">SUM(AS677:AS679)</f>
        <v>0</v>
      </c>
      <c r="AT675" s="74" t="n">
        <f aca="false">SUM(AT677:AT679)</f>
        <v>0</v>
      </c>
      <c r="AU675" s="74" t="n">
        <f aca="false">SUM(AU677:AU679)</f>
        <v>0</v>
      </c>
      <c r="AV675" s="74" t="n">
        <f aca="false">SUM(AV677:AV679)</f>
        <v>0</v>
      </c>
      <c r="AW675" s="74" t="n">
        <f aca="false">SUM(AW677:AW679)</f>
        <v>0</v>
      </c>
      <c r="AX675" s="74" t="n">
        <f aca="false">SUM(AX677:AX679)</f>
        <v>0</v>
      </c>
      <c r="AY675" s="74" t="n">
        <f aca="false">SUM(AY677:AY679)</f>
        <v>0</v>
      </c>
      <c r="AZ675" s="74" t="n">
        <f aca="false">SUM(AZ677:AZ679)</f>
        <v>0</v>
      </c>
      <c r="BA675" s="74" t="n">
        <f aca="false">SUM(BA677:BA679)</f>
        <v>0</v>
      </c>
      <c r="BB675" s="74" t="n">
        <f aca="false">SUM(BB677:BB679)</f>
        <v>0</v>
      </c>
      <c r="BC675" s="74" t="n">
        <f aca="false">SUM(BC677:BC679)</f>
        <v>0</v>
      </c>
      <c r="BD675" s="74" t="n">
        <f aca="false">SUM(BD677:BD679)</f>
        <v>0</v>
      </c>
      <c r="BE675" s="74" t="n">
        <f aca="false">SUM(BE677:BE679)</f>
        <v>0</v>
      </c>
      <c r="BF675" s="74" t="n">
        <f aca="false">SUM(BF677:BF679)</f>
        <v>0</v>
      </c>
      <c r="BG675" s="74" t="n">
        <f aca="false">SUM(BG677:BG679)</f>
        <v>0</v>
      </c>
      <c r="BH675" s="74" t="n">
        <f aca="false">SUM(BH677:BH679)</f>
        <v>0</v>
      </c>
      <c r="BI675" s="74" t="n">
        <f aca="false">SUM(BI677:BI679)</f>
        <v>0</v>
      </c>
      <c r="BJ675" s="74" t="n">
        <f aca="false">SUM(BJ677:BJ679)</f>
        <v>0</v>
      </c>
      <c r="BK675" s="74" t="n">
        <f aca="false">SUM(BK677:BK679)</f>
        <v>0</v>
      </c>
      <c r="BL675" s="74" t="n">
        <f aca="false">SUM(BL677:BL679)</f>
        <v>0</v>
      </c>
      <c r="BM675" s="74" t="n">
        <f aca="false">SUM(BM677:BM679)</f>
        <v>0</v>
      </c>
      <c r="BN675" s="74" t="n">
        <f aca="false">SUM(BN677:BN679)</f>
        <v>0</v>
      </c>
      <c r="BO675" s="74" t="n">
        <f aca="false">SUM(BO677:BO679)</f>
        <v>0</v>
      </c>
      <c r="BP675" s="74" t="n">
        <f aca="false">SUM(BP677:BP679)</f>
        <v>0</v>
      </c>
      <c r="BQ675" s="74" t="n">
        <f aca="false">SUM(BQ677:BQ679)</f>
        <v>0</v>
      </c>
      <c r="BR675" s="74" t="n">
        <f aca="false">SUM(BR677:BR679)</f>
        <v>0</v>
      </c>
      <c r="BS675" s="74" t="n">
        <f aca="false">SUM(BS677:BS679)</f>
        <v>0</v>
      </c>
      <c r="BT675" s="74" t="n">
        <f aca="false">SUM(BT677:BT679)</f>
        <v>0</v>
      </c>
      <c r="BU675" s="74" t="n">
        <f aca="false">SUM(BU677:BU679)</f>
        <v>0</v>
      </c>
      <c r="BV675" s="74" t="n">
        <f aca="false">SUM(BV677:BV679)</f>
        <v>0</v>
      </c>
      <c r="BW675" s="74" t="n">
        <f aca="false">SUM(BW677:BW679)</f>
        <v>0</v>
      </c>
      <c r="BX675" s="74" t="n">
        <f aca="false">SUM(BX677:BX679)</f>
        <v>0</v>
      </c>
      <c r="BY675" s="74" t="n">
        <f aca="false">SUM(BY677:BY679)</f>
        <v>0</v>
      </c>
      <c r="BZ675" s="74" t="n">
        <f aca="false">SUM(BZ677:BZ679)</f>
        <v>0</v>
      </c>
      <c r="CA675" s="74" t="n">
        <f aca="false">SUM(CA677:CA679)</f>
        <v>0</v>
      </c>
      <c r="CB675" s="74" t="n">
        <f aca="false">SUM(CB677:CB679)</f>
        <v>0</v>
      </c>
      <c r="CC675" s="74" t="n">
        <f aca="false">SUM(CC677:CC679)</f>
        <v>0</v>
      </c>
      <c r="CD675" s="74" t="n">
        <f aca="false">SUM(CD677:CD679)</f>
        <v>0</v>
      </c>
      <c r="CE675" s="74" t="n">
        <f aca="false">SUM(CE677:CE679)</f>
        <v>0</v>
      </c>
      <c r="CF675" s="74" t="n">
        <f aca="false">SUM(CF677:CF679)</f>
        <v>0</v>
      </c>
      <c r="CG675" s="74" t="n">
        <f aca="false">SUM(CG677:CG679)</f>
        <v>0</v>
      </c>
      <c r="CH675" s="74" t="n">
        <f aca="false">SUM(CH677:CH679)</f>
        <v>0</v>
      </c>
      <c r="CI675" s="74" t="n">
        <f aca="false">SUM(CI677:CI679)</f>
        <v>0</v>
      </c>
      <c r="CJ675" s="74" t="n">
        <f aca="false">SUM(CJ677:CJ679)</f>
        <v>0</v>
      </c>
      <c r="CK675" s="74" t="n">
        <f aca="false">SUM(CK677:CK679)</f>
        <v>0</v>
      </c>
      <c r="CL675" s="74" t="n">
        <f aca="false">SUM(CL677:CL679)</f>
        <v>0</v>
      </c>
      <c r="CM675" s="74" t="n">
        <f aca="false">SUM(CM677:CM679)</f>
        <v>0</v>
      </c>
      <c r="CN675" s="74" t="n">
        <f aca="false">SUM(CN677:CN679)</f>
        <v>0</v>
      </c>
      <c r="CO675" s="74" t="n">
        <f aca="false">SUM(CO677:CO679)</f>
        <v>0</v>
      </c>
      <c r="CP675" s="74" t="n">
        <f aca="false">SUM(CP677:CP679)</f>
        <v>0</v>
      </c>
      <c r="CQ675" s="74" t="n">
        <f aca="false">SUM(CQ677:CQ679)</f>
        <v>0</v>
      </c>
      <c r="CR675" s="74" t="n">
        <f aca="false">SUM(CR677:CR679)</f>
        <v>0</v>
      </c>
      <c r="CS675" s="74" t="n">
        <f aca="false">SUM(CS677:CS679)</f>
        <v>0</v>
      </c>
      <c r="CT675" s="74" t="n">
        <f aca="false">SUM(CT677:CT679)</f>
        <v>0</v>
      </c>
      <c r="CU675" s="74" t="n">
        <f aca="false">SUM(CU677:CU679)</f>
        <v>0</v>
      </c>
      <c r="CV675" s="74" t="n">
        <f aca="false">SUM(CV677:CV679)</f>
        <v>0</v>
      </c>
      <c r="CW675" s="74" t="n">
        <f aca="false">SUM(CW677:CW679)</f>
        <v>0</v>
      </c>
      <c r="CX675" s="74" t="n">
        <f aca="false">SUM(CX677:CX679)</f>
        <v>0</v>
      </c>
      <c r="CY675" s="74" t="n">
        <f aca="false">SUM(CY677:CY679)</f>
        <v>0</v>
      </c>
      <c r="CZ675" s="74" t="n">
        <f aca="false">SUM(CZ677:CZ679)</f>
        <v>0</v>
      </c>
      <c r="DA675" s="74" t="n">
        <f aca="false">SUM(DA677:DA679)</f>
        <v>0</v>
      </c>
      <c r="DB675" s="74" t="n">
        <f aca="false">SUM(DB677:DB679)</f>
        <v>0</v>
      </c>
      <c r="DC675" s="74" t="n">
        <f aca="false">SUM(DC677:DC679)</f>
        <v>0</v>
      </c>
      <c r="DD675" s="74" t="n">
        <f aca="false">SUM(DD677:DD679)</f>
        <v>0</v>
      </c>
      <c r="DE675" s="74" t="n">
        <f aca="false">SUM(DE677:DE679)</f>
        <v>0</v>
      </c>
      <c r="DF675" s="74" t="n">
        <f aca="false">SUM(DF677:DF679)</f>
        <v>0</v>
      </c>
      <c r="DG675" s="74" t="n">
        <f aca="false">SUM(DG677:DG679)</f>
        <v>0</v>
      </c>
      <c r="DH675" s="74" t="n">
        <f aca="false">SUM(DH677:DH679)</f>
        <v>0</v>
      </c>
      <c r="DI675" s="74" t="n">
        <f aca="false">SUM(DI677:DI679)</f>
        <v>0</v>
      </c>
      <c r="DJ675" s="74" t="n">
        <f aca="false">SUM(DJ677:DJ679)</f>
        <v>0</v>
      </c>
      <c r="DK675" s="74" t="n">
        <f aca="false">SUM(DK677:DK679)</f>
        <v>0</v>
      </c>
      <c r="DL675" s="74" t="n">
        <f aca="false">SUM(DL677:DL679)</f>
        <v>0</v>
      </c>
      <c r="DM675" s="74" t="n">
        <f aca="false">SUM(DM677:DM679)</f>
        <v>0</v>
      </c>
      <c r="DN675" s="74" t="n">
        <f aca="false">SUM(DN677:DN679)</f>
        <v>0</v>
      </c>
      <c r="DO675" s="74" t="n">
        <f aca="false">SUM(DO677:DO679)</f>
        <v>0</v>
      </c>
      <c r="DP675" s="74" t="n">
        <f aca="false">SUM(DP677:DP679)</f>
        <v>0</v>
      </c>
      <c r="DQ675" s="74" t="n">
        <f aca="false">SUM(DQ677:DQ679)</f>
        <v>0</v>
      </c>
      <c r="DR675" s="74" t="n">
        <f aca="false">SUM(DR677:DR679)</f>
        <v>0</v>
      </c>
      <c r="DS675" s="74" t="n">
        <f aca="false">SUM(DS677:DS679)</f>
        <v>0</v>
      </c>
      <c r="DT675" s="74" t="n">
        <f aca="false">SUM(DT677:DT679)</f>
        <v>0</v>
      </c>
      <c r="DU675" s="74" t="n">
        <f aca="false">SUM(DU677:DU679)</f>
        <v>0</v>
      </c>
      <c r="DV675" s="74" t="n">
        <f aca="false">SUM(DV677:DV679)</f>
        <v>0</v>
      </c>
      <c r="DW675" s="74" t="n">
        <f aca="false">SUM(DW677:DW679)</f>
        <v>0</v>
      </c>
      <c r="DX675" s="74" t="n">
        <f aca="false">SUM(DX677:DX679)</f>
        <v>0</v>
      </c>
      <c r="DY675" s="74" t="n">
        <f aca="false">SUM(DY677:DY679)</f>
        <v>0</v>
      </c>
      <c r="DZ675" s="74" t="n">
        <f aca="false">SUM(DZ677:DZ679)</f>
        <v>0</v>
      </c>
      <c r="EA675" s="74" t="n">
        <f aca="false">SUM(EA677:EA679)</f>
        <v>0</v>
      </c>
      <c r="EB675" s="74" t="n">
        <f aca="false">SUM(EB677:EB679)</f>
        <v>0</v>
      </c>
      <c r="EC675" s="74" t="n">
        <f aca="false">SUM(EC677:EC679)</f>
        <v>0</v>
      </c>
      <c r="ED675" s="74" t="n">
        <f aca="false">SUM(ED677:ED679)</f>
        <v>0</v>
      </c>
      <c r="EE675" s="74" t="n">
        <f aca="false">SUM(EE677:EE679)</f>
        <v>0</v>
      </c>
      <c r="EF675" s="74" t="n">
        <f aca="false">SUM(EF677:EF679)</f>
        <v>0</v>
      </c>
      <c r="EG675" s="74" t="n">
        <f aca="false">SUM(EG677:EG679)</f>
        <v>0</v>
      </c>
      <c r="EH675" s="74" t="n">
        <f aca="false">SUM(EH677:EH679)</f>
        <v>0</v>
      </c>
      <c r="EI675" s="74" t="n">
        <f aca="false">SUM(EI677:EI679)</f>
        <v>0</v>
      </c>
      <c r="EJ675" s="74" t="n">
        <f aca="false">SUM(EJ677:EJ679)</f>
        <v>0</v>
      </c>
      <c r="EK675" s="74" t="n">
        <f aca="false">SUM(EK677:EK679)</f>
        <v>0</v>
      </c>
      <c r="EL675" s="74" t="n">
        <f aca="false">SUM(EL677:EL679)</f>
        <v>0</v>
      </c>
      <c r="EM675" s="74" t="n">
        <f aca="false">SUM(EM677:EM679)</f>
        <v>0</v>
      </c>
      <c r="EN675" s="74"/>
      <c r="EO675" s="74"/>
      <c r="EP675" s="74"/>
      <c r="EQ675" s="74" t="n">
        <f aca="false">SUM(EQ677:EQ679)</f>
        <v>0</v>
      </c>
      <c r="ER675" s="74" t="n">
        <f aca="false">SUM(ER677:ER679)</f>
        <v>0</v>
      </c>
      <c r="ES675" s="74" t="n">
        <f aca="false">SUM(ES677:ES679)</f>
        <v>0</v>
      </c>
      <c r="ET675" s="74" t="n">
        <f aca="false">SUM(ET677:ET679)</f>
        <v>0</v>
      </c>
      <c r="EU675" s="74" t="n">
        <f aca="false">SUM(EU677:EU679)</f>
        <v>0</v>
      </c>
      <c r="EV675" s="74" t="n">
        <f aca="false">SUM(EV677:EV679)</f>
        <v>0</v>
      </c>
      <c r="EW675" s="74" t="n">
        <f aca="false">SUM(EW677:EW679)</f>
        <v>0</v>
      </c>
      <c r="EX675" s="74" t="n">
        <f aca="false">SUM(EX677:EX679)</f>
        <v>0</v>
      </c>
      <c r="EY675" s="74" t="n">
        <f aca="false">SUM(EY677:EY679)</f>
        <v>0</v>
      </c>
      <c r="EZ675" s="74" t="n">
        <f aca="false">SUM(EZ677:EZ679)</f>
        <v>0</v>
      </c>
      <c r="FA675" s="74" t="n">
        <f aca="false">SUM(FA677:FA679)</f>
        <v>0</v>
      </c>
      <c r="FB675" s="74" t="n">
        <f aca="false">SUM(FB677:FB679)</f>
        <v>0</v>
      </c>
    </row>
    <row r="676" customFormat="false" ht="15" hidden="false" customHeight="true" outlineLevel="0" collapsed="false">
      <c r="A676" s="11" t="s">
        <v>117</v>
      </c>
      <c r="B676" s="11"/>
      <c r="C676" s="72"/>
      <c r="D676" s="72"/>
      <c r="E676" s="72"/>
      <c r="F676" s="72"/>
      <c r="G676" s="72"/>
      <c r="H676" s="73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  <c r="AR676" s="74"/>
      <c r="AS676" s="74"/>
      <c r="AT676" s="74"/>
      <c r="AU676" s="74"/>
      <c r="AV676" s="74"/>
      <c r="AW676" s="74"/>
      <c r="AX676" s="74"/>
      <c r="AY676" s="74"/>
      <c r="AZ676" s="74"/>
      <c r="BA676" s="74"/>
      <c r="BB676" s="74"/>
      <c r="BC676" s="74"/>
      <c r="BD676" s="74"/>
      <c r="BE676" s="74"/>
      <c r="BF676" s="74"/>
      <c r="BG676" s="74"/>
      <c r="BH676" s="74"/>
      <c r="BI676" s="74"/>
      <c r="BJ676" s="74"/>
      <c r="BK676" s="74"/>
      <c r="BL676" s="74"/>
      <c r="BM676" s="74"/>
      <c r="BN676" s="74"/>
      <c r="BO676" s="74"/>
      <c r="BP676" s="74"/>
      <c r="BQ676" s="74"/>
      <c r="BR676" s="74"/>
      <c r="BS676" s="74"/>
      <c r="BT676" s="74"/>
      <c r="BU676" s="74"/>
      <c r="BV676" s="74"/>
      <c r="BW676" s="74"/>
      <c r="BX676" s="74"/>
      <c r="BY676" s="74"/>
      <c r="BZ676" s="74"/>
      <c r="CA676" s="74"/>
      <c r="CB676" s="74"/>
      <c r="CC676" s="74"/>
      <c r="CD676" s="74"/>
      <c r="CE676" s="74"/>
      <c r="CF676" s="74"/>
      <c r="CG676" s="74"/>
      <c r="CH676" s="74"/>
      <c r="CI676" s="74"/>
      <c r="CJ676" s="74"/>
      <c r="CK676" s="74"/>
      <c r="CL676" s="74"/>
      <c r="CM676" s="74"/>
      <c r="CN676" s="74"/>
      <c r="CO676" s="74"/>
      <c r="CP676" s="74"/>
      <c r="CQ676" s="74"/>
      <c r="CR676" s="74"/>
      <c r="CS676" s="74"/>
      <c r="CT676" s="74"/>
      <c r="CU676" s="74"/>
      <c r="CV676" s="74"/>
      <c r="CW676" s="74"/>
      <c r="CX676" s="74"/>
      <c r="CY676" s="74"/>
      <c r="CZ676" s="74"/>
      <c r="DA676" s="74"/>
      <c r="DB676" s="74"/>
      <c r="DC676" s="74"/>
      <c r="DD676" s="74"/>
      <c r="DE676" s="74"/>
      <c r="DF676" s="74"/>
      <c r="DG676" s="74"/>
      <c r="DH676" s="74"/>
      <c r="DI676" s="74"/>
      <c r="DJ676" s="74"/>
      <c r="DK676" s="74"/>
      <c r="DL676" s="74"/>
      <c r="DM676" s="74"/>
      <c r="DN676" s="74"/>
      <c r="DO676" s="74"/>
      <c r="DP676" s="74"/>
      <c r="DQ676" s="74"/>
      <c r="DR676" s="74"/>
      <c r="DS676" s="74"/>
      <c r="DT676" s="74"/>
      <c r="DU676" s="74"/>
      <c r="DV676" s="74"/>
      <c r="DW676" s="74"/>
      <c r="DX676" s="74"/>
      <c r="DY676" s="74"/>
      <c r="DZ676" s="74"/>
      <c r="EA676" s="74"/>
      <c r="EB676" s="74"/>
      <c r="EC676" s="74"/>
      <c r="ED676" s="74"/>
      <c r="EE676" s="74"/>
      <c r="EF676" s="74"/>
      <c r="EG676" s="74"/>
      <c r="EH676" s="74"/>
      <c r="EI676" s="74"/>
      <c r="EJ676" s="74"/>
      <c r="EK676" s="74"/>
      <c r="EL676" s="74"/>
      <c r="EM676" s="74"/>
      <c r="EN676" s="74"/>
      <c r="EO676" s="74"/>
      <c r="EP676" s="74"/>
      <c r="EQ676" s="74"/>
      <c r="ER676" s="74"/>
      <c r="ES676" s="74"/>
      <c r="ET676" s="74"/>
      <c r="EU676" s="74"/>
      <c r="EV676" s="74"/>
      <c r="EW676" s="74"/>
      <c r="EX676" s="74"/>
      <c r="EY676" s="74"/>
      <c r="EZ676" s="74"/>
      <c r="FA676" s="74"/>
      <c r="FB676" s="74"/>
    </row>
    <row r="677" customFormat="false" ht="15" hidden="false" customHeight="true" outlineLevel="0" collapsed="false">
      <c r="A677" s="11" t="s">
        <v>118</v>
      </c>
      <c r="B677" s="11"/>
      <c r="C677" s="72" t="s">
        <v>145</v>
      </c>
      <c r="D677" s="72" t="s">
        <v>147</v>
      </c>
      <c r="E677" s="72" t="s">
        <v>113</v>
      </c>
      <c r="F677" s="72" t="s">
        <v>111</v>
      </c>
      <c r="G677" s="72" t="s">
        <v>115</v>
      </c>
      <c r="H677" s="73" t="n">
        <v>211</v>
      </c>
      <c r="I677" s="74" t="n">
        <f aca="false">L677+O677+R677</f>
        <v>26448.5</v>
      </c>
      <c r="J677" s="74" t="n">
        <f aca="false">M677+P677+S677</f>
        <v>0</v>
      </c>
      <c r="K677" s="74" t="n">
        <f aca="false">N677+Q677+T677</f>
        <v>26433</v>
      </c>
      <c r="L677" s="74" t="n">
        <v>26269</v>
      </c>
      <c r="M677" s="74"/>
      <c r="N677" s="74" t="n">
        <v>26269</v>
      </c>
      <c r="O677" s="74" t="n">
        <v>179.5</v>
      </c>
      <c r="P677" s="74"/>
      <c r="Q677" s="74" t="n">
        <v>164</v>
      </c>
      <c r="R677" s="74" t="n">
        <f aca="false">U677+BN677</f>
        <v>0</v>
      </c>
      <c r="S677" s="74" t="n">
        <f aca="false">V677+BO677</f>
        <v>0</v>
      </c>
      <c r="T677" s="74" t="n">
        <f aca="false">W677+BP677</f>
        <v>0</v>
      </c>
      <c r="U677" s="74" t="n">
        <f aca="false">X677+AA677+AD677+AG677+AJ677+AM677+AP677+AS677+AV677+AY677+BB677+BE677+BH677+BK677</f>
        <v>0</v>
      </c>
      <c r="V677" s="74" t="n">
        <f aca="false">Y677+AB677+AE677+AH677+AK677+AN677+AQ677+AT677+AW677+AZ677+BC677+BF677+BI677+BL677</f>
        <v>0</v>
      </c>
      <c r="W677" s="74" t="n">
        <f aca="false">Z677+AC677+AF677+AI677+AL677+AO677+AR677+AU677+AX677+BA677+BD677+BG677+BJ677+BM677</f>
        <v>0</v>
      </c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  <c r="AR677" s="74"/>
      <c r="AS677" s="74"/>
      <c r="AT677" s="74"/>
      <c r="AU677" s="74"/>
      <c r="AV677" s="74"/>
      <c r="AW677" s="74"/>
      <c r="AX677" s="74"/>
      <c r="AY677" s="74"/>
      <c r="AZ677" s="74"/>
      <c r="BA677" s="74"/>
      <c r="BB677" s="74"/>
      <c r="BC677" s="74"/>
      <c r="BD677" s="74"/>
      <c r="BE677" s="74"/>
      <c r="BF677" s="74"/>
      <c r="BG677" s="74"/>
      <c r="BH677" s="74"/>
      <c r="BI677" s="74"/>
      <c r="BJ677" s="74"/>
      <c r="BK677" s="74"/>
      <c r="BL677" s="74"/>
      <c r="BM677" s="74"/>
      <c r="BN677" s="74" t="n">
        <f aca="false">BQ677+BT677+BW677+BZ677+CC677+CF677+CO677+CR677+CU677+CI677+CL677+CX677+DA677+DD677+DG677+DJ677+DM677+DP677+DS677+DV677+DY677+EB677+EE677+EH677+EK677</f>
        <v>0</v>
      </c>
      <c r="BO677" s="74" t="n">
        <f aca="false">BR677+BU677+BX677+CA677+CD677+CG677+CP677+CS677+CV677+CJ677+CM677+CY677+DB677+DE677+DH677+DK677+DN677+DQ677+DT677+DW677+DZ677+EC677+EF677+EI677+EL677</f>
        <v>0</v>
      </c>
      <c r="BP677" s="74" t="n">
        <f aca="false">BS677+BV677+BY677+CB677+CE677+CH677+CQ677+CT677+CW677+CK677+CN677+CZ677+DC677+DF677+DI677+DL677+DO677+DR677+DU677+DX677+EA677+ED677+EG677+EJ677+EM677</f>
        <v>0</v>
      </c>
      <c r="BQ677" s="74"/>
      <c r="BR677" s="74"/>
      <c r="BS677" s="74"/>
      <c r="BT677" s="74"/>
      <c r="BU677" s="74"/>
      <c r="BV677" s="74"/>
      <c r="BW677" s="74"/>
      <c r="BX677" s="74"/>
      <c r="BY677" s="74"/>
      <c r="BZ677" s="74"/>
      <c r="CA677" s="74"/>
      <c r="CB677" s="74"/>
      <c r="CC677" s="74"/>
      <c r="CD677" s="74"/>
      <c r="CE677" s="74"/>
      <c r="CF677" s="74"/>
      <c r="CG677" s="74"/>
      <c r="CH677" s="74"/>
      <c r="CI677" s="74"/>
      <c r="CJ677" s="74"/>
      <c r="CK677" s="74"/>
      <c r="CL677" s="74"/>
      <c r="CM677" s="74"/>
      <c r="CN677" s="74"/>
      <c r="CO677" s="74"/>
      <c r="CP677" s="74"/>
      <c r="CQ677" s="74"/>
      <c r="CR677" s="74"/>
      <c r="CS677" s="74"/>
      <c r="CT677" s="74"/>
      <c r="CU677" s="74"/>
      <c r="CV677" s="74"/>
      <c r="CW677" s="74"/>
      <c r="CX677" s="74"/>
      <c r="CY677" s="74"/>
      <c r="CZ677" s="74"/>
      <c r="DA677" s="74"/>
      <c r="DB677" s="74"/>
      <c r="DC677" s="74"/>
      <c r="DD677" s="74"/>
      <c r="DE677" s="74"/>
      <c r="DF677" s="74"/>
      <c r="DG677" s="74"/>
      <c r="DH677" s="74"/>
      <c r="DI677" s="74"/>
      <c r="DJ677" s="74"/>
      <c r="DK677" s="74"/>
      <c r="DL677" s="74"/>
      <c r="DM677" s="74"/>
      <c r="DN677" s="74"/>
      <c r="DO677" s="74"/>
      <c r="DP677" s="74"/>
      <c r="DQ677" s="74"/>
      <c r="DR677" s="74"/>
      <c r="DS677" s="74"/>
      <c r="DT677" s="74"/>
      <c r="DU677" s="74"/>
      <c r="DV677" s="74"/>
      <c r="DW677" s="74"/>
      <c r="DX677" s="74"/>
      <c r="DY677" s="74"/>
      <c r="DZ677" s="74"/>
      <c r="EA677" s="74"/>
      <c r="EB677" s="74"/>
      <c r="EC677" s="74"/>
      <c r="ED677" s="74"/>
      <c r="EE677" s="74"/>
      <c r="EF677" s="74"/>
      <c r="EG677" s="74"/>
      <c r="EH677" s="74"/>
      <c r="EI677" s="74"/>
      <c r="EJ677" s="74"/>
      <c r="EK677" s="74"/>
      <c r="EL677" s="74"/>
      <c r="EM677" s="74"/>
      <c r="EN677" s="74"/>
      <c r="EO677" s="74"/>
      <c r="EP677" s="74"/>
      <c r="EQ677" s="74"/>
      <c r="ER677" s="74"/>
      <c r="ES677" s="74"/>
      <c r="ET677" s="74"/>
      <c r="EU677" s="74"/>
      <c r="EV677" s="74"/>
      <c r="EW677" s="74"/>
      <c r="EX677" s="74"/>
      <c r="EY677" s="74"/>
      <c r="EZ677" s="74"/>
      <c r="FA677" s="74"/>
      <c r="FB677" s="74"/>
    </row>
    <row r="678" customFormat="false" ht="15" hidden="false" customHeight="true" outlineLevel="0" collapsed="false">
      <c r="A678" s="11" t="s">
        <v>119</v>
      </c>
      <c r="B678" s="11"/>
      <c r="C678" s="72" t="s">
        <v>145</v>
      </c>
      <c r="D678" s="72" t="s">
        <v>147</v>
      </c>
      <c r="E678" s="72" t="s">
        <v>113</v>
      </c>
      <c r="F678" s="72" t="s">
        <v>111</v>
      </c>
      <c r="G678" s="72" t="s">
        <v>115</v>
      </c>
      <c r="H678" s="73" t="n">
        <v>212</v>
      </c>
      <c r="I678" s="74" t="n">
        <f aca="false">L678+O678+R678</f>
        <v>20</v>
      </c>
      <c r="J678" s="74" t="n">
        <f aca="false">M678+P678+S678</f>
        <v>0</v>
      </c>
      <c r="K678" s="74" t="n">
        <f aca="false">N678+Q678+T678</f>
        <v>8.9</v>
      </c>
      <c r="L678" s="74" t="n">
        <v>20</v>
      </c>
      <c r="M678" s="74"/>
      <c r="N678" s="74" t="n">
        <v>8.9</v>
      </c>
      <c r="O678" s="74"/>
      <c r="P678" s="74"/>
      <c r="Q678" s="74"/>
      <c r="R678" s="74" t="n">
        <f aca="false">U678+BN678</f>
        <v>0</v>
      </c>
      <c r="S678" s="74" t="n">
        <f aca="false">V678+BO678</f>
        <v>0</v>
      </c>
      <c r="T678" s="74" t="n">
        <f aca="false">W678+BP678</f>
        <v>0</v>
      </c>
      <c r="U678" s="74" t="n">
        <f aca="false">X678+AA678+AD678+AG678+AJ678+AM678+AP678+AS678+AV678+AY678+BB678+BE678+BH678+BK678</f>
        <v>0</v>
      </c>
      <c r="V678" s="74" t="n">
        <f aca="false">Y678+AB678+AE678+AH678+AK678+AN678+AQ678+AT678+AW678+AZ678+BC678+BF678+BI678+BL678</f>
        <v>0</v>
      </c>
      <c r="W678" s="74" t="n">
        <f aca="false">Z678+AC678+AF678+AI678+AL678+AO678+AR678+AU678+AX678+BA678+BD678+BG678+BJ678+BM678</f>
        <v>0</v>
      </c>
      <c r="X678" s="74"/>
      <c r="Y678" s="74"/>
      <c r="Z678" s="74"/>
      <c r="AA678" s="74"/>
      <c r="AB678" s="74"/>
      <c r="AC678" s="74"/>
      <c r="AD678" s="74"/>
      <c r="AE678" s="74"/>
      <c r="AF678" s="74"/>
      <c r="AG678" s="74"/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  <c r="AR678" s="74"/>
      <c r="AS678" s="74"/>
      <c r="AT678" s="74"/>
      <c r="AU678" s="74"/>
      <c r="AV678" s="74"/>
      <c r="AW678" s="74"/>
      <c r="AX678" s="74"/>
      <c r="AY678" s="74"/>
      <c r="AZ678" s="74"/>
      <c r="BA678" s="74"/>
      <c r="BB678" s="74"/>
      <c r="BC678" s="74"/>
      <c r="BD678" s="74"/>
      <c r="BE678" s="74"/>
      <c r="BF678" s="74"/>
      <c r="BG678" s="74"/>
      <c r="BH678" s="74"/>
      <c r="BI678" s="74"/>
      <c r="BJ678" s="74"/>
      <c r="BK678" s="74"/>
      <c r="BL678" s="74"/>
      <c r="BM678" s="74"/>
      <c r="BN678" s="74" t="n">
        <f aca="false">BQ678+BT678+BW678+BZ678+CC678+CF678+CO678+CR678+CU678+CI678+CL678+CX678+DA678+DD678+DG678+DJ678+DM678+DP678+DS678+DV678+DY678+EB678+EE678+EH678+EK678</f>
        <v>0</v>
      </c>
      <c r="BO678" s="74" t="n">
        <f aca="false">BR678+BU678+BX678+CA678+CD678+CG678+CP678+CS678+CV678+CJ678+CM678+CY678+DB678+DE678+DH678+DK678+DN678+DQ678+DT678+DW678+DZ678+EC678+EF678+EI678+EL678</f>
        <v>0</v>
      </c>
      <c r="BP678" s="74" t="n">
        <f aca="false">BS678+BV678+BY678+CB678+CE678+CH678+CQ678+CT678+CW678+CK678+CN678+CZ678+DC678+DF678+DI678+DL678+DO678+DR678+DU678+DX678+EA678+ED678+EG678+EJ678+EM678</f>
        <v>0</v>
      </c>
      <c r="BQ678" s="74"/>
      <c r="BR678" s="74"/>
      <c r="BS678" s="74"/>
      <c r="BT678" s="74"/>
      <c r="BU678" s="74"/>
      <c r="BV678" s="74"/>
      <c r="BW678" s="74"/>
      <c r="BX678" s="74"/>
      <c r="BY678" s="74"/>
      <c r="BZ678" s="74"/>
      <c r="CA678" s="74"/>
      <c r="CB678" s="74"/>
      <c r="CC678" s="74"/>
      <c r="CD678" s="74"/>
      <c r="CE678" s="74"/>
      <c r="CF678" s="74"/>
      <c r="CG678" s="74"/>
      <c r="CH678" s="74"/>
      <c r="CI678" s="74"/>
      <c r="CJ678" s="74"/>
      <c r="CK678" s="74"/>
      <c r="CL678" s="74"/>
      <c r="CM678" s="74"/>
      <c r="CN678" s="74"/>
      <c r="CO678" s="74"/>
      <c r="CP678" s="74"/>
      <c r="CQ678" s="74"/>
      <c r="CR678" s="74"/>
      <c r="CS678" s="74"/>
      <c r="CT678" s="74"/>
      <c r="CU678" s="74"/>
      <c r="CV678" s="74"/>
      <c r="CW678" s="74"/>
      <c r="CX678" s="74"/>
      <c r="CY678" s="74"/>
      <c r="CZ678" s="74"/>
      <c r="DA678" s="74"/>
      <c r="DB678" s="74"/>
      <c r="DC678" s="74"/>
      <c r="DD678" s="74"/>
      <c r="DE678" s="74"/>
      <c r="DF678" s="74"/>
      <c r="DG678" s="74"/>
      <c r="DH678" s="74"/>
      <c r="DI678" s="74"/>
      <c r="DJ678" s="74"/>
      <c r="DK678" s="74"/>
      <c r="DL678" s="74"/>
      <c r="DM678" s="74"/>
      <c r="DN678" s="74"/>
      <c r="DO678" s="74"/>
      <c r="DP678" s="74"/>
      <c r="DQ678" s="74"/>
      <c r="DR678" s="74"/>
      <c r="DS678" s="74"/>
      <c r="DT678" s="74"/>
      <c r="DU678" s="74"/>
      <c r="DV678" s="74"/>
      <c r="DW678" s="74"/>
      <c r="DX678" s="74"/>
      <c r="DY678" s="74"/>
      <c r="DZ678" s="74"/>
      <c r="EA678" s="74"/>
      <c r="EB678" s="74"/>
      <c r="EC678" s="74"/>
      <c r="ED678" s="74"/>
      <c r="EE678" s="74"/>
      <c r="EF678" s="74"/>
      <c r="EG678" s="74"/>
      <c r="EH678" s="74"/>
      <c r="EI678" s="74"/>
      <c r="EJ678" s="74"/>
      <c r="EK678" s="74"/>
      <c r="EL678" s="74"/>
      <c r="EM678" s="74"/>
      <c r="EN678" s="74"/>
      <c r="EO678" s="74"/>
      <c r="EP678" s="74"/>
      <c r="EQ678" s="74"/>
      <c r="ER678" s="74"/>
      <c r="ES678" s="74"/>
      <c r="ET678" s="74"/>
      <c r="EU678" s="74"/>
      <c r="EV678" s="74"/>
      <c r="EW678" s="74"/>
      <c r="EX678" s="74"/>
      <c r="EY678" s="74"/>
      <c r="EZ678" s="74"/>
      <c r="FA678" s="74"/>
      <c r="FB678" s="74"/>
    </row>
    <row r="679" customFormat="false" ht="15" hidden="false" customHeight="true" outlineLevel="0" collapsed="false">
      <c r="A679" s="11" t="s">
        <v>120</v>
      </c>
      <c r="B679" s="11"/>
      <c r="C679" s="72" t="s">
        <v>145</v>
      </c>
      <c r="D679" s="72" t="s">
        <v>147</v>
      </c>
      <c r="E679" s="72" t="s">
        <v>113</v>
      </c>
      <c r="F679" s="72" t="s">
        <v>111</v>
      </c>
      <c r="G679" s="72" t="s">
        <v>115</v>
      </c>
      <c r="H679" s="73" t="n">
        <v>213</v>
      </c>
      <c r="I679" s="74" t="n">
        <f aca="false">L679+O679+R679</f>
        <v>6927.6</v>
      </c>
      <c r="J679" s="74" t="n">
        <f aca="false">M679+P679+S679</f>
        <v>45</v>
      </c>
      <c r="K679" s="74" t="n">
        <f aca="false">N679+Q679+T679</f>
        <v>6918.1</v>
      </c>
      <c r="L679" s="74" t="n">
        <v>6882</v>
      </c>
      <c r="M679" s="74"/>
      <c r="N679" s="74" t="n">
        <v>6882</v>
      </c>
      <c r="O679" s="74" t="n">
        <v>45.6</v>
      </c>
      <c r="P679" s="74" t="n">
        <v>45</v>
      </c>
      <c r="Q679" s="74" t="n">
        <v>36.1</v>
      </c>
      <c r="R679" s="74" t="n">
        <f aca="false">U679+BN679</f>
        <v>0</v>
      </c>
      <c r="S679" s="74" t="n">
        <f aca="false">V679+BO679</f>
        <v>0</v>
      </c>
      <c r="T679" s="74" t="n">
        <f aca="false">W679+BP679</f>
        <v>0</v>
      </c>
      <c r="U679" s="74" t="n">
        <f aca="false">X679+AA679+AD679+AG679+AJ679+AM679+AP679+AS679+AV679+AY679+BB679+BE679+BH679+BK679</f>
        <v>0</v>
      </c>
      <c r="V679" s="74" t="n">
        <f aca="false">Y679+AB679+AE679+AH679+AK679+AN679+AQ679+AT679+AW679+AZ679+BC679+BF679+BI679+BL679</f>
        <v>0</v>
      </c>
      <c r="W679" s="74" t="n">
        <f aca="false">Z679+AC679+AF679+AI679+AL679+AO679+AR679+AU679+AX679+BA679+BD679+BG679+BJ679+BM679</f>
        <v>0</v>
      </c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  <c r="AR679" s="74"/>
      <c r="AS679" s="74"/>
      <c r="AT679" s="74"/>
      <c r="AU679" s="74"/>
      <c r="AV679" s="74"/>
      <c r="AW679" s="74"/>
      <c r="AX679" s="74"/>
      <c r="AY679" s="74"/>
      <c r="AZ679" s="74"/>
      <c r="BA679" s="74"/>
      <c r="BB679" s="74"/>
      <c r="BC679" s="74"/>
      <c r="BD679" s="74"/>
      <c r="BE679" s="74"/>
      <c r="BF679" s="74"/>
      <c r="BG679" s="74"/>
      <c r="BH679" s="74"/>
      <c r="BI679" s="74"/>
      <c r="BJ679" s="74"/>
      <c r="BK679" s="74"/>
      <c r="BL679" s="74"/>
      <c r="BM679" s="74"/>
      <c r="BN679" s="74" t="n">
        <f aca="false">BQ679+BT679+BW679+BZ679+CC679+CF679+CO679+CR679+CU679+CI679+CL679+CX679+DA679+DD679+DG679+DJ679+DM679+DP679+DS679+DV679+DY679+EB679+EE679+EH679+EK679</f>
        <v>0</v>
      </c>
      <c r="BO679" s="74" t="n">
        <f aca="false">BR679+BU679+BX679+CA679+CD679+CG679+CP679+CS679+CV679+CJ679+CM679+CY679+DB679+DE679+DH679+DK679+DN679+DQ679+DT679+DW679+DZ679+EC679+EF679+EI679+EL679</f>
        <v>0</v>
      </c>
      <c r="BP679" s="74" t="n">
        <f aca="false">BS679+BV679+BY679+CB679+CE679+CH679+CQ679+CT679+CW679+CK679+CN679+CZ679+DC679+DF679+DI679+DL679+DO679+DR679+DU679+DX679+EA679+ED679+EG679+EJ679+EM679</f>
        <v>0</v>
      </c>
      <c r="BQ679" s="74"/>
      <c r="BR679" s="74"/>
      <c r="BS679" s="74"/>
      <c r="BT679" s="74"/>
      <c r="BU679" s="74"/>
      <c r="BV679" s="74"/>
      <c r="BW679" s="74"/>
      <c r="BX679" s="74"/>
      <c r="BY679" s="74"/>
      <c r="BZ679" s="74"/>
      <c r="CA679" s="74"/>
      <c r="CB679" s="74"/>
      <c r="CC679" s="74"/>
      <c r="CD679" s="74"/>
      <c r="CE679" s="74"/>
      <c r="CF679" s="74"/>
      <c r="CG679" s="74"/>
      <c r="CH679" s="74"/>
      <c r="CI679" s="74"/>
      <c r="CJ679" s="74"/>
      <c r="CK679" s="74"/>
      <c r="CL679" s="74"/>
      <c r="CM679" s="74"/>
      <c r="CN679" s="74"/>
      <c r="CO679" s="74"/>
      <c r="CP679" s="74"/>
      <c r="CQ679" s="74"/>
      <c r="CR679" s="74"/>
      <c r="CS679" s="74"/>
      <c r="CT679" s="74"/>
      <c r="CU679" s="74"/>
      <c r="CV679" s="74"/>
      <c r="CW679" s="74"/>
      <c r="CX679" s="74"/>
      <c r="CY679" s="74"/>
      <c r="CZ679" s="74"/>
      <c r="DA679" s="74"/>
      <c r="DB679" s="74"/>
      <c r="DC679" s="74"/>
      <c r="DD679" s="74"/>
      <c r="DE679" s="74"/>
      <c r="DF679" s="74"/>
      <c r="DG679" s="74"/>
      <c r="DH679" s="74"/>
      <c r="DI679" s="74"/>
      <c r="DJ679" s="74"/>
      <c r="DK679" s="74"/>
      <c r="DL679" s="74"/>
      <c r="DM679" s="74"/>
      <c r="DN679" s="74"/>
      <c r="DO679" s="74"/>
      <c r="DP679" s="74"/>
      <c r="DQ679" s="74"/>
      <c r="DR679" s="74"/>
      <c r="DS679" s="74"/>
      <c r="DT679" s="74"/>
      <c r="DU679" s="74"/>
      <c r="DV679" s="74"/>
      <c r="DW679" s="74"/>
      <c r="DX679" s="74"/>
      <c r="DY679" s="74"/>
      <c r="DZ679" s="74"/>
      <c r="EA679" s="74"/>
      <c r="EB679" s="74"/>
      <c r="EC679" s="74"/>
      <c r="ED679" s="74"/>
      <c r="EE679" s="74"/>
      <c r="EF679" s="74"/>
      <c r="EG679" s="74"/>
      <c r="EH679" s="74"/>
      <c r="EI679" s="74"/>
      <c r="EJ679" s="74"/>
      <c r="EK679" s="74"/>
      <c r="EL679" s="74"/>
      <c r="EM679" s="74"/>
      <c r="EN679" s="74"/>
      <c r="EO679" s="74"/>
      <c r="EP679" s="74"/>
      <c r="EQ679" s="74"/>
      <c r="ER679" s="74"/>
      <c r="ES679" s="74"/>
      <c r="ET679" s="74"/>
      <c r="EU679" s="74"/>
      <c r="EV679" s="74"/>
      <c r="EW679" s="74"/>
      <c r="EX679" s="74"/>
      <c r="EY679" s="74"/>
      <c r="EZ679" s="74"/>
      <c r="FA679" s="74"/>
      <c r="FB679" s="74"/>
    </row>
    <row r="680" customFormat="false" ht="15" hidden="false" customHeight="true" outlineLevel="0" collapsed="false">
      <c r="A680" s="11" t="s">
        <v>121</v>
      </c>
      <c r="B680" s="11"/>
      <c r="C680" s="72" t="s">
        <v>145</v>
      </c>
      <c r="D680" s="72" t="s">
        <v>147</v>
      </c>
      <c r="E680" s="72" t="s">
        <v>113</v>
      </c>
      <c r="F680" s="72" t="s">
        <v>111</v>
      </c>
      <c r="G680" s="72" t="s">
        <v>115</v>
      </c>
      <c r="H680" s="73" t="n">
        <v>220</v>
      </c>
      <c r="I680" s="74" t="n">
        <f aca="false">SUM(I682:I687)</f>
        <v>5747</v>
      </c>
      <c r="J680" s="74" t="n">
        <f aca="false">SUM(J682:J687)</f>
        <v>0</v>
      </c>
      <c r="K680" s="74" t="n">
        <f aca="false">SUM(K682:K687)</f>
        <v>5474</v>
      </c>
      <c r="L680" s="74" t="n">
        <f aca="false">SUM(L682:L687)</f>
        <v>5626</v>
      </c>
      <c r="M680" s="74" t="n">
        <f aca="false">SUM(M682:M687)</f>
        <v>0</v>
      </c>
      <c r="N680" s="74" t="n">
        <f aca="false">SUM(N682:N687)</f>
        <v>5366</v>
      </c>
      <c r="O680" s="74" t="n">
        <f aca="false">SUM(O682:O687)</f>
        <v>121</v>
      </c>
      <c r="P680" s="74" t="n">
        <f aca="false">SUM(P682:P687)</f>
        <v>0</v>
      </c>
      <c r="Q680" s="74" t="n">
        <f aca="false">SUM(Q682:Q687)</f>
        <v>108</v>
      </c>
      <c r="R680" s="74" t="n">
        <f aca="false">SUM(R682:R687)</f>
        <v>0</v>
      </c>
      <c r="S680" s="74" t="n">
        <f aca="false">SUM(S682:S687)</f>
        <v>0</v>
      </c>
      <c r="T680" s="74" t="n">
        <f aca="false">SUM(T682:T687)</f>
        <v>0</v>
      </c>
      <c r="U680" s="74" t="n">
        <f aca="false">SUM(U682:U687)</f>
        <v>0</v>
      </c>
      <c r="V680" s="74" t="n">
        <f aca="false">SUM(V682:V687)</f>
        <v>0</v>
      </c>
      <c r="W680" s="74" t="n">
        <f aca="false">SUM(W682:W687)</f>
        <v>0</v>
      </c>
      <c r="X680" s="74" t="n">
        <f aca="false">SUM(X682:X687)</f>
        <v>0</v>
      </c>
      <c r="Y680" s="74" t="n">
        <f aca="false">SUM(Y682:Y687)</f>
        <v>0</v>
      </c>
      <c r="Z680" s="74" t="n">
        <f aca="false">SUM(Z682:Z687)</f>
        <v>0</v>
      </c>
      <c r="AA680" s="74" t="n">
        <f aca="false">SUM(AA682:AA687)</f>
        <v>0</v>
      </c>
      <c r="AB680" s="74" t="n">
        <f aca="false">SUM(AB682:AB687)</f>
        <v>0</v>
      </c>
      <c r="AC680" s="74" t="n">
        <f aca="false">SUM(AC682:AC687)</f>
        <v>0</v>
      </c>
      <c r="AD680" s="74" t="n">
        <f aca="false">SUM(AD682:AD687)</f>
        <v>0</v>
      </c>
      <c r="AE680" s="74" t="n">
        <f aca="false">SUM(AE682:AE687)</f>
        <v>0</v>
      </c>
      <c r="AF680" s="74" t="n">
        <f aca="false">SUM(AF682:AF687)</f>
        <v>0</v>
      </c>
      <c r="AG680" s="74" t="n">
        <f aca="false">SUM(AG682:AG687)</f>
        <v>0</v>
      </c>
      <c r="AH680" s="74" t="n">
        <f aca="false">SUM(AH682:AH687)</f>
        <v>0</v>
      </c>
      <c r="AI680" s="74" t="n">
        <f aca="false">SUM(AI682:AI687)</f>
        <v>0</v>
      </c>
      <c r="AJ680" s="74" t="n">
        <f aca="false">SUM(AJ682:AJ687)</f>
        <v>0</v>
      </c>
      <c r="AK680" s="74" t="n">
        <f aca="false">SUM(AK682:AK687)</f>
        <v>0</v>
      </c>
      <c r="AL680" s="74" t="n">
        <f aca="false">SUM(AL682:AL687)</f>
        <v>0</v>
      </c>
      <c r="AM680" s="74" t="n">
        <f aca="false">SUM(AM682:AM687)</f>
        <v>0</v>
      </c>
      <c r="AN680" s="74" t="n">
        <f aca="false">SUM(AN682:AN687)</f>
        <v>0</v>
      </c>
      <c r="AO680" s="74" t="n">
        <f aca="false">SUM(AO682:AO687)</f>
        <v>0</v>
      </c>
      <c r="AP680" s="74" t="n">
        <f aca="false">SUM(AP682:AP687)</f>
        <v>0</v>
      </c>
      <c r="AQ680" s="74" t="n">
        <f aca="false">SUM(AQ682:AQ687)</f>
        <v>0</v>
      </c>
      <c r="AR680" s="74" t="n">
        <f aca="false">SUM(AR682:AR687)</f>
        <v>0</v>
      </c>
      <c r="AS680" s="74" t="n">
        <f aca="false">SUM(AS682:AS687)</f>
        <v>0</v>
      </c>
      <c r="AT680" s="74" t="n">
        <f aca="false">SUM(AT682:AT687)</f>
        <v>0</v>
      </c>
      <c r="AU680" s="74" t="n">
        <f aca="false">SUM(AU682:AU687)</f>
        <v>0</v>
      </c>
      <c r="AV680" s="74" t="n">
        <f aca="false">SUM(AV682:AV687)</f>
        <v>0</v>
      </c>
      <c r="AW680" s="74" t="n">
        <f aca="false">SUM(AW682:AW687)</f>
        <v>0</v>
      </c>
      <c r="AX680" s="74" t="n">
        <f aca="false">SUM(AX682:AX687)</f>
        <v>0</v>
      </c>
      <c r="AY680" s="74" t="n">
        <f aca="false">SUM(AY682:AY687)</f>
        <v>0</v>
      </c>
      <c r="AZ680" s="74" t="n">
        <f aca="false">SUM(AZ682:AZ687)</f>
        <v>0</v>
      </c>
      <c r="BA680" s="74" t="n">
        <f aca="false">SUM(BA682:BA687)</f>
        <v>0</v>
      </c>
      <c r="BB680" s="74" t="n">
        <f aca="false">SUM(BB682:BB687)</f>
        <v>0</v>
      </c>
      <c r="BC680" s="74" t="n">
        <f aca="false">SUM(BC682:BC687)</f>
        <v>0</v>
      </c>
      <c r="BD680" s="74" t="n">
        <f aca="false">SUM(BD682:BD687)</f>
        <v>0</v>
      </c>
      <c r="BE680" s="74" t="n">
        <f aca="false">SUM(BE682:BE687)</f>
        <v>0</v>
      </c>
      <c r="BF680" s="74" t="n">
        <f aca="false">SUM(BF682:BF687)</f>
        <v>0</v>
      </c>
      <c r="BG680" s="74" t="n">
        <f aca="false">SUM(BG682:BG687)</f>
        <v>0</v>
      </c>
      <c r="BH680" s="74" t="n">
        <f aca="false">SUM(BH682:BH687)</f>
        <v>0</v>
      </c>
      <c r="BI680" s="74" t="n">
        <f aca="false">SUM(BI682:BI687)</f>
        <v>0</v>
      </c>
      <c r="BJ680" s="74" t="n">
        <f aca="false">SUM(BJ682:BJ687)</f>
        <v>0</v>
      </c>
      <c r="BK680" s="74" t="n">
        <f aca="false">SUM(BK682:BK687)</f>
        <v>0</v>
      </c>
      <c r="BL680" s="74" t="n">
        <f aca="false">SUM(BL682:BL687)</f>
        <v>0</v>
      </c>
      <c r="BM680" s="74" t="n">
        <f aca="false">SUM(BM682:BM687)</f>
        <v>0</v>
      </c>
      <c r="BN680" s="74" t="n">
        <f aca="false">SUM(BN682:BN687)</f>
        <v>0</v>
      </c>
      <c r="BO680" s="74" t="n">
        <f aca="false">SUM(BO682:BO687)</f>
        <v>0</v>
      </c>
      <c r="BP680" s="74" t="n">
        <f aca="false">SUM(BP682:BP687)</f>
        <v>0</v>
      </c>
      <c r="BQ680" s="74" t="n">
        <f aca="false">SUM(BQ682:BQ687)</f>
        <v>0</v>
      </c>
      <c r="BR680" s="74" t="n">
        <f aca="false">SUM(BR682:BR687)</f>
        <v>0</v>
      </c>
      <c r="BS680" s="74" t="n">
        <f aca="false">SUM(BS682:BS687)</f>
        <v>0</v>
      </c>
      <c r="BT680" s="74" t="n">
        <f aca="false">SUM(BT682:BT687)</f>
        <v>0</v>
      </c>
      <c r="BU680" s="74" t="n">
        <f aca="false">SUM(BU682:BU687)</f>
        <v>0</v>
      </c>
      <c r="BV680" s="74" t="n">
        <f aca="false">SUM(BV682:BV687)</f>
        <v>0</v>
      </c>
      <c r="BW680" s="74" t="n">
        <f aca="false">SUM(BW682:BW687)</f>
        <v>0</v>
      </c>
      <c r="BX680" s="74" t="n">
        <f aca="false">SUM(BX682:BX687)</f>
        <v>0</v>
      </c>
      <c r="BY680" s="74" t="n">
        <f aca="false">SUM(BY682:BY687)</f>
        <v>0</v>
      </c>
      <c r="BZ680" s="74" t="n">
        <f aca="false">SUM(BZ682:BZ687)</f>
        <v>0</v>
      </c>
      <c r="CA680" s="74" t="n">
        <f aca="false">SUM(CA682:CA687)</f>
        <v>0</v>
      </c>
      <c r="CB680" s="74" t="n">
        <f aca="false">SUM(CB682:CB687)</f>
        <v>0</v>
      </c>
      <c r="CC680" s="74" t="n">
        <f aca="false">SUM(CC682:CC687)</f>
        <v>0</v>
      </c>
      <c r="CD680" s="74" t="n">
        <f aca="false">SUM(CD682:CD687)</f>
        <v>0</v>
      </c>
      <c r="CE680" s="74" t="n">
        <f aca="false">SUM(CE682:CE687)</f>
        <v>0</v>
      </c>
      <c r="CF680" s="74" t="n">
        <f aca="false">SUM(CF682:CF687)</f>
        <v>0</v>
      </c>
      <c r="CG680" s="74" t="n">
        <f aca="false">SUM(CG682:CG687)</f>
        <v>0</v>
      </c>
      <c r="CH680" s="74" t="n">
        <f aca="false">SUM(CH682:CH687)</f>
        <v>0</v>
      </c>
      <c r="CI680" s="74" t="n">
        <f aca="false">SUM(CI682:CI687)</f>
        <v>0</v>
      </c>
      <c r="CJ680" s="74" t="n">
        <f aca="false">SUM(CJ682:CJ687)</f>
        <v>0</v>
      </c>
      <c r="CK680" s="74" t="n">
        <f aca="false">SUM(CK682:CK687)</f>
        <v>0</v>
      </c>
      <c r="CL680" s="74" t="n">
        <f aca="false">SUM(CL682:CL687)</f>
        <v>0</v>
      </c>
      <c r="CM680" s="74" t="n">
        <f aca="false">SUM(CM682:CM687)</f>
        <v>0</v>
      </c>
      <c r="CN680" s="74" t="n">
        <f aca="false">SUM(CN682:CN687)</f>
        <v>0</v>
      </c>
      <c r="CO680" s="74" t="n">
        <f aca="false">SUM(CO682:CO687)</f>
        <v>0</v>
      </c>
      <c r="CP680" s="74" t="n">
        <f aca="false">SUM(CP682:CP687)</f>
        <v>0</v>
      </c>
      <c r="CQ680" s="74" t="n">
        <f aca="false">SUM(CQ682:CQ687)</f>
        <v>0</v>
      </c>
      <c r="CR680" s="74" t="n">
        <f aca="false">SUM(CR682:CR687)</f>
        <v>0</v>
      </c>
      <c r="CS680" s="74" t="n">
        <f aca="false">SUM(CS682:CS687)</f>
        <v>0</v>
      </c>
      <c r="CT680" s="74" t="n">
        <f aca="false">SUM(CT682:CT687)</f>
        <v>0</v>
      </c>
      <c r="CU680" s="74" t="n">
        <f aca="false">SUM(CU682:CU687)</f>
        <v>0</v>
      </c>
      <c r="CV680" s="74" t="n">
        <f aca="false">SUM(CV682:CV687)</f>
        <v>0</v>
      </c>
      <c r="CW680" s="74" t="n">
        <f aca="false">SUM(CW682:CW687)</f>
        <v>0</v>
      </c>
      <c r="CX680" s="74" t="n">
        <f aca="false">SUM(CX682:CX687)</f>
        <v>0</v>
      </c>
      <c r="CY680" s="74" t="n">
        <f aca="false">SUM(CY682:CY687)</f>
        <v>0</v>
      </c>
      <c r="CZ680" s="74" t="n">
        <f aca="false">SUM(CZ682:CZ687)</f>
        <v>0</v>
      </c>
      <c r="DA680" s="74" t="n">
        <f aca="false">SUM(DA682:DA687)</f>
        <v>0</v>
      </c>
      <c r="DB680" s="74" t="n">
        <f aca="false">SUM(DB682:DB687)</f>
        <v>0</v>
      </c>
      <c r="DC680" s="74" t="n">
        <f aca="false">SUM(DC682:DC687)</f>
        <v>0</v>
      </c>
      <c r="DD680" s="74" t="n">
        <f aca="false">SUM(DD682:DD687)</f>
        <v>0</v>
      </c>
      <c r="DE680" s="74" t="n">
        <f aca="false">SUM(DE682:DE687)</f>
        <v>0</v>
      </c>
      <c r="DF680" s="74" t="n">
        <f aca="false">SUM(DF682:DF687)</f>
        <v>0</v>
      </c>
      <c r="DG680" s="74" t="n">
        <f aca="false">SUM(DG682:DG687)</f>
        <v>0</v>
      </c>
      <c r="DH680" s="74" t="n">
        <f aca="false">SUM(DH682:DH687)</f>
        <v>0</v>
      </c>
      <c r="DI680" s="74" t="n">
        <f aca="false">SUM(DI682:DI687)</f>
        <v>0</v>
      </c>
      <c r="DJ680" s="74" t="n">
        <f aca="false">SUM(DJ682:DJ687)</f>
        <v>0</v>
      </c>
      <c r="DK680" s="74" t="n">
        <f aca="false">SUM(DK682:DK687)</f>
        <v>0</v>
      </c>
      <c r="DL680" s="74" t="n">
        <f aca="false">SUM(DL682:DL687)</f>
        <v>0</v>
      </c>
      <c r="DM680" s="74" t="n">
        <f aca="false">SUM(DM682:DM687)</f>
        <v>0</v>
      </c>
      <c r="DN680" s="74" t="n">
        <f aca="false">SUM(DN682:DN687)</f>
        <v>0</v>
      </c>
      <c r="DO680" s="74" t="n">
        <f aca="false">SUM(DO682:DO687)</f>
        <v>0</v>
      </c>
      <c r="DP680" s="74" t="n">
        <f aca="false">SUM(DP682:DP687)</f>
        <v>0</v>
      </c>
      <c r="DQ680" s="74" t="n">
        <f aca="false">SUM(DQ682:DQ687)</f>
        <v>0</v>
      </c>
      <c r="DR680" s="74" t="n">
        <f aca="false">SUM(DR682:DR687)</f>
        <v>0</v>
      </c>
      <c r="DS680" s="74" t="n">
        <f aca="false">SUM(DS682:DS687)</f>
        <v>0</v>
      </c>
      <c r="DT680" s="74" t="n">
        <f aca="false">SUM(DT682:DT687)</f>
        <v>0</v>
      </c>
      <c r="DU680" s="74" t="n">
        <f aca="false">SUM(DU682:DU687)</f>
        <v>0</v>
      </c>
      <c r="DV680" s="74" t="n">
        <f aca="false">SUM(DV682:DV687)</f>
        <v>0</v>
      </c>
      <c r="DW680" s="74" t="n">
        <f aca="false">SUM(DW682:DW687)</f>
        <v>0</v>
      </c>
      <c r="DX680" s="74" t="n">
        <f aca="false">SUM(DX682:DX687)</f>
        <v>0</v>
      </c>
      <c r="DY680" s="74" t="n">
        <f aca="false">SUM(DY682:DY687)</f>
        <v>0</v>
      </c>
      <c r="DZ680" s="74" t="n">
        <f aca="false">SUM(DZ682:DZ687)</f>
        <v>0</v>
      </c>
      <c r="EA680" s="74" t="n">
        <f aca="false">SUM(EA682:EA687)</f>
        <v>0</v>
      </c>
      <c r="EB680" s="74" t="n">
        <f aca="false">SUM(EB682:EB687)</f>
        <v>0</v>
      </c>
      <c r="EC680" s="74" t="n">
        <f aca="false">SUM(EC682:EC687)</f>
        <v>0</v>
      </c>
      <c r="ED680" s="74" t="n">
        <f aca="false">SUM(ED682:ED687)</f>
        <v>0</v>
      </c>
      <c r="EE680" s="74" t="n">
        <f aca="false">SUM(EE682:EE687)</f>
        <v>0</v>
      </c>
      <c r="EF680" s="74" t="n">
        <f aca="false">SUM(EF682:EF687)</f>
        <v>0</v>
      </c>
      <c r="EG680" s="74" t="n">
        <f aca="false">SUM(EG682:EG687)</f>
        <v>0</v>
      </c>
      <c r="EH680" s="74" t="n">
        <f aca="false">SUM(EH682:EH687)</f>
        <v>0</v>
      </c>
      <c r="EI680" s="74" t="n">
        <f aca="false">SUM(EI682:EI687)</f>
        <v>0</v>
      </c>
      <c r="EJ680" s="74" t="n">
        <f aca="false">SUM(EJ682:EJ687)</f>
        <v>0</v>
      </c>
      <c r="EK680" s="74" t="n">
        <f aca="false">SUM(EK682:EK687)</f>
        <v>0</v>
      </c>
      <c r="EL680" s="74" t="n">
        <f aca="false">SUM(EL682:EL687)</f>
        <v>0</v>
      </c>
      <c r="EM680" s="74" t="n">
        <f aca="false">SUM(EM682:EM687)</f>
        <v>0</v>
      </c>
      <c r="EN680" s="74"/>
      <c r="EO680" s="74"/>
      <c r="EP680" s="74"/>
      <c r="EQ680" s="74" t="n">
        <f aca="false">SUM(EQ682:EQ687)</f>
        <v>0</v>
      </c>
      <c r="ER680" s="74" t="n">
        <f aca="false">SUM(ER682:ER687)</f>
        <v>0</v>
      </c>
      <c r="ES680" s="74" t="n">
        <f aca="false">SUM(ES682:ES687)</f>
        <v>0</v>
      </c>
      <c r="ET680" s="74" t="n">
        <f aca="false">SUM(ET682:ET687)</f>
        <v>0</v>
      </c>
      <c r="EU680" s="74" t="n">
        <f aca="false">SUM(EU682:EU687)</f>
        <v>0</v>
      </c>
      <c r="EV680" s="74" t="n">
        <f aca="false">SUM(EV682:EV687)</f>
        <v>0</v>
      </c>
      <c r="EW680" s="74" t="n">
        <f aca="false">SUM(EW682:EW687)</f>
        <v>0</v>
      </c>
      <c r="EX680" s="74" t="n">
        <f aca="false">SUM(EX682:EX687)</f>
        <v>0</v>
      </c>
      <c r="EY680" s="74" t="n">
        <f aca="false">SUM(EY682:EY687)</f>
        <v>0</v>
      </c>
      <c r="EZ680" s="74" t="n">
        <f aca="false">SUM(EZ682:EZ687)</f>
        <v>0</v>
      </c>
      <c r="FA680" s="74" t="n">
        <f aca="false">SUM(FA682:FA687)</f>
        <v>0</v>
      </c>
      <c r="FB680" s="74" t="n">
        <f aca="false">SUM(FB682:FB687)</f>
        <v>0</v>
      </c>
    </row>
    <row r="681" customFormat="false" ht="15" hidden="false" customHeight="true" outlineLevel="0" collapsed="false">
      <c r="A681" s="11" t="s">
        <v>117</v>
      </c>
      <c r="B681" s="11"/>
      <c r="C681" s="72"/>
      <c r="D681" s="72"/>
      <c r="E681" s="72"/>
      <c r="F681" s="72"/>
      <c r="G681" s="72"/>
      <c r="H681" s="73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  <c r="AR681" s="74"/>
      <c r="AS681" s="74"/>
      <c r="AT681" s="74"/>
      <c r="AU681" s="74"/>
      <c r="AV681" s="74"/>
      <c r="AW681" s="74"/>
      <c r="AX681" s="74"/>
      <c r="AY681" s="74"/>
      <c r="AZ681" s="74"/>
      <c r="BA681" s="74"/>
      <c r="BB681" s="74"/>
      <c r="BC681" s="74"/>
      <c r="BD681" s="74"/>
      <c r="BE681" s="74"/>
      <c r="BF681" s="74"/>
      <c r="BG681" s="74"/>
      <c r="BH681" s="74"/>
      <c r="BI681" s="74"/>
      <c r="BJ681" s="74"/>
      <c r="BK681" s="74"/>
      <c r="BL681" s="74"/>
      <c r="BM681" s="74"/>
      <c r="BN681" s="74"/>
      <c r="BO681" s="74"/>
      <c r="BP681" s="74"/>
      <c r="BQ681" s="74"/>
      <c r="BR681" s="74"/>
      <c r="BS681" s="74"/>
      <c r="BT681" s="74"/>
      <c r="BU681" s="74"/>
      <c r="BV681" s="74"/>
      <c r="BW681" s="74"/>
      <c r="BX681" s="74"/>
      <c r="BY681" s="74"/>
      <c r="BZ681" s="74"/>
      <c r="CA681" s="74"/>
      <c r="CB681" s="74"/>
      <c r="CC681" s="74"/>
      <c r="CD681" s="74"/>
      <c r="CE681" s="74"/>
      <c r="CF681" s="74"/>
      <c r="CG681" s="74"/>
      <c r="CH681" s="74"/>
      <c r="CI681" s="74"/>
      <c r="CJ681" s="74"/>
      <c r="CK681" s="74"/>
      <c r="CL681" s="74"/>
      <c r="CM681" s="74"/>
      <c r="CN681" s="74"/>
      <c r="CO681" s="74"/>
      <c r="CP681" s="74"/>
      <c r="CQ681" s="74"/>
      <c r="CR681" s="74"/>
      <c r="CS681" s="74"/>
      <c r="CT681" s="74"/>
      <c r="CU681" s="74"/>
      <c r="CV681" s="74"/>
      <c r="CW681" s="74"/>
      <c r="CX681" s="74"/>
      <c r="CY681" s="74"/>
      <c r="CZ681" s="74"/>
      <c r="DA681" s="74"/>
      <c r="DB681" s="74"/>
      <c r="DC681" s="74"/>
      <c r="DD681" s="74"/>
      <c r="DE681" s="74"/>
      <c r="DF681" s="74"/>
      <c r="DG681" s="74"/>
      <c r="DH681" s="74"/>
      <c r="DI681" s="74"/>
      <c r="DJ681" s="74"/>
      <c r="DK681" s="74"/>
      <c r="DL681" s="74"/>
      <c r="DM681" s="74"/>
      <c r="DN681" s="74"/>
      <c r="DO681" s="74"/>
      <c r="DP681" s="74"/>
      <c r="DQ681" s="74"/>
      <c r="DR681" s="74"/>
      <c r="DS681" s="74"/>
      <c r="DT681" s="74"/>
      <c r="DU681" s="74"/>
      <c r="DV681" s="74"/>
      <c r="DW681" s="74"/>
      <c r="DX681" s="74"/>
      <c r="DY681" s="74"/>
      <c r="DZ681" s="74"/>
      <c r="EA681" s="74"/>
      <c r="EB681" s="74"/>
      <c r="EC681" s="74"/>
      <c r="ED681" s="74"/>
      <c r="EE681" s="74"/>
      <c r="EF681" s="74"/>
      <c r="EG681" s="74"/>
      <c r="EH681" s="74"/>
      <c r="EI681" s="74"/>
      <c r="EJ681" s="74"/>
      <c r="EK681" s="74"/>
      <c r="EL681" s="74"/>
      <c r="EM681" s="74"/>
      <c r="EN681" s="74"/>
      <c r="EO681" s="74"/>
      <c r="EP681" s="74"/>
      <c r="EQ681" s="74"/>
      <c r="ER681" s="74"/>
      <c r="ES681" s="74"/>
      <c r="ET681" s="74"/>
      <c r="EU681" s="74"/>
      <c r="EV681" s="74"/>
      <c r="EW681" s="74"/>
      <c r="EX681" s="74"/>
      <c r="EY681" s="74"/>
      <c r="EZ681" s="74"/>
      <c r="FA681" s="74"/>
      <c r="FB681" s="74"/>
    </row>
    <row r="682" customFormat="false" ht="15" hidden="false" customHeight="true" outlineLevel="0" collapsed="false">
      <c r="A682" s="11" t="s">
        <v>122</v>
      </c>
      <c r="B682" s="11"/>
      <c r="C682" s="72" t="s">
        <v>145</v>
      </c>
      <c r="D682" s="72" t="s">
        <v>147</v>
      </c>
      <c r="E682" s="72" t="s">
        <v>113</v>
      </c>
      <c r="F682" s="72" t="s">
        <v>111</v>
      </c>
      <c r="G682" s="72" t="s">
        <v>115</v>
      </c>
      <c r="H682" s="73" t="n">
        <v>221</v>
      </c>
      <c r="I682" s="74" t="n">
        <f aca="false">L682+O682+R682</f>
        <v>114</v>
      </c>
      <c r="J682" s="74" t="n">
        <f aca="false">M682+P682+S682</f>
        <v>0</v>
      </c>
      <c r="K682" s="74" t="n">
        <f aca="false">N682+Q682+T682</f>
        <v>102.6</v>
      </c>
      <c r="L682" s="74" t="n">
        <v>111</v>
      </c>
      <c r="M682" s="74"/>
      <c r="N682" s="74" t="n">
        <v>102</v>
      </c>
      <c r="O682" s="74" t="n">
        <v>3</v>
      </c>
      <c r="P682" s="74"/>
      <c r="Q682" s="74" t="n">
        <v>0.6</v>
      </c>
      <c r="R682" s="74" t="n">
        <f aca="false">U682+BN682</f>
        <v>0</v>
      </c>
      <c r="S682" s="74" t="n">
        <f aca="false">V682+BO682</f>
        <v>0</v>
      </c>
      <c r="T682" s="74" t="n">
        <f aca="false">W682+BP682</f>
        <v>0</v>
      </c>
      <c r="U682" s="74" t="n">
        <f aca="false">X682+AA682+AD682+AG682+AJ682+AM682+AP682+AS682+AV682+AY682+BB682+BE682+BH682+BK682</f>
        <v>0</v>
      </c>
      <c r="V682" s="74" t="n">
        <f aca="false">Y682+AB682+AE682+AH682+AK682+AN682+AQ682+AT682+AW682+AZ682+BC682+BF682+BI682+BL682</f>
        <v>0</v>
      </c>
      <c r="W682" s="74" t="n">
        <f aca="false">Z682+AC682+AF682+AI682+AL682+AO682+AR682+AU682+AX682+BA682+BD682+BG682+BJ682+BM682</f>
        <v>0</v>
      </c>
      <c r="X682" s="74"/>
      <c r="Y682" s="74"/>
      <c r="Z682" s="74"/>
      <c r="AA682" s="74"/>
      <c r="AB682" s="74"/>
      <c r="AC682" s="74"/>
      <c r="AD682" s="74"/>
      <c r="AE682" s="74"/>
      <c r="AF682" s="74"/>
      <c r="AG682" s="74"/>
      <c r="AH682" s="74"/>
      <c r="AI682" s="74"/>
      <c r="AJ682" s="74"/>
      <c r="AK682" s="74"/>
      <c r="AL682" s="74"/>
      <c r="AM682" s="74"/>
      <c r="AN682" s="74"/>
      <c r="AO682" s="74"/>
      <c r="AP682" s="74"/>
      <c r="AQ682" s="74"/>
      <c r="AR682" s="74"/>
      <c r="AS682" s="74"/>
      <c r="AT682" s="74"/>
      <c r="AU682" s="74"/>
      <c r="AV682" s="74"/>
      <c r="AW682" s="74"/>
      <c r="AX682" s="74"/>
      <c r="AY682" s="74"/>
      <c r="AZ682" s="74"/>
      <c r="BA682" s="74"/>
      <c r="BB682" s="74"/>
      <c r="BC682" s="74"/>
      <c r="BD682" s="74"/>
      <c r="BE682" s="74"/>
      <c r="BF682" s="74"/>
      <c r="BG682" s="74"/>
      <c r="BH682" s="74"/>
      <c r="BI682" s="74"/>
      <c r="BJ682" s="74"/>
      <c r="BK682" s="74"/>
      <c r="BL682" s="74"/>
      <c r="BM682" s="74"/>
      <c r="BN682" s="74" t="n">
        <f aca="false">BQ682+BT682+BW682+BZ682+CC682+CF682+CO682+CR682+CU682+CI682+CL682+CX682+DA682+DD682+DG682+DJ682+DM682+DP682+DS682+DV682+DY682+EB682+EE682+EH682+EK682</f>
        <v>0</v>
      </c>
      <c r="BO682" s="74" t="n">
        <f aca="false">BR682+BU682+BX682+CA682+CD682+CG682+CP682+CS682+CV682+CJ682+CM682+CY682+DB682+DE682+DH682+DK682+DN682+DQ682+DT682+DW682+DZ682+EC682+EF682+EI682+EL682</f>
        <v>0</v>
      </c>
      <c r="BP682" s="74" t="n">
        <f aca="false">BS682+BV682+BY682+CB682+CE682+CH682+CQ682+CT682+CW682+CK682+CN682+CZ682+DC682+DF682+DI682+DL682+DO682+DR682+DU682+DX682+EA682+ED682+EG682+EJ682+EM682</f>
        <v>0</v>
      </c>
      <c r="BQ682" s="74"/>
      <c r="BR682" s="74"/>
      <c r="BS682" s="74"/>
      <c r="BT682" s="74"/>
      <c r="BU682" s="74"/>
      <c r="BV682" s="74"/>
      <c r="BW682" s="74"/>
      <c r="BX682" s="74"/>
      <c r="BY682" s="74"/>
      <c r="BZ682" s="74"/>
      <c r="CA682" s="74"/>
      <c r="CB682" s="74"/>
      <c r="CC682" s="74"/>
      <c r="CD682" s="74"/>
      <c r="CE682" s="74"/>
      <c r="CF682" s="74"/>
      <c r="CG682" s="74"/>
      <c r="CH682" s="74"/>
      <c r="CI682" s="74"/>
      <c r="CJ682" s="74"/>
      <c r="CK682" s="74"/>
      <c r="CL682" s="74"/>
      <c r="CM682" s="74"/>
      <c r="CN682" s="74"/>
      <c r="CO682" s="74"/>
      <c r="CP682" s="74"/>
      <c r="CQ682" s="74"/>
      <c r="CR682" s="74"/>
      <c r="CS682" s="74"/>
      <c r="CT682" s="74"/>
      <c r="CU682" s="74"/>
      <c r="CV682" s="74"/>
      <c r="CW682" s="74"/>
      <c r="CX682" s="74"/>
      <c r="CY682" s="74"/>
      <c r="CZ682" s="74"/>
      <c r="DA682" s="74"/>
      <c r="DB682" s="74"/>
      <c r="DC682" s="74"/>
      <c r="DD682" s="74"/>
      <c r="DE682" s="74"/>
      <c r="DF682" s="74"/>
      <c r="DG682" s="74"/>
      <c r="DH682" s="74"/>
      <c r="DI682" s="74"/>
      <c r="DJ682" s="74"/>
      <c r="DK682" s="74"/>
      <c r="DL682" s="74"/>
      <c r="DM682" s="74"/>
      <c r="DN682" s="74"/>
      <c r="DO682" s="74"/>
      <c r="DP682" s="74"/>
      <c r="DQ682" s="74"/>
      <c r="DR682" s="74"/>
      <c r="DS682" s="74"/>
      <c r="DT682" s="74"/>
      <c r="DU682" s="74"/>
      <c r="DV682" s="74"/>
      <c r="DW682" s="74"/>
      <c r="DX682" s="74"/>
      <c r="DY682" s="74"/>
      <c r="DZ682" s="74"/>
      <c r="EA682" s="74"/>
      <c r="EB682" s="74"/>
      <c r="EC682" s="74"/>
      <c r="ED682" s="74"/>
      <c r="EE682" s="74"/>
      <c r="EF682" s="74"/>
      <c r="EG682" s="74"/>
      <c r="EH682" s="74"/>
      <c r="EI682" s="74"/>
      <c r="EJ682" s="74"/>
      <c r="EK682" s="74"/>
      <c r="EL682" s="74"/>
      <c r="EM682" s="74"/>
      <c r="EN682" s="74"/>
      <c r="EO682" s="74"/>
      <c r="EP682" s="74"/>
      <c r="EQ682" s="74"/>
      <c r="ER682" s="74"/>
      <c r="ES682" s="74"/>
      <c r="ET682" s="74"/>
      <c r="EU682" s="74"/>
      <c r="EV682" s="74"/>
      <c r="EW682" s="74"/>
      <c r="EX682" s="74"/>
      <c r="EY682" s="74"/>
      <c r="EZ682" s="74"/>
      <c r="FA682" s="74"/>
      <c r="FB682" s="74"/>
    </row>
    <row r="683" customFormat="false" ht="15" hidden="false" customHeight="true" outlineLevel="0" collapsed="false">
      <c r="A683" s="11" t="s">
        <v>123</v>
      </c>
      <c r="B683" s="11"/>
      <c r="C683" s="72" t="s">
        <v>145</v>
      </c>
      <c r="D683" s="72" t="s">
        <v>147</v>
      </c>
      <c r="E683" s="72" t="s">
        <v>113</v>
      </c>
      <c r="F683" s="72" t="s">
        <v>111</v>
      </c>
      <c r="G683" s="72" t="s">
        <v>115</v>
      </c>
      <c r="H683" s="73" t="n">
        <v>222</v>
      </c>
      <c r="I683" s="74" t="n">
        <f aca="false">L683+O683+R683</f>
        <v>11</v>
      </c>
      <c r="J683" s="74" t="n">
        <f aca="false">M683+P683+S683</f>
        <v>0</v>
      </c>
      <c r="K683" s="74" t="n">
        <f aca="false">N683+Q683+T683</f>
        <v>7</v>
      </c>
      <c r="L683" s="74" t="n">
        <v>6</v>
      </c>
      <c r="M683" s="74"/>
      <c r="N683" s="74" t="n">
        <v>6</v>
      </c>
      <c r="O683" s="74" t="n">
        <v>5</v>
      </c>
      <c r="P683" s="74"/>
      <c r="Q683" s="74" t="n">
        <v>1</v>
      </c>
      <c r="R683" s="74" t="n">
        <f aca="false">U683+BN683</f>
        <v>0</v>
      </c>
      <c r="S683" s="74" t="n">
        <f aca="false">V683+BO683</f>
        <v>0</v>
      </c>
      <c r="T683" s="74" t="n">
        <f aca="false">W683+BP683</f>
        <v>0</v>
      </c>
      <c r="U683" s="74" t="n">
        <f aca="false">X683+AA683+AD683+AG683+AJ683+AM683+AP683+AS683+AV683+AY683+BB683+BE683+BH683+BK683</f>
        <v>0</v>
      </c>
      <c r="V683" s="74" t="n">
        <f aca="false">Y683+AB683+AE683+AH683+AK683+AN683+AQ683+AT683+AW683+AZ683+BC683+BF683+BI683+BL683</f>
        <v>0</v>
      </c>
      <c r="W683" s="74" t="n">
        <f aca="false">Z683+AC683+AF683+AI683+AL683+AO683+AR683+AU683+AX683+BA683+BD683+BG683+BJ683+BM683</f>
        <v>0</v>
      </c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  <c r="AR683" s="74"/>
      <c r="AS683" s="74"/>
      <c r="AT683" s="74"/>
      <c r="AU683" s="74"/>
      <c r="AV683" s="74"/>
      <c r="AW683" s="74"/>
      <c r="AX683" s="74"/>
      <c r="AY683" s="74"/>
      <c r="AZ683" s="74"/>
      <c r="BA683" s="74"/>
      <c r="BB683" s="74"/>
      <c r="BC683" s="74"/>
      <c r="BD683" s="74"/>
      <c r="BE683" s="74"/>
      <c r="BF683" s="74"/>
      <c r="BG683" s="74"/>
      <c r="BH683" s="74"/>
      <c r="BI683" s="74"/>
      <c r="BJ683" s="74"/>
      <c r="BK683" s="74"/>
      <c r="BL683" s="74"/>
      <c r="BM683" s="74"/>
      <c r="BN683" s="74" t="n">
        <f aca="false">BQ683+BT683+BW683+BZ683+CC683+CF683+CO683+CR683+CU683+CI683+CL683+CX683+DA683+DD683+DG683+DJ683+DM683+DP683+DS683+DV683+DY683+EB683+EE683+EH683+EK683</f>
        <v>0</v>
      </c>
      <c r="BO683" s="74" t="n">
        <f aca="false">BR683+BU683+BX683+CA683+CD683+CG683+CP683+CS683+CV683+CJ683+CM683+CY683+DB683+DE683+DH683+DK683+DN683+DQ683+DT683+DW683+DZ683+EC683+EF683+EI683+EL683</f>
        <v>0</v>
      </c>
      <c r="BP683" s="74" t="n">
        <f aca="false">BS683+BV683+BY683+CB683+CE683+CH683+CQ683+CT683+CW683+CK683+CN683+CZ683+DC683+DF683+DI683+DL683+DO683+DR683+DU683+DX683+EA683+ED683+EG683+EJ683+EM683</f>
        <v>0</v>
      </c>
      <c r="BQ683" s="74"/>
      <c r="BR683" s="74"/>
      <c r="BS683" s="74"/>
      <c r="BT683" s="74"/>
      <c r="BU683" s="74"/>
      <c r="BV683" s="74"/>
      <c r="BW683" s="74"/>
      <c r="BX683" s="74"/>
      <c r="BY683" s="74"/>
      <c r="BZ683" s="74"/>
      <c r="CA683" s="74"/>
      <c r="CB683" s="74"/>
      <c r="CC683" s="74"/>
      <c r="CD683" s="74"/>
      <c r="CE683" s="74"/>
      <c r="CF683" s="74"/>
      <c r="CG683" s="74"/>
      <c r="CH683" s="74"/>
      <c r="CI683" s="74"/>
      <c r="CJ683" s="74"/>
      <c r="CK683" s="74"/>
      <c r="CL683" s="74"/>
      <c r="CM683" s="74"/>
      <c r="CN683" s="74"/>
      <c r="CO683" s="74"/>
      <c r="CP683" s="74"/>
      <c r="CQ683" s="74"/>
      <c r="CR683" s="74"/>
      <c r="CS683" s="74"/>
      <c r="CT683" s="74"/>
      <c r="CU683" s="74"/>
      <c r="CV683" s="74"/>
      <c r="CW683" s="74"/>
      <c r="CX683" s="74"/>
      <c r="CY683" s="74"/>
      <c r="CZ683" s="74"/>
      <c r="DA683" s="74"/>
      <c r="DB683" s="74"/>
      <c r="DC683" s="74"/>
      <c r="DD683" s="74"/>
      <c r="DE683" s="74"/>
      <c r="DF683" s="74"/>
      <c r="DG683" s="74"/>
      <c r="DH683" s="74"/>
      <c r="DI683" s="74"/>
      <c r="DJ683" s="74"/>
      <c r="DK683" s="74"/>
      <c r="DL683" s="74"/>
      <c r="DM683" s="74"/>
      <c r="DN683" s="74"/>
      <c r="DO683" s="74"/>
      <c r="DP683" s="74"/>
      <c r="DQ683" s="74"/>
      <c r="DR683" s="74"/>
      <c r="DS683" s="74"/>
      <c r="DT683" s="74"/>
      <c r="DU683" s="74"/>
      <c r="DV683" s="74"/>
      <c r="DW683" s="74"/>
      <c r="DX683" s="74"/>
      <c r="DY683" s="74"/>
      <c r="DZ683" s="74"/>
      <c r="EA683" s="74"/>
      <c r="EB683" s="74"/>
      <c r="EC683" s="74"/>
      <c r="ED683" s="74"/>
      <c r="EE683" s="74"/>
      <c r="EF683" s="74"/>
      <c r="EG683" s="74"/>
      <c r="EH683" s="74"/>
      <c r="EI683" s="74"/>
      <c r="EJ683" s="74"/>
      <c r="EK683" s="74"/>
      <c r="EL683" s="74"/>
      <c r="EM683" s="74"/>
      <c r="EN683" s="74"/>
      <c r="EO683" s="74"/>
      <c r="EP683" s="74"/>
      <c r="EQ683" s="74"/>
      <c r="ER683" s="74"/>
      <c r="ES683" s="74"/>
      <c r="ET683" s="74"/>
      <c r="EU683" s="74"/>
      <c r="EV683" s="74"/>
      <c r="EW683" s="74"/>
      <c r="EX683" s="74"/>
      <c r="EY683" s="74"/>
      <c r="EZ683" s="74"/>
      <c r="FA683" s="74"/>
      <c r="FB683" s="74"/>
    </row>
    <row r="684" customFormat="false" ht="15" hidden="false" customHeight="true" outlineLevel="0" collapsed="false">
      <c r="A684" s="11" t="s">
        <v>124</v>
      </c>
      <c r="B684" s="11"/>
      <c r="C684" s="72" t="s">
        <v>145</v>
      </c>
      <c r="D684" s="72" t="s">
        <v>147</v>
      </c>
      <c r="E684" s="72" t="s">
        <v>113</v>
      </c>
      <c r="F684" s="72" t="s">
        <v>111</v>
      </c>
      <c r="G684" s="72" t="s">
        <v>115</v>
      </c>
      <c r="H684" s="73" t="n">
        <v>223</v>
      </c>
      <c r="I684" s="74" t="n">
        <f aca="false">L684+O684+R684</f>
        <v>1045</v>
      </c>
      <c r="J684" s="74" t="n">
        <f aca="false">M684+P684+S684</f>
        <v>0</v>
      </c>
      <c r="K684" s="74" t="n">
        <f aca="false">N684+Q684+T684</f>
        <v>790.4</v>
      </c>
      <c r="L684" s="74" t="n">
        <v>1018</v>
      </c>
      <c r="M684" s="74"/>
      <c r="N684" s="74" t="n">
        <v>767</v>
      </c>
      <c r="O684" s="74" t="n">
        <v>27</v>
      </c>
      <c r="P684" s="74"/>
      <c r="Q684" s="74" t="n">
        <v>23.4</v>
      </c>
      <c r="R684" s="74" t="n">
        <f aca="false">U684+BN684</f>
        <v>0</v>
      </c>
      <c r="S684" s="74" t="n">
        <f aca="false">V684+BO684</f>
        <v>0</v>
      </c>
      <c r="T684" s="74" t="n">
        <f aca="false">W684+BP684</f>
        <v>0</v>
      </c>
      <c r="U684" s="74" t="n">
        <f aca="false">X684+AA684+AD684+AG684+AJ684+AM684+AP684+AS684+AV684+AY684+BB684+BE684+BH684+BK684</f>
        <v>0</v>
      </c>
      <c r="V684" s="74" t="n">
        <f aca="false">Y684+AB684+AE684+AH684+AK684+AN684+AQ684+AT684+AW684+AZ684+BC684+BF684+BI684+BL684</f>
        <v>0</v>
      </c>
      <c r="W684" s="74" t="n">
        <f aca="false">Z684+AC684+AF684+AI684+AL684+AO684+AR684+AU684+AX684+BA684+BD684+BG684+BJ684+BM684</f>
        <v>0</v>
      </c>
      <c r="X684" s="74"/>
      <c r="Y684" s="74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  <c r="AQ684" s="74"/>
      <c r="AR684" s="74"/>
      <c r="AS684" s="74"/>
      <c r="AT684" s="74"/>
      <c r="AU684" s="74"/>
      <c r="AV684" s="74"/>
      <c r="AW684" s="74"/>
      <c r="AX684" s="74"/>
      <c r="AY684" s="74"/>
      <c r="AZ684" s="74"/>
      <c r="BA684" s="74"/>
      <c r="BB684" s="74"/>
      <c r="BC684" s="74"/>
      <c r="BD684" s="74"/>
      <c r="BE684" s="74"/>
      <c r="BF684" s="74"/>
      <c r="BG684" s="74"/>
      <c r="BH684" s="74"/>
      <c r="BI684" s="74"/>
      <c r="BJ684" s="74"/>
      <c r="BK684" s="74"/>
      <c r="BL684" s="74"/>
      <c r="BM684" s="74"/>
      <c r="BN684" s="74" t="n">
        <f aca="false">BQ684+BT684+BW684+BZ684+CC684+CF684+CO684+CR684+CU684+CI684+CL684+CX684+DA684+DD684+DG684+DJ684+DM684+DP684+DS684+DV684+DY684+EB684+EE684+EH684+EK684</f>
        <v>0</v>
      </c>
      <c r="BO684" s="74" t="n">
        <f aca="false">BR684+BU684+BX684+CA684+CD684+CG684+CP684+CS684+CV684+CJ684+CM684+CY684+DB684+DE684+DH684+DK684+DN684+DQ684+DT684+DW684+DZ684+EC684+EF684+EI684+EL684</f>
        <v>0</v>
      </c>
      <c r="BP684" s="74" t="n">
        <f aca="false">BS684+BV684+BY684+CB684+CE684+CH684+CQ684+CT684+CW684+CK684+CN684+CZ684+DC684+DF684+DI684+DL684+DO684+DR684+DU684+DX684+EA684+ED684+EG684+EJ684+EM684</f>
        <v>0</v>
      </c>
      <c r="BQ684" s="74"/>
      <c r="BR684" s="74"/>
      <c r="BS684" s="74"/>
      <c r="BT684" s="74"/>
      <c r="BU684" s="74"/>
      <c r="BV684" s="74"/>
      <c r="BW684" s="74"/>
      <c r="BX684" s="74"/>
      <c r="BY684" s="74"/>
      <c r="BZ684" s="74"/>
      <c r="CA684" s="74"/>
      <c r="CB684" s="74"/>
      <c r="CC684" s="74"/>
      <c r="CD684" s="74"/>
      <c r="CE684" s="74"/>
      <c r="CF684" s="74"/>
      <c r="CG684" s="74"/>
      <c r="CH684" s="74"/>
      <c r="CI684" s="74"/>
      <c r="CJ684" s="74"/>
      <c r="CK684" s="74"/>
      <c r="CL684" s="74"/>
      <c r="CM684" s="74"/>
      <c r="CN684" s="74"/>
      <c r="CO684" s="74"/>
      <c r="CP684" s="74"/>
      <c r="CQ684" s="74"/>
      <c r="CR684" s="74"/>
      <c r="CS684" s="74"/>
      <c r="CT684" s="74"/>
      <c r="CU684" s="74"/>
      <c r="CV684" s="74"/>
      <c r="CW684" s="74"/>
      <c r="CX684" s="74"/>
      <c r="CY684" s="74"/>
      <c r="CZ684" s="74"/>
      <c r="DA684" s="74"/>
      <c r="DB684" s="74"/>
      <c r="DC684" s="74"/>
      <c r="DD684" s="74"/>
      <c r="DE684" s="74"/>
      <c r="DF684" s="74"/>
      <c r="DG684" s="74"/>
      <c r="DH684" s="74"/>
      <c r="DI684" s="74"/>
      <c r="DJ684" s="74"/>
      <c r="DK684" s="74"/>
      <c r="DL684" s="74"/>
      <c r="DM684" s="74"/>
      <c r="DN684" s="74"/>
      <c r="DO684" s="74"/>
      <c r="DP684" s="74"/>
      <c r="DQ684" s="74"/>
      <c r="DR684" s="74"/>
      <c r="DS684" s="74"/>
      <c r="DT684" s="74"/>
      <c r="DU684" s="74"/>
      <c r="DV684" s="74"/>
      <c r="DW684" s="74"/>
      <c r="DX684" s="74"/>
      <c r="DY684" s="74"/>
      <c r="DZ684" s="74"/>
      <c r="EA684" s="74"/>
      <c r="EB684" s="74"/>
      <c r="EC684" s="74"/>
      <c r="ED684" s="74"/>
      <c r="EE684" s="74"/>
      <c r="EF684" s="74"/>
      <c r="EG684" s="74"/>
      <c r="EH684" s="74"/>
      <c r="EI684" s="74"/>
      <c r="EJ684" s="74"/>
      <c r="EK684" s="74"/>
      <c r="EL684" s="74"/>
      <c r="EM684" s="74"/>
      <c r="EN684" s="74"/>
      <c r="EO684" s="74"/>
      <c r="EP684" s="74"/>
      <c r="EQ684" s="74"/>
      <c r="ER684" s="74"/>
      <c r="ES684" s="74"/>
      <c r="ET684" s="74"/>
      <c r="EU684" s="74"/>
      <c r="EV684" s="74"/>
      <c r="EW684" s="74"/>
      <c r="EX684" s="74"/>
      <c r="EY684" s="74"/>
      <c r="EZ684" s="74"/>
      <c r="FA684" s="74"/>
      <c r="FB684" s="74"/>
    </row>
    <row r="685" customFormat="false" ht="15" hidden="false" customHeight="true" outlineLevel="0" collapsed="false">
      <c r="A685" s="11" t="s">
        <v>125</v>
      </c>
      <c r="B685" s="11"/>
      <c r="C685" s="72" t="s">
        <v>145</v>
      </c>
      <c r="D685" s="72" t="s">
        <v>147</v>
      </c>
      <c r="E685" s="72" t="s">
        <v>113</v>
      </c>
      <c r="F685" s="72" t="s">
        <v>111</v>
      </c>
      <c r="G685" s="72" t="s">
        <v>115</v>
      </c>
      <c r="H685" s="73" t="n">
        <v>224</v>
      </c>
      <c r="I685" s="74" t="n">
        <f aca="false">L685+O685+R685</f>
        <v>22</v>
      </c>
      <c r="J685" s="74" t="n">
        <f aca="false">M685+P685+S685</f>
        <v>0</v>
      </c>
      <c r="K685" s="74" t="n">
        <f aca="false">N685+Q685+T685</f>
        <v>22</v>
      </c>
      <c r="L685" s="74" t="n">
        <v>22</v>
      </c>
      <c r="M685" s="74"/>
      <c r="N685" s="74" t="n">
        <v>22</v>
      </c>
      <c r="O685" s="74"/>
      <c r="P685" s="74"/>
      <c r="Q685" s="74"/>
      <c r="R685" s="74" t="n">
        <f aca="false">U685+BN685</f>
        <v>0</v>
      </c>
      <c r="S685" s="74" t="n">
        <f aca="false">V685+BO685</f>
        <v>0</v>
      </c>
      <c r="T685" s="74" t="n">
        <f aca="false">W685+BP685</f>
        <v>0</v>
      </c>
      <c r="U685" s="74" t="n">
        <f aca="false">X685+AA685+AD685+AG685+AJ685+AM685+AP685+AS685+AV685+AY685+BB685+BE685+BH685+BK685</f>
        <v>0</v>
      </c>
      <c r="V685" s="74" t="n">
        <f aca="false">Y685+AB685+AE685+AH685+AK685+AN685+AQ685+AT685+AW685+AZ685+BC685+BF685+BI685+BL685</f>
        <v>0</v>
      </c>
      <c r="W685" s="74" t="n">
        <f aca="false">Z685+AC685+AF685+AI685+AL685+AO685+AR685+AU685+AX685+BA685+BD685+BG685+BJ685+BM685</f>
        <v>0</v>
      </c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  <c r="AR685" s="74"/>
      <c r="AS685" s="74"/>
      <c r="AT685" s="74"/>
      <c r="AU685" s="74"/>
      <c r="AV685" s="74"/>
      <c r="AW685" s="74"/>
      <c r="AX685" s="74"/>
      <c r="AY685" s="74"/>
      <c r="AZ685" s="74"/>
      <c r="BA685" s="74"/>
      <c r="BB685" s="74"/>
      <c r="BC685" s="74"/>
      <c r="BD685" s="74"/>
      <c r="BE685" s="74"/>
      <c r="BF685" s="74"/>
      <c r="BG685" s="74"/>
      <c r="BH685" s="74"/>
      <c r="BI685" s="74"/>
      <c r="BJ685" s="74"/>
      <c r="BK685" s="74"/>
      <c r="BL685" s="74"/>
      <c r="BM685" s="74"/>
      <c r="BN685" s="74" t="n">
        <f aca="false">BQ685+BT685+BW685+BZ685+CC685+CF685+CO685+CR685+CU685+CI685+CL685+CX685+DA685+DD685+DG685+DJ685+DM685+DP685+DS685+DV685+DY685+EB685+EE685+EH685+EK685</f>
        <v>0</v>
      </c>
      <c r="BO685" s="74" t="n">
        <f aca="false">BR685+BU685+BX685+CA685+CD685+CG685+CP685+CS685+CV685+CJ685+CM685+CY685+DB685+DE685+DH685+DK685+DN685+DQ685+DT685+DW685+DZ685+EC685+EF685+EI685+EL685</f>
        <v>0</v>
      </c>
      <c r="BP685" s="74" t="n">
        <f aca="false">BS685+BV685+BY685+CB685+CE685+CH685+CQ685+CT685+CW685+CK685+CN685+CZ685+DC685+DF685+DI685+DL685+DO685+DR685+DU685+DX685+EA685+ED685+EG685+EJ685+EM685</f>
        <v>0</v>
      </c>
      <c r="BQ685" s="74"/>
      <c r="BR685" s="74"/>
      <c r="BS685" s="74"/>
      <c r="BT685" s="74"/>
      <c r="BU685" s="74"/>
      <c r="BV685" s="74"/>
      <c r="BW685" s="74"/>
      <c r="BX685" s="74"/>
      <c r="BY685" s="74"/>
      <c r="BZ685" s="74"/>
      <c r="CA685" s="74"/>
      <c r="CB685" s="74"/>
      <c r="CC685" s="74"/>
      <c r="CD685" s="74"/>
      <c r="CE685" s="74"/>
      <c r="CF685" s="74"/>
      <c r="CG685" s="74"/>
      <c r="CH685" s="74"/>
      <c r="CI685" s="74"/>
      <c r="CJ685" s="74"/>
      <c r="CK685" s="74"/>
      <c r="CL685" s="74"/>
      <c r="CM685" s="74"/>
      <c r="CN685" s="74"/>
      <c r="CO685" s="74"/>
      <c r="CP685" s="74"/>
      <c r="CQ685" s="74"/>
      <c r="CR685" s="74"/>
      <c r="CS685" s="74"/>
      <c r="CT685" s="74"/>
      <c r="CU685" s="74"/>
      <c r="CV685" s="74"/>
      <c r="CW685" s="74"/>
      <c r="CX685" s="74"/>
      <c r="CY685" s="74"/>
      <c r="CZ685" s="74"/>
      <c r="DA685" s="74"/>
      <c r="DB685" s="74"/>
      <c r="DC685" s="74"/>
      <c r="DD685" s="74"/>
      <c r="DE685" s="74"/>
      <c r="DF685" s="74"/>
      <c r="DG685" s="74"/>
      <c r="DH685" s="74"/>
      <c r="DI685" s="74"/>
      <c r="DJ685" s="74"/>
      <c r="DK685" s="74"/>
      <c r="DL685" s="74"/>
      <c r="DM685" s="74"/>
      <c r="DN685" s="74"/>
      <c r="DO685" s="74"/>
      <c r="DP685" s="74"/>
      <c r="DQ685" s="74"/>
      <c r="DR685" s="74"/>
      <c r="DS685" s="74"/>
      <c r="DT685" s="74"/>
      <c r="DU685" s="74"/>
      <c r="DV685" s="74"/>
      <c r="DW685" s="74"/>
      <c r="DX685" s="74"/>
      <c r="DY685" s="74"/>
      <c r="DZ685" s="74"/>
      <c r="EA685" s="74"/>
      <c r="EB685" s="74"/>
      <c r="EC685" s="74"/>
      <c r="ED685" s="74"/>
      <c r="EE685" s="74"/>
      <c r="EF685" s="74"/>
      <c r="EG685" s="74"/>
      <c r="EH685" s="74"/>
      <c r="EI685" s="74"/>
      <c r="EJ685" s="74"/>
      <c r="EK685" s="74"/>
      <c r="EL685" s="74"/>
      <c r="EM685" s="74"/>
      <c r="EN685" s="74"/>
      <c r="EO685" s="74"/>
      <c r="EP685" s="74"/>
      <c r="EQ685" s="74"/>
      <c r="ER685" s="74"/>
      <c r="ES685" s="74"/>
      <c r="ET685" s="74"/>
      <c r="EU685" s="74"/>
      <c r="EV685" s="74"/>
      <c r="EW685" s="74"/>
      <c r="EX685" s="74"/>
      <c r="EY685" s="74"/>
      <c r="EZ685" s="74"/>
      <c r="FA685" s="74"/>
      <c r="FB685" s="74"/>
    </row>
    <row r="686" customFormat="false" ht="15" hidden="false" customHeight="true" outlineLevel="0" collapsed="false">
      <c r="A686" s="11" t="s">
        <v>126</v>
      </c>
      <c r="B686" s="11"/>
      <c r="C686" s="72" t="s">
        <v>145</v>
      </c>
      <c r="D686" s="72" t="s">
        <v>147</v>
      </c>
      <c r="E686" s="72" t="s">
        <v>113</v>
      </c>
      <c r="F686" s="72" t="s">
        <v>111</v>
      </c>
      <c r="G686" s="72" t="s">
        <v>115</v>
      </c>
      <c r="H686" s="73" t="n">
        <v>225</v>
      </c>
      <c r="I686" s="74" t="n">
        <f aca="false">L686+O686+R686</f>
        <v>2775</v>
      </c>
      <c r="J686" s="74" t="n">
        <f aca="false">M686+P686+S686</f>
        <v>0</v>
      </c>
      <c r="K686" s="74" t="n">
        <f aca="false">N686+Q686+T686</f>
        <v>2775</v>
      </c>
      <c r="L686" s="74" t="n">
        <v>2750</v>
      </c>
      <c r="M686" s="74"/>
      <c r="N686" s="74" t="n">
        <v>2750</v>
      </c>
      <c r="O686" s="74" t="n">
        <v>25</v>
      </c>
      <c r="P686" s="74"/>
      <c r="Q686" s="74" t="n">
        <v>25</v>
      </c>
      <c r="R686" s="74" t="n">
        <f aca="false">U686+BN686</f>
        <v>0</v>
      </c>
      <c r="S686" s="74" t="n">
        <f aca="false">V686+BO686</f>
        <v>0</v>
      </c>
      <c r="T686" s="74" t="n">
        <f aca="false">W686+BP686</f>
        <v>0</v>
      </c>
      <c r="U686" s="74" t="n">
        <f aca="false">X686+AA686+AD686+AG686+AJ686+AM686+AP686+AS686+AV686+AY686+BB686+BE686+BH686+BK686</f>
        <v>0</v>
      </c>
      <c r="V686" s="74" t="n">
        <f aca="false">Y686+AB686+AE686+AH686+AK686+AN686+AQ686+AT686+AW686+AZ686+BC686+BF686+BI686+BL686</f>
        <v>0</v>
      </c>
      <c r="W686" s="74" t="n">
        <f aca="false">Z686+AC686+AF686+AI686+AL686+AO686+AR686+AU686+AX686+BA686+BD686+BG686+BJ686+BM686</f>
        <v>0</v>
      </c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  <c r="BA686" s="74"/>
      <c r="BB686" s="74"/>
      <c r="BC686" s="74"/>
      <c r="BD686" s="74"/>
      <c r="BE686" s="74"/>
      <c r="BF686" s="74"/>
      <c r="BG686" s="74"/>
      <c r="BH686" s="74"/>
      <c r="BI686" s="74"/>
      <c r="BJ686" s="74"/>
      <c r="BK686" s="74"/>
      <c r="BL686" s="74"/>
      <c r="BM686" s="74"/>
      <c r="BN686" s="74" t="n">
        <f aca="false">BQ686+BT686+BW686+BZ686+CC686+CF686+CO686+CR686+CU686+CI686+CL686+CX686+DA686+DD686+DG686+DJ686+DM686+DP686+DS686+DV686+DY686+EB686+EE686+EH686+EK686</f>
        <v>0</v>
      </c>
      <c r="BO686" s="74" t="n">
        <f aca="false">BR686+BU686+BX686+CA686+CD686+CG686+CP686+CS686+CV686+CJ686+CM686+CY686+DB686+DE686+DH686+DK686+DN686+DQ686+DT686+DW686+DZ686+EC686+EF686+EI686+EL686</f>
        <v>0</v>
      </c>
      <c r="BP686" s="74" t="n">
        <f aca="false">BS686+BV686+BY686+CB686+CE686+CH686+CQ686+CT686+CW686+CK686+CN686+CZ686+DC686+DF686+DI686+DL686+DO686+DR686+DU686+DX686+EA686+ED686+EG686+EJ686+EM686</f>
        <v>0</v>
      </c>
      <c r="BQ686" s="74"/>
      <c r="BR686" s="74"/>
      <c r="BS686" s="74"/>
      <c r="BT686" s="74"/>
      <c r="BU686" s="74"/>
      <c r="BV686" s="74"/>
      <c r="BW686" s="74"/>
      <c r="BX686" s="74"/>
      <c r="BY686" s="74"/>
      <c r="BZ686" s="74"/>
      <c r="CA686" s="74"/>
      <c r="CB686" s="74"/>
      <c r="CC686" s="74"/>
      <c r="CD686" s="74"/>
      <c r="CE686" s="74"/>
      <c r="CF686" s="74"/>
      <c r="CG686" s="74"/>
      <c r="CH686" s="74"/>
      <c r="CI686" s="74"/>
      <c r="CJ686" s="74"/>
      <c r="CK686" s="74"/>
      <c r="CL686" s="74"/>
      <c r="CM686" s="74"/>
      <c r="CN686" s="74"/>
      <c r="CO686" s="74"/>
      <c r="CP686" s="74"/>
      <c r="CQ686" s="74"/>
      <c r="CR686" s="74"/>
      <c r="CS686" s="74"/>
      <c r="CT686" s="74"/>
      <c r="CU686" s="74"/>
      <c r="CV686" s="74"/>
      <c r="CW686" s="74"/>
      <c r="CX686" s="74"/>
      <c r="CY686" s="74"/>
      <c r="CZ686" s="74"/>
      <c r="DA686" s="74"/>
      <c r="DB686" s="74"/>
      <c r="DC686" s="74"/>
      <c r="DD686" s="74"/>
      <c r="DE686" s="74"/>
      <c r="DF686" s="74"/>
      <c r="DG686" s="74"/>
      <c r="DH686" s="74"/>
      <c r="DI686" s="74"/>
      <c r="DJ686" s="74"/>
      <c r="DK686" s="74"/>
      <c r="DL686" s="74"/>
      <c r="DM686" s="74"/>
      <c r="DN686" s="74"/>
      <c r="DO686" s="74"/>
      <c r="DP686" s="74"/>
      <c r="DQ686" s="74"/>
      <c r="DR686" s="74"/>
      <c r="DS686" s="74"/>
      <c r="DT686" s="74"/>
      <c r="DU686" s="74"/>
      <c r="DV686" s="74"/>
      <c r="DW686" s="74"/>
      <c r="DX686" s="74"/>
      <c r="DY686" s="74"/>
      <c r="DZ686" s="74"/>
      <c r="EA686" s="74"/>
      <c r="EB686" s="74"/>
      <c r="EC686" s="74"/>
      <c r="ED686" s="74"/>
      <c r="EE686" s="74"/>
      <c r="EF686" s="74"/>
      <c r="EG686" s="74"/>
      <c r="EH686" s="74"/>
      <c r="EI686" s="74"/>
      <c r="EJ686" s="74"/>
      <c r="EK686" s="74"/>
      <c r="EL686" s="74"/>
      <c r="EM686" s="74"/>
      <c r="EN686" s="74"/>
      <c r="EO686" s="74"/>
      <c r="EP686" s="74"/>
      <c r="EQ686" s="74"/>
      <c r="ER686" s="74"/>
      <c r="ES686" s="74"/>
      <c r="ET686" s="74"/>
      <c r="EU686" s="74"/>
      <c r="EV686" s="74"/>
      <c r="EW686" s="74"/>
      <c r="EX686" s="74"/>
      <c r="EY686" s="74"/>
      <c r="EZ686" s="74"/>
      <c r="FA686" s="74"/>
      <c r="FB686" s="74"/>
    </row>
    <row r="687" customFormat="false" ht="15" hidden="false" customHeight="true" outlineLevel="0" collapsed="false">
      <c r="A687" s="11" t="s">
        <v>127</v>
      </c>
      <c r="B687" s="11"/>
      <c r="C687" s="72" t="s">
        <v>145</v>
      </c>
      <c r="D687" s="72" t="s">
        <v>147</v>
      </c>
      <c r="E687" s="72" t="s">
        <v>113</v>
      </c>
      <c r="F687" s="72" t="s">
        <v>111</v>
      </c>
      <c r="G687" s="72" t="s">
        <v>115</v>
      </c>
      <c r="H687" s="73" t="n">
        <v>226</v>
      </c>
      <c r="I687" s="74" t="n">
        <f aca="false">L687+O687+R687</f>
        <v>1780</v>
      </c>
      <c r="J687" s="74" t="n">
        <f aca="false">M687+P687+S687</f>
        <v>0</v>
      </c>
      <c r="K687" s="74" t="n">
        <f aca="false">N687+Q687+T687</f>
        <v>1777</v>
      </c>
      <c r="L687" s="74" t="n">
        <v>1719</v>
      </c>
      <c r="M687" s="74"/>
      <c r="N687" s="74" t="n">
        <v>1719</v>
      </c>
      <c r="O687" s="74" t="n">
        <v>61</v>
      </c>
      <c r="P687" s="74"/>
      <c r="Q687" s="74" t="n">
        <v>58</v>
      </c>
      <c r="R687" s="74" t="n">
        <f aca="false">U687+BN687</f>
        <v>0</v>
      </c>
      <c r="S687" s="74" t="n">
        <f aca="false">V687+BO687</f>
        <v>0</v>
      </c>
      <c r="T687" s="74" t="n">
        <f aca="false">W687+BP687</f>
        <v>0</v>
      </c>
      <c r="U687" s="74" t="n">
        <f aca="false">X687+AA687+AD687+AG687+AJ687+AM687+AP687+AS687+AV687+AY687+BB687+BE687+BH687+BK687</f>
        <v>0</v>
      </c>
      <c r="V687" s="74" t="n">
        <f aca="false">Y687+AB687+AE687+AH687+AK687+AN687+AQ687+AT687+AW687+AZ687+BC687+BF687+BI687+BL687</f>
        <v>0</v>
      </c>
      <c r="W687" s="74" t="n">
        <f aca="false">Z687+AC687+AF687+AI687+AL687+AO687+AR687+AU687+AX687+BA687+BD687+BG687+BJ687+BM687</f>
        <v>0</v>
      </c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  <c r="BA687" s="74"/>
      <c r="BB687" s="74"/>
      <c r="BC687" s="74"/>
      <c r="BD687" s="74"/>
      <c r="BE687" s="74"/>
      <c r="BF687" s="74"/>
      <c r="BG687" s="74"/>
      <c r="BH687" s="74"/>
      <c r="BI687" s="74"/>
      <c r="BJ687" s="74"/>
      <c r="BK687" s="74"/>
      <c r="BL687" s="74"/>
      <c r="BM687" s="74"/>
      <c r="BN687" s="74" t="n">
        <f aca="false">BQ687+BT687+BW687+BZ687+CC687+CF687+CO687+CR687+CU687+CI687+CL687+CX687+DA687+DD687+DG687+DJ687+DM687+DP687+DS687+DV687+DY687+EB687+EE687+EH687+EK687</f>
        <v>0</v>
      </c>
      <c r="BO687" s="74" t="n">
        <f aca="false">BR687+BU687+BX687+CA687+CD687+CG687+CP687+CS687+CV687+CJ687+CM687+CY687+DB687+DE687+DH687+DK687+DN687+DQ687+DT687+DW687+DZ687+EC687+EF687+EI687+EL687</f>
        <v>0</v>
      </c>
      <c r="BP687" s="74" t="n">
        <f aca="false">BS687+BV687+BY687+CB687+CE687+CH687+CQ687+CT687+CW687+CK687+CN687+CZ687+DC687+DF687+DI687+DL687+DO687+DR687+DU687+DX687+EA687+ED687+EG687+EJ687+EM687</f>
        <v>0</v>
      </c>
      <c r="BQ687" s="74"/>
      <c r="BR687" s="74"/>
      <c r="BS687" s="74"/>
      <c r="BT687" s="74"/>
      <c r="BU687" s="74"/>
      <c r="BV687" s="74"/>
      <c r="BW687" s="74"/>
      <c r="BX687" s="74"/>
      <c r="BY687" s="74"/>
      <c r="BZ687" s="74"/>
      <c r="CA687" s="74"/>
      <c r="CB687" s="74"/>
      <c r="CC687" s="74"/>
      <c r="CD687" s="74"/>
      <c r="CE687" s="74"/>
      <c r="CF687" s="74"/>
      <c r="CG687" s="74"/>
      <c r="CH687" s="74"/>
      <c r="CI687" s="74"/>
      <c r="CJ687" s="74"/>
      <c r="CK687" s="74"/>
      <c r="CL687" s="74"/>
      <c r="CM687" s="74"/>
      <c r="CN687" s="74"/>
      <c r="CO687" s="74"/>
      <c r="CP687" s="74"/>
      <c r="CQ687" s="74"/>
      <c r="CR687" s="74"/>
      <c r="CS687" s="74"/>
      <c r="CT687" s="74"/>
      <c r="CU687" s="74"/>
      <c r="CV687" s="74"/>
      <c r="CW687" s="74"/>
      <c r="CX687" s="74"/>
      <c r="CY687" s="74"/>
      <c r="CZ687" s="74"/>
      <c r="DA687" s="74"/>
      <c r="DB687" s="74"/>
      <c r="DC687" s="74"/>
      <c r="DD687" s="74"/>
      <c r="DE687" s="74"/>
      <c r="DF687" s="74"/>
      <c r="DG687" s="74"/>
      <c r="DH687" s="74"/>
      <c r="DI687" s="74"/>
      <c r="DJ687" s="74"/>
      <c r="DK687" s="74"/>
      <c r="DL687" s="74"/>
      <c r="DM687" s="74"/>
      <c r="DN687" s="74"/>
      <c r="DO687" s="74"/>
      <c r="DP687" s="74"/>
      <c r="DQ687" s="74"/>
      <c r="DR687" s="74"/>
      <c r="DS687" s="74"/>
      <c r="DT687" s="74"/>
      <c r="DU687" s="74"/>
      <c r="DV687" s="74"/>
      <c r="DW687" s="74"/>
      <c r="DX687" s="74"/>
      <c r="DY687" s="74"/>
      <c r="DZ687" s="74"/>
      <c r="EA687" s="74"/>
      <c r="EB687" s="74"/>
      <c r="EC687" s="74"/>
      <c r="ED687" s="74"/>
      <c r="EE687" s="74"/>
      <c r="EF687" s="74"/>
      <c r="EG687" s="74"/>
      <c r="EH687" s="74"/>
      <c r="EI687" s="74"/>
      <c r="EJ687" s="74"/>
      <c r="EK687" s="74"/>
      <c r="EL687" s="74"/>
      <c r="EM687" s="74"/>
      <c r="EN687" s="74"/>
      <c r="EO687" s="74"/>
      <c r="EP687" s="74"/>
      <c r="EQ687" s="74"/>
      <c r="ER687" s="74"/>
      <c r="ES687" s="74"/>
      <c r="ET687" s="74"/>
      <c r="EU687" s="74"/>
      <c r="EV687" s="74"/>
      <c r="EW687" s="74"/>
      <c r="EX687" s="74"/>
      <c r="EY687" s="74"/>
      <c r="EZ687" s="74"/>
      <c r="FA687" s="74"/>
      <c r="FB687" s="74"/>
    </row>
    <row r="688" customFormat="false" ht="15" hidden="true" customHeight="true" outlineLevel="0" collapsed="false">
      <c r="A688" s="76" t="s">
        <v>128</v>
      </c>
      <c r="B688" s="76"/>
      <c r="C688" s="72" t="s">
        <v>145</v>
      </c>
      <c r="D688" s="72" t="s">
        <v>147</v>
      </c>
      <c r="E688" s="72" t="s">
        <v>113</v>
      </c>
      <c r="F688" s="72" t="s">
        <v>111</v>
      </c>
      <c r="G688" s="72" t="s">
        <v>115</v>
      </c>
      <c r="H688" s="73" t="n">
        <v>260</v>
      </c>
      <c r="I688" s="74" t="n">
        <f aca="false">L688+O688+R688</f>
        <v>0</v>
      </c>
      <c r="J688" s="74" t="n">
        <f aca="false">M688+P688+S688</f>
        <v>0</v>
      </c>
      <c r="K688" s="74" t="n">
        <f aca="false">N688+Q688+T688</f>
        <v>0</v>
      </c>
      <c r="L688" s="74"/>
      <c r="M688" s="74"/>
      <c r="N688" s="74"/>
      <c r="O688" s="74"/>
      <c r="P688" s="74"/>
      <c r="Q688" s="74"/>
      <c r="R688" s="74" t="n">
        <f aca="false">U688+BN688</f>
        <v>0</v>
      </c>
      <c r="S688" s="74" t="n">
        <f aca="false">V688+BO688</f>
        <v>0</v>
      </c>
      <c r="T688" s="74" t="n">
        <f aca="false">W688+BP688</f>
        <v>0</v>
      </c>
      <c r="U688" s="74" t="n">
        <f aca="false">X688+AA688+AD688+AG688+AJ688+AM688+AP688+AS688+AV688+AY688+BB688+BE688+BH688+BK688</f>
        <v>0</v>
      </c>
      <c r="V688" s="74" t="n">
        <f aca="false">Y688+AB688+AE688+AH688+AK688+AN688+AQ688+AT688+AW688+AZ688+BC688+BF688+BI688+BL688</f>
        <v>0</v>
      </c>
      <c r="W688" s="74" t="n">
        <f aca="false">Z688+AC688+AF688+AI688+AL688+AO688+AR688+AU688+AX688+BA688+BD688+BG688+BJ688+BM688</f>
        <v>0</v>
      </c>
      <c r="X688" s="74"/>
      <c r="Y688" s="74"/>
      <c r="Z688" s="74"/>
      <c r="AA688" s="74"/>
      <c r="AB688" s="74"/>
      <c r="AC688" s="74"/>
      <c r="AD688" s="74"/>
      <c r="AE688" s="74"/>
      <c r="AF688" s="74"/>
      <c r="AG688" s="74"/>
      <c r="AH688" s="74"/>
      <c r="AI688" s="74"/>
      <c r="AJ688" s="74"/>
      <c r="AK688" s="74"/>
      <c r="AL688" s="74"/>
      <c r="AM688" s="74"/>
      <c r="AN688" s="74"/>
      <c r="AO688" s="74"/>
      <c r="AP688" s="74"/>
      <c r="AQ688" s="74"/>
      <c r="AR688" s="74"/>
      <c r="AS688" s="74"/>
      <c r="AT688" s="74"/>
      <c r="AU688" s="74"/>
      <c r="AV688" s="74"/>
      <c r="AW688" s="74"/>
      <c r="AX688" s="74"/>
      <c r="AY688" s="74"/>
      <c r="AZ688" s="74"/>
      <c r="BA688" s="74"/>
      <c r="BB688" s="74"/>
      <c r="BC688" s="74"/>
      <c r="BD688" s="74"/>
      <c r="BE688" s="74"/>
      <c r="BF688" s="74"/>
      <c r="BG688" s="74"/>
      <c r="BH688" s="74"/>
      <c r="BI688" s="74"/>
      <c r="BJ688" s="74"/>
      <c r="BK688" s="74"/>
      <c r="BL688" s="74"/>
      <c r="BM688" s="74"/>
      <c r="BN688" s="74" t="n">
        <f aca="false">BQ688+BT688+BW688+BZ688+CC688+CF688+CO688+CR688+CU688+CI688+CL688+CX688+DA688+DD688+DG688+DJ688+DM688+DP688+DS688+DV688+DY688+EB688+EE688+EH688+EK688</f>
        <v>0</v>
      </c>
      <c r="BO688" s="74" t="n">
        <f aca="false">BR688+BU688+BX688+CA688+CD688+CG688+CP688+CS688+CV688+CJ688+CM688+CY688+DB688+DE688+DH688+DK688+DN688+DQ688+DT688+DW688+DZ688+EC688+EF688+EI688+EL688</f>
        <v>0</v>
      </c>
      <c r="BP688" s="74" t="n">
        <f aca="false">BS688+BV688+BY688+CB688+CE688+CH688+CQ688+CT688+CW688+CK688+CN688+CZ688+DC688+DF688+DI688+DL688+DO688+DR688+DU688+DX688+EA688+ED688+EG688+EJ688+EM688</f>
        <v>0</v>
      </c>
      <c r="BQ688" s="74"/>
      <c r="BR688" s="74"/>
      <c r="BS688" s="74"/>
      <c r="BT688" s="74"/>
      <c r="BU688" s="74"/>
      <c r="BV688" s="74"/>
      <c r="BW688" s="74"/>
      <c r="BX688" s="74"/>
      <c r="BY688" s="74"/>
      <c r="BZ688" s="74"/>
      <c r="CA688" s="74"/>
      <c r="CB688" s="74"/>
      <c r="CC688" s="74"/>
      <c r="CD688" s="74"/>
      <c r="CE688" s="74"/>
      <c r="CF688" s="74"/>
      <c r="CG688" s="74"/>
      <c r="CH688" s="74"/>
      <c r="CI688" s="74"/>
      <c r="CJ688" s="74"/>
      <c r="CK688" s="74"/>
      <c r="CL688" s="74"/>
      <c r="CM688" s="74"/>
      <c r="CN688" s="74"/>
      <c r="CO688" s="74"/>
      <c r="CP688" s="74"/>
      <c r="CQ688" s="74"/>
      <c r="CR688" s="74"/>
      <c r="CS688" s="74"/>
      <c r="CT688" s="74"/>
      <c r="CU688" s="74"/>
      <c r="CV688" s="74"/>
      <c r="CW688" s="74"/>
      <c r="CX688" s="74"/>
      <c r="CY688" s="74"/>
      <c r="CZ688" s="74"/>
      <c r="DA688" s="74"/>
      <c r="DB688" s="74"/>
      <c r="DC688" s="74"/>
      <c r="DD688" s="74"/>
      <c r="DE688" s="74"/>
      <c r="DF688" s="74"/>
      <c r="DG688" s="74"/>
      <c r="DH688" s="74"/>
      <c r="DI688" s="74"/>
      <c r="DJ688" s="74"/>
      <c r="DK688" s="74"/>
      <c r="DL688" s="74"/>
      <c r="DM688" s="74"/>
      <c r="DN688" s="74"/>
      <c r="DO688" s="74"/>
      <c r="DP688" s="74"/>
      <c r="DQ688" s="74"/>
      <c r="DR688" s="74"/>
      <c r="DS688" s="74"/>
      <c r="DT688" s="74"/>
      <c r="DU688" s="74"/>
      <c r="DV688" s="74"/>
      <c r="DW688" s="74"/>
      <c r="DX688" s="74"/>
      <c r="DY688" s="74"/>
      <c r="DZ688" s="74"/>
      <c r="EA688" s="74"/>
      <c r="EB688" s="74"/>
      <c r="EC688" s="74"/>
      <c r="ED688" s="74"/>
      <c r="EE688" s="74"/>
      <c r="EF688" s="74"/>
      <c r="EG688" s="74"/>
      <c r="EH688" s="74"/>
      <c r="EI688" s="74"/>
      <c r="EJ688" s="74"/>
      <c r="EK688" s="74"/>
      <c r="EL688" s="74"/>
      <c r="EM688" s="74"/>
      <c r="EN688" s="74"/>
      <c r="EO688" s="74"/>
      <c r="EP688" s="74"/>
      <c r="EQ688" s="74"/>
      <c r="ER688" s="74"/>
      <c r="ES688" s="74"/>
      <c r="ET688" s="74"/>
      <c r="EU688" s="74"/>
      <c r="EV688" s="74"/>
      <c r="EW688" s="74"/>
      <c r="EX688" s="74"/>
      <c r="EY688" s="74"/>
      <c r="EZ688" s="74"/>
      <c r="FA688" s="74"/>
      <c r="FB688" s="74"/>
    </row>
    <row r="689" customFormat="false" ht="15" hidden="false" customHeight="true" outlineLevel="0" collapsed="false">
      <c r="A689" s="11" t="s">
        <v>117</v>
      </c>
      <c r="B689" s="76"/>
      <c r="C689" s="72" t="s">
        <v>145</v>
      </c>
      <c r="D689" s="72" t="s">
        <v>147</v>
      </c>
      <c r="E689" s="72" t="s">
        <v>113</v>
      </c>
      <c r="F689" s="72" t="s">
        <v>111</v>
      </c>
      <c r="G689" s="72" t="s">
        <v>115</v>
      </c>
      <c r="H689" s="73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  <c r="AR689" s="74"/>
      <c r="AS689" s="74"/>
      <c r="AT689" s="74"/>
      <c r="AU689" s="74"/>
      <c r="AV689" s="74"/>
      <c r="AW689" s="74"/>
      <c r="AX689" s="74"/>
      <c r="AY689" s="74"/>
      <c r="AZ689" s="74"/>
      <c r="BA689" s="74"/>
      <c r="BB689" s="74"/>
      <c r="BC689" s="74"/>
      <c r="BD689" s="74"/>
      <c r="BE689" s="74"/>
      <c r="BF689" s="74"/>
      <c r="BG689" s="74"/>
      <c r="BH689" s="74"/>
      <c r="BI689" s="74"/>
      <c r="BJ689" s="74"/>
      <c r="BK689" s="74"/>
      <c r="BL689" s="74"/>
      <c r="BM689" s="74"/>
      <c r="BN689" s="74"/>
      <c r="BO689" s="74"/>
      <c r="BP689" s="74"/>
      <c r="BQ689" s="74"/>
      <c r="BR689" s="74"/>
      <c r="BS689" s="74"/>
      <c r="BT689" s="74"/>
      <c r="BU689" s="74"/>
      <c r="BV689" s="74"/>
      <c r="BW689" s="74"/>
      <c r="BX689" s="74"/>
      <c r="BY689" s="74"/>
      <c r="BZ689" s="74"/>
      <c r="CA689" s="74"/>
      <c r="CB689" s="74"/>
      <c r="CC689" s="74"/>
      <c r="CD689" s="74"/>
      <c r="CE689" s="74"/>
      <c r="CF689" s="74"/>
      <c r="CG689" s="74"/>
      <c r="CH689" s="74"/>
      <c r="CI689" s="74"/>
      <c r="CJ689" s="74"/>
      <c r="CK689" s="74"/>
      <c r="CL689" s="74"/>
      <c r="CM689" s="74"/>
      <c r="CN689" s="74"/>
      <c r="CO689" s="74"/>
      <c r="CP689" s="74"/>
      <c r="CQ689" s="74"/>
      <c r="CR689" s="74"/>
      <c r="CS689" s="74"/>
      <c r="CT689" s="74"/>
      <c r="CU689" s="74"/>
      <c r="CV689" s="74"/>
      <c r="CW689" s="74"/>
      <c r="CX689" s="74"/>
      <c r="CY689" s="74"/>
      <c r="CZ689" s="74"/>
      <c r="DA689" s="74"/>
      <c r="DB689" s="74"/>
      <c r="DC689" s="74"/>
      <c r="DD689" s="74"/>
      <c r="DE689" s="74"/>
      <c r="DF689" s="74"/>
      <c r="DG689" s="74"/>
      <c r="DH689" s="74"/>
      <c r="DI689" s="74"/>
      <c r="DJ689" s="74"/>
      <c r="DK689" s="74"/>
      <c r="DL689" s="74"/>
      <c r="DM689" s="74"/>
      <c r="DN689" s="74"/>
      <c r="DO689" s="74"/>
      <c r="DP689" s="74"/>
      <c r="DQ689" s="74"/>
      <c r="DR689" s="74"/>
      <c r="DS689" s="74"/>
      <c r="DT689" s="74"/>
      <c r="DU689" s="74"/>
      <c r="DV689" s="74"/>
      <c r="DW689" s="74"/>
      <c r="DX689" s="74"/>
      <c r="DY689" s="74"/>
      <c r="DZ689" s="74"/>
      <c r="EA689" s="74"/>
      <c r="EB689" s="74"/>
      <c r="EC689" s="74"/>
      <c r="ED689" s="74"/>
      <c r="EE689" s="74"/>
      <c r="EF689" s="74"/>
      <c r="EG689" s="74"/>
      <c r="EH689" s="74"/>
      <c r="EI689" s="74"/>
      <c r="EJ689" s="74"/>
      <c r="EK689" s="74"/>
      <c r="EL689" s="74"/>
      <c r="EM689" s="74"/>
      <c r="EN689" s="74"/>
      <c r="EO689" s="74"/>
      <c r="EP689" s="74"/>
      <c r="EQ689" s="74"/>
      <c r="ER689" s="74"/>
      <c r="ES689" s="74"/>
      <c r="ET689" s="74"/>
      <c r="EU689" s="74"/>
      <c r="EV689" s="74"/>
      <c r="EW689" s="74"/>
      <c r="EX689" s="74"/>
      <c r="EY689" s="74"/>
      <c r="EZ689" s="74"/>
      <c r="FA689" s="74"/>
      <c r="FB689" s="74"/>
    </row>
    <row r="690" customFormat="false" ht="15" hidden="true" customHeight="true" outlineLevel="0" collapsed="false">
      <c r="A690" s="76" t="s">
        <v>129</v>
      </c>
      <c r="B690" s="76"/>
      <c r="C690" s="72" t="s">
        <v>145</v>
      </c>
      <c r="D690" s="72" t="s">
        <v>147</v>
      </c>
      <c r="E690" s="72" t="s">
        <v>113</v>
      </c>
      <c r="F690" s="72" t="s">
        <v>111</v>
      </c>
      <c r="G690" s="72" t="s">
        <v>115</v>
      </c>
      <c r="H690" s="73" t="n">
        <v>262</v>
      </c>
      <c r="I690" s="74" t="n">
        <f aca="false">L690+O690+R690</f>
        <v>0</v>
      </c>
      <c r="J690" s="74" t="n">
        <f aca="false">M690+P690+S690</f>
        <v>0</v>
      </c>
      <c r="K690" s="74" t="n">
        <f aca="false">N690+Q690+T690</f>
        <v>0</v>
      </c>
      <c r="L690" s="74"/>
      <c r="M690" s="74"/>
      <c r="N690" s="74"/>
      <c r="O690" s="74"/>
      <c r="P690" s="74"/>
      <c r="Q690" s="74"/>
      <c r="R690" s="74" t="n">
        <f aca="false">U690+BN690</f>
        <v>0</v>
      </c>
      <c r="S690" s="74" t="n">
        <f aca="false">V690+BO690</f>
        <v>0</v>
      </c>
      <c r="T690" s="74" t="n">
        <f aca="false">W690+BP690</f>
        <v>0</v>
      </c>
      <c r="U690" s="74" t="n">
        <f aca="false">X690+AA690+AD690+AG690+AJ690+AM690+AP690+AS690+AV690+AY690+BB690+BE690+BH690+BK690</f>
        <v>0</v>
      </c>
      <c r="V690" s="74" t="n">
        <f aca="false">Y690+AB690+AE690+AH690+AK690+AN690+AQ690+AT690+AW690+AZ690+BC690+BF690+BI690+BL690</f>
        <v>0</v>
      </c>
      <c r="W690" s="74" t="n">
        <f aca="false">Z690+AC690+AF690+AI690+AL690+AO690+AR690+AU690+AX690+BA690+BD690+BG690+BJ690+BM690</f>
        <v>0</v>
      </c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  <c r="AR690" s="74"/>
      <c r="AS690" s="74"/>
      <c r="AT690" s="74"/>
      <c r="AU690" s="74"/>
      <c r="AV690" s="74"/>
      <c r="AW690" s="74"/>
      <c r="AX690" s="74"/>
      <c r="AY690" s="74"/>
      <c r="AZ690" s="74"/>
      <c r="BA690" s="74"/>
      <c r="BB690" s="74"/>
      <c r="BC690" s="74"/>
      <c r="BD690" s="74"/>
      <c r="BE690" s="74"/>
      <c r="BF690" s="74"/>
      <c r="BG690" s="74"/>
      <c r="BH690" s="74"/>
      <c r="BI690" s="74"/>
      <c r="BJ690" s="74"/>
      <c r="BK690" s="74"/>
      <c r="BL690" s="74"/>
      <c r="BM690" s="74"/>
      <c r="BN690" s="74" t="n">
        <f aca="false">BQ690+BT690+BW690+BZ690+CC690+CF690+CO690+CR690+CU690+CI690+CL690+CX690+DA690+DD690+DG690+DJ690+DM690+DP690+DS690+DV690+DY690+EB690+EE690+EH690+EK690</f>
        <v>0</v>
      </c>
      <c r="BO690" s="74" t="n">
        <f aca="false">BR690+BU690+BX690+CA690+CD690+CG690+CP690+CS690+CV690+CJ690+CM690+CY690+DB690+DE690+DH690+DK690+DN690+DQ690+DT690+DW690+DZ690+EC690+EF690+EI690+EL690</f>
        <v>0</v>
      </c>
      <c r="BP690" s="74" t="n">
        <f aca="false">BS690+BV690+BY690+CB690+CE690+CH690+CQ690+CT690+CW690+CK690+CN690+CZ690+DC690+DF690+DI690+DL690+DO690+DR690+DU690+DX690+EA690+ED690+EG690+EJ690+EM690</f>
        <v>0</v>
      </c>
      <c r="BQ690" s="74"/>
      <c r="BR690" s="74"/>
      <c r="BS690" s="74"/>
      <c r="BT690" s="74"/>
      <c r="BU690" s="74"/>
      <c r="BV690" s="74"/>
      <c r="BW690" s="74"/>
      <c r="BX690" s="74"/>
      <c r="BY690" s="74"/>
      <c r="BZ690" s="74"/>
      <c r="CA690" s="74"/>
      <c r="CB690" s="74"/>
      <c r="CC690" s="74"/>
      <c r="CD690" s="74"/>
      <c r="CE690" s="74"/>
      <c r="CF690" s="74"/>
      <c r="CG690" s="74"/>
      <c r="CH690" s="74"/>
      <c r="CI690" s="74"/>
      <c r="CJ690" s="74"/>
      <c r="CK690" s="74"/>
      <c r="CL690" s="74"/>
      <c r="CM690" s="74"/>
      <c r="CN690" s="74"/>
      <c r="CO690" s="74"/>
      <c r="CP690" s="74"/>
      <c r="CQ690" s="74"/>
      <c r="CR690" s="74"/>
      <c r="CS690" s="74"/>
      <c r="CT690" s="74"/>
      <c r="CU690" s="74"/>
      <c r="CV690" s="74"/>
      <c r="CW690" s="74"/>
      <c r="CX690" s="74"/>
      <c r="CY690" s="74"/>
      <c r="CZ690" s="74"/>
      <c r="DA690" s="74"/>
      <c r="DB690" s="74"/>
      <c r="DC690" s="74"/>
      <c r="DD690" s="74"/>
      <c r="DE690" s="74"/>
      <c r="DF690" s="74"/>
      <c r="DG690" s="74"/>
      <c r="DH690" s="74"/>
      <c r="DI690" s="74"/>
      <c r="DJ690" s="74"/>
      <c r="DK690" s="74"/>
      <c r="DL690" s="74"/>
      <c r="DM690" s="74"/>
      <c r="DN690" s="74"/>
      <c r="DO690" s="74"/>
      <c r="DP690" s="74"/>
      <c r="DQ690" s="74"/>
      <c r="DR690" s="74"/>
      <c r="DS690" s="74"/>
      <c r="DT690" s="74"/>
      <c r="DU690" s="74"/>
      <c r="DV690" s="74"/>
      <c r="DW690" s="74"/>
      <c r="DX690" s="74"/>
      <c r="DY690" s="74"/>
      <c r="DZ690" s="74"/>
      <c r="EA690" s="74"/>
      <c r="EB690" s="74"/>
      <c r="EC690" s="74"/>
      <c r="ED690" s="74"/>
      <c r="EE690" s="74"/>
      <c r="EF690" s="74"/>
      <c r="EG690" s="74"/>
      <c r="EH690" s="74"/>
      <c r="EI690" s="74"/>
      <c r="EJ690" s="74"/>
      <c r="EK690" s="74"/>
      <c r="EL690" s="74"/>
      <c r="EM690" s="74"/>
      <c r="EN690" s="74"/>
      <c r="EO690" s="74"/>
      <c r="EP690" s="74"/>
      <c r="EQ690" s="74"/>
      <c r="ER690" s="74"/>
      <c r="ES690" s="74"/>
      <c r="ET690" s="74"/>
      <c r="EU690" s="74"/>
      <c r="EV690" s="74"/>
      <c r="EW690" s="74"/>
      <c r="EX690" s="74"/>
      <c r="EY690" s="74"/>
      <c r="EZ690" s="74"/>
      <c r="FA690" s="74"/>
      <c r="FB690" s="74"/>
    </row>
    <row r="691" customFormat="false" ht="15" hidden="false" customHeight="true" outlineLevel="0" collapsed="false">
      <c r="A691" s="11" t="s">
        <v>130</v>
      </c>
      <c r="B691" s="11"/>
      <c r="C691" s="72" t="s">
        <v>145</v>
      </c>
      <c r="D691" s="72" t="s">
        <v>147</v>
      </c>
      <c r="E691" s="72" t="s">
        <v>113</v>
      </c>
      <c r="F691" s="72" t="s">
        <v>111</v>
      </c>
      <c r="G691" s="72" t="s">
        <v>115</v>
      </c>
      <c r="H691" s="73" t="n">
        <v>290</v>
      </c>
      <c r="I691" s="74" t="n">
        <f aca="false">L691+O691+R691</f>
        <v>1099</v>
      </c>
      <c r="J691" s="74" t="n">
        <f aca="false">M691+P691+S691</f>
        <v>0</v>
      </c>
      <c r="K691" s="74" t="n">
        <f aca="false">N691+Q691+T691</f>
        <v>1096.8</v>
      </c>
      <c r="L691" s="74" t="n">
        <v>1095</v>
      </c>
      <c r="M691" s="74"/>
      <c r="N691" s="74" t="n">
        <v>1095</v>
      </c>
      <c r="O691" s="74" t="n">
        <v>4</v>
      </c>
      <c r="P691" s="74"/>
      <c r="Q691" s="74" t="n">
        <v>1.8</v>
      </c>
      <c r="R691" s="74" t="n">
        <f aca="false">U691+BN691</f>
        <v>0</v>
      </c>
      <c r="S691" s="74" t="n">
        <f aca="false">V691+BO691</f>
        <v>0</v>
      </c>
      <c r="T691" s="74" t="n">
        <f aca="false">W691+BP691</f>
        <v>0</v>
      </c>
      <c r="U691" s="74" t="n">
        <f aca="false">X691+AA691+AD691+AG691+AJ691+AM691+AP691+AS691+AV691+AY691+BB691+BE691+BH691+BK691</f>
        <v>0</v>
      </c>
      <c r="V691" s="74" t="n">
        <f aca="false">Y691+AB691+AE691+AH691+AK691+AN691+AQ691+AT691+AW691+AZ691+BC691+BF691+BI691+BL691</f>
        <v>0</v>
      </c>
      <c r="W691" s="74" t="n">
        <f aca="false">Z691+AC691+AF691+AI691+AL691+AO691+AR691+AU691+AX691+BA691+BD691+BG691+BJ691+BM691</f>
        <v>0</v>
      </c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  <c r="AR691" s="74"/>
      <c r="AS691" s="74"/>
      <c r="AT691" s="74"/>
      <c r="AU691" s="74"/>
      <c r="AV691" s="74"/>
      <c r="AW691" s="74"/>
      <c r="AX691" s="74"/>
      <c r="AY691" s="74"/>
      <c r="AZ691" s="74"/>
      <c r="BA691" s="74"/>
      <c r="BB691" s="74"/>
      <c r="BC691" s="74"/>
      <c r="BD691" s="74"/>
      <c r="BE691" s="74"/>
      <c r="BF691" s="74"/>
      <c r="BG691" s="74"/>
      <c r="BH691" s="74"/>
      <c r="BI691" s="74"/>
      <c r="BJ691" s="74"/>
      <c r="BK691" s="74"/>
      <c r="BL691" s="74"/>
      <c r="BM691" s="74"/>
      <c r="BN691" s="74" t="n">
        <f aca="false">BQ691+BT691+BW691+BZ691+CC691+CF691+CO691+CR691+CU691+CI691+CL691+CX691+DA691+DD691+DG691+DJ691+DM691+DP691+DS691+DV691+DY691+EB691+EE691+EH691+EK691</f>
        <v>0</v>
      </c>
      <c r="BO691" s="74" t="n">
        <f aca="false">BR691+BU691+BX691+CA691+CD691+CG691+CP691+CS691+CV691+CJ691+CM691+CY691+DB691+DE691+DH691+DK691+DN691+DQ691+DT691+DW691+DZ691+EC691+EF691+EI691+EL691</f>
        <v>0</v>
      </c>
      <c r="BP691" s="74" t="n">
        <f aca="false">BS691+BV691+BY691+CB691+CE691+CH691+CQ691+CT691+CW691+CK691+CN691+CZ691+DC691+DF691+DI691+DL691+DO691+DR691+DU691+DX691+EA691+ED691+EG691+EJ691+EM691</f>
        <v>0</v>
      </c>
      <c r="BQ691" s="74"/>
      <c r="BR691" s="74"/>
      <c r="BS691" s="74"/>
      <c r="BT691" s="74"/>
      <c r="BU691" s="74"/>
      <c r="BV691" s="74"/>
      <c r="BW691" s="74"/>
      <c r="BX691" s="74"/>
      <c r="BY691" s="74"/>
      <c r="BZ691" s="74"/>
      <c r="CA691" s="74"/>
      <c r="CB691" s="74"/>
      <c r="CC691" s="74"/>
      <c r="CD691" s="74"/>
      <c r="CE691" s="74"/>
      <c r="CF691" s="74"/>
      <c r="CG691" s="74"/>
      <c r="CH691" s="74"/>
      <c r="CI691" s="74"/>
      <c r="CJ691" s="74"/>
      <c r="CK691" s="74"/>
      <c r="CL691" s="74"/>
      <c r="CM691" s="74"/>
      <c r="CN691" s="74"/>
      <c r="CO691" s="74"/>
      <c r="CP691" s="74"/>
      <c r="CQ691" s="74"/>
      <c r="CR691" s="74"/>
      <c r="CS691" s="74"/>
      <c r="CT691" s="74"/>
      <c r="CU691" s="74"/>
      <c r="CV691" s="74"/>
      <c r="CW691" s="74"/>
      <c r="CX691" s="74"/>
      <c r="CY691" s="74"/>
      <c r="CZ691" s="74"/>
      <c r="DA691" s="74"/>
      <c r="DB691" s="74"/>
      <c r="DC691" s="74"/>
      <c r="DD691" s="74"/>
      <c r="DE691" s="74"/>
      <c r="DF691" s="74"/>
      <c r="DG691" s="74"/>
      <c r="DH691" s="74"/>
      <c r="DI691" s="74"/>
      <c r="DJ691" s="74"/>
      <c r="DK691" s="74"/>
      <c r="DL691" s="74"/>
      <c r="DM691" s="74"/>
      <c r="DN691" s="74"/>
      <c r="DO691" s="74"/>
      <c r="DP691" s="74"/>
      <c r="DQ691" s="74"/>
      <c r="DR691" s="74"/>
      <c r="DS691" s="74"/>
      <c r="DT691" s="74"/>
      <c r="DU691" s="74"/>
      <c r="DV691" s="74"/>
      <c r="DW691" s="74"/>
      <c r="DX691" s="74"/>
      <c r="DY691" s="74"/>
      <c r="DZ691" s="74"/>
      <c r="EA691" s="74"/>
      <c r="EB691" s="74"/>
      <c r="EC691" s="74"/>
      <c r="ED691" s="74"/>
      <c r="EE691" s="74"/>
      <c r="EF691" s="74"/>
      <c r="EG691" s="74"/>
      <c r="EH691" s="74"/>
      <c r="EI691" s="74"/>
      <c r="EJ691" s="74"/>
      <c r="EK691" s="74"/>
      <c r="EL691" s="74"/>
      <c r="EM691" s="74"/>
      <c r="EN691" s="74"/>
      <c r="EO691" s="74"/>
      <c r="EP691" s="74"/>
      <c r="EQ691" s="74"/>
      <c r="ER691" s="74"/>
      <c r="ES691" s="74"/>
      <c r="ET691" s="74"/>
      <c r="EU691" s="74"/>
      <c r="EV691" s="74"/>
      <c r="EW691" s="74"/>
      <c r="EX691" s="74"/>
      <c r="EY691" s="74"/>
      <c r="EZ691" s="74"/>
      <c r="FA691" s="74"/>
      <c r="FB691" s="74"/>
    </row>
    <row r="692" customFormat="false" ht="15" hidden="false" customHeight="true" outlineLevel="0" collapsed="false">
      <c r="A692" s="11" t="s">
        <v>131</v>
      </c>
      <c r="B692" s="11"/>
      <c r="C692" s="72" t="s">
        <v>145</v>
      </c>
      <c r="D692" s="72" t="s">
        <v>147</v>
      </c>
      <c r="E692" s="72" t="s">
        <v>113</v>
      </c>
      <c r="F692" s="72" t="s">
        <v>111</v>
      </c>
      <c r="G692" s="72" t="s">
        <v>115</v>
      </c>
      <c r="H692" s="73" t="n">
        <v>300</v>
      </c>
      <c r="I692" s="74" t="n">
        <f aca="false">SUM(I694:I694)+I695</f>
        <v>10825.8</v>
      </c>
      <c r="J692" s="74" t="n">
        <f aca="false">SUM(J694:J694)+J695</f>
        <v>0</v>
      </c>
      <c r="K692" s="74" t="n">
        <f aca="false">SUM(K694:K694)+K695</f>
        <v>10825.7</v>
      </c>
      <c r="L692" s="74" t="n">
        <f aca="false">SUM(L694:L694)+L695</f>
        <v>10622</v>
      </c>
      <c r="M692" s="74" t="n">
        <f aca="false">SUM(M694:M694)+M695</f>
        <v>0</v>
      </c>
      <c r="N692" s="74" t="n">
        <f aca="false">SUM(N694:N694)+N695</f>
        <v>10622</v>
      </c>
      <c r="O692" s="74" t="n">
        <f aca="false">SUM(O694:O694)+O695</f>
        <v>203.8</v>
      </c>
      <c r="P692" s="74" t="n">
        <f aca="false">SUM(P694:P694)+P695</f>
        <v>0</v>
      </c>
      <c r="Q692" s="74" t="n">
        <f aca="false">SUM(Q694:Q694)+Q695</f>
        <v>203.7</v>
      </c>
      <c r="R692" s="74" t="n">
        <f aca="false">SUM(R694:R694)+R695</f>
        <v>0</v>
      </c>
      <c r="S692" s="74" t="n">
        <f aca="false">SUM(S694:S694)+S695</f>
        <v>0</v>
      </c>
      <c r="T692" s="74" t="n">
        <f aca="false">SUM(T694:T694)+T695</f>
        <v>0</v>
      </c>
      <c r="U692" s="74" t="n">
        <f aca="false">SUM(U694:U694)+U695</f>
        <v>0</v>
      </c>
      <c r="V692" s="74" t="n">
        <f aca="false">SUM(V694:V694)+V695</f>
        <v>0</v>
      </c>
      <c r="W692" s="74" t="n">
        <f aca="false">SUM(W694:W694)+W695</f>
        <v>0</v>
      </c>
      <c r="X692" s="74" t="n">
        <f aca="false">SUM(X694:X694)+X695</f>
        <v>0</v>
      </c>
      <c r="Y692" s="74" t="n">
        <f aca="false">SUM(Y694:Y694)+Y695</f>
        <v>0</v>
      </c>
      <c r="Z692" s="74" t="n">
        <f aca="false">SUM(Z694:Z694)+Z695</f>
        <v>0</v>
      </c>
      <c r="AA692" s="74" t="n">
        <f aca="false">SUM(AA694:AA694)+AA695</f>
        <v>0</v>
      </c>
      <c r="AB692" s="74" t="n">
        <f aca="false">SUM(AB694:AB694)+AB695</f>
        <v>0</v>
      </c>
      <c r="AC692" s="74" t="n">
        <f aca="false">SUM(AC694:AC694)+AC695</f>
        <v>0</v>
      </c>
      <c r="AD692" s="74" t="n">
        <f aca="false">SUM(AD694:AD694)+AD695</f>
        <v>0</v>
      </c>
      <c r="AE692" s="74" t="n">
        <f aca="false">SUM(AE694:AE694)+AE695</f>
        <v>0</v>
      </c>
      <c r="AF692" s="74" t="n">
        <f aca="false">SUM(AF694:AF694)+AF695</f>
        <v>0</v>
      </c>
      <c r="AG692" s="74" t="n">
        <f aca="false">SUM(AG694:AG694)+AG695</f>
        <v>0</v>
      </c>
      <c r="AH692" s="74" t="n">
        <f aca="false">SUM(AH694:AH694)+AH695</f>
        <v>0</v>
      </c>
      <c r="AI692" s="74" t="n">
        <f aca="false">SUM(AI694:AI694)+AI695</f>
        <v>0</v>
      </c>
      <c r="AJ692" s="74" t="n">
        <f aca="false">SUM(AJ694:AJ694)+AJ695</f>
        <v>0</v>
      </c>
      <c r="AK692" s="74" t="n">
        <f aca="false">SUM(AK694:AK694)+AK695</f>
        <v>0</v>
      </c>
      <c r="AL692" s="74" t="n">
        <f aca="false">SUM(AL694:AL694)+AL695</f>
        <v>0</v>
      </c>
      <c r="AM692" s="74" t="n">
        <f aca="false">SUM(AM694:AM694)+AM695</f>
        <v>0</v>
      </c>
      <c r="AN692" s="74" t="n">
        <f aca="false">SUM(AN694:AN694)+AN695</f>
        <v>0</v>
      </c>
      <c r="AO692" s="74" t="n">
        <f aca="false">SUM(AO694:AO694)+AO695</f>
        <v>0</v>
      </c>
      <c r="AP692" s="74" t="n">
        <f aca="false">SUM(AP694:AP694)+AP695</f>
        <v>0</v>
      </c>
      <c r="AQ692" s="74" t="n">
        <f aca="false">SUM(AQ694:AQ694)+AQ695</f>
        <v>0</v>
      </c>
      <c r="AR692" s="74" t="n">
        <f aca="false">SUM(AR694:AR694)+AR695</f>
        <v>0</v>
      </c>
      <c r="AS692" s="74" t="n">
        <f aca="false">SUM(AS694:AS694)+AS695</f>
        <v>0</v>
      </c>
      <c r="AT692" s="74" t="n">
        <f aca="false">SUM(AT694:AT694)+AT695</f>
        <v>0</v>
      </c>
      <c r="AU692" s="74" t="n">
        <f aca="false">SUM(AU694:AU694)+AU695</f>
        <v>0</v>
      </c>
      <c r="AV692" s="74" t="n">
        <f aca="false">SUM(AV694:AV694)+AV695</f>
        <v>0</v>
      </c>
      <c r="AW692" s="74" t="n">
        <f aca="false">SUM(AW694:AW694)+AW695</f>
        <v>0</v>
      </c>
      <c r="AX692" s="74" t="n">
        <f aca="false">SUM(AX694:AX694)+AX695</f>
        <v>0</v>
      </c>
      <c r="AY692" s="74" t="n">
        <f aca="false">SUM(AY694:AY694)+AY695</f>
        <v>0</v>
      </c>
      <c r="AZ692" s="74" t="n">
        <f aca="false">SUM(AZ694:AZ694)+AZ695</f>
        <v>0</v>
      </c>
      <c r="BA692" s="74" t="n">
        <f aca="false">SUM(BA694:BA694)+BA695</f>
        <v>0</v>
      </c>
      <c r="BB692" s="74" t="n">
        <f aca="false">SUM(BB694:BB694)+BB695</f>
        <v>0</v>
      </c>
      <c r="BC692" s="74" t="n">
        <f aca="false">SUM(BC694:BC694)+BC695</f>
        <v>0</v>
      </c>
      <c r="BD692" s="74" t="n">
        <f aca="false">SUM(BD694:BD694)+BD695</f>
        <v>0</v>
      </c>
      <c r="BE692" s="74" t="n">
        <f aca="false">SUM(BE694:BE694)+BE695</f>
        <v>0</v>
      </c>
      <c r="BF692" s="74" t="n">
        <f aca="false">SUM(BF694:BF694)+BF695</f>
        <v>0</v>
      </c>
      <c r="BG692" s="74" t="n">
        <f aca="false">SUM(BG694:BG694)+BG695</f>
        <v>0</v>
      </c>
      <c r="BH692" s="74" t="n">
        <f aca="false">SUM(BH694:BH694)+BH695</f>
        <v>0</v>
      </c>
      <c r="BI692" s="74" t="n">
        <f aca="false">SUM(BI694:BI694)+BI695</f>
        <v>0</v>
      </c>
      <c r="BJ692" s="74" t="n">
        <f aca="false">SUM(BJ694:BJ694)+BJ695</f>
        <v>0</v>
      </c>
      <c r="BK692" s="74" t="n">
        <f aca="false">SUM(BK694:BK694)+BK695</f>
        <v>0</v>
      </c>
      <c r="BL692" s="74" t="n">
        <f aca="false">SUM(BL694:BL694)+BL695</f>
        <v>0</v>
      </c>
      <c r="BM692" s="74" t="n">
        <f aca="false">SUM(BM694:BM694)+BM695</f>
        <v>0</v>
      </c>
      <c r="BN692" s="74" t="n">
        <f aca="false">SUM(BN694:BN694)+BN695</f>
        <v>0</v>
      </c>
      <c r="BO692" s="74" t="n">
        <f aca="false">SUM(BO694:BO694)+BO695</f>
        <v>0</v>
      </c>
      <c r="BP692" s="74" t="n">
        <f aca="false">SUM(BP694:BP694)+BP695</f>
        <v>0</v>
      </c>
      <c r="BQ692" s="74" t="n">
        <f aca="false">SUM(BQ694:BQ694)+BQ695</f>
        <v>0</v>
      </c>
      <c r="BR692" s="74" t="n">
        <f aca="false">SUM(BR694:BR694)+BR695</f>
        <v>0</v>
      </c>
      <c r="BS692" s="74" t="n">
        <f aca="false">SUM(BS694:BS694)+BS695</f>
        <v>0</v>
      </c>
      <c r="BT692" s="74" t="n">
        <f aca="false">SUM(BT694:BT694)+BT695</f>
        <v>0</v>
      </c>
      <c r="BU692" s="74" t="n">
        <f aca="false">SUM(BU694:BU694)+BU695</f>
        <v>0</v>
      </c>
      <c r="BV692" s="74" t="n">
        <f aca="false">SUM(BV694:BV694)+BV695</f>
        <v>0</v>
      </c>
      <c r="BW692" s="74" t="n">
        <f aca="false">SUM(BW694:BW694)+BW695</f>
        <v>0</v>
      </c>
      <c r="BX692" s="74" t="n">
        <f aca="false">SUM(BX694:BX694)+BX695</f>
        <v>0</v>
      </c>
      <c r="BY692" s="74" t="n">
        <f aca="false">SUM(BY694:BY694)+BY695</f>
        <v>0</v>
      </c>
      <c r="BZ692" s="74" t="n">
        <f aca="false">SUM(BZ694:BZ694)+BZ695</f>
        <v>0</v>
      </c>
      <c r="CA692" s="74" t="n">
        <f aca="false">SUM(CA694:CA694)+CA695</f>
        <v>0</v>
      </c>
      <c r="CB692" s="74" t="n">
        <f aca="false">SUM(CB694:CB694)+CB695</f>
        <v>0</v>
      </c>
      <c r="CC692" s="74" t="n">
        <f aca="false">SUM(CC694:CC694)+CC695</f>
        <v>0</v>
      </c>
      <c r="CD692" s="74" t="n">
        <f aca="false">SUM(CD694:CD694)+CD695</f>
        <v>0</v>
      </c>
      <c r="CE692" s="74" t="n">
        <f aca="false">SUM(CE694:CE694)+CE695</f>
        <v>0</v>
      </c>
      <c r="CF692" s="74" t="n">
        <f aca="false">SUM(CF694:CF694)+CF695</f>
        <v>0</v>
      </c>
      <c r="CG692" s="74" t="n">
        <f aca="false">SUM(CG694:CG694)+CG695</f>
        <v>0</v>
      </c>
      <c r="CH692" s="74" t="n">
        <f aca="false">SUM(CH694:CH694)+CH695</f>
        <v>0</v>
      </c>
      <c r="CI692" s="74" t="n">
        <f aca="false">SUM(CI694:CI694)+CI695</f>
        <v>0</v>
      </c>
      <c r="CJ692" s="74" t="n">
        <f aca="false">SUM(CJ694:CJ694)+CJ695</f>
        <v>0</v>
      </c>
      <c r="CK692" s="74" t="n">
        <f aca="false">SUM(CK694:CK694)+CK695</f>
        <v>0</v>
      </c>
      <c r="CL692" s="74" t="n">
        <f aca="false">SUM(CL694:CL694)+CL695</f>
        <v>0</v>
      </c>
      <c r="CM692" s="74" t="n">
        <f aca="false">SUM(CM694:CM694)+CM695</f>
        <v>0</v>
      </c>
      <c r="CN692" s="74" t="n">
        <f aca="false">SUM(CN694:CN694)+CN695</f>
        <v>0</v>
      </c>
      <c r="CO692" s="74" t="n">
        <f aca="false">SUM(CO694:CO694)+CO695</f>
        <v>0</v>
      </c>
      <c r="CP692" s="74" t="n">
        <f aca="false">SUM(CP694:CP694)+CP695</f>
        <v>0</v>
      </c>
      <c r="CQ692" s="74" t="n">
        <f aca="false">SUM(CQ694:CQ694)+CQ695</f>
        <v>0</v>
      </c>
      <c r="CR692" s="74" t="n">
        <f aca="false">SUM(CR694:CR694)+CR695</f>
        <v>0</v>
      </c>
      <c r="CS692" s="74" t="n">
        <f aca="false">SUM(CS694:CS694)+CS695</f>
        <v>0</v>
      </c>
      <c r="CT692" s="74" t="n">
        <f aca="false">SUM(CT694:CT694)+CT695</f>
        <v>0</v>
      </c>
      <c r="CU692" s="74" t="n">
        <f aca="false">SUM(CU694:CU694)+CU695</f>
        <v>0</v>
      </c>
      <c r="CV692" s="74" t="n">
        <f aca="false">SUM(CV694:CV694)+CV695</f>
        <v>0</v>
      </c>
      <c r="CW692" s="74" t="n">
        <f aca="false">SUM(CW694:CW694)+CW695</f>
        <v>0</v>
      </c>
      <c r="CX692" s="74" t="n">
        <f aca="false">SUM(CX694:CX694)+CX695</f>
        <v>0</v>
      </c>
      <c r="CY692" s="74" t="n">
        <f aca="false">SUM(CY694:CY694)+CY695</f>
        <v>0</v>
      </c>
      <c r="CZ692" s="74" t="n">
        <f aca="false">SUM(CZ694:CZ694)+CZ695</f>
        <v>0</v>
      </c>
      <c r="DA692" s="74" t="n">
        <f aca="false">SUM(DA694:DA694)+DA695</f>
        <v>0</v>
      </c>
      <c r="DB692" s="74" t="n">
        <f aca="false">SUM(DB694:DB694)+DB695</f>
        <v>0</v>
      </c>
      <c r="DC692" s="74" t="n">
        <f aca="false">SUM(DC694:DC694)+DC695</f>
        <v>0</v>
      </c>
      <c r="DD692" s="74" t="n">
        <f aca="false">SUM(DD694:DD694)+DD695</f>
        <v>0</v>
      </c>
      <c r="DE692" s="74" t="n">
        <f aca="false">SUM(DE694:DE694)+DE695</f>
        <v>0</v>
      </c>
      <c r="DF692" s="74" t="n">
        <f aca="false">SUM(DF694:DF694)+DF695</f>
        <v>0</v>
      </c>
      <c r="DG692" s="74" t="n">
        <f aca="false">SUM(DG694:DG694)+DG695</f>
        <v>0</v>
      </c>
      <c r="DH692" s="74" t="n">
        <f aca="false">SUM(DH694:DH694)+DH695</f>
        <v>0</v>
      </c>
      <c r="DI692" s="74" t="n">
        <f aca="false">SUM(DI694:DI694)+DI695</f>
        <v>0</v>
      </c>
      <c r="DJ692" s="74" t="n">
        <f aca="false">SUM(DJ694:DJ694)+DJ695</f>
        <v>0</v>
      </c>
      <c r="DK692" s="74" t="n">
        <f aca="false">SUM(DK694:DK694)+DK695</f>
        <v>0</v>
      </c>
      <c r="DL692" s="74" t="n">
        <f aca="false">SUM(DL694:DL694)+DL695</f>
        <v>0</v>
      </c>
      <c r="DM692" s="74" t="n">
        <f aca="false">SUM(DM694:DM694)+DM695</f>
        <v>0</v>
      </c>
      <c r="DN692" s="74" t="n">
        <f aca="false">SUM(DN694:DN694)+DN695</f>
        <v>0</v>
      </c>
      <c r="DO692" s="74" t="n">
        <f aca="false">SUM(DO694:DO694)+DO695</f>
        <v>0</v>
      </c>
      <c r="DP692" s="74" t="n">
        <f aca="false">SUM(DP694:DP694)+DP695</f>
        <v>0</v>
      </c>
      <c r="DQ692" s="74" t="n">
        <f aca="false">SUM(DQ694:DQ694)+DQ695</f>
        <v>0</v>
      </c>
      <c r="DR692" s="74" t="n">
        <f aca="false">SUM(DR694:DR694)+DR695</f>
        <v>0</v>
      </c>
      <c r="DS692" s="74" t="n">
        <f aca="false">SUM(DS694:DS694)+DS695</f>
        <v>0</v>
      </c>
      <c r="DT692" s="74" t="n">
        <f aca="false">SUM(DT694:DT694)+DT695</f>
        <v>0</v>
      </c>
      <c r="DU692" s="74" t="n">
        <f aca="false">SUM(DU694:DU694)+DU695</f>
        <v>0</v>
      </c>
      <c r="DV692" s="74" t="n">
        <f aca="false">SUM(DV694:DV694)+DV695</f>
        <v>0</v>
      </c>
      <c r="DW692" s="74" t="n">
        <f aca="false">SUM(DW694:DW694)+DW695</f>
        <v>0</v>
      </c>
      <c r="DX692" s="74" t="n">
        <f aca="false">SUM(DX694:DX694)+DX695</f>
        <v>0</v>
      </c>
      <c r="DY692" s="74" t="n">
        <f aca="false">SUM(DY694:DY694)+DY695</f>
        <v>0</v>
      </c>
      <c r="DZ692" s="74" t="n">
        <f aca="false">SUM(DZ694:DZ694)+DZ695</f>
        <v>0</v>
      </c>
      <c r="EA692" s="74" t="n">
        <f aca="false">SUM(EA694:EA694)+EA695</f>
        <v>0</v>
      </c>
      <c r="EB692" s="74" t="n">
        <f aca="false">SUM(EB694:EB694)+EB695</f>
        <v>0</v>
      </c>
      <c r="EC692" s="74" t="n">
        <f aca="false">SUM(EC694:EC694)+EC695</f>
        <v>0</v>
      </c>
      <c r="ED692" s="74" t="n">
        <f aca="false">SUM(ED694:ED694)+ED695</f>
        <v>0</v>
      </c>
      <c r="EE692" s="74" t="n">
        <f aca="false">SUM(EE694:EE694)+EE695</f>
        <v>0</v>
      </c>
      <c r="EF692" s="74" t="n">
        <f aca="false">SUM(EF694:EF694)+EF695</f>
        <v>0</v>
      </c>
      <c r="EG692" s="74" t="n">
        <f aca="false">SUM(EG694:EG694)+EG695</f>
        <v>0</v>
      </c>
      <c r="EH692" s="74" t="n">
        <f aca="false">SUM(EH694:EH694)+EH695</f>
        <v>0</v>
      </c>
      <c r="EI692" s="74" t="n">
        <f aca="false">SUM(EI694:EI694)+EI695</f>
        <v>0</v>
      </c>
      <c r="EJ692" s="74" t="n">
        <f aca="false">SUM(EJ694:EJ694)+EJ695</f>
        <v>0</v>
      </c>
      <c r="EK692" s="74" t="n">
        <f aca="false">SUM(EK694:EK694)+EK695</f>
        <v>0</v>
      </c>
      <c r="EL692" s="74" t="n">
        <f aca="false">SUM(EL694:EL694)+EL695</f>
        <v>0</v>
      </c>
      <c r="EM692" s="74" t="n">
        <f aca="false">SUM(EM694:EM694)+EM695</f>
        <v>0</v>
      </c>
      <c r="EN692" s="74"/>
      <c r="EO692" s="74"/>
      <c r="EP692" s="74"/>
      <c r="EQ692" s="74" t="n">
        <f aca="false">SUM(EQ694:EQ694)+EQ695</f>
        <v>0</v>
      </c>
      <c r="ER692" s="74" t="n">
        <f aca="false">SUM(ER694:ER694)+ER695</f>
        <v>0</v>
      </c>
      <c r="ES692" s="74" t="n">
        <f aca="false">SUM(ES694:ES694)+ES695</f>
        <v>0</v>
      </c>
      <c r="ET692" s="74" t="n">
        <f aca="false">SUM(ET694:ET694)+ET695</f>
        <v>0</v>
      </c>
      <c r="EU692" s="74" t="n">
        <f aca="false">SUM(EU694:EU694)+EU695</f>
        <v>0</v>
      </c>
      <c r="EV692" s="74" t="n">
        <f aca="false">SUM(EV694:EV694)+EV695</f>
        <v>0</v>
      </c>
      <c r="EW692" s="74" t="n">
        <f aca="false">SUM(EW694:EW694)+EW695</f>
        <v>0</v>
      </c>
      <c r="EX692" s="74" t="n">
        <f aca="false">SUM(EX694:EX694)+EX695</f>
        <v>0</v>
      </c>
      <c r="EY692" s="74" t="n">
        <f aca="false">SUM(EY694:EY694)+EY695</f>
        <v>0</v>
      </c>
      <c r="EZ692" s="74" t="n">
        <f aca="false">SUM(EZ694:EZ694)+EZ695</f>
        <v>0</v>
      </c>
      <c r="FA692" s="74" t="n">
        <f aca="false">SUM(FA694:FA694)+FA695</f>
        <v>0</v>
      </c>
      <c r="FB692" s="74" t="n">
        <f aca="false">SUM(FB694:FB694)+FB695</f>
        <v>0</v>
      </c>
    </row>
    <row r="693" customFormat="false" ht="15" hidden="false" customHeight="true" outlineLevel="0" collapsed="false">
      <c r="A693" s="11" t="s">
        <v>117</v>
      </c>
      <c r="B693" s="11"/>
      <c r="C693" s="72"/>
      <c r="D693" s="72"/>
      <c r="E693" s="72"/>
      <c r="F693" s="72"/>
      <c r="G693" s="72"/>
      <c r="H693" s="73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  <c r="AR693" s="74"/>
      <c r="AS693" s="74"/>
      <c r="AT693" s="74"/>
      <c r="AU693" s="74"/>
      <c r="AV693" s="74"/>
      <c r="AW693" s="74"/>
      <c r="AX693" s="74"/>
      <c r="AY693" s="74"/>
      <c r="AZ693" s="74"/>
      <c r="BA693" s="74"/>
      <c r="BB693" s="74"/>
      <c r="BC693" s="74"/>
      <c r="BD693" s="74"/>
      <c r="BE693" s="74"/>
      <c r="BF693" s="74"/>
      <c r="BG693" s="74"/>
      <c r="BH693" s="74"/>
      <c r="BI693" s="74"/>
      <c r="BJ693" s="74"/>
      <c r="BK693" s="74"/>
      <c r="BL693" s="74"/>
      <c r="BM693" s="74"/>
      <c r="BN693" s="74"/>
      <c r="BO693" s="74"/>
      <c r="BP693" s="74"/>
      <c r="BQ693" s="74"/>
      <c r="BR693" s="74"/>
      <c r="BS693" s="74"/>
      <c r="BT693" s="74"/>
      <c r="BU693" s="74"/>
      <c r="BV693" s="74"/>
      <c r="BW693" s="74"/>
      <c r="BX693" s="74"/>
      <c r="BY693" s="74"/>
      <c r="BZ693" s="74"/>
      <c r="CA693" s="74"/>
      <c r="CB693" s="74"/>
      <c r="CC693" s="74"/>
      <c r="CD693" s="74"/>
      <c r="CE693" s="74"/>
      <c r="CF693" s="74"/>
      <c r="CG693" s="74"/>
      <c r="CH693" s="74"/>
      <c r="CI693" s="74"/>
      <c r="CJ693" s="74"/>
      <c r="CK693" s="74"/>
      <c r="CL693" s="74"/>
      <c r="CM693" s="74"/>
      <c r="CN693" s="74"/>
      <c r="CO693" s="74"/>
      <c r="CP693" s="74"/>
      <c r="CQ693" s="74"/>
      <c r="CR693" s="74"/>
      <c r="CS693" s="74"/>
      <c r="CT693" s="74"/>
      <c r="CU693" s="74"/>
      <c r="CV693" s="74"/>
      <c r="CW693" s="74"/>
      <c r="CX693" s="74"/>
      <c r="CY693" s="74"/>
      <c r="CZ693" s="74"/>
      <c r="DA693" s="74"/>
      <c r="DB693" s="74"/>
      <c r="DC693" s="74"/>
      <c r="DD693" s="74"/>
      <c r="DE693" s="74"/>
      <c r="DF693" s="74"/>
      <c r="DG693" s="74"/>
      <c r="DH693" s="74"/>
      <c r="DI693" s="74"/>
      <c r="DJ693" s="74"/>
      <c r="DK693" s="74"/>
      <c r="DL693" s="74"/>
      <c r="DM693" s="74"/>
      <c r="DN693" s="74"/>
      <c r="DO693" s="74"/>
      <c r="DP693" s="74"/>
      <c r="DQ693" s="74"/>
      <c r="DR693" s="74"/>
      <c r="DS693" s="74"/>
      <c r="DT693" s="74"/>
      <c r="DU693" s="74"/>
      <c r="DV693" s="74"/>
      <c r="DW693" s="74"/>
      <c r="DX693" s="74"/>
      <c r="DY693" s="74"/>
      <c r="DZ693" s="74"/>
      <c r="EA693" s="74"/>
      <c r="EB693" s="74"/>
      <c r="EC693" s="74"/>
      <c r="ED693" s="74"/>
      <c r="EE693" s="74"/>
      <c r="EF693" s="74"/>
      <c r="EG693" s="74"/>
      <c r="EH693" s="74"/>
      <c r="EI693" s="74"/>
      <c r="EJ693" s="74"/>
      <c r="EK693" s="74"/>
      <c r="EL693" s="74"/>
      <c r="EM693" s="74"/>
      <c r="EN693" s="74"/>
      <c r="EO693" s="74"/>
      <c r="EP693" s="74"/>
      <c r="EQ693" s="74"/>
      <c r="ER693" s="74"/>
      <c r="ES693" s="74"/>
      <c r="ET693" s="74"/>
      <c r="EU693" s="74"/>
      <c r="EV693" s="74"/>
      <c r="EW693" s="74"/>
      <c r="EX693" s="74"/>
      <c r="EY693" s="74"/>
      <c r="EZ693" s="74"/>
      <c r="FA693" s="74"/>
      <c r="FB693" s="74"/>
    </row>
    <row r="694" customFormat="false" ht="15" hidden="false" customHeight="true" outlineLevel="0" collapsed="false">
      <c r="A694" s="11" t="s">
        <v>132</v>
      </c>
      <c r="B694" s="11"/>
      <c r="C694" s="72" t="s">
        <v>145</v>
      </c>
      <c r="D694" s="72" t="s">
        <v>147</v>
      </c>
      <c r="E694" s="72" t="s">
        <v>113</v>
      </c>
      <c r="F694" s="72" t="s">
        <v>111</v>
      </c>
      <c r="G694" s="72" t="s">
        <v>115</v>
      </c>
      <c r="H694" s="73" t="n">
        <v>310</v>
      </c>
      <c r="I694" s="74" t="n">
        <f aca="false">L694+O694+R694</f>
        <v>7246</v>
      </c>
      <c r="J694" s="74" t="n">
        <f aca="false">M694+P694+S694</f>
        <v>0</v>
      </c>
      <c r="K694" s="74" t="n">
        <f aca="false">N694+Q694+T694</f>
        <v>7246</v>
      </c>
      <c r="L694" s="74" t="n">
        <v>7215</v>
      </c>
      <c r="M694" s="74"/>
      <c r="N694" s="74" t="n">
        <v>7215</v>
      </c>
      <c r="O694" s="74" t="n">
        <v>31</v>
      </c>
      <c r="P694" s="74"/>
      <c r="Q694" s="74" t="n">
        <v>31</v>
      </c>
      <c r="R694" s="74" t="n">
        <f aca="false">U694+BN694</f>
        <v>0</v>
      </c>
      <c r="S694" s="74" t="n">
        <f aca="false">V694+BO694</f>
        <v>0</v>
      </c>
      <c r="T694" s="74" t="n">
        <f aca="false">W694+BP694</f>
        <v>0</v>
      </c>
      <c r="U694" s="74" t="n">
        <f aca="false">X694+AA694+AD694+AG694+AJ694+AM694+AP694+AS694+AV694+AY694+BB694+BE694+BH694+BK694</f>
        <v>0</v>
      </c>
      <c r="V694" s="74" t="n">
        <f aca="false">Y694+AB694+AE694+AH694+AK694+AN694+AQ694+AT694+AW694+AZ694+BC694+BF694+BI694+BL694</f>
        <v>0</v>
      </c>
      <c r="W694" s="74" t="n">
        <f aca="false">Z694+AC694+AF694+AI694+AL694+AO694+AR694+AU694+AX694+BA694+BD694+BG694+BJ694+BM694</f>
        <v>0</v>
      </c>
      <c r="X694" s="74"/>
      <c r="Y694" s="74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  <c r="AQ694" s="74"/>
      <c r="AR694" s="74"/>
      <c r="AS694" s="74"/>
      <c r="AT694" s="74"/>
      <c r="AU694" s="74"/>
      <c r="AV694" s="74"/>
      <c r="AW694" s="74"/>
      <c r="AX694" s="74"/>
      <c r="AY694" s="74"/>
      <c r="AZ694" s="74"/>
      <c r="BA694" s="74"/>
      <c r="BB694" s="74"/>
      <c r="BC694" s="74"/>
      <c r="BD694" s="74"/>
      <c r="BE694" s="74"/>
      <c r="BF694" s="74"/>
      <c r="BG694" s="74"/>
      <c r="BH694" s="74"/>
      <c r="BI694" s="74"/>
      <c r="BJ694" s="74"/>
      <c r="BK694" s="74"/>
      <c r="BL694" s="74"/>
      <c r="BM694" s="74"/>
      <c r="BN694" s="74" t="n">
        <f aca="false">BQ694+BT694+BW694+BZ694+CC694+CF694+CO694+CR694+CU694+CI694+CL694+CX694+DA694+DD694+DG694+DJ694+DM694+DP694+DS694+DV694+DY694+EB694+EE694+EH694+EK694</f>
        <v>0</v>
      </c>
      <c r="BO694" s="74" t="n">
        <f aca="false">BR694+BU694+BX694+CA694+CD694+CG694+CP694+CS694+CV694+CJ694+CM694+CY694+DB694+DE694+DH694+DK694+DN694+DQ694+DT694+DW694+DZ694+EC694+EF694+EI694+EL694</f>
        <v>0</v>
      </c>
      <c r="BP694" s="74" t="n">
        <f aca="false">BS694+BV694+BY694+CB694+CE694+CH694+CQ694+CT694+CW694+CK694+CN694+CZ694+DC694+DF694+DI694+DL694+DO694+DR694+DU694+DX694+EA694+ED694+EG694+EJ694+EM694</f>
        <v>0</v>
      </c>
      <c r="BQ694" s="74"/>
      <c r="BR694" s="74"/>
      <c r="BS694" s="74"/>
      <c r="BT694" s="74"/>
      <c r="BU694" s="74"/>
      <c r="BV694" s="74"/>
      <c r="BW694" s="74"/>
      <c r="BX694" s="74"/>
      <c r="BY694" s="74"/>
      <c r="BZ694" s="74"/>
      <c r="CA694" s="74"/>
      <c r="CB694" s="74"/>
      <c r="CC694" s="74"/>
      <c r="CD694" s="74"/>
      <c r="CE694" s="74"/>
      <c r="CF694" s="74"/>
      <c r="CG694" s="74"/>
      <c r="CH694" s="74"/>
      <c r="CI694" s="74"/>
      <c r="CJ694" s="74"/>
      <c r="CK694" s="74"/>
      <c r="CL694" s="74"/>
      <c r="CM694" s="74"/>
      <c r="CN694" s="74"/>
      <c r="CO694" s="74"/>
      <c r="CP694" s="74"/>
      <c r="CQ694" s="74"/>
      <c r="CR694" s="74"/>
      <c r="CS694" s="74"/>
      <c r="CT694" s="74"/>
      <c r="CU694" s="74"/>
      <c r="CV694" s="74"/>
      <c r="CW694" s="74"/>
      <c r="CX694" s="74"/>
      <c r="CY694" s="74"/>
      <c r="CZ694" s="74"/>
      <c r="DA694" s="74"/>
      <c r="DB694" s="74"/>
      <c r="DC694" s="74"/>
      <c r="DD694" s="74"/>
      <c r="DE694" s="74"/>
      <c r="DF694" s="74"/>
      <c r="DG694" s="74"/>
      <c r="DH694" s="74"/>
      <c r="DI694" s="74"/>
      <c r="DJ694" s="74"/>
      <c r="DK694" s="74"/>
      <c r="DL694" s="74"/>
      <c r="DM694" s="74"/>
      <c r="DN694" s="74"/>
      <c r="DO694" s="74"/>
      <c r="DP694" s="74"/>
      <c r="DQ694" s="74"/>
      <c r="DR694" s="74"/>
      <c r="DS694" s="74"/>
      <c r="DT694" s="74"/>
      <c r="DU694" s="74"/>
      <c r="DV694" s="74"/>
      <c r="DW694" s="74"/>
      <c r="DX694" s="74"/>
      <c r="DY694" s="74"/>
      <c r="DZ694" s="74"/>
      <c r="EA694" s="74"/>
      <c r="EB694" s="74"/>
      <c r="EC694" s="74"/>
      <c r="ED694" s="74"/>
      <c r="EE694" s="74"/>
      <c r="EF694" s="74"/>
      <c r="EG694" s="74"/>
      <c r="EH694" s="74"/>
      <c r="EI694" s="74"/>
      <c r="EJ694" s="74"/>
      <c r="EK694" s="74"/>
      <c r="EL694" s="74"/>
      <c r="EM694" s="74"/>
      <c r="EN694" s="74"/>
      <c r="EO694" s="74"/>
      <c r="EP694" s="74"/>
      <c r="EQ694" s="74"/>
      <c r="ER694" s="74"/>
      <c r="ES694" s="74"/>
      <c r="ET694" s="74"/>
      <c r="EU694" s="74"/>
      <c r="EV694" s="74"/>
      <c r="EW694" s="74"/>
      <c r="EX694" s="74"/>
      <c r="EY694" s="74"/>
      <c r="EZ694" s="74"/>
      <c r="FA694" s="74"/>
      <c r="FB694" s="74"/>
    </row>
    <row r="695" customFormat="false" ht="15" hidden="false" customHeight="true" outlineLevel="0" collapsed="false">
      <c r="A695" s="11" t="s">
        <v>133</v>
      </c>
      <c r="B695" s="11"/>
      <c r="C695" s="72" t="s">
        <v>145</v>
      </c>
      <c r="D695" s="72" t="s">
        <v>147</v>
      </c>
      <c r="E695" s="72" t="s">
        <v>113</v>
      </c>
      <c r="F695" s="72" t="s">
        <v>111</v>
      </c>
      <c r="G695" s="72" t="s">
        <v>115</v>
      </c>
      <c r="H695" s="73" t="n">
        <v>340</v>
      </c>
      <c r="I695" s="74" t="n">
        <f aca="false">L695+O695+R695</f>
        <v>3579.8</v>
      </c>
      <c r="J695" s="74" t="n">
        <f aca="false">M695+P695+S695</f>
        <v>0</v>
      </c>
      <c r="K695" s="74" t="n">
        <f aca="false">N695+Q695+T695</f>
        <v>3579.7</v>
      </c>
      <c r="L695" s="74" t="n">
        <v>3407</v>
      </c>
      <c r="M695" s="74"/>
      <c r="N695" s="74" t="n">
        <v>3407</v>
      </c>
      <c r="O695" s="74" t="n">
        <v>172.8</v>
      </c>
      <c r="P695" s="74"/>
      <c r="Q695" s="74" t="n">
        <v>172.7</v>
      </c>
      <c r="R695" s="74" t="n">
        <f aca="false">U695+BN695</f>
        <v>0</v>
      </c>
      <c r="S695" s="74" t="n">
        <f aca="false">V695+BO695</f>
        <v>0</v>
      </c>
      <c r="T695" s="74" t="n">
        <f aca="false">W695+BP695</f>
        <v>0</v>
      </c>
      <c r="U695" s="74" t="n">
        <f aca="false">X695+AA695+AD695+AG695+AJ695+AM695+AP695+AS695+AV695+AY695+BB695+BE695+BH695+BK695</f>
        <v>0</v>
      </c>
      <c r="V695" s="74" t="n">
        <f aca="false">Y695+AB695+AE695+AH695+AK695+AN695+AQ695+AT695+AW695+AZ695+BC695+BF695+BI695+BL695</f>
        <v>0</v>
      </c>
      <c r="W695" s="74" t="n">
        <f aca="false">Z695+AC695+AF695+AI695+AL695+AO695+AR695+AU695+AX695+BA695+BD695+BG695+BJ695+BM695</f>
        <v>0</v>
      </c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  <c r="AR695" s="74"/>
      <c r="AS695" s="74"/>
      <c r="AT695" s="74"/>
      <c r="AU695" s="74"/>
      <c r="AV695" s="74"/>
      <c r="AW695" s="74"/>
      <c r="AX695" s="74"/>
      <c r="AY695" s="74"/>
      <c r="AZ695" s="74"/>
      <c r="BA695" s="74"/>
      <c r="BB695" s="74"/>
      <c r="BC695" s="74"/>
      <c r="BD695" s="74"/>
      <c r="BE695" s="74"/>
      <c r="BF695" s="74"/>
      <c r="BG695" s="74"/>
      <c r="BH695" s="74"/>
      <c r="BI695" s="74"/>
      <c r="BJ695" s="74"/>
      <c r="BK695" s="74"/>
      <c r="BL695" s="74"/>
      <c r="BM695" s="74"/>
      <c r="BN695" s="74" t="n">
        <f aca="false">BQ695+BT695+BW695+BZ695+CC695+CF695+CO695+CR695+CU695+CI695+CL695+CX695+DA695+DD695+DG695+DJ695+DM695+DP695+DS695+DV695+DY695+EB695+EE695+EH695+EK695</f>
        <v>0</v>
      </c>
      <c r="BO695" s="74" t="n">
        <f aca="false">BR695+BU695+BX695+CA695+CD695+CG695+CP695+CS695+CV695+CJ695+CM695+CY695+DB695+DE695+DH695+DK695+DN695+DQ695+DT695+DW695+DZ695+EC695+EF695+EI695+EL695</f>
        <v>0</v>
      </c>
      <c r="BP695" s="74" t="n">
        <f aca="false">BS695+BV695+BY695+CB695+CE695+CH695+CQ695+CT695+CW695+CK695+CN695+CZ695+DC695+DF695+DI695+DL695+DO695+DR695+DU695+DX695+EA695+ED695+EG695+EJ695+EM695</f>
        <v>0</v>
      </c>
      <c r="BQ695" s="74"/>
      <c r="BR695" s="74"/>
      <c r="BS695" s="74"/>
      <c r="BT695" s="74"/>
      <c r="BU695" s="74"/>
      <c r="BV695" s="74"/>
      <c r="BW695" s="74"/>
      <c r="BX695" s="74"/>
      <c r="BY695" s="74"/>
      <c r="BZ695" s="74"/>
      <c r="CA695" s="74"/>
      <c r="CB695" s="74"/>
      <c r="CC695" s="74"/>
      <c r="CD695" s="74"/>
      <c r="CE695" s="74"/>
      <c r="CF695" s="74"/>
      <c r="CG695" s="74"/>
      <c r="CH695" s="74"/>
      <c r="CI695" s="74"/>
      <c r="CJ695" s="74"/>
      <c r="CK695" s="74"/>
      <c r="CL695" s="74"/>
      <c r="CM695" s="74"/>
      <c r="CN695" s="74"/>
      <c r="CO695" s="74"/>
      <c r="CP695" s="74"/>
      <c r="CQ695" s="74"/>
      <c r="CR695" s="74"/>
      <c r="CS695" s="74"/>
      <c r="CT695" s="74"/>
      <c r="CU695" s="74"/>
      <c r="CV695" s="74"/>
      <c r="CW695" s="74"/>
      <c r="CX695" s="74"/>
      <c r="CY695" s="74"/>
      <c r="CZ695" s="74"/>
      <c r="DA695" s="74"/>
      <c r="DB695" s="74"/>
      <c r="DC695" s="74"/>
      <c r="DD695" s="74"/>
      <c r="DE695" s="74"/>
      <c r="DF695" s="74"/>
      <c r="DG695" s="74"/>
      <c r="DH695" s="74"/>
      <c r="DI695" s="74"/>
      <c r="DJ695" s="74"/>
      <c r="DK695" s="74"/>
      <c r="DL695" s="74"/>
      <c r="DM695" s="74"/>
      <c r="DN695" s="74"/>
      <c r="DO695" s="74"/>
      <c r="DP695" s="74"/>
      <c r="DQ695" s="74"/>
      <c r="DR695" s="74"/>
      <c r="DS695" s="74"/>
      <c r="DT695" s="74"/>
      <c r="DU695" s="74"/>
      <c r="DV695" s="74"/>
      <c r="DW695" s="74"/>
      <c r="DX695" s="74"/>
      <c r="DY695" s="74"/>
      <c r="DZ695" s="74"/>
      <c r="EA695" s="74"/>
      <c r="EB695" s="74"/>
      <c r="EC695" s="74"/>
      <c r="ED695" s="74"/>
      <c r="EE695" s="74"/>
      <c r="EF695" s="74"/>
      <c r="EG695" s="74"/>
      <c r="EH695" s="74"/>
      <c r="EI695" s="74"/>
      <c r="EJ695" s="74"/>
      <c r="EK695" s="74"/>
      <c r="EL695" s="74"/>
      <c r="EM695" s="74"/>
      <c r="EN695" s="74"/>
      <c r="EO695" s="74"/>
      <c r="EP695" s="74"/>
      <c r="EQ695" s="74"/>
      <c r="ER695" s="74"/>
      <c r="ES695" s="74"/>
      <c r="ET695" s="74"/>
      <c r="EU695" s="74"/>
      <c r="EV695" s="74"/>
      <c r="EW695" s="74"/>
      <c r="EX695" s="74"/>
      <c r="EY695" s="74"/>
      <c r="EZ695" s="74"/>
      <c r="FA695" s="74"/>
      <c r="FB695" s="74"/>
    </row>
    <row r="696" customFormat="false" ht="15" hidden="false" customHeight="true" outlineLevel="0" collapsed="false">
      <c r="A696" s="11"/>
      <c r="B696" s="11"/>
      <c r="C696" s="72"/>
      <c r="D696" s="72"/>
      <c r="E696" s="72"/>
      <c r="F696" s="72"/>
      <c r="G696" s="72"/>
      <c r="H696" s="73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  <c r="AR696" s="74"/>
      <c r="AS696" s="74"/>
      <c r="AT696" s="74"/>
      <c r="AU696" s="74"/>
      <c r="AV696" s="74"/>
      <c r="AW696" s="74"/>
      <c r="AX696" s="74"/>
      <c r="AY696" s="74"/>
      <c r="AZ696" s="74"/>
      <c r="BA696" s="74"/>
      <c r="BB696" s="74"/>
      <c r="BC696" s="74"/>
      <c r="BD696" s="74"/>
      <c r="BE696" s="74"/>
      <c r="BF696" s="74"/>
      <c r="BG696" s="74"/>
      <c r="BH696" s="74"/>
      <c r="BI696" s="74"/>
      <c r="BJ696" s="74"/>
      <c r="BK696" s="74"/>
      <c r="BL696" s="74"/>
      <c r="BM696" s="74"/>
      <c r="BN696" s="74"/>
      <c r="BO696" s="74"/>
      <c r="BP696" s="74"/>
      <c r="BQ696" s="74"/>
      <c r="BR696" s="74"/>
      <c r="BS696" s="74"/>
      <c r="BT696" s="74"/>
      <c r="BU696" s="74"/>
      <c r="BV696" s="74"/>
      <c r="BW696" s="74"/>
      <c r="BX696" s="74"/>
      <c r="BY696" s="74"/>
      <c r="BZ696" s="74"/>
      <c r="CA696" s="74"/>
      <c r="CB696" s="74"/>
      <c r="CC696" s="74"/>
      <c r="CD696" s="74"/>
      <c r="CE696" s="74"/>
      <c r="CF696" s="74"/>
      <c r="CG696" s="74"/>
      <c r="CH696" s="74"/>
      <c r="CI696" s="74"/>
      <c r="CJ696" s="74"/>
      <c r="CK696" s="74"/>
      <c r="CL696" s="74"/>
      <c r="CM696" s="74"/>
      <c r="CN696" s="74"/>
      <c r="CO696" s="74"/>
      <c r="CP696" s="74"/>
      <c r="CQ696" s="74"/>
      <c r="CR696" s="74"/>
      <c r="CS696" s="74"/>
      <c r="CT696" s="74"/>
      <c r="CU696" s="74"/>
      <c r="CV696" s="74"/>
      <c r="CW696" s="74"/>
      <c r="CX696" s="74"/>
      <c r="CY696" s="74"/>
      <c r="CZ696" s="74"/>
      <c r="DA696" s="74"/>
      <c r="DB696" s="74"/>
      <c r="DC696" s="74"/>
      <c r="DD696" s="74"/>
      <c r="DE696" s="74"/>
      <c r="DF696" s="74"/>
      <c r="DG696" s="74"/>
      <c r="DH696" s="74"/>
      <c r="DI696" s="74"/>
      <c r="DJ696" s="74"/>
      <c r="DK696" s="74"/>
      <c r="DL696" s="74"/>
      <c r="DM696" s="74"/>
      <c r="DN696" s="74"/>
      <c r="DO696" s="74"/>
      <c r="DP696" s="74"/>
      <c r="DQ696" s="74"/>
      <c r="DR696" s="74"/>
      <c r="DS696" s="74"/>
      <c r="DT696" s="74"/>
      <c r="DU696" s="74"/>
      <c r="DV696" s="74"/>
      <c r="DW696" s="74"/>
      <c r="DX696" s="74"/>
      <c r="DY696" s="74"/>
      <c r="DZ696" s="74"/>
      <c r="EA696" s="74"/>
      <c r="EB696" s="74"/>
      <c r="EC696" s="74"/>
      <c r="ED696" s="74"/>
      <c r="EE696" s="74"/>
      <c r="EF696" s="74"/>
      <c r="EG696" s="74"/>
      <c r="EH696" s="74"/>
      <c r="EI696" s="74"/>
      <c r="EJ696" s="74"/>
      <c r="EK696" s="74"/>
      <c r="EL696" s="74"/>
      <c r="EM696" s="74"/>
      <c r="EN696" s="74"/>
      <c r="EO696" s="74"/>
      <c r="EP696" s="74"/>
      <c r="EQ696" s="74"/>
      <c r="ER696" s="74"/>
      <c r="ES696" s="74"/>
      <c r="ET696" s="74"/>
      <c r="EU696" s="74"/>
      <c r="EV696" s="74"/>
      <c r="EW696" s="74"/>
      <c r="EX696" s="74"/>
      <c r="EY696" s="74"/>
      <c r="EZ696" s="74"/>
      <c r="FA696" s="74"/>
      <c r="FB696" s="74"/>
    </row>
    <row r="697" customFormat="false" ht="15" hidden="false" customHeight="true" outlineLevel="0" collapsed="false">
      <c r="A697" s="61" t="s">
        <v>148</v>
      </c>
      <c r="B697" s="62"/>
      <c r="C697" s="63" t="s">
        <v>149</v>
      </c>
      <c r="D697" s="64"/>
      <c r="E697" s="64"/>
      <c r="F697" s="64"/>
      <c r="G697" s="64"/>
      <c r="H697" s="65"/>
      <c r="I697" s="66" t="n">
        <f aca="false">I698+I723+I733</f>
        <v>63621.5</v>
      </c>
      <c r="J697" s="66" t="n">
        <f aca="false">J698+J723+J733</f>
        <v>0</v>
      </c>
      <c r="K697" s="66" t="n">
        <f aca="false">K698+K723+K733</f>
        <v>63084.3</v>
      </c>
      <c r="L697" s="66" t="n">
        <f aca="false">L698+L723+L733</f>
        <v>62719.7</v>
      </c>
      <c r="M697" s="66" t="n">
        <f aca="false">M698+M723+M733</f>
        <v>0</v>
      </c>
      <c r="N697" s="66" t="n">
        <f aca="false">N698+N723+N733</f>
        <v>62226.7</v>
      </c>
      <c r="O697" s="66" t="n">
        <f aca="false">O698+O723+O733</f>
        <v>807.3</v>
      </c>
      <c r="P697" s="66" t="n">
        <f aca="false">P698+P723+P733</f>
        <v>0</v>
      </c>
      <c r="Q697" s="66" t="n">
        <f aca="false">Q698+Q723+Q733</f>
        <v>765.9</v>
      </c>
      <c r="R697" s="66" t="n">
        <f aca="false">R698+R723+R733</f>
        <v>94.5</v>
      </c>
      <c r="S697" s="66" t="n">
        <f aca="false">S698+S723+S733</f>
        <v>0</v>
      </c>
      <c r="T697" s="66" t="n">
        <f aca="false">T698+T723+T733</f>
        <v>91.7</v>
      </c>
      <c r="U697" s="66" t="n">
        <f aca="false">U698+U723+U733</f>
        <v>0</v>
      </c>
      <c r="V697" s="66" t="n">
        <f aca="false">V698+V723+V733</f>
        <v>0</v>
      </c>
      <c r="W697" s="66" t="n">
        <f aca="false">W698+W723+W733</f>
        <v>0</v>
      </c>
      <c r="X697" s="66" t="n">
        <f aca="false">X698+X723+X733</f>
        <v>0</v>
      </c>
      <c r="Y697" s="66" t="n">
        <f aca="false">Y698+Y723+Y733</f>
        <v>0</v>
      </c>
      <c r="Z697" s="66" t="n">
        <f aca="false">Z698+Z723+Z733</f>
        <v>0</v>
      </c>
      <c r="AA697" s="66" t="n">
        <f aca="false">AA698+AA723+AA733</f>
        <v>0</v>
      </c>
      <c r="AB697" s="66" t="n">
        <f aca="false">AB698+AB723+AB733</f>
        <v>0</v>
      </c>
      <c r="AC697" s="66" t="n">
        <f aca="false">AC698+AC723+AC733</f>
        <v>0</v>
      </c>
      <c r="AD697" s="66" t="n">
        <f aca="false">AD698+AD723+AD733</f>
        <v>0</v>
      </c>
      <c r="AE697" s="66" t="n">
        <f aca="false">AE698+AE723+AE733</f>
        <v>0</v>
      </c>
      <c r="AF697" s="66" t="n">
        <f aca="false">AF698+AF723+AF733</f>
        <v>0</v>
      </c>
      <c r="AG697" s="66" t="n">
        <f aca="false">AG698+AG723+AG733</f>
        <v>0</v>
      </c>
      <c r="AH697" s="66" t="n">
        <f aca="false">AH698+AH723+AH733</f>
        <v>0</v>
      </c>
      <c r="AI697" s="66" t="n">
        <f aca="false">AI698+AI723+AI733</f>
        <v>0</v>
      </c>
      <c r="AJ697" s="66" t="n">
        <f aca="false">AJ698+AJ723+AJ733</f>
        <v>0</v>
      </c>
      <c r="AK697" s="66" t="n">
        <f aca="false">AK698+AK723+AK733</f>
        <v>0</v>
      </c>
      <c r="AL697" s="66" t="n">
        <f aca="false">AL698+AL723+AL733</f>
        <v>0</v>
      </c>
      <c r="AM697" s="66" t="n">
        <f aca="false">AM698+AM723+AM733</f>
        <v>0</v>
      </c>
      <c r="AN697" s="66" t="n">
        <f aca="false">AN698+AN723+AN733</f>
        <v>0</v>
      </c>
      <c r="AO697" s="66" t="n">
        <f aca="false">AO698+AO723+AO733</f>
        <v>0</v>
      </c>
      <c r="AP697" s="66" t="n">
        <f aca="false">AP698+AP723+AP733</f>
        <v>0</v>
      </c>
      <c r="AQ697" s="66" t="n">
        <f aca="false">AQ698+AQ723+AQ733</f>
        <v>0</v>
      </c>
      <c r="AR697" s="66" t="n">
        <f aca="false">AR698+AR723+AR733</f>
        <v>0</v>
      </c>
      <c r="AS697" s="66" t="n">
        <f aca="false">AS698+AS723+AS733</f>
        <v>0</v>
      </c>
      <c r="AT697" s="66" t="n">
        <f aca="false">AT698+AT723+AT733</f>
        <v>0</v>
      </c>
      <c r="AU697" s="66" t="n">
        <f aca="false">AU698+AU723+AU733</f>
        <v>0</v>
      </c>
      <c r="AV697" s="66" t="n">
        <f aca="false">AV698+AV723+AV733</f>
        <v>0</v>
      </c>
      <c r="AW697" s="66" t="n">
        <f aca="false">AW698+AW723+AW733</f>
        <v>0</v>
      </c>
      <c r="AX697" s="66" t="n">
        <f aca="false">AX698+AX723+AX733</f>
        <v>0</v>
      </c>
      <c r="AY697" s="66" t="n">
        <f aca="false">AY698+AY723+AY733</f>
        <v>0</v>
      </c>
      <c r="AZ697" s="66" t="n">
        <f aca="false">AZ698+AZ723+AZ733</f>
        <v>0</v>
      </c>
      <c r="BA697" s="66" t="n">
        <f aca="false">BA698+BA723+BA733</f>
        <v>0</v>
      </c>
      <c r="BB697" s="66" t="n">
        <f aca="false">BB698+BB723+BB733</f>
        <v>0</v>
      </c>
      <c r="BC697" s="66" t="n">
        <f aca="false">BC698+BC723+BC733</f>
        <v>0</v>
      </c>
      <c r="BD697" s="66" t="n">
        <f aca="false">BD698+BD723+BD733</f>
        <v>0</v>
      </c>
      <c r="BE697" s="66" t="n">
        <f aca="false">BE698+BE723+BE733</f>
        <v>0</v>
      </c>
      <c r="BF697" s="66" t="n">
        <f aca="false">BF698+BF723+BF733</f>
        <v>0</v>
      </c>
      <c r="BG697" s="66" t="n">
        <f aca="false">BG698+BG723+BG733</f>
        <v>0</v>
      </c>
      <c r="BH697" s="66" t="n">
        <f aca="false">BH698+BH723+BH733</f>
        <v>0</v>
      </c>
      <c r="BI697" s="66" t="n">
        <f aca="false">BI698+BI723+BI733</f>
        <v>0</v>
      </c>
      <c r="BJ697" s="66" t="n">
        <f aca="false">BJ698+BJ723+BJ733</f>
        <v>0</v>
      </c>
      <c r="BK697" s="66" t="n">
        <f aca="false">BK698+BK723+BK733</f>
        <v>0</v>
      </c>
      <c r="BL697" s="66" t="n">
        <f aca="false">BL698+BL723+BL733</f>
        <v>0</v>
      </c>
      <c r="BM697" s="66" t="n">
        <f aca="false">BM698+BM723+BM733</f>
        <v>0</v>
      </c>
      <c r="BN697" s="66" t="n">
        <f aca="false">BN698+BN723+BN733</f>
        <v>94.5</v>
      </c>
      <c r="BO697" s="66" t="n">
        <f aca="false">BO698+BO723+BO733</f>
        <v>0</v>
      </c>
      <c r="BP697" s="66" t="n">
        <f aca="false">BP698+BP723+BP733</f>
        <v>91.7</v>
      </c>
      <c r="BQ697" s="66" t="n">
        <f aca="false">BQ698+BQ723+BQ733</f>
        <v>0</v>
      </c>
      <c r="BR697" s="66" t="n">
        <f aca="false">BR698+BR723+BR733</f>
        <v>0</v>
      </c>
      <c r="BS697" s="66" t="n">
        <f aca="false">BS698+BS723+BS733</f>
        <v>0</v>
      </c>
      <c r="BT697" s="66" t="n">
        <f aca="false">BT698+BT723+BT733</f>
        <v>0</v>
      </c>
      <c r="BU697" s="66" t="n">
        <f aca="false">BU698+BU723+BU733</f>
        <v>0</v>
      </c>
      <c r="BV697" s="66" t="n">
        <f aca="false">BV698+BV723+BV733</f>
        <v>0</v>
      </c>
      <c r="BW697" s="66" t="n">
        <f aca="false">BW698+BW723+BW733</f>
        <v>0</v>
      </c>
      <c r="BX697" s="66" t="n">
        <f aca="false">BX698+BX723+BX733</f>
        <v>0</v>
      </c>
      <c r="BY697" s="66" t="n">
        <f aca="false">BY698+BY723+BY733</f>
        <v>0</v>
      </c>
      <c r="BZ697" s="66" t="n">
        <f aca="false">BZ698+BZ723+BZ733</f>
        <v>0</v>
      </c>
      <c r="CA697" s="66" t="n">
        <f aca="false">CA698+CA723+CA733</f>
        <v>0</v>
      </c>
      <c r="CB697" s="66" t="n">
        <f aca="false">CB698+CB723+CB733</f>
        <v>0</v>
      </c>
      <c r="CC697" s="66" t="n">
        <f aca="false">CC698+CC723+CC733</f>
        <v>0</v>
      </c>
      <c r="CD697" s="66" t="n">
        <f aca="false">CD698+CD723+CD733</f>
        <v>0</v>
      </c>
      <c r="CE697" s="66" t="n">
        <f aca="false">CE698+CE723+CE733</f>
        <v>0</v>
      </c>
      <c r="CF697" s="66" t="n">
        <f aca="false">CF698+CF723+CF733</f>
        <v>0</v>
      </c>
      <c r="CG697" s="66" t="n">
        <f aca="false">CG698+CG723+CG733</f>
        <v>0</v>
      </c>
      <c r="CH697" s="66" t="n">
        <f aca="false">CH698+CH723+CH733</f>
        <v>0</v>
      </c>
      <c r="CI697" s="66" t="n">
        <f aca="false">CI698+CI723+CI733</f>
        <v>0</v>
      </c>
      <c r="CJ697" s="66" t="n">
        <f aca="false">CJ698+CJ723+CJ733</f>
        <v>0</v>
      </c>
      <c r="CK697" s="66" t="n">
        <f aca="false">CK698+CK723+CK733</f>
        <v>0</v>
      </c>
      <c r="CL697" s="66" t="n">
        <f aca="false">CL698+CL723+CL733</f>
        <v>0</v>
      </c>
      <c r="CM697" s="66" t="n">
        <f aca="false">CM698+CM723+CM733</f>
        <v>0</v>
      </c>
      <c r="CN697" s="66" t="n">
        <f aca="false">CN698+CN723+CN733</f>
        <v>0</v>
      </c>
      <c r="CO697" s="66" t="n">
        <f aca="false">CO698+CO723+CO733</f>
        <v>0</v>
      </c>
      <c r="CP697" s="66" t="n">
        <f aca="false">CP698+CP723+CP733</f>
        <v>0</v>
      </c>
      <c r="CQ697" s="66" t="n">
        <f aca="false">CQ698+CQ723+CQ733</f>
        <v>0</v>
      </c>
      <c r="CR697" s="66" t="n">
        <f aca="false">CR698+CR723+CR733</f>
        <v>0</v>
      </c>
      <c r="CS697" s="66" t="n">
        <f aca="false">CS698+CS723+CS733</f>
        <v>0</v>
      </c>
      <c r="CT697" s="66" t="n">
        <f aca="false">CT698+CT723+CT733</f>
        <v>0</v>
      </c>
      <c r="CU697" s="66" t="n">
        <f aca="false">CU698+CU723+CU733</f>
        <v>0</v>
      </c>
      <c r="CV697" s="66" t="n">
        <f aca="false">CV698+CV723+CV733</f>
        <v>0</v>
      </c>
      <c r="CW697" s="66" t="n">
        <f aca="false">CW698+CW723+CW733</f>
        <v>0</v>
      </c>
      <c r="CX697" s="66" t="n">
        <f aca="false">CX698+CX723+CX733</f>
        <v>0</v>
      </c>
      <c r="CY697" s="66" t="n">
        <f aca="false">CY698+CY723+CY733</f>
        <v>0</v>
      </c>
      <c r="CZ697" s="66" t="n">
        <f aca="false">CZ698+CZ723+CZ733</f>
        <v>0</v>
      </c>
      <c r="DA697" s="66" t="n">
        <f aca="false">DA698+DA723+DA733</f>
        <v>0</v>
      </c>
      <c r="DB697" s="66" t="n">
        <f aca="false">DB698+DB723+DB733</f>
        <v>0</v>
      </c>
      <c r="DC697" s="66" t="n">
        <f aca="false">DC698+DC723+DC733</f>
        <v>0</v>
      </c>
      <c r="DD697" s="66" t="n">
        <f aca="false">DD698+DD723+DD733</f>
        <v>0</v>
      </c>
      <c r="DE697" s="66" t="n">
        <f aca="false">DE698+DE723+DE733</f>
        <v>0</v>
      </c>
      <c r="DF697" s="66" t="n">
        <f aca="false">DF698+DF723+DF733</f>
        <v>0</v>
      </c>
      <c r="DG697" s="66" t="n">
        <f aca="false">DG698+DG723+DG733</f>
        <v>0</v>
      </c>
      <c r="DH697" s="66" t="n">
        <f aca="false">DH698+DH723+DH733</f>
        <v>0</v>
      </c>
      <c r="DI697" s="66" t="n">
        <f aca="false">DI698+DI723+DI733</f>
        <v>0</v>
      </c>
      <c r="DJ697" s="66" t="n">
        <f aca="false">DJ698+DJ723+DJ733</f>
        <v>0</v>
      </c>
      <c r="DK697" s="66" t="n">
        <f aca="false">DK698+DK723+DK733</f>
        <v>0</v>
      </c>
      <c r="DL697" s="66" t="n">
        <f aca="false">DL698+DL723+DL733</f>
        <v>0</v>
      </c>
      <c r="DM697" s="66" t="n">
        <f aca="false">DM698+DM723+DM733</f>
        <v>0</v>
      </c>
      <c r="DN697" s="66" t="n">
        <f aca="false">DN698+DN723+DN733</f>
        <v>0</v>
      </c>
      <c r="DO697" s="66" t="n">
        <f aca="false">DO698+DO723+DO733</f>
        <v>0</v>
      </c>
      <c r="DP697" s="66" t="n">
        <f aca="false">DP698+DP723+DP733</f>
        <v>0</v>
      </c>
      <c r="DQ697" s="66" t="n">
        <f aca="false">DQ698+DQ723+DQ733</f>
        <v>0</v>
      </c>
      <c r="DR697" s="66" t="n">
        <f aca="false">DR698+DR723+DR733</f>
        <v>0</v>
      </c>
      <c r="DS697" s="66" t="n">
        <f aca="false">DS698+DS723+DS733</f>
        <v>0</v>
      </c>
      <c r="DT697" s="66" t="n">
        <f aca="false">DT698+DT723+DT733</f>
        <v>0</v>
      </c>
      <c r="DU697" s="66" t="n">
        <f aca="false">DU698+DU723+DU733</f>
        <v>0</v>
      </c>
      <c r="DV697" s="66" t="n">
        <f aca="false">DV698+DV723+DV733</f>
        <v>0</v>
      </c>
      <c r="DW697" s="66" t="n">
        <f aca="false">DW698+DW723+DW733</f>
        <v>0</v>
      </c>
      <c r="DX697" s="66" t="n">
        <f aca="false">DX698+DX723+DX733</f>
        <v>0</v>
      </c>
      <c r="DY697" s="66" t="n">
        <f aca="false">DY698+DY723+DY733</f>
        <v>0</v>
      </c>
      <c r="DZ697" s="66" t="n">
        <f aca="false">DZ698+DZ723+DZ733</f>
        <v>0</v>
      </c>
      <c r="EA697" s="66" t="n">
        <f aca="false">EA698+EA723+EA733</f>
        <v>0</v>
      </c>
      <c r="EB697" s="66" t="n">
        <f aca="false">EB698+EB723+EB733</f>
        <v>0</v>
      </c>
      <c r="EC697" s="66" t="n">
        <f aca="false">EC698+EC723+EC733</f>
        <v>0</v>
      </c>
      <c r="ED697" s="66" t="n">
        <f aca="false">ED698+ED723+ED733</f>
        <v>0</v>
      </c>
      <c r="EE697" s="66" t="n">
        <f aca="false">EE698+EE723+EE733</f>
        <v>0</v>
      </c>
      <c r="EF697" s="66" t="n">
        <f aca="false">EF698+EF723+EF733</f>
        <v>0</v>
      </c>
      <c r="EG697" s="66" t="n">
        <f aca="false">EG698+EG723+EG733</f>
        <v>0</v>
      </c>
      <c r="EH697" s="66" t="n">
        <f aca="false">EH698+EH723+EH733</f>
        <v>0</v>
      </c>
      <c r="EI697" s="66" t="n">
        <f aca="false">EI698+EI723+EI733</f>
        <v>0</v>
      </c>
      <c r="EJ697" s="66" t="n">
        <f aca="false">EJ698+EJ723+EJ733</f>
        <v>0</v>
      </c>
      <c r="EK697" s="66" t="n">
        <f aca="false">EK698+EK723+EK733</f>
        <v>0</v>
      </c>
      <c r="EL697" s="66" t="n">
        <f aca="false">EL698+EL723+EL733</f>
        <v>0</v>
      </c>
      <c r="EM697" s="66" t="n">
        <f aca="false">EM698+EM723+EM733</f>
        <v>0</v>
      </c>
      <c r="EN697" s="66"/>
      <c r="EO697" s="66"/>
      <c r="EP697" s="66"/>
      <c r="EQ697" s="66" t="n">
        <f aca="false">EQ698+EQ723+EQ733</f>
        <v>94.5</v>
      </c>
      <c r="ER697" s="66" t="n">
        <f aca="false">ER698+ER723+ER733</f>
        <v>0</v>
      </c>
      <c r="ES697" s="66" t="n">
        <f aca="false">ES698+ES723+ES733</f>
        <v>91.7</v>
      </c>
      <c r="ET697" s="66" t="n">
        <f aca="false">ET698+ET723+ET733</f>
        <v>0</v>
      </c>
      <c r="EU697" s="66" t="n">
        <f aca="false">EU698+EU723+EU733</f>
        <v>0</v>
      </c>
      <c r="EV697" s="66" t="n">
        <f aca="false">EV698+EV723+EV733</f>
        <v>0</v>
      </c>
      <c r="EW697" s="66" t="n">
        <f aca="false">EW698+EW723+EW733</f>
        <v>0</v>
      </c>
      <c r="EX697" s="66" t="n">
        <f aca="false">EX698+EX723+EX733</f>
        <v>0</v>
      </c>
      <c r="EY697" s="66" t="n">
        <f aca="false">EY698+EY723+EY733</f>
        <v>0</v>
      </c>
      <c r="EZ697" s="66" t="n">
        <f aca="false">EZ698+EZ723+EZ733</f>
        <v>0</v>
      </c>
      <c r="FA697" s="66" t="n">
        <f aca="false">FA698+FA723+FA733</f>
        <v>0</v>
      </c>
      <c r="FB697" s="66" t="n">
        <f aca="false">FB698+FB723+FB733</f>
        <v>0</v>
      </c>
    </row>
    <row r="698" customFormat="false" ht="15" hidden="false" customHeight="true" outlineLevel="0" collapsed="false">
      <c r="A698" s="80" t="s">
        <v>150</v>
      </c>
      <c r="B698" s="80"/>
      <c r="C698" s="81" t="s">
        <v>149</v>
      </c>
      <c r="D698" s="81" t="s">
        <v>151</v>
      </c>
      <c r="E698" s="68" t="s">
        <v>111</v>
      </c>
      <c r="F698" s="68" t="s">
        <v>111</v>
      </c>
      <c r="G698" s="81"/>
      <c r="H698" s="82"/>
      <c r="I698" s="70" t="n">
        <f aca="false">I699</f>
        <v>63527</v>
      </c>
      <c r="J698" s="70" t="n">
        <f aca="false">J699</f>
        <v>0</v>
      </c>
      <c r="K698" s="70" t="n">
        <f aca="false">K699</f>
        <v>62992.6</v>
      </c>
      <c r="L698" s="70" t="n">
        <f aca="false">L699</f>
        <v>62719.7</v>
      </c>
      <c r="M698" s="70" t="n">
        <f aca="false">M699</f>
        <v>0</v>
      </c>
      <c r="N698" s="70" t="n">
        <f aca="false">N699</f>
        <v>62226.7</v>
      </c>
      <c r="O698" s="70" t="n">
        <f aca="false">O699</f>
        <v>807.3</v>
      </c>
      <c r="P698" s="70" t="n">
        <f aca="false">P699</f>
        <v>0</v>
      </c>
      <c r="Q698" s="70" t="n">
        <f aca="false">Q699</f>
        <v>765.9</v>
      </c>
      <c r="R698" s="70" t="n">
        <f aca="false">R699</f>
        <v>0</v>
      </c>
      <c r="S698" s="70" t="n">
        <f aca="false">S699</f>
        <v>0</v>
      </c>
      <c r="T698" s="70" t="n">
        <f aca="false">T699</f>
        <v>0</v>
      </c>
      <c r="U698" s="70" t="n">
        <f aca="false">U699</f>
        <v>0</v>
      </c>
      <c r="V698" s="70" t="n">
        <f aca="false">V699</f>
        <v>0</v>
      </c>
      <c r="W698" s="70" t="n">
        <f aca="false">W699</f>
        <v>0</v>
      </c>
      <c r="X698" s="70" t="n">
        <f aca="false">X699</f>
        <v>0</v>
      </c>
      <c r="Y698" s="70" t="n">
        <f aca="false">Y699</f>
        <v>0</v>
      </c>
      <c r="Z698" s="70" t="n">
        <f aca="false">Z699</f>
        <v>0</v>
      </c>
      <c r="AA698" s="70" t="n">
        <f aca="false">AA699</f>
        <v>0</v>
      </c>
      <c r="AB698" s="70" t="n">
        <f aca="false">AB699</f>
        <v>0</v>
      </c>
      <c r="AC698" s="70" t="n">
        <f aca="false">AC699</f>
        <v>0</v>
      </c>
      <c r="AD698" s="70" t="n">
        <f aca="false">AD699</f>
        <v>0</v>
      </c>
      <c r="AE698" s="70" t="n">
        <f aca="false">AE699</f>
        <v>0</v>
      </c>
      <c r="AF698" s="70" t="n">
        <f aca="false">AF699</f>
        <v>0</v>
      </c>
      <c r="AG698" s="70" t="n">
        <f aca="false">AG699</f>
        <v>0</v>
      </c>
      <c r="AH698" s="70" t="n">
        <f aca="false">AH699</f>
        <v>0</v>
      </c>
      <c r="AI698" s="70" t="n">
        <f aca="false">AI699</f>
        <v>0</v>
      </c>
      <c r="AJ698" s="70" t="n">
        <f aca="false">AJ699</f>
        <v>0</v>
      </c>
      <c r="AK698" s="70" t="n">
        <f aca="false">AK699</f>
        <v>0</v>
      </c>
      <c r="AL698" s="70" t="n">
        <f aca="false">AL699</f>
        <v>0</v>
      </c>
      <c r="AM698" s="70" t="n">
        <f aca="false">AM699</f>
        <v>0</v>
      </c>
      <c r="AN698" s="70" t="n">
        <f aca="false">AN699</f>
        <v>0</v>
      </c>
      <c r="AO698" s="70" t="n">
        <f aca="false">AO699</f>
        <v>0</v>
      </c>
      <c r="AP698" s="70" t="n">
        <f aca="false">AP699</f>
        <v>0</v>
      </c>
      <c r="AQ698" s="70" t="n">
        <f aca="false">AQ699</f>
        <v>0</v>
      </c>
      <c r="AR698" s="70" t="n">
        <f aca="false">AR699</f>
        <v>0</v>
      </c>
      <c r="AS698" s="70" t="n">
        <f aca="false">AS699</f>
        <v>0</v>
      </c>
      <c r="AT698" s="70" t="n">
        <f aca="false">AT699</f>
        <v>0</v>
      </c>
      <c r="AU698" s="70" t="n">
        <f aca="false">AU699</f>
        <v>0</v>
      </c>
      <c r="AV698" s="70" t="n">
        <f aca="false">AV699</f>
        <v>0</v>
      </c>
      <c r="AW698" s="70" t="n">
        <f aca="false">AW699</f>
        <v>0</v>
      </c>
      <c r="AX698" s="70" t="n">
        <f aca="false">AX699</f>
        <v>0</v>
      </c>
      <c r="AY698" s="70" t="n">
        <f aca="false">AY699</f>
        <v>0</v>
      </c>
      <c r="AZ698" s="70" t="n">
        <f aca="false">AZ699</f>
        <v>0</v>
      </c>
      <c r="BA698" s="70" t="n">
        <f aca="false">BA699</f>
        <v>0</v>
      </c>
      <c r="BB698" s="70" t="n">
        <f aca="false">BB699</f>
        <v>0</v>
      </c>
      <c r="BC698" s="70" t="n">
        <f aca="false">BC699</f>
        <v>0</v>
      </c>
      <c r="BD698" s="70" t="n">
        <f aca="false">BD699</f>
        <v>0</v>
      </c>
      <c r="BE698" s="70" t="n">
        <f aca="false">BE699</f>
        <v>0</v>
      </c>
      <c r="BF698" s="70" t="n">
        <f aca="false">BF699</f>
        <v>0</v>
      </c>
      <c r="BG698" s="70" t="n">
        <f aca="false">BG699</f>
        <v>0</v>
      </c>
      <c r="BH698" s="70" t="n">
        <f aca="false">BH699</f>
        <v>0</v>
      </c>
      <c r="BI698" s="70" t="n">
        <f aca="false">BI699</f>
        <v>0</v>
      </c>
      <c r="BJ698" s="70" t="n">
        <f aca="false">BJ699</f>
        <v>0</v>
      </c>
      <c r="BK698" s="70" t="n">
        <f aca="false">BK699</f>
        <v>0</v>
      </c>
      <c r="BL698" s="70" t="n">
        <f aca="false">BL699</f>
        <v>0</v>
      </c>
      <c r="BM698" s="70" t="n">
        <f aca="false">BM699</f>
        <v>0</v>
      </c>
      <c r="BN698" s="70" t="n">
        <f aca="false">BN699</f>
        <v>0</v>
      </c>
      <c r="BO698" s="70" t="n">
        <f aca="false">BO699</f>
        <v>0</v>
      </c>
      <c r="BP698" s="70" t="n">
        <f aca="false">BP699</f>
        <v>0</v>
      </c>
      <c r="BQ698" s="70" t="n">
        <f aca="false">BQ699</f>
        <v>0</v>
      </c>
      <c r="BR698" s="70" t="n">
        <f aca="false">BR699</f>
        <v>0</v>
      </c>
      <c r="BS698" s="70" t="n">
        <f aca="false">BS699</f>
        <v>0</v>
      </c>
      <c r="BT698" s="70" t="n">
        <f aca="false">BT699</f>
        <v>0</v>
      </c>
      <c r="BU698" s="70" t="n">
        <f aca="false">BU699</f>
        <v>0</v>
      </c>
      <c r="BV698" s="70" t="n">
        <f aca="false">BV699</f>
        <v>0</v>
      </c>
      <c r="BW698" s="70" t="n">
        <f aca="false">BW699</f>
        <v>0</v>
      </c>
      <c r="BX698" s="70" t="n">
        <f aca="false">BX699</f>
        <v>0</v>
      </c>
      <c r="BY698" s="70" t="n">
        <f aca="false">BY699</f>
        <v>0</v>
      </c>
      <c r="BZ698" s="70" t="n">
        <f aca="false">BZ699</f>
        <v>0</v>
      </c>
      <c r="CA698" s="70" t="n">
        <f aca="false">CA699</f>
        <v>0</v>
      </c>
      <c r="CB698" s="70" t="n">
        <f aca="false">CB699</f>
        <v>0</v>
      </c>
      <c r="CC698" s="70" t="n">
        <f aca="false">CC699</f>
        <v>0</v>
      </c>
      <c r="CD698" s="70" t="n">
        <f aca="false">CD699</f>
        <v>0</v>
      </c>
      <c r="CE698" s="70" t="n">
        <f aca="false">CE699</f>
        <v>0</v>
      </c>
      <c r="CF698" s="70" t="n">
        <f aca="false">CF699</f>
        <v>0</v>
      </c>
      <c r="CG698" s="70" t="n">
        <f aca="false">CG699</f>
        <v>0</v>
      </c>
      <c r="CH698" s="70" t="n">
        <f aca="false">CH699</f>
        <v>0</v>
      </c>
      <c r="CI698" s="70" t="n">
        <f aca="false">CI699</f>
        <v>0</v>
      </c>
      <c r="CJ698" s="70" t="n">
        <f aca="false">CJ699</f>
        <v>0</v>
      </c>
      <c r="CK698" s="70" t="n">
        <f aca="false">CK699</f>
        <v>0</v>
      </c>
      <c r="CL698" s="70" t="n">
        <f aca="false">CL699</f>
        <v>0</v>
      </c>
      <c r="CM698" s="70" t="n">
        <f aca="false">CM699</f>
        <v>0</v>
      </c>
      <c r="CN698" s="70" t="n">
        <f aca="false">CN699</f>
        <v>0</v>
      </c>
      <c r="CO698" s="70" t="n">
        <f aca="false">CO699</f>
        <v>0</v>
      </c>
      <c r="CP698" s="70" t="n">
        <f aca="false">CP699</f>
        <v>0</v>
      </c>
      <c r="CQ698" s="70" t="n">
        <f aca="false">CQ699</f>
        <v>0</v>
      </c>
      <c r="CR698" s="70" t="n">
        <f aca="false">CR699</f>
        <v>0</v>
      </c>
      <c r="CS698" s="70" t="n">
        <f aca="false">CS699</f>
        <v>0</v>
      </c>
      <c r="CT698" s="70" t="n">
        <f aca="false">CT699</f>
        <v>0</v>
      </c>
      <c r="CU698" s="70" t="n">
        <f aca="false">CU699</f>
        <v>0</v>
      </c>
      <c r="CV698" s="70" t="n">
        <f aca="false">CV699</f>
        <v>0</v>
      </c>
      <c r="CW698" s="70" t="n">
        <f aca="false">CW699</f>
        <v>0</v>
      </c>
      <c r="CX698" s="70" t="n">
        <f aca="false">CX699</f>
        <v>0</v>
      </c>
      <c r="CY698" s="70" t="n">
        <f aca="false">CY699</f>
        <v>0</v>
      </c>
      <c r="CZ698" s="70" t="n">
        <f aca="false">CZ699</f>
        <v>0</v>
      </c>
      <c r="DA698" s="70" t="n">
        <f aca="false">DA699</f>
        <v>0</v>
      </c>
      <c r="DB698" s="70" t="n">
        <f aca="false">DB699</f>
        <v>0</v>
      </c>
      <c r="DC698" s="70" t="n">
        <f aca="false">DC699</f>
        <v>0</v>
      </c>
      <c r="DD698" s="70" t="n">
        <f aca="false">DD699</f>
        <v>0</v>
      </c>
      <c r="DE698" s="70" t="n">
        <f aca="false">DE699</f>
        <v>0</v>
      </c>
      <c r="DF698" s="70" t="n">
        <f aca="false">DF699</f>
        <v>0</v>
      </c>
      <c r="DG698" s="70" t="n">
        <f aca="false">DG699</f>
        <v>0</v>
      </c>
      <c r="DH698" s="70" t="n">
        <f aca="false">DH699</f>
        <v>0</v>
      </c>
      <c r="DI698" s="70" t="n">
        <f aca="false">DI699</f>
        <v>0</v>
      </c>
      <c r="DJ698" s="70" t="n">
        <f aca="false">DJ699</f>
        <v>0</v>
      </c>
      <c r="DK698" s="70" t="n">
        <f aca="false">DK699</f>
        <v>0</v>
      </c>
      <c r="DL698" s="70" t="n">
        <f aca="false">DL699</f>
        <v>0</v>
      </c>
      <c r="DM698" s="70" t="n">
        <f aca="false">DM699</f>
        <v>0</v>
      </c>
      <c r="DN698" s="70" t="n">
        <f aca="false">DN699</f>
        <v>0</v>
      </c>
      <c r="DO698" s="70" t="n">
        <f aca="false">DO699</f>
        <v>0</v>
      </c>
      <c r="DP698" s="70" t="n">
        <f aca="false">DP699</f>
        <v>0</v>
      </c>
      <c r="DQ698" s="70" t="n">
        <f aca="false">DQ699</f>
        <v>0</v>
      </c>
      <c r="DR698" s="70" t="n">
        <f aca="false">DR699</f>
        <v>0</v>
      </c>
      <c r="DS698" s="70" t="n">
        <f aca="false">DS699</f>
        <v>0</v>
      </c>
      <c r="DT698" s="70" t="n">
        <f aca="false">DT699</f>
        <v>0</v>
      </c>
      <c r="DU698" s="70" t="n">
        <f aca="false">DU699</f>
        <v>0</v>
      </c>
      <c r="DV698" s="70" t="n">
        <f aca="false">DV699</f>
        <v>0</v>
      </c>
      <c r="DW698" s="70" t="n">
        <f aca="false">DW699</f>
        <v>0</v>
      </c>
      <c r="DX698" s="70" t="n">
        <f aca="false">DX699</f>
        <v>0</v>
      </c>
      <c r="DY698" s="70" t="n">
        <f aca="false">DY699</f>
        <v>0</v>
      </c>
      <c r="DZ698" s="70" t="n">
        <f aca="false">DZ699</f>
        <v>0</v>
      </c>
      <c r="EA698" s="70" t="n">
        <f aca="false">EA699</f>
        <v>0</v>
      </c>
      <c r="EB698" s="70" t="n">
        <f aca="false">EB699</f>
        <v>0</v>
      </c>
      <c r="EC698" s="70" t="n">
        <f aca="false">EC699</f>
        <v>0</v>
      </c>
      <c r="ED698" s="70" t="n">
        <f aca="false">ED699</f>
        <v>0</v>
      </c>
      <c r="EE698" s="70" t="n">
        <f aca="false">EE699</f>
        <v>0</v>
      </c>
      <c r="EF698" s="70" t="n">
        <f aca="false">EF699</f>
        <v>0</v>
      </c>
      <c r="EG698" s="70" t="n">
        <f aca="false">EG699</f>
        <v>0</v>
      </c>
      <c r="EH698" s="70" t="n">
        <f aca="false">EH699</f>
        <v>0</v>
      </c>
      <c r="EI698" s="70" t="n">
        <f aca="false">EI699</f>
        <v>0</v>
      </c>
      <c r="EJ698" s="70" t="n">
        <f aca="false">EJ699</f>
        <v>0</v>
      </c>
      <c r="EK698" s="70" t="n">
        <f aca="false">EK699</f>
        <v>0</v>
      </c>
      <c r="EL698" s="70" t="n">
        <f aca="false">EL699</f>
        <v>0</v>
      </c>
      <c r="EM698" s="70" t="n">
        <f aca="false">EM699</f>
        <v>0</v>
      </c>
      <c r="EN698" s="70"/>
      <c r="EO698" s="70"/>
      <c r="EP698" s="70"/>
      <c r="EQ698" s="70" t="n">
        <f aca="false">EQ699</f>
        <v>0</v>
      </c>
      <c r="ER698" s="70" t="n">
        <f aca="false">ER699</f>
        <v>0</v>
      </c>
      <c r="ES698" s="70" t="n">
        <f aca="false">ES699</f>
        <v>0</v>
      </c>
      <c r="ET698" s="70" t="n">
        <f aca="false">ET699</f>
        <v>0</v>
      </c>
      <c r="EU698" s="70" t="n">
        <f aca="false">EU699</f>
        <v>0</v>
      </c>
      <c r="EV698" s="70" t="n">
        <f aca="false">EV699</f>
        <v>0</v>
      </c>
      <c r="EW698" s="70" t="n">
        <f aca="false">EW699</f>
        <v>0</v>
      </c>
      <c r="EX698" s="70" t="n">
        <f aca="false">EX699</f>
        <v>0</v>
      </c>
      <c r="EY698" s="70" t="n">
        <f aca="false">EY699</f>
        <v>0</v>
      </c>
      <c r="EZ698" s="70" t="n">
        <f aca="false">EZ699</f>
        <v>0</v>
      </c>
      <c r="FA698" s="70" t="n">
        <f aca="false">FA699</f>
        <v>0</v>
      </c>
      <c r="FB698" s="70" t="n">
        <f aca="false">FB699</f>
        <v>0</v>
      </c>
    </row>
    <row r="699" customFormat="false" ht="15" hidden="false" customHeight="true" outlineLevel="0" collapsed="false">
      <c r="A699" s="67" t="s">
        <v>112</v>
      </c>
      <c r="B699" s="67"/>
      <c r="C699" s="68" t="s">
        <v>149</v>
      </c>
      <c r="D699" s="68" t="s">
        <v>151</v>
      </c>
      <c r="E699" s="68" t="s">
        <v>113</v>
      </c>
      <c r="F699" s="68" t="s">
        <v>111</v>
      </c>
      <c r="G699" s="68"/>
      <c r="H699" s="82"/>
      <c r="I699" s="70" t="n">
        <f aca="false">I700</f>
        <v>63527</v>
      </c>
      <c r="J699" s="70" t="n">
        <f aca="false">J700</f>
        <v>0</v>
      </c>
      <c r="K699" s="70" t="n">
        <f aca="false">K700</f>
        <v>62992.6</v>
      </c>
      <c r="L699" s="70" t="n">
        <f aca="false">L700</f>
        <v>62719.7</v>
      </c>
      <c r="M699" s="70" t="n">
        <f aca="false">M700</f>
        <v>0</v>
      </c>
      <c r="N699" s="70" t="n">
        <f aca="false">N700</f>
        <v>62226.7</v>
      </c>
      <c r="O699" s="70" t="n">
        <f aca="false">O700</f>
        <v>807.3</v>
      </c>
      <c r="P699" s="70" t="n">
        <f aca="false">P700</f>
        <v>0</v>
      </c>
      <c r="Q699" s="70" t="n">
        <f aca="false">Q700</f>
        <v>765.9</v>
      </c>
      <c r="R699" s="70" t="n">
        <f aca="false">R700</f>
        <v>0</v>
      </c>
      <c r="S699" s="70" t="n">
        <f aca="false">S700</f>
        <v>0</v>
      </c>
      <c r="T699" s="70" t="n">
        <f aca="false">T700</f>
        <v>0</v>
      </c>
      <c r="U699" s="70" t="n">
        <f aca="false">U700</f>
        <v>0</v>
      </c>
      <c r="V699" s="70" t="n">
        <f aca="false">V700</f>
        <v>0</v>
      </c>
      <c r="W699" s="70" t="n">
        <f aca="false">W700</f>
        <v>0</v>
      </c>
      <c r="X699" s="70" t="n">
        <f aca="false">X700</f>
        <v>0</v>
      </c>
      <c r="Y699" s="70" t="n">
        <f aca="false">Y700</f>
        <v>0</v>
      </c>
      <c r="Z699" s="70" t="n">
        <f aca="false">Z700</f>
        <v>0</v>
      </c>
      <c r="AA699" s="70" t="n">
        <f aca="false">AA700</f>
        <v>0</v>
      </c>
      <c r="AB699" s="70" t="n">
        <f aca="false">AB700</f>
        <v>0</v>
      </c>
      <c r="AC699" s="70" t="n">
        <f aca="false">AC700</f>
        <v>0</v>
      </c>
      <c r="AD699" s="70" t="n">
        <f aca="false">AD700</f>
        <v>0</v>
      </c>
      <c r="AE699" s="70" t="n">
        <f aca="false">AE700</f>
        <v>0</v>
      </c>
      <c r="AF699" s="70" t="n">
        <f aca="false">AF700</f>
        <v>0</v>
      </c>
      <c r="AG699" s="70" t="n">
        <f aca="false">AG700</f>
        <v>0</v>
      </c>
      <c r="AH699" s="70" t="n">
        <f aca="false">AH700</f>
        <v>0</v>
      </c>
      <c r="AI699" s="70" t="n">
        <f aca="false">AI700</f>
        <v>0</v>
      </c>
      <c r="AJ699" s="70" t="n">
        <f aca="false">AJ700</f>
        <v>0</v>
      </c>
      <c r="AK699" s="70" t="n">
        <f aca="false">AK700</f>
        <v>0</v>
      </c>
      <c r="AL699" s="70" t="n">
        <f aca="false">AL700</f>
        <v>0</v>
      </c>
      <c r="AM699" s="70" t="n">
        <f aca="false">AM700</f>
        <v>0</v>
      </c>
      <c r="AN699" s="70" t="n">
        <f aca="false">AN700</f>
        <v>0</v>
      </c>
      <c r="AO699" s="70" t="n">
        <f aca="false">AO700</f>
        <v>0</v>
      </c>
      <c r="AP699" s="70" t="n">
        <f aca="false">AP700</f>
        <v>0</v>
      </c>
      <c r="AQ699" s="70" t="n">
        <f aca="false">AQ700</f>
        <v>0</v>
      </c>
      <c r="AR699" s="70" t="n">
        <f aca="false">AR700</f>
        <v>0</v>
      </c>
      <c r="AS699" s="70" t="n">
        <f aca="false">AS700</f>
        <v>0</v>
      </c>
      <c r="AT699" s="70" t="n">
        <f aca="false">AT700</f>
        <v>0</v>
      </c>
      <c r="AU699" s="70" t="n">
        <f aca="false">AU700</f>
        <v>0</v>
      </c>
      <c r="AV699" s="70" t="n">
        <f aca="false">AV700</f>
        <v>0</v>
      </c>
      <c r="AW699" s="70" t="n">
        <f aca="false">AW700</f>
        <v>0</v>
      </c>
      <c r="AX699" s="70" t="n">
        <f aca="false">AX700</f>
        <v>0</v>
      </c>
      <c r="AY699" s="70" t="n">
        <f aca="false">AY700</f>
        <v>0</v>
      </c>
      <c r="AZ699" s="70" t="n">
        <f aca="false">AZ700</f>
        <v>0</v>
      </c>
      <c r="BA699" s="70" t="n">
        <f aca="false">BA700</f>
        <v>0</v>
      </c>
      <c r="BB699" s="70" t="n">
        <f aca="false">BB700</f>
        <v>0</v>
      </c>
      <c r="BC699" s="70" t="n">
        <f aca="false">BC700</f>
        <v>0</v>
      </c>
      <c r="BD699" s="70" t="n">
        <f aca="false">BD700</f>
        <v>0</v>
      </c>
      <c r="BE699" s="70" t="n">
        <f aca="false">BE700</f>
        <v>0</v>
      </c>
      <c r="BF699" s="70" t="n">
        <f aca="false">BF700</f>
        <v>0</v>
      </c>
      <c r="BG699" s="70" t="n">
        <f aca="false">BG700</f>
        <v>0</v>
      </c>
      <c r="BH699" s="70" t="n">
        <f aca="false">BH700</f>
        <v>0</v>
      </c>
      <c r="BI699" s="70" t="n">
        <f aca="false">BI700</f>
        <v>0</v>
      </c>
      <c r="BJ699" s="70" t="n">
        <f aca="false">BJ700</f>
        <v>0</v>
      </c>
      <c r="BK699" s="70" t="n">
        <f aca="false">BK700</f>
        <v>0</v>
      </c>
      <c r="BL699" s="70" t="n">
        <f aca="false">BL700</f>
        <v>0</v>
      </c>
      <c r="BM699" s="70" t="n">
        <f aca="false">BM700</f>
        <v>0</v>
      </c>
      <c r="BN699" s="70" t="n">
        <f aca="false">BN700</f>
        <v>0</v>
      </c>
      <c r="BO699" s="70" t="n">
        <f aca="false">BO700</f>
        <v>0</v>
      </c>
      <c r="BP699" s="70" t="n">
        <f aca="false">BP700</f>
        <v>0</v>
      </c>
      <c r="BQ699" s="70" t="n">
        <f aca="false">BQ700</f>
        <v>0</v>
      </c>
      <c r="BR699" s="70" t="n">
        <f aca="false">BR700</f>
        <v>0</v>
      </c>
      <c r="BS699" s="70" t="n">
        <f aca="false">BS700</f>
        <v>0</v>
      </c>
      <c r="BT699" s="70" t="n">
        <f aca="false">BT700</f>
        <v>0</v>
      </c>
      <c r="BU699" s="70" t="n">
        <f aca="false">BU700</f>
        <v>0</v>
      </c>
      <c r="BV699" s="70" t="n">
        <f aca="false">BV700</f>
        <v>0</v>
      </c>
      <c r="BW699" s="70" t="n">
        <f aca="false">BW700</f>
        <v>0</v>
      </c>
      <c r="BX699" s="70" t="n">
        <f aca="false">BX700</f>
        <v>0</v>
      </c>
      <c r="BY699" s="70" t="n">
        <f aca="false">BY700</f>
        <v>0</v>
      </c>
      <c r="BZ699" s="70" t="n">
        <f aca="false">BZ700</f>
        <v>0</v>
      </c>
      <c r="CA699" s="70" t="n">
        <f aca="false">CA700</f>
        <v>0</v>
      </c>
      <c r="CB699" s="70" t="n">
        <f aca="false">CB700</f>
        <v>0</v>
      </c>
      <c r="CC699" s="70" t="n">
        <f aca="false">CC700</f>
        <v>0</v>
      </c>
      <c r="CD699" s="70" t="n">
        <f aca="false">CD700</f>
        <v>0</v>
      </c>
      <c r="CE699" s="70" t="n">
        <f aca="false">CE700</f>
        <v>0</v>
      </c>
      <c r="CF699" s="70" t="n">
        <f aca="false">CF700</f>
        <v>0</v>
      </c>
      <c r="CG699" s="70" t="n">
        <f aca="false">CG700</f>
        <v>0</v>
      </c>
      <c r="CH699" s="70" t="n">
        <f aca="false">CH700</f>
        <v>0</v>
      </c>
      <c r="CI699" s="70" t="n">
        <f aca="false">CI700</f>
        <v>0</v>
      </c>
      <c r="CJ699" s="70" t="n">
        <f aca="false">CJ700</f>
        <v>0</v>
      </c>
      <c r="CK699" s="70" t="n">
        <f aca="false">CK700</f>
        <v>0</v>
      </c>
      <c r="CL699" s="70" t="n">
        <f aca="false">CL700</f>
        <v>0</v>
      </c>
      <c r="CM699" s="70" t="n">
        <f aca="false">CM700</f>
        <v>0</v>
      </c>
      <c r="CN699" s="70" t="n">
        <f aca="false">CN700</f>
        <v>0</v>
      </c>
      <c r="CO699" s="70" t="n">
        <f aca="false">CO700</f>
        <v>0</v>
      </c>
      <c r="CP699" s="70" t="n">
        <f aca="false">CP700</f>
        <v>0</v>
      </c>
      <c r="CQ699" s="70" t="n">
        <f aca="false">CQ700</f>
        <v>0</v>
      </c>
      <c r="CR699" s="70" t="n">
        <f aca="false">CR700</f>
        <v>0</v>
      </c>
      <c r="CS699" s="70" t="n">
        <f aca="false">CS700</f>
        <v>0</v>
      </c>
      <c r="CT699" s="70" t="n">
        <f aca="false">CT700</f>
        <v>0</v>
      </c>
      <c r="CU699" s="70" t="n">
        <f aca="false">CU700</f>
        <v>0</v>
      </c>
      <c r="CV699" s="70" t="n">
        <f aca="false">CV700</f>
        <v>0</v>
      </c>
      <c r="CW699" s="70" t="n">
        <f aca="false">CW700</f>
        <v>0</v>
      </c>
      <c r="CX699" s="70" t="n">
        <f aca="false">CX700</f>
        <v>0</v>
      </c>
      <c r="CY699" s="70" t="n">
        <f aca="false">CY700</f>
        <v>0</v>
      </c>
      <c r="CZ699" s="70" t="n">
        <f aca="false">CZ700</f>
        <v>0</v>
      </c>
      <c r="DA699" s="70" t="n">
        <f aca="false">DA700</f>
        <v>0</v>
      </c>
      <c r="DB699" s="70" t="n">
        <f aca="false">DB700</f>
        <v>0</v>
      </c>
      <c r="DC699" s="70" t="n">
        <f aca="false">DC700</f>
        <v>0</v>
      </c>
      <c r="DD699" s="70" t="n">
        <f aca="false">DD700</f>
        <v>0</v>
      </c>
      <c r="DE699" s="70" t="n">
        <f aca="false">DE700</f>
        <v>0</v>
      </c>
      <c r="DF699" s="70" t="n">
        <f aca="false">DF700</f>
        <v>0</v>
      </c>
      <c r="DG699" s="70" t="n">
        <f aca="false">DG700</f>
        <v>0</v>
      </c>
      <c r="DH699" s="70" t="n">
        <f aca="false">DH700</f>
        <v>0</v>
      </c>
      <c r="DI699" s="70" t="n">
        <f aca="false">DI700</f>
        <v>0</v>
      </c>
      <c r="DJ699" s="70" t="n">
        <f aca="false">DJ700</f>
        <v>0</v>
      </c>
      <c r="DK699" s="70" t="n">
        <f aca="false">DK700</f>
        <v>0</v>
      </c>
      <c r="DL699" s="70" t="n">
        <f aca="false">DL700</f>
        <v>0</v>
      </c>
      <c r="DM699" s="70" t="n">
        <f aca="false">DM700</f>
        <v>0</v>
      </c>
      <c r="DN699" s="70" t="n">
        <f aca="false">DN700</f>
        <v>0</v>
      </c>
      <c r="DO699" s="70" t="n">
        <f aca="false">DO700</f>
        <v>0</v>
      </c>
      <c r="DP699" s="70" t="n">
        <f aca="false">DP700</f>
        <v>0</v>
      </c>
      <c r="DQ699" s="70" t="n">
        <f aca="false">DQ700</f>
        <v>0</v>
      </c>
      <c r="DR699" s="70" t="n">
        <f aca="false">DR700</f>
        <v>0</v>
      </c>
      <c r="DS699" s="70" t="n">
        <f aca="false">DS700</f>
        <v>0</v>
      </c>
      <c r="DT699" s="70" t="n">
        <f aca="false">DT700</f>
        <v>0</v>
      </c>
      <c r="DU699" s="70" t="n">
        <f aca="false">DU700</f>
        <v>0</v>
      </c>
      <c r="DV699" s="70" t="n">
        <f aca="false">DV700</f>
        <v>0</v>
      </c>
      <c r="DW699" s="70" t="n">
        <f aca="false">DW700</f>
        <v>0</v>
      </c>
      <c r="DX699" s="70" t="n">
        <f aca="false">DX700</f>
        <v>0</v>
      </c>
      <c r="DY699" s="70" t="n">
        <f aca="false">DY700</f>
        <v>0</v>
      </c>
      <c r="DZ699" s="70" t="n">
        <f aca="false">DZ700</f>
        <v>0</v>
      </c>
      <c r="EA699" s="70" t="n">
        <f aca="false">EA700</f>
        <v>0</v>
      </c>
      <c r="EB699" s="70" t="n">
        <f aca="false">EB700</f>
        <v>0</v>
      </c>
      <c r="EC699" s="70" t="n">
        <f aca="false">EC700</f>
        <v>0</v>
      </c>
      <c r="ED699" s="70" t="n">
        <f aca="false">ED700</f>
        <v>0</v>
      </c>
      <c r="EE699" s="70" t="n">
        <f aca="false">EE700</f>
        <v>0</v>
      </c>
      <c r="EF699" s="70" t="n">
        <f aca="false">EF700</f>
        <v>0</v>
      </c>
      <c r="EG699" s="70" t="n">
        <f aca="false">EG700</f>
        <v>0</v>
      </c>
      <c r="EH699" s="70" t="n">
        <f aca="false">EH700</f>
        <v>0</v>
      </c>
      <c r="EI699" s="70" t="n">
        <f aca="false">EI700</f>
        <v>0</v>
      </c>
      <c r="EJ699" s="70" t="n">
        <f aca="false">EJ700</f>
        <v>0</v>
      </c>
      <c r="EK699" s="70" t="n">
        <f aca="false">EK700</f>
        <v>0</v>
      </c>
      <c r="EL699" s="70" t="n">
        <f aca="false">EL700</f>
        <v>0</v>
      </c>
      <c r="EM699" s="70" t="n">
        <f aca="false">EM700</f>
        <v>0</v>
      </c>
      <c r="EN699" s="70"/>
      <c r="EO699" s="70"/>
      <c r="EP699" s="70"/>
      <c r="EQ699" s="70" t="n">
        <f aca="false">EQ700</f>
        <v>0</v>
      </c>
      <c r="ER699" s="70" t="n">
        <f aca="false">ER700</f>
        <v>0</v>
      </c>
      <c r="ES699" s="70" t="n">
        <f aca="false">ES700</f>
        <v>0</v>
      </c>
      <c r="ET699" s="70" t="n">
        <f aca="false">ET700</f>
        <v>0</v>
      </c>
      <c r="EU699" s="70" t="n">
        <f aca="false">EU700</f>
        <v>0</v>
      </c>
      <c r="EV699" s="70" t="n">
        <f aca="false">EV700</f>
        <v>0</v>
      </c>
      <c r="EW699" s="70" t="n">
        <f aca="false">EW700</f>
        <v>0</v>
      </c>
      <c r="EX699" s="70" t="n">
        <f aca="false">EX700</f>
        <v>0</v>
      </c>
      <c r="EY699" s="70" t="n">
        <f aca="false">EY700</f>
        <v>0</v>
      </c>
      <c r="EZ699" s="70" t="n">
        <f aca="false">EZ700</f>
        <v>0</v>
      </c>
      <c r="FA699" s="70" t="n">
        <f aca="false">FA700</f>
        <v>0</v>
      </c>
      <c r="FB699" s="70" t="n">
        <f aca="false">FB700</f>
        <v>0</v>
      </c>
    </row>
    <row r="700" customFormat="false" ht="15" hidden="false" customHeight="true" outlineLevel="0" collapsed="false">
      <c r="A700" s="71" t="s">
        <v>114</v>
      </c>
      <c r="B700" s="67"/>
      <c r="C700" s="68" t="s">
        <v>149</v>
      </c>
      <c r="D700" s="68" t="s">
        <v>151</v>
      </c>
      <c r="E700" s="68" t="s">
        <v>113</v>
      </c>
      <c r="F700" s="68" t="s">
        <v>111</v>
      </c>
      <c r="G700" s="68" t="s">
        <v>115</v>
      </c>
      <c r="H700" s="69"/>
      <c r="I700" s="70" t="n">
        <f aca="false">I701+I706+I714+I717+I718</f>
        <v>63527</v>
      </c>
      <c r="J700" s="70" t="n">
        <f aca="false">J701+J706+J714+J717+J718</f>
        <v>0</v>
      </c>
      <c r="K700" s="70" t="n">
        <f aca="false">K701+K706+K714+K717+K718</f>
        <v>62992.6</v>
      </c>
      <c r="L700" s="70" t="n">
        <f aca="false">L701+L706+L714+L717+L718</f>
        <v>62719.7</v>
      </c>
      <c r="M700" s="70" t="n">
        <f aca="false">M701+M706+M714+M717+M718</f>
        <v>0</v>
      </c>
      <c r="N700" s="70" t="n">
        <f aca="false">N701+N706+N714+N717+N718</f>
        <v>62226.7</v>
      </c>
      <c r="O700" s="70" t="n">
        <f aca="false">O701+O706+O714+O717+O718</f>
        <v>807.3</v>
      </c>
      <c r="P700" s="70" t="n">
        <f aca="false">P701+P706+P714+P717+P718</f>
        <v>0</v>
      </c>
      <c r="Q700" s="70" t="n">
        <f aca="false">Q701+Q706+Q714+Q717+Q718</f>
        <v>765.9</v>
      </c>
      <c r="R700" s="70" t="n">
        <f aca="false">R701+R706+R714+R717+R718</f>
        <v>0</v>
      </c>
      <c r="S700" s="70" t="n">
        <f aca="false">S701+S706+S714+S717+S718</f>
        <v>0</v>
      </c>
      <c r="T700" s="70" t="n">
        <f aca="false">T701+T706+T714+T717+T718</f>
        <v>0</v>
      </c>
      <c r="U700" s="70" t="n">
        <f aca="false">U701+U706+U714+U717+U718</f>
        <v>0</v>
      </c>
      <c r="V700" s="70" t="n">
        <f aca="false">V701+V706+V714+V717+V718</f>
        <v>0</v>
      </c>
      <c r="W700" s="70" t="n">
        <f aca="false">W701+W706+W714+W717+W718</f>
        <v>0</v>
      </c>
      <c r="X700" s="70" t="n">
        <f aca="false">X701+X706+X714+X717+X718</f>
        <v>0</v>
      </c>
      <c r="Y700" s="70" t="n">
        <f aca="false">Y701+Y706+Y714+Y717+Y718</f>
        <v>0</v>
      </c>
      <c r="Z700" s="70" t="n">
        <f aca="false">Z701+Z706+Z714+Z717+Z718</f>
        <v>0</v>
      </c>
      <c r="AA700" s="70" t="n">
        <f aca="false">AA701+AA706+AA714+AA717+AA718</f>
        <v>0</v>
      </c>
      <c r="AB700" s="70" t="n">
        <f aca="false">AB701+AB706+AB714+AB717+AB718</f>
        <v>0</v>
      </c>
      <c r="AC700" s="70" t="n">
        <f aca="false">AC701+AC706+AC714+AC717+AC718</f>
        <v>0</v>
      </c>
      <c r="AD700" s="70" t="n">
        <f aca="false">AD701+AD706+AD714+AD717+AD718</f>
        <v>0</v>
      </c>
      <c r="AE700" s="70" t="n">
        <f aca="false">AE701+AE706+AE714+AE717+AE718</f>
        <v>0</v>
      </c>
      <c r="AF700" s="70" t="n">
        <f aca="false">AF701+AF706+AF714+AF717+AF718</f>
        <v>0</v>
      </c>
      <c r="AG700" s="70" t="n">
        <f aca="false">AG701+AG706+AG714+AG717+AG718</f>
        <v>0</v>
      </c>
      <c r="AH700" s="70" t="n">
        <f aca="false">AH701+AH706+AH714+AH717+AH718</f>
        <v>0</v>
      </c>
      <c r="AI700" s="70" t="n">
        <f aca="false">AI701+AI706+AI714+AI717+AI718</f>
        <v>0</v>
      </c>
      <c r="AJ700" s="70" t="n">
        <f aca="false">AJ701+AJ706+AJ714+AJ717+AJ718</f>
        <v>0</v>
      </c>
      <c r="AK700" s="70" t="n">
        <f aca="false">AK701+AK706+AK714+AK717+AK718</f>
        <v>0</v>
      </c>
      <c r="AL700" s="70" t="n">
        <f aca="false">AL701+AL706+AL714+AL717+AL718</f>
        <v>0</v>
      </c>
      <c r="AM700" s="70" t="n">
        <f aca="false">AM701+AM706+AM714+AM717+AM718</f>
        <v>0</v>
      </c>
      <c r="AN700" s="70" t="n">
        <f aca="false">AN701+AN706+AN714+AN717+AN718</f>
        <v>0</v>
      </c>
      <c r="AO700" s="70" t="n">
        <f aca="false">AO701+AO706+AO714+AO717+AO718</f>
        <v>0</v>
      </c>
      <c r="AP700" s="70" t="n">
        <f aca="false">AP701+AP706+AP714+AP717+AP718</f>
        <v>0</v>
      </c>
      <c r="AQ700" s="70" t="n">
        <f aca="false">AQ701+AQ706+AQ714+AQ717+AQ718</f>
        <v>0</v>
      </c>
      <c r="AR700" s="70" t="n">
        <f aca="false">AR701+AR706+AR714+AR717+AR718</f>
        <v>0</v>
      </c>
      <c r="AS700" s="70" t="n">
        <f aca="false">AS701+AS706+AS714+AS717+AS718</f>
        <v>0</v>
      </c>
      <c r="AT700" s="70" t="n">
        <f aca="false">AT701+AT706+AT714+AT717+AT718</f>
        <v>0</v>
      </c>
      <c r="AU700" s="70" t="n">
        <f aca="false">AU701+AU706+AU714+AU717+AU718</f>
        <v>0</v>
      </c>
      <c r="AV700" s="70" t="n">
        <f aca="false">AV701+AV706+AV714+AV717+AV718</f>
        <v>0</v>
      </c>
      <c r="AW700" s="70" t="n">
        <f aca="false">AW701+AW706+AW714+AW717+AW718</f>
        <v>0</v>
      </c>
      <c r="AX700" s="70" t="n">
        <f aca="false">AX701+AX706+AX714+AX717+AX718</f>
        <v>0</v>
      </c>
      <c r="AY700" s="70" t="n">
        <f aca="false">AY701+AY706+AY714+AY717+AY718</f>
        <v>0</v>
      </c>
      <c r="AZ700" s="70" t="n">
        <f aca="false">AZ701+AZ706+AZ714+AZ717+AZ718</f>
        <v>0</v>
      </c>
      <c r="BA700" s="70" t="n">
        <f aca="false">BA701+BA706+BA714+BA717+BA718</f>
        <v>0</v>
      </c>
      <c r="BB700" s="70" t="n">
        <f aca="false">BB701+BB706+BB714+BB717+BB718</f>
        <v>0</v>
      </c>
      <c r="BC700" s="70" t="n">
        <f aca="false">BC701+BC706+BC714+BC717+BC718</f>
        <v>0</v>
      </c>
      <c r="BD700" s="70" t="n">
        <f aca="false">BD701+BD706+BD714+BD717+BD718</f>
        <v>0</v>
      </c>
      <c r="BE700" s="70" t="n">
        <f aca="false">BE701+BE706+BE714+BE717+BE718</f>
        <v>0</v>
      </c>
      <c r="BF700" s="70" t="n">
        <f aca="false">BF701+BF706+BF714+BF717+BF718</f>
        <v>0</v>
      </c>
      <c r="BG700" s="70" t="n">
        <f aca="false">BG701+BG706+BG714+BG717+BG718</f>
        <v>0</v>
      </c>
      <c r="BH700" s="70" t="n">
        <f aca="false">BH701+BH706+BH714+BH717+BH718</f>
        <v>0</v>
      </c>
      <c r="BI700" s="70" t="n">
        <f aca="false">BI701+BI706+BI714+BI717+BI718</f>
        <v>0</v>
      </c>
      <c r="BJ700" s="70" t="n">
        <f aca="false">BJ701+BJ706+BJ714+BJ717+BJ718</f>
        <v>0</v>
      </c>
      <c r="BK700" s="70" t="n">
        <f aca="false">BK701+BK706+BK714+BK717+BK718</f>
        <v>0</v>
      </c>
      <c r="BL700" s="70" t="n">
        <f aca="false">BL701+BL706+BL714+BL717+BL718</f>
        <v>0</v>
      </c>
      <c r="BM700" s="70" t="n">
        <f aca="false">BM701+BM706+BM714+BM717+BM718</f>
        <v>0</v>
      </c>
      <c r="BN700" s="70" t="n">
        <f aca="false">BN701+BN706+BN714+BN717+BN718</f>
        <v>0</v>
      </c>
      <c r="BO700" s="70" t="n">
        <f aca="false">BO701+BO706+BO714+BO717+BO718</f>
        <v>0</v>
      </c>
      <c r="BP700" s="70" t="n">
        <f aca="false">BP701+BP706+BP714+BP717+BP718</f>
        <v>0</v>
      </c>
      <c r="BQ700" s="70" t="n">
        <f aca="false">BQ701+BQ706+BQ714+BQ717+BQ718</f>
        <v>0</v>
      </c>
      <c r="BR700" s="70" t="n">
        <f aca="false">BR701+BR706+BR714+BR717+BR718</f>
        <v>0</v>
      </c>
      <c r="BS700" s="70" t="n">
        <f aca="false">BS701+BS706+BS714+BS717+BS718</f>
        <v>0</v>
      </c>
      <c r="BT700" s="70" t="n">
        <f aca="false">BT701+BT706+BT714+BT717+BT718</f>
        <v>0</v>
      </c>
      <c r="BU700" s="70" t="n">
        <f aca="false">BU701+BU706+BU714+BU717+BU718</f>
        <v>0</v>
      </c>
      <c r="BV700" s="70" t="n">
        <f aca="false">BV701+BV706+BV714+BV717+BV718</f>
        <v>0</v>
      </c>
      <c r="BW700" s="70" t="n">
        <f aca="false">BW701+BW706+BW714+BW717+BW718</f>
        <v>0</v>
      </c>
      <c r="BX700" s="70" t="n">
        <f aca="false">BX701+BX706+BX714+BX717+BX718</f>
        <v>0</v>
      </c>
      <c r="BY700" s="70" t="n">
        <f aca="false">BY701+BY706+BY714+BY717+BY718</f>
        <v>0</v>
      </c>
      <c r="BZ700" s="70" t="n">
        <f aca="false">BZ701+BZ706+BZ714+BZ717+BZ718</f>
        <v>0</v>
      </c>
      <c r="CA700" s="70" t="n">
        <f aca="false">CA701+CA706+CA714+CA717+CA718</f>
        <v>0</v>
      </c>
      <c r="CB700" s="70" t="n">
        <f aca="false">CB701+CB706+CB714+CB717+CB718</f>
        <v>0</v>
      </c>
      <c r="CC700" s="70" t="n">
        <f aca="false">CC701+CC706+CC714+CC717+CC718</f>
        <v>0</v>
      </c>
      <c r="CD700" s="70" t="n">
        <f aca="false">CD701+CD706+CD714+CD717+CD718</f>
        <v>0</v>
      </c>
      <c r="CE700" s="70" t="n">
        <f aca="false">CE701+CE706+CE714+CE717+CE718</f>
        <v>0</v>
      </c>
      <c r="CF700" s="70" t="n">
        <f aca="false">CF701+CF706+CF714+CF717+CF718</f>
        <v>0</v>
      </c>
      <c r="CG700" s="70" t="n">
        <f aca="false">CG701+CG706+CG714+CG717+CG718</f>
        <v>0</v>
      </c>
      <c r="CH700" s="70" t="n">
        <f aca="false">CH701+CH706+CH714+CH717+CH718</f>
        <v>0</v>
      </c>
      <c r="CI700" s="70" t="n">
        <f aca="false">CI701+CI706+CI714+CI717+CI718</f>
        <v>0</v>
      </c>
      <c r="CJ700" s="70" t="n">
        <f aca="false">CJ701+CJ706+CJ714+CJ717+CJ718</f>
        <v>0</v>
      </c>
      <c r="CK700" s="70" t="n">
        <f aca="false">CK701+CK706+CK714+CK717+CK718</f>
        <v>0</v>
      </c>
      <c r="CL700" s="70" t="n">
        <f aca="false">CL701+CL706+CL714+CL717+CL718</f>
        <v>0</v>
      </c>
      <c r="CM700" s="70" t="n">
        <f aca="false">CM701+CM706+CM714+CM717+CM718</f>
        <v>0</v>
      </c>
      <c r="CN700" s="70" t="n">
        <f aca="false">CN701+CN706+CN714+CN717+CN718</f>
        <v>0</v>
      </c>
      <c r="CO700" s="70" t="n">
        <f aca="false">CO701+CO706+CO714+CO717+CO718</f>
        <v>0</v>
      </c>
      <c r="CP700" s="70" t="n">
        <f aca="false">CP701+CP706+CP714+CP717+CP718</f>
        <v>0</v>
      </c>
      <c r="CQ700" s="70" t="n">
        <f aca="false">CQ701+CQ706+CQ714+CQ717+CQ718</f>
        <v>0</v>
      </c>
      <c r="CR700" s="70" t="n">
        <f aca="false">CR701+CR706+CR714+CR717+CR718</f>
        <v>0</v>
      </c>
      <c r="CS700" s="70" t="n">
        <f aca="false">CS701+CS706+CS714+CS717+CS718</f>
        <v>0</v>
      </c>
      <c r="CT700" s="70" t="n">
        <f aca="false">CT701+CT706+CT714+CT717+CT718</f>
        <v>0</v>
      </c>
      <c r="CU700" s="70" t="n">
        <f aca="false">CU701+CU706+CU714+CU717+CU718</f>
        <v>0</v>
      </c>
      <c r="CV700" s="70" t="n">
        <f aca="false">CV701+CV706+CV714+CV717+CV718</f>
        <v>0</v>
      </c>
      <c r="CW700" s="70" t="n">
        <f aca="false">CW701+CW706+CW714+CW717+CW718</f>
        <v>0</v>
      </c>
      <c r="CX700" s="70" t="n">
        <f aca="false">CX701+CX706+CX714+CX717+CX718</f>
        <v>0</v>
      </c>
      <c r="CY700" s="70" t="n">
        <f aca="false">CY701+CY706+CY714+CY717+CY718</f>
        <v>0</v>
      </c>
      <c r="CZ700" s="70" t="n">
        <f aca="false">CZ701+CZ706+CZ714+CZ717+CZ718</f>
        <v>0</v>
      </c>
      <c r="DA700" s="70" t="n">
        <f aca="false">DA701+DA706+DA714+DA717+DA718</f>
        <v>0</v>
      </c>
      <c r="DB700" s="70" t="n">
        <f aca="false">DB701+DB706+DB714+DB717+DB718</f>
        <v>0</v>
      </c>
      <c r="DC700" s="70" t="n">
        <f aca="false">DC701+DC706+DC714+DC717+DC718</f>
        <v>0</v>
      </c>
      <c r="DD700" s="70" t="n">
        <f aca="false">DD701+DD706+DD714+DD717+DD718</f>
        <v>0</v>
      </c>
      <c r="DE700" s="70" t="n">
        <f aca="false">DE701+DE706+DE714+DE717+DE718</f>
        <v>0</v>
      </c>
      <c r="DF700" s="70" t="n">
        <f aca="false">DF701+DF706+DF714+DF717+DF718</f>
        <v>0</v>
      </c>
      <c r="DG700" s="70" t="n">
        <f aca="false">DG701+DG706+DG714+DG717+DG718</f>
        <v>0</v>
      </c>
      <c r="DH700" s="70" t="n">
        <f aca="false">DH701+DH706+DH714+DH717+DH718</f>
        <v>0</v>
      </c>
      <c r="DI700" s="70" t="n">
        <f aca="false">DI701+DI706+DI714+DI717+DI718</f>
        <v>0</v>
      </c>
      <c r="DJ700" s="70" t="n">
        <f aca="false">DJ701+DJ706+DJ714+DJ717+DJ718</f>
        <v>0</v>
      </c>
      <c r="DK700" s="70" t="n">
        <f aca="false">DK701+DK706+DK714+DK717+DK718</f>
        <v>0</v>
      </c>
      <c r="DL700" s="70" t="n">
        <f aca="false">DL701+DL706+DL714+DL717+DL718</f>
        <v>0</v>
      </c>
      <c r="DM700" s="70" t="n">
        <f aca="false">DM701+DM706+DM714+DM717+DM718</f>
        <v>0</v>
      </c>
      <c r="DN700" s="70" t="n">
        <f aca="false">DN701+DN706+DN714+DN717+DN718</f>
        <v>0</v>
      </c>
      <c r="DO700" s="70" t="n">
        <f aca="false">DO701+DO706+DO714+DO717+DO718</f>
        <v>0</v>
      </c>
      <c r="DP700" s="70" t="n">
        <f aca="false">DP701+DP706+DP714+DP717+DP718</f>
        <v>0</v>
      </c>
      <c r="DQ700" s="70" t="n">
        <f aca="false">DQ701+DQ706+DQ714+DQ717+DQ718</f>
        <v>0</v>
      </c>
      <c r="DR700" s="70" t="n">
        <f aca="false">DR701+DR706+DR714+DR717+DR718</f>
        <v>0</v>
      </c>
      <c r="DS700" s="70" t="n">
        <f aca="false">DS701+DS706+DS714+DS717+DS718</f>
        <v>0</v>
      </c>
      <c r="DT700" s="70" t="n">
        <f aca="false">DT701+DT706+DT714+DT717+DT718</f>
        <v>0</v>
      </c>
      <c r="DU700" s="70" t="n">
        <f aca="false">DU701+DU706+DU714+DU717+DU718</f>
        <v>0</v>
      </c>
      <c r="DV700" s="70" t="n">
        <f aca="false">DV701+DV706+DV714+DV717+DV718</f>
        <v>0</v>
      </c>
      <c r="DW700" s="70" t="n">
        <f aca="false">DW701+DW706+DW714+DW717+DW718</f>
        <v>0</v>
      </c>
      <c r="DX700" s="70" t="n">
        <f aca="false">DX701+DX706+DX714+DX717+DX718</f>
        <v>0</v>
      </c>
      <c r="DY700" s="70" t="n">
        <f aca="false">DY701+DY706+DY714+DY717+DY718</f>
        <v>0</v>
      </c>
      <c r="DZ700" s="70" t="n">
        <f aca="false">DZ701+DZ706+DZ714+DZ717+DZ718</f>
        <v>0</v>
      </c>
      <c r="EA700" s="70" t="n">
        <f aca="false">EA701+EA706+EA714+EA717+EA718</f>
        <v>0</v>
      </c>
      <c r="EB700" s="70" t="n">
        <f aca="false">EB701+EB706+EB714+EB717+EB718</f>
        <v>0</v>
      </c>
      <c r="EC700" s="70" t="n">
        <f aca="false">EC701+EC706+EC714+EC717+EC718</f>
        <v>0</v>
      </c>
      <c r="ED700" s="70" t="n">
        <f aca="false">ED701+ED706+ED714+ED717+ED718</f>
        <v>0</v>
      </c>
      <c r="EE700" s="70" t="n">
        <f aca="false">EE701+EE706+EE714+EE717+EE718</f>
        <v>0</v>
      </c>
      <c r="EF700" s="70" t="n">
        <f aca="false">EF701+EF706+EF714+EF717+EF718</f>
        <v>0</v>
      </c>
      <c r="EG700" s="70" t="n">
        <f aca="false">EG701+EG706+EG714+EG717+EG718</f>
        <v>0</v>
      </c>
      <c r="EH700" s="70" t="n">
        <f aca="false">EH701+EH706+EH714+EH717+EH718</f>
        <v>0</v>
      </c>
      <c r="EI700" s="70" t="n">
        <f aca="false">EI701+EI706+EI714+EI717+EI718</f>
        <v>0</v>
      </c>
      <c r="EJ700" s="70" t="n">
        <f aca="false">EJ701+EJ706+EJ714+EJ717+EJ718</f>
        <v>0</v>
      </c>
      <c r="EK700" s="70" t="n">
        <f aca="false">EK701+EK706+EK714+EK717+EK718</f>
        <v>0</v>
      </c>
      <c r="EL700" s="70" t="n">
        <f aca="false">EL701+EL706+EL714+EL717+EL718</f>
        <v>0</v>
      </c>
      <c r="EM700" s="70" t="n">
        <f aca="false">EM701+EM706+EM714+EM717+EM718</f>
        <v>0</v>
      </c>
      <c r="EN700" s="70"/>
      <c r="EO700" s="70"/>
      <c r="EP700" s="70"/>
      <c r="EQ700" s="70" t="n">
        <f aca="false">EQ701+EQ706+EQ714+EQ717+EQ718</f>
        <v>0</v>
      </c>
      <c r="ER700" s="70" t="n">
        <f aca="false">ER701+ER706+ER714+ER717+ER718</f>
        <v>0</v>
      </c>
      <c r="ES700" s="70" t="n">
        <f aca="false">ES701+ES706+ES714+ES717+ES718</f>
        <v>0</v>
      </c>
      <c r="ET700" s="70" t="n">
        <f aca="false">ET701+ET706+ET714+ET717+ET718</f>
        <v>0</v>
      </c>
      <c r="EU700" s="70" t="n">
        <f aca="false">EU701+EU706+EU714+EU717+EU718</f>
        <v>0</v>
      </c>
      <c r="EV700" s="70" t="n">
        <f aca="false">EV701+EV706+EV714+EV717+EV718</f>
        <v>0</v>
      </c>
      <c r="EW700" s="70" t="n">
        <f aca="false">EW701+EW706+EW714+EW717+EW718</f>
        <v>0</v>
      </c>
      <c r="EX700" s="70" t="n">
        <f aca="false">EX701+EX706+EX714+EX717+EX718</f>
        <v>0</v>
      </c>
      <c r="EY700" s="70" t="n">
        <f aca="false">EY701+EY706+EY714+EY717+EY718</f>
        <v>0</v>
      </c>
      <c r="EZ700" s="70" t="n">
        <f aca="false">EZ701+EZ706+EZ714+EZ717+EZ718</f>
        <v>0</v>
      </c>
      <c r="FA700" s="70" t="n">
        <f aca="false">FA701+FA706+FA714+FA717+FA718</f>
        <v>0</v>
      </c>
      <c r="FB700" s="70" t="n">
        <f aca="false">FB701+FB706+FB714+FB717+FB718</f>
        <v>0</v>
      </c>
    </row>
    <row r="701" customFormat="false" ht="15" hidden="false" customHeight="true" outlineLevel="0" collapsed="false">
      <c r="A701" s="11" t="s">
        <v>116</v>
      </c>
      <c r="B701" s="11"/>
      <c r="C701" s="72" t="s">
        <v>149</v>
      </c>
      <c r="D701" s="72" t="s">
        <v>151</v>
      </c>
      <c r="E701" s="72" t="s">
        <v>113</v>
      </c>
      <c r="F701" s="72" t="s">
        <v>111</v>
      </c>
      <c r="G701" s="72" t="s">
        <v>115</v>
      </c>
      <c r="H701" s="73" t="n">
        <v>210</v>
      </c>
      <c r="I701" s="74" t="n">
        <f aca="false">SUM(I703:I705)</f>
        <v>50356.3</v>
      </c>
      <c r="J701" s="74" t="n">
        <f aca="false">SUM(J703:J705)</f>
        <v>0</v>
      </c>
      <c r="K701" s="74" t="n">
        <f aca="false">SUM(K703:K705)</f>
        <v>50003.7</v>
      </c>
      <c r="L701" s="74" t="n">
        <f aca="false">SUM(L703:L705)</f>
        <v>50319.4</v>
      </c>
      <c r="M701" s="74" t="n">
        <f aca="false">SUM(M703:M705)</f>
        <v>0</v>
      </c>
      <c r="N701" s="74" t="n">
        <f aca="false">SUM(N703:N705)</f>
        <v>49966.8</v>
      </c>
      <c r="O701" s="74" t="n">
        <f aca="false">SUM(O703:O705)</f>
        <v>36.9</v>
      </c>
      <c r="P701" s="74" t="n">
        <f aca="false">SUM(P703:P705)</f>
        <v>0</v>
      </c>
      <c r="Q701" s="74" t="n">
        <f aca="false">SUM(Q703:Q705)</f>
        <v>36.9</v>
      </c>
      <c r="R701" s="74" t="n">
        <f aca="false">SUM(R703:R705)</f>
        <v>0</v>
      </c>
      <c r="S701" s="74" t="n">
        <f aca="false">SUM(S703:S705)</f>
        <v>0</v>
      </c>
      <c r="T701" s="74" t="n">
        <f aca="false">SUM(T703:T705)</f>
        <v>0</v>
      </c>
      <c r="U701" s="74" t="n">
        <f aca="false">SUM(U703:U705)</f>
        <v>0</v>
      </c>
      <c r="V701" s="74" t="n">
        <f aca="false">SUM(V703:V705)</f>
        <v>0</v>
      </c>
      <c r="W701" s="74" t="n">
        <f aca="false">SUM(W703:W705)</f>
        <v>0</v>
      </c>
      <c r="X701" s="74" t="n">
        <f aca="false">SUM(X703:X705)</f>
        <v>0</v>
      </c>
      <c r="Y701" s="74" t="n">
        <f aca="false">SUM(Y703:Y705)</f>
        <v>0</v>
      </c>
      <c r="Z701" s="74" t="n">
        <f aca="false">SUM(Z703:Z705)</f>
        <v>0</v>
      </c>
      <c r="AA701" s="74" t="n">
        <f aca="false">SUM(AA703:AA705)</f>
        <v>0</v>
      </c>
      <c r="AB701" s="74" t="n">
        <f aca="false">SUM(AB703:AB705)</f>
        <v>0</v>
      </c>
      <c r="AC701" s="74" t="n">
        <f aca="false">SUM(AC703:AC705)</f>
        <v>0</v>
      </c>
      <c r="AD701" s="74" t="n">
        <f aca="false">SUM(AD703:AD705)</f>
        <v>0</v>
      </c>
      <c r="AE701" s="74" t="n">
        <f aca="false">SUM(AE703:AE705)</f>
        <v>0</v>
      </c>
      <c r="AF701" s="74" t="n">
        <f aca="false">SUM(AF703:AF705)</f>
        <v>0</v>
      </c>
      <c r="AG701" s="74" t="n">
        <f aca="false">SUM(AG703:AG705)</f>
        <v>0</v>
      </c>
      <c r="AH701" s="74" t="n">
        <f aca="false">SUM(AH703:AH705)</f>
        <v>0</v>
      </c>
      <c r="AI701" s="74" t="n">
        <f aca="false">SUM(AI703:AI705)</f>
        <v>0</v>
      </c>
      <c r="AJ701" s="74" t="n">
        <f aca="false">SUM(AJ703:AJ705)</f>
        <v>0</v>
      </c>
      <c r="AK701" s="74" t="n">
        <f aca="false">SUM(AK703:AK705)</f>
        <v>0</v>
      </c>
      <c r="AL701" s="74" t="n">
        <f aca="false">SUM(AL703:AL705)</f>
        <v>0</v>
      </c>
      <c r="AM701" s="74" t="n">
        <f aca="false">SUM(AM703:AM705)</f>
        <v>0</v>
      </c>
      <c r="AN701" s="74" t="n">
        <f aca="false">SUM(AN703:AN705)</f>
        <v>0</v>
      </c>
      <c r="AO701" s="74" t="n">
        <f aca="false">SUM(AO703:AO705)</f>
        <v>0</v>
      </c>
      <c r="AP701" s="74" t="n">
        <f aca="false">SUM(AP703:AP705)</f>
        <v>0</v>
      </c>
      <c r="AQ701" s="74" t="n">
        <f aca="false">SUM(AQ703:AQ705)</f>
        <v>0</v>
      </c>
      <c r="AR701" s="74" t="n">
        <f aca="false">SUM(AR703:AR705)</f>
        <v>0</v>
      </c>
      <c r="AS701" s="74" t="n">
        <f aca="false">SUM(AS703:AS705)</f>
        <v>0</v>
      </c>
      <c r="AT701" s="74" t="n">
        <f aca="false">SUM(AT703:AT705)</f>
        <v>0</v>
      </c>
      <c r="AU701" s="74" t="n">
        <f aca="false">SUM(AU703:AU705)</f>
        <v>0</v>
      </c>
      <c r="AV701" s="74" t="n">
        <f aca="false">SUM(AV703:AV705)</f>
        <v>0</v>
      </c>
      <c r="AW701" s="74" t="n">
        <f aca="false">SUM(AW703:AW705)</f>
        <v>0</v>
      </c>
      <c r="AX701" s="74" t="n">
        <f aca="false">SUM(AX703:AX705)</f>
        <v>0</v>
      </c>
      <c r="AY701" s="74" t="n">
        <f aca="false">SUM(AY703:AY705)</f>
        <v>0</v>
      </c>
      <c r="AZ701" s="74" t="n">
        <f aca="false">SUM(AZ703:AZ705)</f>
        <v>0</v>
      </c>
      <c r="BA701" s="74" t="n">
        <f aca="false">SUM(BA703:BA705)</f>
        <v>0</v>
      </c>
      <c r="BB701" s="74" t="n">
        <f aca="false">SUM(BB703:BB705)</f>
        <v>0</v>
      </c>
      <c r="BC701" s="74" t="n">
        <f aca="false">SUM(BC703:BC705)</f>
        <v>0</v>
      </c>
      <c r="BD701" s="74" t="n">
        <f aca="false">SUM(BD703:BD705)</f>
        <v>0</v>
      </c>
      <c r="BE701" s="74" t="n">
        <f aca="false">SUM(BE703:BE705)</f>
        <v>0</v>
      </c>
      <c r="BF701" s="74" t="n">
        <f aca="false">SUM(BF703:BF705)</f>
        <v>0</v>
      </c>
      <c r="BG701" s="74" t="n">
        <f aca="false">SUM(BG703:BG705)</f>
        <v>0</v>
      </c>
      <c r="BH701" s="74" t="n">
        <f aca="false">SUM(BH703:BH705)</f>
        <v>0</v>
      </c>
      <c r="BI701" s="74" t="n">
        <f aca="false">SUM(BI703:BI705)</f>
        <v>0</v>
      </c>
      <c r="BJ701" s="74" t="n">
        <f aca="false">SUM(BJ703:BJ705)</f>
        <v>0</v>
      </c>
      <c r="BK701" s="74" t="n">
        <f aca="false">SUM(BK703:BK705)</f>
        <v>0</v>
      </c>
      <c r="BL701" s="74" t="n">
        <f aca="false">SUM(BL703:BL705)</f>
        <v>0</v>
      </c>
      <c r="BM701" s="74" t="n">
        <f aca="false">SUM(BM703:BM705)</f>
        <v>0</v>
      </c>
      <c r="BN701" s="74" t="n">
        <f aca="false">SUM(BN703:BN705)</f>
        <v>0</v>
      </c>
      <c r="BO701" s="74" t="n">
        <f aca="false">SUM(BO703:BO705)</f>
        <v>0</v>
      </c>
      <c r="BP701" s="74" t="n">
        <f aca="false">SUM(BP703:BP705)</f>
        <v>0</v>
      </c>
      <c r="BQ701" s="74" t="n">
        <f aca="false">SUM(BQ703:BQ705)</f>
        <v>0</v>
      </c>
      <c r="BR701" s="74" t="n">
        <f aca="false">SUM(BR703:BR705)</f>
        <v>0</v>
      </c>
      <c r="BS701" s="74" t="n">
        <f aca="false">SUM(BS703:BS705)</f>
        <v>0</v>
      </c>
      <c r="BT701" s="74" t="n">
        <f aca="false">SUM(BT703:BT705)</f>
        <v>0</v>
      </c>
      <c r="BU701" s="74" t="n">
        <f aca="false">SUM(BU703:BU705)</f>
        <v>0</v>
      </c>
      <c r="BV701" s="74" t="n">
        <f aca="false">SUM(BV703:BV705)</f>
        <v>0</v>
      </c>
      <c r="BW701" s="74" t="n">
        <f aca="false">SUM(BW703:BW705)</f>
        <v>0</v>
      </c>
      <c r="BX701" s="74" t="n">
        <f aca="false">SUM(BX703:BX705)</f>
        <v>0</v>
      </c>
      <c r="BY701" s="74" t="n">
        <f aca="false">SUM(BY703:BY705)</f>
        <v>0</v>
      </c>
      <c r="BZ701" s="74" t="n">
        <f aca="false">SUM(BZ703:BZ705)</f>
        <v>0</v>
      </c>
      <c r="CA701" s="74" t="n">
        <f aca="false">SUM(CA703:CA705)</f>
        <v>0</v>
      </c>
      <c r="CB701" s="74" t="n">
        <f aca="false">SUM(CB703:CB705)</f>
        <v>0</v>
      </c>
      <c r="CC701" s="74" t="n">
        <f aca="false">SUM(CC703:CC705)</f>
        <v>0</v>
      </c>
      <c r="CD701" s="74" t="n">
        <f aca="false">SUM(CD703:CD705)</f>
        <v>0</v>
      </c>
      <c r="CE701" s="74" t="n">
        <f aca="false">SUM(CE703:CE705)</f>
        <v>0</v>
      </c>
      <c r="CF701" s="74" t="n">
        <f aca="false">SUM(CF703:CF705)</f>
        <v>0</v>
      </c>
      <c r="CG701" s="74" t="n">
        <f aca="false">SUM(CG703:CG705)</f>
        <v>0</v>
      </c>
      <c r="CH701" s="74" t="n">
        <f aca="false">SUM(CH703:CH705)</f>
        <v>0</v>
      </c>
      <c r="CI701" s="74" t="n">
        <f aca="false">SUM(CI703:CI705)</f>
        <v>0</v>
      </c>
      <c r="CJ701" s="74" t="n">
        <f aca="false">SUM(CJ703:CJ705)</f>
        <v>0</v>
      </c>
      <c r="CK701" s="74" t="n">
        <f aca="false">SUM(CK703:CK705)</f>
        <v>0</v>
      </c>
      <c r="CL701" s="74" t="n">
        <f aca="false">SUM(CL703:CL705)</f>
        <v>0</v>
      </c>
      <c r="CM701" s="74" t="n">
        <f aca="false">SUM(CM703:CM705)</f>
        <v>0</v>
      </c>
      <c r="CN701" s="74" t="n">
        <f aca="false">SUM(CN703:CN705)</f>
        <v>0</v>
      </c>
      <c r="CO701" s="74" t="n">
        <f aca="false">SUM(CO703:CO705)</f>
        <v>0</v>
      </c>
      <c r="CP701" s="74" t="n">
        <f aca="false">SUM(CP703:CP705)</f>
        <v>0</v>
      </c>
      <c r="CQ701" s="74" t="n">
        <f aca="false">SUM(CQ703:CQ705)</f>
        <v>0</v>
      </c>
      <c r="CR701" s="74" t="n">
        <f aca="false">SUM(CR703:CR705)</f>
        <v>0</v>
      </c>
      <c r="CS701" s="74" t="n">
        <f aca="false">SUM(CS703:CS705)</f>
        <v>0</v>
      </c>
      <c r="CT701" s="74" t="n">
        <f aca="false">SUM(CT703:CT705)</f>
        <v>0</v>
      </c>
      <c r="CU701" s="74" t="n">
        <f aca="false">SUM(CU703:CU705)</f>
        <v>0</v>
      </c>
      <c r="CV701" s="74" t="n">
        <f aca="false">SUM(CV703:CV705)</f>
        <v>0</v>
      </c>
      <c r="CW701" s="74" t="n">
        <f aca="false">SUM(CW703:CW705)</f>
        <v>0</v>
      </c>
      <c r="CX701" s="74" t="n">
        <f aca="false">SUM(CX703:CX705)</f>
        <v>0</v>
      </c>
      <c r="CY701" s="74" t="n">
        <f aca="false">SUM(CY703:CY705)</f>
        <v>0</v>
      </c>
      <c r="CZ701" s="74" t="n">
        <f aca="false">SUM(CZ703:CZ705)</f>
        <v>0</v>
      </c>
      <c r="DA701" s="74" t="n">
        <f aca="false">SUM(DA703:DA705)</f>
        <v>0</v>
      </c>
      <c r="DB701" s="74" t="n">
        <f aca="false">SUM(DB703:DB705)</f>
        <v>0</v>
      </c>
      <c r="DC701" s="74" t="n">
        <f aca="false">SUM(DC703:DC705)</f>
        <v>0</v>
      </c>
      <c r="DD701" s="74" t="n">
        <f aca="false">SUM(DD703:DD705)</f>
        <v>0</v>
      </c>
      <c r="DE701" s="74" t="n">
        <f aca="false">SUM(DE703:DE705)</f>
        <v>0</v>
      </c>
      <c r="DF701" s="74" t="n">
        <f aca="false">SUM(DF703:DF705)</f>
        <v>0</v>
      </c>
      <c r="DG701" s="74" t="n">
        <f aca="false">SUM(DG703:DG705)</f>
        <v>0</v>
      </c>
      <c r="DH701" s="74" t="n">
        <f aca="false">SUM(DH703:DH705)</f>
        <v>0</v>
      </c>
      <c r="DI701" s="74" t="n">
        <f aca="false">SUM(DI703:DI705)</f>
        <v>0</v>
      </c>
      <c r="DJ701" s="74" t="n">
        <f aca="false">SUM(DJ703:DJ705)</f>
        <v>0</v>
      </c>
      <c r="DK701" s="74" t="n">
        <f aca="false">SUM(DK703:DK705)</f>
        <v>0</v>
      </c>
      <c r="DL701" s="74" t="n">
        <f aca="false">SUM(DL703:DL705)</f>
        <v>0</v>
      </c>
      <c r="DM701" s="74" t="n">
        <f aca="false">SUM(DM703:DM705)</f>
        <v>0</v>
      </c>
      <c r="DN701" s="74" t="n">
        <f aca="false">SUM(DN703:DN705)</f>
        <v>0</v>
      </c>
      <c r="DO701" s="74" t="n">
        <f aca="false">SUM(DO703:DO705)</f>
        <v>0</v>
      </c>
      <c r="DP701" s="74" t="n">
        <f aca="false">SUM(DP703:DP705)</f>
        <v>0</v>
      </c>
      <c r="DQ701" s="74" t="n">
        <f aca="false">SUM(DQ703:DQ705)</f>
        <v>0</v>
      </c>
      <c r="DR701" s="74" t="n">
        <f aca="false">SUM(DR703:DR705)</f>
        <v>0</v>
      </c>
      <c r="DS701" s="74" t="n">
        <f aca="false">SUM(DS703:DS705)</f>
        <v>0</v>
      </c>
      <c r="DT701" s="74" t="n">
        <f aca="false">SUM(DT703:DT705)</f>
        <v>0</v>
      </c>
      <c r="DU701" s="74" t="n">
        <f aca="false">SUM(DU703:DU705)</f>
        <v>0</v>
      </c>
      <c r="DV701" s="74" t="n">
        <f aca="false">SUM(DV703:DV705)</f>
        <v>0</v>
      </c>
      <c r="DW701" s="74" t="n">
        <f aca="false">SUM(DW703:DW705)</f>
        <v>0</v>
      </c>
      <c r="DX701" s="74" t="n">
        <f aca="false">SUM(DX703:DX705)</f>
        <v>0</v>
      </c>
      <c r="DY701" s="74" t="n">
        <f aca="false">SUM(DY703:DY705)</f>
        <v>0</v>
      </c>
      <c r="DZ701" s="74" t="n">
        <f aca="false">SUM(DZ703:DZ705)</f>
        <v>0</v>
      </c>
      <c r="EA701" s="74" t="n">
        <f aca="false">SUM(EA703:EA705)</f>
        <v>0</v>
      </c>
      <c r="EB701" s="74" t="n">
        <f aca="false">SUM(EB703:EB705)</f>
        <v>0</v>
      </c>
      <c r="EC701" s="74" t="n">
        <f aca="false">SUM(EC703:EC705)</f>
        <v>0</v>
      </c>
      <c r="ED701" s="74" t="n">
        <f aca="false">SUM(ED703:ED705)</f>
        <v>0</v>
      </c>
      <c r="EE701" s="74" t="n">
        <f aca="false">SUM(EE703:EE705)</f>
        <v>0</v>
      </c>
      <c r="EF701" s="74" t="n">
        <f aca="false">SUM(EF703:EF705)</f>
        <v>0</v>
      </c>
      <c r="EG701" s="74" t="n">
        <f aca="false">SUM(EG703:EG705)</f>
        <v>0</v>
      </c>
      <c r="EH701" s="74" t="n">
        <f aca="false">SUM(EH703:EH705)</f>
        <v>0</v>
      </c>
      <c r="EI701" s="74" t="n">
        <f aca="false">SUM(EI703:EI705)</f>
        <v>0</v>
      </c>
      <c r="EJ701" s="74" t="n">
        <f aca="false">SUM(EJ703:EJ705)</f>
        <v>0</v>
      </c>
      <c r="EK701" s="74" t="n">
        <f aca="false">SUM(EK703:EK705)</f>
        <v>0</v>
      </c>
      <c r="EL701" s="74" t="n">
        <f aca="false">SUM(EL703:EL705)</f>
        <v>0</v>
      </c>
      <c r="EM701" s="74" t="n">
        <f aca="false">SUM(EM703:EM705)</f>
        <v>0</v>
      </c>
      <c r="EN701" s="74"/>
      <c r="EO701" s="74"/>
      <c r="EP701" s="74"/>
      <c r="EQ701" s="74" t="n">
        <f aca="false">SUM(EQ703:EQ705)</f>
        <v>0</v>
      </c>
      <c r="ER701" s="74" t="n">
        <f aca="false">SUM(ER703:ER705)</f>
        <v>0</v>
      </c>
      <c r="ES701" s="74" t="n">
        <f aca="false">SUM(ES703:ES705)</f>
        <v>0</v>
      </c>
      <c r="ET701" s="74" t="n">
        <f aca="false">SUM(ET703:ET705)</f>
        <v>0</v>
      </c>
      <c r="EU701" s="74" t="n">
        <f aca="false">SUM(EU703:EU705)</f>
        <v>0</v>
      </c>
      <c r="EV701" s="74" t="n">
        <f aca="false">SUM(EV703:EV705)</f>
        <v>0</v>
      </c>
      <c r="EW701" s="74" t="n">
        <f aca="false">SUM(EW703:EW705)</f>
        <v>0</v>
      </c>
      <c r="EX701" s="74" t="n">
        <f aca="false">SUM(EX703:EX705)</f>
        <v>0</v>
      </c>
      <c r="EY701" s="74" t="n">
        <f aca="false">SUM(EY703:EY705)</f>
        <v>0</v>
      </c>
      <c r="EZ701" s="74" t="n">
        <f aca="false">SUM(EZ703:EZ705)</f>
        <v>0</v>
      </c>
      <c r="FA701" s="74" t="n">
        <f aca="false">SUM(FA703:FA705)</f>
        <v>0</v>
      </c>
      <c r="FB701" s="74" t="n">
        <f aca="false">SUM(FB703:FB705)</f>
        <v>0</v>
      </c>
    </row>
    <row r="702" customFormat="false" ht="15" hidden="false" customHeight="true" outlineLevel="0" collapsed="false">
      <c r="A702" s="11" t="s">
        <v>117</v>
      </c>
      <c r="B702" s="11"/>
      <c r="C702" s="72"/>
      <c r="D702" s="72"/>
      <c r="E702" s="72"/>
      <c r="F702" s="72"/>
      <c r="G702" s="72"/>
      <c r="H702" s="73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  <c r="Y702" s="74"/>
      <c r="Z702" s="74"/>
      <c r="AA702" s="74"/>
      <c r="AB702" s="74"/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  <c r="AQ702" s="74"/>
      <c r="AR702" s="74"/>
      <c r="AS702" s="74"/>
      <c r="AT702" s="74"/>
      <c r="AU702" s="74"/>
      <c r="AV702" s="74"/>
      <c r="AW702" s="74"/>
      <c r="AX702" s="74"/>
      <c r="AY702" s="74"/>
      <c r="AZ702" s="74"/>
      <c r="BA702" s="74"/>
      <c r="BB702" s="74"/>
      <c r="BC702" s="74"/>
      <c r="BD702" s="74"/>
      <c r="BE702" s="74"/>
      <c r="BF702" s="74"/>
      <c r="BG702" s="74"/>
      <c r="BH702" s="74"/>
      <c r="BI702" s="74"/>
      <c r="BJ702" s="74"/>
      <c r="BK702" s="74"/>
      <c r="BL702" s="74"/>
      <c r="BM702" s="74"/>
      <c r="BN702" s="74"/>
      <c r="BO702" s="74"/>
      <c r="BP702" s="74"/>
      <c r="BQ702" s="74"/>
      <c r="BR702" s="74"/>
      <c r="BS702" s="74"/>
      <c r="BT702" s="74"/>
      <c r="BU702" s="74"/>
      <c r="BV702" s="74"/>
      <c r="BW702" s="74"/>
      <c r="BX702" s="74"/>
      <c r="BY702" s="74"/>
      <c r="BZ702" s="74"/>
      <c r="CA702" s="74"/>
      <c r="CB702" s="74"/>
      <c r="CC702" s="74"/>
      <c r="CD702" s="74"/>
      <c r="CE702" s="74"/>
      <c r="CF702" s="74"/>
      <c r="CG702" s="74"/>
      <c r="CH702" s="74"/>
      <c r="CI702" s="74"/>
      <c r="CJ702" s="74"/>
      <c r="CK702" s="74"/>
      <c r="CL702" s="74"/>
      <c r="CM702" s="74"/>
      <c r="CN702" s="74"/>
      <c r="CO702" s="74"/>
      <c r="CP702" s="74"/>
      <c r="CQ702" s="74"/>
      <c r="CR702" s="74"/>
      <c r="CS702" s="74"/>
      <c r="CT702" s="74"/>
      <c r="CU702" s="74"/>
      <c r="CV702" s="74"/>
      <c r="CW702" s="74"/>
      <c r="CX702" s="74"/>
      <c r="CY702" s="74"/>
      <c r="CZ702" s="74"/>
      <c r="DA702" s="74"/>
      <c r="DB702" s="74"/>
      <c r="DC702" s="74"/>
      <c r="DD702" s="74"/>
      <c r="DE702" s="74"/>
      <c r="DF702" s="74"/>
      <c r="DG702" s="74"/>
      <c r="DH702" s="74"/>
      <c r="DI702" s="74"/>
      <c r="DJ702" s="74"/>
      <c r="DK702" s="74"/>
      <c r="DL702" s="74"/>
      <c r="DM702" s="74"/>
      <c r="DN702" s="74"/>
      <c r="DO702" s="74"/>
      <c r="DP702" s="74"/>
      <c r="DQ702" s="74"/>
      <c r="DR702" s="74"/>
      <c r="DS702" s="74"/>
      <c r="DT702" s="74"/>
      <c r="DU702" s="74"/>
      <c r="DV702" s="74"/>
      <c r="DW702" s="74"/>
      <c r="DX702" s="74"/>
      <c r="DY702" s="74"/>
      <c r="DZ702" s="74"/>
      <c r="EA702" s="74"/>
      <c r="EB702" s="74"/>
      <c r="EC702" s="74"/>
      <c r="ED702" s="74"/>
      <c r="EE702" s="74"/>
      <c r="EF702" s="74"/>
      <c r="EG702" s="74"/>
      <c r="EH702" s="74"/>
      <c r="EI702" s="74"/>
      <c r="EJ702" s="74"/>
      <c r="EK702" s="74"/>
      <c r="EL702" s="74"/>
      <c r="EM702" s="74"/>
      <c r="EN702" s="74"/>
      <c r="EO702" s="74"/>
      <c r="EP702" s="74"/>
      <c r="EQ702" s="74"/>
      <c r="ER702" s="74"/>
      <c r="ES702" s="74"/>
      <c r="ET702" s="74"/>
      <c r="EU702" s="74"/>
      <c r="EV702" s="74"/>
      <c r="EW702" s="74"/>
      <c r="EX702" s="74"/>
      <c r="EY702" s="74"/>
      <c r="EZ702" s="74"/>
      <c r="FA702" s="74"/>
      <c r="FB702" s="74"/>
    </row>
    <row r="703" customFormat="false" ht="15" hidden="false" customHeight="true" outlineLevel="0" collapsed="false">
      <c r="A703" s="11" t="s">
        <v>118</v>
      </c>
      <c r="B703" s="11"/>
      <c r="C703" s="72" t="s">
        <v>149</v>
      </c>
      <c r="D703" s="72" t="s">
        <v>151</v>
      </c>
      <c r="E703" s="72" t="s">
        <v>113</v>
      </c>
      <c r="F703" s="72" t="s">
        <v>111</v>
      </c>
      <c r="G703" s="72" t="s">
        <v>115</v>
      </c>
      <c r="H703" s="73" t="n">
        <v>211</v>
      </c>
      <c r="I703" s="74" t="n">
        <f aca="false">L703+O703+R703</f>
        <v>40077</v>
      </c>
      <c r="J703" s="74" t="n">
        <f aca="false">M703+P703+S703</f>
        <v>0</v>
      </c>
      <c r="K703" s="74" t="n">
        <f aca="false">N703+Q703+T703</f>
        <v>40076.8</v>
      </c>
      <c r="L703" s="74" t="n">
        <v>40048</v>
      </c>
      <c r="M703" s="74"/>
      <c r="N703" s="74" t="n">
        <v>40047.8</v>
      </c>
      <c r="O703" s="74" t="n">
        <v>29</v>
      </c>
      <c r="P703" s="74"/>
      <c r="Q703" s="74" t="n">
        <v>29</v>
      </c>
      <c r="R703" s="74" t="n">
        <f aca="false">U703+BN703</f>
        <v>0</v>
      </c>
      <c r="S703" s="74" t="n">
        <f aca="false">V703+BO703</f>
        <v>0</v>
      </c>
      <c r="T703" s="74" t="n">
        <f aca="false">W703+BP703</f>
        <v>0</v>
      </c>
      <c r="U703" s="74" t="n">
        <f aca="false">X703+AA703+AD703+AG703+AJ703+AM703+AP703+AS703+AV703+AY703+BB703+BE703+BH703+BK703</f>
        <v>0</v>
      </c>
      <c r="V703" s="74" t="n">
        <f aca="false">Y703+AB703+AE703+AH703+AK703+AN703+AQ703+AT703+AW703+AZ703+BC703+BF703+BI703+BL703</f>
        <v>0</v>
      </c>
      <c r="W703" s="74" t="n">
        <f aca="false">Z703+AC703+AF703+AI703+AL703+AO703+AR703+AU703+AX703+BA703+BD703+BG703+BJ703+BM703</f>
        <v>0</v>
      </c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  <c r="AR703" s="74"/>
      <c r="AS703" s="74"/>
      <c r="AT703" s="74"/>
      <c r="AU703" s="74"/>
      <c r="AV703" s="74"/>
      <c r="AW703" s="74"/>
      <c r="AX703" s="74"/>
      <c r="AY703" s="74"/>
      <c r="AZ703" s="74"/>
      <c r="BA703" s="74"/>
      <c r="BB703" s="74"/>
      <c r="BC703" s="74"/>
      <c r="BD703" s="74"/>
      <c r="BE703" s="74"/>
      <c r="BF703" s="74"/>
      <c r="BG703" s="74"/>
      <c r="BH703" s="74"/>
      <c r="BI703" s="74"/>
      <c r="BJ703" s="74"/>
      <c r="BK703" s="74"/>
      <c r="BL703" s="74"/>
      <c r="BM703" s="74"/>
      <c r="BN703" s="74" t="n">
        <f aca="false">BQ703+BT703+BW703+BZ703+CC703+CF703+CO703+CR703+CU703+CI703+CL703+CX703+DA703+DD703+DG703+DJ703+DM703+DP703+DS703+DV703+DY703+EB703+EE703+EH703+EK703</f>
        <v>0</v>
      </c>
      <c r="BO703" s="74" t="n">
        <f aca="false">BR703+BU703+BX703+CA703+CD703+CG703+CP703+CS703+CV703+CJ703+CM703+CY703+DB703+DE703+DH703+DK703+DN703+DQ703+DT703+DW703+DZ703+EC703+EF703+EI703+EL703</f>
        <v>0</v>
      </c>
      <c r="BP703" s="74" t="n">
        <f aca="false">BS703+BV703+BY703+CB703+CE703+CH703+CQ703+CT703+CW703+CK703+CN703+CZ703+DC703+DF703+DI703+DL703+DO703+DR703+DU703+DX703+EA703+ED703+EG703+EJ703+EM703</f>
        <v>0</v>
      </c>
      <c r="BQ703" s="74"/>
      <c r="BR703" s="74"/>
      <c r="BS703" s="74"/>
      <c r="BT703" s="74"/>
      <c r="BU703" s="74"/>
      <c r="BV703" s="74"/>
      <c r="BW703" s="74"/>
      <c r="BX703" s="74"/>
      <c r="BY703" s="74"/>
      <c r="BZ703" s="74"/>
      <c r="CA703" s="74"/>
      <c r="CB703" s="74"/>
      <c r="CC703" s="74"/>
      <c r="CD703" s="74"/>
      <c r="CE703" s="74"/>
      <c r="CF703" s="74"/>
      <c r="CG703" s="74"/>
      <c r="CH703" s="74"/>
      <c r="CI703" s="74"/>
      <c r="CJ703" s="74"/>
      <c r="CK703" s="74"/>
      <c r="CL703" s="74"/>
      <c r="CM703" s="74"/>
      <c r="CN703" s="74"/>
      <c r="CO703" s="74"/>
      <c r="CP703" s="74"/>
      <c r="CQ703" s="74"/>
      <c r="CR703" s="74"/>
      <c r="CS703" s="74"/>
      <c r="CT703" s="74"/>
      <c r="CU703" s="74"/>
      <c r="CV703" s="74"/>
      <c r="CW703" s="74"/>
      <c r="CX703" s="74"/>
      <c r="CY703" s="74"/>
      <c r="CZ703" s="74"/>
      <c r="DA703" s="74"/>
      <c r="DB703" s="74"/>
      <c r="DC703" s="74"/>
      <c r="DD703" s="74"/>
      <c r="DE703" s="74"/>
      <c r="DF703" s="74"/>
      <c r="DG703" s="74"/>
      <c r="DH703" s="74"/>
      <c r="DI703" s="74"/>
      <c r="DJ703" s="74"/>
      <c r="DK703" s="74"/>
      <c r="DL703" s="74"/>
      <c r="DM703" s="74"/>
      <c r="DN703" s="74"/>
      <c r="DO703" s="74"/>
      <c r="DP703" s="74"/>
      <c r="DQ703" s="74"/>
      <c r="DR703" s="74"/>
      <c r="DS703" s="74"/>
      <c r="DT703" s="74"/>
      <c r="DU703" s="74"/>
      <c r="DV703" s="74"/>
      <c r="DW703" s="74"/>
      <c r="DX703" s="74"/>
      <c r="DY703" s="74"/>
      <c r="DZ703" s="74"/>
      <c r="EA703" s="74"/>
      <c r="EB703" s="74"/>
      <c r="EC703" s="74"/>
      <c r="ED703" s="74"/>
      <c r="EE703" s="74"/>
      <c r="EF703" s="74"/>
      <c r="EG703" s="74"/>
      <c r="EH703" s="74"/>
      <c r="EI703" s="74"/>
      <c r="EJ703" s="74"/>
      <c r="EK703" s="74"/>
      <c r="EL703" s="74"/>
      <c r="EM703" s="74"/>
      <c r="EN703" s="74"/>
      <c r="EO703" s="74"/>
      <c r="EP703" s="74"/>
      <c r="EQ703" s="74"/>
      <c r="ER703" s="74"/>
      <c r="ES703" s="74"/>
      <c r="ET703" s="74"/>
      <c r="EU703" s="74"/>
      <c r="EV703" s="74"/>
      <c r="EW703" s="74"/>
      <c r="EX703" s="74"/>
      <c r="EY703" s="74"/>
      <c r="EZ703" s="74"/>
      <c r="FA703" s="74"/>
      <c r="FB703" s="74"/>
    </row>
    <row r="704" customFormat="false" ht="15" hidden="false" customHeight="true" outlineLevel="0" collapsed="false">
      <c r="A704" s="11" t="s">
        <v>119</v>
      </c>
      <c r="B704" s="11"/>
      <c r="C704" s="72" t="s">
        <v>149</v>
      </c>
      <c r="D704" s="72" t="s">
        <v>151</v>
      </c>
      <c r="E704" s="72" t="s">
        <v>113</v>
      </c>
      <c r="F704" s="72" t="s">
        <v>111</v>
      </c>
      <c r="G704" s="72" t="s">
        <v>115</v>
      </c>
      <c r="H704" s="73" t="n">
        <v>212</v>
      </c>
      <c r="I704" s="74" t="n">
        <f aca="false">L704+O704+R704</f>
        <v>5.6</v>
      </c>
      <c r="J704" s="74" t="n">
        <f aca="false">M704+P704+S704</f>
        <v>0</v>
      </c>
      <c r="K704" s="74" t="n">
        <f aca="false">N704+Q704+T704</f>
        <v>4.8</v>
      </c>
      <c r="L704" s="74" t="n">
        <v>5.6</v>
      </c>
      <c r="M704" s="74"/>
      <c r="N704" s="74" t="n">
        <v>4.8</v>
      </c>
      <c r="O704" s="74"/>
      <c r="P704" s="74"/>
      <c r="Q704" s="74"/>
      <c r="R704" s="74" t="n">
        <f aca="false">U704+BN704</f>
        <v>0</v>
      </c>
      <c r="S704" s="74" t="n">
        <f aca="false">V704+BO704</f>
        <v>0</v>
      </c>
      <c r="T704" s="74" t="n">
        <f aca="false">W704+BP704</f>
        <v>0</v>
      </c>
      <c r="U704" s="74" t="n">
        <f aca="false">X704+AA704+AD704+AG704+AJ704+AM704+AP704+AS704+AV704+AY704+BB704+BE704+BH704+BK704</f>
        <v>0</v>
      </c>
      <c r="V704" s="74" t="n">
        <f aca="false">Y704+AB704+AE704+AH704+AK704+AN704+AQ704+AT704+AW704+AZ704+BC704+BF704+BI704+BL704</f>
        <v>0</v>
      </c>
      <c r="W704" s="74" t="n">
        <f aca="false">Z704+AC704+AF704+AI704+AL704+AO704+AR704+AU704+AX704+BA704+BD704+BG704+BJ704+BM704</f>
        <v>0</v>
      </c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  <c r="AR704" s="74"/>
      <c r="AS704" s="74"/>
      <c r="AT704" s="74"/>
      <c r="AU704" s="74"/>
      <c r="AV704" s="74"/>
      <c r="AW704" s="74"/>
      <c r="AX704" s="74"/>
      <c r="AY704" s="74"/>
      <c r="AZ704" s="74"/>
      <c r="BA704" s="74"/>
      <c r="BB704" s="74"/>
      <c r="BC704" s="74"/>
      <c r="BD704" s="74"/>
      <c r="BE704" s="74"/>
      <c r="BF704" s="74"/>
      <c r="BG704" s="74"/>
      <c r="BH704" s="74"/>
      <c r="BI704" s="74"/>
      <c r="BJ704" s="74"/>
      <c r="BK704" s="74"/>
      <c r="BL704" s="74"/>
      <c r="BM704" s="74"/>
      <c r="BN704" s="74" t="n">
        <f aca="false">BQ704+BT704+BW704+BZ704+CC704+CF704+CO704+CR704+CU704+CI704+CL704+CX704+DA704+DD704+DG704+DJ704+DM704+DP704+DS704+DV704+DY704+EB704+EE704+EH704+EK704</f>
        <v>0</v>
      </c>
      <c r="BO704" s="74" t="n">
        <f aca="false">BR704+BU704+BX704+CA704+CD704+CG704+CP704+CS704+CV704+CJ704+CM704+CY704+DB704+DE704+DH704+DK704+DN704+DQ704+DT704+DW704+DZ704+EC704+EF704+EI704+EL704</f>
        <v>0</v>
      </c>
      <c r="BP704" s="74" t="n">
        <f aca="false">BS704+BV704+BY704+CB704+CE704+CH704+CQ704+CT704+CW704+CK704+CN704+CZ704+DC704+DF704+DI704+DL704+DO704+DR704+DU704+DX704+EA704+ED704+EG704+EJ704+EM704</f>
        <v>0</v>
      </c>
      <c r="BQ704" s="74"/>
      <c r="BR704" s="74"/>
      <c r="BS704" s="74"/>
      <c r="BT704" s="74"/>
      <c r="BU704" s="74"/>
      <c r="BV704" s="74"/>
      <c r="BW704" s="74"/>
      <c r="BX704" s="74"/>
      <c r="BY704" s="74"/>
      <c r="BZ704" s="74"/>
      <c r="CA704" s="74"/>
      <c r="CB704" s="74"/>
      <c r="CC704" s="74"/>
      <c r="CD704" s="74"/>
      <c r="CE704" s="74"/>
      <c r="CF704" s="74"/>
      <c r="CG704" s="74"/>
      <c r="CH704" s="74"/>
      <c r="CI704" s="74"/>
      <c r="CJ704" s="74"/>
      <c r="CK704" s="74"/>
      <c r="CL704" s="74"/>
      <c r="CM704" s="74"/>
      <c r="CN704" s="74"/>
      <c r="CO704" s="74"/>
      <c r="CP704" s="74"/>
      <c r="CQ704" s="74"/>
      <c r="CR704" s="74"/>
      <c r="CS704" s="74"/>
      <c r="CT704" s="74"/>
      <c r="CU704" s="74"/>
      <c r="CV704" s="74"/>
      <c r="CW704" s="74"/>
      <c r="CX704" s="74"/>
      <c r="CY704" s="74"/>
      <c r="CZ704" s="74"/>
      <c r="DA704" s="74"/>
      <c r="DB704" s="74"/>
      <c r="DC704" s="74"/>
      <c r="DD704" s="74"/>
      <c r="DE704" s="74"/>
      <c r="DF704" s="74"/>
      <c r="DG704" s="74"/>
      <c r="DH704" s="74"/>
      <c r="DI704" s="74"/>
      <c r="DJ704" s="74"/>
      <c r="DK704" s="74"/>
      <c r="DL704" s="74"/>
      <c r="DM704" s="74"/>
      <c r="DN704" s="74"/>
      <c r="DO704" s="74"/>
      <c r="DP704" s="74"/>
      <c r="DQ704" s="74"/>
      <c r="DR704" s="74"/>
      <c r="DS704" s="74"/>
      <c r="DT704" s="74"/>
      <c r="DU704" s="74"/>
      <c r="DV704" s="74"/>
      <c r="DW704" s="74"/>
      <c r="DX704" s="74"/>
      <c r="DY704" s="74"/>
      <c r="DZ704" s="74"/>
      <c r="EA704" s="74"/>
      <c r="EB704" s="74"/>
      <c r="EC704" s="74"/>
      <c r="ED704" s="74"/>
      <c r="EE704" s="74"/>
      <c r="EF704" s="74"/>
      <c r="EG704" s="74"/>
      <c r="EH704" s="74"/>
      <c r="EI704" s="74"/>
      <c r="EJ704" s="74"/>
      <c r="EK704" s="74"/>
      <c r="EL704" s="74"/>
      <c r="EM704" s="74"/>
      <c r="EN704" s="74"/>
      <c r="EO704" s="74"/>
      <c r="EP704" s="74"/>
      <c r="EQ704" s="74"/>
      <c r="ER704" s="74"/>
      <c r="ES704" s="74"/>
      <c r="ET704" s="74"/>
      <c r="EU704" s="74"/>
      <c r="EV704" s="74"/>
      <c r="EW704" s="74"/>
      <c r="EX704" s="74"/>
      <c r="EY704" s="74"/>
      <c r="EZ704" s="74"/>
      <c r="FA704" s="74"/>
      <c r="FB704" s="74"/>
    </row>
    <row r="705" customFormat="false" ht="15" hidden="false" customHeight="true" outlineLevel="0" collapsed="false">
      <c r="A705" s="11" t="s">
        <v>120</v>
      </c>
      <c r="B705" s="11"/>
      <c r="C705" s="72" t="s">
        <v>149</v>
      </c>
      <c r="D705" s="72" t="s">
        <v>151</v>
      </c>
      <c r="E705" s="72" t="s">
        <v>113</v>
      </c>
      <c r="F705" s="72" t="s">
        <v>111</v>
      </c>
      <c r="G705" s="72" t="s">
        <v>115</v>
      </c>
      <c r="H705" s="73" t="n">
        <v>213</v>
      </c>
      <c r="I705" s="74" t="n">
        <f aca="false">L705+O705+R705</f>
        <v>10273.7</v>
      </c>
      <c r="J705" s="74" t="n">
        <f aca="false">M705+P705+S705</f>
        <v>0</v>
      </c>
      <c r="K705" s="74" t="n">
        <f aca="false">N705+Q705+T705</f>
        <v>9922.1</v>
      </c>
      <c r="L705" s="74" t="n">
        <v>10265.8</v>
      </c>
      <c r="M705" s="74"/>
      <c r="N705" s="74" t="n">
        <v>9914.2</v>
      </c>
      <c r="O705" s="74" t="n">
        <v>7.9</v>
      </c>
      <c r="P705" s="74"/>
      <c r="Q705" s="74" t="n">
        <v>7.9</v>
      </c>
      <c r="R705" s="74" t="n">
        <f aca="false">U705+BN705</f>
        <v>0</v>
      </c>
      <c r="S705" s="74" t="n">
        <f aca="false">V705+BO705</f>
        <v>0</v>
      </c>
      <c r="T705" s="74" t="n">
        <f aca="false">W705+BP705</f>
        <v>0</v>
      </c>
      <c r="U705" s="74" t="n">
        <f aca="false">X705+AA705+AD705+AG705+AJ705+AM705+AP705+AS705+AV705+AY705+BB705+BE705+BH705+BK705</f>
        <v>0</v>
      </c>
      <c r="V705" s="74" t="n">
        <f aca="false">Y705+AB705+AE705+AH705+AK705+AN705+AQ705+AT705+AW705+AZ705+BC705+BF705+BI705+BL705</f>
        <v>0</v>
      </c>
      <c r="W705" s="74" t="n">
        <f aca="false">Z705+AC705+AF705+AI705+AL705+AO705+AR705+AU705+AX705+BA705+BD705+BG705+BJ705+BM705</f>
        <v>0</v>
      </c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  <c r="AR705" s="74"/>
      <c r="AS705" s="74"/>
      <c r="AT705" s="74"/>
      <c r="AU705" s="74"/>
      <c r="AV705" s="74"/>
      <c r="AW705" s="74"/>
      <c r="AX705" s="74"/>
      <c r="AY705" s="74"/>
      <c r="AZ705" s="74"/>
      <c r="BA705" s="74"/>
      <c r="BB705" s="74"/>
      <c r="BC705" s="74"/>
      <c r="BD705" s="74"/>
      <c r="BE705" s="74"/>
      <c r="BF705" s="74"/>
      <c r="BG705" s="74"/>
      <c r="BH705" s="74"/>
      <c r="BI705" s="74"/>
      <c r="BJ705" s="74"/>
      <c r="BK705" s="74"/>
      <c r="BL705" s="74"/>
      <c r="BM705" s="74"/>
      <c r="BN705" s="74" t="n">
        <f aca="false">BQ705+BT705+BW705+BZ705+CC705+CF705+CO705+CR705+CU705+CI705+CL705+CX705+DA705+DD705+DG705+DJ705+DM705+DP705+DS705+DV705+DY705+EB705+EE705+EH705+EK705</f>
        <v>0</v>
      </c>
      <c r="BO705" s="74" t="n">
        <f aca="false">BR705+BU705+BX705+CA705+CD705+CG705+CP705+CS705+CV705+CJ705+CM705+CY705+DB705+DE705+DH705+DK705+DN705+DQ705+DT705+DW705+DZ705+EC705+EF705+EI705+EL705</f>
        <v>0</v>
      </c>
      <c r="BP705" s="74" t="n">
        <f aca="false">BS705+BV705+BY705+CB705+CE705+CH705+CQ705+CT705+CW705+CK705+CN705+CZ705+DC705+DF705+DI705+DL705+DO705+DR705+DU705+DX705+EA705+ED705+EG705+EJ705+EM705</f>
        <v>0</v>
      </c>
      <c r="BQ705" s="74"/>
      <c r="BR705" s="74"/>
      <c r="BS705" s="74"/>
      <c r="BT705" s="74"/>
      <c r="BU705" s="74"/>
      <c r="BV705" s="74"/>
      <c r="BW705" s="74"/>
      <c r="BX705" s="74"/>
      <c r="BY705" s="74"/>
      <c r="BZ705" s="74"/>
      <c r="CA705" s="74"/>
      <c r="CB705" s="74"/>
      <c r="CC705" s="74"/>
      <c r="CD705" s="74"/>
      <c r="CE705" s="74"/>
      <c r="CF705" s="74"/>
      <c r="CG705" s="74"/>
      <c r="CH705" s="74"/>
      <c r="CI705" s="74"/>
      <c r="CJ705" s="74"/>
      <c r="CK705" s="74"/>
      <c r="CL705" s="74"/>
      <c r="CM705" s="74"/>
      <c r="CN705" s="74"/>
      <c r="CO705" s="74"/>
      <c r="CP705" s="74"/>
      <c r="CQ705" s="74"/>
      <c r="CR705" s="74"/>
      <c r="CS705" s="74"/>
      <c r="CT705" s="74"/>
      <c r="CU705" s="74"/>
      <c r="CV705" s="74"/>
      <c r="CW705" s="74"/>
      <c r="CX705" s="74"/>
      <c r="CY705" s="74"/>
      <c r="CZ705" s="74"/>
      <c r="DA705" s="74"/>
      <c r="DB705" s="74"/>
      <c r="DC705" s="74"/>
      <c r="DD705" s="74"/>
      <c r="DE705" s="74"/>
      <c r="DF705" s="74"/>
      <c r="DG705" s="74"/>
      <c r="DH705" s="74"/>
      <c r="DI705" s="74"/>
      <c r="DJ705" s="74"/>
      <c r="DK705" s="74"/>
      <c r="DL705" s="74"/>
      <c r="DM705" s="74"/>
      <c r="DN705" s="74"/>
      <c r="DO705" s="74"/>
      <c r="DP705" s="74"/>
      <c r="DQ705" s="74"/>
      <c r="DR705" s="74"/>
      <c r="DS705" s="74"/>
      <c r="DT705" s="74"/>
      <c r="DU705" s="74"/>
      <c r="DV705" s="74"/>
      <c r="DW705" s="74"/>
      <c r="DX705" s="74"/>
      <c r="DY705" s="74"/>
      <c r="DZ705" s="74"/>
      <c r="EA705" s="74"/>
      <c r="EB705" s="74"/>
      <c r="EC705" s="74"/>
      <c r="ED705" s="74"/>
      <c r="EE705" s="74"/>
      <c r="EF705" s="74"/>
      <c r="EG705" s="74"/>
      <c r="EH705" s="74"/>
      <c r="EI705" s="74"/>
      <c r="EJ705" s="74"/>
      <c r="EK705" s="74"/>
      <c r="EL705" s="74"/>
      <c r="EM705" s="74"/>
      <c r="EN705" s="74"/>
      <c r="EO705" s="74"/>
      <c r="EP705" s="74"/>
      <c r="EQ705" s="74"/>
      <c r="ER705" s="74"/>
      <c r="ES705" s="74"/>
      <c r="ET705" s="74"/>
      <c r="EU705" s="74"/>
      <c r="EV705" s="74"/>
      <c r="EW705" s="74"/>
      <c r="EX705" s="74"/>
      <c r="EY705" s="74"/>
      <c r="EZ705" s="74"/>
      <c r="FA705" s="74"/>
      <c r="FB705" s="74"/>
    </row>
    <row r="706" customFormat="false" ht="15" hidden="false" customHeight="true" outlineLevel="0" collapsed="false">
      <c r="A706" s="11" t="s">
        <v>121</v>
      </c>
      <c r="B706" s="11"/>
      <c r="C706" s="72" t="s">
        <v>149</v>
      </c>
      <c r="D706" s="72" t="s">
        <v>151</v>
      </c>
      <c r="E706" s="72" t="s">
        <v>113</v>
      </c>
      <c r="F706" s="72" t="s">
        <v>111</v>
      </c>
      <c r="G706" s="72" t="s">
        <v>115</v>
      </c>
      <c r="H706" s="73" t="n">
        <v>220</v>
      </c>
      <c r="I706" s="74" t="n">
        <f aca="false">SUM(I708:I713)</f>
        <v>2787.9</v>
      </c>
      <c r="J706" s="74" t="n">
        <f aca="false">SUM(J708:J713)</f>
        <v>0</v>
      </c>
      <c r="K706" s="74" t="n">
        <f aca="false">SUM(K708:K713)</f>
        <v>2711.2</v>
      </c>
      <c r="L706" s="74" t="n">
        <f aca="false">SUM(L708:L713)</f>
        <v>2456.6</v>
      </c>
      <c r="M706" s="74" t="n">
        <f aca="false">SUM(M708:M713)</f>
        <v>0</v>
      </c>
      <c r="N706" s="74" t="n">
        <f aca="false">SUM(N708:N713)</f>
        <v>2381.8</v>
      </c>
      <c r="O706" s="74" t="n">
        <f aca="false">SUM(O708:O713)</f>
        <v>331.3</v>
      </c>
      <c r="P706" s="74" t="n">
        <f aca="false">SUM(P708:P713)</f>
        <v>0</v>
      </c>
      <c r="Q706" s="74" t="n">
        <f aca="false">SUM(Q708:Q713)</f>
        <v>329.4</v>
      </c>
      <c r="R706" s="74" t="n">
        <f aca="false">SUM(R708:R713)</f>
        <v>0</v>
      </c>
      <c r="S706" s="74" t="n">
        <f aca="false">SUM(S708:S713)</f>
        <v>0</v>
      </c>
      <c r="T706" s="74" t="n">
        <f aca="false">SUM(T708:T713)</f>
        <v>0</v>
      </c>
      <c r="U706" s="74" t="n">
        <f aca="false">SUM(U708:U713)</f>
        <v>0</v>
      </c>
      <c r="V706" s="74" t="n">
        <f aca="false">SUM(V708:V713)</f>
        <v>0</v>
      </c>
      <c r="W706" s="74" t="n">
        <f aca="false">SUM(W708:W713)</f>
        <v>0</v>
      </c>
      <c r="X706" s="74" t="n">
        <f aca="false">SUM(X708:X713)</f>
        <v>0</v>
      </c>
      <c r="Y706" s="74" t="n">
        <f aca="false">SUM(Y708:Y713)</f>
        <v>0</v>
      </c>
      <c r="Z706" s="74" t="n">
        <f aca="false">SUM(Z708:Z713)</f>
        <v>0</v>
      </c>
      <c r="AA706" s="74" t="n">
        <f aca="false">SUM(AA708:AA713)</f>
        <v>0</v>
      </c>
      <c r="AB706" s="74" t="n">
        <f aca="false">SUM(AB708:AB713)</f>
        <v>0</v>
      </c>
      <c r="AC706" s="74" t="n">
        <f aca="false">SUM(AC708:AC713)</f>
        <v>0</v>
      </c>
      <c r="AD706" s="74" t="n">
        <f aca="false">SUM(AD708:AD713)</f>
        <v>0</v>
      </c>
      <c r="AE706" s="74" t="n">
        <f aca="false">SUM(AE708:AE713)</f>
        <v>0</v>
      </c>
      <c r="AF706" s="74" t="n">
        <f aca="false">SUM(AF708:AF713)</f>
        <v>0</v>
      </c>
      <c r="AG706" s="74" t="n">
        <f aca="false">SUM(AG708:AG713)</f>
        <v>0</v>
      </c>
      <c r="AH706" s="74" t="n">
        <f aca="false">SUM(AH708:AH713)</f>
        <v>0</v>
      </c>
      <c r="AI706" s="74" t="n">
        <f aca="false">SUM(AI708:AI713)</f>
        <v>0</v>
      </c>
      <c r="AJ706" s="74" t="n">
        <f aca="false">SUM(AJ708:AJ713)</f>
        <v>0</v>
      </c>
      <c r="AK706" s="74" t="n">
        <f aca="false">SUM(AK708:AK713)</f>
        <v>0</v>
      </c>
      <c r="AL706" s="74" t="n">
        <f aca="false">SUM(AL708:AL713)</f>
        <v>0</v>
      </c>
      <c r="AM706" s="74" t="n">
        <f aca="false">SUM(AM708:AM713)</f>
        <v>0</v>
      </c>
      <c r="AN706" s="74" t="n">
        <f aca="false">SUM(AN708:AN713)</f>
        <v>0</v>
      </c>
      <c r="AO706" s="74" t="n">
        <f aca="false">SUM(AO708:AO713)</f>
        <v>0</v>
      </c>
      <c r="AP706" s="74" t="n">
        <f aca="false">SUM(AP708:AP713)</f>
        <v>0</v>
      </c>
      <c r="AQ706" s="74" t="n">
        <f aca="false">SUM(AQ708:AQ713)</f>
        <v>0</v>
      </c>
      <c r="AR706" s="74" t="n">
        <f aca="false">SUM(AR708:AR713)</f>
        <v>0</v>
      </c>
      <c r="AS706" s="74" t="n">
        <f aca="false">SUM(AS708:AS713)</f>
        <v>0</v>
      </c>
      <c r="AT706" s="74" t="n">
        <f aca="false">SUM(AT708:AT713)</f>
        <v>0</v>
      </c>
      <c r="AU706" s="74" t="n">
        <f aca="false">SUM(AU708:AU713)</f>
        <v>0</v>
      </c>
      <c r="AV706" s="74" t="n">
        <f aca="false">SUM(AV708:AV713)</f>
        <v>0</v>
      </c>
      <c r="AW706" s="74" t="n">
        <f aca="false">SUM(AW708:AW713)</f>
        <v>0</v>
      </c>
      <c r="AX706" s="74" t="n">
        <f aca="false">SUM(AX708:AX713)</f>
        <v>0</v>
      </c>
      <c r="AY706" s="74" t="n">
        <f aca="false">SUM(AY708:AY713)</f>
        <v>0</v>
      </c>
      <c r="AZ706" s="74" t="n">
        <f aca="false">SUM(AZ708:AZ713)</f>
        <v>0</v>
      </c>
      <c r="BA706" s="74" t="n">
        <f aca="false">SUM(BA708:BA713)</f>
        <v>0</v>
      </c>
      <c r="BB706" s="74" t="n">
        <f aca="false">SUM(BB708:BB713)</f>
        <v>0</v>
      </c>
      <c r="BC706" s="74" t="n">
        <f aca="false">SUM(BC708:BC713)</f>
        <v>0</v>
      </c>
      <c r="BD706" s="74" t="n">
        <f aca="false">SUM(BD708:BD713)</f>
        <v>0</v>
      </c>
      <c r="BE706" s="74" t="n">
        <f aca="false">SUM(BE708:BE713)</f>
        <v>0</v>
      </c>
      <c r="BF706" s="74" t="n">
        <f aca="false">SUM(BF708:BF713)</f>
        <v>0</v>
      </c>
      <c r="BG706" s="74" t="n">
        <f aca="false">SUM(BG708:BG713)</f>
        <v>0</v>
      </c>
      <c r="BH706" s="74" t="n">
        <f aca="false">SUM(BH708:BH713)</f>
        <v>0</v>
      </c>
      <c r="BI706" s="74" t="n">
        <f aca="false">SUM(BI708:BI713)</f>
        <v>0</v>
      </c>
      <c r="BJ706" s="74" t="n">
        <f aca="false">SUM(BJ708:BJ713)</f>
        <v>0</v>
      </c>
      <c r="BK706" s="74" t="n">
        <f aca="false">SUM(BK708:BK713)</f>
        <v>0</v>
      </c>
      <c r="BL706" s="74" t="n">
        <f aca="false">SUM(BL708:BL713)</f>
        <v>0</v>
      </c>
      <c r="BM706" s="74" t="n">
        <f aca="false">SUM(BM708:BM713)</f>
        <v>0</v>
      </c>
      <c r="BN706" s="74" t="n">
        <f aca="false">SUM(BN708:BN713)</f>
        <v>0</v>
      </c>
      <c r="BO706" s="74" t="n">
        <f aca="false">SUM(BO708:BO713)</f>
        <v>0</v>
      </c>
      <c r="BP706" s="74" t="n">
        <f aca="false">SUM(BP708:BP713)</f>
        <v>0</v>
      </c>
      <c r="BQ706" s="74" t="n">
        <f aca="false">SUM(BQ708:BQ713)</f>
        <v>0</v>
      </c>
      <c r="BR706" s="74" t="n">
        <f aca="false">SUM(BR708:BR713)</f>
        <v>0</v>
      </c>
      <c r="BS706" s="74" t="n">
        <f aca="false">SUM(BS708:BS713)</f>
        <v>0</v>
      </c>
      <c r="BT706" s="74" t="n">
        <f aca="false">SUM(BT708:BT713)</f>
        <v>0</v>
      </c>
      <c r="BU706" s="74" t="n">
        <f aca="false">SUM(BU708:BU713)</f>
        <v>0</v>
      </c>
      <c r="BV706" s="74" t="n">
        <f aca="false">SUM(BV708:BV713)</f>
        <v>0</v>
      </c>
      <c r="BW706" s="74" t="n">
        <f aca="false">SUM(BW708:BW713)</f>
        <v>0</v>
      </c>
      <c r="BX706" s="74" t="n">
        <f aca="false">SUM(BX708:BX713)</f>
        <v>0</v>
      </c>
      <c r="BY706" s="74" t="n">
        <f aca="false">SUM(BY708:BY713)</f>
        <v>0</v>
      </c>
      <c r="BZ706" s="74" t="n">
        <f aca="false">SUM(BZ708:BZ713)</f>
        <v>0</v>
      </c>
      <c r="CA706" s="74" t="n">
        <f aca="false">SUM(CA708:CA713)</f>
        <v>0</v>
      </c>
      <c r="CB706" s="74" t="n">
        <f aca="false">SUM(CB708:CB713)</f>
        <v>0</v>
      </c>
      <c r="CC706" s="74" t="n">
        <f aca="false">SUM(CC708:CC713)</f>
        <v>0</v>
      </c>
      <c r="CD706" s="74" t="n">
        <f aca="false">SUM(CD708:CD713)</f>
        <v>0</v>
      </c>
      <c r="CE706" s="74" t="n">
        <f aca="false">SUM(CE708:CE713)</f>
        <v>0</v>
      </c>
      <c r="CF706" s="74" t="n">
        <f aca="false">SUM(CF708:CF713)</f>
        <v>0</v>
      </c>
      <c r="CG706" s="74" t="n">
        <f aca="false">SUM(CG708:CG713)</f>
        <v>0</v>
      </c>
      <c r="CH706" s="74" t="n">
        <f aca="false">SUM(CH708:CH713)</f>
        <v>0</v>
      </c>
      <c r="CI706" s="74" t="n">
        <f aca="false">SUM(CI708:CI713)</f>
        <v>0</v>
      </c>
      <c r="CJ706" s="74" t="n">
        <f aca="false">SUM(CJ708:CJ713)</f>
        <v>0</v>
      </c>
      <c r="CK706" s="74" t="n">
        <f aca="false">SUM(CK708:CK713)</f>
        <v>0</v>
      </c>
      <c r="CL706" s="74" t="n">
        <f aca="false">SUM(CL708:CL713)</f>
        <v>0</v>
      </c>
      <c r="CM706" s="74" t="n">
        <f aca="false">SUM(CM708:CM713)</f>
        <v>0</v>
      </c>
      <c r="CN706" s="74" t="n">
        <f aca="false">SUM(CN708:CN713)</f>
        <v>0</v>
      </c>
      <c r="CO706" s="74" t="n">
        <f aca="false">SUM(CO708:CO713)</f>
        <v>0</v>
      </c>
      <c r="CP706" s="74" t="n">
        <f aca="false">SUM(CP708:CP713)</f>
        <v>0</v>
      </c>
      <c r="CQ706" s="74" t="n">
        <f aca="false">SUM(CQ708:CQ713)</f>
        <v>0</v>
      </c>
      <c r="CR706" s="74" t="n">
        <f aca="false">SUM(CR708:CR713)</f>
        <v>0</v>
      </c>
      <c r="CS706" s="74" t="n">
        <f aca="false">SUM(CS708:CS713)</f>
        <v>0</v>
      </c>
      <c r="CT706" s="74" t="n">
        <f aca="false">SUM(CT708:CT713)</f>
        <v>0</v>
      </c>
      <c r="CU706" s="74" t="n">
        <f aca="false">SUM(CU708:CU713)</f>
        <v>0</v>
      </c>
      <c r="CV706" s="74" t="n">
        <f aca="false">SUM(CV708:CV713)</f>
        <v>0</v>
      </c>
      <c r="CW706" s="74" t="n">
        <f aca="false">SUM(CW708:CW713)</f>
        <v>0</v>
      </c>
      <c r="CX706" s="74" t="n">
        <f aca="false">SUM(CX708:CX713)</f>
        <v>0</v>
      </c>
      <c r="CY706" s="74" t="n">
        <f aca="false">SUM(CY708:CY713)</f>
        <v>0</v>
      </c>
      <c r="CZ706" s="74" t="n">
        <f aca="false">SUM(CZ708:CZ713)</f>
        <v>0</v>
      </c>
      <c r="DA706" s="74" t="n">
        <f aca="false">SUM(DA708:DA713)</f>
        <v>0</v>
      </c>
      <c r="DB706" s="74" t="n">
        <f aca="false">SUM(DB708:DB713)</f>
        <v>0</v>
      </c>
      <c r="DC706" s="74" t="n">
        <f aca="false">SUM(DC708:DC713)</f>
        <v>0</v>
      </c>
      <c r="DD706" s="74" t="n">
        <f aca="false">SUM(DD708:DD713)</f>
        <v>0</v>
      </c>
      <c r="DE706" s="74" t="n">
        <f aca="false">SUM(DE708:DE713)</f>
        <v>0</v>
      </c>
      <c r="DF706" s="74" t="n">
        <f aca="false">SUM(DF708:DF713)</f>
        <v>0</v>
      </c>
      <c r="DG706" s="74" t="n">
        <f aca="false">SUM(DG708:DG713)</f>
        <v>0</v>
      </c>
      <c r="DH706" s="74" t="n">
        <f aca="false">SUM(DH708:DH713)</f>
        <v>0</v>
      </c>
      <c r="DI706" s="74" t="n">
        <f aca="false">SUM(DI708:DI713)</f>
        <v>0</v>
      </c>
      <c r="DJ706" s="74" t="n">
        <f aca="false">SUM(DJ708:DJ713)</f>
        <v>0</v>
      </c>
      <c r="DK706" s="74" t="n">
        <f aca="false">SUM(DK708:DK713)</f>
        <v>0</v>
      </c>
      <c r="DL706" s="74" t="n">
        <f aca="false">SUM(DL708:DL713)</f>
        <v>0</v>
      </c>
      <c r="DM706" s="74" t="n">
        <f aca="false">SUM(DM708:DM713)</f>
        <v>0</v>
      </c>
      <c r="DN706" s="74" t="n">
        <f aca="false">SUM(DN708:DN713)</f>
        <v>0</v>
      </c>
      <c r="DO706" s="74" t="n">
        <f aca="false">SUM(DO708:DO713)</f>
        <v>0</v>
      </c>
      <c r="DP706" s="74" t="n">
        <f aca="false">SUM(DP708:DP713)</f>
        <v>0</v>
      </c>
      <c r="DQ706" s="74" t="n">
        <f aca="false">SUM(DQ708:DQ713)</f>
        <v>0</v>
      </c>
      <c r="DR706" s="74" t="n">
        <f aca="false">SUM(DR708:DR713)</f>
        <v>0</v>
      </c>
      <c r="DS706" s="74" t="n">
        <f aca="false">SUM(DS708:DS713)</f>
        <v>0</v>
      </c>
      <c r="DT706" s="74" t="n">
        <f aca="false">SUM(DT708:DT713)</f>
        <v>0</v>
      </c>
      <c r="DU706" s="74" t="n">
        <f aca="false">SUM(DU708:DU713)</f>
        <v>0</v>
      </c>
      <c r="DV706" s="74" t="n">
        <f aca="false">SUM(DV708:DV713)</f>
        <v>0</v>
      </c>
      <c r="DW706" s="74" t="n">
        <f aca="false">SUM(DW708:DW713)</f>
        <v>0</v>
      </c>
      <c r="DX706" s="74" t="n">
        <f aca="false">SUM(DX708:DX713)</f>
        <v>0</v>
      </c>
      <c r="DY706" s="74" t="n">
        <f aca="false">SUM(DY708:DY713)</f>
        <v>0</v>
      </c>
      <c r="DZ706" s="74" t="n">
        <f aca="false">SUM(DZ708:DZ713)</f>
        <v>0</v>
      </c>
      <c r="EA706" s="74" t="n">
        <f aca="false">SUM(EA708:EA713)</f>
        <v>0</v>
      </c>
      <c r="EB706" s="74" t="n">
        <f aca="false">SUM(EB708:EB713)</f>
        <v>0</v>
      </c>
      <c r="EC706" s="74" t="n">
        <f aca="false">SUM(EC708:EC713)</f>
        <v>0</v>
      </c>
      <c r="ED706" s="74" t="n">
        <f aca="false">SUM(ED708:ED713)</f>
        <v>0</v>
      </c>
      <c r="EE706" s="74" t="n">
        <f aca="false">SUM(EE708:EE713)</f>
        <v>0</v>
      </c>
      <c r="EF706" s="74" t="n">
        <f aca="false">SUM(EF708:EF713)</f>
        <v>0</v>
      </c>
      <c r="EG706" s="74" t="n">
        <f aca="false">SUM(EG708:EG713)</f>
        <v>0</v>
      </c>
      <c r="EH706" s="74" t="n">
        <f aca="false">SUM(EH708:EH713)</f>
        <v>0</v>
      </c>
      <c r="EI706" s="74" t="n">
        <f aca="false">SUM(EI708:EI713)</f>
        <v>0</v>
      </c>
      <c r="EJ706" s="74" t="n">
        <f aca="false">SUM(EJ708:EJ713)</f>
        <v>0</v>
      </c>
      <c r="EK706" s="74" t="n">
        <f aca="false">SUM(EK708:EK713)</f>
        <v>0</v>
      </c>
      <c r="EL706" s="74" t="n">
        <f aca="false">SUM(EL708:EL713)</f>
        <v>0</v>
      </c>
      <c r="EM706" s="74" t="n">
        <f aca="false">SUM(EM708:EM713)</f>
        <v>0</v>
      </c>
      <c r="EN706" s="74"/>
      <c r="EO706" s="74"/>
      <c r="EP706" s="74"/>
      <c r="EQ706" s="74" t="n">
        <f aca="false">SUM(EQ708:EQ713)</f>
        <v>0</v>
      </c>
      <c r="ER706" s="74" t="n">
        <f aca="false">SUM(ER708:ER713)</f>
        <v>0</v>
      </c>
      <c r="ES706" s="74" t="n">
        <f aca="false">SUM(ES708:ES713)</f>
        <v>0</v>
      </c>
      <c r="ET706" s="74" t="n">
        <f aca="false">SUM(ET708:ET713)</f>
        <v>0</v>
      </c>
      <c r="EU706" s="74" t="n">
        <f aca="false">SUM(EU708:EU713)</f>
        <v>0</v>
      </c>
      <c r="EV706" s="74" t="n">
        <f aca="false">SUM(EV708:EV713)</f>
        <v>0</v>
      </c>
      <c r="EW706" s="74" t="n">
        <f aca="false">SUM(EW708:EW713)</f>
        <v>0</v>
      </c>
      <c r="EX706" s="74" t="n">
        <f aca="false">SUM(EX708:EX713)</f>
        <v>0</v>
      </c>
      <c r="EY706" s="74" t="n">
        <f aca="false">SUM(EY708:EY713)</f>
        <v>0</v>
      </c>
      <c r="EZ706" s="74" t="n">
        <f aca="false">SUM(EZ708:EZ713)</f>
        <v>0</v>
      </c>
      <c r="FA706" s="74" t="n">
        <f aca="false">SUM(FA708:FA713)</f>
        <v>0</v>
      </c>
      <c r="FB706" s="74" t="n">
        <f aca="false">SUM(FB708:FB713)</f>
        <v>0</v>
      </c>
    </row>
    <row r="707" customFormat="false" ht="15" hidden="false" customHeight="true" outlineLevel="0" collapsed="false">
      <c r="A707" s="11" t="s">
        <v>117</v>
      </c>
      <c r="B707" s="11"/>
      <c r="C707" s="72"/>
      <c r="D707" s="72"/>
      <c r="E707" s="72"/>
      <c r="F707" s="72"/>
      <c r="G707" s="72"/>
      <c r="H707" s="73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  <c r="AR707" s="74"/>
      <c r="AS707" s="74"/>
      <c r="AT707" s="74"/>
      <c r="AU707" s="74"/>
      <c r="AV707" s="74"/>
      <c r="AW707" s="74"/>
      <c r="AX707" s="74"/>
      <c r="AY707" s="74"/>
      <c r="AZ707" s="74"/>
      <c r="BA707" s="74"/>
      <c r="BB707" s="74"/>
      <c r="BC707" s="74"/>
      <c r="BD707" s="74"/>
      <c r="BE707" s="74"/>
      <c r="BF707" s="74"/>
      <c r="BG707" s="74"/>
      <c r="BH707" s="74"/>
      <c r="BI707" s="74"/>
      <c r="BJ707" s="74"/>
      <c r="BK707" s="74"/>
      <c r="BL707" s="74"/>
      <c r="BM707" s="74"/>
      <c r="BN707" s="74"/>
      <c r="BO707" s="74"/>
      <c r="BP707" s="74"/>
      <c r="BQ707" s="74"/>
      <c r="BR707" s="74"/>
      <c r="BS707" s="74"/>
      <c r="BT707" s="74"/>
      <c r="BU707" s="74"/>
      <c r="BV707" s="74"/>
      <c r="BW707" s="74"/>
      <c r="BX707" s="74"/>
      <c r="BY707" s="74"/>
      <c r="BZ707" s="74"/>
      <c r="CA707" s="74"/>
      <c r="CB707" s="74"/>
      <c r="CC707" s="74"/>
      <c r="CD707" s="74"/>
      <c r="CE707" s="74"/>
      <c r="CF707" s="74"/>
      <c r="CG707" s="74"/>
      <c r="CH707" s="74"/>
      <c r="CI707" s="74"/>
      <c r="CJ707" s="74"/>
      <c r="CK707" s="74"/>
      <c r="CL707" s="74"/>
      <c r="CM707" s="74"/>
      <c r="CN707" s="74"/>
      <c r="CO707" s="74"/>
      <c r="CP707" s="74"/>
      <c r="CQ707" s="74"/>
      <c r="CR707" s="74"/>
      <c r="CS707" s="74"/>
      <c r="CT707" s="74"/>
      <c r="CU707" s="74"/>
      <c r="CV707" s="74"/>
      <c r="CW707" s="74"/>
      <c r="CX707" s="74"/>
      <c r="CY707" s="74"/>
      <c r="CZ707" s="74"/>
      <c r="DA707" s="74"/>
      <c r="DB707" s="74"/>
      <c r="DC707" s="74"/>
      <c r="DD707" s="74"/>
      <c r="DE707" s="74"/>
      <c r="DF707" s="74"/>
      <c r="DG707" s="74"/>
      <c r="DH707" s="74"/>
      <c r="DI707" s="74"/>
      <c r="DJ707" s="74"/>
      <c r="DK707" s="74"/>
      <c r="DL707" s="74"/>
      <c r="DM707" s="74"/>
      <c r="DN707" s="74"/>
      <c r="DO707" s="74"/>
      <c r="DP707" s="74"/>
      <c r="DQ707" s="74"/>
      <c r="DR707" s="74"/>
      <c r="DS707" s="74"/>
      <c r="DT707" s="74"/>
      <c r="DU707" s="74"/>
      <c r="DV707" s="74"/>
      <c r="DW707" s="74"/>
      <c r="DX707" s="74"/>
      <c r="DY707" s="74"/>
      <c r="DZ707" s="74"/>
      <c r="EA707" s="74"/>
      <c r="EB707" s="74"/>
      <c r="EC707" s="74"/>
      <c r="ED707" s="74"/>
      <c r="EE707" s="74"/>
      <c r="EF707" s="74"/>
      <c r="EG707" s="74"/>
      <c r="EH707" s="74"/>
      <c r="EI707" s="74"/>
      <c r="EJ707" s="74"/>
      <c r="EK707" s="74"/>
      <c r="EL707" s="74"/>
      <c r="EM707" s="74"/>
      <c r="EN707" s="74"/>
      <c r="EO707" s="74"/>
      <c r="EP707" s="74"/>
      <c r="EQ707" s="74"/>
      <c r="ER707" s="74"/>
      <c r="ES707" s="74"/>
      <c r="ET707" s="74"/>
      <c r="EU707" s="74"/>
      <c r="EV707" s="74"/>
      <c r="EW707" s="74"/>
      <c r="EX707" s="74"/>
      <c r="EY707" s="74"/>
      <c r="EZ707" s="74"/>
      <c r="FA707" s="74"/>
      <c r="FB707" s="74"/>
    </row>
    <row r="708" customFormat="false" ht="15" hidden="false" customHeight="true" outlineLevel="0" collapsed="false">
      <c r="A708" s="11" t="s">
        <v>122</v>
      </c>
      <c r="B708" s="11"/>
      <c r="C708" s="72" t="s">
        <v>149</v>
      </c>
      <c r="D708" s="72" t="s">
        <v>151</v>
      </c>
      <c r="E708" s="72" t="s">
        <v>113</v>
      </c>
      <c r="F708" s="72" t="s">
        <v>111</v>
      </c>
      <c r="G708" s="72" t="s">
        <v>115</v>
      </c>
      <c r="H708" s="73" t="n">
        <v>221</v>
      </c>
      <c r="I708" s="74" t="n">
        <f aca="false">L708+O708+R708</f>
        <v>133</v>
      </c>
      <c r="J708" s="74" t="n">
        <f aca="false">M708+P708+S708</f>
        <v>0</v>
      </c>
      <c r="K708" s="74" t="n">
        <f aca="false">N708+Q708+T708</f>
        <v>132.8</v>
      </c>
      <c r="L708" s="74" t="n">
        <v>127</v>
      </c>
      <c r="M708" s="74"/>
      <c r="N708" s="74" t="n">
        <v>127</v>
      </c>
      <c r="O708" s="74" t="n">
        <v>6</v>
      </c>
      <c r="P708" s="74"/>
      <c r="Q708" s="74" t="n">
        <v>5.8</v>
      </c>
      <c r="R708" s="74" t="n">
        <f aca="false">U708+BN708</f>
        <v>0</v>
      </c>
      <c r="S708" s="74" t="n">
        <f aca="false">V708+BO708</f>
        <v>0</v>
      </c>
      <c r="T708" s="74" t="n">
        <f aca="false">W708+BP708</f>
        <v>0</v>
      </c>
      <c r="U708" s="74" t="n">
        <f aca="false">X708+AA708+AD708+AG708+AJ708+AM708+AP708+AS708+AV708+AY708+BB708+BE708+BH708+BK708</f>
        <v>0</v>
      </c>
      <c r="V708" s="74" t="n">
        <f aca="false">Y708+AB708+AE708+AH708+AK708+AN708+AQ708+AT708+AW708+AZ708+BC708+BF708+BI708+BL708</f>
        <v>0</v>
      </c>
      <c r="W708" s="74" t="n">
        <f aca="false">Z708+AC708+AF708+AI708+AL708+AO708+AR708+AU708+AX708+BA708+BD708+BG708+BJ708+BM708</f>
        <v>0</v>
      </c>
      <c r="X708" s="74"/>
      <c r="Y708" s="74"/>
      <c r="Z708" s="74"/>
      <c r="AA708" s="74"/>
      <c r="AB708" s="74"/>
      <c r="AC708" s="74"/>
      <c r="AD708" s="74"/>
      <c r="AE708" s="74"/>
      <c r="AF708" s="74"/>
      <c r="AG708" s="74"/>
      <c r="AH708" s="74"/>
      <c r="AI708" s="74"/>
      <c r="AJ708" s="74"/>
      <c r="AK708" s="74"/>
      <c r="AL708" s="74"/>
      <c r="AM708" s="74"/>
      <c r="AN708" s="74"/>
      <c r="AO708" s="74"/>
      <c r="AP708" s="74"/>
      <c r="AQ708" s="74"/>
      <c r="AR708" s="74"/>
      <c r="AS708" s="74"/>
      <c r="AT708" s="74"/>
      <c r="AU708" s="74"/>
      <c r="AV708" s="74"/>
      <c r="AW708" s="74"/>
      <c r="AX708" s="74"/>
      <c r="AY708" s="74"/>
      <c r="AZ708" s="74"/>
      <c r="BA708" s="74"/>
      <c r="BB708" s="74"/>
      <c r="BC708" s="74"/>
      <c r="BD708" s="74"/>
      <c r="BE708" s="74"/>
      <c r="BF708" s="74"/>
      <c r="BG708" s="74"/>
      <c r="BH708" s="74"/>
      <c r="BI708" s="74"/>
      <c r="BJ708" s="74"/>
      <c r="BK708" s="74"/>
      <c r="BL708" s="74"/>
      <c r="BM708" s="74"/>
      <c r="BN708" s="74" t="n">
        <f aca="false">BQ708+BT708+BW708+BZ708+CC708+CF708+CO708+CR708+CU708+CI708+CL708+CX708+DA708+DD708+DG708+DJ708+DM708+DP708+DS708+DV708+DY708+EB708+EE708+EH708+EK708</f>
        <v>0</v>
      </c>
      <c r="BO708" s="74" t="n">
        <f aca="false">BR708+BU708+BX708+CA708+CD708+CG708+CP708+CS708+CV708+CJ708+CM708+CY708+DB708+DE708+DH708+DK708+DN708+DQ708+DT708+DW708+DZ708+EC708+EF708+EI708+EL708</f>
        <v>0</v>
      </c>
      <c r="BP708" s="74" t="n">
        <f aca="false">BS708+BV708+BY708+CB708+CE708+CH708+CQ708+CT708+CW708+CK708+CN708+CZ708+DC708+DF708+DI708+DL708+DO708+DR708+DU708+DX708+EA708+ED708+EG708+EJ708+EM708</f>
        <v>0</v>
      </c>
      <c r="BQ708" s="74"/>
      <c r="BR708" s="74"/>
      <c r="BS708" s="74"/>
      <c r="BT708" s="74"/>
      <c r="BU708" s="74"/>
      <c r="BV708" s="74"/>
      <c r="BW708" s="74"/>
      <c r="BX708" s="74"/>
      <c r="BY708" s="74"/>
      <c r="BZ708" s="74"/>
      <c r="CA708" s="74"/>
      <c r="CB708" s="74"/>
      <c r="CC708" s="74"/>
      <c r="CD708" s="74"/>
      <c r="CE708" s="74"/>
      <c r="CF708" s="74"/>
      <c r="CG708" s="74"/>
      <c r="CH708" s="74"/>
      <c r="CI708" s="74"/>
      <c r="CJ708" s="74"/>
      <c r="CK708" s="74"/>
      <c r="CL708" s="74"/>
      <c r="CM708" s="74"/>
      <c r="CN708" s="74"/>
      <c r="CO708" s="74"/>
      <c r="CP708" s="74"/>
      <c r="CQ708" s="74"/>
      <c r="CR708" s="74"/>
      <c r="CS708" s="74"/>
      <c r="CT708" s="74"/>
      <c r="CU708" s="74"/>
      <c r="CV708" s="74"/>
      <c r="CW708" s="74"/>
      <c r="CX708" s="74"/>
      <c r="CY708" s="74"/>
      <c r="CZ708" s="74"/>
      <c r="DA708" s="74"/>
      <c r="DB708" s="74"/>
      <c r="DC708" s="74"/>
      <c r="DD708" s="74"/>
      <c r="DE708" s="74"/>
      <c r="DF708" s="74"/>
      <c r="DG708" s="74"/>
      <c r="DH708" s="74"/>
      <c r="DI708" s="74"/>
      <c r="DJ708" s="74"/>
      <c r="DK708" s="74"/>
      <c r="DL708" s="74"/>
      <c r="DM708" s="74"/>
      <c r="DN708" s="74"/>
      <c r="DO708" s="74"/>
      <c r="DP708" s="74"/>
      <c r="DQ708" s="74"/>
      <c r="DR708" s="74"/>
      <c r="DS708" s="74"/>
      <c r="DT708" s="74"/>
      <c r="DU708" s="74"/>
      <c r="DV708" s="74"/>
      <c r="DW708" s="74"/>
      <c r="DX708" s="74"/>
      <c r="DY708" s="74"/>
      <c r="DZ708" s="74"/>
      <c r="EA708" s="74"/>
      <c r="EB708" s="74"/>
      <c r="EC708" s="74"/>
      <c r="ED708" s="74"/>
      <c r="EE708" s="74"/>
      <c r="EF708" s="74"/>
      <c r="EG708" s="74"/>
      <c r="EH708" s="74"/>
      <c r="EI708" s="74"/>
      <c r="EJ708" s="74"/>
      <c r="EK708" s="74"/>
      <c r="EL708" s="74"/>
      <c r="EM708" s="74"/>
      <c r="EN708" s="74"/>
      <c r="EO708" s="74"/>
      <c r="EP708" s="74"/>
      <c r="EQ708" s="74"/>
      <c r="ER708" s="74"/>
      <c r="ES708" s="74"/>
      <c r="ET708" s="74"/>
      <c r="EU708" s="74"/>
      <c r="EV708" s="74"/>
      <c r="EW708" s="74"/>
      <c r="EX708" s="74"/>
      <c r="EY708" s="74"/>
      <c r="EZ708" s="74"/>
      <c r="FA708" s="74"/>
      <c r="FB708" s="74"/>
    </row>
    <row r="709" customFormat="false" ht="15" hidden="false" customHeight="true" outlineLevel="0" collapsed="false">
      <c r="A709" s="11" t="s">
        <v>123</v>
      </c>
      <c r="B709" s="11"/>
      <c r="C709" s="72" t="s">
        <v>149</v>
      </c>
      <c r="D709" s="72" t="s">
        <v>151</v>
      </c>
      <c r="E709" s="72" t="s">
        <v>113</v>
      </c>
      <c r="F709" s="72" t="s">
        <v>111</v>
      </c>
      <c r="G709" s="72" t="s">
        <v>115</v>
      </c>
      <c r="H709" s="73" t="n">
        <v>222</v>
      </c>
      <c r="I709" s="74" t="n">
        <f aca="false">L709+O709+R709</f>
        <v>4.1</v>
      </c>
      <c r="J709" s="74" t="n">
        <f aca="false">M709+P709+S709</f>
        <v>0</v>
      </c>
      <c r="K709" s="74" t="n">
        <f aca="false">N709+Q709+T709</f>
        <v>1.7</v>
      </c>
      <c r="L709" s="74" t="n">
        <v>4</v>
      </c>
      <c r="M709" s="74"/>
      <c r="N709" s="74" t="n">
        <v>1.7</v>
      </c>
      <c r="O709" s="74" t="n">
        <v>0.1</v>
      </c>
      <c r="P709" s="74"/>
      <c r="Q709" s="74"/>
      <c r="R709" s="74" t="n">
        <f aca="false">U709+BN709</f>
        <v>0</v>
      </c>
      <c r="S709" s="74" t="n">
        <f aca="false">V709+BO709</f>
        <v>0</v>
      </c>
      <c r="T709" s="74" t="n">
        <f aca="false">W709+BP709</f>
        <v>0</v>
      </c>
      <c r="U709" s="74" t="n">
        <f aca="false">X709+AA709+AD709+AG709+AJ709+AM709+AP709+AS709+AV709+AY709+BB709+BE709+BH709+BK709</f>
        <v>0</v>
      </c>
      <c r="V709" s="74" t="n">
        <f aca="false">Y709+AB709+AE709+AH709+AK709+AN709+AQ709+AT709+AW709+AZ709+BC709+BF709+BI709+BL709</f>
        <v>0</v>
      </c>
      <c r="W709" s="74" t="n">
        <f aca="false">Z709+AC709+AF709+AI709+AL709+AO709+AR709+AU709+AX709+BA709+BD709+BG709+BJ709+BM709</f>
        <v>0</v>
      </c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  <c r="AR709" s="74"/>
      <c r="AS709" s="74"/>
      <c r="AT709" s="74"/>
      <c r="AU709" s="74"/>
      <c r="AV709" s="74"/>
      <c r="AW709" s="74"/>
      <c r="AX709" s="74"/>
      <c r="AY709" s="74"/>
      <c r="AZ709" s="74"/>
      <c r="BA709" s="74"/>
      <c r="BB709" s="74"/>
      <c r="BC709" s="74"/>
      <c r="BD709" s="74"/>
      <c r="BE709" s="74"/>
      <c r="BF709" s="74"/>
      <c r="BG709" s="74"/>
      <c r="BH709" s="74"/>
      <c r="BI709" s="74"/>
      <c r="BJ709" s="74"/>
      <c r="BK709" s="74"/>
      <c r="BL709" s="74"/>
      <c r="BM709" s="74"/>
      <c r="BN709" s="74" t="n">
        <f aca="false">BQ709+BT709+BW709+BZ709+CC709+CF709+CO709+CR709+CU709+CI709+CL709+CX709+DA709+DD709+DG709+DJ709+DM709+DP709+DS709+DV709+DY709+EB709+EE709+EH709+EK709</f>
        <v>0</v>
      </c>
      <c r="BO709" s="74" t="n">
        <f aca="false">BR709+BU709+BX709+CA709+CD709+CG709+CP709+CS709+CV709+CJ709+CM709+CY709+DB709+DE709+DH709+DK709+DN709+DQ709+DT709+DW709+DZ709+EC709+EF709+EI709+EL709</f>
        <v>0</v>
      </c>
      <c r="BP709" s="74" t="n">
        <f aca="false">BS709+BV709+BY709+CB709+CE709+CH709+CQ709+CT709+CW709+CK709+CN709+CZ709+DC709+DF709+DI709+DL709+DO709+DR709+DU709+DX709+EA709+ED709+EG709+EJ709+EM709</f>
        <v>0</v>
      </c>
      <c r="BQ709" s="74"/>
      <c r="BR709" s="74"/>
      <c r="BS709" s="74"/>
      <c r="BT709" s="74"/>
      <c r="BU709" s="74"/>
      <c r="BV709" s="74"/>
      <c r="BW709" s="74"/>
      <c r="BX709" s="74"/>
      <c r="BY709" s="74"/>
      <c r="BZ709" s="74"/>
      <c r="CA709" s="74"/>
      <c r="CB709" s="74"/>
      <c r="CC709" s="74"/>
      <c r="CD709" s="74"/>
      <c r="CE709" s="74"/>
      <c r="CF709" s="74"/>
      <c r="CG709" s="74"/>
      <c r="CH709" s="74"/>
      <c r="CI709" s="74"/>
      <c r="CJ709" s="74"/>
      <c r="CK709" s="74"/>
      <c r="CL709" s="74"/>
      <c r="CM709" s="74"/>
      <c r="CN709" s="74"/>
      <c r="CO709" s="74"/>
      <c r="CP709" s="74"/>
      <c r="CQ709" s="74"/>
      <c r="CR709" s="74"/>
      <c r="CS709" s="74"/>
      <c r="CT709" s="74"/>
      <c r="CU709" s="74"/>
      <c r="CV709" s="74"/>
      <c r="CW709" s="74"/>
      <c r="CX709" s="74"/>
      <c r="CY709" s="74"/>
      <c r="CZ709" s="74"/>
      <c r="DA709" s="74"/>
      <c r="DB709" s="74"/>
      <c r="DC709" s="74"/>
      <c r="DD709" s="74"/>
      <c r="DE709" s="74"/>
      <c r="DF709" s="74"/>
      <c r="DG709" s="74"/>
      <c r="DH709" s="74"/>
      <c r="DI709" s="74"/>
      <c r="DJ709" s="74"/>
      <c r="DK709" s="74"/>
      <c r="DL709" s="74"/>
      <c r="DM709" s="74"/>
      <c r="DN709" s="74"/>
      <c r="DO709" s="74"/>
      <c r="DP709" s="74"/>
      <c r="DQ709" s="74"/>
      <c r="DR709" s="74"/>
      <c r="DS709" s="74"/>
      <c r="DT709" s="74"/>
      <c r="DU709" s="74"/>
      <c r="DV709" s="74"/>
      <c r="DW709" s="74"/>
      <c r="DX709" s="74"/>
      <c r="DY709" s="74"/>
      <c r="DZ709" s="74"/>
      <c r="EA709" s="74"/>
      <c r="EB709" s="74"/>
      <c r="EC709" s="74"/>
      <c r="ED709" s="74"/>
      <c r="EE709" s="74"/>
      <c r="EF709" s="74"/>
      <c r="EG709" s="74"/>
      <c r="EH709" s="74"/>
      <c r="EI709" s="74"/>
      <c r="EJ709" s="74"/>
      <c r="EK709" s="74"/>
      <c r="EL709" s="74"/>
      <c r="EM709" s="74"/>
      <c r="EN709" s="74"/>
      <c r="EO709" s="74"/>
      <c r="EP709" s="74"/>
      <c r="EQ709" s="74"/>
      <c r="ER709" s="74"/>
      <c r="ES709" s="74"/>
      <c r="ET709" s="74"/>
      <c r="EU709" s="74"/>
      <c r="EV709" s="74"/>
      <c r="EW709" s="74"/>
      <c r="EX709" s="74"/>
      <c r="EY709" s="74"/>
      <c r="EZ709" s="74"/>
      <c r="FA709" s="74"/>
      <c r="FB709" s="74"/>
    </row>
    <row r="710" customFormat="false" ht="15" hidden="false" customHeight="true" outlineLevel="0" collapsed="false">
      <c r="A710" s="11" t="s">
        <v>124</v>
      </c>
      <c r="B710" s="11"/>
      <c r="C710" s="72" t="s">
        <v>149</v>
      </c>
      <c r="D710" s="72" t="s">
        <v>151</v>
      </c>
      <c r="E710" s="72" t="s">
        <v>113</v>
      </c>
      <c r="F710" s="72" t="s">
        <v>111</v>
      </c>
      <c r="G710" s="72" t="s">
        <v>115</v>
      </c>
      <c r="H710" s="73" t="n">
        <v>223</v>
      </c>
      <c r="I710" s="74" t="n">
        <f aca="false">L710+O710+R710</f>
        <v>709</v>
      </c>
      <c r="J710" s="74" t="n">
        <f aca="false">M710+P710+S710</f>
        <v>0</v>
      </c>
      <c r="K710" s="74" t="n">
        <f aca="false">N710+Q710+T710</f>
        <v>644.3</v>
      </c>
      <c r="L710" s="74" t="n">
        <v>704</v>
      </c>
      <c r="M710" s="74"/>
      <c r="N710" s="74" t="n">
        <v>639.3</v>
      </c>
      <c r="O710" s="74" t="n">
        <v>5</v>
      </c>
      <c r="P710" s="74"/>
      <c r="Q710" s="74" t="n">
        <v>5</v>
      </c>
      <c r="R710" s="74" t="n">
        <f aca="false">U710+BN710</f>
        <v>0</v>
      </c>
      <c r="S710" s="74" t="n">
        <f aca="false">V710+BO710</f>
        <v>0</v>
      </c>
      <c r="T710" s="74" t="n">
        <f aca="false">W710+BP710</f>
        <v>0</v>
      </c>
      <c r="U710" s="74" t="n">
        <f aca="false">X710+AA710+AD710+AG710+AJ710+AM710+AP710+AS710+AV710+AY710+BB710+BE710+BH710+BK710</f>
        <v>0</v>
      </c>
      <c r="V710" s="74" t="n">
        <f aca="false">Y710+AB710+AE710+AH710+AK710+AN710+AQ710+AT710+AW710+AZ710+BC710+BF710+BI710+BL710</f>
        <v>0</v>
      </c>
      <c r="W710" s="74" t="n">
        <f aca="false">Z710+AC710+AF710+AI710+AL710+AO710+AR710+AU710+AX710+BA710+BD710+BG710+BJ710+BM710</f>
        <v>0</v>
      </c>
      <c r="X710" s="74"/>
      <c r="Y710" s="74"/>
      <c r="Z710" s="74"/>
      <c r="AA710" s="74"/>
      <c r="AB710" s="74"/>
      <c r="AC710" s="74"/>
      <c r="AD710" s="74"/>
      <c r="AE710" s="74"/>
      <c r="AF710" s="74"/>
      <c r="AG710" s="74"/>
      <c r="AH710" s="74"/>
      <c r="AI710" s="74"/>
      <c r="AJ710" s="74"/>
      <c r="AK710" s="74"/>
      <c r="AL710" s="74"/>
      <c r="AM710" s="74"/>
      <c r="AN710" s="74"/>
      <c r="AO710" s="74"/>
      <c r="AP710" s="74"/>
      <c r="AQ710" s="74"/>
      <c r="AR710" s="74"/>
      <c r="AS710" s="74"/>
      <c r="AT710" s="74"/>
      <c r="AU710" s="74"/>
      <c r="AV710" s="74"/>
      <c r="AW710" s="74"/>
      <c r="AX710" s="74"/>
      <c r="AY710" s="74"/>
      <c r="AZ710" s="74"/>
      <c r="BA710" s="74"/>
      <c r="BB710" s="74"/>
      <c r="BC710" s="74"/>
      <c r="BD710" s="74"/>
      <c r="BE710" s="74"/>
      <c r="BF710" s="74"/>
      <c r="BG710" s="74"/>
      <c r="BH710" s="74"/>
      <c r="BI710" s="74"/>
      <c r="BJ710" s="74"/>
      <c r="BK710" s="74"/>
      <c r="BL710" s="74"/>
      <c r="BM710" s="74"/>
      <c r="BN710" s="74" t="n">
        <f aca="false">BQ710+BT710+BW710+BZ710+CC710+CF710+CO710+CR710+CU710+CI710+CL710+CX710+DA710+DD710+DG710+DJ710+DM710+DP710+DS710+DV710+DY710+EB710+EE710+EH710+EK710</f>
        <v>0</v>
      </c>
      <c r="BO710" s="74" t="n">
        <f aca="false">BR710+BU710+BX710+CA710+CD710+CG710+CP710+CS710+CV710+CJ710+CM710+CY710+DB710+DE710+DH710+DK710+DN710+DQ710+DT710+DW710+DZ710+EC710+EF710+EI710+EL710</f>
        <v>0</v>
      </c>
      <c r="BP710" s="74" t="n">
        <f aca="false">BS710+BV710+BY710+CB710+CE710+CH710+CQ710+CT710+CW710+CK710+CN710+CZ710+DC710+DF710+DI710+DL710+DO710+DR710+DU710+DX710+EA710+ED710+EG710+EJ710+EM710</f>
        <v>0</v>
      </c>
      <c r="BQ710" s="74"/>
      <c r="BR710" s="74"/>
      <c r="BS710" s="74"/>
      <c r="BT710" s="74"/>
      <c r="BU710" s="74"/>
      <c r="BV710" s="74"/>
      <c r="BW710" s="74"/>
      <c r="BX710" s="74"/>
      <c r="BY710" s="74"/>
      <c r="BZ710" s="74"/>
      <c r="CA710" s="74"/>
      <c r="CB710" s="74"/>
      <c r="CC710" s="74"/>
      <c r="CD710" s="74"/>
      <c r="CE710" s="74"/>
      <c r="CF710" s="74"/>
      <c r="CG710" s="74"/>
      <c r="CH710" s="74"/>
      <c r="CI710" s="74"/>
      <c r="CJ710" s="74"/>
      <c r="CK710" s="74"/>
      <c r="CL710" s="74"/>
      <c r="CM710" s="74"/>
      <c r="CN710" s="74"/>
      <c r="CO710" s="74"/>
      <c r="CP710" s="74"/>
      <c r="CQ710" s="74"/>
      <c r="CR710" s="74"/>
      <c r="CS710" s="74"/>
      <c r="CT710" s="74"/>
      <c r="CU710" s="74"/>
      <c r="CV710" s="74"/>
      <c r="CW710" s="74"/>
      <c r="CX710" s="74"/>
      <c r="CY710" s="74"/>
      <c r="CZ710" s="74"/>
      <c r="DA710" s="74"/>
      <c r="DB710" s="74"/>
      <c r="DC710" s="74"/>
      <c r="DD710" s="74"/>
      <c r="DE710" s="74"/>
      <c r="DF710" s="74"/>
      <c r="DG710" s="74"/>
      <c r="DH710" s="74"/>
      <c r="DI710" s="74"/>
      <c r="DJ710" s="74"/>
      <c r="DK710" s="74"/>
      <c r="DL710" s="74"/>
      <c r="DM710" s="74"/>
      <c r="DN710" s="74"/>
      <c r="DO710" s="74"/>
      <c r="DP710" s="74"/>
      <c r="DQ710" s="74"/>
      <c r="DR710" s="74"/>
      <c r="DS710" s="74"/>
      <c r="DT710" s="74"/>
      <c r="DU710" s="74"/>
      <c r="DV710" s="74"/>
      <c r="DW710" s="74"/>
      <c r="DX710" s="74"/>
      <c r="DY710" s="74"/>
      <c r="DZ710" s="74"/>
      <c r="EA710" s="74"/>
      <c r="EB710" s="74"/>
      <c r="EC710" s="74"/>
      <c r="ED710" s="74"/>
      <c r="EE710" s="74"/>
      <c r="EF710" s="74"/>
      <c r="EG710" s="74"/>
      <c r="EH710" s="74"/>
      <c r="EI710" s="74"/>
      <c r="EJ710" s="74"/>
      <c r="EK710" s="74"/>
      <c r="EL710" s="74"/>
      <c r="EM710" s="74"/>
      <c r="EN710" s="74"/>
      <c r="EO710" s="74"/>
      <c r="EP710" s="74"/>
      <c r="EQ710" s="74"/>
      <c r="ER710" s="74"/>
      <c r="ES710" s="74"/>
      <c r="ET710" s="74"/>
      <c r="EU710" s="74"/>
      <c r="EV710" s="74"/>
      <c r="EW710" s="74"/>
      <c r="EX710" s="74"/>
      <c r="EY710" s="74"/>
      <c r="EZ710" s="74"/>
      <c r="FA710" s="74"/>
      <c r="FB710" s="74"/>
    </row>
    <row r="711" customFormat="false" ht="15" hidden="true" customHeight="true" outlineLevel="0" collapsed="false">
      <c r="A711" s="11" t="s">
        <v>125</v>
      </c>
      <c r="B711" s="11"/>
      <c r="C711" s="72" t="s">
        <v>149</v>
      </c>
      <c r="D711" s="72" t="s">
        <v>151</v>
      </c>
      <c r="E711" s="72" t="s">
        <v>113</v>
      </c>
      <c r="F711" s="72" t="s">
        <v>111</v>
      </c>
      <c r="G711" s="72" t="s">
        <v>115</v>
      </c>
      <c r="H711" s="73" t="n">
        <v>224</v>
      </c>
      <c r="I711" s="74" t="n">
        <f aca="false">L711+O711+R711</f>
        <v>0</v>
      </c>
      <c r="J711" s="74" t="n">
        <f aca="false">M711+P711+S711</f>
        <v>0</v>
      </c>
      <c r="K711" s="74" t="n">
        <f aca="false">N711+Q711+T711</f>
        <v>0</v>
      </c>
      <c r="L711" s="74"/>
      <c r="M711" s="74"/>
      <c r="N711" s="74"/>
      <c r="O711" s="74"/>
      <c r="P711" s="74"/>
      <c r="Q711" s="74"/>
      <c r="R711" s="74" t="n">
        <f aca="false">U711+BN711</f>
        <v>0</v>
      </c>
      <c r="S711" s="74" t="n">
        <f aca="false">V711+BO711</f>
        <v>0</v>
      </c>
      <c r="T711" s="74" t="n">
        <f aca="false">W711+BP711</f>
        <v>0</v>
      </c>
      <c r="U711" s="74" t="n">
        <f aca="false">X711+AA711+AD711+AG711+AJ711+AM711+AP711+AS711+AV711+AY711+BB711+BE711+BH711+BK711</f>
        <v>0</v>
      </c>
      <c r="V711" s="74" t="n">
        <f aca="false">Y711+AB711+AE711+AH711+AK711+AN711+AQ711+AT711+AW711+AZ711+BC711+BF711+BI711+BL711</f>
        <v>0</v>
      </c>
      <c r="W711" s="74" t="n">
        <f aca="false">Z711+AC711+AF711+AI711+AL711+AO711+AR711+AU711+AX711+BA711+BD711+BG711+BJ711+BM711</f>
        <v>0</v>
      </c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  <c r="AR711" s="74"/>
      <c r="AS711" s="74"/>
      <c r="AT711" s="74"/>
      <c r="AU711" s="74"/>
      <c r="AV711" s="74"/>
      <c r="AW711" s="74"/>
      <c r="AX711" s="74"/>
      <c r="AY711" s="74"/>
      <c r="AZ711" s="74"/>
      <c r="BA711" s="74"/>
      <c r="BB711" s="74"/>
      <c r="BC711" s="74"/>
      <c r="BD711" s="74"/>
      <c r="BE711" s="74"/>
      <c r="BF711" s="74"/>
      <c r="BG711" s="74"/>
      <c r="BH711" s="74"/>
      <c r="BI711" s="74"/>
      <c r="BJ711" s="74"/>
      <c r="BK711" s="74"/>
      <c r="BL711" s="74"/>
      <c r="BM711" s="74"/>
      <c r="BN711" s="74" t="n">
        <f aca="false">BQ711+BT711+BW711+BZ711+CC711+CF711+CO711+CR711+CU711+CI711+CL711+CX711+DA711+DD711+DG711+DJ711+DM711+DP711+DS711+DV711+DY711+EB711+EE711+EH711+EK711</f>
        <v>0</v>
      </c>
      <c r="BO711" s="74" t="n">
        <f aca="false">BR711+BU711+BX711+CA711+CD711+CG711+CP711+CS711+CV711+CJ711+CM711+CY711+DB711+DE711+DH711+DK711+DN711+DQ711+DT711+DW711+DZ711+EC711+EF711+EI711+EL711</f>
        <v>0</v>
      </c>
      <c r="BP711" s="74" t="n">
        <f aca="false">BS711+BV711+BY711+CB711+CE711+CH711+CQ711+CT711+CW711+CK711+CN711+CZ711+DC711+DF711+DI711+DL711+DO711+DR711+DU711+DX711+EA711+ED711+EG711+EJ711+EM711</f>
        <v>0</v>
      </c>
      <c r="BQ711" s="74"/>
      <c r="BR711" s="74"/>
      <c r="BS711" s="74"/>
      <c r="BT711" s="74"/>
      <c r="BU711" s="74"/>
      <c r="BV711" s="74"/>
      <c r="BW711" s="74"/>
      <c r="BX711" s="74"/>
      <c r="BY711" s="74"/>
      <c r="BZ711" s="74"/>
      <c r="CA711" s="74"/>
      <c r="CB711" s="74"/>
      <c r="CC711" s="74"/>
      <c r="CD711" s="74"/>
      <c r="CE711" s="74"/>
      <c r="CF711" s="74"/>
      <c r="CG711" s="74"/>
      <c r="CH711" s="74"/>
      <c r="CI711" s="74"/>
      <c r="CJ711" s="74"/>
      <c r="CK711" s="74"/>
      <c r="CL711" s="74"/>
      <c r="CM711" s="74"/>
      <c r="CN711" s="74"/>
      <c r="CO711" s="74"/>
      <c r="CP711" s="74"/>
      <c r="CQ711" s="74"/>
      <c r="CR711" s="74"/>
      <c r="CS711" s="74"/>
      <c r="CT711" s="74"/>
      <c r="CU711" s="74"/>
      <c r="CV711" s="74"/>
      <c r="CW711" s="74"/>
      <c r="CX711" s="74"/>
      <c r="CY711" s="74"/>
      <c r="CZ711" s="74"/>
      <c r="DA711" s="74"/>
      <c r="DB711" s="74"/>
      <c r="DC711" s="74"/>
      <c r="DD711" s="74"/>
      <c r="DE711" s="74"/>
      <c r="DF711" s="74"/>
      <c r="DG711" s="74"/>
      <c r="DH711" s="74"/>
      <c r="DI711" s="74"/>
      <c r="DJ711" s="74"/>
      <c r="DK711" s="74"/>
      <c r="DL711" s="74"/>
      <c r="DM711" s="74"/>
      <c r="DN711" s="74"/>
      <c r="DO711" s="74"/>
      <c r="DP711" s="74"/>
      <c r="DQ711" s="74"/>
      <c r="DR711" s="74"/>
      <c r="DS711" s="74"/>
      <c r="DT711" s="74"/>
      <c r="DU711" s="74"/>
      <c r="DV711" s="74"/>
      <c r="DW711" s="74"/>
      <c r="DX711" s="74"/>
      <c r="DY711" s="74"/>
      <c r="DZ711" s="74"/>
      <c r="EA711" s="74"/>
      <c r="EB711" s="74"/>
      <c r="EC711" s="74"/>
      <c r="ED711" s="74"/>
      <c r="EE711" s="74"/>
      <c r="EF711" s="74"/>
      <c r="EG711" s="74"/>
      <c r="EH711" s="74"/>
      <c r="EI711" s="74"/>
      <c r="EJ711" s="74"/>
      <c r="EK711" s="74"/>
      <c r="EL711" s="74"/>
      <c r="EM711" s="74"/>
      <c r="EN711" s="74"/>
      <c r="EO711" s="74"/>
      <c r="EP711" s="74"/>
      <c r="EQ711" s="74"/>
      <c r="ER711" s="74"/>
      <c r="ES711" s="74"/>
      <c r="ET711" s="74"/>
      <c r="EU711" s="74"/>
      <c r="EV711" s="74"/>
      <c r="EW711" s="74"/>
      <c r="EX711" s="74"/>
      <c r="EY711" s="74"/>
      <c r="EZ711" s="74"/>
      <c r="FA711" s="74"/>
      <c r="FB711" s="74"/>
    </row>
    <row r="712" customFormat="false" ht="15" hidden="false" customHeight="true" outlineLevel="0" collapsed="false">
      <c r="A712" s="11" t="s">
        <v>136</v>
      </c>
      <c r="B712" s="11"/>
      <c r="C712" s="72" t="s">
        <v>149</v>
      </c>
      <c r="D712" s="72" t="s">
        <v>151</v>
      </c>
      <c r="E712" s="72" t="s">
        <v>113</v>
      </c>
      <c r="F712" s="72" t="s">
        <v>111</v>
      </c>
      <c r="G712" s="72" t="s">
        <v>115</v>
      </c>
      <c r="H712" s="73" t="n">
        <v>225</v>
      </c>
      <c r="I712" s="74" t="n">
        <f aca="false">L712+O712+R712</f>
        <v>1333.7</v>
      </c>
      <c r="J712" s="74" t="n">
        <f aca="false">M712+P712+S712</f>
        <v>0</v>
      </c>
      <c r="K712" s="74" t="n">
        <f aca="false">N712+Q712+T712</f>
        <v>1333.6</v>
      </c>
      <c r="L712" s="74" t="n">
        <v>1128.6</v>
      </c>
      <c r="M712" s="74"/>
      <c r="N712" s="74" t="n">
        <v>1128.6</v>
      </c>
      <c r="O712" s="74" t="n">
        <v>205.1</v>
      </c>
      <c r="P712" s="74"/>
      <c r="Q712" s="74" t="n">
        <v>205</v>
      </c>
      <c r="R712" s="74" t="n">
        <f aca="false">U712+BN712</f>
        <v>0</v>
      </c>
      <c r="S712" s="74" t="n">
        <f aca="false">V712+BO712</f>
        <v>0</v>
      </c>
      <c r="T712" s="74" t="n">
        <f aca="false">W712+BP712</f>
        <v>0</v>
      </c>
      <c r="U712" s="74" t="n">
        <f aca="false">X712+AA712+AD712+AG712+AJ712+AM712+AP712+AS712+AV712+AY712+BB712+BE712+BH712+BK712</f>
        <v>0</v>
      </c>
      <c r="V712" s="74" t="n">
        <f aca="false">Y712+AB712+AE712+AH712+AK712+AN712+AQ712+AT712+AW712+AZ712+BC712+BF712+BI712+BL712</f>
        <v>0</v>
      </c>
      <c r="W712" s="74" t="n">
        <f aca="false">Z712+AC712+AF712+AI712+AL712+AO712+AR712+AU712+AX712+BA712+BD712+BG712+BJ712+BM712</f>
        <v>0</v>
      </c>
      <c r="X712" s="74"/>
      <c r="Y712" s="74"/>
      <c r="Z712" s="74"/>
      <c r="AA712" s="74"/>
      <c r="AB712" s="74"/>
      <c r="AC712" s="74"/>
      <c r="AD712" s="74"/>
      <c r="AE712" s="74"/>
      <c r="AF712" s="74"/>
      <c r="AG712" s="74"/>
      <c r="AH712" s="74"/>
      <c r="AI712" s="74"/>
      <c r="AJ712" s="74"/>
      <c r="AK712" s="74"/>
      <c r="AL712" s="74"/>
      <c r="AM712" s="74"/>
      <c r="AN712" s="74"/>
      <c r="AO712" s="74"/>
      <c r="AP712" s="74"/>
      <c r="AQ712" s="74"/>
      <c r="AR712" s="74"/>
      <c r="AS712" s="74"/>
      <c r="AT712" s="74"/>
      <c r="AU712" s="74"/>
      <c r="AV712" s="74"/>
      <c r="AW712" s="74"/>
      <c r="AX712" s="74"/>
      <c r="AY712" s="74"/>
      <c r="AZ712" s="74"/>
      <c r="BA712" s="74"/>
      <c r="BB712" s="74"/>
      <c r="BC712" s="74"/>
      <c r="BD712" s="74"/>
      <c r="BE712" s="74"/>
      <c r="BF712" s="74"/>
      <c r="BG712" s="74"/>
      <c r="BH712" s="74"/>
      <c r="BI712" s="74"/>
      <c r="BJ712" s="74"/>
      <c r="BK712" s="74"/>
      <c r="BL712" s="74"/>
      <c r="BM712" s="74"/>
      <c r="BN712" s="74" t="n">
        <f aca="false">BQ712+BT712+BW712+BZ712+CC712+CF712+CO712+CR712+CU712+CI712+CL712+CX712+DA712+DD712+DG712+DJ712+DM712+DP712+DS712+DV712+DY712+EB712+EE712+EH712+EK712</f>
        <v>0</v>
      </c>
      <c r="BO712" s="74" t="n">
        <f aca="false">BR712+BU712+BX712+CA712+CD712+CG712+CP712+CS712+CV712+CJ712+CM712+CY712+DB712+DE712+DH712+DK712+DN712+DQ712+DT712+DW712+DZ712+EC712+EF712+EI712+EL712</f>
        <v>0</v>
      </c>
      <c r="BP712" s="74" t="n">
        <f aca="false">BS712+BV712+BY712+CB712+CE712+CH712+CQ712+CT712+CW712+CK712+CN712+CZ712+DC712+DF712+DI712+DL712+DO712+DR712+DU712+DX712+EA712+ED712+EG712+EJ712+EM712</f>
        <v>0</v>
      </c>
      <c r="BQ712" s="74"/>
      <c r="BR712" s="74"/>
      <c r="BS712" s="74"/>
      <c r="BT712" s="74"/>
      <c r="BU712" s="74"/>
      <c r="BV712" s="74"/>
      <c r="BW712" s="74"/>
      <c r="BX712" s="74"/>
      <c r="BY712" s="74"/>
      <c r="BZ712" s="74"/>
      <c r="CA712" s="74"/>
      <c r="CB712" s="74"/>
      <c r="CC712" s="74"/>
      <c r="CD712" s="74"/>
      <c r="CE712" s="74"/>
      <c r="CF712" s="74"/>
      <c r="CG712" s="74"/>
      <c r="CH712" s="74"/>
      <c r="CI712" s="74"/>
      <c r="CJ712" s="74"/>
      <c r="CK712" s="74"/>
      <c r="CL712" s="74"/>
      <c r="CM712" s="74"/>
      <c r="CN712" s="74"/>
      <c r="CO712" s="74"/>
      <c r="CP712" s="74"/>
      <c r="CQ712" s="74"/>
      <c r="CR712" s="74"/>
      <c r="CS712" s="74"/>
      <c r="CT712" s="74"/>
      <c r="CU712" s="74"/>
      <c r="CV712" s="74"/>
      <c r="CW712" s="74"/>
      <c r="CX712" s="74"/>
      <c r="CY712" s="74"/>
      <c r="CZ712" s="74"/>
      <c r="DA712" s="74"/>
      <c r="DB712" s="74"/>
      <c r="DC712" s="74"/>
      <c r="DD712" s="74"/>
      <c r="DE712" s="74"/>
      <c r="DF712" s="74"/>
      <c r="DG712" s="74"/>
      <c r="DH712" s="74"/>
      <c r="DI712" s="74"/>
      <c r="DJ712" s="74"/>
      <c r="DK712" s="74"/>
      <c r="DL712" s="74"/>
      <c r="DM712" s="74"/>
      <c r="DN712" s="74"/>
      <c r="DO712" s="74"/>
      <c r="DP712" s="74"/>
      <c r="DQ712" s="74"/>
      <c r="DR712" s="74"/>
      <c r="DS712" s="74"/>
      <c r="DT712" s="74"/>
      <c r="DU712" s="74"/>
      <c r="DV712" s="74"/>
      <c r="DW712" s="74"/>
      <c r="DX712" s="74"/>
      <c r="DY712" s="74"/>
      <c r="DZ712" s="74"/>
      <c r="EA712" s="74"/>
      <c r="EB712" s="74"/>
      <c r="EC712" s="74"/>
      <c r="ED712" s="74"/>
      <c r="EE712" s="74"/>
      <c r="EF712" s="74"/>
      <c r="EG712" s="74"/>
      <c r="EH712" s="74"/>
      <c r="EI712" s="74"/>
      <c r="EJ712" s="74"/>
      <c r="EK712" s="74"/>
      <c r="EL712" s="74"/>
      <c r="EM712" s="74"/>
      <c r="EN712" s="74"/>
      <c r="EO712" s="74"/>
      <c r="EP712" s="74"/>
      <c r="EQ712" s="74"/>
      <c r="ER712" s="74"/>
      <c r="ES712" s="74"/>
      <c r="ET712" s="74"/>
      <c r="EU712" s="74"/>
      <c r="EV712" s="74"/>
      <c r="EW712" s="74"/>
      <c r="EX712" s="74"/>
      <c r="EY712" s="74"/>
      <c r="EZ712" s="74"/>
      <c r="FA712" s="74"/>
      <c r="FB712" s="74"/>
    </row>
    <row r="713" customFormat="false" ht="15" hidden="false" customHeight="true" outlineLevel="0" collapsed="false">
      <c r="A713" s="11" t="s">
        <v>137</v>
      </c>
      <c r="B713" s="11"/>
      <c r="C713" s="72" t="s">
        <v>149</v>
      </c>
      <c r="D713" s="72" t="s">
        <v>151</v>
      </c>
      <c r="E713" s="72" t="s">
        <v>113</v>
      </c>
      <c r="F713" s="72" t="s">
        <v>111</v>
      </c>
      <c r="G713" s="72" t="s">
        <v>115</v>
      </c>
      <c r="H713" s="73" t="n">
        <v>226</v>
      </c>
      <c r="I713" s="74" t="n">
        <f aca="false">L713+O713+R713</f>
        <v>608.1</v>
      </c>
      <c r="J713" s="74" t="n">
        <f aca="false">M713+P713+S713</f>
        <v>0</v>
      </c>
      <c r="K713" s="74" t="n">
        <f aca="false">N713+Q713+T713</f>
        <v>598.8</v>
      </c>
      <c r="L713" s="74" t="n">
        <v>493</v>
      </c>
      <c r="M713" s="74"/>
      <c r="N713" s="74" t="n">
        <v>485.2</v>
      </c>
      <c r="O713" s="74" t="n">
        <v>115.1</v>
      </c>
      <c r="P713" s="74"/>
      <c r="Q713" s="74" t="n">
        <v>113.6</v>
      </c>
      <c r="R713" s="74" t="n">
        <f aca="false">U713+BN713</f>
        <v>0</v>
      </c>
      <c r="S713" s="74" t="n">
        <f aca="false">V713+BO713</f>
        <v>0</v>
      </c>
      <c r="T713" s="74" t="n">
        <f aca="false">W713+BP713</f>
        <v>0</v>
      </c>
      <c r="U713" s="74" t="n">
        <f aca="false">X713+AA713+AD713+AG713+AJ713+AM713+AP713+AS713+AV713+AY713+BB713+BE713+BH713+BK713</f>
        <v>0</v>
      </c>
      <c r="V713" s="74" t="n">
        <f aca="false">Y713+AB713+AE713+AH713+AK713+AN713+AQ713+AT713+AW713+AZ713+BC713+BF713+BI713+BL713</f>
        <v>0</v>
      </c>
      <c r="W713" s="74" t="n">
        <f aca="false">Z713+AC713+AF713+AI713+AL713+AO713+AR713+AU713+AX713+BA713+BD713+BG713+BJ713+BM713</f>
        <v>0</v>
      </c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  <c r="AR713" s="74"/>
      <c r="AS713" s="74"/>
      <c r="AT713" s="74"/>
      <c r="AU713" s="74"/>
      <c r="AV713" s="74"/>
      <c r="AW713" s="74"/>
      <c r="AX713" s="74"/>
      <c r="AY713" s="74"/>
      <c r="AZ713" s="74"/>
      <c r="BA713" s="74"/>
      <c r="BB713" s="74"/>
      <c r="BC713" s="74"/>
      <c r="BD713" s="74"/>
      <c r="BE713" s="74"/>
      <c r="BF713" s="74"/>
      <c r="BG713" s="74"/>
      <c r="BH713" s="74"/>
      <c r="BI713" s="74"/>
      <c r="BJ713" s="74"/>
      <c r="BK713" s="74"/>
      <c r="BL713" s="74"/>
      <c r="BM713" s="74"/>
      <c r="BN713" s="74" t="n">
        <f aca="false">BQ713+BT713+BW713+BZ713+CC713+CF713+CO713+CR713+CU713+CI713+CL713+CX713+DA713+DD713+DG713+DJ713+DM713+DP713+DS713+DV713+DY713+EB713+EE713+EH713+EK713</f>
        <v>0</v>
      </c>
      <c r="BO713" s="74" t="n">
        <f aca="false">BR713+BU713+BX713+CA713+CD713+CG713+CP713+CS713+CV713+CJ713+CM713+CY713+DB713+DE713+DH713+DK713+DN713+DQ713+DT713+DW713+DZ713+EC713+EF713+EI713+EL713</f>
        <v>0</v>
      </c>
      <c r="BP713" s="74" t="n">
        <f aca="false">BS713+BV713+BY713+CB713+CE713+CH713+CQ713+CT713+CW713+CK713+CN713+CZ713+DC713+DF713+DI713+DL713+DO713+DR713+DU713+DX713+EA713+ED713+EG713+EJ713+EM713</f>
        <v>0</v>
      </c>
      <c r="BQ713" s="74"/>
      <c r="BR713" s="74"/>
      <c r="BS713" s="74"/>
      <c r="BT713" s="74"/>
      <c r="BU713" s="74"/>
      <c r="BV713" s="74"/>
      <c r="BW713" s="74"/>
      <c r="BX713" s="74"/>
      <c r="BY713" s="74"/>
      <c r="BZ713" s="74"/>
      <c r="CA713" s="74"/>
      <c r="CB713" s="74"/>
      <c r="CC713" s="74"/>
      <c r="CD713" s="74"/>
      <c r="CE713" s="74"/>
      <c r="CF713" s="74"/>
      <c r="CG713" s="74"/>
      <c r="CH713" s="74"/>
      <c r="CI713" s="74"/>
      <c r="CJ713" s="74"/>
      <c r="CK713" s="74"/>
      <c r="CL713" s="74"/>
      <c r="CM713" s="74"/>
      <c r="CN713" s="74"/>
      <c r="CO713" s="74"/>
      <c r="CP713" s="74"/>
      <c r="CQ713" s="74"/>
      <c r="CR713" s="74"/>
      <c r="CS713" s="74"/>
      <c r="CT713" s="74"/>
      <c r="CU713" s="74"/>
      <c r="CV713" s="74"/>
      <c r="CW713" s="74"/>
      <c r="CX713" s="74"/>
      <c r="CY713" s="74"/>
      <c r="CZ713" s="74"/>
      <c r="DA713" s="74"/>
      <c r="DB713" s="74"/>
      <c r="DC713" s="74"/>
      <c r="DD713" s="74"/>
      <c r="DE713" s="74"/>
      <c r="DF713" s="74"/>
      <c r="DG713" s="74"/>
      <c r="DH713" s="74"/>
      <c r="DI713" s="74"/>
      <c r="DJ713" s="74"/>
      <c r="DK713" s="74"/>
      <c r="DL713" s="74"/>
      <c r="DM713" s="74"/>
      <c r="DN713" s="74"/>
      <c r="DO713" s="74"/>
      <c r="DP713" s="74"/>
      <c r="DQ713" s="74"/>
      <c r="DR713" s="74"/>
      <c r="DS713" s="74"/>
      <c r="DT713" s="74"/>
      <c r="DU713" s="74"/>
      <c r="DV713" s="74"/>
      <c r="DW713" s="74"/>
      <c r="DX713" s="74"/>
      <c r="DY713" s="74"/>
      <c r="DZ713" s="74"/>
      <c r="EA713" s="74"/>
      <c r="EB713" s="74"/>
      <c r="EC713" s="74"/>
      <c r="ED713" s="74"/>
      <c r="EE713" s="74"/>
      <c r="EF713" s="74"/>
      <c r="EG713" s="74"/>
      <c r="EH713" s="74"/>
      <c r="EI713" s="74"/>
      <c r="EJ713" s="74"/>
      <c r="EK713" s="74"/>
      <c r="EL713" s="74"/>
      <c r="EM713" s="74"/>
      <c r="EN713" s="74"/>
      <c r="EO713" s="74"/>
      <c r="EP713" s="74"/>
      <c r="EQ713" s="74"/>
      <c r="ER713" s="74"/>
      <c r="ES713" s="74"/>
      <c r="ET713" s="74"/>
      <c r="EU713" s="74"/>
      <c r="EV713" s="74"/>
      <c r="EW713" s="74"/>
      <c r="EX713" s="74"/>
      <c r="EY713" s="74"/>
      <c r="EZ713" s="74"/>
      <c r="FA713" s="74"/>
      <c r="FB713" s="74"/>
    </row>
    <row r="714" customFormat="false" ht="15" hidden="false" customHeight="true" outlineLevel="0" collapsed="false">
      <c r="A714" s="76" t="s">
        <v>128</v>
      </c>
      <c r="B714" s="76"/>
      <c r="C714" s="72" t="s">
        <v>149</v>
      </c>
      <c r="D714" s="72" t="s">
        <v>151</v>
      </c>
      <c r="E714" s="72" t="s">
        <v>113</v>
      </c>
      <c r="F714" s="72" t="s">
        <v>111</v>
      </c>
      <c r="G714" s="72" t="s">
        <v>115</v>
      </c>
      <c r="H714" s="73" t="n">
        <v>260</v>
      </c>
      <c r="I714" s="74" t="n">
        <f aca="false">L714+O714+R714</f>
        <v>4.5</v>
      </c>
      <c r="J714" s="74" t="n">
        <f aca="false">M714+P714+S714</f>
        <v>0</v>
      </c>
      <c r="K714" s="74" t="n">
        <f aca="false">N714+Q714+T714</f>
        <v>4.4</v>
      </c>
      <c r="L714" s="74" t="n">
        <f aca="false">L716</f>
        <v>4.5</v>
      </c>
      <c r="M714" s="74" t="n">
        <f aca="false">M716</f>
        <v>0</v>
      </c>
      <c r="N714" s="74" t="n">
        <f aca="false">N716</f>
        <v>4.4</v>
      </c>
      <c r="O714" s="74"/>
      <c r="P714" s="74"/>
      <c r="Q714" s="74"/>
      <c r="R714" s="74" t="n">
        <f aca="false">U714+BN714</f>
        <v>0</v>
      </c>
      <c r="S714" s="74" t="n">
        <f aca="false">V714+BO714</f>
        <v>0</v>
      </c>
      <c r="T714" s="74" t="n">
        <f aca="false">W714+BP714</f>
        <v>0</v>
      </c>
      <c r="U714" s="74" t="n">
        <f aca="false">X714+AA714+AD714+AG714+AJ714+AM714+AP714+AS714+AV714+AY714+BB714+BE714+BH714+BK714</f>
        <v>0</v>
      </c>
      <c r="V714" s="74" t="n">
        <f aca="false">Y714+AB714+AE714+AH714+AK714+AN714+AQ714+AT714+AW714+AZ714+BC714+BF714+BI714+BL714</f>
        <v>0</v>
      </c>
      <c r="W714" s="74" t="n">
        <f aca="false">Z714+AC714+AF714+AI714+AL714+AO714+AR714+AU714+AX714+BA714+BD714+BG714+BJ714+BM714</f>
        <v>0</v>
      </c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  <c r="AR714" s="74"/>
      <c r="AS714" s="74"/>
      <c r="AT714" s="74"/>
      <c r="AU714" s="74"/>
      <c r="AV714" s="74"/>
      <c r="AW714" s="74"/>
      <c r="AX714" s="74"/>
      <c r="AY714" s="74"/>
      <c r="AZ714" s="74"/>
      <c r="BA714" s="74"/>
      <c r="BB714" s="74"/>
      <c r="BC714" s="74"/>
      <c r="BD714" s="74"/>
      <c r="BE714" s="74"/>
      <c r="BF714" s="74"/>
      <c r="BG714" s="74"/>
      <c r="BH714" s="74"/>
      <c r="BI714" s="74"/>
      <c r="BJ714" s="74"/>
      <c r="BK714" s="74"/>
      <c r="BL714" s="74"/>
      <c r="BM714" s="74"/>
      <c r="BN714" s="74" t="n">
        <f aca="false">BQ714+BT714+BW714+BZ714+CC714+CF714+CO714+CR714+CU714+CI714+CL714+CX714+DA714+DD714+DG714+DJ714+DM714+DP714+DS714+DV714+DY714+EB714+EE714+EH714+EK714</f>
        <v>0</v>
      </c>
      <c r="BO714" s="74" t="n">
        <f aca="false">BR714+BU714+BX714+CA714+CD714+CG714+CP714+CS714+CV714+CJ714+CM714+CY714+DB714+DE714+DH714+DK714+DN714+DQ714+DT714+DW714+DZ714+EC714+EF714+EI714+EL714</f>
        <v>0</v>
      </c>
      <c r="BP714" s="74" t="n">
        <f aca="false">BS714+BV714+BY714+CB714+CE714+CH714+CQ714+CT714+CW714+CK714+CN714+CZ714+DC714+DF714+DI714+DL714+DO714+DR714+DU714+DX714+EA714+ED714+EG714+EJ714+EM714</f>
        <v>0</v>
      </c>
      <c r="BQ714" s="74"/>
      <c r="BR714" s="74"/>
      <c r="BS714" s="74"/>
      <c r="BT714" s="74"/>
      <c r="BU714" s="74"/>
      <c r="BV714" s="74"/>
      <c r="BW714" s="74"/>
      <c r="BX714" s="74"/>
      <c r="BY714" s="74"/>
      <c r="BZ714" s="74"/>
      <c r="CA714" s="74"/>
      <c r="CB714" s="74"/>
      <c r="CC714" s="74"/>
      <c r="CD714" s="74"/>
      <c r="CE714" s="74"/>
      <c r="CF714" s="74"/>
      <c r="CG714" s="74"/>
      <c r="CH714" s="74"/>
      <c r="CI714" s="74"/>
      <c r="CJ714" s="74"/>
      <c r="CK714" s="74"/>
      <c r="CL714" s="74"/>
      <c r="CM714" s="74"/>
      <c r="CN714" s="74"/>
      <c r="CO714" s="74"/>
      <c r="CP714" s="74"/>
      <c r="CQ714" s="74"/>
      <c r="CR714" s="74"/>
      <c r="CS714" s="74"/>
      <c r="CT714" s="74"/>
      <c r="CU714" s="74"/>
      <c r="CV714" s="74"/>
      <c r="CW714" s="74"/>
      <c r="CX714" s="74"/>
      <c r="CY714" s="74"/>
      <c r="CZ714" s="74"/>
      <c r="DA714" s="74"/>
      <c r="DB714" s="74"/>
      <c r="DC714" s="74"/>
      <c r="DD714" s="74"/>
      <c r="DE714" s="74"/>
      <c r="DF714" s="74"/>
      <c r="DG714" s="74"/>
      <c r="DH714" s="74"/>
      <c r="DI714" s="74"/>
      <c r="DJ714" s="74"/>
      <c r="DK714" s="74"/>
      <c r="DL714" s="74"/>
      <c r="DM714" s="74"/>
      <c r="DN714" s="74"/>
      <c r="DO714" s="74"/>
      <c r="DP714" s="74"/>
      <c r="DQ714" s="74"/>
      <c r="DR714" s="74"/>
      <c r="DS714" s="74"/>
      <c r="DT714" s="74"/>
      <c r="DU714" s="74"/>
      <c r="DV714" s="74"/>
      <c r="DW714" s="74"/>
      <c r="DX714" s="74"/>
      <c r="DY714" s="74"/>
      <c r="DZ714" s="74"/>
      <c r="EA714" s="74"/>
      <c r="EB714" s="74"/>
      <c r="EC714" s="74"/>
      <c r="ED714" s="74"/>
      <c r="EE714" s="74"/>
      <c r="EF714" s="74"/>
      <c r="EG714" s="74"/>
      <c r="EH714" s="74"/>
      <c r="EI714" s="74"/>
      <c r="EJ714" s="74"/>
      <c r="EK714" s="74"/>
      <c r="EL714" s="74"/>
      <c r="EM714" s="74"/>
      <c r="EN714" s="74"/>
      <c r="EO714" s="74"/>
      <c r="EP714" s="74"/>
      <c r="EQ714" s="74"/>
      <c r="ER714" s="74"/>
      <c r="ES714" s="74"/>
      <c r="ET714" s="74"/>
      <c r="EU714" s="74"/>
      <c r="EV714" s="74"/>
      <c r="EW714" s="74"/>
      <c r="EX714" s="74"/>
      <c r="EY714" s="74"/>
      <c r="EZ714" s="74"/>
      <c r="FA714" s="74"/>
      <c r="FB714" s="74"/>
    </row>
    <row r="715" customFormat="false" ht="15" hidden="false" customHeight="true" outlineLevel="0" collapsed="false">
      <c r="A715" s="11" t="s">
        <v>117</v>
      </c>
      <c r="B715" s="76"/>
      <c r="C715" s="77"/>
      <c r="D715" s="72"/>
      <c r="E715" s="72"/>
      <c r="F715" s="72"/>
      <c r="G715" s="77"/>
      <c r="H715" s="73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  <c r="AX715" s="74"/>
      <c r="AY715" s="74"/>
      <c r="AZ715" s="74"/>
      <c r="BA715" s="74"/>
      <c r="BB715" s="74"/>
      <c r="BC715" s="74"/>
      <c r="BD715" s="74"/>
      <c r="BE715" s="74"/>
      <c r="BF715" s="74"/>
      <c r="BG715" s="74"/>
      <c r="BH715" s="74"/>
      <c r="BI715" s="74"/>
      <c r="BJ715" s="74"/>
      <c r="BK715" s="74"/>
      <c r="BL715" s="74"/>
      <c r="BM715" s="74"/>
      <c r="BN715" s="74"/>
      <c r="BO715" s="74"/>
      <c r="BP715" s="74"/>
      <c r="BQ715" s="74"/>
      <c r="BR715" s="74"/>
      <c r="BS715" s="74"/>
      <c r="BT715" s="74"/>
      <c r="BU715" s="74"/>
      <c r="BV715" s="74"/>
      <c r="BW715" s="74"/>
      <c r="BX715" s="74"/>
      <c r="BY715" s="74"/>
      <c r="BZ715" s="74"/>
      <c r="CA715" s="74"/>
      <c r="CB715" s="74"/>
      <c r="CC715" s="74"/>
      <c r="CD715" s="74"/>
      <c r="CE715" s="74"/>
      <c r="CF715" s="74"/>
      <c r="CG715" s="74"/>
      <c r="CH715" s="74"/>
      <c r="CI715" s="74"/>
      <c r="CJ715" s="74"/>
      <c r="CK715" s="74"/>
      <c r="CL715" s="74"/>
      <c r="CM715" s="74"/>
      <c r="CN715" s="74"/>
      <c r="CO715" s="74"/>
      <c r="CP715" s="74"/>
      <c r="CQ715" s="74"/>
      <c r="CR715" s="74"/>
      <c r="CS715" s="74"/>
      <c r="CT715" s="74"/>
      <c r="CU715" s="74"/>
      <c r="CV715" s="74"/>
      <c r="CW715" s="74"/>
      <c r="CX715" s="74"/>
      <c r="CY715" s="74"/>
      <c r="CZ715" s="74"/>
      <c r="DA715" s="74"/>
      <c r="DB715" s="74"/>
      <c r="DC715" s="74"/>
      <c r="DD715" s="74"/>
      <c r="DE715" s="74"/>
      <c r="DF715" s="74"/>
      <c r="DG715" s="74"/>
      <c r="DH715" s="74"/>
      <c r="DI715" s="74"/>
      <c r="DJ715" s="74"/>
      <c r="DK715" s="74"/>
      <c r="DL715" s="74"/>
      <c r="DM715" s="74"/>
      <c r="DN715" s="74"/>
      <c r="DO715" s="74"/>
      <c r="DP715" s="74"/>
      <c r="DQ715" s="74"/>
      <c r="DR715" s="74"/>
      <c r="DS715" s="74"/>
      <c r="DT715" s="74"/>
      <c r="DU715" s="74"/>
      <c r="DV715" s="74"/>
      <c r="DW715" s="74"/>
      <c r="DX715" s="74"/>
      <c r="DY715" s="74"/>
      <c r="DZ715" s="74"/>
      <c r="EA715" s="74"/>
      <c r="EB715" s="74"/>
      <c r="EC715" s="74"/>
      <c r="ED715" s="74"/>
      <c r="EE715" s="74"/>
      <c r="EF715" s="74"/>
      <c r="EG715" s="74"/>
      <c r="EH715" s="74"/>
      <c r="EI715" s="74"/>
      <c r="EJ715" s="74"/>
      <c r="EK715" s="74"/>
      <c r="EL715" s="74"/>
      <c r="EM715" s="74"/>
      <c r="EN715" s="74"/>
      <c r="EO715" s="74"/>
      <c r="EP715" s="74"/>
      <c r="EQ715" s="74"/>
      <c r="ER715" s="74"/>
      <c r="ES715" s="74"/>
      <c r="ET715" s="74"/>
      <c r="EU715" s="74"/>
      <c r="EV715" s="74"/>
      <c r="EW715" s="74"/>
      <c r="EX715" s="74"/>
      <c r="EY715" s="74"/>
      <c r="EZ715" s="74"/>
      <c r="FA715" s="74"/>
      <c r="FB715" s="74"/>
    </row>
    <row r="716" customFormat="false" ht="15" hidden="false" customHeight="true" outlineLevel="0" collapsed="false">
      <c r="A716" s="76" t="s">
        <v>129</v>
      </c>
      <c r="B716" s="76"/>
      <c r="C716" s="72" t="s">
        <v>149</v>
      </c>
      <c r="D716" s="72" t="s">
        <v>151</v>
      </c>
      <c r="E716" s="72" t="s">
        <v>113</v>
      </c>
      <c r="F716" s="72" t="s">
        <v>111</v>
      </c>
      <c r="G716" s="72" t="s">
        <v>115</v>
      </c>
      <c r="H716" s="73" t="n">
        <v>262</v>
      </c>
      <c r="I716" s="74" t="n">
        <f aca="false">L716+O716+R716</f>
        <v>4.5</v>
      </c>
      <c r="J716" s="74" t="n">
        <f aca="false">M716+P716+S716</f>
        <v>0</v>
      </c>
      <c r="K716" s="74" t="n">
        <f aca="false">N716+Q716+T716</f>
        <v>4.4</v>
      </c>
      <c r="L716" s="74" t="n">
        <v>4.5</v>
      </c>
      <c r="M716" s="74"/>
      <c r="N716" s="74" t="n">
        <v>4.4</v>
      </c>
      <c r="O716" s="74"/>
      <c r="P716" s="74"/>
      <c r="Q716" s="74"/>
      <c r="R716" s="74" t="n">
        <f aca="false">U716+BN716</f>
        <v>0</v>
      </c>
      <c r="S716" s="74" t="n">
        <f aca="false">V716+BO716</f>
        <v>0</v>
      </c>
      <c r="T716" s="74" t="n">
        <f aca="false">W716+BP716</f>
        <v>0</v>
      </c>
      <c r="U716" s="74" t="n">
        <f aca="false">X716+AA716+AD716+AG716+AJ716+AM716+AP716+AS716+AV716+AY716+BB716+BE716+BH716+BK716</f>
        <v>0</v>
      </c>
      <c r="V716" s="74" t="n">
        <f aca="false">Y716+AB716+AE716+AH716+AK716+AN716+AQ716+AT716+AW716+AZ716+BC716+BF716+BI716+BL716</f>
        <v>0</v>
      </c>
      <c r="W716" s="74" t="n">
        <f aca="false">Z716+AC716+AF716+AI716+AL716+AO716+AR716+AU716+AX716+BA716+BD716+BG716+BJ716+BM716</f>
        <v>0</v>
      </c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/>
      <c r="AS716" s="74"/>
      <c r="AT716" s="74"/>
      <c r="AU716" s="74"/>
      <c r="AV716" s="74"/>
      <c r="AW716" s="74"/>
      <c r="AX716" s="74"/>
      <c r="AY716" s="74"/>
      <c r="AZ716" s="74"/>
      <c r="BA716" s="74"/>
      <c r="BB716" s="74"/>
      <c r="BC716" s="74"/>
      <c r="BD716" s="74"/>
      <c r="BE716" s="74"/>
      <c r="BF716" s="74"/>
      <c r="BG716" s="74"/>
      <c r="BH716" s="74"/>
      <c r="BI716" s="74"/>
      <c r="BJ716" s="74"/>
      <c r="BK716" s="74"/>
      <c r="BL716" s="74"/>
      <c r="BM716" s="74"/>
      <c r="BN716" s="74" t="n">
        <f aca="false">BQ716+BT716+BW716+BZ716+CC716+CF716+CO716+CR716+CU716+CI716+CL716+CX716+DA716+DD716+DG716+DJ716+DM716+DP716+DS716+DV716+DY716+EB716+EE716+EH716+EK716</f>
        <v>0</v>
      </c>
      <c r="BO716" s="74" t="n">
        <f aca="false">BR716+BU716+BX716+CA716+CD716+CG716+CP716+CS716+CV716+CJ716+CM716+CY716+DB716+DE716+DH716+DK716+DN716+DQ716+DT716+DW716+DZ716+EC716+EF716+EI716+EL716</f>
        <v>0</v>
      </c>
      <c r="BP716" s="74" t="n">
        <f aca="false">BS716+BV716+BY716+CB716+CE716+CH716+CQ716+CT716+CW716+CK716+CN716+CZ716+DC716+DF716+DI716+DL716+DO716+DR716+DU716+DX716+EA716+ED716+EG716+EJ716+EM716</f>
        <v>0</v>
      </c>
      <c r="BQ716" s="74"/>
      <c r="BR716" s="74"/>
      <c r="BS716" s="74"/>
      <c r="BT716" s="74"/>
      <c r="BU716" s="74"/>
      <c r="BV716" s="74"/>
      <c r="BW716" s="74"/>
      <c r="BX716" s="74"/>
      <c r="BY716" s="74"/>
      <c r="BZ716" s="74"/>
      <c r="CA716" s="74"/>
      <c r="CB716" s="74"/>
      <c r="CC716" s="74"/>
      <c r="CD716" s="74"/>
      <c r="CE716" s="74"/>
      <c r="CF716" s="74"/>
      <c r="CG716" s="74"/>
      <c r="CH716" s="74"/>
      <c r="CI716" s="74"/>
      <c r="CJ716" s="74"/>
      <c r="CK716" s="74"/>
      <c r="CL716" s="74"/>
      <c r="CM716" s="74"/>
      <c r="CN716" s="74"/>
      <c r="CO716" s="74"/>
      <c r="CP716" s="74"/>
      <c r="CQ716" s="74"/>
      <c r="CR716" s="74"/>
      <c r="CS716" s="74"/>
      <c r="CT716" s="74"/>
      <c r="CU716" s="74"/>
      <c r="CV716" s="74"/>
      <c r="CW716" s="74"/>
      <c r="CX716" s="74"/>
      <c r="CY716" s="74"/>
      <c r="CZ716" s="74"/>
      <c r="DA716" s="74"/>
      <c r="DB716" s="74"/>
      <c r="DC716" s="74"/>
      <c r="DD716" s="74"/>
      <c r="DE716" s="74"/>
      <c r="DF716" s="74"/>
      <c r="DG716" s="74"/>
      <c r="DH716" s="74"/>
      <c r="DI716" s="74"/>
      <c r="DJ716" s="74"/>
      <c r="DK716" s="74"/>
      <c r="DL716" s="74"/>
      <c r="DM716" s="74"/>
      <c r="DN716" s="74"/>
      <c r="DO716" s="74"/>
      <c r="DP716" s="74"/>
      <c r="DQ716" s="74"/>
      <c r="DR716" s="74"/>
      <c r="DS716" s="74"/>
      <c r="DT716" s="74"/>
      <c r="DU716" s="74"/>
      <c r="DV716" s="74"/>
      <c r="DW716" s="74"/>
      <c r="DX716" s="74"/>
      <c r="DY716" s="74"/>
      <c r="DZ716" s="74"/>
      <c r="EA716" s="74"/>
      <c r="EB716" s="74"/>
      <c r="EC716" s="74"/>
      <c r="ED716" s="74"/>
      <c r="EE716" s="74"/>
      <c r="EF716" s="74"/>
      <c r="EG716" s="74"/>
      <c r="EH716" s="74"/>
      <c r="EI716" s="74"/>
      <c r="EJ716" s="74"/>
      <c r="EK716" s="74"/>
      <c r="EL716" s="74"/>
      <c r="EM716" s="74"/>
      <c r="EN716" s="74"/>
      <c r="EO716" s="74"/>
      <c r="EP716" s="74"/>
      <c r="EQ716" s="74"/>
      <c r="ER716" s="74"/>
      <c r="ES716" s="74"/>
      <c r="ET716" s="74"/>
      <c r="EU716" s="74"/>
      <c r="EV716" s="74"/>
      <c r="EW716" s="74"/>
      <c r="EX716" s="74"/>
      <c r="EY716" s="74"/>
      <c r="EZ716" s="74"/>
      <c r="FA716" s="74"/>
      <c r="FB716" s="74"/>
    </row>
    <row r="717" customFormat="false" ht="15" hidden="false" customHeight="true" outlineLevel="0" collapsed="false">
      <c r="A717" s="11" t="s">
        <v>130</v>
      </c>
      <c r="B717" s="11"/>
      <c r="C717" s="72" t="s">
        <v>149</v>
      </c>
      <c r="D717" s="72" t="s">
        <v>151</v>
      </c>
      <c r="E717" s="72" t="s">
        <v>113</v>
      </c>
      <c r="F717" s="72" t="s">
        <v>111</v>
      </c>
      <c r="G717" s="72" t="s">
        <v>115</v>
      </c>
      <c r="H717" s="73" t="n">
        <v>290</v>
      </c>
      <c r="I717" s="74" t="n">
        <f aca="false">L717+O717+R717</f>
        <v>543.4</v>
      </c>
      <c r="J717" s="74" t="n">
        <f aca="false">M717+P717+S717</f>
        <v>0</v>
      </c>
      <c r="K717" s="74" t="n">
        <f aca="false">N717+Q717+T717</f>
        <v>515.2</v>
      </c>
      <c r="L717" s="74" t="n">
        <v>535.9</v>
      </c>
      <c r="M717" s="74"/>
      <c r="N717" s="74" t="n">
        <v>507.7</v>
      </c>
      <c r="O717" s="74" t="n">
        <v>7.5</v>
      </c>
      <c r="P717" s="74"/>
      <c r="Q717" s="74" t="n">
        <v>7.5</v>
      </c>
      <c r="R717" s="74" t="n">
        <f aca="false">U717+BN717</f>
        <v>0</v>
      </c>
      <c r="S717" s="74" t="n">
        <f aca="false">V717+BO717</f>
        <v>0</v>
      </c>
      <c r="T717" s="74" t="n">
        <f aca="false">W717+BP717</f>
        <v>0</v>
      </c>
      <c r="U717" s="74" t="n">
        <f aca="false">X717+AA717+AD717+AG717+AJ717+AM717+AP717+AS717+AV717+AY717+BB717+BE717+BH717+BK717</f>
        <v>0</v>
      </c>
      <c r="V717" s="74" t="n">
        <f aca="false">Y717+AB717+AE717+AH717+AK717+AN717+AQ717+AT717+AW717+AZ717+BC717+BF717+BI717+BL717</f>
        <v>0</v>
      </c>
      <c r="W717" s="74" t="n">
        <f aca="false">Z717+AC717+AF717+AI717+AL717+AO717+AR717+AU717+AX717+BA717+BD717+BG717+BJ717+BM717</f>
        <v>0</v>
      </c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  <c r="AR717" s="74"/>
      <c r="AS717" s="74"/>
      <c r="AT717" s="74"/>
      <c r="AU717" s="74"/>
      <c r="AV717" s="74"/>
      <c r="AW717" s="74"/>
      <c r="AX717" s="74"/>
      <c r="AY717" s="74"/>
      <c r="AZ717" s="74"/>
      <c r="BA717" s="74"/>
      <c r="BB717" s="74"/>
      <c r="BC717" s="74"/>
      <c r="BD717" s="74"/>
      <c r="BE717" s="74"/>
      <c r="BF717" s="74"/>
      <c r="BG717" s="74"/>
      <c r="BH717" s="74"/>
      <c r="BI717" s="74"/>
      <c r="BJ717" s="74"/>
      <c r="BK717" s="74"/>
      <c r="BL717" s="74"/>
      <c r="BM717" s="74"/>
      <c r="BN717" s="74" t="n">
        <f aca="false">BQ717+BT717+BW717+BZ717+CC717+CF717+CO717+CR717+CU717+CI717+CL717+CX717+DA717+DD717+DG717+DJ717+DM717+DP717+DS717+DV717+DY717+EB717+EE717+EH717+EK717</f>
        <v>0</v>
      </c>
      <c r="BO717" s="74" t="n">
        <f aca="false">BR717+BU717+BX717+CA717+CD717+CG717+CP717+CS717+CV717+CJ717+CM717+CY717+DB717+DE717+DH717+DK717+DN717+DQ717+DT717+DW717+DZ717+EC717+EF717+EI717+EL717</f>
        <v>0</v>
      </c>
      <c r="BP717" s="74" t="n">
        <f aca="false">BS717+BV717+BY717+CB717+CE717+CH717+CQ717+CT717+CW717+CK717+CN717+CZ717+DC717+DF717+DI717+DL717+DO717+DR717+DU717+DX717+EA717+ED717+EG717+EJ717+EM717</f>
        <v>0</v>
      </c>
      <c r="BQ717" s="74"/>
      <c r="BR717" s="74"/>
      <c r="BS717" s="74"/>
      <c r="BT717" s="74"/>
      <c r="BU717" s="74"/>
      <c r="BV717" s="74"/>
      <c r="BW717" s="74"/>
      <c r="BX717" s="74"/>
      <c r="BY717" s="74"/>
      <c r="BZ717" s="74"/>
      <c r="CA717" s="74"/>
      <c r="CB717" s="74"/>
      <c r="CC717" s="74"/>
      <c r="CD717" s="74"/>
      <c r="CE717" s="74"/>
      <c r="CF717" s="74"/>
      <c r="CG717" s="74"/>
      <c r="CH717" s="74"/>
      <c r="CI717" s="74"/>
      <c r="CJ717" s="74"/>
      <c r="CK717" s="74"/>
      <c r="CL717" s="74"/>
      <c r="CM717" s="74"/>
      <c r="CN717" s="74"/>
      <c r="CO717" s="74"/>
      <c r="CP717" s="74"/>
      <c r="CQ717" s="74"/>
      <c r="CR717" s="74"/>
      <c r="CS717" s="74"/>
      <c r="CT717" s="74"/>
      <c r="CU717" s="74"/>
      <c r="CV717" s="74"/>
      <c r="CW717" s="74"/>
      <c r="CX717" s="74"/>
      <c r="CY717" s="74"/>
      <c r="CZ717" s="74"/>
      <c r="DA717" s="74"/>
      <c r="DB717" s="74"/>
      <c r="DC717" s="74"/>
      <c r="DD717" s="74"/>
      <c r="DE717" s="74"/>
      <c r="DF717" s="74"/>
      <c r="DG717" s="74"/>
      <c r="DH717" s="74"/>
      <c r="DI717" s="74"/>
      <c r="DJ717" s="74"/>
      <c r="DK717" s="74"/>
      <c r="DL717" s="74"/>
      <c r="DM717" s="74"/>
      <c r="DN717" s="74"/>
      <c r="DO717" s="74"/>
      <c r="DP717" s="74"/>
      <c r="DQ717" s="74"/>
      <c r="DR717" s="74"/>
      <c r="DS717" s="74"/>
      <c r="DT717" s="74"/>
      <c r="DU717" s="74"/>
      <c r="DV717" s="74"/>
      <c r="DW717" s="74"/>
      <c r="DX717" s="74"/>
      <c r="DY717" s="74"/>
      <c r="DZ717" s="74"/>
      <c r="EA717" s="74"/>
      <c r="EB717" s="74"/>
      <c r="EC717" s="74"/>
      <c r="ED717" s="74"/>
      <c r="EE717" s="74"/>
      <c r="EF717" s="74"/>
      <c r="EG717" s="74"/>
      <c r="EH717" s="74"/>
      <c r="EI717" s="74"/>
      <c r="EJ717" s="74"/>
      <c r="EK717" s="74"/>
      <c r="EL717" s="74"/>
      <c r="EM717" s="74"/>
      <c r="EN717" s="74"/>
      <c r="EO717" s="74"/>
      <c r="EP717" s="74"/>
      <c r="EQ717" s="74"/>
      <c r="ER717" s="74"/>
      <c r="ES717" s="74"/>
      <c r="ET717" s="74"/>
      <c r="EU717" s="74"/>
      <c r="EV717" s="74"/>
      <c r="EW717" s="74"/>
      <c r="EX717" s="74"/>
      <c r="EY717" s="74"/>
      <c r="EZ717" s="74"/>
      <c r="FA717" s="74"/>
      <c r="FB717" s="74"/>
    </row>
    <row r="718" customFormat="false" ht="15" hidden="false" customHeight="true" outlineLevel="0" collapsed="false">
      <c r="A718" s="11" t="s">
        <v>131</v>
      </c>
      <c r="B718" s="11"/>
      <c r="C718" s="72" t="s">
        <v>149</v>
      </c>
      <c r="D718" s="72" t="s">
        <v>151</v>
      </c>
      <c r="E718" s="72" t="s">
        <v>113</v>
      </c>
      <c r="F718" s="72" t="s">
        <v>111</v>
      </c>
      <c r="G718" s="72" t="s">
        <v>115</v>
      </c>
      <c r="H718" s="73" t="n">
        <v>300</v>
      </c>
      <c r="I718" s="74" t="n">
        <f aca="false">SUM(I720:I721)</f>
        <v>9834.9</v>
      </c>
      <c r="J718" s="74" t="n">
        <f aca="false">SUM(J720:J721)</f>
        <v>0</v>
      </c>
      <c r="K718" s="74" t="n">
        <f aca="false">SUM(K720:K721)</f>
        <v>9758.1</v>
      </c>
      <c r="L718" s="74" t="n">
        <f aca="false">SUM(L720:L721)</f>
        <v>9403.3</v>
      </c>
      <c r="M718" s="74" t="n">
        <f aca="false">SUM(M720:M721)</f>
        <v>0</v>
      </c>
      <c r="N718" s="74" t="n">
        <f aca="false">SUM(N720:N721)</f>
        <v>9366</v>
      </c>
      <c r="O718" s="74" t="n">
        <f aca="false">SUM(O720:O721)</f>
        <v>431.6</v>
      </c>
      <c r="P718" s="74" t="n">
        <f aca="false">SUM(P720:P721)</f>
        <v>0</v>
      </c>
      <c r="Q718" s="74" t="n">
        <f aca="false">SUM(Q720:Q721)</f>
        <v>392.1</v>
      </c>
      <c r="R718" s="74" t="n">
        <f aca="false">SUM(R720:R721)</f>
        <v>0</v>
      </c>
      <c r="S718" s="74" t="n">
        <f aca="false">SUM(S720:S721)</f>
        <v>0</v>
      </c>
      <c r="T718" s="74" t="n">
        <f aca="false">SUM(T720:T721)</f>
        <v>0</v>
      </c>
      <c r="U718" s="74" t="n">
        <f aca="false">SUM(U720:U721)</f>
        <v>0</v>
      </c>
      <c r="V718" s="74" t="n">
        <f aca="false">SUM(V720:V721)</f>
        <v>0</v>
      </c>
      <c r="W718" s="74" t="n">
        <f aca="false">SUM(W720:W721)</f>
        <v>0</v>
      </c>
      <c r="X718" s="74" t="n">
        <f aca="false">SUM(X720:X721)</f>
        <v>0</v>
      </c>
      <c r="Y718" s="74" t="n">
        <f aca="false">SUM(Y720:Y721)</f>
        <v>0</v>
      </c>
      <c r="Z718" s="74" t="n">
        <f aca="false">SUM(Z720:Z721)</f>
        <v>0</v>
      </c>
      <c r="AA718" s="74" t="n">
        <f aca="false">SUM(AA720:AA721)</f>
        <v>0</v>
      </c>
      <c r="AB718" s="74" t="n">
        <f aca="false">SUM(AB720:AB721)</f>
        <v>0</v>
      </c>
      <c r="AC718" s="74" t="n">
        <f aca="false">SUM(AC720:AC721)</f>
        <v>0</v>
      </c>
      <c r="AD718" s="74" t="n">
        <f aca="false">SUM(AD720:AD721)</f>
        <v>0</v>
      </c>
      <c r="AE718" s="74" t="n">
        <f aca="false">SUM(AE720:AE721)</f>
        <v>0</v>
      </c>
      <c r="AF718" s="74" t="n">
        <f aca="false">SUM(AF720:AF721)</f>
        <v>0</v>
      </c>
      <c r="AG718" s="74" t="n">
        <f aca="false">SUM(AG720:AG721)</f>
        <v>0</v>
      </c>
      <c r="AH718" s="74" t="n">
        <f aca="false">SUM(AH720:AH721)</f>
        <v>0</v>
      </c>
      <c r="AI718" s="74" t="n">
        <f aca="false">SUM(AI720:AI721)</f>
        <v>0</v>
      </c>
      <c r="AJ718" s="74" t="n">
        <f aca="false">SUM(AJ720:AJ721)</f>
        <v>0</v>
      </c>
      <c r="AK718" s="74" t="n">
        <f aca="false">SUM(AK720:AK721)</f>
        <v>0</v>
      </c>
      <c r="AL718" s="74" t="n">
        <f aca="false">SUM(AL720:AL721)</f>
        <v>0</v>
      </c>
      <c r="AM718" s="74" t="n">
        <f aca="false">SUM(AM720:AM721)</f>
        <v>0</v>
      </c>
      <c r="AN718" s="74" t="n">
        <f aca="false">SUM(AN720:AN721)</f>
        <v>0</v>
      </c>
      <c r="AO718" s="74" t="n">
        <f aca="false">SUM(AO720:AO721)</f>
        <v>0</v>
      </c>
      <c r="AP718" s="74" t="n">
        <f aca="false">SUM(AP720:AP721)</f>
        <v>0</v>
      </c>
      <c r="AQ718" s="74" t="n">
        <f aca="false">SUM(AQ720:AQ721)</f>
        <v>0</v>
      </c>
      <c r="AR718" s="74" t="n">
        <f aca="false">SUM(AR720:AR721)</f>
        <v>0</v>
      </c>
      <c r="AS718" s="74" t="n">
        <f aca="false">SUM(AS720:AS721)</f>
        <v>0</v>
      </c>
      <c r="AT718" s="74" t="n">
        <f aca="false">SUM(AT720:AT721)</f>
        <v>0</v>
      </c>
      <c r="AU718" s="74" t="n">
        <f aca="false">SUM(AU720:AU721)</f>
        <v>0</v>
      </c>
      <c r="AV718" s="74" t="n">
        <f aca="false">SUM(AV720:AV721)</f>
        <v>0</v>
      </c>
      <c r="AW718" s="74" t="n">
        <f aca="false">SUM(AW720:AW721)</f>
        <v>0</v>
      </c>
      <c r="AX718" s="74" t="n">
        <f aca="false">SUM(AX720:AX721)</f>
        <v>0</v>
      </c>
      <c r="AY718" s="74" t="n">
        <f aca="false">SUM(AY720:AY721)</f>
        <v>0</v>
      </c>
      <c r="AZ718" s="74" t="n">
        <f aca="false">SUM(AZ720:AZ721)</f>
        <v>0</v>
      </c>
      <c r="BA718" s="74" t="n">
        <f aca="false">SUM(BA720:BA721)</f>
        <v>0</v>
      </c>
      <c r="BB718" s="74" t="n">
        <f aca="false">SUM(BB720:BB721)</f>
        <v>0</v>
      </c>
      <c r="BC718" s="74" t="n">
        <f aca="false">SUM(BC720:BC721)</f>
        <v>0</v>
      </c>
      <c r="BD718" s="74" t="n">
        <f aca="false">SUM(BD720:BD721)</f>
        <v>0</v>
      </c>
      <c r="BE718" s="74" t="n">
        <f aca="false">SUM(BE720:BE721)</f>
        <v>0</v>
      </c>
      <c r="BF718" s="74" t="n">
        <f aca="false">SUM(BF720:BF721)</f>
        <v>0</v>
      </c>
      <c r="BG718" s="74" t="n">
        <f aca="false">SUM(BG720:BG721)</f>
        <v>0</v>
      </c>
      <c r="BH718" s="74" t="n">
        <f aca="false">SUM(BH720:BH721)</f>
        <v>0</v>
      </c>
      <c r="BI718" s="74" t="n">
        <f aca="false">SUM(BI720:BI721)</f>
        <v>0</v>
      </c>
      <c r="BJ718" s="74" t="n">
        <f aca="false">SUM(BJ720:BJ721)</f>
        <v>0</v>
      </c>
      <c r="BK718" s="74" t="n">
        <f aca="false">SUM(BK720:BK721)</f>
        <v>0</v>
      </c>
      <c r="BL718" s="74" t="n">
        <f aca="false">SUM(BL720:BL721)</f>
        <v>0</v>
      </c>
      <c r="BM718" s="74" t="n">
        <f aca="false">SUM(BM720:BM721)</f>
        <v>0</v>
      </c>
      <c r="BN718" s="74" t="n">
        <f aca="false">SUM(BN720:BN721)</f>
        <v>0</v>
      </c>
      <c r="BO718" s="74" t="n">
        <f aca="false">SUM(BO720:BO721)</f>
        <v>0</v>
      </c>
      <c r="BP718" s="74" t="n">
        <f aca="false">SUM(BP720:BP721)</f>
        <v>0</v>
      </c>
      <c r="BQ718" s="74" t="n">
        <f aca="false">SUM(BQ720:BQ721)</f>
        <v>0</v>
      </c>
      <c r="BR718" s="74" t="n">
        <f aca="false">SUM(BR720:BR721)</f>
        <v>0</v>
      </c>
      <c r="BS718" s="74" t="n">
        <f aca="false">SUM(BS720:BS721)</f>
        <v>0</v>
      </c>
      <c r="BT718" s="74" t="n">
        <f aca="false">SUM(BT720:BT721)</f>
        <v>0</v>
      </c>
      <c r="BU718" s="74" t="n">
        <f aca="false">SUM(BU720:BU721)</f>
        <v>0</v>
      </c>
      <c r="BV718" s="74" t="n">
        <f aca="false">SUM(BV720:BV721)</f>
        <v>0</v>
      </c>
      <c r="BW718" s="74" t="n">
        <f aca="false">SUM(BW720:BW721)</f>
        <v>0</v>
      </c>
      <c r="BX718" s="74" t="n">
        <f aca="false">SUM(BX720:BX721)</f>
        <v>0</v>
      </c>
      <c r="BY718" s="74" t="n">
        <f aca="false">SUM(BY720:BY721)</f>
        <v>0</v>
      </c>
      <c r="BZ718" s="74" t="n">
        <f aca="false">SUM(BZ720:BZ721)</f>
        <v>0</v>
      </c>
      <c r="CA718" s="74" t="n">
        <f aca="false">SUM(CA720:CA721)</f>
        <v>0</v>
      </c>
      <c r="CB718" s="74" t="n">
        <f aca="false">SUM(CB720:CB721)</f>
        <v>0</v>
      </c>
      <c r="CC718" s="74" t="n">
        <f aca="false">SUM(CC720:CC721)</f>
        <v>0</v>
      </c>
      <c r="CD718" s="74" t="n">
        <f aca="false">SUM(CD720:CD721)</f>
        <v>0</v>
      </c>
      <c r="CE718" s="74" t="n">
        <f aca="false">SUM(CE720:CE721)</f>
        <v>0</v>
      </c>
      <c r="CF718" s="74" t="n">
        <f aca="false">SUM(CF720:CF721)</f>
        <v>0</v>
      </c>
      <c r="CG718" s="74" t="n">
        <f aca="false">SUM(CG720:CG721)</f>
        <v>0</v>
      </c>
      <c r="CH718" s="74" t="n">
        <f aca="false">SUM(CH720:CH721)</f>
        <v>0</v>
      </c>
      <c r="CI718" s="74" t="n">
        <f aca="false">SUM(CI720:CI721)</f>
        <v>0</v>
      </c>
      <c r="CJ718" s="74" t="n">
        <f aca="false">SUM(CJ720:CJ721)</f>
        <v>0</v>
      </c>
      <c r="CK718" s="74" t="n">
        <f aca="false">SUM(CK720:CK721)</f>
        <v>0</v>
      </c>
      <c r="CL718" s="74" t="n">
        <f aca="false">SUM(CL720:CL721)</f>
        <v>0</v>
      </c>
      <c r="CM718" s="74" t="n">
        <f aca="false">SUM(CM720:CM721)</f>
        <v>0</v>
      </c>
      <c r="CN718" s="74" t="n">
        <f aca="false">SUM(CN720:CN721)</f>
        <v>0</v>
      </c>
      <c r="CO718" s="74" t="n">
        <f aca="false">SUM(CO720:CO721)</f>
        <v>0</v>
      </c>
      <c r="CP718" s="74" t="n">
        <f aca="false">SUM(CP720:CP721)</f>
        <v>0</v>
      </c>
      <c r="CQ718" s="74" t="n">
        <f aca="false">SUM(CQ720:CQ721)</f>
        <v>0</v>
      </c>
      <c r="CR718" s="74" t="n">
        <f aca="false">SUM(CR720:CR721)</f>
        <v>0</v>
      </c>
      <c r="CS718" s="74" t="n">
        <f aca="false">SUM(CS720:CS721)</f>
        <v>0</v>
      </c>
      <c r="CT718" s="74" t="n">
        <f aca="false">SUM(CT720:CT721)</f>
        <v>0</v>
      </c>
      <c r="CU718" s="74" t="n">
        <f aca="false">SUM(CU720:CU721)</f>
        <v>0</v>
      </c>
      <c r="CV718" s="74" t="n">
        <f aca="false">SUM(CV720:CV721)</f>
        <v>0</v>
      </c>
      <c r="CW718" s="74" t="n">
        <f aca="false">SUM(CW720:CW721)</f>
        <v>0</v>
      </c>
      <c r="CX718" s="74" t="n">
        <f aca="false">SUM(CX720:CX721)</f>
        <v>0</v>
      </c>
      <c r="CY718" s="74" t="n">
        <f aca="false">SUM(CY720:CY721)</f>
        <v>0</v>
      </c>
      <c r="CZ718" s="74" t="n">
        <f aca="false">SUM(CZ720:CZ721)</f>
        <v>0</v>
      </c>
      <c r="DA718" s="74" t="n">
        <f aca="false">SUM(DA720:DA721)</f>
        <v>0</v>
      </c>
      <c r="DB718" s="74" t="n">
        <f aca="false">SUM(DB720:DB721)</f>
        <v>0</v>
      </c>
      <c r="DC718" s="74" t="n">
        <f aca="false">SUM(DC720:DC721)</f>
        <v>0</v>
      </c>
      <c r="DD718" s="74" t="n">
        <f aca="false">SUM(DD720:DD721)</f>
        <v>0</v>
      </c>
      <c r="DE718" s="74" t="n">
        <f aca="false">SUM(DE720:DE721)</f>
        <v>0</v>
      </c>
      <c r="DF718" s="74" t="n">
        <f aca="false">SUM(DF720:DF721)</f>
        <v>0</v>
      </c>
      <c r="DG718" s="74" t="n">
        <f aca="false">SUM(DG720:DG721)</f>
        <v>0</v>
      </c>
      <c r="DH718" s="74" t="n">
        <f aca="false">SUM(DH720:DH721)</f>
        <v>0</v>
      </c>
      <c r="DI718" s="74" t="n">
        <f aca="false">SUM(DI720:DI721)</f>
        <v>0</v>
      </c>
      <c r="DJ718" s="74" t="n">
        <f aca="false">SUM(DJ720:DJ721)</f>
        <v>0</v>
      </c>
      <c r="DK718" s="74" t="n">
        <f aca="false">SUM(DK720:DK721)</f>
        <v>0</v>
      </c>
      <c r="DL718" s="74" t="n">
        <f aca="false">SUM(DL720:DL721)</f>
        <v>0</v>
      </c>
      <c r="DM718" s="74" t="n">
        <f aca="false">SUM(DM720:DM721)</f>
        <v>0</v>
      </c>
      <c r="DN718" s="74" t="n">
        <f aca="false">SUM(DN720:DN721)</f>
        <v>0</v>
      </c>
      <c r="DO718" s="74" t="n">
        <f aca="false">SUM(DO720:DO721)</f>
        <v>0</v>
      </c>
      <c r="DP718" s="74" t="n">
        <f aca="false">SUM(DP720:DP721)</f>
        <v>0</v>
      </c>
      <c r="DQ718" s="74" t="n">
        <f aca="false">SUM(DQ720:DQ721)</f>
        <v>0</v>
      </c>
      <c r="DR718" s="74" t="n">
        <f aca="false">SUM(DR720:DR721)</f>
        <v>0</v>
      </c>
      <c r="DS718" s="74" t="n">
        <f aca="false">SUM(DS720:DS721)</f>
        <v>0</v>
      </c>
      <c r="DT718" s="74" t="n">
        <f aca="false">SUM(DT720:DT721)</f>
        <v>0</v>
      </c>
      <c r="DU718" s="74" t="n">
        <f aca="false">SUM(DU720:DU721)</f>
        <v>0</v>
      </c>
      <c r="DV718" s="74" t="n">
        <f aca="false">SUM(DV720:DV721)</f>
        <v>0</v>
      </c>
      <c r="DW718" s="74" t="n">
        <f aca="false">SUM(DW720:DW721)</f>
        <v>0</v>
      </c>
      <c r="DX718" s="74" t="n">
        <f aca="false">SUM(DX720:DX721)</f>
        <v>0</v>
      </c>
      <c r="DY718" s="74" t="n">
        <f aca="false">SUM(DY720:DY721)</f>
        <v>0</v>
      </c>
      <c r="DZ718" s="74" t="n">
        <f aca="false">SUM(DZ720:DZ721)</f>
        <v>0</v>
      </c>
      <c r="EA718" s="74" t="n">
        <f aca="false">SUM(EA720:EA721)</f>
        <v>0</v>
      </c>
      <c r="EB718" s="74" t="n">
        <f aca="false">SUM(EB720:EB721)</f>
        <v>0</v>
      </c>
      <c r="EC718" s="74" t="n">
        <f aca="false">SUM(EC720:EC721)</f>
        <v>0</v>
      </c>
      <c r="ED718" s="74" t="n">
        <f aca="false">SUM(ED720:ED721)</f>
        <v>0</v>
      </c>
      <c r="EE718" s="74" t="n">
        <f aca="false">SUM(EE720:EE721)</f>
        <v>0</v>
      </c>
      <c r="EF718" s="74" t="n">
        <f aca="false">SUM(EF720:EF721)</f>
        <v>0</v>
      </c>
      <c r="EG718" s="74" t="n">
        <f aca="false">SUM(EG720:EG721)</f>
        <v>0</v>
      </c>
      <c r="EH718" s="74" t="n">
        <f aca="false">SUM(EH720:EH721)</f>
        <v>0</v>
      </c>
      <c r="EI718" s="74" t="n">
        <f aca="false">SUM(EI720:EI721)</f>
        <v>0</v>
      </c>
      <c r="EJ718" s="74" t="n">
        <f aca="false">SUM(EJ720:EJ721)</f>
        <v>0</v>
      </c>
      <c r="EK718" s="74" t="n">
        <f aca="false">SUM(EK720:EK721)</f>
        <v>0</v>
      </c>
      <c r="EL718" s="74" t="n">
        <f aca="false">SUM(EL720:EL721)</f>
        <v>0</v>
      </c>
      <c r="EM718" s="74" t="n">
        <f aca="false">SUM(EM720:EM721)</f>
        <v>0</v>
      </c>
      <c r="EN718" s="74"/>
      <c r="EO718" s="74"/>
      <c r="EP718" s="74"/>
      <c r="EQ718" s="74" t="n">
        <f aca="false">SUM(EQ720:EQ721)</f>
        <v>0</v>
      </c>
      <c r="ER718" s="74" t="n">
        <f aca="false">SUM(ER720:ER721)</f>
        <v>0</v>
      </c>
      <c r="ES718" s="74" t="n">
        <f aca="false">SUM(ES720:ES721)</f>
        <v>0</v>
      </c>
      <c r="ET718" s="74" t="n">
        <f aca="false">SUM(ET720:ET721)</f>
        <v>0</v>
      </c>
      <c r="EU718" s="74" t="n">
        <f aca="false">SUM(EU720:EU721)</f>
        <v>0</v>
      </c>
      <c r="EV718" s="74" t="n">
        <f aca="false">SUM(EV720:EV721)</f>
        <v>0</v>
      </c>
      <c r="EW718" s="74" t="n">
        <f aca="false">SUM(EW720:EW721)</f>
        <v>0</v>
      </c>
      <c r="EX718" s="74" t="n">
        <f aca="false">SUM(EX720:EX721)</f>
        <v>0</v>
      </c>
      <c r="EY718" s="74" t="n">
        <f aca="false">SUM(EY720:EY721)</f>
        <v>0</v>
      </c>
      <c r="EZ718" s="74" t="n">
        <f aca="false">SUM(EZ720:EZ721)</f>
        <v>0</v>
      </c>
      <c r="FA718" s="74" t="n">
        <f aca="false">SUM(FA720:FA721)</f>
        <v>0</v>
      </c>
      <c r="FB718" s="74" t="n">
        <f aca="false">SUM(FB720:FB721)</f>
        <v>0</v>
      </c>
    </row>
    <row r="719" customFormat="false" ht="15" hidden="false" customHeight="true" outlineLevel="0" collapsed="false">
      <c r="A719" s="11" t="s">
        <v>117</v>
      </c>
      <c r="B719" s="11"/>
      <c r="C719" s="72"/>
      <c r="D719" s="72"/>
      <c r="E719" s="72"/>
      <c r="F719" s="72"/>
      <c r="G719" s="72"/>
      <c r="H719" s="73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  <c r="AR719" s="74"/>
      <c r="AS719" s="74"/>
      <c r="AT719" s="74"/>
      <c r="AU719" s="74"/>
      <c r="AV719" s="74"/>
      <c r="AW719" s="74"/>
      <c r="AX719" s="74"/>
      <c r="AY719" s="74"/>
      <c r="AZ719" s="74"/>
      <c r="BA719" s="74"/>
      <c r="BB719" s="74"/>
      <c r="BC719" s="74"/>
      <c r="BD719" s="74"/>
      <c r="BE719" s="74"/>
      <c r="BF719" s="74"/>
      <c r="BG719" s="74"/>
      <c r="BH719" s="74"/>
      <c r="BI719" s="74"/>
      <c r="BJ719" s="74"/>
      <c r="BK719" s="74"/>
      <c r="BL719" s="74"/>
      <c r="BM719" s="74"/>
      <c r="BN719" s="74"/>
      <c r="BO719" s="74"/>
      <c r="BP719" s="74"/>
      <c r="BQ719" s="74"/>
      <c r="BR719" s="74"/>
      <c r="BS719" s="74"/>
      <c r="BT719" s="74"/>
      <c r="BU719" s="74"/>
      <c r="BV719" s="74"/>
      <c r="BW719" s="74"/>
      <c r="BX719" s="74"/>
      <c r="BY719" s="74"/>
      <c r="BZ719" s="74"/>
      <c r="CA719" s="74"/>
      <c r="CB719" s="74"/>
      <c r="CC719" s="74"/>
      <c r="CD719" s="74"/>
      <c r="CE719" s="74"/>
      <c r="CF719" s="74"/>
      <c r="CG719" s="74"/>
      <c r="CH719" s="74"/>
      <c r="CI719" s="74"/>
      <c r="CJ719" s="74"/>
      <c r="CK719" s="74"/>
      <c r="CL719" s="74"/>
      <c r="CM719" s="74"/>
      <c r="CN719" s="74"/>
      <c r="CO719" s="74"/>
      <c r="CP719" s="74"/>
      <c r="CQ719" s="74"/>
      <c r="CR719" s="74"/>
      <c r="CS719" s="74"/>
      <c r="CT719" s="74"/>
      <c r="CU719" s="74"/>
      <c r="CV719" s="74"/>
      <c r="CW719" s="74"/>
      <c r="CX719" s="74"/>
      <c r="CY719" s="74"/>
      <c r="CZ719" s="74"/>
      <c r="DA719" s="74"/>
      <c r="DB719" s="74"/>
      <c r="DC719" s="74"/>
      <c r="DD719" s="74"/>
      <c r="DE719" s="74"/>
      <c r="DF719" s="74"/>
      <c r="DG719" s="74"/>
      <c r="DH719" s="74"/>
      <c r="DI719" s="74"/>
      <c r="DJ719" s="74"/>
      <c r="DK719" s="74"/>
      <c r="DL719" s="74"/>
      <c r="DM719" s="74"/>
      <c r="DN719" s="74"/>
      <c r="DO719" s="74"/>
      <c r="DP719" s="74"/>
      <c r="DQ719" s="74"/>
      <c r="DR719" s="74"/>
      <c r="DS719" s="74"/>
      <c r="DT719" s="74"/>
      <c r="DU719" s="74"/>
      <c r="DV719" s="74"/>
      <c r="DW719" s="74"/>
      <c r="DX719" s="74"/>
      <c r="DY719" s="74"/>
      <c r="DZ719" s="74"/>
      <c r="EA719" s="74"/>
      <c r="EB719" s="74"/>
      <c r="EC719" s="74"/>
      <c r="ED719" s="74"/>
      <c r="EE719" s="74"/>
      <c r="EF719" s="74"/>
      <c r="EG719" s="74"/>
      <c r="EH719" s="74"/>
      <c r="EI719" s="74"/>
      <c r="EJ719" s="74"/>
      <c r="EK719" s="74"/>
      <c r="EL719" s="74"/>
      <c r="EM719" s="74"/>
      <c r="EN719" s="74"/>
      <c r="EO719" s="74"/>
      <c r="EP719" s="74"/>
      <c r="EQ719" s="74"/>
      <c r="ER719" s="74"/>
      <c r="ES719" s="74"/>
      <c r="ET719" s="74"/>
      <c r="EU719" s="74"/>
      <c r="EV719" s="74"/>
      <c r="EW719" s="74"/>
      <c r="EX719" s="74"/>
      <c r="EY719" s="74"/>
      <c r="EZ719" s="74"/>
      <c r="FA719" s="74"/>
      <c r="FB719" s="74"/>
    </row>
    <row r="720" customFormat="false" ht="15" hidden="false" customHeight="true" outlineLevel="0" collapsed="false">
      <c r="A720" s="11" t="s">
        <v>132</v>
      </c>
      <c r="B720" s="11"/>
      <c r="C720" s="72" t="s">
        <v>149</v>
      </c>
      <c r="D720" s="72" t="s">
        <v>151</v>
      </c>
      <c r="E720" s="72" t="s">
        <v>113</v>
      </c>
      <c r="F720" s="72" t="s">
        <v>111</v>
      </c>
      <c r="G720" s="72" t="s">
        <v>115</v>
      </c>
      <c r="H720" s="73" t="n">
        <v>310</v>
      </c>
      <c r="I720" s="74" t="n">
        <f aca="false">L720+O720+R720</f>
        <v>922.3</v>
      </c>
      <c r="J720" s="74" t="n">
        <f aca="false">M720+P720+S720</f>
        <v>0</v>
      </c>
      <c r="K720" s="74" t="n">
        <f aca="false">N720+Q720+T720</f>
        <v>897.2</v>
      </c>
      <c r="L720" s="74" t="n">
        <v>718.4</v>
      </c>
      <c r="M720" s="74"/>
      <c r="N720" s="74" t="n">
        <v>718.4</v>
      </c>
      <c r="O720" s="74" t="n">
        <v>203.9</v>
      </c>
      <c r="P720" s="74"/>
      <c r="Q720" s="74" t="n">
        <v>178.8</v>
      </c>
      <c r="R720" s="74" t="n">
        <f aca="false">U720+BN720</f>
        <v>0</v>
      </c>
      <c r="S720" s="74" t="n">
        <f aca="false">V720+BO720</f>
        <v>0</v>
      </c>
      <c r="T720" s="74" t="n">
        <f aca="false">W720+BP720</f>
        <v>0</v>
      </c>
      <c r="U720" s="74" t="n">
        <f aca="false">X720+AA720+AD720+AG720+AJ720+AM720+AP720+AS720+AV720+AY720+BB720+BE720+BH720+BK720</f>
        <v>0</v>
      </c>
      <c r="V720" s="74" t="n">
        <f aca="false">Y720+AB720+AE720+AH720+AK720+AN720+AQ720+AT720+AW720+AZ720+BC720+BF720+BI720+BL720</f>
        <v>0</v>
      </c>
      <c r="W720" s="74" t="n">
        <f aca="false">Z720+AC720+AF720+AI720+AL720+AO720+AR720+AU720+AX720+BA720+BD720+BG720+BJ720+BM720</f>
        <v>0</v>
      </c>
      <c r="X720" s="74"/>
      <c r="Y720" s="74"/>
      <c r="Z720" s="74"/>
      <c r="AA720" s="74"/>
      <c r="AB720" s="74"/>
      <c r="AC720" s="74"/>
      <c r="AD720" s="74"/>
      <c r="AE720" s="74"/>
      <c r="AF720" s="74"/>
      <c r="AG720" s="74"/>
      <c r="AH720" s="74"/>
      <c r="AI720" s="74"/>
      <c r="AJ720" s="74"/>
      <c r="AK720" s="74"/>
      <c r="AL720" s="74"/>
      <c r="AM720" s="74"/>
      <c r="AN720" s="74"/>
      <c r="AO720" s="74"/>
      <c r="AP720" s="74"/>
      <c r="AQ720" s="74"/>
      <c r="AR720" s="74"/>
      <c r="AS720" s="74"/>
      <c r="AT720" s="74"/>
      <c r="AU720" s="74"/>
      <c r="AV720" s="74"/>
      <c r="AW720" s="74"/>
      <c r="AX720" s="74"/>
      <c r="AY720" s="74"/>
      <c r="AZ720" s="74"/>
      <c r="BA720" s="74"/>
      <c r="BB720" s="74"/>
      <c r="BC720" s="74"/>
      <c r="BD720" s="74"/>
      <c r="BE720" s="74"/>
      <c r="BF720" s="74"/>
      <c r="BG720" s="74"/>
      <c r="BH720" s="74"/>
      <c r="BI720" s="74"/>
      <c r="BJ720" s="74"/>
      <c r="BK720" s="74"/>
      <c r="BL720" s="74"/>
      <c r="BM720" s="74"/>
      <c r="BN720" s="74" t="n">
        <f aca="false">BQ720+BT720+BW720+BZ720+CC720+CF720+CO720+CR720+CU720+CI720+CL720+CX720+DA720+DD720+DG720+DJ720+DM720+DP720+DS720+DV720+DY720+EB720+EE720+EH720+EK720</f>
        <v>0</v>
      </c>
      <c r="BO720" s="74" t="n">
        <f aca="false">BR720+BU720+BX720+CA720+CD720+CG720+CP720+CS720+CV720+CJ720+CM720+CY720+DB720+DE720+DH720+DK720+DN720+DQ720+DT720+DW720+DZ720+EC720+EF720+EI720+EL720</f>
        <v>0</v>
      </c>
      <c r="BP720" s="74" t="n">
        <f aca="false">BS720+BV720+BY720+CB720+CE720+CH720+CQ720+CT720+CW720+CK720+CN720+CZ720+DC720+DF720+DI720+DL720+DO720+DR720+DU720+DX720+EA720+ED720+EG720+EJ720+EM720</f>
        <v>0</v>
      </c>
      <c r="BQ720" s="74"/>
      <c r="BR720" s="74"/>
      <c r="BS720" s="74"/>
      <c r="BT720" s="74"/>
      <c r="BU720" s="74"/>
      <c r="BV720" s="74"/>
      <c r="BW720" s="74"/>
      <c r="BX720" s="74"/>
      <c r="BY720" s="74"/>
      <c r="BZ720" s="74"/>
      <c r="CA720" s="74"/>
      <c r="CB720" s="74"/>
      <c r="CC720" s="74"/>
      <c r="CD720" s="74"/>
      <c r="CE720" s="74"/>
      <c r="CF720" s="74"/>
      <c r="CG720" s="74"/>
      <c r="CH720" s="74"/>
      <c r="CI720" s="74"/>
      <c r="CJ720" s="74"/>
      <c r="CK720" s="74"/>
      <c r="CL720" s="74"/>
      <c r="CM720" s="74"/>
      <c r="CN720" s="74"/>
      <c r="CO720" s="74"/>
      <c r="CP720" s="74"/>
      <c r="CQ720" s="74"/>
      <c r="CR720" s="74"/>
      <c r="CS720" s="74"/>
      <c r="CT720" s="74"/>
      <c r="CU720" s="74"/>
      <c r="CV720" s="74"/>
      <c r="CW720" s="74"/>
      <c r="CX720" s="74"/>
      <c r="CY720" s="74"/>
      <c r="CZ720" s="74"/>
      <c r="DA720" s="74"/>
      <c r="DB720" s="74"/>
      <c r="DC720" s="74"/>
      <c r="DD720" s="74"/>
      <c r="DE720" s="74"/>
      <c r="DF720" s="74"/>
      <c r="DG720" s="74"/>
      <c r="DH720" s="74"/>
      <c r="DI720" s="74"/>
      <c r="DJ720" s="74"/>
      <c r="DK720" s="74"/>
      <c r="DL720" s="74"/>
      <c r="DM720" s="74"/>
      <c r="DN720" s="74"/>
      <c r="DO720" s="74"/>
      <c r="DP720" s="74"/>
      <c r="DQ720" s="74"/>
      <c r="DR720" s="74"/>
      <c r="DS720" s="74"/>
      <c r="DT720" s="74"/>
      <c r="DU720" s="74"/>
      <c r="DV720" s="74"/>
      <c r="DW720" s="74"/>
      <c r="DX720" s="74"/>
      <c r="DY720" s="74"/>
      <c r="DZ720" s="74"/>
      <c r="EA720" s="74"/>
      <c r="EB720" s="74"/>
      <c r="EC720" s="74"/>
      <c r="ED720" s="74"/>
      <c r="EE720" s="74"/>
      <c r="EF720" s="74"/>
      <c r="EG720" s="74"/>
      <c r="EH720" s="74"/>
      <c r="EI720" s="74"/>
      <c r="EJ720" s="74"/>
      <c r="EK720" s="74"/>
      <c r="EL720" s="74"/>
      <c r="EM720" s="74"/>
      <c r="EN720" s="74"/>
      <c r="EO720" s="74"/>
      <c r="EP720" s="74"/>
      <c r="EQ720" s="74"/>
      <c r="ER720" s="74"/>
      <c r="ES720" s="74"/>
      <c r="ET720" s="74"/>
      <c r="EU720" s="74"/>
      <c r="EV720" s="74"/>
      <c r="EW720" s="74"/>
      <c r="EX720" s="74"/>
      <c r="EY720" s="74"/>
      <c r="EZ720" s="74"/>
      <c r="FA720" s="74"/>
      <c r="FB720" s="74"/>
    </row>
    <row r="721" customFormat="false" ht="15" hidden="false" customHeight="true" outlineLevel="0" collapsed="false">
      <c r="A721" s="11" t="s">
        <v>133</v>
      </c>
      <c r="B721" s="11"/>
      <c r="C721" s="72" t="s">
        <v>149</v>
      </c>
      <c r="D721" s="72" t="s">
        <v>151</v>
      </c>
      <c r="E721" s="72" t="s">
        <v>113</v>
      </c>
      <c r="F721" s="72" t="s">
        <v>111</v>
      </c>
      <c r="G721" s="72" t="s">
        <v>115</v>
      </c>
      <c r="H721" s="73" t="n">
        <v>340</v>
      </c>
      <c r="I721" s="74" t="n">
        <f aca="false">L721+O721+R721</f>
        <v>8912.6</v>
      </c>
      <c r="J721" s="74" t="n">
        <f aca="false">M721+P721+S721</f>
        <v>0</v>
      </c>
      <c r="K721" s="74" t="n">
        <f aca="false">N721+Q721+T721</f>
        <v>8860.9</v>
      </c>
      <c r="L721" s="74" t="n">
        <v>8684.9</v>
      </c>
      <c r="M721" s="74"/>
      <c r="N721" s="74" t="n">
        <v>8647.6</v>
      </c>
      <c r="O721" s="74" t="n">
        <v>227.7</v>
      </c>
      <c r="P721" s="74"/>
      <c r="Q721" s="74" t="n">
        <v>213.3</v>
      </c>
      <c r="R721" s="74" t="n">
        <f aca="false">U721+BN721</f>
        <v>0</v>
      </c>
      <c r="S721" s="74" t="n">
        <f aca="false">V721+BO721</f>
        <v>0</v>
      </c>
      <c r="T721" s="74" t="n">
        <f aca="false">W721+BP721</f>
        <v>0</v>
      </c>
      <c r="U721" s="74" t="n">
        <f aca="false">X721+AA721+AD721+AG721+AJ721+AM721+AP721+AS721+AV721+AY721+BB721+BE721+BH721+BK721</f>
        <v>0</v>
      </c>
      <c r="V721" s="74" t="n">
        <f aca="false">Y721+AB721+AE721+AH721+AK721+AN721+AQ721+AT721+AW721+AZ721+BC721+BF721+BI721+BL721</f>
        <v>0</v>
      </c>
      <c r="W721" s="74" t="n">
        <f aca="false">Z721+AC721+AF721+AI721+AL721+AO721+AR721+AU721+AX721+BA721+BD721+BG721+BJ721+BM721</f>
        <v>0</v>
      </c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  <c r="AR721" s="74"/>
      <c r="AS721" s="74"/>
      <c r="AT721" s="74"/>
      <c r="AU721" s="74"/>
      <c r="AV721" s="74"/>
      <c r="AW721" s="74"/>
      <c r="AX721" s="74"/>
      <c r="AY721" s="74"/>
      <c r="AZ721" s="74"/>
      <c r="BA721" s="74"/>
      <c r="BB721" s="74"/>
      <c r="BC721" s="74"/>
      <c r="BD721" s="74"/>
      <c r="BE721" s="74"/>
      <c r="BF721" s="74"/>
      <c r="BG721" s="74"/>
      <c r="BH721" s="74"/>
      <c r="BI721" s="74"/>
      <c r="BJ721" s="74"/>
      <c r="BK721" s="74"/>
      <c r="BL721" s="74"/>
      <c r="BM721" s="74"/>
      <c r="BN721" s="74" t="n">
        <f aca="false">BQ721+BT721+BW721+BZ721+CC721+CF721+CO721+CR721+CU721+CI721+CL721+CX721+DA721+DD721+DG721+DJ721+DM721+DP721+DS721+DV721+DY721+EB721+EE721+EH721+EK721</f>
        <v>0</v>
      </c>
      <c r="BO721" s="74" t="n">
        <f aca="false">BR721+BU721+BX721+CA721+CD721+CG721+CP721+CS721+CV721+CJ721+CM721+CY721+DB721+DE721+DH721+DK721+DN721+DQ721+DT721+DW721+DZ721+EC721+EF721+EI721+EL721</f>
        <v>0</v>
      </c>
      <c r="BP721" s="74" t="n">
        <f aca="false">BS721+BV721+BY721+CB721+CE721+CH721+CQ721+CT721+CW721+CK721+CN721+CZ721+DC721+DF721+DI721+DL721+DO721+DR721+DU721+DX721+EA721+ED721+EG721+EJ721+EM721</f>
        <v>0</v>
      </c>
      <c r="BQ721" s="74"/>
      <c r="BR721" s="74"/>
      <c r="BS721" s="74"/>
      <c r="BT721" s="74"/>
      <c r="BU721" s="74"/>
      <c r="BV721" s="74"/>
      <c r="BW721" s="74"/>
      <c r="BX721" s="74"/>
      <c r="BY721" s="74"/>
      <c r="BZ721" s="74"/>
      <c r="CA721" s="74"/>
      <c r="CB721" s="74"/>
      <c r="CC721" s="74"/>
      <c r="CD721" s="74"/>
      <c r="CE721" s="74"/>
      <c r="CF721" s="74"/>
      <c r="CG721" s="74"/>
      <c r="CH721" s="74"/>
      <c r="CI721" s="74"/>
      <c r="CJ721" s="74"/>
      <c r="CK721" s="74"/>
      <c r="CL721" s="74"/>
      <c r="CM721" s="74"/>
      <c r="CN721" s="74"/>
      <c r="CO721" s="74"/>
      <c r="CP721" s="74"/>
      <c r="CQ721" s="74"/>
      <c r="CR721" s="74"/>
      <c r="CS721" s="74"/>
      <c r="CT721" s="74"/>
      <c r="CU721" s="74"/>
      <c r="CV721" s="74"/>
      <c r="CW721" s="74"/>
      <c r="CX721" s="74"/>
      <c r="CY721" s="74"/>
      <c r="CZ721" s="74"/>
      <c r="DA721" s="74"/>
      <c r="DB721" s="74"/>
      <c r="DC721" s="74"/>
      <c r="DD721" s="74"/>
      <c r="DE721" s="74"/>
      <c r="DF721" s="74"/>
      <c r="DG721" s="74"/>
      <c r="DH721" s="74"/>
      <c r="DI721" s="74"/>
      <c r="DJ721" s="74"/>
      <c r="DK721" s="74"/>
      <c r="DL721" s="74"/>
      <c r="DM721" s="74"/>
      <c r="DN721" s="74"/>
      <c r="DO721" s="74"/>
      <c r="DP721" s="74"/>
      <c r="DQ721" s="74"/>
      <c r="DR721" s="74"/>
      <c r="DS721" s="74"/>
      <c r="DT721" s="74"/>
      <c r="DU721" s="74"/>
      <c r="DV721" s="74"/>
      <c r="DW721" s="74"/>
      <c r="DX721" s="74"/>
      <c r="DY721" s="74"/>
      <c r="DZ721" s="74"/>
      <c r="EA721" s="74"/>
      <c r="EB721" s="74"/>
      <c r="EC721" s="74"/>
      <c r="ED721" s="74"/>
      <c r="EE721" s="74"/>
      <c r="EF721" s="74"/>
      <c r="EG721" s="74"/>
      <c r="EH721" s="74"/>
      <c r="EI721" s="74"/>
      <c r="EJ721" s="74"/>
      <c r="EK721" s="74"/>
      <c r="EL721" s="74"/>
      <c r="EM721" s="74"/>
      <c r="EN721" s="74"/>
      <c r="EO721" s="74"/>
      <c r="EP721" s="74"/>
      <c r="EQ721" s="74"/>
      <c r="ER721" s="74"/>
      <c r="ES721" s="74"/>
      <c r="ET721" s="74"/>
      <c r="EU721" s="74"/>
      <c r="EV721" s="74"/>
      <c r="EW721" s="74"/>
      <c r="EX721" s="74"/>
      <c r="EY721" s="74"/>
      <c r="EZ721" s="74"/>
      <c r="FA721" s="74"/>
      <c r="FB721" s="74"/>
    </row>
    <row r="722" customFormat="false" ht="15" hidden="false" customHeight="true" outlineLevel="0" collapsed="false">
      <c r="A722" s="11"/>
      <c r="B722" s="11"/>
      <c r="C722" s="72"/>
      <c r="D722" s="72"/>
      <c r="E722" s="72"/>
      <c r="F722" s="72"/>
      <c r="G722" s="72"/>
      <c r="H722" s="73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4"/>
      <c r="W722" s="74"/>
      <c r="X722" s="74"/>
      <c r="Y722" s="74"/>
      <c r="Z722" s="74"/>
      <c r="AA722" s="74"/>
      <c r="AB722" s="74"/>
      <c r="AC722" s="74"/>
      <c r="AD722" s="74"/>
      <c r="AE722" s="74"/>
      <c r="AF722" s="74"/>
      <c r="AG722" s="74"/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  <c r="AR722" s="74"/>
      <c r="AS722" s="74"/>
      <c r="AT722" s="74"/>
      <c r="AU722" s="74"/>
      <c r="AV722" s="74"/>
      <c r="AW722" s="74"/>
      <c r="AX722" s="74"/>
      <c r="AY722" s="74"/>
      <c r="AZ722" s="74"/>
      <c r="BA722" s="74"/>
      <c r="BB722" s="74"/>
      <c r="BC722" s="74"/>
      <c r="BD722" s="74"/>
      <c r="BE722" s="74"/>
      <c r="BF722" s="74"/>
      <c r="BG722" s="74"/>
      <c r="BH722" s="74"/>
      <c r="BI722" s="74"/>
      <c r="BJ722" s="74"/>
      <c r="BK722" s="74"/>
      <c r="BL722" s="74"/>
      <c r="BM722" s="74"/>
      <c r="BN722" s="74"/>
      <c r="BO722" s="74"/>
      <c r="BP722" s="74"/>
      <c r="BQ722" s="74"/>
      <c r="BR722" s="74"/>
      <c r="BS722" s="74"/>
      <c r="BT722" s="74"/>
      <c r="BU722" s="74"/>
      <c r="BV722" s="74"/>
      <c r="BW722" s="74"/>
      <c r="BX722" s="74"/>
      <c r="BY722" s="74"/>
      <c r="BZ722" s="74"/>
      <c r="CA722" s="74"/>
      <c r="CB722" s="74"/>
      <c r="CC722" s="74"/>
      <c r="CD722" s="74"/>
      <c r="CE722" s="74"/>
      <c r="CF722" s="74"/>
      <c r="CG722" s="74"/>
      <c r="CH722" s="74"/>
      <c r="CI722" s="74"/>
      <c r="CJ722" s="74"/>
      <c r="CK722" s="74"/>
      <c r="CL722" s="74"/>
      <c r="CM722" s="74"/>
      <c r="CN722" s="74"/>
      <c r="CO722" s="74"/>
      <c r="CP722" s="74"/>
      <c r="CQ722" s="74"/>
      <c r="CR722" s="74"/>
      <c r="CS722" s="74"/>
      <c r="CT722" s="74"/>
      <c r="CU722" s="74"/>
      <c r="CV722" s="74"/>
      <c r="CW722" s="74"/>
      <c r="CX722" s="74"/>
      <c r="CY722" s="74"/>
      <c r="CZ722" s="74"/>
      <c r="DA722" s="74"/>
      <c r="DB722" s="74"/>
      <c r="DC722" s="74"/>
      <c r="DD722" s="74"/>
      <c r="DE722" s="74"/>
      <c r="DF722" s="74"/>
      <c r="DG722" s="74"/>
      <c r="DH722" s="74"/>
      <c r="DI722" s="74"/>
      <c r="DJ722" s="74"/>
      <c r="DK722" s="74"/>
      <c r="DL722" s="74"/>
      <c r="DM722" s="74"/>
      <c r="DN722" s="74"/>
      <c r="DO722" s="74"/>
      <c r="DP722" s="74"/>
      <c r="DQ722" s="74"/>
      <c r="DR722" s="74"/>
      <c r="DS722" s="74"/>
      <c r="DT722" s="74"/>
      <c r="DU722" s="74"/>
      <c r="DV722" s="74"/>
      <c r="DW722" s="74"/>
      <c r="DX722" s="74"/>
      <c r="DY722" s="74"/>
      <c r="DZ722" s="74"/>
      <c r="EA722" s="74"/>
      <c r="EB722" s="74"/>
      <c r="EC722" s="74"/>
      <c r="ED722" s="74"/>
      <c r="EE722" s="74"/>
      <c r="EF722" s="74"/>
      <c r="EG722" s="74"/>
      <c r="EH722" s="74"/>
      <c r="EI722" s="74"/>
      <c r="EJ722" s="74"/>
      <c r="EK722" s="74"/>
      <c r="EL722" s="74"/>
      <c r="EM722" s="74"/>
      <c r="EN722" s="74"/>
      <c r="EO722" s="74"/>
      <c r="EP722" s="74"/>
      <c r="EQ722" s="74"/>
      <c r="ER722" s="74"/>
      <c r="ES722" s="74"/>
      <c r="ET722" s="74"/>
      <c r="EU722" s="74"/>
      <c r="EV722" s="74"/>
      <c r="EW722" s="74"/>
      <c r="EX722" s="74"/>
      <c r="EY722" s="74"/>
      <c r="EZ722" s="74"/>
      <c r="FA722" s="74"/>
      <c r="FB722" s="74"/>
    </row>
    <row r="723" customFormat="false" ht="15" hidden="false" customHeight="true" outlineLevel="0" collapsed="false">
      <c r="A723" s="79" t="s">
        <v>152</v>
      </c>
      <c r="B723" s="67"/>
      <c r="C723" s="68" t="s">
        <v>149</v>
      </c>
      <c r="D723" s="68" t="s">
        <v>153</v>
      </c>
      <c r="E723" s="68" t="s">
        <v>111</v>
      </c>
      <c r="F723" s="68" t="s">
        <v>111</v>
      </c>
      <c r="G723" s="69"/>
      <c r="H723" s="69"/>
      <c r="I723" s="70" t="n">
        <f aca="false">I725</f>
        <v>94.5</v>
      </c>
      <c r="J723" s="70" t="n">
        <f aca="false">J725</f>
        <v>0</v>
      </c>
      <c r="K723" s="70" t="n">
        <f aca="false">K725</f>
        <v>91.7</v>
      </c>
      <c r="L723" s="70" t="n">
        <f aca="false">L725</f>
        <v>0</v>
      </c>
      <c r="M723" s="70" t="n">
        <f aca="false">M725</f>
        <v>0</v>
      </c>
      <c r="N723" s="70" t="n">
        <f aca="false">N725</f>
        <v>0</v>
      </c>
      <c r="O723" s="70" t="n">
        <f aca="false">O725</f>
        <v>0</v>
      </c>
      <c r="P723" s="70" t="n">
        <f aca="false">P725</f>
        <v>0</v>
      </c>
      <c r="Q723" s="70" t="n">
        <f aca="false">Q725</f>
        <v>0</v>
      </c>
      <c r="R723" s="70" t="n">
        <f aca="false">R725</f>
        <v>94.5</v>
      </c>
      <c r="S723" s="70" t="n">
        <f aca="false">S725</f>
        <v>0</v>
      </c>
      <c r="T723" s="70" t="n">
        <f aca="false">T725</f>
        <v>91.7</v>
      </c>
      <c r="U723" s="70" t="n">
        <f aca="false">U725</f>
        <v>0</v>
      </c>
      <c r="V723" s="70" t="n">
        <f aca="false">V725</f>
        <v>0</v>
      </c>
      <c r="W723" s="70" t="n">
        <f aca="false">W725</f>
        <v>0</v>
      </c>
      <c r="X723" s="70" t="n">
        <f aca="false">X725</f>
        <v>0</v>
      </c>
      <c r="Y723" s="70" t="n">
        <f aca="false">Y725</f>
        <v>0</v>
      </c>
      <c r="Z723" s="70" t="n">
        <f aca="false">Z725</f>
        <v>0</v>
      </c>
      <c r="AA723" s="70" t="n">
        <f aca="false">AA725</f>
        <v>0</v>
      </c>
      <c r="AB723" s="70" t="n">
        <f aca="false">AB725</f>
        <v>0</v>
      </c>
      <c r="AC723" s="70" t="n">
        <f aca="false">AC725</f>
        <v>0</v>
      </c>
      <c r="AD723" s="70" t="n">
        <f aca="false">AD725</f>
        <v>0</v>
      </c>
      <c r="AE723" s="70" t="n">
        <f aca="false">AE725</f>
        <v>0</v>
      </c>
      <c r="AF723" s="70" t="n">
        <f aca="false">AF725</f>
        <v>0</v>
      </c>
      <c r="AG723" s="70" t="n">
        <f aca="false">AG725</f>
        <v>0</v>
      </c>
      <c r="AH723" s="70" t="n">
        <f aca="false">AH725</f>
        <v>0</v>
      </c>
      <c r="AI723" s="70" t="n">
        <f aca="false">AI725</f>
        <v>0</v>
      </c>
      <c r="AJ723" s="70" t="n">
        <f aca="false">AJ725</f>
        <v>0</v>
      </c>
      <c r="AK723" s="70" t="n">
        <f aca="false">AK725</f>
        <v>0</v>
      </c>
      <c r="AL723" s="70" t="n">
        <f aca="false">AL725</f>
        <v>0</v>
      </c>
      <c r="AM723" s="70" t="n">
        <f aca="false">AM725</f>
        <v>0</v>
      </c>
      <c r="AN723" s="70" t="n">
        <f aca="false">AN725</f>
        <v>0</v>
      </c>
      <c r="AO723" s="70" t="n">
        <f aca="false">AO725</f>
        <v>0</v>
      </c>
      <c r="AP723" s="70" t="n">
        <f aca="false">AP725</f>
        <v>0</v>
      </c>
      <c r="AQ723" s="70" t="n">
        <f aca="false">AQ725</f>
        <v>0</v>
      </c>
      <c r="AR723" s="70" t="n">
        <f aca="false">AR725</f>
        <v>0</v>
      </c>
      <c r="AS723" s="70" t="n">
        <f aca="false">AS725</f>
        <v>0</v>
      </c>
      <c r="AT723" s="70" t="n">
        <f aca="false">AT725</f>
        <v>0</v>
      </c>
      <c r="AU723" s="70" t="n">
        <f aca="false">AU725</f>
        <v>0</v>
      </c>
      <c r="AV723" s="70" t="n">
        <f aca="false">AV725</f>
        <v>0</v>
      </c>
      <c r="AW723" s="70" t="n">
        <f aca="false">AW725</f>
        <v>0</v>
      </c>
      <c r="AX723" s="70" t="n">
        <f aca="false">AX725</f>
        <v>0</v>
      </c>
      <c r="AY723" s="70" t="n">
        <f aca="false">AY725</f>
        <v>0</v>
      </c>
      <c r="AZ723" s="70" t="n">
        <f aca="false">AZ725</f>
        <v>0</v>
      </c>
      <c r="BA723" s="70" t="n">
        <f aca="false">BA725</f>
        <v>0</v>
      </c>
      <c r="BB723" s="70" t="n">
        <f aca="false">BB725</f>
        <v>0</v>
      </c>
      <c r="BC723" s="70" t="n">
        <f aca="false">BC725</f>
        <v>0</v>
      </c>
      <c r="BD723" s="70" t="n">
        <f aca="false">BD725</f>
        <v>0</v>
      </c>
      <c r="BE723" s="70" t="n">
        <f aca="false">BE725</f>
        <v>0</v>
      </c>
      <c r="BF723" s="70" t="n">
        <f aca="false">BF725</f>
        <v>0</v>
      </c>
      <c r="BG723" s="70" t="n">
        <f aca="false">BG725</f>
        <v>0</v>
      </c>
      <c r="BH723" s="70" t="n">
        <f aca="false">BH725</f>
        <v>0</v>
      </c>
      <c r="BI723" s="70" t="n">
        <f aca="false">BI725</f>
        <v>0</v>
      </c>
      <c r="BJ723" s="70" t="n">
        <f aca="false">BJ725</f>
        <v>0</v>
      </c>
      <c r="BK723" s="70" t="n">
        <f aca="false">BK725</f>
        <v>0</v>
      </c>
      <c r="BL723" s="70" t="n">
        <f aca="false">BL725</f>
        <v>0</v>
      </c>
      <c r="BM723" s="70" t="n">
        <f aca="false">BM725</f>
        <v>0</v>
      </c>
      <c r="BN723" s="70" t="n">
        <f aca="false">BN725</f>
        <v>94.5</v>
      </c>
      <c r="BO723" s="70" t="n">
        <f aca="false">BO725</f>
        <v>0</v>
      </c>
      <c r="BP723" s="70" t="n">
        <f aca="false">BP725</f>
        <v>91.7</v>
      </c>
      <c r="BQ723" s="70" t="n">
        <f aca="false">BQ725</f>
        <v>0</v>
      </c>
      <c r="BR723" s="70" t="n">
        <f aca="false">BR725</f>
        <v>0</v>
      </c>
      <c r="BS723" s="70" t="n">
        <f aca="false">BS725</f>
        <v>0</v>
      </c>
      <c r="BT723" s="70" t="n">
        <f aca="false">BT725</f>
        <v>0</v>
      </c>
      <c r="BU723" s="70" t="n">
        <f aca="false">BU725</f>
        <v>0</v>
      </c>
      <c r="BV723" s="70" t="n">
        <f aca="false">BV725</f>
        <v>0</v>
      </c>
      <c r="BW723" s="70" t="n">
        <f aca="false">BW725</f>
        <v>0</v>
      </c>
      <c r="BX723" s="70" t="n">
        <f aca="false">BX725</f>
        <v>0</v>
      </c>
      <c r="BY723" s="70" t="n">
        <f aca="false">BY725</f>
        <v>0</v>
      </c>
      <c r="BZ723" s="70" t="n">
        <f aca="false">BZ725</f>
        <v>0</v>
      </c>
      <c r="CA723" s="70" t="n">
        <f aca="false">CA725</f>
        <v>0</v>
      </c>
      <c r="CB723" s="70" t="n">
        <f aca="false">CB725</f>
        <v>0</v>
      </c>
      <c r="CC723" s="70" t="n">
        <f aca="false">CC725</f>
        <v>0</v>
      </c>
      <c r="CD723" s="70" t="n">
        <f aca="false">CD725</f>
        <v>0</v>
      </c>
      <c r="CE723" s="70" t="n">
        <f aca="false">CE725</f>
        <v>0</v>
      </c>
      <c r="CF723" s="70" t="n">
        <f aca="false">CF725</f>
        <v>0</v>
      </c>
      <c r="CG723" s="70" t="n">
        <f aca="false">CG725</f>
        <v>0</v>
      </c>
      <c r="CH723" s="70" t="n">
        <f aca="false">CH725</f>
        <v>0</v>
      </c>
      <c r="CI723" s="70" t="n">
        <f aca="false">CI725</f>
        <v>0</v>
      </c>
      <c r="CJ723" s="70" t="n">
        <f aca="false">CJ725</f>
        <v>0</v>
      </c>
      <c r="CK723" s="70" t="n">
        <f aca="false">CK725</f>
        <v>0</v>
      </c>
      <c r="CL723" s="70" t="n">
        <f aca="false">CL725</f>
        <v>0</v>
      </c>
      <c r="CM723" s="70" t="n">
        <f aca="false">CM725</f>
        <v>0</v>
      </c>
      <c r="CN723" s="70" t="n">
        <f aca="false">CN725</f>
        <v>0</v>
      </c>
      <c r="CO723" s="70" t="n">
        <f aca="false">CO725</f>
        <v>0</v>
      </c>
      <c r="CP723" s="70" t="n">
        <f aca="false">CP725</f>
        <v>0</v>
      </c>
      <c r="CQ723" s="70" t="n">
        <f aca="false">CQ725</f>
        <v>0</v>
      </c>
      <c r="CR723" s="70" t="n">
        <f aca="false">CR725</f>
        <v>0</v>
      </c>
      <c r="CS723" s="70" t="n">
        <f aca="false">CS725</f>
        <v>0</v>
      </c>
      <c r="CT723" s="70" t="n">
        <f aca="false">CT725</f>
        <v>0</v>
      </c>
      <c r="CU723" s="70" t="n">
        <f aca="false">CU725</f>
        <v>0</v>
      </c>
      <c r="CV723" s="70" t="n">
        <f aca="false">CV725</f>
        <v>0</v>
      </c>
      <c r="CW723" s="70" t="n">
        <f aca="false">CW725</f>
        <v>0</v>
      </c>
      <c r="CX723" s="70" t="n">
        <f aca="false">CX725</f>
        <v>0</v>
      </c>
      <c r="CY723" s="70" t="n">
        <f aca="false">CY725</f>
        <v>0</v>
      </c>
      <c r="CZ723" s="70" t="n">
        <f aca="false">CZ725</f>
        <v>0</v>
      </c>
      <c r="DA723" s="70" t="n">
        <f aca="false">DA725</f>
        <v>0</v>
      </c>
      <c r="DB723" s="70" t="n">
        <f aca="false">DB725</f>
        <v>0</v>
      </c>
      <c r="DC723" s="70" t="n">
        <f aca="false">DC725</f>
        <v>0</v>
      </c>
      <c r="DD723" s="70" t="n">
        <f aca="false">DD725</f>
        <v>0</v>
      </c>
      <c r="DE723" s="70" t="n">
        <f aca="false">DE725</f>
        <v>0</v>
      </c>
      <c r="DF723" s="70" t="n">
        <f aca="false">DF725</f>
        <v>0</v>
      </c>
      <c r="DG723" s="70" t="n">
        <f aca="false">DG725</f>
        <v>0</v>
      </c>
      <c r="DH723" s="70" t="n">
        <f aca="false">DH725</f>
        <v>0</v>
      </c>
      <c r="DI723" s="70" t="n">
        <f aca="false">DI725</f>
        <v>0</v>
      </c>
      <c r="DJ723" s="70" t="n">
        <f aca="false">DJ725</f>
        <v>0</v>
      </c>
      <c r="DK723" s="70" t="n">
        <f aca="false">DK725</f>
        <v>0</v>
      </c>
      <c r="DL723" s="70" t="n">
        <f aca="false">DL725</f>
        <v>0</v>
      </c>
      <c r="DM723" s="70" t="n">
        <f aca="false">DM725</f>
        <v>0</v>
      </c>
      <c r="DN723" s="70" t="n">
        <f aca="false">DN725</f>
        <v>0</v>
      </c>
      <c r="DO723" s="70" t="n">
        <f aca="false">DO725</f>
        <v>0</v>
      </c>
      <c r="DP723" s="70" t="n">
        <f aca="false">DP725</f>
        <v>0</v>
      </c>
      <c r="DQ723" s="70" t="n">
        <f aca="false">DQ725</f>
        <v>0</v>
      </c>
      <c r="DR723" s="70" t="n">
        <f aca="false">DR725</f>
        <v>0</v>
      </c>
      <c r="DS723" s="70" t="n">
        <f aca="false">DS725</f>
        <v>0</v>
      </c>
      <c r="DT723" s="70" t="n">
        <f aca="false">DT725</f>
        <v>0</v>
      </c>
      <c r="DU723" s="70" t="n">
        <f aca="false">DU725</f>
        <v>0</v>
      </c>
      <c r="DV723" s="70" t="n">
        <f aca="false">DV725</f>
        <v>0</v>
      </c>
      <c r="DW723" s="70" t="n">
        <f aca="false">DW725</f>
        <v>0</v>
      </c>
      <c r="DX723" s="70" t="n">
        <f aca="false">DX725</f>
        <v>0</v>
      </c>
      <c r="DY723" s="70" t="n">
        <f aca="false">DY725</f>
        <v>0</v>
      </c>
      <c r="DZ723" s="70" t="n">
        <f aca="false">DZ725</f>
        <v>0</v>
      </c>
      <c r="EA723" s="70" t="n">
        <f aca="false">EA725</f>
        <v>0</v>
      </c>
      <c r="EB723" s="70" t="n">
        <f aca="false">EB725</f>
        <v>0</v>
      </c>
      <c r="EC723" s="70" t="n">
        <f aca="false">EC725</f>
        <v>0</v>
      </c>
      <c r="ED723" s="70" t="n">
        <f aca="false">ED725</f>
        <v>0</v>
      </c>
      <c r="EE723" s="70" t="n">
        <f aca="false">EE725</f>
        <v>0</v>
      </c>
      <c r="EF723" s="70" t="n">
        <f aca="false">EF725</f>
        <v>0</v>
      </c>
      <c r="EG723" s="70" t="n">
        <f aca="false">EG725</f>
        <v>0</v>
      </c>
      <c r="EH723" s="70" t="n">
        <f aca="false">EH725</f>
        <v>0</v>
      </c>
      <c r="EI723" s="70" t="n">
        <f aca="false">EI725</f>
        <v>0</v>
      </c>
      <c r="EJ723" s="70" t="n">
        <f aca="false">EJ725</f>
        <v>0</v>
      </c>
      <c r="EK723" s="70" t="n">
        <f aca="false">EK725</f>
        <v>0</v>
      </c>
      <c r="EL723" s="70" t="n">
        <f aca="false">EL725</f>
        <v>0</v>
      </c>
      <c r="EM723" s="70" t="n">
        <f aca="false">EM725</f>
        <v>0</v>
      </c>
      <c r="EN723" s="70"/>
      <c r="EO723" s="70"/>
      <c r="EP723" s="70"/>
      <c r="EQ723" s="70" t="n">
        <f aca="false">EQ725</f>
        <v>94.5</v>
      </c>
      <c r="ER723" s="70" t="n">
        <f aca="false">ER725</f>
        <v>0</v>
      </c>
      <c r="ES723" s="70" t="n">
        <f aca="false">ES725</f>
        <v>91.7</v>
      </c>
      <c r="ET723" s="70" t="n">
        <f aca="false">ET725</f>
        <v>0</v>
      </c>
      <c r="EU723" s="70" t="n">
        <f aca="false">EU725</f>
        <v>0</v>
      </c>
      <c r="EV723" s="70" t="n">
        <f aca="false">EV725</f>
        <v>0</v>
      </c>
      <c r="EW723" s="70" t="n">
        <f aca="false">EW725</f>
        <v>0</v>
      </c>
      <c r="EX723" s="70" t="n">
        <f aca="false">EX725</f>
        <v>0</v>
      </c>
      <c r="EY723" s="70" t="n">
        <f aca="false">EY725</f>
        <v>0</v>
      </c>
      <c r="EZ723" s="70" t="n">
        <f aca="false">EZ725</f>
        <v>0</v>
      </c>
      <c r="FA723" s="70" t="n">
        <f aca="false">FA725</f>
        <v>0</v>
      </c>
      <c r="FB723" s="70" t="n">
        <f aca="false">FB725</f>
        <v>0</v>
      </c>
    </row>
    <row r="724" customFormat="false" ht="15" hidden="false" customHeight="true" outlineLevel="0" collapsed="false">
      <c r="A724" s="96" t="s">
        <v>199</v>
      </c>
      <c r="B724" s="67"/>
      <c r="C724" s="68"/>
      <c r="D724" s="68"/>
      <c r="E724" s="68"/>
      <c r="F724" s="68"/>
      <c r="G724" s="69"/>
      <c r="H724" s="69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</row>
    <row r="725" customFormat="false" ht="15" hidden="false" customHeight="true" outlineLevel="0" collapsed="false">
      <c r="A725" s="79" t="s">
        <v>154</v>
      </c>
      <c r="B725" s="67"/>
      <c r="C725" s="68" t="s">
        <v>149</v>
      </c>
      <c r="D725" s="68" t="s">
        <v>153</v>
      </c>
      <c r="E725" s="68" t="s">
        <v>155</v>
      </c>
      <c r="F725" s="68" t="s">
        <v>111</v>
      </c>
      <c r="G725" s="69"/>
      <c r="H725" s="69"/>
      <c r="I725" s="70" t="n">
        <f aca="false">I726</f>
        <v>94.5</v>
      </c>
      <c r="J725" s="70" t="n">
        <f aca="false">J726</f>
        <v>0</v>
      </c>
      <c r="K725" s="70" t="n">
        <f aca="false">K726</f>
        <v>91.7</v>
      </c>
      <c r="L725" s="70" t="n">
        <f aca="false">L726</f>
        <v>0</v>
      </c>
      <c r="M725" s="70" t="n">
        <f aca="false">M726</f>
        <v>0</v>
      </c>
      <c r="N725" s="70" t="n">
        <f aca="false">N726</f>
        <v>0</v>
      </c>
      <c r="O725" s="70" t="n">
        <f aca="false">O726</f>
        <v>0</v>
      </c>
      <c r="P725" s="70" t="n">
        <f aca="false">P726</f>
        <v>0</v>
      </c>
      <c r="Q725" s="70" t="n">
        <f aca="false">Q726</f>
        <v>0</v>
      </c>
      <c r="R725" s="70" t="n">
        <f aca="false">R726</f>
        <v>94.5</v>
      </c>
      <c r="S725" s="70" t="n">
        <f aca="false">S726</f>
        <v>0</v>
      </c>
      <c r="T725" s="70" t="n">
        <f aca="false">T726</f>
        <v>91.7</v>
      </c>
      <c r="U725" s="70" t="n">
        <f aca="false">U726</f>
        <v>0</v>
      </c>
      <c r="V725" s="70" t="n">
        <f aca="false">V726</f>
        <v>0</v>
      </c>
      <c r="W725" s="70" t="n">
        <f aca="false">W726</f>
        <v>0</v>
      </c>
      <c r="X725" s="70" t="n">
        <f aca="false">X726</f>
        <v>0</v>
      </c>
      <c r="Y725" s="70" t="n">
        <f aca="false">Y726</f>
        <v>0</v>
      </c>
      <c r="Z725" s="70" t="n">
        <f aca="false">Z726</f>
        <v>0</v>
      </c>
      <c r="AA725" s="70" t="n">
        <f aca="false">AA726</f>
        <v>0</v>
      </c>
      <c r="AB725" s="70" t="n">
        <f aca="false">AB726</f>
        <v>0</v>
      </c>
      <c r="AC725" s="70" t="n">
        <f aca="false">AC726</f>
        <v>0</v>
      </c>
      <c r="AD725" s="70" t="n">
        <f aca="false">AD726</f>
        <v>0</v>
      </c>
      <c r="AE725" s="70" t="n">
        <f aca="false">AE726</f>
        <v>0</v>
      </c>
      <c r="AF725" s="70" t="n">
        <f aca="false">AF726</f>
        <v>0</v>
      </c>
      <c r="AG725" s="70" t="n">
        <f aca="false">AG726</f>
        <v>0</v>
      </c>
      <c r="AH725" s="70" t="n">
        <f aca="false">AH726</f>
        <v>0</v>
      </c>
      <c r="AI725" s="70" t="n">
        <f aca="false">AI726</f>
        <v>0</v>
      </c>
      <c r="AJ725" s="70" t="n">
        <f aca="false">AJ726</f>
        <v>0</v>
      </c>
      <c r="AK725" s="70" t="n">
        <f aca="false">AK726</f>
        <v>0</v>
      </c>
      <c r="AL725" s="70" t="n">
        <f aca="false">AL726</f>
        <v>0</v>
      </c>
      <c r="AM725" s="70" t="n">
        <f aca="false">AM726</f>
        <v>0</v>
      </c>
      <c r="AN725" s="70" t="n">
        <f aca="false">AN726</f>
        <v>0</v>
      </c>
      <c r="AO725" s="70" t="n">
        <f aca="false">AO726</f>
        <v>0</v>
      </c>
      <c r="AP725" s="70" t="n">
        <f aca="false">AP726</f>
        <v>0</v>
      </c>
      <c r="AQ725" s="70" t="n">
        <f aca="false">AQ726</f>
        <v>0</v>
      </c>
      <c r="AR725" s="70" t="n">
        <f aca="false">AR726</f>
        <v>0</v>
      </c>
      <c r="AS725" s="70" t="n">
        <f aca="false">AS726</f>
        <v>0</v>
      </c>
      <c r="AT725" s="70" t="n">
        <f aca="false">AT726</f>
        <v>0</v>
      </c>
      <c r="AU725" s="70" t="n">
        <f aca="false">AU726</f>
        <v>0</v>
      </c>
      <c r="AV725" s="70" t="n">
        <f aca="false">AV726</f>
        <v>0</v>
      </c>
      <c r="AW725" s="70" t="n">
        <f aca="false">AW726</f>
        <v>0</v>
      </c>
      <c r="AX725" s="70" t="n">
        <f aca="false">AX726</f>
        <v>0</v>
      </c>
      <c r="AY725" s="70" t="n">
        <f aca="false">AY726</f>
        <v>0</v>
      </c>
      <c r="AZ725" s="70" t="n">
        <f aca="false">AZ726</f>
        <v>0</v>
      </c>
      <c r="BA725" s="70" t="n">
        <f aca="false">BA726</f>
        <v>0</v>
      </c>
      <c r="BB725" s="70" t="n">
        <f aca="false">BB726</f>
        <v>0</v>
      </c>
      <c r="BC725" s="70" t="n">
        <f aca="false">BC726</f>
        <v>0</v>
      </c>
      <c r="BD725" s="70" t="n">
        <f aca="false">BD726</f>
        <v>0</v>
      </c>
      <c r="BE725" s="70" t="n">
        <f aca="false">BE726</f>
        <v>0</v>
      </c>
      <c r="BF725" s="70" t="n">
        <f aca="false">BF726</f>
        <v>0</v>
      </c>
      <c r="BG725" s="70" t="n">
        <f aca="false">BG726</f>
        <v>0</v>
      </c>
      <c r="BH725" s="70" t="n">
        <f aca="false">BH726</f>
        <v>0</v>
      </c>
      <c r="BI725" s="70" t="n">
        <f aca="false">BI726</f>
        <v>0</v>
      </c>
      <c r="BJ725" s="70" t="n">
        <f aca="false">BJ726</f>
        <v>0</v>
      </c>
      <c r="BK725" s="70" t="n">
        <f aca="false">BK726</f>
        <v>0</v>
      </c>
      <c r="BL725" s="70" t="n">
        <f aca="false">BL726</f>
        <v>0</v>
      </c>
      <c r="BM725" s="70" t="n">
        <f aca="false">BM726</f>
        <v>0</v>
      </c>
      <c r="BN725" s="70" t="n">
        <f aca="false">BN726</f>
        <v>94.5</v>
      </c>
      <c r="BO725" s="70" t="n">
        <f aca="false">BO726</f>
        <v>0</v>
      </c>
      <c r="BP725" s="70" t="n">
        <f aca="false">BP726</f>
        <v>91.7</v>
      </c>
      <c r="BQ725" s="70" t="n">
        <f aca="false">BQ726</f>
        <v>0</v>
      </c>
      <c r="BR725" s="70" t="n">
        <f aca="false">BR726</f>
        <v>0</v>
      </c>
      <c r="BS725" s="70" t="n">
        <f aca="false">BS726</f>
        <v>0</v>
      </c>
      <c r="BT725" s="70" t="n">
        <f aca="false">BT726</f>
        <v>0</v>
      </c>
      <c r="BU725" s="70" t="n">
        <f aca="false">BU726</f>
        <v>0</v>
      </c>
      <c r="BV725" s="70" t="n">
        <f aca="false">BV726</f>
        <v>0</v>
      </c>
      <c r="BW725" s="70" t="n">
        <f aca="false">BW726</f>
        <v>0</v>
      </c>
      <c r="BX725" s="70" t="n">
        <f aca="false">BX726</f>
        <v>0</v>
      </c>
      <c r="BY725" s="70" t="n">
        <f aca="false">BY726</f>
        <v>0</v>
      </c>
      <c r="BZ725" s="70" t="n">
        <f aca="false">BZ726</f>
        <v>0</v>
      </c>
      <c r="CA725" s="70" t="n">
        <f aca="false">CA726</f>
        <v>0</v>
      </c>
      <c r="CB725" s="70" t="n">
        <f aca="false">CB726</f>
        <v>0</v>
      </c>
      <c r="CC725" s="70" t="n">
        <f aca="false">CC726</f>
        <v>0</v>
      </c>
      <c r="CD725" s="70" t="n">
        <f aca="false">CD726</f>
        <v>0</v>
      </c>
      <c r="CE725" s="70" t="n">
        <f aca="false">CE726</f>
        <v>0</v>
      </c>
      <c r="CF725" s="70" t="n">
        <f aca="false">CF726</f>
        <v>0</v>
      </c>
      <c r="CG725" s="70" t="n">
        <f aca="false">CG726</f>
        <v>0</v>
      </c>
      <c r="CH725" s="70" t="n">
        <f aca="false">CH726</f>
        <v>0</v>
      </c>
      <c r="CI725" s="70" t="n">
        <f aca="false">CI726</f>
        <v>0</v>
      </c>
      <c r="CJ725" s="70" t="n">
        <f aca="false">CJ726</f>
        <v>0</v>
      </c>
      <c r="CK725" s="70" t="n">
        <f aca="false">CK726</f>
        <v>0</v>
      </c>
      <c r="CL725" s="70" t="n">
        <f aca="false">CL726</f>
        <v>0</v>
      </c>
      <c r="CM725" s="70" t="n">
        <f aca="false">CM726</f>
        <v>0</v>
      </c>
      <c r="CN725" s="70" t="n">
        <f aca="false">CN726</f>
        <v>0</v>
      </c>
      <c r="CO725" s="70" t="n">
        <f aca="false">CO726</f>
        <v>0</v>
      </c>
      <c r="CP725" s="70" t="n">
        <f aca="false">CP726</f>
        <v>0</v>
      </c>
      <c r="CQ725" s="70" t="n">
        <f aca="false">CQ726</f>
        <v>0</v>
      </c>
      <c r="CR725" s="70" t="n">
        <f aca="false">CR726</f>
        <v>0</v>
      </c>
      <c r="CS725" s="70" t="n">
        <f aca="false">CS726</f>
        <v>0</v>
      </c>
      <c r="CT725" s="70" t="n">
        <f aca="false">CT726</f>
        <v>0</v>
      </c>
      <c r="CU725" s="70" t="n">
        <f aca="false">CU726</f>
        <v>0</v>
      </c>
      <c r="CV725" s="70" t="n">
        <f aca="false">CV726</f>
        <v>0</v>
      </c>
      <c r="CW725" s="70" t="n">
        <f aca="false">CW726</f>
        <v>0</v>
      </c>
      <c r="CX725" s="70" t="n">
        <f aca="false">CX726</f>
        <v>0</v>
      </c>
      <c r="CY725" s="70" t="n">
        <f aca="false">CY726</f>
        <v>0</v>
      </c>
      <c r="CZ725" s="70" t="n">
        <f aca="false">CZ726</f>
        <v>0</v>
      </c>
      <c r="DA725" s="70" t="n">
        <f aca="false">DA726</f>
        <v>0</v>
      </c>
      <c r="DB725" s="70" t="n">
        <f aca="false">DB726</f>
        <v>0</v>
      </c>
      <c r="DC725" s="70" t="n">
        <f aca="false">DC726</f>
        <v>0</v>
      </c>
      <c r="DD725" s="70" t="n">
        <f aca="false">DD726</f>
        <v>0</v>
      </c>
      <c r="DE725" s="70" t="n">
        <f aca="false">DE726</f>
        <v>0</v>
      </c>
      <c r="DF725" s="70" t="n">
        <f aca="false">DF726</f>
        <v>0</v>
      </c>
      <c r="DG725" s="70" t="n">
        <f aca="false">DG726</f>
        <v>0</v>
      </c>
      <c r="DH725" s="70" t="n">
        <f aca="false">DH726</f>
        <v>0</v>
      </c>
      <c r="DI725" s="70" t="n">
        <f aca="false">DI726</f>
        <v>0</v>
      </c>
      <c r="DJ725" s="70" t="n">
        <f aca="false">DJ726</f>
        <v>0</v>
      </c>
      <c r="DK725" s="70" t="n">
        <f aca="false">DK726</f>
        <v>0</v>
      </c>
      <c r="DL725" s="70" t="n">
        <f aca="false">DL726</f>
        <v>0</v>
      </c>
      <c r="DM725" s="70" t="n">
        <f aca="false">DM726</f>
        <v>0</v>
      </c>
      <c r="DN725" s="70" t="n">
        <f aca="false">DN726</f>
        <v>0</v>
      </c>
      <c r="DO725" s="70" t="n">
        <f aca="false">DO726</f>
        <v>0</v>
      </c>
      <c r="DP725" s="70" t="n">
        <f aca="false">DP726</f>
        <v>0</v>
      </c>
      <c r="DQ725" s="70" t="n">
        <f aca="false">DQ726</f>
        <v>0</v>
      </c>
      <c r="DR725" s="70" t="n">
        <f aca="false">DR726</f>
        <v>0</v>
      </c>
      <c r="DS725" s="70" t="n">
        <f aca="false">DS726</f>
        <v>0</v>
      </c>
      <c r="DT725" s="70" t="n">
        <f aca="false">DT726</f>
        <v>0</v>
      </c>
      <c r="DU725" s="70" t="n">
        <f aca="false">DU726</f>
        <v>0</v>
      </c>
      <c r="DV725" s="70" t="n">
        <f aca="false">DV726</f>
        <v>0</v>
      </c>
      <c r="DW725" s="70" t="n">
        <f aca="false">DW726</f>
        <v>0</v>
      </c>
      <c r="DX725" s="70" t="n">
        <f aca="false">DX726</f>
        <v>0</v>
      </c>
      <c r="DY725" s="70" t="n">
        <f aca="false">DY726</f>
        <v>0</v>
      </c>
      <c r="DZ725" s="70" t="n">
        <f aca="false">DZ726</f>
        <v>0</v>
      </c>
      <c r="EA725" s="70" t="n">
        <f aca="false">EA726</f>
        <v>0</v>
      </c>
      <c r="EB725" s="70" t="n">
        <f aca="false">EB726</f>
        <v>0</v>
      </c>
      <c r="EC725" s="70" t="n">
        <f aca="false">EC726</f>
        <v>0</v>
      </c>
      <c r="ED725" s="70" t="n">
        <f aca="false">ED726</f>
        <v>0</v>
      </c>
      <c r="EE725" s="70" t="n">
        <f aca="false">EE726</f>
        <v>0</v>
      </c>
      <c r="EF725" s="70" t="n">
        <f aca="false">EF726</f>
        <v>0</v>
      </c>
      <c r="EG725" s="70" t="n">
        <f aca="false">EG726</f>
        <v>0</v>
      </c>
      <c r="EH725" s="70" t="n">
        <f aca="false">EH726</f>
        <v>0</v>
      </c>
      <c r="EI725" s="70" t="n">
        <f aca="false">EI726</f>
        <v>0</v>
      </c>
      <c r="EJ725" s="70" t="n">
        <f aca="false">EJ726</f>
        <v>0</v>
      </c>
      <c r="EK725" s="70" t="n">
        <f aca="false">EK726</f>
        <v>0</v>
      </c>
      <c r="EL725" s="70" t="n">
        <f aca="false">EL726</f>
        <v>0</v>
      </c>
      <c r="EM725" s="70" t="n">
        <f aca="false">EM726</f>
        <v>0</v>
      </c>
      <c r="EN725" s="70"/>
      <c r="EO725" s="70"/>
      <c r="EP725" s="70"/>
      <c r="EQ725" s="70" t="n">
        <f aca="false">EQ726</f>
        <v>94.5</v>
      </c>
      <c r="ER725" s="70" t="n">
        <f aca="false">ER726</f>
        <v>0</v>
      </c>
      <c r="ES725" s="70" t="n">
        <f aca="false">ES726</f>
        <v>91.7</v>
      </c>
      <c r="ET725" s="70" t="n">
        <f aca="false">ET726</f>
        <v>0</v>
      </c>
      <c r="EU725" s="70" t="n">
        <f aca="false">EU726</f>
        <v>0</v>
      </c>
      <c r="EV725" s="70" t="n">
        <f aca="false">EV726</f>
        <v>0</v>
      </c>
      <c r="EW725" s="70" t="n">
        <f aca="false">EW726</f>
        <v>0</v>
      </c>
      <c r="EX725" s="70" t="n">
        <f aca="false">EX726</f>
        <v>0</v>
      </c>
      <c r="EY725" s="70" t="n">
        <f aca="false">EY726</f>
        <v>0</v>
      </c>
      <c r="EZ725" s="70" t="n">
        <f aca="false">EZ726</f>
        <v>0</v>
      </c>
      <c r="FA725" s="70" t="n">
        <f aca="false">FA726</f>
        <v>0</v>
      </c>
      <c r="FB725" s="70" t="n">
        <f aca="false">FB726</f>
        <v>0</v>
      </c>
    </row>
    <row r="726" customFormat="false" ht="15" hidden="false" customHeight="true" outlineLevel="0" collapsed="false">
      <c r="A726" s="71" t="s">
        <v>114</v>
      </c>
      <c r="B726" s="67"/>
      <c r="C726" s="68" t="s">
        <v>149</v>
      </c>
      <c r="D726" s="68" t="s">
        <v>153</v>
      </c>
      <c r="E726" s="68" t="s">
        <v>155</v>
      </c>
      <c r="F726" s="68" t="s">
        <v>111</v>
      </c>
      <c r="G726" s="68" t="s">
        <v>115</v>
      </c>
      <c r="H726" s="69"/>
      <c r="I726" s="70" t="n">
        <f aca="false">I727</f>
        <v>94.5</v>
      </c>
      <c r="J726" s="70" t="n">
        <f aca="false">J727</f>
        <v>0</v>
      </c>
      <c r="K726" s="70" t="n">
        <f aca="false">K727</f>
        <v>91.7</v>
      </c>
      <c r="L726" s="70" t="n">
        <f aca="false">L727</f>
        <v>0</v>
      </c>
      <c r="M726" s="70" t="n">
        <f aca="false">M727</f>
        <v>0</v>
      </c>
      <c r="N726" s="70" t="n">
        <f aca="false">N727</f>
        <v>0</v>
      </c>
      <c r="O726" s="70" t="n">
        <f aca="false">O727</f>
        <v>0</v>
      </c>
      <c r="P726" s="70" t="n">
        <f aca="false">P727</f>
        <v>0</v>
      </c>
      <c r="Q726" s="70" t="n">
        <f aca="false">Q727</f>
        <v>0</v>
      </c>
      <c r="R726" s="70" t="n">
        <f aca="false">R727</f>
        <v>94.5</v>
      </c>
      <c r="S726" s="70" t="n">
        <f aca="false">S727</f>
        <v>0</v>
      </c>
      <c r="T726" s="70" t="n">
        <f aca="false">T727</f>
        <v>91.7</v>
      </c>
      <c r="U726" s="70" t="n">
        <f aca="false">U727</f>
        <v>0</v>
      </c>
      <c r="V726" s="70" t="n">
        <f aca="false">V727</f>
        <v>0</v>
      </c>
      <c r="W726" s="70" t="n">
        <f aca="false">W727</f>
        <v>0</v>
      </c>
      <c r="X726" s="70" t="n">
        <f aca="false">X727</f>
        <v>0</v>
      </c>
      <c r="Y726" s="70" t="n">
        <f aca="false">Y727</f>
        <v>0</v>
      </c>
      <c r="Z726" s="70" t="n">
        <f aca="false">Z727</f>
        <v>0</v>
      </c>
      <c r="AA726" s="70" t="n">
        <f aca="false">AA727</f>
        <v>0</v>
      </c>
      <c r="AB726" s="70" t="n">
        <f aca="false">AB727</f>
        <v>0</v>
      </c>
      <c r="AC726" s="70" t="n">
        <f aca="false">AC727</f>
        <v>0</v>
      </c>
      <c r="AD726" s="70" t="n">
        <f aca="false">AD727</f>
        <v>0</v>
      </c>
      <c r="AE726" s="70" t="n">
        <f aca="false">AE727</f>
        <v>0</v>
      </c>
      <c r="AF726" s="70" t="n">
        <f aca="false">AF727</f>
        <v>0</v>
      </c>
      <c r="AG726" s="70" t="n">
        <f aca="false">AG727</f>
        <v>0</v>
      </c>
      <c r="AH726" s="70" t="n">
        <f aca="false">AH727</f>
        <v>0</v>
      </c>
      <c r="AI726" s="70" t="n">
        <f aca="false">AI727</f>
        <v>0</v>
      </c>
      <c r="AJ726" s="70" t="n">
        <f aca="false">AJ727</f>
        <v>0</v>
      </c>
      <c r="AK726" s="70" t="n">
        <f aca="false">AK727</f>
        <v>0</v>
      </c>
      <c r="AL726" s="70" t="n">
        <f aca="false">AL727</f>
        <v>0</v>
      </c>
      <c r="AM726" s="70" t="n">
        <f aca="false">AM727</f>
        <v>0</v>
      </c>
      <c r="AN726" s="70" t="n">
        <f aca="false">AN727</f>
        <v>0</v>
      </c>
      <c r="AO726" s="70" t="n">
        <f aca="false">AO727</f>
        <v>0</v>
      </c>
      <c r="AP726" s="70" t="n">
        <f aca="false">AP727</f>
        <v>0</v>
      </c>
      <c r="AQ726" s="70" t="n">
        <f aca="false">AQ727</f>
        <v>0</v>
      </c>
      <c r="AR726" s="70" t="n">
        <f aca="false">AR727</f>
        <v>0</v>
      </c>
      <c r="AS726" s="70" t="n">
        <f aca="false">AS727</f>
        <v>0</v>
      </c>
      <c r="AT726" s="70" t="n">
        <f aca="false">AT727</f>
        <v>0</v>
      </c>
      <c r="AU726" s="70" t="n">
        <f aca="false">AU727</f>
        <v>0</v>
      </c>
      <c r="AV726" s="70" t="n">
        <f aca="false">AV727</f>
        <v>0</v>
      </c>
      <c r="AW726" s="70" t="n">
        <f aca="false">AW727</f>
        <v>0</v>
      </c>
      <c r="AX726" s="70" t="n">
        <f aca="false">AX727</f>
        <v>0</v>
      </c>
      <c r="AY726" s="70" t="n">
        <f aca="false">AY727</f>
        <v>0</v>
      </c>
      <c r="AZ726" s="70" t="n">
        <f aca="false">AZ727</f>
        <v>0</v>
      </c>
      <c r="BA726" s="70" t="n">
        <f aca="false">BA727</f>
        <v>0</v>
      </c>
      <c r="BB726" s="70" t="n">
        <f aca="false">BB727</f>
        <v>0</v>
      </c>
      <c r="BC726" s="70" t="n">
        <f aca="false">BC727</f>
        <v>0</v>
      </c>
      <c r="BD726" s="70" t="n">
        <f aca="false">BD727</f>
        <v>0</v>
      </c>
      <c r="BE726" s="70" t="n">
        <f aca="false">BE727</f>
        <v>0</v>
      </c>
      <c r="BF726" s="70" t="n">
        <f aca="false">BF727</f>
        <v>0</v>
      </c>
      <c r="BG726" s="70" t="n">
        <f aca="false">BG727</f>
        <v>0</v>
      </c>
      <c r="BH726" s="70" t="n">
        <f aca="false">BH727</f>
        <v>0</v>
      </c>
      <c r="BI726" s="70" t="n">
        <f aca="false">BI727</f>
        <v>0</v>
      </c>
      <c r="BJ726" s="70" t="n">
        <f aca="false">BJ727</f>
        <v>0</v>
      </c>
      <c r="BK726" s="70" t="n">
        <f aca="false">BK727</f>
        <v>0</v>
      </c>
      <c r="BL726" s="70" t="n">
        <f aca="false">BL727</f>
        <v>0</v>
      </c>
      <c r="BM726" s="70" t="n">
        <f aca="false">BM727</f>
        <v>0</v>
      </c>
      <c r="BN726" s="70" t="n">
        <f aca="false">BN727</f>
        <v>94.5</v>
      </c>
      <c r="BO726" s="70" t="n">
        <f aca="false">BO727</f>
        <v>0</v>
      </c>
      <c r="BP726" s="70" t="n">
        <f aca="false">BP727</f>
        <v>91.7</v>
      </c>
      <c r="BQ726" s="70" t="n">
        <f aca="false">BQ727</f>
        <v>0</v>
      </c>
      <c r="BR726" s="70" t="n">
        <f aca="false">BR727</f>
        <v>0</v>
      </c>
      <c r="BS726" s="70" t="n">
        <f aca="false">BS727</f>
        <v>0</v>
      </c>
      <c r="BT726" s="70" t="n">
        <f aca="false">BT727</f>
        <v>0</v>
      </c>
      <c r="BU726" s="70" t="n">
        <f aca="false">BU727</f>
        <v>0</v>
      </c>
      <c r="BV726" s="70" t="n">
        <f aca="false">BV727</f>
        <v>0</v>
      </c>
      <c r="BW726" s="70" t="n">
        <f aca="false">BW727</f>
        <v>0</v>
      </c>
      <c r="BX726" s="70" t="n">
        <f aca="false">BX727</f>
        <v>0</v>
      </c>
      <c r="BY726" s="70" t="n">
        <f aca="false">BY727</f>
        <v>0</v>
      </c>
      <c r="BZ726" s="70" t="n">
        <f aca="false">BZ727</f>
        <v>0</v>
      </c>
      <c r="CA726" s="70" t="n">
        <f aca="false">CA727</f>
        <v>0</v>
      </c>
      <c r="CB726" s="70" t="n">
        <f aca="false">CB727</f>
        <v>0</v>
      </c>
      <c r="CC726" s="70" t="n">
        <f aca="false">CC727</f>
        <v>0</v>
      </c>
      <c r="CD726" s="70" t="n">
        <f aca="false">CD727</f>
        <v>0</v>
      </c>
      <c r="CE726" s="70" t="n">
        <f aca="false">CE727</f>
        <v>0</v>
      </c>
      <c r="CF726" s="70" t="n">
        <f aca="false">CF727</f>
        <v>0</v>
      </c>
      <c r="CG726" s="70" t="n">
        <f aca="false">CG727</f>
        <v>0</v>
      </c>
      <c r="CH726" s="70" t="n">
        <f aca="false">CH727</f>
        <v>0</v>
      </c>
      <c r="CI726" s="70" t="n">
        <f aca="false">CI727</f>
        <v>0</v>
      </c>
      <c r="CJ726" s="70" t="n">
        <f aca="false">CJ727</f>
        <v>0</v>
      </c>
      <c r="CK726" s="70" t="n">
        <f aca="false">CK727</f>
        <v>0</v>
      </c>
      <c r="CL726" s="70" t="n">
        <f aca="false">CL727</f>
        <v>0</v>
      </c>
      <c r="CM726" s="70" t="n">
        <f aca="false">CM727</f>
        <v>0</v>
      </c>
      <c r="CN726" s="70" t="n">
        <f aca="false">CN727</f>
        <v>0</v>
      </c>
      <c r="CO726" s="70" t="n">
        <f aca="false">CO727</f>
        <v>0</v>
      </c>
      <c r="CP726" s="70" t="n">
        <f aca="false">CP727</f>
        <v>0</v>
      </c>
      <c r="CQ726" s="70" t="n">
        <f aca="false">CQ727</f>
        <v>0</v>
      </c>
      <c r="CR726" s="70" t="n">
        <f aca="false">CR727</f>
        <v>0</v>
      </c>
      <c r="CS726" s="70" t="n">
        <f aca="false">CS727</f>
        <v>0</v>
      </c>
      <c r="CT726" s="70" t="n">
        <f aca="false">CT727</f>
        <v>0</v>
      </c>
      <c r="CU726" s="70" t="n">
        <f aca="false">CU727</f>
        <v>0</v>
      </c>
      <c r="CV726" s="70" t="n">
        <f aca="false">CV727</f>
        <v>0</v>
      </c>
      <c r="CW726" s="70" t="n">
        <f aca="false">CW727</f>
        <v>0</v>
      </c>
      <c r="CX726" s="70" t="n">
        <f aca="false">CX727</f>
        <v>0</v>
      </c>
      <c r="CY726" s="70" t="n">
        <f aca="false">CY727</f>
        <v>0</v>
      </c>
      <c r="CZ726" s="70" t="n">
        <f aca="false">CZ727</f>
        <v>0</v>
      </c>
      <c r="DA726" s="70" t="n">
        <f aca="false">DA727</f>
        <v>0</v>
      </c>
      <c r="DB726" s="70" t="n">
        <f aca="false">DB727</f>
        <v>0</v>
      </c>
      <c r="DC726" s="70" t="n">
        <f aca="false">DC727</f>
        <v>0</v>
      </c>
      <c r="DD726" s="70" t="n">
        <f aca="false">DD727</f>
        <v>0</v>
      </c>
      <c r="DE726" s="70" t="n">
        <f aca="false">DE727</f>
        <v>0</v>
      </c>
      <c r="DF726" s="70" t="n">
        <f aca="false">DF727</f>
        <v>0</v>
      </c>
      <c r="DG726" s="70" t="n">
        <f aca="false">DG727</f>
        <v>0</v>
      </c>
      <c r="DH726" s="70" t="n">
        <f aca="false">DH727</f>
        <v>0</v>
      </c>
      <c r="DI726" s="70" t="n">
        <f aca="false">DI727</f>
        <v>0</v>
      </c>
      <c r="DJ726" s="70" t="n">
        <f aca="false">DJ727</f>
        <v>0</v>
      </c>
      <c r="DK726" s="70" t="n">
        <f aca="false">DK727</f>
        <v>0</v>
      </c>
      <c r="DL726" s="70" t="n">
        <f aca="false">DL727</f>
        <v>0</v>
      </c>
      <c r="DM726" s="70" t="n">
        <f aca="false">DM727</f>
        <v>0</v>
      </c>
      <c r="DN726" s="70" t="n">
        <f aca="false">DN727</f>
        <v>0</v>
      </c>
      <c r="DO726" s="70" t="n">
        <f aca="false">DO727</f>
        <v>0</v>
      </c>
      <c r="DP726" s="70" t="n">
        <f aca="false">DP727</f>
        <v>0</v>
      </c>
      <c r="DQ726" s="70" t="n">
        <f aca="false">DQ727</f>
        <v>0</v>
      </c>
      <c r="DR726" s="70" t="n">
        <f aca="false">DR727</f>
        <v>0</v>
      </c>
      <c r="DS726" s="70" t="n">
        <f aca="false">DS727</f>
        <v>0</v>
      </c>
      <c r="DT726" s="70" t="n">
        <f aca="false">DT727</f>
        <v>0</v>
      </c>
      <c r="DU726" s="70" t="n">
        <f aca="false">DU727</f>
        <v>0</v>
      </c>
      <c r="DV726" s="70" t="n">
        <f aca="false">DV727</f>
        <v>0</v>
      </c>
      <c r="DW726" s="70" t="n">
        <f aca="false">DW727</f>
        <v>0</v>
      </c>
      <c r="DX726" s="70" t="n">
        <f aca="false">DX727</f>
        <v>0</v>
      </c>
      <c r="DY726" s="70" t="n">
        <f aca="false">DY727</f>
        <v>0</v>
      </c>
      <c r="DZ726" s="70" t="n">
        <f aca="false">DZ727</f>
        <v>0</v>
      </c>
      <c r="EA726" s="70" t="n">
        <f aca="false">EA727</f>
        <v>0</v>
      </c>
      <c r="EB726" s="70" t="n">
        <f aca="false">EB727</f>
        <v>0</v>
      </c>
      <c r="EC726" s="70" t="n">
        <f aca="false">EC727</f>
        <v>0</v>
      </c>
      <c r="ED726" s="70" t="n">
        <f aca="false">ED727</f>
        <v>0</v>
      </c>
      <c r="EE726" s="70" t="n">
        <f aca="false">EE727</f>
        <v>0</v>
      </c>
      <c r="EF726" s="70" t="n">
        <f aca="false">EF727</f>
        <v>0</v>
      </c>
      <c r="EG726" s="70" t="n">
        <f aca="false">EG727</f>
        <v>0</v>
      </c>
      <c r="EH726" s="70" t="n">
        <f aca="false">EH727</f>
        <v>0</v>
      </c>
      <c r="EI726" s="70" t="n">
        <f aca="false">EI727</f>
        <v>0</v>
      </c>
      <c r="EJ726" s="70" t="n">
        <f aca="false">EJ727</f>
        <v>0</v>
      </c>
      <c r="EK726" s="70" t="n">
        <f aca="false">EK727</f>
        <v>0</v>
      </c>
      <c r="EL726" s="70" t="n">
        <f aca="false">EL727</f>
        <v>0</v>
      </c>
      <c r="EM726" s="70" t="n">
        <f aca="false">EM727</f>
        <v>0</v>
      </c>
      <c r="EN726" s="70"/>
      <c r="EO726" s="70"/>
      <c r="EP726" s="70"/>
      <c r="EQ726" s="70" t="n">
        <f aca="false">EQ727</f>
        <v>94.5</v>
      </c>
      <c r="ER726" s="70" t="n">
        <f aca="false">ER727</f>
        <v>0</v>
      </c>
      <c r="ES726" s="70" t="n">
        <f aca="false">ES727</f>
        <v>91.7</v>
      </c>
      <c r="ET726" s="70" t="n">
        <f aca="false">ET727</f>
        <v>0</v>
      </c>
      <c r="EU726" s="70" t="n">
        <f aca="false">EU727</f>
        <v>0</v>
      </c>
      <c r="EV726" s="70" t="n">
        <f aca="false">EV727</f>
        <v>0</v>
      </c>
      <c r="EW726" s="70" t="n">
        <f aca="false">EW727</f>
        <v>0</v>
      </c>
      <c r="EX726" s="70" t="n">
        <f aca="false">EX727</f>
        <v>0</v>
      </c>
      <c r="EY726" s="70" t="n">
        <f aca="false">EY727</f>
        <v>0</v>
      </c>
      <c r="EZ726" s="70" t="n">
        <f aca="false">EZ727</f>
        <v>0</v>
      </c>
      <c r="FA726" s="70" t="n">
        <f aca="false">FA727</f>
        <v>0</v>
      </c>
      <c r="FB726" s="70" t="n">
        <f aca="false">FB727</f>
        <v>0</v>
      </c>
    </row>
    <row r="727" customFormat="false" ht="15" hidden="false" customHeight="true" outlineLevel="0" collapsed="false">
      <c r="A727" s="11" t="s">
        <v>116</v>
      </c>
      <c r="B727" s="11"/>
      <c r="C727" s="72" t="s">
        <v>149</v>
      </c>
      <c r="D727" s="72" t="s">
        <v>153</v>
      </c>
      <c r="E727" s="72" t="s">
        <v>155</v>
      </c>
      <c r="F727" s="72" t="s">
        <v>111</v>
      </c>
      <c r="G727" s="72" t="s">
        <v>115</v>
      </c>
      <c r="H727" s="73" t="n">
        <v>210</v>
      </c>
      <c r="I727" s="74" t="n">
        <f aca="false">SUM(I729:I731)</f>
        <v>94.5</v>
      </c>
      <c r="J727" s="74" t="n">
        <f aca="false">SUM(J729:J731)</f>
        <v>0</v>
      </c>
      <c r="K727" s="74" t="n">
        <f aca="false">SUM(K729:K731)</f>
        <v>91.7</v>
      </c>
      <c r="L727" s="74" t="n">
        <f aca="false">SUM(L729:L731)</f>
        <v>0</v>
      </c>
      <c r="M727" s="74" t="n">
        <f aca="false">SUM(M729:M731)</f>
        <v>0</v>
      </c>
      <c r="N727" s="74" t="n">
        <f aca="false">SUM(N729:N731)</f>
        <v>0</v>
      </c>
      <c r="O727" s="74" t="n">
        <f aca="false">SUM(O729:O731)</f>
        <v>0</v>
      </c>
      <c r="P727" s="74" t="n">
        <f aca="false">SUM(P729:P731)</f>
        <v>0</v>
      </c>
      <c r="Q727" s="74" t="n">
        <f aca="false">SUM(Q729:Q731)</f>
        <v>0</v>
      </c>
      <c r="R727" s="74" t="n">
        <f aca="false">SUM(R729:R731)</f>
        <v>94.5</v>
      </c>
      <c r="S727" s="74" t="n">
        <f aca="false">SUM(S729:S731)</f>
        <v>0</v>
      </c>
      <c r="T727" s="74" t="n">
        <f aca="false">SUM(T729:T731)</f>
        <v>91.7</v>
      </c>
      <c r="U727" s="74" t="n">
        <f aca="false">SUM(U729:U731)</f>
        <v>0</v>
      </c>
      <c r="V727" s="74" t="n">
        <f aca="false">SUM(V729:V731)</f>
        <v>0</v>
      </c>
      <c r="W727" s="74" t="n">
        <f aca="false">SUM(W729:W731)</f>
        <v>0</v>
      </c>
      <c r="X727" s="74" t="n">
        <f aca="false">SUM(X729:X731)</f>
        <v>0</v>
      </c>
      <c r="Y727" s="74" t="n">
        <f aca="false">SUM(Y729:Y731)</f>
        <v>0</v>
      </c>
      <c r="Z727" s="74" t="n">
        <f aca="false">SUM(Z729:Z731)</f>
        <v>0</v>
      </c>
      <c r="AA727" s="74" t="n">
        <f aca="false">SUM(AA729:AA731)</f>
        <v>0</v>
      </c>
      <c r="AB727" s="74" t="n">
        <f aca="false">SUM(AB729:AB731)</f>
        <v>0</v>
      </c>
      <c r="AC727" s="74" t="n">
        <f aca="false">SUM(AC729:AC731)</f>
        <v>0</v>
      </c>
      <c r="AD727" s="74" t="n">
        <f aca="false">SUM(AD729:AD731)</f>
        <v>0</v>
      </c>
      <c r="AE727" s="74" t="n">
        <f aca="false">SUM(AE729:AE731)</f>
        <v>0</v>
      </c>
      <c r="AF727" s="74" t="n">
        <f aca="false">SUM(AF729:AF731)</f>
        <v>0</v>
      </c>
      <c r="AG727" s="74" t="n">
        <f aca="false">SUM(AG729:AG731)</f>
        <v>0</v>
      </c>
      <c r="AH727" s="74" t="n">
        <f aca="false">SUM(AH729:AH731)</f>
        <v>0</v>
      </c>
      <c r="AI727" s="74" t="n">
        <f aca="false">SUM(AI729:AI731)</f>
        <v>0</v>
      </c>
      <c r="AJ727" s="74" t="n">
        <f aca="false">SUM(AJ729:AJ731)</f>
        <v>0</v>
      </c>
      <c r="AK727" s="74" t="n">
        <f aca="false">SUM(AK729:AK731)</f>
        <v>0</v>
      </c>
      <c r="AL727" s="74" t="n">
        <f aca="false">SUM(AL729:AL731)</f>
        <v>0</v>
      </c>
      <c r="AM727" s="74" t="n">
        <f aca="false">SUM(AM729:AM731)</f>
        <v>0</v>
      </c>
      <c r="AN727" s="74" t="n">
        <f aca="false">SUM(AN729:AN731)</f>
        <v>0</v>
      </c>
      <c r="AO727" s="74" t="n">
        <f aca="false">SUM(AO729:AO731)</f>
        <v>0</v>
      </c>
      <c r="AP727" s="74" t="n">
        <f aca="false">SUM(AP729:AP731)</f>
        <v>0</v>
      </c>
      <c r="AQ727" s="74" t="n">
        <f aca="false">SUM(AQ729:AQ731)</f>
        <v>0</v>
      </c>
      <c r="AR727" s="74" t="n">
        <f aca="false">SUM(AR729:AR731)</f>
        <v>0</v>
      </c>
      <c r="AS727" s="74" t="n">
        <f aca="false">SUM(AS729:AS731)</f>
        <v>0</v>
      </c>
      <c r="AT727" s="74" t="n">
        <f aca="false">SUM(AT729:AT731)</f>
        <v>0</v>
      </c>
      <c r="AU727" s="74" t="n">
        <f aca="false">SUM(AU729:AU731)</f>
        <v>0</v>
      </c>
      <c r="AV727" s="74" t="n">
        <f aca="false">SUM(AV729:AV731)</f>
        <v>0</v>
      </c>
      <c r="AW727" s="74" t="n">
        <f aca="false">SUM(AW729:AW731)</f>
        <v>0</v>
      </c>
      <c r="AX727" s="74" t="n">
        <f aca="false">SUM(AX729:AX731)</f>
        <v>0</v>
      </c>
      <c r="AY727" s="74" t="n">
        <f aca="false">SUM(AY729:AY731)</f>
        <v>0</v>
      </c>
      <c r="AZ727" s="74" t="n">
        <f aca="false">SUM(AZ729:AZ731)</f>
        <v>0</v>
      </c>
      <c r="BA727" s="74" t="n">
        <f aca="false">SUM(BA729:BA731)</f>
        <v>0</v>
      </c>
      <c r="BB727" s="74" t="n">
        <f aca="false">SUM(BB729:BB731)</f>
        <v>0</v>
      </c>
      <c r="BC727" s="74" t="n">
        <f aca="false">SUM(BC729:BC731)</f>
        <v>0</v>
      </c>
      <c r="BD727" s="74" t="n">
        <f aca="false">SUM(BD729:BD731)</f>
        <v>0</v>
      </c>
      <c r="BE727" s="74" t="n">
        <f aca="false">SUM(BE729:BE731)</f>
        <v>0</v>
      </c>
      <c r="BF727" s="74" t="n">
        <f aca="false">SUM(BF729:BF731)</f>
        <v>0</v>
      </c>
      <c r="BG727" s="74" t="n">
        <f aca="false">SUM(BG729:BG731)</f>
        <v>0</v>
      </c>
      <c r="BH727" s="74" t="n">
        <f aca="false">SUM(BH729:BH731)</f>
        <v>0</v>
      </c>
      <c r="BI727" s="74" t="n">
        <f aca="false">SUM(BI729:BI731)</f>
        <v>0</v>
      </c>
      <c r="BJ727" s="74" t="n">
        <f aca="false">SUM(BJ729:BJ731)</f>
        <v>0</v>
      </c>
      <c r="BK727" s="74" t="n">
        <f aca="false">SUM(BK729:BK731)</f>
        <v>0</v>
      </c>
      <c r="BL727" s="74" t="n">
        <f aca="false">SUM(BL729:BL731)</f>
        <v>0</v>
      </c>
      <c r="BM727" s="74" t="n">
        <f aca="false">SUM(BM729:BM731)</f>
        <v>0</v>
      </c>
      <c r="BN727" s="74" t="n">
        <f aca="false">SUM(BN729:BN731)</f>
        <v>94.5</v>
      </c>
      <c r="BO727" s="74" t="n">
        <f aca="false">SUM(BO729:BO731)</f>
        <v>0</v>
      </c>
      <c r="BP727" s="74" t="n">
        <f aca="false">SUM(BP729:BP731)</f>
        <v>91.7</v>
      </c>
      <c r="BQ727" s="74" t="n">
        <f aca="false">SUM(BQ729:BQ731)</f>
        <v>0</v>
      </c>
      <c r="BR727" s="74" t="n">
        <f aca="false">SUM(BR729:BR731)</f>
        <v>0</v>
      </c>
      <c r="BS727" s="74" t="n">
        <f aca="false">SUM(BS729:BS731)</f>
        <v>0</v>
      </c>
      <c r="BT727" s="74" t="n">
        <f aca="false">SUM(BT729:BT731)</f>
        <v>0</v>
      </c>
      <c r="BU727" s="74" t="n">
        <f aca="false">SUM(BU729:BU731)</f>
        <v>0</v>
      </c>
      <c r="BV727" s="74" t="n">
        <f aca="false">SUM(BV729:BV731)</f>
        <v>0</v>
      </c>
      <c r="BW727" s="74" t="n">
        <f aca="false">SUM(BW729:BW731)</f>
        <v>0</v>
      </c>
      <c r="BX727" s="74" t="n">
        <f aca="false">SUM(BX729:BX731)</f>
        <v>0</v>
      </c>
      <c r="BY727" s="74" t="n">
        <f aca="false">SUM(BY729:BY731)</f>
        <v>0</v>
      </c>
      <c r="BZ727" s="74" t="n">
        <f aca="false">SUM(BZ729:BZ731)</f>
        <v>0</v>
      </c>
      <c r="CA727" s="74" t="n">
        <f aca="false">SUM(CA729:CA731)</f>
        <v>0</v>
      </c>
      <c r="CB727" s="74" t="n">
        <f aca="false">SUM(CB729:CB731)</f>
        <v>0</v>
      </c>
      <c r="CC727" s="74" t="n">
        <f aca="false">SUM(CC729:CC731)</f>
        <v>0</v>
      </c>
      <c r="CD727" s="74" t="n">
        <f aca="false">SUM(CD729:CD731)</f>
        <v>0</v>
      </c>
      <c r="CE727" s="74" t="n">
        <f aca="false">SUM(CE729:CE731)</f>
        <v>0</v>
      </c>
      <c r="CF727" s="74" t="n">
        <f aca="false">SUM(CF729:CF731)</f>
        <v>0</v>
      </c>
      <c r="CG727" s="74" t="n">
        <f aca="false">SUM(CG729:CG731)</f>
        <v>0</v>
      </c>
      <c r="CH727" s="74" t="n">
        <f aca="false">SUM(CH729:CH731)</f>
        <v>0</v>
      </c>
      <c r="CI727" s="74" t="n">
        <f aca="false">SUM(CI729:CI731)</f>
        <v>0</v>
      </c>
      <c r="CJ727" s="74" t="n">
        <f aca="false">SUM(CJ729:CJ731)</f>
        <v>0</v>
      </c>
      <c r="CK727" s="74" t="n">
        <f aca="false">SUM(CK729:CK731)</f>
        <v>0</v>
      </c>
      <c r="CL727" s="74" t="n">
        <f aca="false">SUM(CL729:CL731)</f>
        <v>0</v>
      </c>
      <c r="CM727" s="74" t="n">
        <f aca="false">SUM(CM729:CM731)</f>
        <v>0</v>
      </c>
      <c r="CN727" s="74" t="n">
        <f aca="false">SUM(CN729:CN731)</f>
        <v>0</v>
      </c>
      <c r="CO727" s="74" t="n">
        <f aca="false">SUM(CO729:CO731)</f>
        <v>0</v>
      </c>
      <c r="CP727" s="74" t="n">
        <f aca="false">SUM(CP729:CP731)</f>
        <v>0</v>
      </c>
      <c r="CQ727" s="74" t="n">
        <f aca="false">SUM(CQ729:CQ731)</f>
        <v>0</v>
      </c>
      <c r="CR727" s="74" t="n">
        <f aca="false">SUM(CR729:CR731)</f>
        <v>0</v>
      </c>
      <c r="CS727" s="74" t="n">
        <f aca="false">SUM(CS729:CS731)</f>
        <v>0</v>
      </c>
      <c r="CT727" s="74" t="n">
        <f aca="false">SUM(CT729:CT731)</f>
        <v>0</v>
      </c>
      <c r="CU727" s="74" t="n">
        <f aca="false">SUM(CU729:CU731)</f>
        <v>0</v>
      </c>
      <c r="CV727" s="74" t="n">
        <f aca="false">SUM(CV729:CV731)</f>
        <v>0</v>
      </c>
      <c r="CW727" s="74" t="n">
        <f aca="false">SUM(CW729:CW731)</f>
        <v>0</v>
      </c>
      <c r="CX727" s="74" t="n">
        <f aca="false">SUM(CX729:CX731)</f>
        <v>0</v>
      </c>
      <c r="CY727" s="74" t="n">
        <f aca="false">SUM(CY729:CY731)</f>
        <v>0</v>
      </c>
      <c r="CZ727" s="74" t="n">
        <f aca="false">SUM(CZ729:CZ731)</f>
        <v>0</v>
      </c>
      <c r="DA727" s="74" t="n">
        <f aca="false">SUM(DA729:DA731)</f>
        <v>0</v>
      </c>
      <c r="DB727" s="74" t="n">
        <f aca="false">SUM(DB729:DB731)</f>
        <v>0</v>
      </c>
      <c r="DC727" s="74" t="n">
        <f aca="false">SUM(DC729:DC731)</f>
        <v>0</v>
      </c>
      <c r="DD727" s="74" t="n">
        <f aca="false">SUM(DD729:DD731)</f>
        <v>0</v>
      </c>
      <c r="DE727" s="74" t="n">
        <f aca="false">SUM(DE729:DE731)</f>
        <v>0</v>
      </c>
      <c r="DF727" s="74" t="n">
        <f aca="false">SUM(DF729:DF731)</f>
        <v>0</v>
      </c>
      <c r="DG727" s="74" t="n">
        <f aca="false">SUM(DG729:DG731)</f>
        <v>0</v>
      </c>
      <c r="DH727" s="74" t="n">
        <f aca="false">SUM(DH729:DH731)</f>
        <v>0</v>
      </c>
      <c r="DI727" s="74" t="n">
        <f aca="false">SUM(DI729:DI731)</f>
        <v>0</v>
      </c>
      <c r="DJ727" s="74" t="n">
        <f aca="false">SUM(DJ729:DJ731)</f>
        <v>0</v>
      </c>
      <c r="DK727" s="74" t="n">
        <f aca="false">SUM(DK729:DK731)</f>
        <v>0</v>
      </c>
      <c r="DL727" s="74" t="n">
        <f aca="false">SUM(DL729:DL731)</f>
        <v>0</v>
      </c>
      <c r="DM727" s="74" t="n">
        <f aca="false">SUM(DM729:DM731)</f>
        <v>0</v>
      </c>
      <c r="DN727" s="74" t="n">
        <f aca="false">SUM(DN729:DN731)</f>
        <v>0</v>
      </c>
      <c r="DO727" s="74" t="n">
        <f aca="false">SUM(DO729:DO731)</f>
        <v>0</v>
      </c>
      <c r="DP727" s="74" t="n">
        <f aca="false">SUM(DP729:DP731)</f>
        <v>0</v>
      </c>
      <c r="DQ727" s="74" t="n">
        <f aca="false">SUM(DQ729:DQ731)</f>
        <v>0</v>
      </c>
      <c r="DR727" s="74" t="n">
        <f aca="false">SUM(DR729:DR731)</f>
        <v>0</v>
      </c>
      <c r="DS727" s="74" t="n">
        <f aca="false">SUM(DS729:DS731)</f>
        <v>0</v>
      </c>
      <c r="DT727" s="74" t="n">
        <f aca="false">SUM(DT729:DT731)</f>
        <v>0</v>
      </c>
      <c r="DU727" s="74" t="n">
        <f aca="false">SUM(DU729:DU731)</f>
        <v>0</v>
      </c>
      <c r="DV727" s="74" t="n">
        <f aca="false">SUM(DV729:DV731)</f>
        <v>0</v>
      </c>
      <c r="DW727" s="74" t="n">
        <f aca="false">SUM(DW729:DW731)</f>
        <v>0</v>
      </c>
      <c r="DX727" s="74" t="n">
        <f aca="false">SUM(DX729:DX731)</f>
        <v>0</v>
      </c>
      <c r="DY727" s="74" t="n">
        <f aca="false">SUM(DY729:DY731)</f>
        <v>0</v>
      </c>
      <c r="DZ727" s="74" t="n">
        <f aca="false">SUM(DZ729:DZ731)</f>
        <v>0</v>
      </c>
      <c r="EA727" s="74" t="n">
        <f aca="false">SUM(EA729:EA731)</f>
        <v>0</v>
      </c>
      <c r="EB727" s="74" t="n">
        <f aca="false">SUM(EB729:EB731)</f>
        <v>0</v>
      </c>
      <c r="EC727" s="74" t="n">
        <f aca="false">SUM(EC729:EC731)</f>
        <v>0</v>
      </c>
      <c r="ED727" s="74" t="n">
        <f aca="false">SUM(ED729:ED731)</f>
        <v>0</v>
      </c>
      <c r="EE727" s="74" t="n">
        <f aca="false">SUM(EE729:EE731)</f>
        <v>0</v>
      </c>
      <c r="EF727" s="74" t="n">
        <f aca="false">SUM(EF729:EF731)</f>
        <v>0</v>
      </c>
      <c r="EG727" s="74" t="n">
        <f aca="false">SUM(EG729:EG731)</f>
        <v>0</v>
      </c>
      <c r="EH727" s="74" t="n">
        <f aca="false">SUM(EH729:EH731)</f>
        <v>0</v>
      </c>
      <c r="EI727" s="74" t="n">
        <f aca="false">SUM(EI729:EI731)</f>
        <v>0</v>
      </c>
      <c r="EJ727" s="74" t="n">
        <f aca="false">SUM(EJ729:EJ731)</f>
        <v>0</v>
      </c>
      <c r="EK727" s="74" t="n">
        <f aca="false">SUM(EK729:EK731)</f>
        <v>0</v>
      </c>
      <c r="EL727" s="74" t="n">
        <f aca="false">SUM(EL729:EL731)</f>
        <v>0</v>
      </c>
      <c r="EM727" s="74" t="n">
        <f aca="false">SUM(EM729:EM731)</f>
        <v>0</v>
      </c>
      <c r="EN727" s="74"/>
      <c r="EO727" s="74"/>
      <c r="EP727" s="74"/>
      <c r="EQ727" s="74" t="n">
        <f aca="false">SUM(EQ729:EQ731)</f>
        <v>94.5</v>
      </c>
      <c r="ER727" s="74" t="n">
        <f aca="false">SUM(ER729:ER731)</f>
        <v>0</v>
      </c>
      <c r="ES727" s="74" t="n">
        <f aca="false">SUM(ES729:ES731)</f>
        <v>91.7</v>
      </c>
      <c r="ET727" s="74" t="n">
        <f aca="false">SUM(ET729:ET731)</f>
        <v>0</v>
      </c>
      <c r="EU727" s="74" t="n">
        <f aca="false">SUM(EU729:EU731)</f>
        <v>0</v>
      </c>
      <c r="EV727" s="74" t="n">
        <f aca="false">SUM(EV729:EV731)</f>
        <v>0</v>
      </c>
      <c r="EW727" s="74" t="n">
        <f aca="false">SUM(EW729:EW731)</f>
        <v>0</v>
      </c>
      <c r="EX727" s="74" t="n">
        <f aca="false">SUM(EX729:EX731)</f>
        <v>0</v>
      </c>
      <c r="EY727" s="74" t="n">
        <f aca="false">SUM(EY729:EY731)</f>
        <v>0</v>
      </c>
      <c r="EZ727" s="74" t="n">
        <f aca="false">SUM(EZ729:EZ731)</f>
        <v>0</v>
      </c>
      <c r="FA727" s="74" t="n">
        <f aca="false">SUM(FA729:FA731)</f>
        <v>0</v>
      </c>
      <c r="FB727" s="74" t="n">
        <f aca="false">SUM(FB729:FB731)</f>
        <v>0</v>
      </c>
    </row>
    <row r="728" customFormat="false" ht="15" hidden="false" customHeight="true" outlineLevel="0" collapsed="false">
      <c r="A728" s="11" t="s">
        <v>117</v>
      </c>
      <c r="B728" s="11"/>
      <c r="C728" s="72"/>
      <c r="D728" s="72"/>
      <c r="E728" s="72"/>
      <c r="F728" s="72"/>
      <c r="G728" s="72"/>
      <c r="H728" s="73"/>
      <c r="I728" s="74"/>
      <c r="J728" s="74"/>
      <c r="K728" s="74"/>
      <c r="L728" s="74"/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  <c r="Y728" s="74"/>
      <c r="Z728" s="74"/>
      <c r="AA728" s="74"/>
      <c r="AB728" s="74"/>
      <c r="AC728" s="74"/>
      <c r="AD728" s="74"/>
      <c r="AE728" s="74"/>
      <c r="AF728" s="74"/>
      <c r="AG728" s="74"/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  <c r="AR728" s="74"/>
      <c r="AS728" s="74"/>
      <c r="AT728" s="74"/>
      <c r="AU728" s="74"/>
      <c r="AV728" s="74"/>
      <c r="AW728" s="74"/>
      <c r="AX728" s="74"/>
      <c r="AY728" s="74"/>
      <c r="AZ728" s="74"/>
      <c r="BA728" s="74"/>
      <c r="BB728" s="74"/>
      <c r="BC728" s="74"/>
      <c r="BD728" s="74"/>
      <c r="BE728" s="74"/>
      <c r="BF728" s="74"/>
      <c r="BG728" s="74"/>
      <c r="BH728" s="74"/>
      <c r="BI728" s="74"/>
      <c r="BJ728" s="74"/>
      <c r="BK728" s="74"/>
      <c r="BL728" s="74"/>
      <c r="BM728" s="74"/>
      <c r="BN728" s="74"/>
      <c r="BO728" s="74"/>
      <c r="BP728" s="74"/>
      <c r="BQ728" s="74"/>
      <c r="BR728" s="74"/>
      <c r="BS728" s="74"/>
      <c r="BT728" s="74"/>
      <c r="BU728" s="74"/>
      <c r="BV728" s="74"/>
      <c r="BW728" s="74"/>
      <c r="BX728" s="74"/>
      <c r="BY728" s="74"/>
      <c r="BZ728" s="74"/>
      <c r="CA728" s="74"/>
      <c r="CB728" s="74"/>
      <c r="CC728" s="74"/>
      <c r="CD728" s="74"/>
      <c r="CE728" s="74"/>
      <c r="CF728" s="74"/>
      <c r="CG728" s="74"/>
      <c r="CH728" s="74"/>
      <c r="CI728" s="74"/>
      <c r="CJ728" s="74"/>
      <c r="CK728" s="74"/>
      <c r="CL728" s="74"/>
      <c r="CM728" s="74"/>
      <c r="CN728" s="74"/>
      <c r="CO728" s="74"/>
      <c r="CP728" s="74"/>
      <c r="CQ728" s="74"/>
      <c r="CR728" s="74"/>
      <c r="CS728" s="74"/>
      <c r="CT728" s="74"/>
      <c r="CU728" s="74"/>
      <c r="CV728" s="74"/>
      <c r="CW728" s="74"/>
      <c r="CX728" s="74"/>
      <c r="CY728" s="74"/>
      <c r="CZ728" s="74"/>
      <c r="DA728" s="74"/>
      <c r="DB728" s="74"/>
      <c r="DC728" s="74"/>
      <c r="DD728" s="74"/>
      <c r="DE728" s="74"/>
      <c r="DF728" s="74"/>
      <c r="DG728" s="74"/>
      <c r="DH728" s="74"/>
      <c r="DI728" s="74"/>
      <c r="DJ728" s="74"/>
      <c r="DK728" s="74"/>
      <c r="DL728" s="74"/>
      <c r="DM728" s="74"/>
      <c r="DN728" s="74"/>
      <c r="DO728" s="74"/>
      <c r="DP728" s="74"/>
      <c r="DQ728" s="74"/>
      <c r="DR728" s="74"/>
      <c r="DS728" s="74"/>
      <c r="DT728" s="74"/>
      <c r="DU728" s="74"/>
      <c r="DV728" s="74"/>
      <c r="DW728" s="74"/>
      <c r="DX728" s="74"/>
      <c r="DY728" s="74"/>
      <c r="DZ728" s="74"/>
      <c r="EA728" s="74"/>
      <c r="EB728" s="74"/>
      <c r="EC728" s="74"/>
      <c r="ED728" s="74"/>
      <c r="EE728" s="74"/>
      <c r="EF728" s="74"/>
      <c r="EG728" s="74"/>
      <c r="EH728" s="74"/>
      <c r="EI728" s="74"/>
      <c r="EJ728" s="74"/>
      <c r="EK728" s="74"/>
      <c r="EL728" s="74"/>
      <c r="EM728" s="74"/>
      <c r="EN728" s="74"/>
      <c r="EO728" s="74"/>
      <c r="EP728" s="74"/>
      <c r="EQ728" s="74"/>
      <c r="ER728" s="74"/>
      <c r="ES728" s="74"/>
      <c r="ET728" s="74"/>
      <c r="EU728" s="74"/>
      <c r="EV728" s="74"/>
      <c r="EW728" s="74"/>
      <c r="EX728" s="74"/>
      <c r="EY728" s="74"/>
      <c r="EZ728" s="74"/>
      <c r="FA728" s="74"/>
      <c r="FB728" s="74"/>
    </row>
    <row r="729" customFormat="false" ht="15" hidden="false" customHeight="true" outlineLevel="0" collapsed="false">
      <c r="A729" s="11" t="s">
        <v>118</v>
      </c>
      <c r="B729" s="11"/>
      <c r="C729" s="72" t="s">
        <v>149</v>
      </c>
      <c r="D729" s="72" t="s">
        <v>153</v>
      </c>
      <c r="E729" s="72" t="s">
        <v>155</v>
      </c>
      <c r="F729" s="72" t="s">
        <v>111</v>
      </c>
      <c r="G729" s="72" t="s">
        <v>115</v>
      </c>
      <c r="H729" s="73" t="n">
        <v>211</v>
      </c>
      <c r="I729" s="74" t="n">
        <f aca="false">L729+O729+R729</f>
        <v>74.6</v>
      </c>
      <c r="J729" s="74" t="n">
        <f aca="false">M729+P729+S729</f>
        <v>0</v>
      </c>
      <c r="K729" s="74" t="n">
        <f aca="false">N729+Q729+T729</f>
        <v>72.6</v>
      </c>
      <c r="L729" s="74"/>
      <c r="M729" s="74"/>
      <c r="N729" s="74"/>
      <c r="O729" s="74"/>
      <c r="P729" s="74"/>
      <c r="Q729" s="74"/>
      <c r="R729" s="74" t="n">
        <f aca="false">U729+BN729+EN729</f>
        <v>74.6</v>
      </c>
      <c r="S729" s="74" t="n">
        <f aca="false">V729+BO729+EO729</f>
        <v>0</v>
      </c>
      <c r="T729" s="74" t="n">
        <f aca="false">W729+BP729+EP729</f>
        <v>72.6</v>
      </c>
      <c r="U729" s="74" t="n">
        <f aca="false">X729+AA729+AD729+AG729+AJ729+AM729+AP729+AS729+AV729+AY729+BB729+BE729+BH729+BK729</f>
        <v>0</v>
      </c>
      <c r="V729" s="74" t="n">
        <f aca="false">Y729+AB729+AE729+AH729+AK729+AN729+AQ729+AT729+AW729+AZ729+BC729+BF729+BI729+BL729</f>
        <v>0</v>
      </c>
      <c r="W729" s="74" t="n">
        <f aca="false">Z729+AC729+AF729+AI729+AL729+AO729+AR729+AU729+AX729+BA729+BD729+BG729+BJ729+BM729</f>
        <v>0</v>
      </c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  <c r="AR729" s="74"/>
      <c r="AS729" s="74"/>
      <c r="AT729" s="74"/>
      <c r="AU729" s="74"/>
      <c r="AV729" s="74"/>
      <c r="AW729" s="74"/>
      <c r="AX729" s="74"/>
      <c r="AY729" s="74"/>
      <c r="AZ729" s="74"/>
      <c r="BA729" s="74"/>
      <c r="BB729" s="74"/>
      <c r="BC729" s="74"/>
      <c r="BD729" s="74"/>
      <c r="BE729" s="74"/>
      <c r="BF729" s="74"/>
      <c r="BG729" s="74"/>
      <c r="BH729" s="74"/>
      <c r="BI729" s="74"/>
      <c r="BJ729" s="74"/>
      <c r="BK729" s="74"/>
      <c r="BL729" s="74"/>
      <c r="BM729" s="74"/>
      <c r="BN729" s="74" t="n">
        <f aca="false">EQ729</f>
        <v>74.6</v>
      </c>
      <c r="BO729" s="74" t="n">
        <f aca="false">ER729</f>
        <v>0</v>
      </c>
      <c r="BP729" s="74" t="n">
        <f aca="false">ES729</f>
        <v>72.6</v>
      </c>
      <c r="BQ729" s="74"/>
      <c r="BR729" s="74"/>
      <c r="BS729" s="74"/>
      <c r="BT729" s="74"/>
      <c r="BU729" s="74"/>
      <c r="BV729" s="74"/>
      <c r="BW729" s="74"/>
      <c r="BX729" s="74"/>
      <c r="BY729" s="74"/>
      <c r="BZ729" s="74"/>
      <c r="CA729" s="74"/>
      <c r="CB729" s="74"/>
      <c r="CC729" s="74"/>
      <c r="CD729" s="74"/>
      <c r="CE729" s="74"/>
      <c r="CF729" s="74"/>
      <c r="CG729" s="74"/>
      <c r="CH729" s="74"/>
      <c r="CI729" s="74"/>
      <c r="CJ729" s="74"/>
      <c r="CK729" s="74"/>
      <c r="CL729" s="74"/>
      <c r="CM729" s="74"/>
      <c r="CN729" s="74"/>
      <c r="CO729" s="74"/>
      <c r="CP729" s="74"/>
      <c r="CQ729" s="74"/>
      <c r="CR729" s="74"/>
      <c r="CS729" s="74"/>
      <c r="CT729" s="74"/>
      <c r="CU729" s="74"/>
      <c r="CV729" s="74"/>
      <c r="CW729" s="74"/>
      <c r="CX729" s="74"/>
      <c r="CY729" s="74"/>
      <c r="CZ729" s="74"/>
      <c r="DA729" s="74"/>
      <c r="DB729" s="74"/>
      <c r="DC729" s="74"/>
      <c r="DD729" s="74"/>
      <c r="DE729" s="74"/>
      <c r="DF729" s="74"/>
      <c r="DG729" s="74"/>
      <c r="DH729" s="74"/>
      <c r="DI729" s="74"/>
      <c r="DJ729" s="74"/>
      <c r="DK729" s="74"/>
      <c r="DL729" s="74"/>
      <c r="DM729" s="74"/>
      <c r="DN729" s="74"/>
      <c r="DO729" s="74"/>
      <c r="DP729" s="74"/>
      <c r="DQ729" s="74"/>
      <c r="DR729" s="74"/>
      <c r="DS729" s="74"/>
      <c r="DT729" s="74"/>
      <c r="DU729" s="74"/>
      <c r="DV729" s="74"/>
      <c r="DW729" s="74"/>
      <c r="DX729" s="74"/>
      <c r="DY729" s="74"/>
      <c r="DZ729" s="74"/>
      <c r="EA729" s="74"/>
      <c r="EB729" s="74"/>
      <c r="EC729" s="74"/>
      <c r="ED729" s="74"/>
      <c r="EE729" s="74"/>
      <c r="EF729" s="74"/>
      <c r="EG729" s="74"/>
      <c r="EH729" s="74"/>
      <c r="EI729" s="74"/>
      <c r="EJ729" s="74"/>
      <c r="EK729" s="74"/>
      <c r="EL729" s="74"/>
      <c r="EM729" s="74"/>
      <c r="EN729" s="74"/>
      <c r="EO729" s="74"/>
      <c r="EP729" s="74"/>
      <c r="EQ729" s="74" t="n">
        <v>74.6</v>
      </c>
      <c r="ER729" s="74"/>
      <c r="ES729" s="74" t="n">
        <v>72.6</v>
      </c>
      <c r="ET729" s="74"/>
      <c r="EU729" s="74"/>
      <c r="EV729" s="74"/>
      <c r="EW729" s="74"/>
      <c r="EX729" s="74"/>
      <c r="EY729" s="74"/>
      <c r="EZ729" s="74"/>
      <c r="FA729" s="74"/>
      <c r="FB729" s="74"/>
    </row>
    <row r="730" customFormat="false" ht="15" hidden="true" customHeight="true" outlineLevel="0" collapsed="false">
      <c r="A730" s="11" t="s">
        <v>119</v>
      </c>
      <c r="B730" s="11"/>
      <c r="C730" s="72" t="s">
        <v>149</v>
      </c>
      <c r="D730" s="72" t="s">
        <v>153</v>
      </c>
      <c r="E730" s="72" t="s">
        <v>155</v>
      </c>
      <c r="F730" s="72" t="s">
        <v>111</v>
      </c>
      <c r="G730" s="72" t="s">
        <v>115</v>
      </c>
      <c r="H730" s="73" t="n">
        <v>212</v>
      </c>
      <c r="I730" s="74" t="n">
        <f aca="false">L730+O730+R730</f>
        <v>0</v>
      </c>
      <c r="J730" s="74" t="n">
        <f aca="false">M730+P730+S730</f>
        <v>0</v>
      </c>
      <c r="K730" s="74" t="n">
        <f aca="false">N730+Q730+T730</f>
        <v>0</v>
      </c>
      <c r="L730" s="74"/>
      <c r="M730" s="74"/>
      <c r="N730" s="74"/>
      <c r="O730" s="74"/>
      <c r="P730" s="74"/>
      <c r="Q730" s="74"/>
      <c r="R730" s="74" t="n">
        <f aca="false">U730+BN730</f>
        <v>0</v>
      </c>
      <c r="S730" s="74" t="n">
        <f aca="false">V730+BO730</f>
        <v>0</v>
      </c>
      <c r="T730" s="74" t="n">
        <f aca="false">W730+BP730</f>
        <v>0</v>
      </c>
      <c r="U730" s="74" t="n">
        <f aca="false">X730+AA730+AD730+AG730+AJ730+AM730+AP730+AS730+AV730+AY730+BB730+BE730+BH730+BK730</f>
        <v>0</v>
      </c>
      <c r="V730" s="74" t="n">
        <f aca="false">Y730+AB730+AE730+AH730+AK730+AN730+AQ730+AT730+AW730+AZ730+BC730+BF730+BI730+BL730</f>
        <v>0</v>
      </c>
      <c r="W730" s="74" t="n">
        <f aca="false">Z730+AC730+AF730+AI730+AL730+AO730+AR730+AU730+AX730+BA730+BD730+BG730+BJ730+BM730</f>
        <v>0</v>
      </c>
      <c r="X730" s="74"/>
      <c r="Y730" s="74"/>
      <c r="Z730" s="74"/>
      <c r="AA730" s="74"/>
      <c r="AB730" s="74"/>
      <c r="AC730" s="74"/>
      <c r="AD730" s="74"/>
      <c r="AE730" s="74"/>
      <c r="AF730" s="74"/>
      <c r="AG730" s="74"/>
      <c r="AH730" s="74"/>
      <c r="AI730" s="74"/>
      <c r="AJ730" s="74"/>
      <c r="AK730" s="74"/>
      <c r="AL730" s="74"/>
      <c r="AM730" s="74"/>
      <c r="AN730" s="74"/>
      <c r="AO730" s="74"/>
      <c r="AP730" s="74"/>
      <c r="AQ730" s="74"/>
      <c r="AR730" s="74"/>
      <c r="AS730" s="74"/>
      <c r="AT730" s="74"/>
      <c r="AU730" s="74"/>
      <c r="AV730" s="74"/>
      <c r="AW730" s="74"/>
      <c r="AX730" s="74"/>
      <c r="AY730" s="74"/>
      <c r="AZ730" s="74"/>
      <c r="BA730" s="74"/>
      <c r="BB730" s="74"/>
      <c r="BC730" s="74"/>
      <c r="BD730" s="74"/>
      <c r="BE730" s="74"/>
      <c r="BF730" s="74"/>
      <c r="BG730" s="74"/>
      <c r="BH730" s="74"/>
      <c r="BI730" s="74"/>
      <c r="BJ730" s="74"/>
      <c r="BK730" s="74"/>
      <c r="BL730" s="74"/>
      <c r="BM730" s="74"/>
      <c r="BN730" s="74" t="n">
        <f aca="false">EQ730</f>
        <v>0</v>
      </c>
      <c r="BO730" s="74" t="n">
        <f aca="false">ER730</f>
        <v>0</v>
      </c>
      <c r="BP730" s="74" t="n">
        <f aca="false">ES730</f>
        <v>0</v>
      </c>
      <c r="BQ730" s="74"/>
      <c r="BR730" s="74"/>
      <c r="BS730" s="74"/>
      <c r="BT730" s="74"/>
      <c r="BU730" s="74"/>
      <c r="BV730" s="74"/>
      <c r="BW730" s="74"/>
      <c r="BX730" s="74"/>
      <c r="BY730" s="74"/>
      <c r="BZ730" s="74"/>
      <c r="CA730" s="74"/>
      <c r="CB730" s="74"/>
      <c r="CC730" s="74"/>
      <c r="CD730" s="74"/>
      <c r="CE730" s="74"/>
      <c r="CF730" s="74"/>
      <c r="CG730" s="74"/>
      <c r="CH730" s="74"/>
      <c r="CI730" s="74"/>
      <c r="CJ730" s="74"/>
      <c r="CK730" s="74"/>
      <c r="CL730" s="74"/>
      <c r="CM730" s="74"/>
      <c r="CN730" s="74"/>
      <c r="CO730" s="74"/>
      <c r="CP730" s="74"/>
      <c r="CQ730" s="74"/>
      <c r="CR730" s="74"/>
      <c r="CS730" s="74"/>
      <c r="CT730" s="74"/>
      <c r="CU730" s="74"/>
      <c r="CV730" s="74"/>
      <c r="CW730" s="74"/>
      <c r="CX730" s="74"/>
      <c r="CY730" s="74"/>
      <c r="CZ730" s="74"/>
      <c r="DA730" s="74"/>
      <c r="DB730" s="74"/>
      <c r="DC730" s="74"/>
      <c r="DD730" s="74"/>
      <c r="DE730" s="74"/>
      <c r="DF730" s="74"/>
      <c r="DG730" s="74"/>
      <c r="DH730" s="74"/>
      <c r="DI730" s="74"/>
      <c r="DJ730" s="74"/>
      <c r="DK730" s="74"/>
      <c r="DL730" s="74"/>
      <c r="DM730" s="74"/>
      <c r="DN730" s="74"/>
      <c r="DO730" s="74"/>
      <c r="DP730" s="74"/>
      <c r="DQ730" s="74"/>
      <c r="DR730" s="74"/>
      <c r="DS730" s="74"/>
      <c r="DT730" s="74"/>
      <c r="DU730" s="74"/>
      <c r="DV730" s="74"/>
      <c r="DW730" s="74"/>
      <c r="DX730" s="74"/>
      <c r="DY730" s="74"/>
      <c r="DZ730" s="74"/>
      <c r="EA730" s="74"/>
      <c r="EB730" s="74"/>
      <c r="EC730" s="74"/>
      <c r="ED730" s="74"/>
      <c r="EE730" s="74"/>
      <c r="EF730" s="74"/>
      <c r="EG730" s="74"/>
      <c r="EH730" s="74"/>
      <c r="EI730" s="74"/>
      <c r="EJ730" s="74"/>
      <c r="EK730" s="74"/>
      <c r="EL730" s="74"/>
      <c r="EM730" s="74"/>
      <c r="EN730" s="74"/>
      <c r="EO730" s="74"/>
      <c r="EP730" s="74"/>
      <c r="EQ730" s="74"/>
      <c r="ER730" s="74"/>
      <c r="ES730" s="74"/>
      <c r="ET730" s="74"/>
      <c r="EU730" s="74"/>
      <c r="EV730" s="74"/>
      <c r="EW730" s="74"/>
      <c r="EX730" s="74"/>
      <c r="EY730" s="74"/>
      <c r="EZ730" s="74"/>
      <c r="FA730" s="74"/>
      <c r="FB730" s="74"/>
    </row>
    <row r="731" customFormat="false" ht="15" hidden="false" customHeight="true" outlineLevel="0" collapsed="false">
      <c r="A731" s="11" t="s">
        <v>156</v>
      </c>
      <c r="B731" s="11"/>
      <c r="C731" s="72" t="s">
        <v>149</v>
      </c>
      <c r="D731" s="72" t="s">
        <v>153</v>
      </c>
      <c r="E731" s="72" t="s">
        <v>155</v>
      </c>
      <c r="F731" s="72" t="s">
        <v>111</v>
      </c>
      <c r="G731" s="72" t="s">
        <v>115</v>
      </c>
      <c r="H731" s="73" t="n">
        <v>213</v>
      </c>
      <c r="I731" s="74" t="n">
        <f aca="false">L731+O731+R731</f>
        <v>19.9</v>
      </c>
      <c r="J731" s="74" t="n">
        <f aca="false">M731+P731+S731</f>
        <v>0</v>
      </c>
      <c r="K731" s="74" t="n">
        <f aca="false">N731+Q731+T731</f>
        <v>19.1</v>
      </c>
      <c r="L731" s="74"/>
      <c r="M731" s="74"/>
      <c r="N731" s="74"/>
      <c r="O731" s="74"/>
      <c r="P731" s="74"/>
      <c r="Q731" s="74"/>
      <c r="R731" s="74" t="n">
        <f aca="false">U731+BN731+EN731</f>
        <v>19.9</v>
      </c>
      <c r="S731" s="74" t="n">
        <f aca="false">V731+BO731+EO731</f>
        <v>0</v>
      </c>
      <c r="T731" s="74" t="n">
        <f aca="false">W731+BP731+EP731</f>
        <v>19.1</v>
      </c>
      <c r="U731" s="74" t="n">
        <f aca="false">X731+AA731+AD731+AG731+AJ731+AM731+AP731+AS731+AV731+AY731+BB731+BE731+BH731+BK731</f>
        <v>0</v>
      </c>
      <c r="V731" s="74" t="n">
        <f aca="false">Y731+AB731+AE731+AH731+AK731+AN731+AQ731+AT731+AW731+AZ731+BC731+BF731+BI731+BL731</f>
        <v>0</v>
      </c>
      <c r="W731" s="74" t="n">
        <f aca="false">Z731+AC731+AF731+AI731+AL731+AO731+AR731+AU731+AX731+BA731+BD731+BG731+BJ731+BM731</f>
        <v>0</v>
      </c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  <c r="AR731" s="74"/>
      <c r="AS731" s="74"/>
      <c r="AT731" s="74"/>
      <c r="AU731" s="74"/>
      <c r="AV731" s="74"/>
      <c r="AW731" s="74"/>
      <c r="AX731" s="74"/>
      <c r="AY731" s="74"/>
      <c r="AZ731" s="74"/>
      <c r="BA731" s="74"/>
      <c r="BB731" s="74"/>
      <c r="BC731" s="74"/>
      <c r="BD731" s="74"/>
      <c r="BE731" s="74"/>
      <c r="BF731" s="74"/>
      <c r="BG731" s="74"/>
      <c r="BH731" s="74"/>
      <c r="BI731" s="74"/>
      <c r="BJ731" s="74"/>
      <c r="BK731" s="74"/>
      <c r="BL731" s="74"/>
      <c r="BM731" s="74"/>
      <c r="BN731" s="74" t="n">
        <f aca="false">EQ731</f>
        <v>19.9</v>
      </c>
      <c r="BO731" s="74" t="n">
        <f aca="false">ER731</f>
        <v>0</v>
      </c>
      <c r="BP731" s="74" t="n">
        <f aca="false">ES731</f>
        <v>19.1</v>
      </c>
      <c r="BQ731" s="74"/>
      <c r="BR731" s="74"/>
      <c r="BS731" s="74"/>
      <c r="BT731" s="74"/>
      <c r="BU731" s="74"/>
      <c r="BV731" s="74"/>
      <c r="BW731" s="74"/>
      <c r="BX731" s="74"/>
      <c r="BY731" s="74"/>
      <c r="BZ731" s="74"/>
      <c r="CA731" s="74"/>
      <c r="CB731" s="74"/>
      <c r="CC731" s="74"/>
      <c r="CD731" s="74"/>
      <c r="CE731" s="74"/>
      <c r="CF731" s="74"/>
      <c r="CG731" s="74"/>
      <c r="CH731" s="74"/>
      <c r="CI731" s="74"/>
      <c r="CJ731" s="74"/>
      <c r="CK731" s="74"/>
      <c r="CL731" s="74"/>
      <c r="CM731" s="74"/>
      <c r="CN731" s="74"/>
      <c r="CO731" s="74"/>
      <c r="CP731" s="74"/>
      <c r="CQ731" s="74"/>
      <c r="CR731" s="74"/>
      <c r="CS731" s="74"/>
      <c r="CT731" s="74"/>
      <c r="CU731" s="74"/>
      <c r="CV731" s="74"/>
      <c r="CW731" s="74"/>
      <c r="CX731" s="74"/>
      <c r="CY731" s="74"/>
      <c r="CZ731" s="74"/>
      <c r="DA731" s="74"/>
      <c r="DB731" s="74"/>
      <c r="DC731" s="74"/>
      <c r="DD731" s="74"/>
      <c r="DE731" s="74"/>
      <c r="DF731" s="74"/>
      <c r="DG731" s="74"/>
      <c r="DH731" s="74"/>
      <c r="DI731" s="74"/>
      <c r="DJ731" s="74"/>
      <c r="DK731" s="74"/>
      <c r="DL731" s="74"/>
      <c r="DM731" s="74"/>
      <c r="DN731" s="74"/>
      <c r="DO731" s="74"/>
      <c r="DP731" s="74"/>
      <c r="DQ731" s="74"/>
      <c r="DR731" s="74"/>
      <c r="DS731" s="74"/>
      <c r="DT731" s="74"/>
      <c r="DU731" s="74"/>
      <c r="DV731" s="74"/>
      <c r="DW731" s="74"/>
      <c r="DX731" s="74"/>
      <c r="DY731" s="74"/>
      <c r="DZ731" s="74"/>
      <c r="EA731" s="74"/>
      <c r="EB731" s="74"/>
      <c r="EC731" s="74"/>
      <c r="ED731" s="74"/>
      <c r="EE731" s="74"/>
      <c r="EF731" s="74"/>
      <c r="EG731" s="74"/>
      <c r="EH731" s="74"/>
      <c r="EI731" s="74"/>
      <c r="EJ731" s="74"/>
      <c r="EK731" s="74"/>
      <c r="EL731" s="74"/>
      <c r="EM731" s="74"/>
      <c r="EN731" s="74"/>
      <c r="EO731" s="74"/>
      <c r="EP731" s="74"/>
      <c r="EQ731" s="74" t="n">
        <v>19.9</v>
      </c>
      <c r="ER731" s="74"/>
      <c r="ES731" s="74" t="n">
        <v>19.1</v>
      </c>
      <c r="ET731" s="74"/>
      <c r="EU731" s="74"/>
      <c r="EV731" s="74"/>
      <c r="EW731" s="74"/>
      <c r="EX731" s="74"/>
      <c r="EY731" s="74"/>
      <c r="EZ731" s="74"/>
      <c r="FA731" s="74"/>
      <c r="FB731" s="74"/>
    </row>
    <row r="732" customFormat="false" ht="15" hidden="false" customHeight="true" outlineLevel="0" collapsed="false">
      <c r="A732" s="11"/>
      <c r="B732" s="11"/>
      <c r="C732" s="72"/>
      <c r="D732" s="72"/>
      <c r="E732" s="72"/>
      <c r="F732" s="72"/>
      <c r="G732" s="72"/>
      <c r="H732" s="73"/>
      <c r="I732" s="74"/>
      <c r="J732" s="74"/>
      <c r="K732" s="74"/>
      <c r="L732" s="74"/>
      <c r="M732" s="74"/>
      <c r="N732" s="74"/>
      <c r="O732" s="74"/>
      <c r="P732" s="74"/>
      <c r="Q732" s="74"/>
      <c r="R732" s="74"/>
      <c r="S732" s="74"/>
      <c r="T732" s="74"/>
      <c r="U732" s="74"/>
      <c r="V732" s="74"/>
      <c r="W732" s="74"/>
      <c r="X732" s="74"/>
      <c r="Y732" s="74"/>
      <c r="Z732" s="74"/>
      <c r="AA732" s="74"/>
      <c r="AB732" s="74"/>
      <c r="AC732" s="74"/>
      <c r="AD732" s="74"/>
      <c r="AE732" s="74"/>
      <c r="AF732" s="74"/>
      <c r="AG732" s="74"/>
      <c r="AH732" s="74"/>
      <c r="AI732" s="74"/>
      <c r="AJ732" s="74"/>
      <c r="AK732" s="74"/>
      <c r="AL732" s="74"/>
      <c r="AM732" s="74"/>
      <c r="AN732" s="74"/>
      <c r="AO732" s="74"/>
      <c r="AP732" s="74"/>
      <c r="AQ732" s="74"/>
      <c r="AR732" s="74"/>
      <c r="AS732" s="74"/>
      <c r="AT732" s="74"/>
      <c r="AU732" s="74"/>
      <c r="AV732" s="74"/>
      <c r="AW732" s="74"/>
      <c r="AX732" s="74"/>
      <c r="AY732" s="74"/>
      <c r="AZ732" s="74"/>
      <c r="BA732" s="74"/>
      <c r="BB732" s="74"/>
      <c r="BC732" s="74"/>
      <c r="BD732" s="74"/>
      <c r="BE732" s="74"/>
      <c r="BF732" s="74"/>
      <c r="BG732" s="74"/>
      <c r="BH732" s="74"/>
      <c r="BI732" s="74"/>
      <c r="BJ732" s="74"/>
      <c r="BK732" s="74"/>
      <c r="BL732" s="74"/>
      <c r="BM732" s="74"/>
      <c r="BN732" s="74"/>
      <c r="BO732" s="74"/>
      <c r="BP732" s="74"/>
      <c r="BQ732" s="74"/>
      <c r="BR732" s="74"/>
      <c r="BS732" s="74"/>
      <c r="BT732" s="74"/>
      <c r="BU732" s="74"/>
      <c r="BV732" s="74"/>
      <c r="BW732" s="74"/>
      <c r="BX732" s="74"/>
      <c r="BY732" s="74"/>
      <c r="BZ732" s="74"/>
      <c r="CA732" s="74"/>
      <c r="CB732" s="74"/>
      <c r="CC732" s="74"/>
      <c r="CD732" s="74"/>
      <c r="CE732" s="74"/>
      <c r="CF732" s="74"/>
      <c r="CG732" s="74"/>
      <c r="CH732" s="74"/>
      <c r="CI732" s="74"/>
      <c r="CJ732" s="74"/>
      <c r="CK732" s="74"/>
      <c r="CL732" s="74"/>
      <c r="CM732" s="74"/>
      <c r="CN732" s="74"/>
      <c r="CO732" s="74"/>
      <c r="CP732" s="74"/>
      <c r="CQ732" s="74"/>
      <c r="CR732" s="74"/>
      <c r="CS732" s="74"/>
      <c r="CT732" s="74"/>
      <c r="CU732" s="74"/>
      <c r="CV732" s="74"/>
      <c r="CW732" s="74"/>
      <c r="CX732" s="74"/>
      <c r="CY732" s="74"/>
      <c r="CZ732" s="74"/>
      <c r="DA732" s="74"/>
      <c r="DB732" s="74"/>
      <c r="DC732" s="74"/>
      <c r="DD732" s="74"/>
      <c r="DE732" s="74"/>
      <c r="DF732" s="74"/>
      <c r="DG732" s="74"/>
      <c r="DH732" s="74"/>
      <c r="DI732" s="74"/>
      <c r="DJ732" s="74"/>
      <c r="DK732" s="74"/>
      <c r="DL732" s="74"/>
      <c r="DM732" s="74"/>
      <c r="DN732" s="74"/>
      <c r="DO732" s="74"/>
      <c r="DP732" s="74"/>
      <c r="DQ732" s="74"/>
      <c r="DR732" s="74"/>
      <c r="DS732" s="74"/>
      <c r="DT732" s="74"/>
      <c r="DU732" s="74"/>
      <c r="DV732" s="74"/>
      <c r="DW732" s="74"/>
      <c r="DX732" s="74"/>
      <c r="DY732" s="74"/>
      <c r="DZ732" s="74"/>
      <c r="EA732" s="74"/>
      <c r="EB732" s="74"/>
      <c r="EC732" s="74"/>
      <c r="ED732" s="74"/>
      <c r="EE732" s="74"/>
      <c r="EF732" s="74"/>
      <c r="EG732" s="74"/>
      <c r="EH732" s="74"/>
      <c r="EI732" s="74"/>
      <c r="EJ732" s="74"/>
      <c r="EK732" s="74"/>
      <c r="EL732" s="74"/>
      <c r="EM732" s="74"/>
      <c r="EN732" s="74"/>
      <c r="EO732" s="74"/>
      <c r="EP732" s="74"/>
      <c r="EQ732" s="74"/>
      <c r="ER732" s="74"/>
      <c r="ES732" s="74"/>
      <c r="ET732" s="74"/>
      <c r="EU732" s="74"/>
      <c r="EV732" s="74"/>
      <c r="EW732" s="74"/>
      <c r="EX732" s="74"/>
      <c r="EY732" s="74"/>
      <c r="EZ732" s="74"/>
      <c r="FA732" s="74"/>
      <c r="FB732" s="74"/>
    </row>
    <row r="733" customFormat="false" ht="15" hidden="true" customHeight="true" outlineLevel="0" collapsed="false">
      <c r="A733" s="78" t="s">
        <v>138</v>
      </c>
      <c r="B733" s="11"/>
      <c r="C733" s="68" t="s">
        <v>149</v>
      </c>
      <c r="D733" s="68" t="s">
        <v>139</v>
      </c>
      <c r="E733" s="68" t="s">
        <v>111</v>
      </c>
      <c r="F733" s="68" t="s">
        <v>111</v>
      </c>
      <c r="G733" s="72"/>
      <c r="H733" s="73"/>
      <c r="I733" s="70" t="n">
        <f aca="false">I734</f>
        <v>0</v>
      </c>
      <c r="J733" s="70" t="n">
        <f aca="false">J734</f>
        <v>0</v>
      </c>
      <c r="K733" s="70" t="n">
        <f aca="false">K734</f>
        <v>0</v>
      </c>
      <c r="L733" s="70" t="n">
        <f aca="false">L734</f>
        <v>0</v>
      </c>
      <c r="M733" s="70" t="n">
        <f aca="false">M734</f>
        <v>0</v>
      </c>
      <c r="N733" s="70" t="n">
        <f aca="false">N734</f>
        <v>0</v>
      </c>
      <c r="O733" s="70" t="n">
        <f aca="false">O734</f>
        <v>0</v>
      </c>
      <c r="P733" s="70" t="n">
        <f aca="false">P734</f>
        <v>0</v>
      </c>
      <c r="Q733" s="70" t="n">
        <f aca="false">Q734</f>
        <v>0</v>
      </c>
      <c r="R733" s="70" t="n">
        <f aca="false">R734</f>
        <v>0</v>
      </c>
      <c r="S733" s="70" t="n">
        <f aca="false">S734</f>
        <v>0</v>
      </c>
      <c r="T733" s="70" t="n">
        <f aca="false">T734</f>
        <v>0</v>
      </c>
      <c r="U733" s="70" t="n">
        <f aca="false">U734</f>
        <v>0</v>
      </c>
      <c r="V733" s="70" t="n">
        <f aca="false">V734</f>
        <v>0</v>
      </c>
      <c r="W733" s="70" t="n">
        <f aca="false">W734</f>
        <v>0</v>
      </c>
      <c r="X733" s="70" t="n">
        <f aca="false">X734</f>
        <v>0</v>
      </c>
      <c r="Y733" s="70" t="n">
        <f aca="false">Y734</f>
        <v>0</v>
      </c>
      <c r="Z733" s="70" t="n">
        <f aca="false">Z734</f>
        <v>0</v>
      </c>
      <c r="AA733" s="70" t="n">
        <f aca="false">AA734</f>
        <v>0</v>
      </c>
      <c r="AB733" s="70" t="n">
        <f aca="false">AB734</f>
        <v>0</v>
      </c>
      <c r="AC733" s="70" t="n">
        <f aca="false">AC734</f>
        <v>0</v>
      </c>
      <c r="AD733" s="70" t="n">
        <f aca="false">AD734</f>
        <v>0</v>
      </c>
      <c r="AE733" s="70" t="n">
        <f aca="false">AE734</f>
        <v>0</v>
      </c>
      <c r="AF733" s="70" t="n">
        <f aca="false">AF734</f>
        <v>0</v>
      </c>
      <c r="AG733" s="70" t="n">
        <f aca="false">AG734</f>
        <v>0</v>
      </c>
      <c r="AH733" s="70" t="n">
        <f aca="false">AH734</f>
        <v>0</v>
      </c>
      <c r="AI733" s="70" t="n">
        <f aca="false">AI734</f>
        <v>0</v>
      </c>
      <c r="AJ733" s="70" t="n">
        <f aca="false">AJ734</f>
        <v>0</v>
      </c>
      <c r="AK733" s="70" t="n">
        <f aca="false">AK734</f>
        <v>0</v>
      </c>
      <c r="AL733" s="70" t="n">
        <f aca="false">AL734</f>
        <v>0</v>
      </c>
      <c r="AM733" s="70" t="n">
        <f aca="false">AM734</f>
        <v>0</v>
      </c>
      <c r="AN733" s="70" t="n">
        <f aca="false">AN734</f>
        <v>0</v>
      </c>
      <c r="AO733" s="70" t="n">
        <f aca="false">AO734</f>
        <v>0</v>
      </c>
      <c r="AP733" s="70" t="n">
        <f aca="false">AP734</f>
        <v>0</v>
      </c>
      <c r="AQ733" s="70" t="n">
        <f aca="false">AQ734</f>
        <v>0</v>
      </c>
      <c r="AR733" s="70" t="n">
        <f aca="false">AR734</f>
        <v>0</v>
      </c>
      <c r="AS733" s="70" t="n">
        <f aca="false">AS734</f>
        <v>0</v>
      </c>
      <c r="AT733" s="70" t="n">
        <f aca="false">AT734</f>
        <v>0</v>
      </c>
      <c r="AU733" s="70" t="n">
        <f aca="false">AU734</f>
        <v>0</v>
      </c>
      <c r="AV733" s="70" t="n">
        <f aca="false">AV734</f>
        <v>0</v>
      </c>
      <c r="AW733" s="70" t="n">
        <f aca="false">AW734</f>
        <v>0</v>
      </c>
      <c r="AX733" s="70" t="n">
        <f aca="false">AX734</f>
        <v>0</v>
      </c>
      <c r="AY733" s="70" t="n">
        <f aca="false">AY734</f>
        <v>0</v>
      </c>
      <c r="AZ733" s="70" t="n">
        <f aca="false">AZ734</f>
        <v>0</v>
      </c>
      <c r="BA733" s="70" t="n">
        <f aca="false">BA734</f>
        <v>0</v>
      </c>
      <c r="BB733" s="70" t="n">
        <f aca="false">BB734</f>
        <v>0</v>
      </c>
      <c r="BC733" s="70" t="n">
        <f aca="false">BC734</f>
        <v>0</v>
      </c>
      <c r="BD733" s="70" t="n">
        <f aca="false">BD734</f>
        <v>0</v>
      </c>
      <c r="BE733" s="70" t="n">
        <f aca="false">BE734</f>
        <v>0</v>
      </c>
      <c r="BF733" s="70" t="n">
        <f aca="false">BF734</f>
        <v>0</v>
      </c>
      <c r="BG733" s="70" t="n">
        <f aca="false">BG734</f>
        <v>0</v>
      </c>
      <c r="BH733" s="70" t="n">
        <f aca="false">BH734</f>
        <v>0</v>
      </c>
      <c r="BI733" s="70" t="n">
        <f aca="false">BI734</f>
        <v>0</v>
      </c>
      <c r="BJ733" s="70" t="n">
        <f aca="false">BJ734</f>
        <v>0</v>
      </c>
      <c r="BK733" s="70" t="n">
        <f aca="false">BK734</f>
        <v>0</v>
      </c>
      <c r="BL733" s="70" t="n">
        <f aca="false">BL734</f>
        <v>0</v>
      </c>
      <c r="BM733" s="70" t="n">
        <f aca="false">BM734</f>
        <v>0</v>
      </c>
      <c r="BN733" s="70" t="n">
        <f aca="false">BN734</f>
        <v>0</v>
      </c>
      <c r="BO733" s="70" t="n">
        <f aca="false">BO734</f>
        <v>0</v>
      </c>
      <c r="BP733" s="70" t="n">
        <f aca="false">BP734</f>
        <v>0</v>
      </c>
      <c r="BQ733" s="70" t="n">
        <f aca="false">BQ734</f>
        <v>0</v>
      </c>
      <c r="BR733" s="70" t="n">
        <f aca="false">BR734</f>
        <v>0</v>
      </c>
      <c r="BS733" s="70" t="n">
        <f aca="false">BS734</f>
        <v>0</v>
      </c>
      <c r="BT733" s="70" t="n">
        <f aca="false">BT734</f>
        <v>0</v>
      </c>
      <c r="BU733" s="70" t="n">
        <f aca="false">BU734</f>
        <v>0</v>
      </c>
      <c r="BV733" s="70" t="n">
        <f aca="false">BV734</f>
        <v>0</v>
      </c>
      <c r="BW733" s="70" t="n">
        <f aca="false">BW734</f>
        <v>0</v>
      </c>
      <c r="BX733" s="70" t="n">
        <f aca="false">BX734</f>
        <v>0</v>
      </c>
      <c r="BY733" s="70" t="n">
        <f aca="false">BY734</f>
        <v>0</v>
      </c>
      <c r="BZ733" s="70" t="n">
        <f aca="false">BZ734</f>
        <v>0</v>
      </c>
      <c r="CA733" s="70" t="n">
        <f aca="false">CA734</f>
        <v>0</v>
      </c>
      <c r="CB733" s="70" t="n">
        <f aca="false">CB734</f>
        <v>0</v>
      </c>
      <c r="CC733" s="70" t="n">
        <f aca="false">CC734</f>
        <v>0</v>
      </c>
      <c r="CD733" s="70" t="n">
        <f aca="false">CD734</f>
        <v>0</v>
      </c>
      <c r="CE733" s="70" t="n">
        <f aca="false">CE734</f>
        <v>0</v>
      </c>
      <c r="CF733" s="70" t="n">
        <f aca="false">CF734</f>
        <v>0</v>
      </c>
      <c r="CG733" s="70" t="n">
        <f aca="false">CG734</f>
        <v>0</v>
      </c>
      <c r="CH733" s="70" t="n">
        <f aca="false">CH734</f>
        <v>0</v>
      </c>
      <c r="CI733" s="70" t="n">
        <f aca="false">CI734</f>
        <v>0</v>
      </c>
      <c r="CJ733" s="70" t="n">
        <f aca="false">CJ734</f>
        <v>0</v>
      </c>
      <c r="CK733" s="70" t="n">
        <f aca="false">CK734</f>
        <v>0</v>
      </c>
      <c r="CL733" s="70" t="n">
        <f aca="false">CL734</f>
        <v>0</v>
      </c>
      <c r="CM733" s="70" t="n">
        <f aca="false">CM734</f>
        <v>0</v>
      </c>
      <c r="CN733" s="70" t="n">
        <f aca="false">CN734</f>
        <v>0</v>
      </c>
      <c r="CO733" s="70" t="n">
        <f aca="false">CO734</f>
        <v>0</v>
      </c>
      <c r="CP733" s="70" t="n">
        <f aca="false">CP734</f>
        <v>0</v>
      </c>
      <c r="CQ733" s="70" t="n">
        <f aca="false">CQ734</f>
        <v>0</v>
      </c>
      <c r="CR733" s="70" t="n">
        <f aca="false">CR734</f>
        <v>0</v>
      </c>
      <c r="CS733" s="70" t="n">
        <f aca="false">CS734</f>
        <v>0</v>
      </c>
      <c r="CT733" s="70" t="n">
        <f aca="false">CT734</f>
        <v>0</v>
      </c>
      <c r="CU733" s="70" t="n">
        <f aca="false">CU734</f>
        <v>0</v>
      </c>
      <c r="CV733" s="70" t="n">
        <f aca="false">CV734</f>
        <v>0</v>
      </c>
      <c r="CW733" s="70" t="n">
        <f aca="false">CW734</f>
        <v>0</v>
      </c>
      <c r="CX733" s="70" t="n">
        <f aca="false">CX734</f>
        <v>0</v>
      </c>
      <c r="CY733" s="70" t="n">
        <f aca="false">CY734</f>
        <v>0</v>
      </c>
      <c r="CZ733" s="70" t="n">
        <f aca="false">CZ734</f>
        <v>0</v>
      </c>
      <c r="DA733" s="70" t="n">
        <f aca="false">DA734</f>
        <v>0</v>
      </c>
      <c r="DB733" s="70" t="n">
        <f aca="false">DB734</f>
        <v>0</v>
      </c>
      <c r="DC733" s="70" t="n">
        <f aca="false">DC734</f>
        <v>0</v>
      </c>
      <c r="DD733" s="70" t="n">
        <f aca="false">DD734</f>
        <v>0</v>
      </c>
      <c r="DE733" s="70" t="n">
        <f aca="false">DE734</f>
        <v>0</v>
      </c>
      <c r="DF733" s="70" t="n">
        <f aca="false">DF734</f>
        <v>0</v>
      </c>
      <c r="DG733" s="70" t="n">
        <f aca="false">DG734</f>
        <v>0</v>
      </c>
      <c r="DH733" s="70" t="n">
        <f aca="false">DH734</f>
        <v>0</v>
      </c>
      <c r="DI733" s="70" t="n">
        <f aca="false">DI734</f>
        <v>0</v>
      </c>
      <c r="DJ733" s="70" t="n">
        <f aca="false">DJ734</f>
        <v>0</v>
      </c>
      <c r="DK733" s="70" t="n">
        <f aca="false">DK734</f>
        <v>0</v>
      </c>
      <c r="DL733" s="70" t="n">
        <f aca="false">DL734</f>
        <v>0</v>
      </c>
      <c r="DM733" s="70" t="n">
        <f aca="false">DM734</f>
        <v>0</v>
      </c>
      <c r="DN733" s="70" t="n">
        <f aca="false">DN734</f>
        <v>0</v>
      </c>
      <c r="DO733" s="70" t="n">
        <f aca="false">DO734</f>
        <v>0</v>
      </c>
      <c r="DP733" s="70" t="n">
        <f aca="false">DP734</f>
        <v>0</v>
      </c>
      <c r="DQ733" s="70" t="n">
        <f aca="false">DQ734</f>
        <v>0</v>
      </c>
      <c r="DR733" s="70" t="n">
        <f aca="false">DR734</f>
        <v>0</v>
      </c>
      <c r="DS733" s="70" t="n">
        <f aca="false">DS734</f>
        <v>0</v>
      </c>
      <c r="DT733" s="70" t="n">
        <f aca="false">DT734</f>
        <v>0</v>
      </c>
      <c r="DU733" s="70" t="n">
        <f aca="false">DU734</f>
        <v>0</v>
      </c>
      <c r="DV733" s="70" t="n">
        <f aca="false">DV734</f>
        <v>0</v>
      </c>
      <c r="DW733" s="70" t="n">
        <f aca="false">DW734</f>
        <v>0</v>
      </c>
      <c r="DX733" s="70" t="n">
        <f aca="false">DX734</f>
        <v>0</v>
      </c>
      <c r="DY733" s="70" t="n">
        <f aca="false">DY734</f>
        <v>0</v>
      </c>
      <c r="DZ733" s="70" t="n">
        <f aca="false">DZ734</f>
        <v>0</v>
      </c>
      <c r="EA733" s="70" t="n">
        <f aca="false">EA734</f>
        <v>0</v>
      </c>
      <c r="EB733" s="70" t="n">
        <f aca="false">EB734</f>
        <v>0</v>
      </c>
      <c r="EC733" s="70" t="n">
        <f aca="false">EC734</f>
        <v>0</v>
      </c>
      <c r="ED733" s="70" t="n">
        <f aca="false">ED734</f>
        <v>0</v>
      </c>
      <c r="EE733" s="70" t="n">
        <f aca="false">EE734</f>
        <v>0</v>
      </c>
      <c r="EF733" s="70" t="n">
        <f aca="false">EF734</f>
        <v>0</v>
      </c>
      <c r="EG733" s="70" t="n">
        <f aca="false">EG734</f>
        <v>0</v>
      </c>
      <c r="EH733" s="70" t="n">
        <f aca="false">EH734</f>
        <v>0</v>
      </c>
      <c r="EI733" s="70" t="n">
        <f aca="false">EI734</f>
        <v>0</v>
      </c>
      <c r="EJ733" s="70" t="n">
        <f aca="false">EJ734</f>
        <v>0</v>
      </c>
      <c r="EK733" s="70" t="n">
        <f aca="false">EK734</f>
        <v>0</v>
      </c>
      <c r="EL733" s="70" t="n">
        <f aca="false">EL734</f>
        <v>0</v>
      </c>
      <c r="EM733" s="70" t="n">
        <f aca="false">EM734</f>
        <v>0</v>
      </c>
      <c r="EN733" s="70"/>
      <c r="EO733" s="70"/>
      <c r="EP733" s="70"/>
      <c r="EQ733" s="70" t="n">
        <f aca="false">EQ734</f>
        <v>0</v>
      </c>
      <c r="ER733" s="70" t="n">
        <f aca="false">ER734</f>
        <v>0</v>
      </c>
      <c r="ES733" s="70" t="n">
        <f aca="false">ES734</f>
        <v>0</v>
      </c>
      <c r="ET733" s="70" t="n">
        <f aca="false">ET734</f>
        <v>0</v>
      </c>
      <c r="EU733" s="70" t="n">
        <f aca="false">EU734</f>
        <v>0</v>
      </c>
      <c r="EV733" s="70" t="n">
        <f aca="false">EV734</f>
        <v>0</v>
      </c>
      <c r="EW733" s="70" t="n">
        <f aca="false">EW734</f>
        <v>0</v>
      </c>
      <c r="EX733" s="70" t="n">
        <f aca="false">EX734</f>
        <v>0</v>
      </c>
      <c r="EY733" s="70" t="n">
        <f aca="false">EY734</f>
        <v>0</v>
      </c>
      <c r="EZ733" s="70" t="n">
        <f aca="false">EZ734</f>
        <v>0</v>
      </c>
      <c r="FA733" s="70" t="n">
        <f aca="false">FA734</f>
        <v>0</v>
      </c>
      <c r="FB733" s="70" t="n">
        <f aca="false">FB734</f>
        <v>0</v>
      </c>
    </row>
    <row r="734" customFormat="false" ht="15" hidden="true" customHeight="true" outlineLevel="0" collapsed="false">
      <c r="A734" s="78" t="s">
        <v>157</v>
      </c>
      <c r="B734" s="11"/>
      <c r="C734" s="68" t="s">
        <v>149</v>
      </c>
      <c r="D734" s="68" t="s">
        <v>139</v>
      </c>
      <c r="E734" s="68" t="s">
        <v>158</v>
      </c>
      <c r="F734" s="68" t="s">
        <v>142</v>
      </c>
      <c r="G734" s="72"/>
      <c r="H734" s="73"/>
      <c r="I734" s="70" t="n">
        <f aca="false">I735</f>
        <v>0</v>
      </c>
      <c r="J734" s="70" t="n">
        <f aca="false">J735</f>
        <v>0</v>
      </c>
      <c r="K734" s="70" t="n">
        <f aca="false">K735</f>
        <v>0</v>
      </c>
      <c r="L734" s="70" t="n">
        <f aca="false">L735</f>
        <v>0</v>
      </c>
      <c r="M734" s="70" t="n">
        <f aca="false">M735</f>
        <v>0</v>
      </c>
      <c r="N734" s="70" t="n">
        <f aca="false">N735</f>
        <v>0</v>
      </c>
      <c r="O734" s="70" t="n">
        <f aca="false">O735</f>
        <v>0</v>
      </c>
      <c r="P734" s="70" t="n">
        <f aca="false">P735</f>
        <v>0</v>
      </c>
      <c r="Q734" s="70" t="n">
        <f aca="false">Q735</f>
        <v>0</v>
      </c>
      <c r="R734" s="70" t="n">
        <f aca="false">R735</f>
        <v>0</v>
      </c>
      <c r="S734" s="70" t="n">
        <f aca="false">S735</f>
        <v>0</v>
      </c>
      <c r="T734" s="70" t="n">
        <f aca="false">T735</f>
        <v>0</v>
      </c>
      <c r="U734" s="70" t="n">
        <f aca="false">U735</f>
        <v>0</v>
      </c>
      <c r="V734" s="70" t="n">
        <f aca="false">V735</f>
        <v>0</v>
      </c>
      <c r="W734" s="70" t="n">
        <f aca="false">W735</f>
        <v>0</v>
      </c>
      <c r="X734" s="70" t="n">
        <f aca="false">X735</f>
        <v>0</v>
      </c>
      <c r="Y734" s="70" t="n">
        <f aca="false">Y735</f>
        <v>0</v>
      </c>
      <c r="Z734" s="70" t="n">
        <f aca="false">Z735</f>
        <v>0</v>
      </c>
      <c r="AA734" s="70" t="n">
        <f aca="false">AA735</f>
        <v>0</v>
      </c>
      <c r="AB734" s="70" t="n">
        <f aca="false">AB735</f>
        <v>0</v>
      </c>
      <c r="AC734" s="70" t="n">
        <f aca="false">AC735</f>
        <v>0</v>
      </c>
      <c r="AD734" s="70" t="n">
        <f aca="false">AD735</f>
        <v>0</v>
      </c>
      <c r="AE734" s="70" t="n">
        <f aca="false">AE735</f>
        <v>0</v>
      </c>
      <c r="AF734" s="70" t="n">
        <f aca="false">AF735</f>
        <v>0</v>
      </c>
      <c r="AG734" s="70" t="n">
        <f aca="false">AG735</f>
        <v>0</v>
      </c>
      <c r="AH734" s="70" t="n">
        <f aca="false">AH735</f>
        <v>0</v>
      </c>
      <c r="AI734" s="70" t="n">
        <f aca="false">AI735</f>
        <v>0</v>
      </c>
      <c r="AJ734" s="70" t="n">
        <f aca="false">AJ735</f>
        <v>0</v>
      </c>
      <c r="AK734" s="70" t="n">
        <f aca="false">AK735</f>
        <v>0</v>
      </c>
      <c r="AL734" s="70" t="n">
        <f aca="false">AL735</f>
        <v>0</v>
      </c>
      <c r="AM734" s="70" t="n">
        <f aca="false">AM735</f>
        <v>0</v>
      </c>
      <c r="AN734" s="70" t="n">
        <f aca="false">AN735</f>
        <v>0</v>
      </c>
      <c r="AO734" s="70" t="n">
        <f aca="false">AO735</f>
        <v>0</v>
      </c>
      <c r="AP734" s="70" t="n">
        <f aca="false">AP735</f>
        <v>0</v>
      </c>
      <c r="AQ734" s="70" t="n">
        <f aca="false">AQ735</f>
        <v>0</v>
      </c>
      <c r="AR734" s="70" t="n">
        <f aca="false">AR735</f>
        <v>0</v>
      </c>
      <c r="AS734" s="70" t="n">
        <f aca="false">AS735</f>
        <v>0</v>
      </c>
      <c r="AT734" s="70" t="n">
        <f aca="false">AT735</f>
        <v>0</v>
      </c>
      <c r="AU734" s="70" t="n">
        <f aca="false">AU735</f>
        <v>0</v>
      </c>
      <c r="AV734" s="70" t="n">
        <f aca="false">AV735</f>
        <v>0</v>
      </c>
      <c r="AW734" s="70" t="n">
        <f aca="false">AW735</f>
        <v>0</v>
      </c>
      <c r="AX734" s="70" t="n">
        <f aca="false">AX735</f>
        <v>0</v>
      </c>
      <c r="AY734" s="70" t="n">
        <f aca="false">AY735</f>
        <v>0</v>
      </c>
      <c r="AZ734" s="70" t="n">
        <f aca="false">AZ735</f>
        <v>0</v>
      </c>
      <c r="BA734" s="70" t="n">
        <f aca="false">BA735</f>
        <v>0</v>
      </c>
      <c r="BB734" s="70" t="n">
        <f aca="false">BB735</f>
        <v>0</v>
      </c>
      <c r="BC734" s="70" t="n">
        <f aca="false">BC735</f>
        <v>0</v>
      </c>
      <c r="BD734" s="70" t="n">
        <f aca="false">BD735</f>
        <v>0</v>
      </c>
      <c r="BE734" s="70" t="n">
        <f aca="false">BE735</f>
        <v>0</v>
      </c>
      <c r="BF734" s="70" t="n">
        <f aca="false">BF735</f>
        <v>0</v>
      </c>
      <c r="BG734" s="70" t="n">
        <f aca="false">BG735</f>
        <v>0</v>
      </c>
      <c r="BH734" s="70" t="n">
        <f aca="false">BH735</f>
        <v>0</v>
      </c>
      <c r="BI734" s="70" t="n">
        <f aca="false">BI735</f>
        <v>0</v>
      </c>
      <c r="BJ734" s="70" t="n">
        <f aca="false">BJ735</f>
        <v>0</v>
      </c>
      <c r="BK734" s="70" t="n">
        <f aca="false">BK735</f>
        <v>0</v>
      </c>
      <c r="BL734" s="70" t="n">
        <f aca="false">BL735</f>
        <v>0</v>
      </c>
      <c r="BM734" s="70" t="n">
        <f aca="false">BM735</f>
        <v>0</v>
      </c>
      <c r="BN734" s="70" t="n">
        <f aca="false">BN735</f>
        <v>0</v>
      </c>
      <c r="BO734" s="70" t="n">
        <f aca="false">BO735</f>
        <v>0</v>
      </c>
      <c r="BP734" s="70" t="n">
        <f aca="false">BP735</f>
        <v>0</v>
      </c>
      <c r="BQ734" s="70" t="n">
        <f aca="false">BQ735</f>
        <v>0</v>
      </c>
      <c r="BR734" s="70" t="n">
        <f aca="false">BR735</f>
        <v>0</v>
      </c>
      <c r="BS734" s="70" t="n">
        <f aca="false">BS735</f>
        <v>0</v>
      </c>
      <c r="BT734" s="70" t="n">
        <f aca="false">BT735</f>
        <v>0</v>
      </c>
      <c r="BU734" s="70" t="n">
        <f aca="false">BU735</f>
        <v>0</v>
      </c>
      <c r="BV734" s="70" t="n">
        <f aca="false">BV735</f>
        <v>0</v>
      </c>
      <c r="BW734" s="70" t="n">
        <f aca="false">BW735</f>
        <v>0</v>
      </c>
      <c r="BX734" s="70" t="n">
        <f aca="false">BX735</f>
        <v>0</v>
      </c>
      <c r="BY734" s="70" t="n">
        <f aca="false">BY735</f>
        <v>0</v>
      </c>
      <c r="BZ734" s="70" t="n">
        <f aca="false">BZ735</f>
        <v>0</v>
      </c>
      <c r="CA734" s="70" t="n">
        <f aca="false">CA735</f>
        <v>0</v>
      </c>
      <c r="CB734" s="70" t="n">
        <f aca="false">CB735</f>
        <v>0</v>
      </c>
      <c r="CC734" s="70" t="n">
        <f aca="false">CC735</f>
        <v>0</v>
      </c>
      <c r="CD734" s="70" t="n">
        <f aca="false">CD735</f>
        <v>0</v>
      </c>
      <c r="CE734" s="70" t="n">
        <f aca="false">CE735</f>
        <v>0</v>
      </c>
      <c r="CF734" s="70" t="n">
        <f aca="false">CF735</f>
        <v>0</v>
      </c>
      <c r="CG734" s="70" t="n">
        <f aca="false">CG735</f>
        <v>0</v>
      </c>
      <c r="CH734" s="70" t="n">
        <f aca="false">CH735</f>
        <v>0</v>
      </c>
      <c r="CI734" s="70" t="n">
        <f aca="false">CI735</f>
        <v>0</v>
      </c>
      <c r="CJ734" s="70" t="n">
        <f aca="false">CJ735</f>
        <v>0</v>
      </c>
      <c r="CK734" s="70" t="n">
        <f aca="false">CK735</f>
        <v>0</v>
      </c>
      <c r="CL734" s="70" t="n">
        <f aca="false">CL735</f>
        <v>0</v>
      </c>
      <c r="CM734" s="70" t="n">
        <f aca="false">CM735</f>
        <v>0</v>
      </c>
      <c r="CN734" s="70" t="n">
        <f aca="false">CN735</f>
        <v>0</v>
      </c>
      <c r="CO734" s="70" t="n">
        <f aca="false">CO735</f>
        <v>0</v>
      </c>
      <c r="CP734" s="70" t="n">
        <f aca="false">CP735</f>
        <v>0</v>
      </c>
      <c r="CQ734" s="70" t="n">
        <f aca="false">CQ735</f>
        <v>0</v>
      </c>
      <c r="CR734" s="70" t="n">
        <f aca="false">CR735</f>
        <v>0</v>
      </c>
      <c r="CS734" s="70" t="n">
        <f aca="false">CS735</f>
        <v>0</v>
      </c>
      <c r="CT734" s="70" t="n">
        <f aca="false">CT735</f>
        <v>0</v>
      </c>
      <c r="CU734" s="70" t="n">
        <f aca="false">CU735</f>
        <v>0</v>
      </c>
      <c r="CV734" s="70" t="n">
        <f aca="false">CV735</f>
        <v>0</v>
      </c>
      <c r="CW734" s="70" t="n">
        <f aca="false">CW735</f>
        <v>0</v>
      </c>
      <c r="CX734" s="70" t="n">
        <f aca="false">CX735</f>
        <v>0</v>
      </c>
      <c r="CY734" s="70" t="n">
        <f aca="false">CY735</f>
        <v>0</v>
      </c>
      <c r="CZ734" s="70" t="n">
        <f aca="false">CZ735</f>
        <v>0</v>
      </c>
      <c r="DA734" s="70" t="n">
        <f aca="false">DA735</f>
        <v>0</v>
      </c>
      <c r="DB734" s="70" t="n">
        <f aca="false">DB735</f>
        <v>0</v>
      </c>
      <c r="DC734" s="70" t="n">
        <f aca="false">DC735</f>
        <v>0</v>
      </c>
      <c r="DD734" s="70" t="n">
        <f aca="false">DD735</f>
        <v>0</v>
      </c>
      <c r="DE734" s="70" t="n">
        <f aca="false">DE735</f>
        <v>0</v>
      </c>
      <c r="DF734" s="70" t="n">
        <f aca="false">DF735</f>
        <v>0</v>
      </c>
      <c r="DG734" s="70" t="n">
        <f aca="false">DG735</f>
        <v>0</v>
      </c>
      <c r="DH734" s="70" t="n">
        <f aca="false">DH735</f>
        <v>0</v>
      </c>
      <c r="DI734" s="70" t="n">
        <f aca="false">DI735</f>
        <v>0</v>
      </c>
      <c r="DJ734" s="70" t="n">
        <f aca="false">DJ735</f>
        <v>0</v>
      </c>
      <c r="DK734" s="70" t="n">
        <f aca="false">DK735</f>
        <v>0</v>
      </c>
      <c r="DL734" s="70" t="n">
        <f aca="false">DL735</f>
        <v>0</v>
      </c>
      <c r="DM734" s="70" t="n">
        <f aca="false">DM735</f>
        <v>0</v>
      </c>
      <c r="DN734" s="70" t="n">
        <f aca="false">DN735</f>
        <v>0</v>
      </c>
      <c r="DO734" s="70" t="n">
        <f aca="false">DO735</f>
        <v>0</v>
      </c>
      <c r="DP734" s="70" t="n">
        <f aca="false">DP735</f>
        <v>0</v>
      </c>
      <c r="DQ734" s="70" t="n">
        <f aca="false">DQ735</f>
        <v>0</v>
      </c>
      <c r="DR734" s="70" t="n">
        <f aca="false">DR735</f>
        <v>0</v>
      </c>
      <c r="DS734" s="70" t="n">
        <f aca="false">DS735</f>
        <v>0</v>
      </c>
      <c r="DT734" s="70" t="n">
        <f aca="false">DT735</f>
        <v>0</v>
      </c>
      <c r="DU734" s="70" t="n">
        <f aca="false">DU735</f>
        <v>0</v>
      </c>
      <c r="DV734" s="70" t="n">
        <f aca="false">DV735</f>
        <v>0</v>
      </c>
      <c r="DW734" s="70" t="n">
        <f aca="false">DW735</f>
        <v>0</v>
      </c>
      <c r="DX734" s="70" t="n">
        <f aca="false">DX735</f>
        <v>0</v>
      </c>
      <c r="DY734" s="70" t="n">
        <f aca="false">DY735</f>
        <v>0</v>
      </c>
      <c r="DZ734" s="70" t="n">
        <f aca="false">DZ735</f>
        <v>0</v>
      </c>
      <c r="EA734" s="70" t="n">
        <f aca="false">EA735</f>
        <v>0</v>
      </c>
      <c r="EB734" s="70" t="n">
        <f aca="false">EB735</f>
        <v>0</v>
      </c>
      <c r="EC734" s="70" t="n">
        <f aca="false">EC735</f>
        <v>0</v>
      </c>
      <c r="ED734" s="70" t="n">
        <f aca="false">ED735</f>
        <v>0</v>
      </c>
      <c r="EE734" s="70" t="n">
        <f aca="false">EE735</f>
        <v>0</v>
      </c>
      <c r="EF734" s="70" t="n">
        <f aca="false">EF735</f>
        <v>0</v>
      </c>
      <c r="EG734" s="70" t="n">
        <f aca="false">EG735</f>
        <v>0</v>
      </c>
      <c r="EH734" s="70" t="n">
        <f aca="false">EH735</f>
        <v>0</v>
      </c>
      <c r="EI734" s="70" t="n">
        <f aca="false">EI735</f>
        <v>0</v>
      </c>
      <c r="EJ734" s="70" t="n">
        <f aca="false">EJ735</f>
        <v>0</v>
      </c>
      <c r="EK734" s="70" t="n">
        <f aca="false">EK735</f>
        <v>0</v>
      </c>
      <c r="EL734" s="70" t="n">
        <f aca="false">EL735</f>
        <v>0</v>
      </c>
      <c r="EM734" s="70" t="n">
        <f aca="false">EM735</f>
        <v>0</v>
      </c>
      <c r="EN734" s="70"/>
      <c r="EO734" s="70"/>
      <c r="EP734" s="70"/>
      <c r="EQ734" s="70" t="n">
        <f aca="false">EQ735</f>
        <v>0</v>
      </c>
      <c r="ER734" s="70" t="n">
        <f aca="false">ER735</f>
        <v>0</v>
      </c>
      <c r="ES734" s="70" t="n">
        <f aca="false">ES735</f>
        <v>0</v>
      </c>
      <c r="ET734" s="70" t="n">
        <f aca="false">ET735</f>
        <v>0</v>
      </c>
      <c r="EU734" s="70" t="n">
        <f aca="false">EU735</f>
        <v>0</v>
      </c>
      <c r="EV734" s="70" t="n">
        <f aca="false">EV735</f>
        <v>0</v>
      </c>
      <c r="EW734" s="70" t="n">
        <f aca="false">EW735</f>
        <v>0</v>
      </c>
      <c r="EX734" s="70" t="n">
        <f aca="false">EX735</f>
        <v>0</v>
      </c>
      <c r="EY734" s="70" t="n">
        <f aca="false">EY735</f>
        <v>0</v>
      </c>
      <c r="EZ734" s="70" t="n">
        <f aca="false">EZ735</f>
        <v>0</v>
      </c>
      <c r="FA734" s="70" t="n">
        <f aca="false">FA735</f>
        <v>0</v>
      </c>
      <c r="FB734" s="70" t="n">
        <f aca="false">FB735</f>
        <v>0</v>
      </c>
    </row>
    <row r="735" customFormat="false" ht="15" hidden="true" customHeight="true" outlineLevel="0" collapsed="false">
      <c r="A735" s="71" t="s">
        <v>114</v>
      </c>
      <c r="B735" s="67"/>
      <c r="C735" s="68" t="s">
        <v>149</v>
      </c>
      <c r="D735" s="68" t="s">
        <v>139</v>
      </c>
      <c r="E735" s="68" t="s">
        <v>158</v>
      </c>
      <c r="F735" s="68" t="s">
        <v>142</v>
      </c>
      <c r="G735" s="68" t="s">
        <v>115</v>
      </c>
      <c r="H735" s="69"/>
      <c r="I735" s="70" t="n">
        <f aca="false">I736</f>
        <v>0</v>
      </c>
      <c r="J735" s="70" t="n">
        <f aca="false">J736</f>
        <v>0</v>
      </c>
      <c r="K735" s="70" t="n">
        <f aca="false">K736</f>
        <v>0</v>
      </c>
      <c r="L735" s="70" t="n">
        <f aca="false">L736</f>
        <v>0</v>
      </c>
      <c r="M735" s="70" t="n">
        <f aca="false">M736</f>
        <v>0</v>
      </c>
      <c r="N735" s="70" t="n">
        <f aca="false">N736</f>
        <v>0</v>
      </c>
      <c r="O735" s="70" t="n">
        <f aca="false">O736</f>
        <v>0</v>
      </c>
      <c r="P735" s="70" t="n">
        <f aca="false">P736</f>
        <v>0</v>
      </c>
      <c r="Q735" s="70" t="n">
        <f aca="false">Q736</f>
        <v>0</v>
      </c>
      <c r="R735" s="70" t="n">
        <f aca="false">R736</f>
        <v>0</v>
      </c>
      <c r="S735" s="70" t="n">
        <f aca="false">S736</f>
        <v>0</v>
      </c>
      <c r="T735" s="70" t="n">
        <f aca="false">T736</f>
        <v>0</v>
      </c>
      <c r="U735" s="70" t="n">
        <f aca="false">U736</f>
        <v>0</v>
      </c>
      <c r="V735" s="70" t="n">
        <f aca="false">V736</f>
        <v>0</v>
      </c>
      <c r="W735" s="70" t="n">
        <f aca="false">W736</f>
        <v>0</v>
      </c>
      <c r="X735" s="70" t="n">
        <f aca="false">X736</f>
        <v>0</v>
      </c>
      <c r="Y735" s="70" t="n">
        <f aca="false">Y736</f>
        <v>0</v>
      </c>
      <c r="Z735" s="70" t="n">
        <f aca="false">Z736</f>
        <v>0</v>
      </c>
      <c r="AA735" s="70" t="n">
        <f aca="false">AA736</f>
        <v>0</v>
      </c>
      <c r="AB735" s="70" t="n">
        <f aca="false">AB736</f>
        <v>0</v>
      </c>
      <c r="AC735" s="70" t="n">
        <f aca="false">AC736</f>
        <v>0</v>
      </c>
      <c r="AD735" s="70" t="n">
        <f aca="false">AD736</f>
        <v>0</v>
      </c>
      <c r="AE735" s="70" t="n">
        <f aca="false">AE736</f>
        <v>0</v>
      </c>
      <c r="AF735" s="70" t="n">
        <f aca="false">AF736</f>
        <v>0</v>
      </c>
      <c r="AG735" s="70" t="n">
        <f aca="false">AG736</f>
        <v>0</v>
      </c>
      <c r="AH735" s="70" t="n">
        <f aca="false">AH736</f>
        <v>0</v>
      </c>
      <c r="AI735" s="70" t="n">
        <f aca="false">AI736</f>
        <v>0</v>
      </c>
      <c r="AJ735" s="70" t="n">
        <f aca="false">AJ736</f>
        <v>0</v>
      </c>
      <c r="AK735" s="70" t="n">
        <f aca="false">AK736</f>
        <v>0</v>
      </c>
      <c r="AL735" s="70" t="n">
        <f aca="false">AL736</f>
        <v>0</v>
      </c>
      <c r="AM735" s="70" t="n">
        <f aca="false">AM736</f>
        <v>0</v>
      </c>
      <c r="AN735" s="70" t="n">
        <f aca="false">AN736</f>
        <v>0</v>
      </c>
      <c r="AO735" s="70" t="n">
        <f aca="false">AO736</f>
        <v>0</v>
      </c>
      <c r="AP735" s="70" t="n">
        <f aca="false">AP736</f>
        <v>0</v>
      </c>
      <c r="AQ735" s="70" t="n">
        <f aca="false">AQ736</f>
        <v>0</v>
      </c>
      <c r="AR735" s="70" t="n">
        <f aca="false">AR736</f>
        <v>0</v>
      </c>
      <c r="AS735" s="70" t="n">
        <f aca="false">AS736</f>
        <v>0</v>
      </c>
      <c r="AT735" s="70" t="n">
        <f aca="false">AT736</f>
        <v>0</v>
      </c>
      <c r="AU735" s="70" t="n">
        <f aca="false">AU736</f>
        <v>0</v>
      </c>
      <c r="AV735" s="70" t="n">
        <f aca="false">AV736</f>
        <v>0</v>
      </c>
      <c r="AW735" s="70" t="n">
        <f aca="false">AW736</f>
        <v>0</v>
      </c>
      <c r="AX735" s="70" t="n">
        <f aca="false">AX736</f>
        <v>0</v>
      </c>
      <c r="AY735" s="70" t="n">
        <f aca="false">AY736</f>
        <v>0</v>
      </c>
      <c r="AZ735" s="70" t="n">
        <f aca="false">AZ736</f>
        <v>0</v>
      </c>
      <c r="BA735" s="70" t="n">
        <f aca="false">BA736</f>
        <v>0</v>
      </c>
      <c r="BB735" s="70" t="n">
        <f aca="false">BB736</f>
        <v>0</v>
      </c>
      <c r="BC735" s="70" t="n">
        <f aca="false">BC736</f>
        <v>0</v>
      </c>
      <c r="BD735" s="70" t="n">
        <f aca="false">BD736</f>
        <v>0</v>
      </c>
      <c r="BE735" s="70" t="n">
        <f aca="false">BE736</f>
        <v>0</v>
      </c>
      <c r="BF735" s="70" t="n">
        <f aca="false">BF736</f>
        <v>0</v>
      </c>
      <c r="BG735" s="70" t="n">
        <f aca="false">BG736</f>
        <v>0</v>
      </c>
      <c r="BH735" s="70" t="n">
        <f aca="false">BH736</f>
        <v>0</v>
      </c>
      <c r="BI735" s="70" t="n">
        <f aca="false">BI736</f>
        <v>0</v>
      </c>
      <c r="BJ735" s="70" t="n">
        <f aca="false">BJ736</f>
        <v>0</v>
      </c>
      <c r="BK735" s="70" t="n">
        <f aca="false">BK736</f>
        <v>0</v>
      </c>
      <c r="BL735" s="70" t="n">
        <f aca="false">BL736</f>
        <v>0</v>
      </c>
      <c r="BM735" s="70" t="n">
        <f aca="false">BM736</f>
        <v>0</v>
      </c>
      <c r="BN735" s="70" t="n">
        <f aca="false">BN736</f>
        <v>0</v>
      </c>
      <c r="BO735" s="70" t="n">
        <f aca="false">BO736</f>
        <v>0</v>
      </c>
      <c r="BP735" s="70" t="n">
        <f aca="false">BP736</f>
        <v>0</v>
      </c>
      <c r="BQ735" s="70" t="n">
        <f aca="false">BQ736</f>
        <v>0</v>
      </c>
      <c r="BR735" s="70" t="n">
        <f aca="false">BR736</f>
        <v>0</v>
      </c>
      <c r="BS735" s="70" t="n">
        <f aca="false">BS736</f>
        <v>0</v>
      </c>
      <c r="BT735" s="70" t="n">
        <f aca="false">BT736</f>
        <v>0</v>
      </c>
      <c r="BU735" s="70" t="n">
        <f aca="false">BU736</f>
        <v>0</v>
      </c>
      <c r="BV735" s="70" t="n">
        <f aca="false">BV736</f>
        <v>0</v>
      </c>
      <c r="BW735" s="70" t="n">
        <f aca="false">BW736</f>
        <v>0</v>
      </c>
      <c r="BX735" s="70" t="n">
        <f aca="false">BX736</f>
        <v>0</v>
      </c>
      <c r="BY735" s="70" t="n">
        <f aca="false">BY736</f>
        <v>0</v>
      </c>
      <c r="BZ735" s="70" t="n">
        <f aca="false">BZ736</f>
        <v>0</v>
      </c>
      <c r="CA735" s="70" t="n">
        <f aca="false">CA736</f>
        <v>0</v>
      </c>
      <c r="CB735" s="70" t="n">
        <f aca="false">CB736</f>
        <v>0</v>
      </c>
      <c r="CC735" s="70" t="n">
        <f aca="false">CC736</f>
        <v>0</v>
      </c>
      <c r="CD735" s="70" t="n">
        <f aca="false">CD736</f>
        <v>0</v>
      </c>
      <c r="CE735" s="70" t="n">
        <f aca="false">CE736</f>
        <v>0</v>
      </c>
      <c r="CF735" s="70" t="n">
        <f aca="false">CF736</f>
        <v>0</v>
      </c>
      <c r="CG735" s="70" t="n">
        <f aca="false">CG736</f>
        <v>0</v>
      </c>
      <c r="CH735" s="70" t="n">
        <f aca="false">CH736</f>
        <v>0</v>
      </c>
      <c r="CI735" s="70" t="n">
        <f aca="false">CI736</f>
        <v>0</v>
      </c>
      <c r="CJ735" s="70" t="n">
        <f aca="false">CJ736</f>
        <v>0</v>
      </c>
      <c r="CK735" s="70" t="n">
        <f aca="false">CK736</f>
        <v>0</v>
      </c>
      <c r="CL735" s="70" t="n">
        <f aca="false">CL736</f>
        <v>0</v>
      </c>
      <c r="CM735" s="70" t="n">
        <f aca="false">CM736</f>
        <v>0</v>
      </c>
      <c r="CN735" s="70" t="n">
        <f aca="false">CN736</f>
        <v>0</v>
      </c>
      <c r="CO735" s="70" t="n">
        <f aca="false">CO736</f>
        <v>0</v>
      </c>
      <c r="CP735" s="70" t="n">
        <f aca="false">CP736</f>
        <v>0</v>
      </c>
      <c r="CQ735" s="70" t="n">
        <f aca="false">CQ736</f>
        <v>0</v>
      </c>
      <c r="CR735" s="70" t="n">
        <f aca="false">CR736</f>
        <v>0</v>
      </c>
      <c r="CS735" s="70" t="n">
        <f aca="false">CS736</f>
        <v>0</v>
      </c>
      <c r="CT735" s="70" t="n">
        <f aca="false">CT736</f>
        <v>0</v>
      </c>
      <c r="CU735" s="70" t="n">
        <f aca="false">CU736</f>
        <v>0</v>
      </c>
      <c r="CV735" s="70" t="n">
        <f aca="false">CV736</f>
        <v>0</v>
      </c>
      <c r="CW735" s="70" t="n">
        <f aca="false">CW736</f>
        <v>0</v>
      </c>
      <c r="CX735" s="70" t="n">
        <f aca="false">CX736</f>
        <v>0</v>
      </c>
      <c r="CY735" s="70" t="n">
        <f aca="false">CY736</f>
        <v>0</v>
      </c>
      <c r="CZ735" s="70" t="n">
        <f aca="false">CZ736</f>
        <v>0</v>
      </c>
      <c r="DA735" s="70" t="n">
        <f aca="false">DA736</f>
        <v>0</v>
      </c>
      <c r="DB735" s="70" t="n">
        <f aca="false">DB736</f>
        <v>0</v>
      </c>
      <c r="DC735" s="70" t="n">
        <f aca="false">DC736</f>
        <v>0</v>
      </c>
      <c r="DD735" s="70" t="n">
        <f aca="false">DD736</f>
        <v>0</v>
      </c>
      <c r="DE735" s="70" t="n">
        <f aca="false">DE736</f>
        <v>0</v>
      </c>
      <c r="DF735" s="70" t="n">
        <f aca="false">DF736</f>
        <v>0</v>
      </c>
      <c r="DG735" s="70" t="n">
        <f aca="false">DG736</f>
        <v>0</v>
      </c>
      <c r="DH735" s="70" t="n">
        <f aca="false">DH736</f>
        <v>0</v>
      </c>
      <c r="DI735" s="70" t="n">
        <f aca="false">DI736</f>
        <v>0</v>
      </c>
      <c r="DJ735" s="70" t="n">
        <f aca="false">DJ736</f>
        <v>0</v>
      </c>
      <c r="DK735" s="70" t="n">
        <f aca="false">DK736</f>
        <v>0</v>
      </c>
      <c r="DL735" s="70" t="n">
        <f aca="false">DL736</f>
        <v>0</v>
      </c>
      <c r="DM735" s="70" t="n">
        <f aca="false">DM736</f>
        <v>0</v>
      </c>
      <c r="DN735" s="70" t="n">
        <f aca="false">DN736</f>
        <v>0</v>
      </c>
      <c r="DO735" s="70" t="n">
        <f aca="false">DO736</f>
        <v>0</v>
      </c>
      <c r="DP735" s="70" t="n">
        <f aca="false">DP736</f>
        <v>0</v>
      </c>
      <c r="DQ735" s="70" t="n">
        <f aca="false">DQ736</f>
        <v>0</v>
      </c>
      <c r="DR735" s="70" t="n">
        <f aca="false">DR736</f>
        <v>0</v>
      </c>
      <c r="DS735" s="70" t="n">
        <f aca="false">DS736</f>
        <v>0</v>
      </c>
      <c r="DT735" s="70" t="n">
        <f aca="false">DT736</f>
        <v>0</v>
      </c>
      <c r="DU735" s="70" t="n">
        <f aca="false">DU736</f>
        <v>0</v>
      </c>
      <c r="DV735" s="70" t="n">
        <f aca="false">DV736</f>
        <v>0</v>
      </c>
      <c r="DW735" s="70" t="n">
        <f aca="false">DW736</f>
        <v>0</v>
      </c>
      <c r="DX735" s="70" t="n">
        <f aca="false">DX736</f>
        <v>0</v>
      </c>
      <c r="DY735" s="70" t="n">
        <f aca="false">DY736</f>
        <v>0</v>
      </c>
      <c r="DZ735" s="70" t="n">
        <f aca="false">DZ736</f>
        <v>0</v>
      </c>
      <c r="EA735" s="70" t="n">
        <f aca="false">EA736</f>
        <v>0</v>
      </c>
      <c r="EB735" s="70" t="n">
        <f aca="false">EB736</f>
        <v>0</v>
      </c>
      <c r="EC735" s="70" t="n">
        <f aca="false">EC736</f>
        <v>0</v>
      </c>
      <c r="ED735" s="70" t="n">
        <f aca="false">ED736</f>
        <v>0</v>
      </c>
      <c r="EE735" s="70" t="n">
        <f aca="false">EE736</f>
        <v>0</v>
      </c>
      <c r="EF735" s="70" t="n">
        <f aca="false">EF736</f>
        <v>0</v>
      </c>
      <c r="EG735" s="70" t="n">
        <f aca="false">EG736</f>
        <v>0</v>
      </c>
      <c r="EH735" s="70" t="n">
        <f aca="false">EH736</f>
        <v>0</v>
      </c>
      <c r="EI735" s="70" t="n">
        <f aca="false">EI736</f>
        <v>0</v>
      </c>
      <c r="EJ735" s="70" t="n">
        <f aca="false">EJ736</f>
        <v>0</v>
      </c>
      <c r="EK735" s="70" t="n">
        <f aca="false">EK736</f>
        <v>0</v>
      </c>
      <c r="EL735" s="70" t="n">
        <f aca="false">EL736</f>
        <v>0</v>
      </c>
      <c r="EM735" s="70" t="n">
        <f aca="false">EM736</f>
        <v>0</v>
      </c>
      <c r="EN735" s="70"/>
      <c r="EO735" s="70"/>
      <c r="EP735" s="70"/>
      <c r="EQ735" s="70" t="n">
        <f aca="false">EQ736</f>
        <v>0</v>
      </c>
      <c r="ER735" s="70" t="n">
        <f aca="false">ER736</f>
        <v>0</v>
      </c>
      <c r="ES735" s="70" t="n">
        <f aca="false">ES736</f>
        <v>0</v>
      </c>
      <c r="ET735" s="70" t="n">
        <f aca="false">ET736</f>
        <v>0</v>
      </c>
      <c r="EU735" s="70" t="n">
        <f aca="false">EU736</f>
        <v>0</v>
      </c>
      <c r="EV735" s="70" t="n">
        <f aca="false">EV736</f>
        <v>0</v>
      </c>
      <c r="EW735" s="70" t="n">
        <f aca="false">EW736</f>
        <v>0</v>
      </c>
      <c r="EX735" s="70" t="n">
        <f aca="false">EX736</f>
        <v>0</v>
      </c>
      <c r="EY735" s="70" t="n">
        <f aca="false">EY736</f>
        <v>0</v>
      </c>
      <c r="EZ735" s="70" t="n">
        <f aca="false">EZ736</f>
        <v>0</v>
      </c>
      <c r="FA735" s="70" t="n">
        <f aca="false">FA736</f>
        <v>0</v>
      </c>
      <c r="FB735" s="70" t="n">
        <f aca="false">FB736</f>
        <v>0</v>
      </c>
    </row>
    <row r="736" customFormat="false" ht="15" hidden="true" customHeight="true" outlineLevel="0" collapsed="false">
      <c r="A736" s="11" t="s">
        <v>116</v>
      </c>
      <c r="B736" s="11"/>
      <c r="C736" s="72" t="s">
        <v>149</v>
      </c>
      <c r="D736" s="72" t="s">
        <v>139</v>
      </c>
      <c r="E736" s="72" t="s">
        <v>158</v>
      </c>
      <c r="F736" s="72" t="s">
        <v>142</v>
      </c>
      <c r="G736" s="72" t="s">
        <v>115</v>
      </c>
      <c r="H736" s="73" t="n">
        <v>210</v>
      </c>
      <c r="I736" s="74" t="n">
        <f aca="false">SUM(I738:I740)</f>
        <v>0</v>
      </c>
      <c r="J736" s="74" t="n">
        <f aca="false">SUM(J738:J740)</f>
        <v>0</v>
      </c>
      <c r="K736" s="74" t="n">
        <f aca="false">SUM(K738:K740)</f>
        <v>0</v>
      </c>
      <c r="L736" s="74" t="n">
        <f aca="false">SUM(L738:L740)</f>
        <v>0</v>
      </c>
      <c r="M736" s="74" t="n">
        <f aca="false">SUM(M738:M740)</f>
        <v>0</v>
      </c>
      <c r="N736" s="74" t="n">
        <f aca="false">SUM(N738:N740)</f>
        <v>0</v>
      </c>
      <c r="O736" s="74" t="n">
        <f aca="false">SUM(O738:O740)</f>
        <v>0</v>
      </c>
      <c r="P736" s="74" t="n">
        <f aca="false">SUM(P738:P740)</f>
        <v>0</v>
      </c>
      <c r="Q736" s="74" t="n">
        <f aca="false">SUM(Q738:Q740)</f>
        <v>0</v>
      </c>
      <c r="R736" s="74" t="n">
        <f aca="false">SUM(R738:R740)</f>
        <v>0</v>
      </c>
      <c r="S736" s="74" t="n">
        <f aca="false">SUM(S738:S740)</f>
        <v>0</v>
      </c>
      <c r="T736" s="74" t="n">
        <f aca="false">SUM(T738:T740)</f>
        <v>0</v>
      </c>
      <c r="U736" s="74" t="n">
        <f aca="false">SUM(U738:U740)</f>
        <v>0</v>
      </c>
      <c r="V736" s="74" t="n">
        <f aca="false">SUM(V738:V740)</f>
        <v>0</v>
      </c>
      <c r="W736" s="74" t="n">
        <f aca="false">SUM(W738:W740)</f>
        <v>0</v>
      </c>
      <c r="X736" s="74" t="n">
        <f aca="false">SUM(X738:X740)</f>
        <v>0</v>
      </c>
      <c r="Y736" s="74" t="n">
        <f aca="false">SUM(Y738:Y740)</f>
        <v>0</v>
      </c>
      <c r="Z736" s="74" t="n">
        <f aca="false">SUM(Z738:Z740)</f>
        <v>0</v>
      </c>
      <c r="AA736" s="74" t="n">
        <f aca="false">SUM(AA738:AA740)</f>
        <v>0</v>
      </c>
      <c r="AB736" s="74" t="n">
        <f aca="false">SUM(AB738:AB740)</f>
        <v>0</v>
      </c>
      <c r="AC736" s="74" t="n">
        <f aca="false">SUM(AC738:AC740)</f>
        <v>0</v>
      </c>
      <c r="AD736" s="74" t="n">
        <f aca="false">SUM(AD738:AD740)</f>
        <v>0</v>
      </c>
      <c r="AE736" s="74" t="n">
        <f aca="false">SUM(AE738:AE740)</f>
        <v>0</v>
      </c>
      <c r="AF736" s="74" t="n">
        <f aca="false">SUM(AF738:AF740)</f>
        <v>0</v>
      </c>
      <c r="AG736" s="74" t="n">
        <f aca="false">SUM(AG738:AG740)</f>
        <v>0</v>
      </c>
      <c r="AH736" s="74" t="n">
        <f aca="false">SUM(AH738:AH740)</f>
        <v>0</v>
      </c>
      <c r="AI736" s="74" t="n">
        <f aca="false">SUM(AI738:AI740)</f>
        <v>0</v>
      </c>
      <c r="AJ736" s="74" t="n">
        <f aca="false">SUM(AJ738:AJ740)</f>
        <v>0</v>
      </c>
      <c r="AK736" s="74" t="n">
        <f aca="false">SUM(AK738:AK740)</f>
        <v>0</v>
      </c>
      <c r="AL736" s="74" t="n">
        <f aca="false">SUM(AL738:AL740)</f>
        <v>0</v>
      </c>
      <c r="AM736" s="74" t="n">
        <f aca="false">SUM(AM738:AM740)</f>
        <v>0</v>
      </c>
      <c r="AN736" s="74" t="n">
        <f aca="false">SUM(AN738:AN740)</f>
        <v>0</v>
      </c>
      <c r="AO736" s="74" t="n">
        <f aca="false">SUM(AO738:AO740)</f>
        <v>0</v>
      </c>
      <c r="AP736" s="74" t="n">
        <f aca="false">SUM(AP738:AP740)</f>
        <v>0</v>
      </c>
      <c r="AQ736" s="74" t="n">
        <f aca="false">SUM(AQ738:AQ740)</f>
        <v>0</v>
      </c>
      <c r="AR736" s="74" t="n">
        <f aca="false">SUM(AR738:AR740)</f>
        <v>0</v>
      </c>
      <c r="AS736" s="74" t="n">
        <f aca="false">SUM(AS738:AS740)</f>
        <v>0</v>
      </c>
      <c r="AT736" s="74" t="n">
        <f aca="false">SUM(AT738:AT740)</f>
        <v>0</v>
      </c>
      <c r="AU736" s="74" t="n">
        <f aca="false">SUM(AU738:AU740)</f>
        <v>0</v>
      </c>
      <c r="AV736" s="74" t="n">
        <f aca="false">SUM(AV738:AV740)</f>
        <v>0</v>
      </c>
      <c r="AW736" s="74" t="n">
        <f aca="false">SUM(AW738:AW740)</f>
        <v>0</v>
      </c>
      <c r="AX736" s="74" t="n">
        <f aca="false">SUM(AX738:AX740)</f>
        <v>0</v>
      </c>
      <c r="AY736" s="74" t="n">
        <f aca="false">SUM(AY738:AY740)</f>
        <v>0</v>
      </c>
      <c r="AZ736" s="74" t="n">
        <f aca="false">SUM(AZ738:AZ740)</f>
        <v>0</v>
      </c>
      <c r="BA736" s="74" t="n">
        <f aca="false">SUM(BA738:BA740)</f>
        <v>0</v>
      </c>
      <c r="BB736" s="74" t="n">
        <f aca="false">SUM(BB738:BB740)</f>
        <v>0</v>
      </c>
      <c r="BC736" s="74" t="n">
        <f aca="false">SUM(BC738:BC740)</f>
        <v>0</v>
      </c>
      <c r="BD736" s="74" t="n">
        <f aca="false">SUM(BD738:BD740)</f>
        <v>0</v>
      </c>
      <c r="BE736" s="74" t="n">
        <f aca="false">SUM(BE738:BE740)</f>
        <v>0</v>
      </c>
      <c r="BF736" s="74" t="n">
        <f aca="false">SUM(BF738:BF740)</f>
        <v>0</v>
      </c>
      <c r="BG736" s="74" t="n">
        <f aca="false">SUM(BG738:BG740)</f>
        <v>0</v>
      </c>
      <c r="BH736" s="74" t="n">
        <f aca="false">SUM(BH738:BH740)</f>
        <v>0</v>
      </c>
      <c r="BI736" s="74" t="n">
        <f aca="false">SUM(BI738:BI740)</f>
        <v>0</v>
      </c>
      <c r="BJ736" s="74" t="n">
        <f aca="false">SUM(BJ738:BJ740)</f>
        <v>0</v>
      </c>
      <c r="BK736" s="74" t="n">
        <f aca="false">SUM(BK738:BK740)</f>
        <v>0</v>
      </c>
      <c r="BL736" s="74" t="n">
        <f aca="false">SUM(BL738:BL740)</f>
        <v>0</v>
      </c>
      <c r="BM736" s="74" t="n">
        <f aca="false">SUM(BM738:BM740)</f>
        <v>0</v>
      </c>
      <c r="BN736" s="74" t="n">
        <f aca="false">SUM(BN738:BN740)</f>
        <v>0</v>
      </c>
      <c r="BO736" s="74" t="n">
        <f aca="false">SUM(BO738:BO740)</f>
        <v>0</v>
      </c>
      <c r="BP736" s="74" t="n">
        <f aca="false">SUM(BP738:BP740)</f>
        <v>0</v>
      </c>
      <c r="BQ736" s="74" t="n">
        <f aca="false">SUM(BQ738:BQ740)</f>
        <v>0</v>
      </c>
      <c r="BR736" s="74" t="n">
        <f aca="false">SUM(BR738:BR740)</f>
        <v>0</v>
      </c>
      <c r="BS736" s="74" t="n">
        <f aca="false">SUM(BS738:BS740)</f>
        <v>0</v>
      </c>
      <c r="BT736" s="74" t="n">
        <f aca="false">SUM(BT738:BT740)</f>
        <v>0</v>
      </c>
      <c r="BU736" s="74" t="n">
        <f aca="false">SUM(BU738:BU740)</f>
        <v>0</v>
      </c>
      <c r="BV736" s="74" t="n">
        <f aca="false">SUM(BV738:BV740)</f>
        <v>0</v>
      </c>
      <c r="BW736" s="74" t="n">
        <f aca="false">SUM(BW738:BW740)</f>
        <v>0</v>
      </c>
      <c r="BX736" s="74" t="n">
        <f aca="false">SUM(BX738:BX740)</f>
        <v>0</v>
      </c>
      <c r="BY736" s="74" t="n">
        <f aca="false">SUM(BY738:BY740)</f>
        <v>0</v>
      </c>
      <c r="BZ736" s="74" t="n">
        <f aca="false">SUM(BZ738:BZ740)</f>
        <v>0</v>
      </c>
      <c r="CA736" s="74" t="n">
        <f aca="false">SUM(CA738:CA740)</f>
        <v>0</v>
      </c>
      <c r="CB736" s="74" t="n">
        <f aca="false">SUM(CB738:CB740)</f>
        <v>0</v>
      </c>
      <c r="CC736" s="74" t="n">
        <f aca="false">SUM(CC738:CC740)</f>
        <v>0</v>
      </c>
      <c r="CD736" s="74" t="n">
        <f aca="false">SUM(CD738:CD740)</f>
        <v>0</v>
      </c>
      <c r="CE736" s="74" t="n">
        <f aca="false">SUM(CE738:CE740)</f>
        <v>0</v>
      </c>
      <c r="CF736" s="74" t="n">
        <f aca="false">SUM(CF738:CF740)</f>
        <v>0</v>
      </c>
      <c r="CG736" s="74" t="n">
        <f aca="false">SUM(CG738:CG740)</f>
        <v>0</v>
      </c>
      <c r="CH736" s="74" t="n">
        <f aca="false">SUM(CH738:CH740)</f>
        <v>0</v>
      </c>
      <c r="CI736" s="74" t="n">
        <f aca="false">SUM(CI738:CI740)</f>
        <v>0</v>
      </c>
      <c r="CJ736" s="74" t="n">
        <f aca="false">SUM(CJ738:CJ740)</f>
        <v>0</v>
      </c>
      <c r="CK736" s="74" t="n">
        <f aca="false">SUM(CK738:CK740)</f>
        <v>0</v>
      </c>
      <c r="CL736" s="74" t="n">
        <f aca="false">SUM(CL738:CL740)</f>
        <v>0</v>
      </c>
      <c r="CM736" s="74" t="n">
        <f aca="false">SUM(CM738:CM740)</f>
        <v>0</v>
      </c>
      <c r="CN736" s="74" t="n">
        <f aca="false">SUM(CN738:CN740)</f>
        <v>0</v>
      </c>
      <c r="CO736" s="74" t="n">
        <f aca="false">SUM(CO738:CO740)</f>
        <v>0</v>
      </c>
      <c r="CP736" s="74" t="n">
        <f aca="false">SUM(CP738:CP740)</f>
        <v>0</v>
      </c>
      <c r="CQ736" s="74" t="n">
        <f aca="false">SUM(CQ738:CQ740)</f>
        <v>0</v>
      </c>
      <c r="CR736" s="74" t="n">
        <f aca="false">SUM(CR738:CR740)</f>
        <v>0</v>
      </c>
      <c r="CS736" s="74" t="n">
        <f aca="false">SUM(CS738:CS740)</f>
        <v>0</v>
      </c>
      <c r="CT736" s="74" t="n">
        <f aca="false">SUM(CT738:CT740)</f>
        <v>0</v>
      </c>
      <c r="CU736" s="74" t="n">
        <f aca="false">SUM(CU738:CU740)</f>
        <v>0</v>
      </c>
      <c r="CV736" s="74" t="n">
        <f aca="false">SUM(CV738:CV740)</f>
        <v>0</v>
      </c>
      <c r="CW736" s="74" t="n">
        <f aca="false">SUM(CW738:CW740)</f>
        <v>0</v>
      </c>
      <c r="CX736" s="74" t="n">
        <f aca="false">SUM(CX738:CX740)</f>
        <v>0</v>
      </c>
      <c r="CY736" s="74" t="n">
        <f aca="false">SUM(CY738:CY740)</f>
        <v>0</v>
      </c>
      <c r="CZ736" s="74" t="n">
        <f aca="false">SUM(CZ738:CZ740)</f>
        <v>0</v>
      </c>
      <c r="DA736" s="74" t="n">
        <f aca="false">SUM(DA738:DA740)</f>
        <v>0</v>
      </c>
      <c r="DB736" s="74" t="n">
        <f aca="false">SUM(DB738:DB740)</f>
        <v>0</v>
      </c>
      <c r="DC736" s="74" t="n">
        <f aca="false">SUM(DC738:DC740)</f>
        <v>0</v>
      </c>
      <c r="DD736" s="74" t="n">
        <f aca="false">SUM(DD738:DD740)</f>
        <v>0</v>
      </c>
      <c r="DE736" s="74" t="n">
        <f aca="false">SUM(DE738:DE740)</f>
        <v>0</v>
      </c>
      <c r="DF736" s="74" t="n">
        <f aca="false">SUM(DF738:DF740)</f>
        <v>0</v>
      </c>
      <c r="DG736" s="74" t="n">
        <f aca="false">SUM(DG738:DG740)</f>
        <v>0</v>
      </c>
      <c r="DH736" s="74" t="n">
        <f aca="false">SUM(DH738:DH740)</f>
        <v>0</v>
      </c>
      <c r="DI736" s="74" t="n">
        <f aca="false">SUM(DI738:DI740)</f>
        <v>0</v>
      </c>
      <c r="DJ736" s="74" t="n">
        <f aca="false">SUM(DJ738:DJ740)</f>
        <v>0</v>
      </c>
      <c r="DK736" s="74" t="n">
        <f aca="false">SUM(DK738:DK740)</f>
        <v>0</v>
      </c>
      <c r="DL736" s="74" t="n">
        <f aca="false">SUM(DL738:DL740)</f>
        <v>0</v>
      </c>
      <c r="DM736" s="74" t="n">
        <f aca="false">SUM(DM738:DM740)</f>
        <v>0</v>
      </c>
      <c r="DN736" s="74" t="n">
        <f aca="false">SUM(DN738:DN740)</f>
        <v>0</v>
      </c>
      <c r="DO736" s="74" t="n">
        <f aca="false">SUM(DO738:DO740)</f>
        <v>0</v>
      </c>
      <c r="DP736" s="74" t="n">
        <f aca="false">SUM(DP738:DP740)</f>
        <v>0</v>
      </c>
      <c r="DQ736" s="74" t="n">
        <f aca="false">SUM(DQ738:DQ740)</f>
        <v>0</v>
      </c>
      <c r="DR736" s="74" t="n">
        <f aca="false">SUM(DR738:DR740)</f>
        <v>0</v>
      </c>
      <c r="DS736" s="74" t="n">
        <f aca="false">SUM(DS738:DS740)</f>
        <v>0</v>
      </c>
      <c r="DT736" s="74" t="n">
        <f aca="false">SUM(DT738:DT740)</f>
        <v>0</v>
      </c>
      <c r="DU736" s="74" t="n">
        <f aca="false">SUM(DU738:DU740)</f>
        <v>0</v>
      </c>
      <c r="DV736" s="74" t="n">
        <f aca="false">SUM(DV738:DV740)</f>
        <v>0</v>
      </c>
      <c r="DW736" s="74" t="n">
        <f aca="false">SUM(DW738:DW740)</f>
        <v>0</v>
      </c>
      <c r="DX736" s="74" t="n">
        <f aca="false">SUM(DX738:DX740)</f>
        <v>0</v>
      </c>
      <c r="DY736" s="74" t="n">
        <f aca="false">SUM(DY738:DY740)</f>
        <v>0</v>
      </c>
      <c r="DZ736" s="74" t="n">
        <f aca="false">SUM(DZ738:DZ740)</f>
        <v>0</v>
      </c>
      <c r="EA736" s="74" t="n">
        <f aca="false">SUM(EA738:EA740)</f>
        <v>0</v>
      </c>
      <c r="EB736" s="74" t="n">
        <f aca="false">SUM(EB738:EB740)</f>
        <v>0</v>
      </c>
      <c r="EC736" s="74" t="n">
        <f aca="false">SUM(EC738:EC740)</f>
        <v>0</v>
      </c>
      <c r="ED736" s="74" t="n">
        <f aca="false">SUM(ED738:ED740)</f>
        <v>0</v>
      </c>
      <c r="EE736" s="74" t="n">
        <f aca="false">SUM(EE738:EE740)</f>
        <v>0</v>
      </c>
      <c r="EF736" s="74" t="n">
        <f aca="false">SUM(EF738:EF740)</f>
        <v>0</v>
      </c>
      <c r="EG736" s="74" t="n">
        <f aca="false">SUM(EG738:EG740)</f>
        <v>0</v>
      </c>
      <c r="EH736" s="74" t="n">
        <f aca="false">SUM(EH738:EH740)</f>
        <v>0</v>
      </c>
      <c r="EI736" s="74" t="n">
        <f aca="false">SUM(EI738:EI740)</f>
        <v>0</v>
      </c>
      <c r="EJ736" s="74" t="n">
        <f aca="false">SUM(EJ738:EJ740)</f>
        <v>0</v>
      </c>
      <c r="EK736" s="74" t="n">
        <f aca="false">SUM(EK738:EK740)</f>
        <v>0</v>
      </c>
      <c r="EL736" s="74" t="n">
        <f aca="false">SUM(EL738:EL740)</f>
        <v>0</v>
      </c>
      <c r="EM736" s="74" t="n">
        <f aca="false">SUM(EM738:EM740)</f>
        <v>0</v>
      </c>
      <c r="EN736" s="74"/>
      <c r="EO736" s="74"/>
      <c r="EP736" s="74"/>
      <c r="EQ736" s="74" t="n">
        <f aca="false">SUM(EQ738:EQ740)</f>
        <v>0</v>
      </c>
      <c r="ER736" s="74" t="n">
        <f aca="false">SUM(ER738:ER740)</f>
        <v>0</v>
      </c>
      <c r="ES736" s="74" t="n">
        <f aca="false">SUM(ES738:ES740)</f>
        <v>0</v>
      </c>
      <c r="ET736" s="74" t="n">
        <f aca="false">SUM(ET738:ET740)</f>
        <v>0</v>
      </c>
      <c r="EU736" s="74" t="n">
        <f aca="false">SUM(EU738:EU740)</f>
        <v>0</v>
      </c>
      <c r="EV736" s="74" t="n">
        <f aca="false">SUM(EV738:EV740)</f>
        <v>0</v>
      </c>
      <c r="EW736" s="74" t="n">
        <f aca="false">SUM(EW738:EW740)</f>
        <v>0</v>
      </c>
      <c r="EX736" s="74" t="n">
        <f aca="false">SUM(EX738:EX740)</f>
        <v>0</v>
      </c>
      <c r="EY736" s="74" t="n">
        <f aca="false">SUM(EY738:EY740)</f>
        <v>0</v>
      </c>
      <c r="EZ736" s="74" t="n">
        <f aca="false">SUM(EZ738:EZ740)</f>
        <v>0</v>
      </c>
      <c r="FA736" s="74" t="n">
        <f aca="false">SUM(FA738:FA740)</f>
        <v>0</v>
      </c>
      <c r="FB736" s="74" t="n">
        <f aca="false">SUM(FB738:FB740)</f>
        <v>0</v>
      </c>
    </row>
    <row r="737" customFormat="false" ht="15" hidden="true" customHeight="true" outlineLevel="0" collapsed="false">
      <c r="A737" s="11" t="s">
        <v>117</v>
      </c>
      <c r="B737" s="11"/>
      <c r="C737" s="72"/>
      <c r="D737" s="72"/>
      <c r="E737" s="72"/>
      <c r="F737" s="72"/>
      <c r="G737" s="72"/>
      <c r="H737" s="73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  <c r="AR737" s="74"/>
      <c r="AS737" s="74"/>
      <c r="AT737" s="74"/>
      <c r="AU737" s="74"/>
      <c r="AV737" s="74"/>
      <c r="AW737" s="74"/>
      <c r="AX737" s="74"/>
      <c r="AY737" s="74"/>
      <c r="AZ737" s="74"/>
      <c r="BA737" s="74"/>
      <c r="BB737" s="74"/>
      <c r="BC737" s="74"/>
      <c r="BD737" s="74"/>
      <c r="BE737" s="74"/>
      <c r="BF737" s="74"/>
      <c r="BG737" s="74"/>
      <c r="BH737" s="74"/>
      <c r="BI737" s="74"/>
      <c r="BJ737" s="74"/>
      <c r="BK737" s="74"/>
      <c r="BL737" s="74"/>
      <c r="BM737" s="74"/>
      <c r="BN737" s="74"/>
      <c r="BO737" s="74"/>
      <c r="BP737" s="74"/>
      <c r="BQ737" s="74"/>
      <c r="BR737" s="74"/>
      <c r="BS737" s="74"/>
      <c r="BT737" s="74"/>
      <c r="BU737" s="74"/>
      <c r="BV737" s="74"/>
      <c r="BW737" s="74"/>
      <c r="BX737" s="74"/>
      <c r="BY737" s="74"/>
      <c r="BZ737" s="74"/>
      <c r="CA737" s="74"/>
      <c r="CB737" s="74"/>
      <c r="CC737" s="74"/>
      <c r="CD737" s="74"/>
      <c r="CE737" s="74"/>
      <c r="CF737" s="74"/>
      <c r="CG737" s="74"/>
      <c r="CH737" s="74"/>
      <c r="CI737" s="74"/>
      <c r="CJ737" s="74"/>
      <c r="CK737" s="74"/>
      <c r="CL737" s="74"/>
      <c r="CM737" s="74"/>
      <c r="CN737" s="74"/>
      <c r="CO737" s="74"/>
      <c r="CP737" s="74"/>
      <c r="CQ737" s="74"/>
      <c r="CR737" s="74"/>
      <c r="CS737" s="74"/>
      <c r="CT737" s="74"/>
      <c r="CU737" s="74"/>
      <c r="CV737" s="74"/>
      <c r="CW737" s="74"/>
      <c r="CX737" s="74"/>
      <c r="CY737" s="74"/>
      <c r="CZ737" s="74"/>
      <c r="DA737" s="74"/>
      <c r="DB737" s="74"/>
      <c r="DC737" s="74"/>
      <c r="DD737" s="74"/>
      <c r="DE737" s="74"/>
      <c r="DF737" s="74"/>
      <c r="DG737" s="74"/>
      <c r="DH737" s="74"/>
      <c r="DI737" s="74"/>
      <c r="DJ737" s="74"/>
      <c r="DK737" s="74"/>
      <c r="DL737" s="74"/>
      <c r="DM737" s="74"/>
      <c r="DN737" s="74"/>
      <c r="DO737" s="74"/>
      <c r="DP737" s="74"/>
      <c r="DQ737" s="74"/>
      <c r="DR737" s="74"/>
      <c r="DS737" s="74"/>
      <c r="DT737" s="74"/>
      <c r="DU737" s="74"/>
      <c r="DV737" s="74"/>
      <c r="DW737" s="74"/>
      <c r="DX737" s="74"/>
      <c r="DY737" s="74"/>
      <c r="DZ737" s="74"/>
      <c r="EA737" s="74"/>
      <c r="EB737" s="74"/>
      <c r="EC737" s="74"/>
      <c r="ED737" s="74"/>
      <c r="EE737" s="74"/>
      <c r="EF737" s="74"/>
      <c r="EG737" s="74"/>
      <c r="EH737" s="74"/>
      <c r="EI737" s="74"/>
      <c r="EJ737" s="74"/>
      <c r="EK737" s="74"/>
      <c r="EL737" s="74"/>
      <c r="EM737" s="74"/>
      <c r="EN737" s="74"/>
      <c r="EO737" s="74"/>
      <c r="EP737" s="74"/>
      <c r="EQ737" s="74"/>
      <c r="ER737" s="74"/>
      <c r="ES737" s="74"/>
      <c r="ET737" s="74"/>
      <c r="EU737" s="74"/>
      <c r="EV737" s="74"/>
      <c r="EW737" s="74"/>
      <c r="EX737" s="74"/>
      <c r="EY737" s="74"/>
      <c r="EZ737" s="74"/>
      <c r="FA737" s="74"/>
      <c r="FB737" s="74"/>
    </row>
    <row r="738" customFormat="false" ht="15" hidden="true" customHeight="true" outlineLevel="0" collapsed="false">
      <c r="A738" s="11" t="s">
        <v>118</v>
      </c>
      <c r="B738" s="11"/>
      <c r="C738" s="72" t="s">
        <v>149</v>
      </c>
      <c r="D738" s="72" t="s">
        <v>139</v>
      </c>
      <c r="E738" s="72" t="s">
        <v>158</v>
      </c>
      <c r="F738" s="72" t="s">
        <v>142</v>
      </c>
      <c r="G738" s="72" t="s">
        <v>115</v>
      </c>
      <c r="H738" s="73" t="n">
        <v>211</v>
      </c>
      <c r="I738" s="74" t="n">
        <f aca="false">L738+O738+R738</f>
        <v>0</v>
      </c>
      <c r="J738" s="74" t="n">
        <f aca="false">M738+P738+S738</f>
        <v>0</v>
      </c>
      <c r="K738" s="74" t="n">
        <f aca="false">N738+Q738+T738</f>
        <v>0</v>
      </c>
      <c r="L738" s="74"/>
      <c r="M738" s="74"/>
      <c r="N738" s="74"/>
      <c r="O738" s="74"/>
      <c r="P738" s="74"/>
      <c r="Q738" s="74"/>
      <c r="R738" s="74" t="n">
        <f aca="false">U738+BN738</f>
        <v>0</v>
      </c>
      <c r="S738" s="74" t="n">
        <f aca="false">V738+BO738</f>
        <v>0</v>
      </c>
      <c r="T738" s="74" t="n">
        <f aca="false">W738+BP738</f>
        <v>0</v>
      </c>
      <c r="U738" s="74" t="n">
        <f aca="false">X738+AA738+AD738+AG738+AJ738+AM738+AP738+AS738+AV738+AY738+BB738+BE738+BH738+BK738</f>
        <v>0</v>
      </c>
      <c r="V738" s="74" t="n">
        <f aca="false">Y738+AB738+AE738+AH738+AK738+AN738+AQ738+AT738+AW738+AZ738+BC738+BF738+BI738+BL738</f>
        <v>0</v>
      </c>
      <c r="W738" s="74" t="n">
        <f aca="false">Z738+AC738+AF738+AI738+AL738+AO738+AR738+AU738+AX738+BA738+BD738+BG738+BJ738+BM738</f>
        <v>0</v>
      </c>
      <c r="X738" s="74"/>
      <c r="Y738" s="74"/>
      <c r="Z738" s="74"/>
      <c r="AA738" s="74"/>
      <c r="AB738" s="74"/>
      <c r="AC738" s="74"/>
      <c r="AD738" s="74"/>
      <c r="AE738" s="74"/>
      <c r="AF738" s="74"/>
      <c r="AG738" s="74"/>
      <c r="AH738" s="74"/>
      <c r="AI738" s="74"/>
      <c r="AJ738" s="74"/>
      <c r="AK738" s="74"/>
      <c r="AL738" s="74"/>
      <c r="AM738" s="74"/>
      <c r="AN738" s="74"/>
      <c r="AO738" s="74"/>
      <c r="AP738" s="74"/>
      <c r="AQ738" s="74"/>
      <c r="AR738" s="74"/>
      <c r="AS738" s="74"/>
      <c r="AT738" s="74"/>
      <c r="AU738" s="74"/>
      <c r="AV738" s="74"/>
      <c r="AW738" s="74"/>
      <c r="AX738" s="74"/>
      <c r="AY738" s="74"/>
      <c r="AZ738" s="74"/>
      <c r="BA738" s="74"/>
      <c r="BB738" s="74"/>
      <c r="BC738" s="74"/>
      <c r="BD738" s="74"/>
      <c r="BE738" s="74"/>
      <c r="BF738" s="74"/>
      <c r="BG738" s="74"/>
      <c r="BH738" s="74"/>
      <c r="BI738" s="74"/>
      <c r="BJ738" s="74"/>
      <c r="BK738" s="74"/>
      <c r="BL738" s="74"/>
      <c r="BM738" s="74"/>
      <c r="BN738" s="74" t="n">
        <f aca="false">BQ738+BT738+BW738+BZ738+CC738+CF738+CO738+CR738+CU738+CI738+CL738+CX738+DA738+DD738+DG738+DJ738+DM738+DP738+DS738+DV738+DY738+EB738+EE738+EH738+EK738</f>
        <v>0</v>
      </c>
      <c r="BO738" s="74" t="n">
        <f aca="false">BR738+BU738+BX738+CA738+CD738+CG738+CP738+CS738+CV738+CJ738+CM738+CY738+DB738+DE738+DH738+DK738+DN738+DQ738+DT738+DW738+DZ738+EC738+EF738+EI738+EL738</f>
        <v>0</v>
      </c>
      <c r="BP738" s="74" t="n">
        <f aca="false">BS738+BV738+BY738+CB738+CE738+CH738+CQ738+CT738+CW738+CK738+CN738+CZ738+DC738+DF738+DI738+DL738+DO738+DR738+DU738+DX738+EA738+ED738+EG738+EJ738+EM738</f>
        <v>0</v>
      </c>
      <c r="BQ738" s="74"/>
      <c r="BR738" s="74"/>
      <c r="BS738" s="74"/>
      <c r="BT738" s="74"/>
      <c r="BU738" s="74"/>
      <c r="BV738" s="74"/>
      <c r="BW738" s="74"/>
      <c r="BX738" s="74"/>
      <c r="BY738" s="74"/>
      <c r="BZ738" s="74"/>
      <c r="CA738" s="74"/>
      <c r="CB738" s="74"/>
      <c r="CC738" s="74"/>
      <c r="CD738" s="74"/>
      <c r="CE738" s="74"/>
      <c r="CF738" s="74"/>
      <c r="CG738" s="74"/>
      <c r="CH738" s="74"/>
      <c r="CI738" s="74"/>
      <c r="CJ738" s="74"/>
      <c r="CK738" s="74"/>
      <c r="CL738" s="74"/>
      <c r="CM738" s="74"/>
      <c r="CN738" s="74"/>
      <c r="CO738" s="74"/>
      <c r="CP738" s="74"/>
      <c r="CQ738" s="74"/>
      <c r="CR738" s="74"/>
      <c r="CS738" s="74"/>
      <c r="CT738" s="74"/>
      <c r="CU738" s="74"/>
      <c r="CV738" s="74"/>
      <c r="CW738" s="74"/>
      <c r="CX738" s="74"/>
      <c r="CY738" s="74"/>
      <c r="CZ738" s="74"/>
      <c r="DA738" s="74"/>
      <c r="DB738" s="74"/>
      <c r="DC738" s="74"/>
      <c r="DD738" s="74"/>
      <c r="DE738" s="74"/>
      <c r="DF738" s="74"/>
      <c r="DG738" s="74"/>
      <c r="DH738" s="74"/>
      <c r="DI738" s="74"/>
      <c r="DJ738" s="74"/>
      <c r="DK738" s="74"/>
      <c r="DL738" s="74"/>
      <c r="DM738" s="74"/>
      <c r="DN738" s="74"/>
      <c r="DO738" s="74"/>
      <c r="DP738" s="74"/>
      <c r="DQ738" s="74"/>
      <c r="DR738" s="74"/>
      <c r="DS738" s="74"/>
      <c r="DT738" s="74"/>
      <c r="DU738" s="74"/>
      <c r="DV738" s="74"/>
      <c r="DW738" s="74"/>
      <c r="DX738" s="74"/>
      <c r="DY738" s="74"/>
      <c r="DZ738" s="74"/>
      <c r="EA738" s="74"/>
      <c r="EB738" s="74"/>
      <c r="EC738" s="74"/>
      <c r="ED738" s="74"/>
      <c r="EE738" s="74"/>
      <c r="EF738" s="74"/>
      <c r="EG738" s="74"/>
      <c r="EH738" s="74"/>
      <c r="EI738" s="74"/>
      <c r="EJ738" s="74"/>
      <c r="EK738" s="74"/>
      <c r="EL738" s="74"/>
      <c r="EM738" s="74"/>
      <c r="EN738" s="74"/>
      <c r="EO738" s="74"/>
      <c r="EP738" s="74"/>
      <c r="EQ738" s="74"/>
      <c r="ER738" s="74"/>
      <c r="ES738" s="74"/>
      <c r="ET738" s="74"/>
      <c r="EU738" s="74"/>
      <c r="EV738" s="74"/>
      <c r="EW738" s="74"/>
      <c r="EX738" s="74"/>
      <c r="EY738" s="74"/>
      <c r="EZ738" s="74"/>
      <c r="FA738" s="74"/>
      <c r="FB738" s="74"/>
    </row>
    <row r="739" customFormat="false" ht="15" hidden="true" customHeight="true" outlineLevel="0" collapsed="false">
      <c r="A739" s="11" t="s">
        <v>119</v>
      </c>
      <c r="B739" s="11"/>
      <c r="C739" s="72" t="s">
        <v>149</v>
      </c>
      <c r="D739" s="72" t="s">
        <v>139</v>
      </c>
      <c r="E739" s="72" t="s">
        <v>158</v>
      </c>
      <c r="F739" s="72" t="s">
        <v>142</v>
      </c>
      <c r="G739" s="72" t="s">
        <v>115</v>
      </c>
      <c r="H739" s="73" t="n">
        <v>212</v>
      </c>
      <c r="I739" s="74" t="n">
        <f aca="false">L739+O739+R739</f>
        <v>0</v>
      </c>
      <c r="J739" s="74" t="n">
        <f aca="false">M739+P739+S739</f>
        <v>0</v>
      </c>
      <c r="K739" s="74" t="n">
        <f aca="false">N739+Q739+T739</f>
        <v>0</v>
      </c>
      <c r="L739" s="74"/>
      <c r="M739" s="74"/>
      <c r="N739" s="74"/>
      <c r="O739" s="74"/>
      <c r="P739" s="74"/>
      <c r="Q739" s="74"/>
      <c r="R739" s="74" t="n">
        <f aca="false">U739+BN739</f>
        <v>0</v>
      </c>
      <c r="S739" s="74" t="n">
        <f aca="false">V739+BO739</f>
        <v>0</v>
      </c>
      <c r="T739" s="74" t="n">
        <f aca="false">W739+BP739</f>
        <v>0</v>
      </c>
      <c r="U739" s="74" t="n">
        <f aca="false">X739+AA739+AD739+AG739+AJ739+AM739+AP739+AS739+AV739+AY739+BB739+BE739+BH739+BK739</f>
        <v>0</v>
      </c>
      <c r="V739" s="74" t="n">
        <f aca="false">Y739+AB739+AE739+AH739+AK739+AN739+AQ739+AT739+AW739+AZ739+BC739+BF739+BI739+BL739</f>
        <v>0</v>
      </c>
      <c r="W739" s="74" t="n">
        <f aca="false">Z739+AC739+AF739+AI739+AL739+AO739+AR739+AU739+AX739+BA739+BD739+BG739+BJ739+BM739</f>
        <v>0</v>
      </c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  <c r="AR739" s="74"/>
      <c r="AS739" s="74"/>
      <c r="AT739" s="74"/>
      <c r="AU739" s="74"/>
      <c r="AV739" s="74"/>
      <c r="AW739" s="74"/>
      <c r="AX739" s="74"/>
      <c r="AY739" s="74"/>
      <c r="AZ739" s="74"/>
      <c r="BA739" s="74"/>
      <c r="BB739" s="74"/>
      <c r="BC739" s="74"/>
      <c r="BD739" s="74"/>
      <c r="BE739" s="74"/>
      <c r="BF739" s="74"/>
      <c r="BG739" s="74"/>
      <c r="BH739" s="74"/>
      <c r="BI739" s="74"/>
      <c r="BJ739" s="74"/>
      <c r="BK739" s="74"/>
      <c r="BL739" s="74"/>
      <c r="BM739" s="74"/>
      <c r="BN739" s="74" t="n">
        <f aca="false">BQ739+BT739+BW739+BZ739+CC739+CF739+CO739+CR739+CU739+CI739+CL739+CX739+DA739+DD739+DG739+DJ739+DM739+DP739+DS739+DV739+DY739+EB739+EE739+EH739+EK739</f>
        <v>0</v>
      </c>
      <c r="BO739" s="74" t="n">
        <f aca="false">BR739+BU739+BX739+CA739+CD739+CG739+CP739+CS739+CV739+CJ739+CM739+CY739+DB739+DE739+DH739+DK739+DN739+DQ739+DT739+DW739+DZ739+EC739+EF739+EI739+EL739</f>
        <v>0</v>
      </c>
      <c r="BP739" s="74" t="n">
        <f aca="false">BS739+BV739+BY739+CB739+CE739+CH739+CQ739+CT739+CW739+CK739+CN739+CZ739+DC739+DF739+DI739+DL739+DO739+DR739+DU739+DX739+EA739+ED739+EG739+EJ739+EM739</f>
        <v>0</v>
      </c>
      <c r="BQ739" s="74"/>
      <c r="BR739" s="74"/>
      <c r="BS739" s="74"/>
      <c r="BT739" s="74"/>
      <c r="BU739" s="74"/>
      <c r="BV739" s="74"/>
      <c r="BW739" s="74"/>
      <c r="BX739" s="74"/>
      <c r="BY739" s="74"/>
      <c r="BZ739" s="74"/>
      <c r="CA739" s="74"/>
      <c r="CB739" s="74"/>
      <c r="CC739" s="74"/>
      <c r="CD739" s="74"/>
      <c r="CE739" s="74"/>
      <c r="CF739" s="74"/>
      <c r="CG739" s="74"/>
      <c r="CH739" s="74"/>
      <c r="CI739" s="74"/>
      <c r="CJ739" s="74"/>
      <c r="CK739" s="74"/>
      <c r="CL739" s="74"/>
      <c r="CM739" s="74"/>
      <c r="CN739" s="74"/>
      <c r="CO739" s="74"/>
      <c r="CP739" s="74"/>
      <c r="CQ739" s="74"/>
      <c r="CR739" s="74"/>
      <c r="CS739" s="74"/>
      <c r="CT739" s="74"/>
      <c r="CU739" s="74"/>
      <c r="CV739" s="74"/>
      <c r="CW739" s="74"/>
      <c r="CX739" s="74"/>
      <c r="CY739" s="74"/>
      <c r="CZ739" s="74"/>
      <c r="DA739" s="74"/>
      <c r="DB739" s="74"/>
      <c r="DC739" s="74"/>
      <c r="DD739" s="74"/>
      <c r="DE739" s="74"/>
      <c r="DF739" s="74"/>
      <c r="DG739" s="74"/>
      <c r="DH739" s="74"/>
      <c r="DI739" s="74"/>
      <c r="DJ739" s="74"/>
      <c r="DK739" s="74"/>
      <c r="DL739" s="74"/>
      <c r="DM739" s="74"/>
      <c r="DN739" s="74"/>
      <c r="DO739" s="74"/>
      <c r="DP739" s="74"/>
      <c r="DQ739" s="74"/>
      <c r="DR739" s="74"/>
      <c r="DS739" s="74"/>
      <c r="DT739" s="74"/>
      <c r="DU739" s="74"/>
      <c r="DV739" s="74"/>
      <c r="DW739" s="74"/>
      <c r="DX739" s="74"/>
      <c r="DY739" s="74"/>
      <c r="DZ739" s="74"/>
      <c r="EA739" s="74"/>
      <c r="EB739" s="74"/>
      <c r="EC739" s="74"/>
      <c r="ED739" s="74"/>
      <c r="EE739" s="74"/>
      <c r="EF739" s="74"/>
      <c r="EG739" s="74"/>
      <c r="EH739" s="74"/>
      <c r="EI739" s="74"/>
      <c r="EJ739" s="74"/>
      <c r="EK739" s="74"/>
      <c r="EL739" s="74"/>
      <c r="EM739" s="74"/>
      <c r="EN739" s="74"/>
      <c r="EO739" s="74"/>
      <c r="EP739" s="74"/>
      <c r="EQ739" s="74"/>
      <c r="ER739" s="74"/>
      <c r="ES739" s="74"/>
      <c r="ET739" s="74"/>
      <c r="EU739" s="74"/>
      <c r="EV739" s="74"/>
      <c r="EW739" s="74"/>
      <c r="EX739" s="74"/>
      <c r="EY739" s="74"/>
      <c r="EZ739" s="74"/>
      <c r="FA739" s="74"/>
      <c r="FB739" s="74"/>
    </row>
    <row r="740" customFormat="false" ht="15" hidden="true" customHeight="true" outlineLevel="0" collapsed="false">
      <c r="A740" s="11" t="s">
        <v>156</v>
      </c>
      <c r="B740" s="11"/>
      <c r="C740" s="72" t="s">
        <v>149</v>
      </c>
      <c r="D740" s="72" t="s">
        <v>139</v>
      </c>
      <c r="E740" s="72" t="s">
        <v>158</v>
      </c>
      <c r="F740" s="72" t="s">
        <v>142</v>
      </c>
      <c r="G740" s="72" t="s">
        <v>115</v>
      </c>
      <c r="H740" s="73" t="n">
        <v>213</v>
      </c>
      <c r="I740" s="74" t="n">
        <f aca="false">L740+O740+R740</f>
        <v>0</v>
      </c>
      <c r="J740" s="74" t="n">
        <f aca="false">M740+P740+S740</f>
        <v>0</v>
      </c>
      <c r="K740" s="74" t="n">
        <f aca="false">N740+Q740+T740</f>
        <v>0</v>
      </c>
      <c r="L740" s="74"/>
      <c r="M740" s="74"/>
      <c r="N740" s="74"/>
      <c r="O740" s="74"/>
      <c r="P740" s="74"/>
      <c r="Q740" s="74"/>
      <c r="R740" s="74" t="n">
        <f aca="false">U740+BN740</f>
        <v>0</v>
      </c>
      <c r="S740" s="74" t="n">
        <f aca="false">V740+BO740</f>
        <v>0</v>
      </c>
      <c r="T740" s="74" t="n">
        <f aca="false">W740+BP740</f>
        <v>0</v>
      </c>
      <c r="U740" s="74" t="n">
        <f aca="false">X740+AA740+AD740+AG740+AJ740+AM740+AP740+AS740+AV740+AY740+BB740+BE740+BH740+BK740</f>
        <v>0</v>
      </c>
      <c r="V740" s="74" t="n">
        <f aca="false">Y740+AB740+AE740+AH740+AK740+AN740+AQ740+AT740+AW740+AZ740+BC740+BF740+BI740+BL740</f>
        <v>0</v>
      </c>
      <c r="W740" s="74" t="n">
        <f aca="false">Z740+AC740+AF740+AI740+AL740+AO740+AR740+AU740+AX740+BA740+BD740+BG740+BJ740+BM740</f>
        <v>0</v>
      </c>
      <c r="X740" s="74"/>
      <c r="Y740" s="74"/>
      <c r="Z740" s="74"/>
      <c r="AA740" s="74"/>
      <c r="AB740" s="74"/>
      <c r="AC740" s="74"/>
      <c r="AD740" s="74"/>
      <c r="AE740" s="74"/>
      <c r="AF740" s="74"/>
      <c r="AG740" s="74"/>
      <c r="AH740" s="74"/>
      <c r="AI740" s="74"/>
      <c r="AJ740" s="74"/>
      <c r="AK740" s="74"/>
      <c r="AL740" s="74"/>
      <c r="AM740" s="74"/>
      <c r="AN740" s="74"/>
      <c r="AO740" s="74"/>
      <c r="AP740" s="74"/>
      <c r="AQ740" s="74"/>
      <c r="AR740" s="74"/>
      <c r="AS740" s="74"/>
      <c r="AT740" s="74"/>
      <c r="AU740" s="74"/>
      <c r="AV740" s="74"/>
      <c r="AW740" s="74"/>
      <c r="AX740" s="74"/>
      <c r="AY740" s="74"/>
      <c r="AZ740" s="74"/>
      <c r="BA740" s="74"/>
      <c r="BB740" s="74"/>
      <c r="BC740" s="74"/>
      <c r="BD740" s="74"/>
      <c r="BE740" s="74"/>
      <c r="BF740" s="74"/>
      <c r="BG740" s="74"/>
      <c r="BH740" s="74"/>
      <c r="BI740" s="74"/>
      <c r="BJ740" s="74"/>
      <c r="BK740" s="74"/>
      <c r="BL740" s="74"/>
      <c r="BM740" s="74"/>
      <c r="BN740" s="74" t="n">
        <f aca="false">BQ740+BT740+BW740+BZ740+CC740+CF740+CO740+CR740+CU740+CI740+CL740+CX740+DA740+DD740+DG740+DJ740+DM740+DP740+DS740+DV740+DY740+EB740+EE740+EH740+EK740</f>
        <v>0</v>
      </c>
      <c r="BO740" s="74" t="n">
        <f aca="false">BR740+BU740+BX740+CA740+CD740+CG740+CP740+CS740+CV740+CJ740+CM740+CY740+DB740+DE740+DH740+DK740+DN740+DQ740+DT740+DW740+DZ740+EC740+EF740+EI740+EL740</f>
        <v>0</v>
      </c>
      <c r="BP740" s="74" t="n">
        <f aca="false">BS740+BV740+BY740+CB740+CE740+CH740+CQ740+CT740+CW740+CK740+CN740+CZ740+DC740+DF740+DI740+DL740+DO740+DR740+DU740+DX740+EA740+ED740+EG740+EJ740+EM740</f>
        <v>0</v>
      </c>
      <c r="BQ740" s="74"/>
      <c r="BR740" s="74"/>
      <c r="BS740" s="74"/>
      <c r="BT740" s="74"/>
      <c r="BU740" s="74"/>
      <c r="BV740" s="74"/>
      <c r="BW740" s="74"/>
      <c r="BX740" s="74"/>
      <c r="BY740" s="74"/>
      <c r="BZ740" s="74"/>
      <c r="CA740" s="74"/>
      <c r="CB740" s="74"/>
      <c r="CC740" s="74"/>
      <c r="CD740" s="74"/>
      <c r="CE740" s="74"/>
      <c r="CF740" s="74"/>
      <c r="CG740" s="74"/>
      <c r="CH740" s="74"/>
      <c r="CI740" s="74"/>
      <c r="CJ740" s="74"/>
      <c r="CK740" s="74"/>
      <c r="CL740" s="74"/>
      <c r="CM740" s="74"/>
      <c r="CN740" s="74"/>
      <c r="CO740" s="74"/>
      <c r="CP740" s="74"/>
      <c r="CQ740" s="74"/>
      <c r="CR740" s="74"/>
      <c r="CS740" s="74"/>
      <c r="CT740" s="74"/>
      <c r="CU740" s="74"/>
      <c r="CV740" s="74"/>
      <c r="CW740" s="74"/>
      <c r="CX740" s="74"/>
      <c r="CY740" s="74"/>
      <c r="CZ740" s="74"/>
      <c r="DA740" s="74"/>
      <c r="DB740" s="74"/>
      <c r="DC740" s="74"/>
      <c r="DD740" s="74"/>
      <c r="DE740" s="74"/>
      <c r="DF740" s="74"/>
      <c r="DG740" s="74"/>
      <c r="DH740" s="74"/>
      <c r="DI740" s="74"/>
      <c r="DJ740" s="74"/>
      <c r="DK740" s="74"/>
      <c r="DL740" s="74"/>
      <c r="DM740" s="74"/>
      <c r="DN740" s="74"/>
      <c r="DO740" s="74"/>
      <c r="DP740" s="74"/>
      <c r="DQ740" s="74"/>
      <c r="DR740" s="74"/>
      <c r="DS740" s="74"/>
      <c r="DT740" s="74"/>
      <c r="DU740" s="74"/>
      <c r="DV740" s="74"/>
      <c r="DW740" s="74"/>
      <c r="DX740" s="74"/>
      <c r="DY740" s="74"/>
      <c r="DZ740" s="74"/>
      <c r="EA740" s="74"/>
      <c r="EB740" s="74"/>
      <c r="EC740" s="74"/>
      <c r="ED740" s="74"/>
      <c r="EE740" s="74"/>
      <c r="EF740" s="74"/>
      <c r="EG740" s="74"/>
      <c r="EH740" s="74"/>
      <c r="EI740" s="74"/>
      <c r="EJ740" s="74"/>
      <c r="EK740" s="74"/>
      <c r="EL740" s="74"/>
      <c r="EM740" s="74"/>
      <c r="EN740" s="74"/>
      <c r="EO740" s="74"/>
      <c r="EP740" s="74"/>
      <c r="EQ740" s="74"/>
      <c r="ER740" s="74"/>
      <c r="ES740" s="74"/>
      <c r="ET740" s="74"/>
      <c r="EU740" s="74"/>
      <c r="EV740" s="74"/>
      <c r="EW740" s="74"/>
      <c r="EX740" s="74"/>
      <c r="EY740" s="74"/>
      <c r="EZ740" s="74"/>
      <c r="FA740" s="74"/>
      <c r="FB740" s="74"/>
    </row>
    <row r="741" customFormat="false" ht="15" hidden="true" customHeight="true" outlineLevel="0" collapsed="false">
      <c r="A741" s="11"/>
      <c r="B741" s="11"/>
      <c r="C741" s="72"/>
      <c r="D741" s="72"/>
      <c r="E741" s="72"/>
      <c r="F741" s="72"/>
      <c r="G741" s="72"/>
      <c r="H741" s="73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74"/>
      <c r="AB741" s="74"/>
      <c r="AC741" s="74"/>
      <c r="AD741" s="74"/>
      <c r="AE741" s="74"/>
      <c r="AF741" s="74"/>
      <c r="AG741" s="74"/>
      <c r="AH741" s="74"/>
      <c r="AI741" s="74"/>
      <c r="AJ741" s="74"/>
      <c r="AK741" s="74"/>
      <c r="AL741" s="74"/>
      <c r="AM741" s="74"/>
      <c r="AN741" s="74"/>
      <c r="AO741" s="74"/>
      <c r="AP741" s="74"/>
      <c r="AQ741" s="74"/>
      <c r="AR741" s="74"/>
      <c r="AS741" s="74"/>
      <c r="AT741" s="74"/>
      <c r="AU741" s="74"/>
      <c r="AV741" s="74"/>
      <c r="AW741" s="74"/>
      <c r="AX741" s="74"/>
      <c r="AY741" s="74"/>
      <c r="AZ741" s="74"/>
      <c r="BA741" s="74"/>
      <c r="BB741" s="74"/>
      <c r="BC741" s="74"/>
      <c r="BD741" s="74"/>
      <c r="BE741" s="74"/>
      <c r="BF741" s="74"/>
      <c r="BG741" s="74"/>
      <c r="BH741" s="74"/>
      <c r="BI741" s="74"/>
      <c r="BJ741" s="74"/>
      <c r="BK741" s="74"/>
      <c r="BL741" s="74"/>
      <c r="BM741" s="74"/>
      <c r="BN741" s="74"/>
      <c r="BO741" s="74"/>
      <c r="BP741" s="74"/>
      <c r="BQ741" s="74"/>
      <c r="BR741" s="74"/>
      <c r="BS741" s="74"/>
      <c r="BT741" s="74"/>
      <c r="BU741" s="74"/>
      <c r="BV741" s="74"/>
      <c r="BW741" s="74"/>
      <c r="BX741" s="74"/>
      <c r="BY741" s="74"/>
      <c r="BZ741" s="74"/>
      <c r="CA741" s="74"/>
      <c r="CB741" s="74"/>
      <c r="CC741" s="74"/>
      <c r="CD741" s="74"/>
      <c r="CE741" s="74"/>
      <c r="CF741" s="74"/>
      <c r="CG741" s="74"/>
      <c r="CH741" s="74"/>
      <c r="CI741" s="74"/>
      <c r="CJ741" s="74"/>
      <c r="CK741" s="74"/>
      <c r="CL741" s="74"/>
      <c r="CM741" s="74"/>
      <c r="CN741" s="74"/>
      <c r="CO741" s="74"/>
      <c r="CP741" s="74"/>
      <c r="CQ741" s="74"/>
      <c r="CR741" s="74"/>
      <c r="CS741" s="74"/>
      <c r="CT741" s="74"/>
      <c r="CU741" s="74"/>
      <c r="CV741" s="74"/>
      <c r="CW741" s="74"/>
      <c r="CX741" s="74"/>
      <c r="CY741" s="74"/>
      <c r="CZ741" s="74"/>
      <c r="DA741" s="74"/>
      <c r="DB741" s="74"/>
      <c r="DC741" s="74"/>
      <c r="DD741" s="74"/>
      <c r="DE741" s="74"/>
      <c r="DF741" s="74"/>
      <c r="DG741" s="74"/>
      <c r="DH741" s="74"/>
      <c r="DI741" s="74"/>
      <c r="DJ741" s="74"/>
      <c r="DK741" s="74"/>
      <c r="DL741" s="74"/>
      <c r="DM741" s="74"/>
      <c r="DN741" s="74"/>
      <c r="DO741" s="74"/>
      <c r="DP741" s="74"/>
      <c r="DQ741" s="74"/>
      <c r="DR741" s="74"/>
      <c r="DS741" s="74"/>
      <c r="DT741" s="74"/>
      <c r="DU741" s="74"/>
      <c r="DV741" s="74"/>
      <c r="DW741" s="74"/>
      <c r="DX741" s="74"/>
      <c r="DY741" s="74"/>
      <c r="DZ741" s="74"/>
      <c r="EA741" s="74"/>
      <c r="EB741" s="74"/>
      <c r="EC741" s="74"/>
      <c r="ED741" s="74"/>
      <c r="EE741" s="74"/>
      <c r="EF741" s="74"/>
      <c r="EG741" s="74"/>
      <c r="EH741" s="74"/>
      <c r="EI741" s="74"/>
      <c r="EJ741" s="74"/>
      <c r="EK741" s="74"/>
      <c r="EL741" s="74"/>
      <c r="EM741" s="74"/>
      <c r="EN741" s="74"/>
      <c r="EO741" s="74"/>
      <c r="EP741" s="74"/>
      <c r="EQ741" s="74"/>
      <c r="ER741" s="74"/>
      <c r="ES741" s="74"/>
      <c r="ET741" s="74"/>
      <c r="EU741" s="74"/>
      <c r="EV741" s="74"/>
      <c r="EW741" s="74"/>
      <c r="EX741" s="74"/>
      <c r="EY741" s="74"/>
      <c r="EZ741" s="74"/>
      <c r="FA741" s="74"/>
      <c r="FB741" s="74"/>
    </row>
    <row r="742" customFormat="false" ht="15" hidden="false" customHeight="true" outlineLevel="0" collapsed="false">
      <c r="A742" s="79" t="s">
        <v>152</v>
      </c>
      <c r="B742" s="67"/>
      <c r="C742" s="68" t="s">
        <v>149</v>
      </c>
      <c r="D742" s="68" t="s">
        <v>153</v>
      </c>
      <c r="E742" s="68" t="s">
        <v>111</v>
      </c>
      <c r="F742" s="68" t="s">
        <v>111</v>
      </c>
      <c r="G742" s="69"/>
      <c r="H742" s="69"/>
      <c r="I742" s="70" t="n">
        <f aca="false">I744</f>
        <v>325</v>
      </c>
      <c r="J742" s="70" t="n">
        <f aca="false">J744</f>
        <v>0</v>
      </c>
      <c r="K742" s="70" t="n">
        <f aca="false">K744</f>
        <v>319.3</v>
      </c>
      <c r="L742" s="70" t="n">
        <f aca="false">L744</f>
        <v>0</v>
      </c>
      <c r="M742" s="70" t="n">
        <f aca="false">M744</f>
        <v>0</v>
      </c>
      <c r="N742" s="70" t="n">
        <f aca="false">N744</f>
        <v>0</v>
      </c>
      <c r="O742" s="70" t="n">
        <f aca="false">O744</f>
        <v>0</v>
      </c>
      <c r="P742" s="70" t="n">
        <f aca="false">P744</f>
        <v>0</v>
      </c>
      <c r="Q742" s="70" t="n">
        <f aca="false">Q744</f>
        <v>0</v>
      </c>
      <c r="R742" s="70" t="n">
        <f aca="false">R744</f>
        <v>325</v>
      </c>
      <c r="S742" s="70" t="n">
        <f aca="false">S744</f>
        <v>0</v>
      </c>
      <c r="T742" s="70" t="n">
        <f aca="false">T744</f>
        <v>319.3</v>
      </c>
      <c r="U742" s="70" t="n">
        <f aca="false">U744</f>
        <v>0</v>
      </c>
      <c r="V742" s="70" t="n">
        <f aca="false">V744</f>
        <v>0</v>
      </c>
      <c r="W742" s="70" t="n">
        <f aca="false">W744</f>
        <v>0</v>
      </c>
      <c r="X742" s="70" t="n">
        <f aca="false">X744</f>
        <v>0</v>
      </c>
      <c r="Y742" s="70" t="n">
        <f aca="false">Y744</f>
        <v>0</v>
      </c>
      <c r="Z742" s="70" t="n">
        <f aca="false">Z744</f>
        <v>0</v>
      </c>
      <c r="AA742" s="70" t="n">
        <f aca="false">AA744</f>
        <v>0</v>
      </c>
      <c r="AB742" s="70" t="n">
        <f aca="false">AB744</f>
        <v>0</v>
      </c>
      <c r="AC742" s="70" t="n">
        <f aca="false">AC744</f>
        <v>0</v>
      </c>
      <c r="AD742" s="70" t="n">
        <f aca="false">AD744</f>
        <v>0</v>
      </c>
      <c r="AE742" s="70" t="n">
        <f aca="false">AE744</f>
        <v>0</v>
      </c>
      <c r="AF742" s="70" t="n">
        <f aca="false">AF744</f>
        <v>0</v>
      </c>
      <c r="AG742" s="70" t="n">
        <f aca="false">AG744</f>
        <v>0</v>
      </c>
      <c r="AH742" s="70" t="n">
        <f aca="false">AH744</f>
        <v>0</v>
      </c>
      <c r="AI742" s="70" t="n">
        <f aca="false">AI744</f>
        <v>0</v>
      </c>
      <c r="AJ742" s="70" t="n">
        <f aca="false">AJ744</f>
        <v>0</v>
      </c>
      <c r="AK742" s="70" t="n">
        <f aca="false">AK744</f>
        <v>0</v>
      </c>
      <c r="AL742" s="70" t="n">
        <f aca="false">AL744</f>
        <v>0</v>
      </c>
      <c r="AM742" s="70" t="n">
        <f aca="false">AM744</f>
        <v>0</v>
      </c>
      <c r="AN742" s="70" t="n">
        <f aca="false">AN744</f>
        <v>0</v>
      </c>
      <c r="AO742" s="70" t="n">
        <f aca="false">AO744</f>
        <v>0</v>
      </c>
      <c r="AP742" s="70" t="n">
        <f aca="false">AP744</f>
        <v>0</v>
      </c>
      <c r="AQ742" s="70" t="n">
        <f aca="false">AQ744</f>
        <v>0</v>
      </c>
      <c r="AR742" s="70" t="n">
        <f aca="false">AR744</f>
        <v>0</v>
      </c>
      <c r="AS742" s="70" t="n">
        <f aca="false">AS744</f>
        <v>0</v>
      </c>
      <c r="AT742" s="70" t="n">
        <f aca="false">AT744</f>
        <v>0</v>
      </c>
      <c r="AU742" s="70" t="n">
        <f aca="false">AU744</f>
        <v>0</v>
      </c>
      <c r="AV742" s="70" t="n">
        <f aca="false">AV744</f>
        <v>0</v>
      </c>
      <c r="AW742" s="70" t="n">
        <f aca="false">AW744</f>
        <v>0</v>
      </c>
      <c r="AX742" s="70" t="n">
        <f aca="false">AX744</f>
        <v>0</v>
      </c>
      <c r="AY742" s="70" t="n">
        <f aca="false">AY744</f>
        <v>0</v>
      </c>
      <c r="AZ742" s="70" t="n">
        <f aca="false">AZ744</f>
        <v>0</v>
      </c>
      <c r="BA742" s="70" t="n">
        <f aca="false">BA744</f>
        <v>0</v>
      </c>
      <c r="BB742" s="70" t="n">
        <f aca="false">BB744</f>
        <v>0</v>
      </c>
      <c r="BC742" s="70" t="n">
        <f aca="false">BC744</f>
        <v>0</v>
      </c>
      <c r="BD742" s="70" t="n">
        <f aca="false">BD744</f>
        <v>0</v>
      </c>
      <c r="BE742" s="70" t="n">
        <f aca="false">BE744</f>
        <v>0</v>
      </c>
      <c r="BF742" s="70" t="n">
        <f aca="false">BF744</f>
        <v>0</v>
      </c>
      <c r="BG742" s="70" t="n">
        <f aca="false">BG744</f>
        <v>0</v>
      </c>
      <c r="BH742" s="70" t="n">
        <f aca="false">BH744</f>
        <v>0</v>
      </c>
      <c r="BI742" s="70" t="n">
        <f aca="false">BI744</f>
        <v>0</v>
      </c>
      <c r="BJ742" s="70" t="n">
        <f aca="false">BJ744</f>
        <v>0</v>
      </c>
      <c r="BK742" s="70" t="n">
        <f aca="false">BK744</f>
        <v>0</v>
      </c>
      <c r="BL742" s="70" t="n">
        <f aca="false">BL744</f>
        <v>0</v>
      </c>
      <c r="BM742" s="70" t="n">
        <f aca="false">BM744</f>
        <v>0</v>
      </c>
      <c r="BN742" s="70" t="n">
        <f aca="false">BN744</f>
        <v>325</v>
      </c>
      <c r="BO742" s="70" t="n">
        <f aca="false">BO744</f>
        <v>0</v>
      </c>
      <c r="BP742" s="70" t="n">
        <f aca="false">BP744</f>
        <v>319.3</v>
      </c>
      <c r="BQ742" s="70" t="n">
        <f aca="false">BQ744</f>
        <v>0</v>
      </c>
      <c r="BR742" s="70" t="n">
        <f aca="false">BR744</f>
        <v>0</v>
      </c>
      <c r="BS742" s="70" t="n">
        <f aca="false">BS744</f>
        <v>0</v>
      </c>
      <c r="BT742" s="70" t="n">
        <f aca="false">BT744</f>
        <v>0</v>
      </c>
      <c r="BU742" s="70" t="n">
        <f aca="false">BU744</f>
        <v>0</v>
      </c>
      <c r="BV742" s="70" t="n">
        <f aca="false">BV744</f>
        <v>0</v>
      </c>
      <c r="BW742" s="70" t="n">
        <f aca="false">BW744</f>
        <v>0</v>
      </c>
      <c r="BX742" s="70" t="n">
        <f aca="false">BX744</f>
        <v>0</v>
      </c>
      <c r="BY742" s="70" t="n">
        <f aca="false">BY744</f>
        <v>0</v>
      </c>
      <c r="BZ742" s="70" t="n">
        <f aca="false">BZ744</f>
        <v>0</v>
      </c>
      <c r="CA742" s="70" t="n">
        <f aca="false">CA744</f>
        <v>0</v>
      </c>
      <c r="CB742" s="70" t="n">
        <f aca="false">CB744</f>
        <v>0</v>
      </c>
      <c r="CC742" s="70" t="n">
        <f aca="false">CC744</f>
        <v>0</v>
      </c>
      <c r="CD742" s="70" t="n">
        <f aca="false">CD744</f>
        <v>0</v>
      </c>
      <c r="CE742" s="70" t="n">
        <f aca="false">CE744</f>
        <v>0</v>
      </c>
      <c r="CF742" s="70" t="n">
        <f aca="false">CF744</f>
        <v>0</v>
      </c>
      <c r="CG742" s="70" t="n">
        <f aca="false">CG744</f>
        <v>0</v>
      </c>
      <c r="CH742" s="70" t="n">
        <f aca="false">CH744</f>
        <v>0</v>
      </c>
      <c r="CI742" s="70" t="n">
        <f aca="false">CI744</f>
        <v>0</v>
      </c>
      <c r="CJ742" s="70" t="n">
        <f aca="false">CJ744</f>
        <v>0</v>
      </c>
      <c r="CK742" s="70" t="n">
        <f aca="false">CK744</f>
        <v>0</v>
      </c>
      <c r="CL742" s="70" t="n">
        <f aca="false">CL744</f>
        <v>0</v>
      </c>
      <c r="CM742" s="70" t="n">
        <f aca="false">CM744</f>
        <v>0</v>
      </c>
      <c r="CN742" s="70" t="n">
        <f aca="false">CN744</f>
        <v>0</v>
      </c>
      <c r="CO742" s="70" t="n">
        <f aca="false">CO744</f>
        <v>0</v>
      </c>
      <c r="CP742" s="70" t="n">
        <f aca="false">CP744</f>
        <v>0</v>
      </c>
      <c r="CQ742" s="70" t="n">
        <f aca="false">CQ744</f>
        <v>0</v>
      </c>
      <c r="CR742" s="70" t="n">
        <f aca="false">CR744</f>
        <v>0</v>
      </c>
      <c r="CS742" s="70" t="n">
        <f aca="false">CS744</f>
        <v>0</v>
      </c>
      <c r="CT742" s="70" t="n">
        <f aca="false">CT744</f>
        <v>0</v>
      </c>
      <c r="CU742" s="70" t="n">
        <f aca="false">CU744</f>
        <v>0</v>
      </c>
      <c r="CV742" s="70" t="n">
        <f aca="false">CV744</f>
        <v>0</v>
      </c>
      <c r="CW742" s="70" t="n">
        <f aca="false">CW744</f>
        <v>0</v>
      </c>
      <c r="CX742" s="70" t="n">
        <f aca="false">CX744</f>
        <v>0</v>
      </c>
      <c r="CY742" s="70" t="n">
        <f aca="false">CY744</f>
        <v>0</v>
      </c>
      <c r="CZ742" s="70" t="n">
        <f aca="false">CZ744</f>
        <v>0</v>
      </c>
      <c r="DA742" s="70" t="n">
        <f aca="false">DA744</f>
        <v>0</v>
      </c>
      <c r="DB742" s="70" t="n">
        <f aca="false">DB744</f>
        <v>0</v>
      </c>
      <c r="DC742" s="70" t="n">
        <f aca="false">DC744</f>
        <v>0</v>
      </c>
      <c r="DD742" s="70" t="n">
        <f aca="false">DD744</f>
        <v>0</v>
      </c>
      <c r="DE742" s="70" t="n">
        <f aca="false">DE744</f>
        <v>0</v>
      </c>
      <c r="DF742" s="70" t="n">
        <f aca="false">DF744</f>
        <v>0</v>
      </c>
      <c r="DG742" s="70" t="n">
        <f aca="false">DG744</f>
        <v>0</v>
      </c>
      <c r="DH742" s="70" t="n">
        <f aca="false">DH744</f>
        <v>0</v>
      </c>
      <c r="DI742" s="70" t="n">
        <f aca="false">DI744</f>
        <v>0</v>
      </c>
      <c r="DJ742" s="70" t="n">
        <f aca="false">DJ744</f>
        <v>0</v>
      </c>
      <c r="DK742" s="70" t="n">
        <f aca="false">DK744</f>
        <v>0</v>
      </c>
      <c r="DL742" s="70" t="n">
        <f aca="false">DL744</f>
        <v>0</v>
      </c>
      <c r="DM742" s="70" t="n">
        <f aca="false">DM744</f>
        <v>0</v>
      </c>
      <c r="DN742" s="70" t="n">
        <f aca="false">DN744</f>
        <v>0</v>
      </c>
      <c r="DO742" s="70" t="n">
        <f aca="false">DO744</f>
        <v>0</v>
      </c>
      <c r="DP742" s="70" t="n">
        <f aca="false">DP744</f>
        <v>0</v>
      </c>
      <c r="DQ742" s="70" t="n">
        <f aca="false">DQ744</f>
        <v>0</v>
      </c>
      <c r="DR742" s="70" t="n">
        <f aca="false">DR744</f>
        <v>0</v>
      </c>
      <c r="DS742" s="70" t="n">
        <f aca="false">DS744</f>
        <v>0</v>
      </c>
      <c r="DT742" s="70" t="n">
        <f aca="false">DT744</f>
        <v>0</v>
      </c>
      <c r="DU742" s="70" t="n">
        <f aca="false">DU744</f>
        <v>0</v>
      </c>
      <c r="DV742" s="70" t="n">
        <f aca="false">DV744</f>
        <v>0</v>
      </c>
      <c r="DW742" s="70" t="n">
        <f aca="false">DW744</f>
        <v>0</v>
      </c>
      <c r="DX742" s="70" t="n">
        <f aca="false">DX744</f>
        <v>0</v>
      </c>
      <c r="DY742" s="70" t="n">
        <f aca="false">DY744</f>
        <v>0</v>
      </c>
      <c r="DZ742" s="70" t="n">
        <f aca="false">DZ744</f>
        <v>0</v>
      </c>
      <c r="EA742" s="70" t="n">
        <f aca="false">EA744</f>
        <v>0</v>
      </c>
      <c r="EB742" s="70" t="n">
        <f aca="false">EB744</f>
        <v>0</v>
      </c>
      <c r="EC742" s="70" t="n">
        <f aca="false">EC744</f>
        <v>0</v>
      </c>
      <c r="ED742" s="70" t="n">
        <f aca="false">ED744</f>
        <v>0</v>
      </c>
      <c r="EE742" s="70" t="n">
        <f aca="false">EE744</f>
        <v>0</v>
      </c>
      <c r="EF742" s="70" t="n">
        <f aca="false">EF744</f>
        <v>0</v>
      </c>
      <c r="EG742" s="70" t="n">
        <f aca="false">EG744</f>
        <v>0</v>
      </c>
      <c r="EH742" s="70" t="n">
        <f aca="false">EH744</f>
        <v>0</v>
      </c>
      <c r="EI742" s="70" t="n">
        <f aca="false">EI744</f>
        <v>0</v>
      </c>
      <c r="EJ742" s="70" t="n">
        <f aca="false">EJ744</f>
        <v>0</v>
      </c>
      <c r="EK742" s="70" t="n">
        <f aca="false">EK744</f>
        <v>0</v>
      </c>
      <c r="EL742" s="70" t="n">
        <f aca="false">EL744</f>
        <v>0</v>
      </c>
      <c r="EM742" s="70" t="n">
        <f aca="false">EM744</f>
        <v>0</v>
      </c>
      <c r="EN742" s="70"/>
      <c r="EO742" s="70"/>
      <c r="EP742" s="70"/>
      <c r="EQ742" s="70" t="n">
        <f aca="false">EQ744</f>
        <v>325</v>
      </c>
      <c r="ER742" s="70" t="n">
        <f aca="false">ER744</f>
        <v>0</v>
      </c>
      <c r="ES742" s="70" t="n">
        <f aca="false">ES744</f>
        <v>319.3</v>
      </c>
      <c r="ET742" s="70" t="n">
        <f aca="false">ET744</f>
        <v>0</v>
      </c>
      <c r="EU742" s="70" t="n">
        <f aca="false">EU744</f>
        <v>0</v>
      </c>
      <c r="EV742" s="70" t="n">
        <f aca="false">EV744</f>
        <v>0</v>
      </c>
      <c r="EW742" s="70" t="n">
        <f aca="false">EW744</f>
        <v>0</v>
      </c>
      <c r="EX742" s="70" t="n">
        <f aca="false">EX744</f>
        <v>0</v>
      </c>
      <c r="EY742" s="70" t="n">
        <f aca="false">EY744</f>
        <v>0</v>
      </c>
      <c r="EZ742" s="70" t="n">
        <f aca="false">EZ744</f>
        <v>0</v>
      </c>
      <c r="FA742" s="70" t="n">
        <f aca="false">FA744</f>
        <v>0</v>
      </c>
      <c r="FB742" s="70" t="n">
        <f aca="false">FB744</f>
        <v>0</v>
      </c>
    </row>
    <row r="743" customFormat="false" ht="15" hidden="false" customHeight="true" outlineLevel="0" collapsed="false">
      <c r="A743" s="96" t="s">
        <v>212</v>
      </c>
      <c r="B743" s="67"/>
      <c r="C743" s="68"/>
      <c r="D743" s="68"/>
      <c r="E743" s="68"/>
      <c r="F743" s="68"/>
      <c r="G743" s="69"/>
      <c r="H743" s="69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</row>
    <row r="744" customFormat="false" ht="15" hidden="false" customHeight="true" outlineLevel="0" collapsed="false">
      <c r="A744" s="79" t="s">
        <v>154</v>
      </c>
      <c r="B744" s="67"/>
      <c r="C744" s="68" t="s">
        <v>149</v>
      </c>
      <c r="D744" s="68" t="s">
        <v>153</v>
      </c>
      <c r="E744" s="68" t="s">
        <v>155</v>
      </c>
      <c r="F744" s="68" t="s">
        <v>111</v>
      </c>
      <c r="G744" s="69"/>
      <c r="H744" s="69"/>
      <c r="I744" s="70" t="n">
        <f aca="false">I745</f>
        <v>325</v>
      </c>
      <c r="J744" s="70" t="n">
        <f aca="false">J745</f>
        <v>0</v>
      </c>
      <c r="K744" s="70" t="n">
        <f aca="false">K745</f>
        <v>319.3</v>
      </c>
      <c r="L744" s="70" t="n">
        <f aca="false">L745</f>
        <v>0</v>
      </c>
      <c r="M744" s="70" t="n">
        <f aca="false">M745</f>
        <v>0</v>
      </c>
      <c r="N744" s="70" t="n">
        <f aca="false">N745</f>
        <v>0</v>
      </c>
      <c r="O744" s="70" t="n">
        <f aca="false">O745</f>
        <v>0</v>
      </c>
      <c r="P744" s="70" t="n">
        <f aca="false">P745</f>
        <v>0</v>
      </c>
      <c r="Q744" s="70" t="n">
        <f aca="false">Q745</f>
        <v>0</v>
      </c>
      <c r="R744" s="70" t="n">
        <f aca="false">R745</f>
        <v>325</v>
      </c>
      <c r="S744" s="70" t="n">
        <f aca="false">S745</f>
        <v>0</v>
      </c>
      <c r="T744" s="70" t="n">
        <f aca="false">T745</f>
        <v>319.3</v>
      </c>
      <c r="U744" s="70" t="n">
        <f aca="false">U745</f>
        <v>0</v>
      </c>
      <c r="V744" s="70" t="n">
        <f aca="false">V745</f>
        <v>0</v>
      </c>
      <c r="W744" s="70" t="n">
        <f aca="false">W745</f>
        <v>0</v>
      </c>
      <c r="X744" s="70" t="n">
        <f aca="false">X745</f>
        <v>0</v>
      </c>
      <c r="Y744" s="70" t="n">
        <f aca="false">Y745</f>
        <v>0</v>
      </c>
      <c r="Z744" s="70" t="n">
        <f aca="false">Z745</f>
        <v>0</v>
      </c>
      <c r="AA744" s="70" t="n">
        <f aca="false">AA745</f>
        <v>0</v>
      </c>
      <c r="AB744" s="70" t="n">
        <f aca="false">AB745</f>
        <v>0</v>
      </c>
      <c r="AC744" s="70" t="n">
        <f aca="false">AC745</f>
        <v>0</v>
      </c>
      <c r="AD744" s="70" t="n">
        <f aca="false">AD745</f>
        <v>0</v>
      </c>
      <c r="AE744" s="70" t="n">
        <f aca="false">AE745</f>
        <v>0</v>
      </c>
      <c r="AF744" s="70" t="n">
        <f aca="false">AF745</f>
        <v>0</v>
      </c>
      <c r="AG744" s="70" t="n">
        <f aca="false">AG745</f>
        <v>0</v>
      </c>
      <c r="AH744" s="70" t="n">
        <f aca="false">AH745</f>
        <v>0</v>
      </c>
      <c r="AI744" s="70" t="n">
        <f aca="false">AI745</f>
        <v>0</v>
      </c>
      <c r="AJ744" s="70" t="n">
        <f aca="false">AJ745</f>
        <v>0</v>
      </c>
      <c r="AK744" s="70" t="n">
        <f aca="false">AK745</f>
        <v>0</v>
      </c>
      <c r="AL744" s="70" t="n">
        <f aca="false">AL745</f>
        <v>0</v>
      </c>
      <c r="AM744" s="70" t="n">
        <f aca="false">AM745</f>
        <v>0</v>
      </c>
      <c r="AN744" s="70" t="n">
        <f aca="false">AN745</f>
        <v>0</v>
      </c>
      <c r="AO744" s="70" t="n">
        <f aca="false">AO745</f>
        <v>0</v>
      </c>
      <c r="AP744" s="70" t="n">
        <f aca="false">AP745</f>
        <v>0</v>
      </c>
      <c r="AQ744" s="70" t="n">
        <f aca="false">AQ745</f>
        <v>0</v>
      </c>
      <c r="AR744" s="70" t="n">
        <f aca="false">AR745</f>
        <v>0</v>
      </c>
      <c r="AS744" s="70" t="n">
        <f aca="false">AS745</f>
        <v>0</v>
      </c>
      <c r="AT744" s="70" t="n">
        <f aca="false">AT745</f>
        <v>0</v>
      </c>
      <c r="AU744" s="70" t="n">
        <f aca="false">AU745</f>
        <v>0</v>
      </c>
      <c r="AV744" s="70" t="n">
        <f aca="false">AV745</f>
        <v>0</v>
      </c>
      <c r="AW744" s="70" t="n">
        <f aca="false">AW745</f>
        <v>0</v>
      </c>
      <c r="AX744" s="70" t="n">
        <f aca="false">AX745</f>
        <v>0</v>
      </c>
      <c r="AY744" s="70" t="n">
        <f aca="false">AY745</f>
        <v>0</v>
      </c>
      <c r="AZ744" s="70" t="n">
        <f aca="false">AZ745</f>
        <v>0</v>
      </c>
      <c r="BA744" s="70" t="n">
        <f aca="false">BA745</f>
        <v>0</v>
      </c>
      <c r="BB744" s="70" t="n">
        <f aca="false">BB745</f>
        <v>0</v>
      </c>
      <c r="BC744" s="70" t="n">
        <f aca="false">BC745</f>
        <v>0</v>
      </c>
      <c r="BD744" s="70" t="n">
        <f aca="false">BD745</f>
        <v>0</v>
      </c>
      <c r="BE744" s="70" t="n">
        <f aca="false">BE745</f>
        <v>0</v>
      </c>
      <c r="BF744" s="70" t="n">
        <f aca="false">BF745</f>
        <v>0</v>
      </c>
      <c r="BG744" s="70" t="n">
        <f aca="false">BG745</f>
        <v>0</v>
      </c>
      <c r="BH744" s="70" t="n">
        <f aca="false">BH745</f>
        <v>0</v>
      </c>
      <c r="BI744" s="70" t="n">
        <f aca="false">BI745</f>
        <v>0</v>
      </c>
      <c r="BJ744" s="70" t="n">
        <f aca="false">BJ745</f>
        <v>0</v>
      </c>
      <c r="BK744" s="70" t="n">
        <f aca="false">BK745</f>
        <v>0</v>
      </c>
      <c r="BL744" s="70" t="n">
        <f aca="false">BL745</f>
        <v>0</v>
      </c>
      <c r="BM744" s="70" t="n">
        <f aca="false">BM745</f>
        <v>0</v>
      </c>
      <c r="BN744" s="70" t="n">
        <f aca="false">BN745</f>
        <v>325</v>
      </c>
      <c r="BO744" s="70" t="n">
        <f aca="false">BO745</f>
        <v>0</v>
      </c>
      <c r="BP744" s="70" t="n">
        <f aca="false">BP745</f>
        <v>319.3</v>
      </c>
      <c r="BQ744" s="70" t="n">
        <f aca="false">BQ745</f>
        <v>0</v>
      </c>
      <c r="BR744" s="70" t="n">
        <f aca="false">BR745</f>
        <v>0</v>
      </c>
      <c r="BS744" s="70" t="n">
        <f aca="false">BS745</f>
        <v>0</v>
      </c>
      <c r="BT744" s="70" t="n">
        <f aca="false">BT745</f>
        <v>0</v>
      </c>
      <c r="BU744" s="70" t="n">
        <f aca="false">BU745</f>
        <v>0</v>
      </c>
      <c r="BV744" s="70" t="n">
        <f aca="false">BV745</f>
        <v>0</v>
      </c>
      <c r="BW744" s="70" t="n">
        <f aca="false">BW745</f>
        <v>0</v>
      </c>
      <c r="BX744" s="70" t="n">
        <f aca="false">BX745</f>
        <v>0</v>
      </c>
      <c r="BY744" s="70" t="n">
        <f aca="false">BY745</f>
        <v>0</v>
      </c>
      <c r="BZ744" s="70" t="n">
        <f aca="false">BZ745</f>
        <v>0</v>
      </c>
      <c r="CA744" s="70" t="n">
        <f aca="false">CA745</f>
        <v>0</v>
      </c>
      <c r="CB744" s="70" t="n">
        <f aca="false">CB745</f>
        <v>0</v>
      </c>
      <c r="CC744" s="70" t="n">
        <f aca="false">CC745</f>
        <v>0</v>
      </c>
      <c r="CD744" s="70" t="n">
        <f aca="false">CD745</f>
        <v>0</v>
      </c>
      <c r="CE744" s="70" t="n">
        <f aca="false">CE745</f>
        <v>0</v>
      </c>
      <c r="CF744" s="70" t="n">
        <f aca="false">CF745</f>
        <v>0</v>
      </c>
      <c r="CG744" s="70" t="n">
        <f aca="false">CG745</f>
        <v>0</v>
      </c>
      <c r="CH744" s="70" t="n">
        <f aca="false">CH745</f>
        <v>0</v>
      </c>
      <c r="CI744" s="70" t="n">
        <f aca="false">CI745</f>
        <v>0</v>
      </c>
      <c r="CJ744" s="70" t="n">
        <f aca="false">CJ745</f>
        <v>0</v>
      </c>
      <c r="CK744" s="70" t="n">
        <f aca="false">CK745</f>
        <v>0</v>
      </c>
      <c r="CL744" s="70" t="n">
        <f aca="false">CL745</f>
        <v>0</v>
      </c>
      <c r="CM744" s="70" t="n">
        <f aca="false">CM745</f>
        <v>0</v>
      </c>
      <c r="CN744" s="70" t="n">
        <f aca="false">CN745</f>
        <v>0</v>
      </c>
      <c r="CO744" s="70" t="n">
        <f aca="false">CO745</f>
        <v>0</v>
      </c>
      <c r="CP744" s="70" t="n">
        <f aca="false">CP745</f>
        <v>0</v>
      </c>
      <c r="CQ744" s="70" t="n">
        <f aca="false">CQ745</f>
        <v>0</v>
      </c>
      <c r="CR744" s="70" t="n">
        <f aca="false">CR745</f>
        <v>0</v>
      </c>
      <c r="CS744" s="70" t="n">
        <f aca="false">CS745</f>
        <v>0</v>
      </c>
      <c r="CT744" s="70" t="n">
        <f aca="false">CT745</f>
        <v>0</v>
      </c>
      <c r="CU744" s="70" t="n">
        <f aca="false">CU745</f>
        <v>0</v>
      </c>
      <c r="CV744" s="70" t="n">
        <f aca="false">CV745</f>
        <v>0</v>
      </c>
      <c r="CW744" s="70" t="n">
        <f aca="false">CW745</f>
        <v>0</v>
      </c>
      <c r="CX744" s="70" t="n">
        <f aca="false">CX745</f>
        <v>0</v>
      </c>
      <c r="CY744" s="70" t="n">
        <f aca="false">CY745</f>
        <v>0</v>
      </c>
      <c r="CZ744" s="70" t="n">
        <f aca="false">CZ745</f>
        <v>0</v>
      </c>
      <c r="DA744" s="70" t="n">
        <f aca="false">DA745</f>
        <v>0</v>
      </c>
      <c r="DB744" s="70" t="n">
        <f aca="false">DB745</f>
        <v>0</v>
      </c>
      <c r="DC744" s="70" t="n">
        <f aca="false">DC745</f>
        <v>0</v>
      </c>
      <c r="DD744" s="70" t="n">
        <f aca="false">DD745</f>
        <v>0</v>
      </c>
      <c r="DE744" s="70" t="n">
        <f aca="false">DE745</f>
        <v>0</v>
      </c>
      <c r="DF744" s="70" t="n">
        <f aca="false">DF745</f>
        <v>0</v>
      </c>
      <c r="DG744" s="70" t="n">
        <f aca="false">DG745</f>
        <v>0</v>
      </c>
      <c r="DH744" s="70" t="n">
        <f aca="false">DH745</f>
        <v>0</v>
      </c>
      <c r="DI744" s="70" t="n">
        <f aca="false">DI745</f>
        <v>0</v>
      </c>
      <c r="DJ744" s="70" t="n">
        <f aca="false">DJ745</f>
        <v>0</v>
      </c>
      <c r="DK744" s="70" t="n">
        <f aca="false">DK745</f>
        <v>0</v>
      </c>
      <c r="DL744" s="70" t="n">
        <f aca="false">DL745</f>
        <v>0</v>
      </c>
      <c r="DM744" s="70" t="n">
        <f aca="false">DM745</f>
        <v>0</v>
      </c>
      <c r="DN744" s="70" t="n">
        <f aca="false">DN745</f>
        <v>0</v>
      </c>
      <c r="DO744" s="70" t="n">
        <f aca="false">DO745</f>
        <v>0</v>
      </c>
      <c r="DP744" s="70" t="n">
        <f aca="false">DP745</f>
        <v>0</v>
      </c>
      <c r="DQ744" s="70" t="n">
        <f aca="false">DQ745</f>
        <v>0</v>
      </c>
      <c r="DR744" s="70" t="n">
        <f aca="false">DR745</f>
        <v>0</v>
      </c>
      <c r="DS744" s="70" t="n">
        <f aca="false">DS745</f>
        <v>0</v>
      </c>
      <c r="DT744" s="70" t="n">
        <f aca="false">DT745</f>
        <v>0</v>
      </c>
      <c r="DU744" s="70" t="n">
        <f aca="false">DU745</f>
        <v>0</v>
      </c>
      <c r="DV744" s="70" t="n">
        <f aca="false">DV745</f>
        <v>0</v>
      </c>
      <c r="DW744" s="70" t="n">
        <f aca="false">DW745</f>
        <v>0</v>
      </c>
      <c r="DX744" s="70" t="n">
        <f aca="false">DX745</f>
        <v>0</v>
      </c>
      <c r="DY744" s="70" t="n">
        <f aca="false">DY745</f>
        <v>0</v>
      </c>
      <c r="DZ744" s="70" t="n">
        <f aca="false">DZ745</f>
        <v>0</v>
      </c>
      <c r="EA744" s="70" t="n">
        <f aca="false">EA745</f>
        <v>0</v>
      </c>
      <c r="EB744" s="70" t="n">
        <f aca="false">EB745</f>
        <v>0</v>
      </c>
      <c r="EC744" s="70" t="n">
        <f aca="false">EC745</f>
        <v>0</v>
      </c>
      <c r="ED744" s="70" t="n">
        <f aca="false">ED745</f>
        <v>0</v>
      </c>
      <c r="EE744" s="70" t="n">
        <f aca="false">EE745</f>
        <v>0</v>
      </c>
      <c r="EF744" s="70" t="n">
        <f aca="false">EF745</f>
        <v>0</v>
      </c>
      <c r="EG744" s="70" t="n">
        <f aca="false">EG745</f>
        <v>0</v>
      </c>
      <c r="EH744" s="70" t="n">
        <f aca="false">EH745</f>
        <v>0</v>
      </c>
      <c r="EI744" s="70" t="n">
        <f aca="false">EI745</f>
        <v>0</v>
      </c>
      <c r="EJ744" s="70" t="n">
        <f aca="false">EJ745</f>
        <v>0</v>
      </c>
      <c r="EK744" s="70" t="n">
        <f aca="false">EK745</f>
        <v>0</v>
      </c>
      <c r="EL744" s="70" t="n">
        <f aca="false">EL745</f>
        <v>0</v>
      </c>
      <c r="EM744" s="70" t="n">
        <f aca="false">EM745</f>
        <v>0</v>
      </c>
      <c r="EN744" s="70"/>
      <c r="EO744" s="70"/>
      <c r="EP744" s="70"/>
      <c r="EQ744" s="70" t="n">
        <f aca="false">EQ745</f>
        <v>325</v>
      </c>
      <c r="ER744" s="70" t="n">
        <f aca="false">ER745</f>
        <v>0</v>
      </c>
      <c r="ES744" s="70" t="n">
        <f aca="false">ES745</f>
        <v>319.3</v>
      </c>
      <c r="ET744" s="70" t="n">
        <f aca="false">ET745</f>
        <v>0</v>
      </c>
      <c r="EU744" s="70" t="n">
        <f aca="false">EU745</f>
        <v>0</v>
      </c>
      <c r="EV744" s="70" t="n">
        <f aca="false">EV745</f>
        <v>0</v>
      </c>
      <c r="EW744" s="70" t="n">
        <f aca="false">EW745</f>
        <v>0</v>
      </c>
      <c r="EX744" s="70" t="n">
        <f aca="false">EX745</f>
        <v>0</v>
      </c>
      <c r="EY744" s="70" t="n">
        <f aca="false">EY745</f>
        <v>0</v>
      </c>
      <c r="EZ744" s="70" t="n">
        <f aca="false">EZ745</f>
        <v>0</v>
      </c>
      <c r="FA744" s="70" t="n">
        <f aca="false">FA745</f>
        <v>0</v>
      </c>
      <c r="FB744" s="70" t="n">
        <f aca="false">FB745</f>
        <v>0</v>
      </c>
    </row>
    <row r="745" customFormat="false" ht="15" hidden="false" customHeight="true" outlineLevel="0" collapsed="false">
      <c r="A745" s="71" t="s">
        <v>114</v>
      </c>
      <c r="B745" s="67"/>
      <c r="C745" s="68" t="s">
        <v>149</v>
      </c>
      <c r="D745" s="68" t="s">
        <v>153</v>
      </c>
      <c r="E745" s="68" t="s">
        <v>155</v>
      </c>
      <c r="F745" s="68" t="s">
        <v>111</v>
      </c>
      <c r="G745" s="68" t="s">
        <v>115</v>
      </c>
      <c r="H745" s="69"/>
      <c r="I745" s="70" t="n">
        <f aca="false">I746</f>
        <v>325</v>
      </c>
      <c r="J745" s="70" t="n">
        <f aca="false">J746</f>
        <v>0</v>
      </c>
      <c r="K745" s="70" t="n">
        <f aca="false">K746</f>
        <v>319.3</v>
      </c>
      <c r="L745" s="70" t="n">
        <f aca="false">L746</f>
        <v>0</v>
      </c>
      <c r="M745" s="70" t="n">
        <f aca="false">M746</f>
        <v>0</v>
      </c>
      <c r="N745" s="70" t="n">
        <f aca="false">N746</f>
        <v>0</v>
      </c>
      <c r="O745" s="70" t="n">
        <f aca="false">O746</f>
        <v>0</v>
      </c>
      <c r="P745" s="70" t="n">
        <f aca="false">P746</f>
        <v>0</v>
      </c>
      <c r="Q745" s="70" t="n">
        <f aca="false">Q746</f>
        <v>0</v>
      </c>
      <c r="R745" s="70" t="n">
        <f aca="false">R746</f>
        <v>325</v>
      </c>
      <c r="S745" s="70" t="n">
        <f aca="false">S746</f>
        <v>0</v>
      </c>
      <c r="T745" s="70" t="n">
        <f aca="false">T746</f>
        <v>319.3</v>
      </c>
      <c r="U745" s="70" t="n">
        <f aca="false">U746</f>
        <v>0</v>
      </c>
      <c r="V745" s="70" t="n">
        <f aca="false">V746</f>
        <v>0</v>
      </c>
      <c r="W745" s="70" t="n">
        <f aca="false">W746</f>
        <v>0</v>
      </c>
      <c r="X745" s="70" t="n">
        <f aca="false">X746</f>
        <v>0</v>
      </c>
      <c r="Y745" s="70" t="n">
        <f aca="false">Y746</f>
        <v>0</v>
      </c>
      <c r="Z745" s="70" t="n">
        <f aca="false">Z746</f>
        <v>0</v>
      </c>
      <c r="AA745" s="70" t="n">
        <f aca="false">AA746</f>
        <v>0</v>
      </c>
      <c r="AB745" s="70" t="n">
        <f aca="false">AB746</f>
        <v>0</v>
      </c>
      <c r="AC745" s="70" t="n">
        <f aca="false">AC746</f>
        <v>0</v>
      </c>
      <c r="AD745" s="70" t="n">
        <f aca="false">AD746</f>
        <v>0</v>
      </c>
      <c r="AE745" s="70" t="n">
        <f aca="false">AE746</f>
        <v>0</v>
      </c>
      <c r="AF745" s="70" t="n">
        <f aca="false">AF746</f>
        <v>0</v>
      </c>
      <c r="AG745" s="70" t="n">
        <f aca="false">AG746</f>
        <v>0</v>
      </c>
      <c r="AH745" s="70" t="n">
        <f aca="false">AH746</f>
        <v>0</v>
      </c>
      <c r="AI745" s="70" t="n">
        <f aca="false">AI746</f>
        <v>0</v>
      </c>
      <c r="AJ745" s="70" t="n">
        <f aca="false">AJ746</f>
        <v>0</v>
      </c>
      <c r="AK745" s="70" t="n">
        <f aca="false">AK746</f>
        <v>0</v>
      </c>
      <c r="AL745" s="70" t="n">
        <f aca="false">AL746</f>
        <v>0</v>
      </c>
      <c r="AM745" s="70" t="n">
        <f aca="false">AM746</f>
        <v>0</v>
      </c>
      <c r="AN745" s="70" t="n">
        <f aca="false">AN746</f>
        <v>0</v>
      </c>
      <c r="AO745" s="70" t="n">
        <f aca="false">AO746</f>
        <v>0</v>
      </c>
      <c r="AP745" s="70" t="n">
        <f aca="false">AP746</f>
        <v>0</v>
      </c>
      <c r="AQ745" s="70" t="n">
        <f aca="false">AQ746</f>
        <v>0</v>
      </c>
      <c r="AR745" s="70" t="n">
        <f aca="false">AR746</f>
        <v>0</v>
      </c>
      <c r="AS745" s="70" t="n">
        <f aca="false">AS746</f>
        <v>0</v>
      </c>
      <c r="AT745" s="70" t="n">
        <f aca="false">AT746</f>
        <v>0</v>
      </c>
      <c r="AU745" s="70" t="n">
        <f aca="false">AU746</f>
        <v>0</v>
      </c>
      <c r="AV745" s="70" t="n">
        <f aca="false">AV746</f>
        <v>0</v>
      </c>
      <c r="AW745" s="70" t="n">
        <f aca="false">AW746</f>
        <v>0</v>
      </c>
      <c r="AX745" s="70" t="n">
        <f aca="false">AX746</f>
        <v>0</v>
      </c>
      <c r="AY745" s="70" t="n">
        <f aca="false">AY746</f>
        <v>0</v>
      </c>
      <c r="AZ745" s="70" t="n">
        <f aca="false">AZ746</f>
        <v>0</v>
      </c>
      <c r="BA745" s="70" t="n">
        <f aca="false">BA746</f>
        <v>0</v>
      </c>
      <c r="BB745" s="70" t="n">
        <f aca="false">BB746</f>
        <v>0</v>
      </c>
      <c r="BC745" s="70" t="n">
        <f aca="false">BC746</f>
        <v>0</v>
      </c>
      <c r="BD745" s="70" t="n">
        <f aca="false">BD746</f>
        <v>0</v>
      </c>
      <c r="BE745" s="70" t="n">
        <f aca="false">BE746</f>
        <v>0</v>
      </c>
      <c r="BF745" s="70" t="n">
        <f aca="false">BF746</f>
        <v>0</v>
      </c>
      <c r="BG745" s="70" t="n">
        <f aca="false">BG746</f>
        <v>0</v>
      </c>
      <c r="BH745" s="70" t="n">
        <f aca="false">BH746</f>
        <v>0</v>
      </c>
      <c r="BI745" s="70" t="n">
        <f aca="false">BI746</f>
        <v>0</v>
      </c>
      <c r="BJ745" s="70" t="n">
        <f aca="false">BJ746</f>
        <v>0</v>
      </c>
      <c r="BK745" s="70" t="n">
        <f aca="false">BK746</f>
        <v>0</v>
      </c>
      <c r="BL745" s="70" t="n">
        <f aca="false">BL746</f>
        <v>0</v>
      </c>
      <c r="BM745" s="70" t="n">
        <f aca="false">BM746</f>
        <v>0</v>
      </c>
      <c r="BN745" s="70" t="n">
        <f aca="false">BN746</f>
        <v>325</v>
      </c>
      <c r="BO745" s="70" t="n">
        <f aca="false">BO746</f>
        <v>0</v>
      </c>
      <c r="BP745" s="70" t="n">
        <f aca="false">BP746</f>
        <v>319.3</v>
      </c>
      <c r="BQ745" s="70" t="n">
        <f aca="false">BQ746</f>
        <v>0</v>
      </c>
      <c r="BR745" s="70" t="n">
        <f aca="false">BR746</f>
        <v>0</v>
      </c>
      <c r="BS745" s="70" t="n">
        <f aca="false">BS746</f>
        <v>0</v>
      </c>
      <c r="BT745" s="70" t="n">
        <f aca="false">BT746</f>
        <v>0</v>
      </c>
      <c r="BU745" s="70" t="n">
        <f aca="false">BU746</f>
        <v>0</v>
      </c>
      <c r="BV745" s="70" t="n">
        <f aca="false">BV746</f>
        <v>0</v>
      </c>
      <c r="BW745" s="70" t="n">
        <f aca="false">BW746</f>
        <v>0</v>
      </c>
      <c r="BX745" s="70" t="n">
        <f aca="false">BX746</f>
        <v>0</v>
      </c>
      <c r="BY745" s="70" t="n">
        <f aca="false">BY746</f>
        <v>0</v>
      </c>
      <c r="BZ745" s="70" t="n">
        <f aca="false">BZ746</f>
        <v>0</v>
      </c>
      <c r="CA745" s="70" t="n">
        <f aca="false">CA746</f>
        <v>0</v>
      </c>
      <c r="CB745" s="70" t="n">
        <f aca="false">CB746</f>
        <v>0</v>
      </c>
      <c r="CC745" s="70" t="n">
        <f aca="false">CC746</f>
        <v>0</v>
      </c>
      <c r="CD745" s="70" t="n">
        <f aca="false">CD746</f>
        <v>0</v>
      </c>
      <c r="CE745" s="70" t="n">
        <f aca="false">CE746</f>
        <v>0</v>
      </c>
      <c r="CF745" s="70" t="n">
        <f aca="false">CF746</f>
        <v>0</v>
      </c>
      <c r="CG745" s="70" t="n">
        <f aca="false">CG746</f>
        <v>0</v>
      </c>
      <c r="CH745" s="70" t="n">
        <f aca="false">CH746</f>
        <v>0</v>
      </c>
      <c r="CI745" s="70" t="n">
        <f aca="false">CI746</f>
        <v>0</v>
      </c>
      <c r="CJ745" s="70" t="n">
        <f aca="false">CJ746</f>
        <v>0</v>
      </c>
      <c r="CK745" s="70" t="n">
        <f aca="false">CK746</f>
        <v>0</v>
      </c>
      <c r="CL745" s="70" t="n">
        <f aca="false">CL746</f>
        <v>0</v>
      </c>
      <c r="CM745" s="70" t="n">
        <f aca="false">CM746</f>
        <v>0</v>
      </c>
      <c r="CN745" s="70" t="n">
        <f aca="false">CN746</f>
        <v>0</v>
      </c>
      <c r="CO745" s="70" t="n">
        <f aca="false">CO746</f>
        <v>0</v>
      </c>
      <c r="CP745" s="70" t="n">
        <f aca="false">CP746</f>
        <v>0</v>
      </c>
      <c r="CQ745" s="70" t="n">
        <f aca="false">CQ746</f>
        <v>0</v>
      </c>
      <c r="CR745" s="70" t="n">
        <f aca="false">CR746</f>
        <v>0</v>
      </c>
      <c r="CS745" s="70" t="n">
        <f aca="false">CS746</f>
        <v>0</v>
      </c>
      <c r="CT745" s="70" t="n">
        <f aca="false">CT746</f>
        <v>0</v>
      </c>
      <c r="CU745" s="70" t="n">
        <f aca="false">CU746</f>
        <v>0</v>
      </c>
      <c r="CV745" s="70" t="n">
        <f aca="false">CV746</f>
        <v>0</v>
      </c>
      <c r="CW745" s="70" t="n">
        <f aca="false">CW746</f>
        <v>0</v>
      </c>
      <c r="CX745" s="70" t="n">
        <f aca="false">CX746</f>
        <v>0</v>
      </c>
      <c r="CY745" s="70" t="n">
        <f aca="false">CY746</f>
        <v>0</v>
      </c>
      <c r="CZ745" s="70" t="n">
        <f aca="false">CZ746</f>
        <v>0</v>
      </c>
      <c r="DA745" s="70" t="n">
        <f aca="false">DA746</f>
        <v>0</v>
      </c>
      <c r="DB745" s="70" t="n">
        <f aca="false">DB746</f>
        <v>0</v>
      </c>
      <c r="DC745" s="70" t="n">
        <f aca="false">DC746</f>
        <v>0</v>
      </c>
      <c r="DD745" s="70" t="n">
        <f aca="false">DD746</f>
        <v>0</v>
      </c>
      <c r="DE745" s="70" t="n">
        <f aca="false">DE746</f>
        <v>0</v>
      </c>
      <c r="DF745" s="70" t="n">
        <f aca="false">DF746</f>
        <v>0</v>
      </c>
      <c r="DG745" s="70" t="n">
        <f aca="false">DG746</f>
        <v>0</v>
      </c>
      <c r="DH745" s="70" t="n">
        <f aca="false">DH746</f>
        <v>0</v>
      </c>
      <c r="DI745" s="70" t="n">
        <f aca="false">DI746</f>
        <v>0</v>
      </c>
      <c r="DJ745" s="70" t="n">
        <f aca="false">DJ746</f>
        <v>0</v>
      </c>
      <c r="DK745" s="70" t="n">
        <f aca="false">DK746</f>
        <v>0</v>
      </c>
      <c r="DL745" s="70" t="n">
        <f aca="false">DL746</f>
        <v>0</v>
      </c>
      <c r="DM745" s="70" t="n">
        <f aca="false">DM746</f>
        <v>0</v>
      </c>
      <c r="DN745" s="70" t="n">
        <f aca="false">DN746</f>
        <v>0</v>
      </c>
      <c r="DO745" s="70" t="n">
        <f aca="false">DO746</f>
        <v>0</v>
      </c>
      <c r="DP745" s="70" t="n">
        <f aca="false">DP746</f>
        <v>0</v>
      </c>
      <c r="DQ745" s="70" t="n">
        <f aca="false">DQ746</f>
        <v>0</v>
      </c>
      <c r="DR745" s="70" t="n">
        <f aca="false">DR746</f>
        <v>0</v>
      </c>
      <c r="DS745" s="70" t="n">
        <f aca="false">DS746</f>
        <v>0</v>
      </c>
      <c r="DT745" s="70" t="n">
        <f aca="false">DT746</f>
        <v>0</v>
      </c>
      <c r="DU745" s="70" t="n">
        <f aca="false">DU746</f>
        <v>0</v>
      </c>
      <c r="DV745" s="70" t="n">
        <f aca="false">DV746</f>
        <v>0</v>
      </c>
      <c r="DW745" s="70" t="n">
        <f aca="false">DW746</f>
        <v>0</v>
      </c>
      <c r="DX745" s="70" t="n">
        <f aca="false">DX746</f>
        <v>0</v>
      </c>
      <c r="DY745" s="70" t="n">
        <f aca="false">DY746</f>
        <v>0</v>
      </c>
      <c r="DZ745" s="70" t="n">
        <f aca="false">DZ746</f>
        <v>0</v>
      </c>
      <c r="EA745" s="70" t="n">
        <f aca="false">EA746</f>
        <v>0</v>
      </c>
      <c r="EB745" s="70" t="n">
        <f aca="false">EB746</f>
        <v>0</v>
      </c>
      <c r="EC745" s="70" t="n">
        <f aca="false">EC746</f>
        <v>0</v>
      </c>
      <c r="ED745" s="70" t="n">
        <f aca="false">ED746</f>
        <v>0</v>
      </c>
      <c r="EE745" s="70" t="n">
        <f aca="false">EE746</f>
        <v>0</v>
      </c>
      <c r="EF745" s="70" t="n">
        <f aca="false">EF746</f>
        <v>0</v>
      </c>
      <c r="EG745" s="70" t="n">
        <f aca="false">EG746</f>
        <v>0</v>
      </c>
      <c r="EH745" s="70" t="n">
        <f aca="false">EH746</f>
        <v>0</v>
      </c>
      <c r="EI745" s="70" t="n">
        <f aca="false">EI746</f>
        <v>0</v>
      </c>
      <c r="EJ745" s="70" t="n">
        <f aca="false">EJ746</f>
        <v>0</v>
      </c>
      <c r="EK745" s="70" t="n">
        <f aca="false">EK746</f>
        <v>0</v>
      </c>
      <c r="EL745" s="70" t="n">
        <f aca="false">EL746</f>
        <v>0</v>
      </c>
      <c r="EM745" s="70" t="n">
        <f aca="false">EM746</f>
        <v>0</v>
      </c>
      <c r="EN745" s="70"/>
      <c r="EO745" s="70"/>
      <c r="EP745" s="70"/>
      <c r="EQ745" s="70" t="n">
        <f aca="false">EQ746</f>
        <v>325</v>
      </c>
      <c r="ER745" s="70" t="n">
        <f aca="false">ER746</f>
        <v>0</v>
      </c>
      <c r="ES745" s="70" t="n">
        <f aca="false">ES746</f>
        <v>319.3</v>
      </c>
      <c r="ET745" s="70" t="n">
        <f aca="false">ET746</f>
        <v>0</v>
      </c>
      <c r="EU745" s="70" t="n">
        <f aca="false">EU746</f>
        <v>0</v>
      </c>
      <c r="EV745" s="70" t="n">
        <f aca="false">EV746</f>
        <v>0</v>
      </c>
      <c r="EW745" s="70" t="n">
        <f aca="false">EW746</f>
        <v>0</v>
      </c>
      <c r="EX745" s="70" t="n">
        <f aca="false">EX746</f>
        <v>0</v>
      </c>
      <c r="EY745" s="70" t="n">
        <f aca="false">EY746</f>
        <v>0</v>
      </c>
      <c r="EZ745" s="70" t="n">
        <f aca="false">EZ746</f>
        <v>0</v>
      </c>
      <c r="FA745" s="70" t="n">
        <f aca="false">FA746</f>
        <v>0</v>
      </c>
      <c r="FB745" s="70" t="n">
        <f aca="false">FB746</f>
        <v>0</v>
      </c>
    </row>
    <row r="746" customFormat="false" ht="15" hidden="false" customHeight="true" outlineLevel="0" collapsed="false">
      <c r="A746" s="11" t="s">
        <v>116</v>
      </c>
      <c r="B746" s="11"/>
      <c r="C746" s="72" t="s">
        <v>149</v>
      </c>
      <c r="D746" s="72" t="s">
        <v>153</v>
      </c>
      <c r="E746" s="72" t="s">
        <v>155</v>
      </c>
      <c r="F746" s="72" t="s">
        <v>111</v>
      </c>
      <c r="G746" s="72" t="s">
        <v>115</v>
      </c>
      <c r="H746" s="73" t="n">
        <v>210</v>
      </c>
      <c r="I746" s="74" t="n">
        <f aca="false">SUM(I748:I750)</f>
        <v>325</v>
      </c>
      <c r="J746" s="74" t="n">
        <f aca="false">SUM(J748:J750)</f>
        <v>0</v>
      </c>
      <c r="K746" s="74" t="n">
        <f aca="false">SUM(K748:K750)</f>
        <v>319.3</v>
      </c>
      <c r="L746" s="74" t="n">
        <f aca="false">SUM(L748:L750)</f>
        <v>0</v>
      </c>
      <c r="M746" s="74" t="n">
        <f aca="false">SUM(M748:M750)</f>
        <v>0</v>
      </c>
      <c r="N746" s="74" t="n">
        <f aca="false">SUM(N748:N750)</f>
        <v>0</v>
      </c>
      <c r="O746" s="74" t="n">
        <f aca="false">SUM(O748:O750)</f>
        <v>0</v>
      </c>
      <c r="P746" s="74" t="n">
        <f aca="false">SUM(P748:P750)</f>
        <v>0</v>
      </c>
      <c r="Q746" s="74" t="n">
        <f aca="false">SUM(Q748:Q750)</f>
        <v>0</v>
      </c>
      <c r="R746" s="74" t="n">
        <f aca="false">SUM(R748:R750)</f>
        <v>325</v>
      </c>
      <c r="S746" s="74" t="n">
        <f aca="false">SUM(S748:S750)</f>
        <v>0</v>
      </c>
      <c r="T746" s="74" t="n">
        <f aca="false">SUM(T748:T750)</f>
        <v>319.3</v>
      </c>
      <c r="U746" s="74" t="n">
        <f aca="false">SUM(U748:U750)</f>
        <v>0</v>
      </c>
      <c r="V746" s="74" t="n">
        <f aca="false">SUM(V748:V750)</f>
        <v>0</v>
      </c>
      <c r="W746" s="74" t="n">
        <f aca="false">SUM(W748:W750)</f>
        <v>0</v>
      </c>
      <c r="X746" s="74" t="n">
        <f aca="false">SUM(X748:X750)</f>
        <v>0</v>
      </c>
      <c r="Y746" s="74" t="n">
        <f aca="false">SUM(Y748:Y750)</f>
        <v>0</v>
      </c>
      <c r="Z746" s="74" t="n">
        <f aca="false">SUM(Z748:Z750)</f>
        <v>0</v>
      </c>
      <c r="AA746" s="74" t="n">
        <f aca="false">SUM(AA748:AA750)</f>
        <v>0</v>
      </c>
      <c r="AB746" s="74" t="n">
        <f aca="false">SUM(AB748:AB750)</f>
        <v>0</v>
      </c>
      <c r="AC746" s="74" t="n">
        <f aca="false">SUM(AC748:AC750)</f>
        <v>0</v>
      </c>
      <c r="AD746" s="74" t="n">
        <f aca="false">SUM(AD748:AD750)</f>
        <v>0</v>
      </c>
      <c r="AE746" s="74" t="n">
        <f aca="false">SUM(AE748:AE750)</f>
        <v>0</v>
      </c>
      <c r="AF746" s="74" t="n">
        <f aca="false">SUM(AF748:AF750)</f>
        <v>0</v>
      </c>
      <c r="AG746" s="74" t="n">
        <f aca="false">SUM(AG748:AG750)</f>
        <v>0</v>
      </c>
      <c r="AH746" s="74" t="n">
        <f aca="false">SUM(AH748:AH750)</f>
        <v>0</v>
      </c>
      <c r="AI746" s="74" t="n">
        <f aca="false">SUM(AI748:AI750)</f>
        <v>0</v>
      </c>
      <c r="AJ746" s="74" t="n">
        <f aca="false">SUM(AJ748:AJ750)</f>
        <v>0</v>
      </c>
      <c r="AK746" s="74" t="n">
        <f aca="false">SUM(AK748:AK750)</f>
        <v>0</v>
      </c>
      <c r="AL746" s="74" t="n">
        <f aca="false">SUM(AL748:AL750)</f>
        <v>0</v>
      </c>
      <c r="AM746" s="74" t="n">
        <f aca="false">SUM(AM748:AM750)</f>
        <v>0</v>
      </c>
      <c r="AN746" s="74" t="n">
        <f aca="false">SUM(AN748:AN750)</f>
        <v>0</v>
      </c>
      <c r="AO746" s="74" t="n">
        <f aca="false">SUM(AO748:AO750)</f>
        <v>0</v>
      </c>
      <c r="AP746" s="74" t="n">
        <f aca="false">SUM(AP748:AP750)</f>
        <v>0</v>
      </c>
      <c r="AQ746" s="74" t="n">
        <f aca="false">SUM(AQ748:AQ750)</f>
        <v>0</v>
      </c>
      <c r="AR746" s="74" t="n">
        <f aca="false">SUM(AR748:AR750)</f>
        <v>0</v>
      </c>
      <c r="AS746" s="74" t="n">
        <f aca="false">SUM(AS748:AS750)</f>
        <v>0</v>
      </c>
      <c r="AT746" s="74" t="n">
        <f aca="false">SUM(AT748:AT750)</f>
        <v>0</v>
      </c>
      <c r="AU746" s="74" t="n">
        <f aca="false">SUM(AU748:AU750)</f>
        <v>0</v>
      </c>
      <c r="AV746" s="74" t="n">
        <f aca="false">SUM(AV748:AV750)</f>
        <v>0</v>
      </c>
      <c r="AW746" s="74" t="n">
        <f aca="false">SUM(AW748:AW750)</f>
        <v>0</v>
      </c>
      <c r="AX746" s="74" t="n">
        <f aca="false">SUM(AX748:AX750)</f>
        <v>0</v>
      </c>
      <c r="AY746" s="74" t="n">
        <f aca="false">SUM(AY748:AY750)</f>
        <v>0</v>
      </c>
      <c r="AZ746" s="74" t="n">
        <f aca="false">SUM(AZ748:AZ750)</f>
        <v>0</v>
      </c>
      <c r="BA746" s="74" t="n">
        <f aca="false">SUM(BA748:BA750)</f>
        <v>0</v>
      </c>
      <c r="BB746" s="74" t="n">
        <f aca="false">SUM(BB748:BB750)</f>
        <v>0</v>
      </c>
      <c r="BC746" s="74" t="n">
        <f aca="false">SUM(BC748:BC750)</f>
        <v>0</v>
      </c>
      <c r="BD746" s="74" t="n">
        <f aca="false">SUM(BD748:BD750)</f>
        <v>0</v>
      </c>
      <c r="BE746" s="74" t="n">
        <f aca="false">SUM(BE748:BE750)</f>
        <v>0</v>
      </c>
      <c r="BF746" s="74" t="n">
        <f aca="false">SUM(BF748:BF750)</f>
        <v>0</v>
      </c>
      <c r="BG746" s="74" t="n">
        <f aca="false">SUM(BG748:BG750)</f>
        <v>0</v>
      </c>
      <c r="BH746" s="74" t="n">
        <f aca="false">SUM(BH748:BH750)</f>
        <v>0</v>
      </c>
      <c r="BI746" s="74" t="n">
        <f aca="false">SUM(BI748:BI750)</f>
        <v>0</v>
      </c>
      <c r="BJ746" s="74" t="n">
        <f aca="false">SUM(BJ748:BJ750)</f>
        <v>0</v>
      </c>
      <c r="BK746" s="74" t="n">
        <f aca="false">SUM(BK748:BK750)</f>
        <v>0</v>
      </c>
      <c r="BL746" s="74" t="n">
        <f aca="false">SUM(BL748:BL750)</f>
        <v>0</v>
      </c>
      <c r="BM746" s="74" t="n">
        <f aca="false">SUM(BM748:BM750)</f>
        <v>0</v>
      </c>
      <c r="BN746" s="74" t="n">
        <f aca="false">SUM(BN748:BN750)</f>
        <v>325</v>
      </c>
      <c r="BO746" s="74" t="n">
        <f aca="false">SUM(BO748:BO750)</f>
        <v>0</v>
      </c>
      <c r="BP746" s="74" t="n">
        <f aca="false">SUM(BP748:BP750)</f>
        <v>319.3</v>
      </c>
      <c r="BQ746" s="74" t="n">
        <f aca="false">SUM(BQ748:BQ750)</f>
        <v>0</v>
      </c>
      <c r="BR746" s="74" t="n">
        <f aca="false">SUM(BR748:BR750)</f>
        <v>0</v>
      </c>
      <c r="BS746" s="74" t="n">
        <f aca="false">SUM(BS748:BS750)</f>
        <v>0</v>
      </c>
      <c r="BT746" s="74" t="n">
        <f aca="false">SUM(BT748:BT750)</f>
        <v>0</v>
      </c>
      <c r="BU746" s="74" t="n">
        <f aca="false">SUM(BU748:BU750)</f>
        <v>0</v>
      </c>
      <c r="BV746" s="74" t="n">
        <f aca="false">SUM(BV748:BV750)</f>
        <v>0</v>
      </c>
      <c r="BW746" s="74" t="n">
        <f aca="false">SUM(BW748:BW750)</f>
        <v>0</v>
      </c>
      <c r="BX746" s="74" t="n">
        <f aca="false">SUM(BX748:BX750)</f>
        <v>0</v>
      </c>
      <c r="BY746" s="74" t="n">
        <f aca="false">SUM(BY748:BY750)</f>
        <v>0</v>
      </c>
      <c r="BZ746" s="74" t="n">
        <f aca="false">SUM(BZ748:BZ750)</f>
        <v>0</v>
      </c>
      <c r="CA746" s="74" t="n">
        <f aca="false">SUM(CA748:CA750)</f>
        <v>0</v>
      </c>
      <c r="CB746" s="74" t="n">
        <f aca="false">SUM(CB748:CB750)</f>
        <v>0</v>
      </c>
      <c r="CC746" s="74" t="n">
        <f aca="false">SUM(CC748:CC750)</f>
        <v>0</v>
      </c>
      <c r="CD746" s="74" t="n">
        <f aca="false">SUM(CD748:CD750)</f>
        <v>0</v>
      </c>
      <c r="CE746" s="74" t="n">
        <f aca="false">SUM(CE748:CE750)</f>
        <v>0</v>
      </c>
      <c r="CF746" s="74" t="n">
        <f aca="false">SUM(CF748:CF750)</f>
        <v>0</v>
      </c>
      <c r="CG746" s="74" t="n">
        <f aca="false">SUM(CG748:CG750)</f>
        <v>0</v>
      </c>
      <c r="CH746" s="74" t="n">
        <f aca="false">SUM(CH748:CH750)</f>
        <v>0</v>
      </c>
      <c r="CI746" s="74" t="n">
        <f aca="false">SUM(CI748:CI750)</f>
        <v>0</v>
      </c>
      <c r="CJ746" s="74" t="n">
        <f aca="false">SUM(CJ748:CJ750)</f>
        <v>0</v>
      </c>
      <c r="CK746" s="74" t="n">
        <f aca="false">SUM(CK748:CK750)</f>
        <v>0</v>
      </c>
      <c r="CL746" s="74" t="n">
        <f aca="false">SUM(CL748:CL750)</f>
        <v>0</v>
      </c>
      <c r="CM746" s="74" t="n">
        <f aca="false">SUM(CM748:CM750)</f>
        <v>0</v>
      </c>
      <c r="CN746" s="74" t="n">
        <f aca="false">SUM(CN748:CN750)</f>
        <v>0</v>
      </c>
      <c r="CO746" s="74" t="n">
        <f aca="false">SUM(CO748:CO750)</f>
        <v>0</v>
      </c>
      <c r="CP746" s="74" t="n">
        <f aca="false">SUM(CP748:CP750)</f>
        <v>0</v>
      </c>
      <c r="CQ746" s="74" t="n">
        <f aca="false">SUM(CQ748:CQ750)</f>
        <v>0</v>
      </c>
      <c r="CR746" s="74" t="n">
        <f aca="false">SUM(CR748:CR750)</f>
        <v>0</v>
      </c>
      <c r="CS746" s="74" t="n">
        <f aca="false">SUM(CS748:CS750)</f>
        <v>0</v>
      </c>
      <c r="CT746" s="74" t="n">
        <f aca="false">SUM(CT748:CT750)</f>
        <v>0</v>
      </c>
      <c r="CU746" s="74" t="n">
        <f aca="false">SUM(CU748:CU750)</f>
        <v>0</v>
      </c>
      <c r="CV746" s="74" t="n">
        <f aca="false">SUM(CV748:CV750)</f>
        <v>0</v>
      </c>
      <c r="CW746" s="74" t="n">
        <f aca="false">SUM(CW748:CW750)</f>
        <v>0</v>
      </c>
      <c r="CX746" s="74" t="n">
        <f aca="false">SUM(CX748:CX750)</f>
        <v>0</v>
      </c>
      <c r="CY746" s="74" t="n">
        <f aca="false">SUM(CY748:CY750)</f>
        <v>0</v>
      </c>
      <c r="CZ746" s="74" t="n">
        <f aca="false">SUM(CZ748:CZ750)</f>
        <v>0</v>
      </c>
      <c r="DA746" s="74" t="n">
        <f aca="false">SUM(DA748:DA750)</f>
        <v>0</v>
      </c>
      <c r="DB746" s="74" t="n">
        <f aca="false">SUM(DB748:DB750)</f>
        <v>0</v>
      </c>
      <c r="DC746" s="74" t="n">
        <f aca="false">SUM(DC748:DC750)</f>
        <v>0</v>
      </c>
      <c r="DD746" s="74" t="n">
        <f aca="false">SUM(DD748:DD750)</f>
        <v>0</v>
      </c>
      <c r="DE746" s="74" t="n">
        <f aca="false">SUM(DE748:DE750)</f>
        <v>0</v>
      </c>
      <c r="DF746" s="74" t="n">
        <f aca="false">SUM(DF748:DF750)</f>
        <v>0</v>
      </c>
      <c r="DG746" s="74" t="n">
        <f aca="false">SUM(DG748:DG750)</f>
        <v>0</v>
      </c>
      <c r="DH746" s="74" t="n">
        <f aca="false">SUM(DH748:DH750)</f>
        <v>0</v>
      </c>
      <c r="DI746" s="74" t="n">
        <f aca="false">SUM(DI748:DI750)</f>
        <v>0</v>
      </c>
      <c r="DJ746" s="74" t="n">
        <f aca="false">SUM(DJ748:DJ750)</f>
        <v>0</v>
      </c>
      <c r="DK746" s="74" t="n">
        <f aca="false">SUM(DK748:DK750)</f>
        <v>0</v>
      </c>
      <c r="DL746" s="74" t="n">
        <f aca="false">SUM(DL748:DL750)</f>
        <v>0</v>
      </c>
      <c r="DM746" s="74" t="n">
        <f aca="false">SUM(DM748:DM750)</f>
        <v>0</v>
      </c>
      <c r="DN746" s="74" t="n">
        <f aca="false">SUM(DN748:DN750)</f>
        <v>0</v>
      </c>
      <c r="DO746" s="74" t="n">
        <f aca="false">SUM(DO748:DO750)</f>
        <v>0</v>
      </c>
      <c r="DP746" s="74" t="n">
        <f aca="false">SUM(DP748:DP750)</f>
        <v>0</v>
      </c>
      <c r="DQ746" s="74" t="n">
        <f aca="false">SUM(DQ748:DQ750)</f>
        <v>0</v>
      </c>
      <c r="DR746" s="74" t="n">
        <f aca="false">SUM(DR748:DR750)</f>
        <v>0</v>
      </c>
      <c r="DS746" s="74" t="n">
        <f aca="false">SUM(DS748:DS750)</f>
        <v>0</v>
      </c>
      <c r="DT746" s="74" t="n">
        <f aca="false">SUM(DT748:DT750)</f>
        <v>0</v>
      </c>
      <c r="DU746" s="74" t="n">
        <f aca="false">SUM(DU748:DU750)</f>
        <v>0</v>
      </c>
      <c r="DV746" s="74" t="n">
        <f aca="false">SUM(DV748:DV750)</f>
        <v>0</v>
      </c>
      <c r="DW746" s="74" t="n">
        <f aca="false">SUM(DW748:DW750)</f>
        <v>0</v>
      </c>
      <c r="DX746" s="74" t="n">
        <f aca="false">SUM(DX748:DX750)</f>
        <v>0</v>
      </c>
      <c r="DY746" s="74" t="n">
        <f aca="false">SUM(DY748:DY750)</f>
        <v>0</v>
      </c>
      <c r="DZ746" s="74" t="n">
        <f aca="false">SUM(DZ748:DZ750)</f>
        <v>0</v>
      </c>
      <c r="EA746" s="74" t="n">
        <f aca="false">SUM(EA748:EA750)</f>
        <v>0</v>
      </c>
      <c r="EB746" s="74" t="n">
        <f aca="false">SUM(EB748:EB750)</f>
        <v>0</v>
      </c>
      <c r="EC746" s="74" t="n">
        <f aca="false">SUM(EC748:EC750)</f>
        <v>0</v>
      </c>
      <c r="ED746" s="74" t="n">
        <f aca="false">SUM(ED748:ED750)</f>
        <v>0</v>
      </c>
      <c r="EE746" s="74" t="n">
        <f aca="false">SUM(EE748:EE750)</f>
        <v>0</v>
      </c>
      <c r="EF746" s="74" t="n">
        <f aca="false">SUM(EF748:EF750)</f>
        <v>0</v>
      </c>
      <c r="EG746" s="74" t="n">
        <f aca="false">SUM(EG748:EG750)</f>
        <v>0</v>
      </c>
      <c r="EH746" s="74" t="n">
        <f aca="false">SUM(EH748:EH750)</f>
        <v>0</v>
      </c>
      <c r="EI746" s="74" t="n">
        <f aca="false">SUM(EI748:EI750)</f>
        <v>0</v>
      </c>
      <c r="EJ746" s="74" t="n">
        <f aca="false">SUM(EJ748:EJ750)</f>
        <v>0</v>
      </c>
      <c r="EK746" s="74" t="n">
        <f aca="false">SUM(EK748:EK750)</f>
        <v>0</v>
      </c>
      <c r="EL746" s="74" t="n">
        <f aca="false">SUM(EL748:EL750)</f>
        <v>0</v>
      </c>
      <c r="EM746" s="74" t="n">
        <f aca="false">SUM(EM748:EM750)</f>
        <v>0</v>
      </c>
      <c r="EN746" s="74"/>
      <c r="EO746" s="74"/>
      <c r="EP746" s="74"/>
      <c r="EQ746" s="74" t="n">
        <f aca="false">SUM(EQ748:EQ750)</f>
        <v>325</v>
      </c>
      <c r="ER746" s="74" t="n">
        <f aca="false">SUM(ER748:ER750)</f>
        <v>0</v>
      </c>
      <c r="ES746" s="74" t="n">
        <f aca="false">SUM(ES748:ES750)</f>
        <v>319.3</v>
      </c>
      <c r="ET746" s="74" t="n">
        <f aca="false">SUM(ET748:ET750)</f>
        <v>0</v>
      </c>
      <c r="EU746" s="74" t="n">
        <f aca="false">SUM(EU748:EU750)</f>
        <v>0</v>
      </c>
      <c r="EV746" s="74" t="n">
        <f aca="false">SUM(EV748:EV750)</f>
        <v>0</v>
      </c>
      <c r="EW746" s="74" t="n">
        <f aca="false">SUM(EW748:EW750)</f>
        <v>0</v>
      </c>
      <c r="EX746" s="74" t="n">
        <f aca="false">SUM(EX748:EX750)</f>
        <v>0</v>
      </c>
      <c r="EY746" s="74" t="n">
        <f aca="false">SUM(EY748:EY750)</f>
        <v>0</v>
      </c>
      <c r="EZ746" s="74" t="n">
        <f aca="false">SUM(EZ748:EZ750)</f>
        <v>0</v>
      </c>
      <c r="FA746" s="74" t="n">
        <f aca="false">SUM(FA748:FA750)</f>
        <v>0</v>
      </c>
      <c r="FB746" s="74" t="n">
        <f aca="false">SUM(FB748:FB750)</f>
        <v>0</v>
      </c>
    </row>
    <row r="747" customFormat="false" ht="15" hidden="false" customHeight="true" outlineLevel="0" collapsed="false">
      <c r="A747" s="11" t="s">
        <v>117</v>
      </c>
      <c r="B747" s="11"/>
      <c r="C747" s="72"/>
      <c r="D747" s="72"/>
      <c r="E747" s="72"/>
      <c r="F747" s="72"/>
      <c r="G747" s="72"/>
      <c r="H747" s="73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  <c r="AM747" s="74"/>
      <c r="AN747" s="74"/>
      <c r="AO747" s="74"/>
      <c r="AP747" s="74"/>
      <c r="AQ747" s="74"/>
      <c r="AR747" s="74"/>
      <c r="AS747" s="74"/>
      <c r="AT747" s="74"/>
      <c r="AU747" s="74"/>
      <c r="AV747" s="74"/>
      <c r="AW747" s="74"/>
      <c r="AX747" s="74"/>
      <c r="AY747" s="74"/>
      <c r="AZ747" s="74"/>
      <c r="BA747" s="74"/>
      <c r="BB747" s="74"/>
      <c r="BC747" s="74"/>
      <c r="BD747" s="74"/>
      <c r="BE747" s="74"/>
      <c r="BF747" s="74"/>
      <c r="BG747" s="74"/>
      <c r="BH747" s="74"/>
      <c r="BI747" s="74"/>
      <c r="BJ747" s="74"/>
      <c r="BK747" s="74"/>
      <c r="BL747" s="74"/>
      <c r="BM747" s="74"/>
      <c r="BN747" s="74"/>
      <c r="BO747" s="74"/>
      <c r="BP747" s="74"/>
      <c r="BQ747" s="74"/>
      <c r="BR747" s="74"/>
      <c r="BS747" s="74"/>
      <c r="BT747" s="74"/>
      <c r="BU747" s="74"/>
      <c r="BV747" s="74"/>
      <c r="BW747" s="74"/>
      <c r="BX747" s="74"/>
      <c r="BY747" s="74"/>
      <c r="BZ747" s="74"/>
      <c r="CA747" s="74"/>
      <c r="CB747" s="74"/>
      <c r="CC747" s="74"/>
      <c r="CD747" s="74"/>
      <c r="CE747" s="74"/>
      <c r="CF747" s="74"/>
      <c r="CG747" s="74"/>
      <c r="CH747" s="74"/>
      <c r="CI747" s="74"/>
      <c r="CJ747" s="74"/>
      <c r="CK747" s="74"/>
      <c r="CL747" s="74"/>
      <c r="CM747" s="74"/>
      <c r="CN747" s="74"/>
      <c r="CO747" s="74"/>
      <c r="CP747" s="74"/>
      <c r="CQ747" s="74"/>
      <c r="CR747" s="74"/>
      <c r="CS747" s="74"/>
      <c r="CT747" s="74"/>
      <c r="CU747" s="74"/>
      <c r="CV747" s="74"/>
      <c r="CW747" s="74"/>
      <c r="CX747" s="74"/>
      <c r="CY747" s="74"/>
      <c r="CZ747" s="74"/>
      <c r="DA747" s="74"/>
      <c r="DB747" s="74"/>
      <c r="DC747" s="74"/>
      <c r="DD747" s="74"/>
      <c r="DE747" s="74"/>
      <c r="DF747" s="74"/>
      <c r="DG747" s="74"/>
      <c r="DH747" s="74"/>
      <c r="DI747" s="74"/>
      <c r="DJ747" s="74"/>
      <c r="DK747" s="74"/>
      <c r="DL747" s="74"/>
      <c r="DM747" s="74"/>
      <c r="DN747" s="74"/>
      <c r="DO747" s="74"/>
      <c r="DP747" s="74"/>
      <c r="DQ747" s="74"/>
      <c r="DR747" s="74"/>
      <c r="DS747" s="74"/>
      <c r="DT747" s="74"/>
      <c r="DU747" s="74"/>
      <c r="DV747" s="74"/>
      <c r="DW747" s="74"/>
      <c r="DX747" s="74"/>
      <c r="DY747" s="74"/>
      <c r="DZ747" s="74"/>
      <c r="EA747" s="74"/>
      <c r="EB747" s="74"/>
      <c r="EC747" s="74"/>
      <c r="ED747" s="74"/>
      <c r="EE747" s="74"/>
      <c r="EF747" s="74"/>
      <c r="EG747" s="74"/>
      <c r="EH747" s="74"/>
      <c r="EI747" s="74"/>
      <c r="EJ747" s="74"/>
      <c r="EK747" s="74"/>
      <c r="EL747" s="74"/>
      <c r="EM747" s="74"/>
      <c r="EN747" s="74"/>
      <c r="EO747" s="74"/>
      <c r="EP747" s="74"/>
      <c r="EQ747" s="74"/>
      <c r="ER747" s="74"/>
      <c r="ES747" s="74"/>
      <c r="ET747" s="74"/>
      <c r="EU747" s="74"/>
      <c r="EV747" s="74"/>
      <c r="EW747" s="74"/>
      <c r="EX747" s="74"/>
      <c r="EY747" s="74"/>
      <c r="EZ747" s="74"/>
      <c r="FA747" s="74"/>
      <c r="FB747" s="74"/>
    </row>
    <row r="748" customFormat="false" ht="15" hidden="false" customHeight="true" outlineLevel="0" collapsed="false">
      <c r="A748" s="11" t="s">
        <v>118</v>
      </c>
      <c r="B748" s="11"/>
      <c r="C748" s="72" t="s">
        <v>149</v>
      </c>
      <c r="D748" s="72" t="s">
        <v>153</v>
      </c>
      <c r="E748" s="72" t="s">
        <v>155</v>
      </c>
      <c r="F748" s="72" t="s">
        <v>111</v>
      </c>
      <c r="G748" s="72" t="s">
        <v>115</v>
      </c>
      <c r="H748" s="73" t="n">
        <v>211</v>
      </c>
      <c r="I748" s="74" t="n">
        <f aca="false">L748+O748+R748</f>
        <v>257.5</v>
      </c>
      <c r="J748" s="74" t="n">
        <f aca="false">M748+P748+S748</f>
        <v>0</v>
      </c>
      <c r="K748" s="74" t="n">
        <f aca="false">N748+Q748+T748</f>
        <v>253</v>
      </c>
      <c r="L748" s="74"/>
      <c r="M748" s="74"/>
      <c r="N748" s="74"/>
      <c r="O748" s="74"/>
      <c r="P748" s="74"/>
      <c r="Q748" s="74"/>
      <c r="R748" s="74" t="n">
        <f aca="false">U748+BN748+EN748</f>
        <v>257.5</v>
      </c>
      <c r="S748" s="74" t="n">
        <f aca="false">V748+BO748+EO748</f>
        <v>0</v>
      </c>
      <c r="T748" s="74" t="n">
        <f aca="false">W748+BP748+EP748</f>
        <v>253</v>
      </c>
      <c r="U748" s="74" t="n">
        <f aca="false">X748+AA748+AD748+AG748+AJ748+AM748+AP748+AS748+AV748+AY748+BB748+BE748+BH748+BK748</f>
        <v>0</v>
      </c>
      <c r="V748" s="74" t="n">
        <f aca="false">Y748+AB748+AE748+AH748+AK748+AN748+AQ748+AT748+AW748+AZ748+BC748+BF748+BI748+BL748</f>
        <v>0</v>
      </c>
      <c r="W748" s="74" t="n">
        <f aca="false">Z748+AC748+AF748+AI748+AL748+AO748+AR748+AU748+AX748+BA748+BD748+BG748+BJ748+BM748</f>
        <v>0</v>
      </c>
      <c r="X748" s="74"/>
      <c r="Y748" s="74"/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4"/>
      <c r="AO748" s="74"/>
      <c r="AP748" s="74"/>
      <c r="AQ748" s="74"/>
      <c r="AR748" s="74"/>
      <c r="AS748" s="74"/>
      <c r="AT748" s="74"/>
      <c r="AU748" s="74"/>
      <c r="AV748" s="74"/>
      <c r="AW748" s="74"/>
      <c r="AX748" s="74"/>
      <c r="AY748" s="74"/>
      <c r="AZ748" s="74"/>
      <c r="BA748" s="74"/>
      <c r="BB748" s="74"/>
      <c r="BC748" s="74"/>
      <c r="BD748" s="74"/>
      <c r="BE748" s="74"/>
      <c r="BF748" s="74"/>
      <c r="BG748" s="74"/>
      <c r="BH748" s="74"/>
      <c r="BI748" s="74"/>
      <c r="BJ748" s="74"/>
      <c r="BK748" s="74"/>
      <c r="BL748" s="74"/>
      <c r="BM748" s="74"/>
      <c r="BN748" s="74" t="n">
        <f aca="false">BQ748+BT748+BW748+BZ748+CC748+CF748+CO748+CR748+CU748+CI748+CL748+CX748+DA748+DD748+DG748+DJ748+DM748+DP748+DS748+DV748+DY748+EB748+EE748+EH748+EK748+EQ748</f>
        <v>257.5</v>
      </c>
      <c r="BO748" s="74" t="n">
        <f aca="false">BR748+BU748+BX748+CA748+CD748+CG748+CP748+CS748+CV748+CJ748+CM748+CY748+DB748+DE748+DH748+DK748+DN748+DQ748+DT748+DW748+DZ748+EC748+EF748+EI748+EL748+ER748</f>
        <v>0</v>
      </c>
      <c r="BP748" s="74" t="n">
        <f aca="false">BS748+BV748+BY748+CB748+CE748+CH748+CQ748+CT748+CW748+CK748+CN748+CZ748+DC748+DF748+DI748+DL748+DO748+DR748+DU748+DX748+EA748+ED748+EG748+EJ748+EM748+ES748</f>
        <v>253</v>
      </c>
      <c r="BQ748" s="74"/>
      <c r="BR748" s="74"/>
      <c r="BS748" s="74"/>
      <c r="BT748" s="74"/>
      <c r="BU748" s="74"/>
      <c r="BV748" s="74"/>
      <c r="BW748" s="74"/>
      <c r="BX748" s="74"/>
      <c r="BY748" s="74"/>
      <c r="BZ748" s="74"/>
      <c r="CA748" s="74"/>
      <c r="CB748" s="74"/>
      <c r="CC748" s="74"/>
      <c r="CD748" s="74"/>
      <c r="CE748" s="74"/>
      <c r="CF748" s="74"/>
      <c r="CG748" s="74"/>
      <c r="CH748" s="74"/>
      <c r="CI748" s="74"/>
      <c r="CJ748" s="74"/>
      <c r="CK748" s="74"/>
      <c r="CL748" s="74"/>
      <c r="CM748" s="74"/>
      <c r="CN748" s="74"/>
      <c r="CO748" s="74"/>
      <c r="CP748" s="74"/>
      <c r="CQ748" s="74"/>
      <c r="CR748" s="74"/>
      <c r="CS748" s="74"/>
      <c r="CT748" s="74"/>
      <c r="CU748" s="74"/>
      <c r="CV748" s="74"/>
      <c r="CW748" s="74"/>
      <c r="CX748" s="74"/>
      <c r="CY748" s="74"/>
      <c r="CZ748" s="74"/>
      <c r="DA748" s="74"/>
      <c r="DB748" s="74"/>
      <c r="DC748" s="74"/>
      <c r="DD748" s="74"/>
      <c r="DE748" s="74"/>
      <c r="DF748" s="74"/>
      <c r="DG748" s="74"/>
      <c r="DH748" s="74"/>
      <c r="DI748" s="74"/>
      <c r="DJ748" s="74"/>
      <c r="DK748" s="74"/>
      <c r="DL748" s="74"/>
      <c r="DM748" s="74"/>
      <c r="DN748" s="74"/>
      <c r="DO748" s="74"/>
      <c r="DP748" s="74"/>
      <c r="DQ748" s="74"/>
      <c r="DR748" s="74"/>
      <c r="DS748" s="74"/>
      <c r="DT748" s="74"/>
      <c r="DU748" s="74"/>
      <c r="DV748" s="74"/>
      <c r="DW748" s="74"/>
      <c r="DX748" s="74"/>
      <c r="DY748" s="74"/>
      <c r="DZ748" s="74"/>
      <c r="EA748" s="74"/>
      <c r="EB748" s="74"/>
      <c r="EC748" s="74"/>
      <c r="ED748" s="74"/>
      <c r="EE748" s="74"/>
      <c r="EF748" s="74"/>
      <c r="EG748" s="74"/>
      <c r="EH748" s="74"/>
      <c r="EI748" s="74"/>
      <c r="EJ748" s="74"/>
      <c r="EK748" s="74"/>
      <c r="EL748" s="74"/>
      <c r="EM748" s="74"/>
      <c r="EN748" s="74"/>
      <c r="EO748" s="74"/>
      <c r="EP748" s="74"/>
      <c r="EQ748" s="74" t="n">
        <v>257.5</v>
      </c>
      <c r="ER748" s="74"/>
      <c r="ES748" s="74" t="n">
        <v>253</v>
      </c>
      <c r="ET748" s="74"/>
      <c r="EU748" s="74"/>
      <c r="EV748" s="74"/>
      <c r="EW748" s="74"/>
      <c r="EX748" s="74"/>
      <c r="EY748" s="74"/>
      <c r="EZ748" s="74"/>
      <c r="FA748" s="74"/>
      <c r="FB748" s="74"/>
    </row>
    <row r="749" customFormat="false" ht="15" hidden="false" customHeight="true" outlineLevel="0" collapsed="false">
      <c r="A749" s="11" t="s">
        <v>119</v>
      </c>
      <c r="B749" s="11"/>
      <c r="C749" s="72" t="s">
        <v>149</v>
      </c>
      <c r="D749" s="72" t="s">
        <v>153</v>
      </c>
      <c r="E749" s="72" t="s">
        <v>155</v>
      </c>
      <c r="F749" s="72" t="s">
        <v>111</v>
      </c>
      <c r="G749" s="72" t="s">
        <v>115</v>
      </c>
      <c r="H749" s="73" t="n">
        <v>212</v>
      </c>
      <c r="I749" s="74" t="n">
        <f aca="false">L749+O749+R749</f>
        <v>0</v>
      </c>
      <c r="J749" s="74" t="n">
        <f aca="false">M749+P749+S749</f>
        <v>0</v>
      </c>
      <c r="K749" s="74" t="n">
        <f aca="false">N749+Q749+T749</f>
        <v>0</v>
      </c>
      <c r="L749" s="74"/>
      <c r="M749" s="74"/>
      <c r="N749" s="74"/>
      <c r="O749" s="74"/>
      <c r="P749" s="74"/>
      <c r="Q749" s="74"/>
      <c r="R749" s="74" t="n">
        <f aca="false">U749+BN749</f>
        <v>0</v>
      </c>
      <c r="S749" s="74" t="n">
        <f aca="false">V749+BO749</f>
        <v>0</v>
      </c>
      <c r="T749" s="74" t="n">
        <f aca="false">W749+BP749</f>
        <v>0</v>
      </c>
      <c r="U749" s="74" t="n">
        <f aca="false">X749+AA749+AD749+AG749+AJ749+AM749+AP749+AS749+AV749+AY749+BB749+BE749+BH749+BK749</f>
        <v>0</v>
      </c>
      <c r="V749" s="74" t="n">
        <f aca="false">Y749+AB749+AE749+AH749+AK749+AN749+AQ749+AT749+AW749+AZ749+BC749+BF749+BI749+BL749</f>
        <v>0</v>
      </c>
      <c r="W749" s="74" t="n">
        <f aca="false">Z749+AC749+AF749+AI749+AL749+AO749+AR749+AU749+AX749+BA749+BD749+BG749+BJ749+BM749</f>
        <v>0</v>
      </c>
      <c r="X749" s="74"/>
      <c r="Y749" s="74"/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4"/>
      <c r="AO749" s="74"/>
      <c r="AP749" s="74"/>
      <c r="AQ749" s="74"/>
      <c r="AR749" s="74"/>
      <c r="AS749" s="74"/>
      <c r="AT749" s="74"/>
      <c r="AU749" s="74"/>
      <c r="AV749" s="74"/>
      <c r="AW749" s="74"/>
      <c r="AX749" s="74"/>
      <c r="AY749" s="74"/>
      <c r="AZ749" s="74"/>
      <c r="BA749" s="74"/>
      <c r="BB749" s="74"/>
      <c r="BC749" s="74"/>
      <c r="BD749" s="74"/>
      <c r="BE749" s="74"/>
      <c r="BF749" s="74"/>
      <c r="BG749" s="74"/>
      <c r="BH749" s="74"/>
      <c r="BI749" s="74"/>
      <c r="BJ749" s="74"/>
      <c r="BK749" s="74"/>
      <c r="BL749" s="74"/>
      <c r="BM749" s="74"/>
      <c r="BN749" s="74" t="n">
        <f aca="false">BQ749+BT749+BW749+BZ749+CC749+CF749+CO749+CR749+CU749+CI749+CL749+CX749+DA749+DD749+DG749+DJ749+DM749+DP749+DS749+DV749+DY749+EB749+EE749+EH749+EK749+EQ749</f>
        <v>0</v>
      </c>
      <c r="BO749" s="74" t="n">
        <f aca="false">BR749+BU749+BX749+CA749+CD749+CG749+CP749+CS749+CV749+CJ749+CM749+CY749+DB749+DE749+DH749+DK749+DN749+DQ749+DT749+DW749+DZ749+EC749+EF749+EI749+EL749+ER749</f>
        <v>0</v>
      </c>
      <c r="BP749" s="74" t="n">
        <f aca="false">BS749+BV749+BY749+CB749+CE749+CH749+CQ749+CT749+CW749+CK749+CN749+CZ749+DC749+DF749+DI749+DL749+DO749+DR749+DU749+DX749+EA749+ED749+EG749+EJ749+EM749+ES749</f>
        <v>0</v>
      </c>
      <c r="BQ749" s="74"/>
      <c r="BR749" s="74"/>
      <c r="BS749" s="74"/>
      <c r="BT749" s="74"/>
      <c r="BU749" s="74"/>
      <c r="BV749" s="74"/>
      <c r="BW749" s="74"/>
      <c r="BX749" s="74"/>
      <c r="BY749" s="74"/>
      <c r="BZ749" s="74"/>
      <c r="CA749" s="74"/>
      <c r="CB749" s="74"/>
      <c r="CC749" s="74"/>
      <c r="CD749" s="74"/>
      <c r="CE749" s="74"/>
      <c r="CF749" s="74"/>
      <c r="CG749" s="74"/>
      <c r="CH749" s="74"/>
      <c r="CI749" s="74"/>
      <c r="CJ749" s="74"/>
      <c r="CK749" s="74"/>
      <c r="CL749" s="74"/>
      <c r="CM749" s="74"/>
      <c r="CN749" s="74"/>
      <c r="CO749" s="74"/>
      <c r="CP749" s="74"/>
      <c r="CQ749" s="74"/>
      <c r="CR749" s="74"/>
      <c r="CS749" s="74"/>
      <c r="CT749" s="74"/>
      <c r="CU749" s="74"/>
      <c r="CV749" s="74"/>
      <c r="CW749" s="74"/>
      <c r="CX749" s="74"/>
      <c r="CY749" s="74"/>
      <c r="CZ749" s="74"/>
      <c r="DA749" s="74"/>
      <c r="DB749" s="74"/>
      <c r="DC749" s="74"/>
      <c r="DD749" s="74"/>
      <c r="DE749" s="74"/>
      <c r="DF749" s="74"/>
      <c r="DG749" s="74"/>
      <c r="DH749" s="74"/>
      <c r="DI749" s="74"/>
      <c r="DJ749" s="74"/>
      <c r="DK749" s="74"/>
      <c r="DL749" s="74"/>
      <c r="DM749" s="74"/>
      <c r="DN749" s="74"/>
      <c r="DO749" s="74"/>
      <c r="DP749" s="74"/>
      <c r="DQ749" s="74"/>
      <c r="DR749" s="74"/>
      <c r="DS749" s="74"/>
      <c r="DT749" s="74"/>
      <c r="DU749" s="74"/>
      <c r="DV749" s="74"/>
      <c r="DW749" s="74"/>
      <c r="DX749" s="74"/>
      <c r="DY749" s="74"/>
      <c r="DZ749" s="74"/>
      <c r="EA749" s="74"/>
      <c r="EB749" s="74"/>
      <c r="EC749" s="74"/>
      <c r="ED749" s="74"/>
      <c r="EE749" s="74"/>
      <c r="EF749" s="74"/>
      <c r="EG749" s="74"/>
      <c r="EH749" s="74"/>
      <c r="EI749" s="74"/>
      <c r="EJ749" s="74"/>
      <c r="EK749" s="74"/>
      <c r="EL749" s="74"/>
      <c r="EM749" s="74"/>
      <c r="EN749" s="74"/>
      <c r="EO749" s="74"/>
      <c r="EP749" s="74"/>
      <c r="EQ749" s="74"/>
      <c r="ER749" s="74"/>
      <c r="ES749" s="74"/>
      <c r="ET749" s="74"/>
      <c r="EU749" s="74"/>
      <c r="EV749" s="74"/>
      <c r="EW749" s="74"/>
      <c r="EX749" s="74"/>
      <c r="EY749" s="74"/>
      <c r="EZ749" s="74"/>
      <c r="FA749" s="74"/>
      <c r="FB749" s="74"/>
    </row>
    <row r="750" customFormat="false" ht="15" hidden="false" customHeight="true" outlineLevel="0" collapsed="false">
      <c r="A750" s="11" t="s">
        <v>156</v>
      </c>
      <c r="B750" s="11"/>
      <c r="C750" s="72" t="s">
        <v>149</v>
      </c>
      <c r="D750" s="72" t="s">
        <v>153</v>
      </c>
      <c r="E750" s="72" t="s">
        <v>155</v>
      </c>
      <c r="F750" s="72" t="s">
        <v>111</v>
      </c>
      <c r="G750" s="72" t="s">
        <v>115</v>
      </c>
      <c r="H750" s="73" t="n">
        <v>213</v>
      </c>
      <c r="I750" s="74" t="n">
        <f aca="false">L750+O750+R750</f>
        <v>67.5</v>
      </c>
      <c r="J750" s="74" t="n">
        <f aca="false">M750+P750+S750</f>
        <v>0</v>
      </c>
      <c r="K750" s="74" t="n">
        <f aca="false">N750+Q750+T750</f>
        <v>66.3</v>
      </c>
      <c r="L750" s="74"/>
      <c r="M750" s="74"/>
      <c r="N750" s="74"/>
      <c r="O750" s="74"/>
      <c r="P750" s="74"/>
      <c r="Q750" s="74"/>
      <c r="R750" s="74" t="n">
        <f aca="false">U750+BN750+EN750</f>
        <v>67.5</v>
      </c>
      <c r="S750" s="74" t="n">
        <f aca="false">V750+BO750+EO750</f>
        <v>0</v>
      </c>
      <c r="T750" s="74" t="n">
        <f aca="false">W750+BP750+EP750</f>
        <v>66.3</v>
      </c>
      <c r="U750" s="74" t="n">
        <f aca="false">X750+AA750+AD750+AG750+AJ750+AM750+AP750+AS750+AV750+AY750+BB750+BE750+BH750+BK750</f>
        <v>0</v>
      </c>
      <c r="V750" s="74" t="n">
        <f aca="false">Y750+AB750+AE750+AH750+AK750+AN750+AQ750+AT750+AW750+AZ750+BC750+BF750+BI750+BL750</f>
        <v>0</v>
      </c>
      <c r="W750" s="74" t="n">
        <f aca="false">Z750+AC750+AF750+AI750+AL750+AO750+AR750+AU750+AX750+BA750+BD750+BG750+BJ750+BM750</f>
        <v>0</v>
      </c>
      <c r="X750" s="74"/>
      <c r="Y750" s="74"/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4"/>
      <c r="AO750" s="74"/>
      <c r="AP750" s="74"/>
      <c r="AQ750" s="74"/>
      <c r="AR750" s="74"/>
      <c r="AS750" s="74"/>
      <c r="AT750" s="74"/>
      <c r="AU750" s="74"/>
      <c r="AV750" s="74"/>
      <c r="AW750" s="74"/>
      <c r="AX750" s="74"/>
      <c r="AY750" s="74"/>
      <c r="AZ750" s="74"/>
      <c r="BA750" s="74"/>
      <c r="BB750" s="74"/>
      <c r="BC750" s="74"/>
      <c r="BD750" s="74"/>
      <c r="BE750" s="74"/>
      <c r="BF750" s="74"/>
      <c r="BG750" s="74"/>
      <c r="BH750" s="74"/>
      <c r="BI750" s="74"/>
      <c r="BJ750" s="74"/>
      <c r="BK750" s="74"/>
      <c r="BL750" s="74"/>
      <c r="BM750" s="74"/>
      <c r="BN750" s="74" t="n">
        <f aca="false">BQ750+BT750+BW750+BZ750+CC750+CF750+CO750+CR750+CU750+CI750+CL750+CX750+DA750+DD750+DG750+DJ750+DM750+DP750+DS750+DV750+DY750+EB750+EE750+EH750+EK750+EQ750</f>
        <v>67.5</v>
      </c>
      <c r="BO750" s="74" t="n">
        <f aca="false">BR750+BU750+BX750+CA750+CD750+CG750+CP750+CS750+CV750+CJ750+CM750+CY750+DB750+DE750+DH750+DK750+DN750+DQ750+DT750+DW750+DZ750+EC750+EF750+EI750+EL750+ER750</f>
        <v>0</v>
      </c>
      <c r="BP750" s="74" t="n">
        <f aca="false">BS750+BV750+BY750+CB750+CE750+CH750+CQ750+CT750+CW750+CK750+CN750+CZ750+DC750+DF750+DI750+DL750+DO750+DR750+DU750+DX750+EA750+ED750+EG750+EJ750+EM750+ES750</f>
        <v>66.3</v>
      </c>
      <c r="BQ750" s="74"/>
      <c r="BR750" s="74"/>
      <c r="BS750" s="74"/>
      <c r="BT750" s="74"/>
      <c r="BU750" s="74"/>
      <c r="BV750" s="74"/>
      <c r="BW750" s="74"/>
      <c r="BX750" s="74"/>
      <c r="BY750" s="74"/>
      <c r="BZ750" s="74"/>
      <c r="CA750" s="74"/>
      <c r="CB750" s="74"/>
      <c r="CC750" s="74"/>
      <c r="CD750" s="74"/>
      <c r="CE750" s="74"/>
      <c r="CF750" s="74"/>
      <c r="CG750" s="74"/>
      <c r="CH750" s="74"/>
      <c r="CI750" s="74"/>
      <c r="CJ750" s="74"/>
      <c r="CK750" s="74"/>
      <c r="CL750" s="74"/>
      <c r="CM750" s="74"/>
      <c r="CN750" s="74"/>
      <c r="CO750" s="74"/>
      <c r="CP750" s="74"/>
      <c r="CQ750" s="74"/>
      <c r="CR750" s="74"/>
      <c r="CS750" s="74"/>
      <c r="CT750" s="74"/>
      <c r="CU750" s="74"/>
      <c r="CV750" s="74"/>
      <c r="CW750" s="74"/>
      <c r="CX750" s="74"/>
      <c r="CY750" s="74"/>
      <c r="CZ750" s="74"/>
      <c r="DA750" s="74"/>
      <c r="DB750" s="74"/>
      <c r="DC750" s="74"/>
      <c r="DD750" s="74"/>
      <c r="DE750" s="74"/>
      <c r="DF750" s="74"/>
      <c r="DG750" s="74"/>
      <c r="DH750" s="74"/>
      <c r="DI750" s="74"/>
      <c r="DJ750" s="74"/>
      <c r="DK750" s="74"/>
      <c r="DL750" s="74"/>
      <c r="DM750" s="74"/>
      <c r="DN750" s="74"/>
      <c r="DO750" s="74"/>
      <c r="DP750" s="74"/>
      <c r="DQ750" s="74"/>
      <c r="DR750" s="74"/>
      <c r="DS750" s="74"/>
      <c r="DT750" s="74"/>
      <c r="DU750" s="74"/>
      <c r="DV750" s="74"/>
      <c r="DW750" s="74"/>
      <c r="DX750" s="74"/>
      <c r="DY750" s="74"/>
      <c r="DZ750" s="74"/>
      <c r="EA750" s="74"/>
      <c r="EB750" s="74"/>
      <c r="EC750" s="74"/>
      <c r="ED750" s="74"/>
      <c r="EE750" s="74"/>
      <c r="EF750" s="74"/>
      <c r="EG750" s="74"/>
      <c r="EH750" s="74"/>
      <c r="EI750" s="74"/>
      <c r="EJ750" s="74"/>
      <c r="EK750" s="74"/>
      <c r="EL750" s="74"/>
      <c r="EM750" s="74"/>
      <c r="EN750" s="74"/>
      <c r="EO750" s="74"/>
      <c r="EP750" s="74"/>
      <c r="EQ750" s="74" t="n">
        <v>67.5</v>
      </c>
      <c r="ER750" s="74"/>
      <c r="ES750" s="74" t="n">
        <v>66.3</v>
      </c>
      <c r="ET750" s="74"/>
      <c r="EU750" s="74"/>
      <c r="EV750" s="74"/>
      <c r="EW750" s="74"/>
      <c r="EX750" s="74"/>
      <c r="EY750" s="74"/>
      <c r="EZ750" s="74"/>
      <c r="FA750" s="74"/>
      <c r="FB750" s="74"/>
    </row>
    <row r="751" customFormat="false" ht="15" hidden="false" customHeight="true" outlineLevel="0" collapsed="false">
      <c r="A751" s="11"/>
      <c r="B751" s="11"/>
      <c r="C751" s="72"/>
      <c r="D751" s="72"/>
      <c r="E751" s="72"/>
      <c r="F751" s="72"/>
      <c r="G751" s="72"/>
      <c r="H751" s="73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  <c r="AQ751" s="74"/>
      <c r="AR751" s="74"/>
      <c r="AS751" s="74"/>
      <c r="AT751" s="74"/>
      <c r="AU751" s="74"/>
      <c r="AV751" s="74"/>
      <c r="AW751" s="74"/>
      <c r="AX751" s="74"/>
      <c r="AY751" s="74"/>
      <c r="AZ751" s="74"/>
      <c r="BA751" s="74"/>
      <c r="BB751" s="74"/>
      <c r="BC751" s="74"/>
      <c r="BD751" s="74"/>
      <c r="BE751" s="74"/>
      <c r="BF751" s="74"/>
      <c r="BG751" s="74"/>
      <c r="BH751" s="74"/>
      <c r="BI751" s="74"/>
      <c r="BJ751" s="74"/>
      <c r="BK751" s="74"/>
      <c r="BL751" s="74"/>
      <c r="BM751" s="74"/>
      <c r="BN751" s="74"/>
      <c r="BO751" s="74"/>
      <c r="BP751" s="74"/>
      <c r="BQ751" s="74"/>
      <c r="BR751" s="74"/>
      <c r="BS751" s="74"/>
      <c r="BT751" s="74"/>
      <c r="BU751" s="74"/>
      <c r="BV751" s="74"/>
      <c r="BW751" s="74"/>
      <c r="BX751" s="74"/>
      <c r="BY751" s="74"/>
      <c r="BZ751" s="74"/>
      <c r="CA751" s="74"/>
      <c r="CB751" s="74"/>
      <c r="CC751" s="74"/>
      <c r="CD751" s="74"/>
      <c r="CE751" s="74"/>
      <c r="CF751" s="74"/>
      <c r="CG751" s="74"/>
      <c r="CH751" s="74"/>
      <c r="CI751" s="74"/>
      <c r="CJ751" s="74"/>
      <c r="CK751" s="74"/>
      <c r="CL751" s="74"/>
      <c r="CM751" s="74"/>
      <c r="CN751" s="74"/>
      <c r="CO751" s="74"/>
      <c r="CP751" s="74"/>
      <c r="CQ751" s="74"/>
      <c r="CR751" s="74"/>
      <c r="CS751" s="74"/>
      <c r="CT751" s="74"/>
      <c r="CU751" s="74"/>
      <c r="CV751" s="74"/>
      <c r="CW751" s="74"/>
      <c r="CX751" s="74"/>
      <c r="CY751" s="74"/>
      <c r="CZ751" s="74"/>
      <c r="DA751" s="74"/>
      <c r="DB751" s="74"/>
      <c r="DC751" s="74"/>
      <c r="DD751" s="74"/>
      <c r="DE751" s="74"/>
      <c r="DF751" s="74"/>
      <c r="DG751" s="74"/>
      <c r="DH751" s="74"/>
      <c r="DI751" s="74"/>
      <c r="DJ751" s="74"/>
      <c r="DK751" s="74"/>
      <c r="DL751" s="74"/>
      <c r="DM751" s="74"/>
      <c r="DN751" s="74"/>
      <c r="DO751" s="74"/>
      <c r="DP751" s="74"/>
      <c r="DQ751" s="74"/>
      <c r="DR751" s="74"/>
      <c r="DS751" s="74"/>
      <c r="DT751" s="74"/>
      <c r="DU751" s="74"/>
      <c r="DV751" s="74"/>
      <c r="DW751" s="74"/>
      <c r="DX751" s="74"/>
      <c r="DY751" s="74"/>
      <c r="DZ751" s="74"/>
      <c r="EA751" s="74"/>
      <c r="EB751" s="74"/>
      <c r="EC751" s="74"/>
      <c r="ED751" s="74"/>
      <c r="EE751" s="74"/>
      <c r="EF751" s="74"/>
      <c r="EG751" s="74"/>
      <c r="EH751" s="74"/>
      <c r="EI751" s="74"/>
      <c r="EJ751" s="74"/>
      <c r="EK751" s="74"/>
      <c r="EL751" s="74"/>
      <c r="EM751" s="74"/>
      <c r="EN751" s="74"/>
      <c r="EO751" s="74"/>
      <c r="EP751" s="74"/>
      <c r="EQ751" s="74"/>
      <c r="ER751" s="74"/>
      <c r="ES751" s="74"/>
      <c r="ET751" s="74"/>
      <c r="EU751" s="74"/>
      <c r="EV751" s="74"/>
      <c r="EW751" s="74"/>
      <c r="EX751" s="74"/>
      <c r="EY751" s="74"/>
      <c r="EZ751" s="74"/>
      <c r="FA751" s="74"/>
      <c r="FB751" s="74"/>
    </row>
    <row r="752" customFormat="false" ht="15" hidden="false" customHeight="true" outlineLevel="0" collapsed="false">
      <c r="A752" s="78" t="s">
        <v>138</v>
      </c>
      <c r="B752" s="11"/>
      <c r="C752" s="68" t="s">
        <v>149</v>
      </c>
      <c r="D752" s="68" t="s">
        <v>139</v>
      </c>
      <c r="E752" s="68" t="s">
        <v>111</v>
      </c>
      <c r="F752" s="68" t="s">
        <v>111</v>
      </c>
      <c r="G752" s="72"/>
      <c r="H752" s="73"/>
      <c r="I752" s="70" t="n">
        <f aca="false">I753</f>
        <v>87</v>
      </c>
      <c r="J752" s="70" t="n">
        <f aca="false">J753</f>
        <v>0</v>
      </c>
      <c r="K752" s="70" t="n">
        <f aca="false">K753</f>
        <v>53.4</v>
      </c>
      <c r="L752" s="70" t="n">
        <f aca="false">L753</f>
        <v>0</v>
      </c>
      <c r="M752" s="70" t="n">
        <f aca="false">M753</f>
        <v>0</v>
      </c>
      <c r="N752" s="70" t="n">
        <f aca="false">N753</f>
        <v>0</v>
      </c>
      <c r="O752" s="70" t="n">
        <f aca="false">O753</f>
        <v>0</v>
      </c>
      <c r="P752" s="70" t="n">
        <f aca="false">P753</f>
        <v>0</v>
      </c>
      <c r="Q752" s="70" t="n">
        <f aca="false">Q753</f>
        <v>0</v>
      </c>
      <c r="R752" s="70" t="n">
        <f aca="false">R753</f>
        <v>87</v>
      </c>
      <c r="S752" s="70" t="n">
        <f aca="false">S753</f>
        <v>0</v>
      </c>
      <c r="T752" s="70" t="n">
        <f aca="false">T753</f>
        <v>53.4</v>
      </c>
      <c r="U752" s="70" t="n">
        <f aca="false">U753</f>
        <v>0</v>
      </c>
      <c r="V752" s="70" t="n">
        <f aca="false">V753</f>
        <v>0</v>
      </c>
      <c r="W752" s="70" t="n">
        <f aca="false">W753</f>
        <v>0</v>
      </c>
      <c r="X752" s="70" t="n">
        <f aca="false">X753</f>
        <v>0</v>
      </c>
      <c r="Y752" s="70" t="n">
        <f aca="false">Y753</f>
        <v>0</v>
      </c>
      <c r="Z752" s="70" t="n">
        <f aca="false">Z753</f>
        <v>0</v>
      </c>
      <c r="AA752" s="70" t="n">
        <f aca="false">AA753</f>
        <v>0</v>
      </c>
      <c r="AB752" s="70" t="n">
        <f aca="false">AB753</f>
        <v>0</v>
      </c>
      <c r="AC752" s="70" t="n">
        <f aca="false">AC753</f>
        <v>0</v>
      </c>
      <c r="AD752" s="70" t="n">
        <f aca="false">AD753</f>
        <v>0</v>
      </c>
      <c r="AE752" s="70" t="n">
        <f aca="false">AE753</f>
        <v>0</v>
      </c>
      <c r="AF752" s="70" t="n">
        <f aca="false">AF753</f>
        <v>0</v>
      </c>
      <c r="AG752" s="70" t="n">
        <f aca="false">AG753</f>
        <v>0</v>
      </c>
      <c r="AH752" s="70" t="n">
        <f aca="false">AH753</f>
        <v>0</v>
      </c>
      <c r="AI752" s="70" t="n">
        <f aca="false">AI753</f>
        <v>0</v>
      </c>
      <c r="AJ752" s="70" t="n">
        <f aca="false">AJ753</f>
        <v>0</v>
      </c>
      <c r="AK752" s="70" t="n">
        <f aca="false">AK753</f>
        <v>0</v>
      </c>
      <c r="AL752" s="70" t="n">
        <f aca="false">AL753</f>
        <v>0</v>
      </c>
      <c r="AM752" s="70" t="n">
        <f aca="false">AM753</f>
        <v>0</v>
      </c>
      <c r="AN752" s="70" t="n">
        <f aca="false">AN753</f>
        <v>0</v>
      </c>
      <c r="AO752" s="70" t="n">
        <f aca="false">AO753</f>
        <v>0</v>
      </c>
      <c r="AP752" s="70" t="n">
        <f aca="false">AP753</f>
        <v>0</v>
      </c>
      <c r="AQ752" s="70" t="n">
        <f aca="false">AQ753</f>
        <v>0</v>
      </c>
      <c r="AR752" s="70" t="n">
        <f aca="false">AR753</f>
        <v>0</v>
      </c>
      <c r="AS752" s="70" t="n">
        <f aca="false">AS753</f>
        <v>0</v>
      </c>
      <c r="AT752" s="70" t="n">
        <f aca="false">AT753</f>
        <v>0</v>
      </c>
      <c r="AU752" s="70" t="n">
        <f aca="false">AU753</f>
        <v>0</v>
      </c>
      <c r="AV752" s="70" t="n">
        <f aca="false">AV753</f>
        <v>0</v>
      </c>
      <c r="AW752" s="70" t="n">
        <f aca="false">AW753</f>
        <v>0</v>
      </c>
      <c r="AX752" s="70" t="n">
        <f aca="false">AX753</f>
        <v>0</v>
      </c>
      <c r="AY752" s="70" t="n">
        <f aca="false">AY753</f>
        <v>0</v>
      </c>
      <c r="AZ752" s="70" t="n">
        <f aca="false">AZ753</f>
        <v>0</v>
      </c>
      <c r="BA752" s="70" t="n">
        <f aca="false">BA753</f>
        <v>0</v>
      </c>
      <c r="BB752" s="70" t="n">
        <f aca="false">BB753</f>
        <v>0</v>
      </c>
      <c r="BC752" s="70" t="n">
        <f aca="false">BC753</f>
        <v>0</v>
      </c>
      <c r="BD752" s="70" t="n">
        <f aca="false">BD753</f>
        <v>0</v>
      </c>
      <c r="BE752" s="70" t="n">
        <f aca="false">BE753</f>
        <v>0</v>
      </c>
      <c r="BF752" s="70" t="n">
        <f aca="false">BF753</f>
        <v>0</v>
      </c>
      <c r="BG752" s="70" t="n">
        <f aca="false">BG753</f>
        <v>0</v>
      </c>
      <c r="BH752" s="70" t="n">
        <f aca="false">BH753</f>
        <v>0</v>
      </c>
      <c r="BI752" s="70" t="n">
        <f aca="false">BI753</f>
        <v>0</v>
      </c>
      <c r="BJ752" s="70" t="n">
        <f aca="false">BJ753</f>
        <v>0</v>
      </c>
      <c r="BK752" s="70" t="n">
        <f aca="false">BK753</f>
        <v>0</v>
      </c>
      <c r="BL752" s="70" t="n">
        <f aca="false">BL753</f>
        <v>0</v>
      </c>
      <c r="BM752" s="70" t="n">
        <f aca="false">BM753</f>
        <v>0</v>
      </c>
      <c r="BN752" s="70" t="n">
        <f aca="false">BN753</f>
        <v>87</v>
      </c>
      <c r="BO752" s="70" t="n">
        <f aca="false">BO753</f>
        <v>0</v>
      </c>
      <c r="BP752" s="70" t="n">
        <f aca="false">BP753</f>
        <v>53.4</v>
      </c>
      <c r="BQ752" s="70" t="n">
        <f aca="false">BQ753</f>
        <v>0</v>
      </c>
      <c r="BR752" s="70" t="n">
        <f aca="false">BR753</f>
        <v>0</v>
      </c>
      <c r="BS752" s="70" t="n">
        <f aca="false">BS753</f>
        <v>0</v>
      </c>
      <c r="BT752" s="70" t="n">
        <f aca="false">BT753</f>
        <v>0</v>
      </c>
      <c r="BU752" s="70" t="n">
        <f aca="false">BU753</f>
        <v>0</v>
      </c>
      <c r="BV752" s="70" t="n">
        <f aca="false">BV753</f>
        <v>0</v>
      </c>
      <c r="BW752" s="70" t="n">
        <f aca="false">BW753</f>
        <v>0</v>
      </c>
      <c r="BX752" s="70" t="n">
        <f aca="false">BX753</f>
        <v>0</v>
      </c>
      <c r="BY752" s="70" t="n">
        <f aca="false">BY753</f>
        <v>0</v>
      </c>
      <c r="BZ752" s="70" t="n">
        <f aca="false">BZ753</f>
        <v>0</v>
      </c>
      <c r="CA752" s="70" t="n">
        <f aca="false">CA753</f>
        <v>0</v>
      </c>
      <c r="CB752" s="70" t="n">
        <f aca="false">CB753</f>
        <v>0</v>
      </c>
      <c r="CC752" s="70" t="n">
        <f aca="false">CC753</f>
        <v>0</v>
      </c>
      <c r="CD752" s="70" t="n">
        <f aca="false">CD753</f>
        <v>0</v>
      </c>
      <c r="CE752" s="70" t="n">
        <f aca="false">CE753</f>
        <v>0</v>
      </c>
      <c r="CF752" s="70" t="n">
        <f aca="false">CF753</f>
        <v>0</v>
      </c>
      <c r="CG752" s="70" t="n">
        <f aca="false">CG753</f>
        <v>0</v>
      </c>
      <c r="CH752" s="70" t="n">
        <f aca="false">CH753</f>
        <v>0</v>
      </c>
      <c r="CI752" s="70" t="n">
        <f aca="false">CI753</f>
        <v>0</v>
      </c>
      <c r="CJ752" s="70" t="n">
        <f aca="false">CJ753</f>
        <v>0</v>
      </c>
      <c r="CK752" s="70" t="n">
        <f aca="false">CK753</f>
        <v>0</v>
      </c>
      <c r="CL752" s="70" t="n">
        <f aca="false">CL753</f>
        <v>0</v>
      </c>
      <c r="CM752" s="70" t="n">
        <f aca="false">CM753</f>
        <v>0</v>
      </c>
      <c r="CN752" s="70" t="n">
        <f aca="false">CN753</f>
        <v>0</v>
      </c>
      <c r="CO752" s="70" t="n">
        <f aca="false">CO753</f>
        <v>0</v>
      </c>
      <c r="CP752" s="70" t="n">
        <f aca="false">CP753</f>
        <v>0</v>
      </c>
      <c r="CQ752" s="70" t="n">
        <f aca="false">CQ753</f>
        <v>0</v>
      </c>
      <c r="CR752" s="70" t="n">
        <f aca="false">CR753</f>
        <v>87</v>
      </c>
      <c r="CS752" s="70" t="n">
        <f aca="false">CS753</f>
        <v>0</v>
      </c>
      <c r="CT752" s="70" t="n">
        <f aca="false">CT753</f>
        <v>53.4</v>
      </c>
      <c r="CU752" s="70" t="n">
        <f aca="false">CU753</f>
        <v>0</v>
      </c>
      <c r="CV752" s="70" t="n">
        <f aca="false">CV753</f>
        <v>0</v>
      </c>
      <c r="CW752" s="70" t="n">
        <f aca="false">CW753</f>
        <v>0</v>
      </c>
      <c r="CX752" s="70" t="n">
        <f aca="false">CX753</f>
        <v>0</v>
      </c>
      <c r="CY752" s="70" t="n">
        <f aca="false">CY753</f>
        <v>0</v>
      </c>
      <c r="CZ752" s="70" t="n">
        <f aca="false">CZ753</f>
        <v>0</v>
      </c>
      <c r="DA752" s="70" t="n">
        <f aca="false">DA753</f>
        <v>0</v>
      </c>
      <c r="DB752" s="70" t="n">
        <f aca="false">DB753</f>
        <v>0</v>
      </c>
      <c r="DC752" s="70" t="n">
        <f aca="false">DC753</f>
        <v>0</v>
      </c>
      <c r="DD752" s="70" t="n">
        <f aca="false">DD753</f>
        <v>0</v>
      </c>
      <c r="DE752" s="70" t="n">
        <f aca="false">DE753</f>
        <v>0</v>
      </c>
      <c r="DF752" s="70" t="n">
        <f aca="false">DF753</f>
        <v>0</v>
      </c>
      <c r="DG752" s="70" t="n">
        <f aca="false">DG753</f>
        <v>0</v>
      </c>
      <c r="DH752" s="70" t="n">
        <f aca="false">DH753</f>
        <v>0</v>
      </c>
      <c r="DI752" s="70" t="n">
        <f aca="false">DI753</f>
        <v>0</v>
      </c>
      <c r="DJ752" s="70" t="n">
        <f aca="false">DJ753</f>
        <v>0</v>
      </c>
      <c r="DK752" s="70" t="n">
        <f aca="false">DK753</f>
        <v>0</v>
      </c>
      <c r="DL752" s="70" t="n">
        <f aca="false">DL753</f>
        <v>0</v>
      </c>
      <c r="DM752" s="70" t="n">
        <f aca="false">DM753</f>
        <v>0</v>
      </c>
      <c r="DN752" s="70" t="n">
        <f aca="false">DN753</f>
        <v>0</v>
      </c>
      <c r="DO752" s="70" t="n">
        <f aca="false">DO753</f>
        <v>0</v>
      </c>
      <c r="DP752" s="70" t="n">
        <f aca="false">DP753</f>
        <v>0</v>
      </c>
      <c r="DQ752" s="70" t="n">
        <f aca="false">DQ753</f>
        <v>0</v>
      </c>
      <c r="DR752" s="70" t="n">
        <f aca="false">DR753</f>
        <v>0</v>
      </c>
      <c r="DS752" s="70" t="n">
        <f aca="false">DS753</f>
        <v>0</v>
      </c>
      <c r="DT752" s="70" t="n">
        <f aca="false">DT753</f>
        <v>0</v>
      </c>
      <c r="DU752" s="70" t="n">
        <f aca="false">DU753</f>
        <v>0</v>
      </c>
      <c r="DV752" s="70" t="n">
        <f aca="false">DV753</f>
        <v>0</v>
      </c>
      <c r="DW752" s="70" t="n">
        <f aca="false">DW753</f>
        <v>0</v>
      </c>
      <c r="DX752" s="70" t="n">
        <f aca="false">DX753</f>
        <v>0</v>
      </c>
      <c r="DY752" s="70" t="n">
        <f aca="false">DY753</f>
        <v>0</v>
      </c>
      <c r="DZ752" s="70" t="n">
        <f aca="false">DZ753</f>
        <v>0</v>
      </c>
      <c r="EA752" s="70" t="n">
        <f aca="false">EA753</f>
        <v>0</v>
      </c>
      <c r="EB752" s="70" t="n">
        <f aca="false">EB753</f>
        <v>0</v>
      </c>
      <c r="EC752" s="70" t="n">
        <f aca="false">EC753</f>
        <v>0</v>
      </c>
      <c r="ED752" s="70" t="n">
        <f aca="false">ED753</f>
        <v>0</v>
      </c>
      <c r="EE752" s="70" t="n">
        <f aca="false">EE753</f>
        <v>0</v>
      </c>
      <c r="EF752" s="70" t="n">
        <f aca="false">EF753</f>
        <v>0</v>
      </c>
      <c r="EG752" s="70" t="n">
        <f aca="false">EG753</f>
        <v>0</v>
      </c>
      <c r="EH752" s="70" t="n">
        <f aca="false">EH753</f>
        <v>0</v>
      </c>
      <c r="EI752" s="70" t="n">
        <f aca="false">EI753</f>
        <v>0</v>
      </c>
      <c r="EJ752" s="70" t="n">
        <f aca="false">EJ753</f>
        <v>0</v>
      </c>
      <c r="EK752" s="70" t="n">
        <f aca="false">EK753</f>
        <v>0</v>
      </c>
      <c r="EL752" s="70" t="n">
        <f aca="false">EL753</f>
        <v>0</v>
      </c>
      <c r="EM752" s="70" t="n">
        <f aca="false">EM753</f>
        <v>0</v>
      </c>
      <c r="EN752" s="70"/>
      <c r="EO752" s="70"/>
      <c r="EP752" s="70"/>
      <c r="EQ752" s="70" t="n">
        <f aca="false">EQ753</f>
        <v>0</v>
      </c>
      <c r="ER752" s="70" t="n">
        <f aca="false">ER753</f>
        <v>0</v>
      </c>
      <c r="ES752" s="70" t="n">
        <f aca="false">ES753</f>
        <v>0</v>
      </c>
      <c r="ET752" s="70" t="n">
        <f aca="false">ET753</f>
        <v>0</v>
      </c>
      <c r="EU752" s="70" t="n">
        <f aca="false">EU753</f>
        <v>0</v>
      </c>
      <c r="EV752" s="70" t="n">
        <f aca="false">EV753</f>
        <v>0</v>
      </c>
      <c r="EW752" s="70" t="n">
        <f aca="false">EW753</f>
        <v>0</v>
      </c>
      <c r="EX752" s="70" t="n">
        <f aca="false">EX753</f>
        <v>0</v>
      </c>
      <c r="EY752" s="70" t="n">
        <f aca="false">EY753</f>
        <v>0</v>
      </c>
      <c r="EZ752" s="70" t="n">
        <f aca="false">EZ753</f>
        <v>0</v>
      </c>
      <c r="FA752" s="70" t="n">
        <f aca="false">FA753</f>
        <v>0</v>
      </c>
      <c r="FB752" s="70" t="n">
        <f aca="false">FB753</f>
        <v>0</v>
      </c>
    </row>
    <row r="753" customFormat="false" ht="15" hidden="false" customHeight="true" outlineLevel="0" collapsed="false">
      <c r="A753" s="78" t="s">
        <v>157</v>
      </c>
      <c r="B753" s="11"/>
      <c r="C753" s="68" t="s">
        <v>149</v>
      </c>
      <c r="D753" s="68" t="s">
        <v>139</v>
      </c>
      <c r="E753" s="68" t="s">
        <v>158</v>
      </c>
      <c r="F753" s="68" t="s">
        <v>142</v>
      </c>
      <c r="G753" s="72"/>
      <c r="H753" s="73"/>
      <c r="I753" s="70" t="n">
        <f aca="false">I754</f>
        <v>87</v>
      </c>
      <c r="J753" s="70" t="n">
        <f aca="false">J754</f>
        <v>0</v>
      </c>
      <c r="K753" s="70" t="n">
        <f aca="false">K754</f>
        <v>53.4</v>
      </c>
      <c r="L753" s="70" t="n">
        <f aca="false">L754</f>
        <v>0</v>
      </c>
      <c r="M753" s="70" t="n">
        <f aca="false">M754</f>
        <v>0</v>
      </c>
      <c r="N753" s="70" t="n">
        <f aca="false">N754</f>
        <v>0</v>
      </c>
      <c r="O753" s="70" t="n">
        <f aca="false">O754</f>
        <v>0</v>
      </c>
      <c r="P753" s="70" t="n">
        <f aca="false">P754</f>
        <v>0</v>
      </c>
      <c r="Q753" s="70" t="n">
        <f aca="false">Q754</f>
        <v>0</v>
      </c>
      <c r="R753" s="70" t="n">
        <f aca="false">R754</f>
        <v>87</v>
      </c>
      <c r="S753" s="70" t="n">
        <f aca="false">S754</f>
        <v>0</v>
      </c>
      <c r="T753" s="70" t="n">
        <f aca="false">T754</f>
        <v>53.4</v>
      </c>
      <c r="U753" s="70" t="n">
        <f aca="false">U754</f>
        <v>0</v>
      </c>
      <c r="V753" s="70" t="n">
        <f aca="false">V754</f>
        <v>0</v>
      </c>
      <c r="W753" s="70" t="n">
        <f aca="false">W754</f>
        <v>0</v>
      </c>
      <c r="X753" s="70" t="n">
        <f aca="false">X754</f>
        <v>0</v>
      </c>
      <c r="Y753" s="70" t="n">
        <f aca="false">Y754</f>
        <v>0</v>
      </c>
      <c r="Z753" s="70" t="n">
        <f aca="false">Z754</f>
        <v>0</v>
      </c>
      <c r="AA753" s="70" t="n">
        <f aca="false">AA754</f>
        <v>0</v>
      </c>
      <c r="AB753" s="70" t="n">
        <f aca="false">AB754</f>
        <v>0</v>
      </c>
      <c r="AC753" s="70" t="n">
        <f aca="false">AC754</f>
        <v>0</v>
      </c>
      <c r="AD753" s="70" t="n">
        <f aca="false">AD754</f>
        <v>0</v>
      </c>
      <c r="AE753" s="70" t="n">
        <f aca="false">AE754</f>
        <v>0</v>
      </c>
      <c r="AF753" s="70" t="n">
        <f aca="false">AF754</f>
        <v>0</v>
      </c>
      <c r="AG753" s="70" t="n">
        <f aca="false">AG754</f>
        <v>0</v>
      </c>
      <c r="AH753" s="70" t="n">
        <f aca="false">AH754</f>
        <v>0</v>
      </c>
      <c r="AI753" s="70" t="n">
        <f aca="false">AI754</f>
        <v>0</v>
      </c>
      <c r="AJ753" s="70" t="n">
        <f aca="false">AJ754</f>
        <v>0</v>
      </c>
      <c r="AK753" s="70" t="n">
        <f aca="false">AK754</f>
        <v>0</v>
      </c>
      <c r="AL753" s="70" t="n">
        <f aca="false">AL754</f>
        <v>0</v>
      </c>
      <c r="AM753" s="70" t="n">
        <f aca="false">AM754</f>
        <v>0</v>
      </c>
      <c r="AN753" s="70" t="n">
        <f aca="false">AN754</f>
        <v>0</v>
      </c>
      <c r="AO753" s="70" t="n">
        <f aca="false">AO754</f>
        <v>0</v>
      </c>
      <c r="AP753" s="70" t="n">
        <f aca="false">AP754</f>
        <v>0</v>
      </c>
      <c r="AQ753" s="70" t="n">
        <f aca="false">AQ754</f>
        <v>0</v>
      </c>
      <c r="AR753" s="70" t="n">
        <f aca="false">AR754</f>
        <v>0</v>
      </c>
      <c r="AS753" s="70" t="n">
        <f aca="false">AS754</f>
        <v>0</v>
      </c>
      <c r="AT753" s="70" t="n">
        <f aca="false">AT754</f>
        <v>0</v>
      </c>
      <c r="AU753" s="70" t="n">
        <f aca="false">AU754</f>
        <v>0</v>
      </c>
      <c r="AV753" s="70" t="n">
        <f aca="false">AV754</f>
        <v>0</v>
      </c>
      <c r="AW753" s="70" t="n">
        <f aca="false">AW754</f>
        <v>0</v>
      </c>
      <c r="AX753" s="70" t="n">
        <f aca="false">AX754</f>
        <v>0</v>
      </c>
      <c r="AY753" s="70" t="n">
        <f aca="false">AY754</f>
        <v>0</v>
      </c>
      <c r="AZ753" s="70" t="n">
        <f aca="false">AZ754</f>
        <v>0</v>
      </c>
      <c r="BA753" s="70" t="n">
        <f aca="false">BA754</f>
        <v>0</v>
      </c>
      <c r="BB753" s="70" t="n">
        <f aca="false">BB754</f>
        <v>0</v>
      </c>
      <c r="BC753" s="70" t="n">
        <f aca="false">BC754</f>
        <v>0</v>
      </c>
      <c r="BD753" s="70" t="n">
        <f aca="false">BD754</f>
        <v>0</v>
      </c>
      <c r="BE753" s="70" t="n">
        <f aca="false">BE754</f>
        <v>0</v>
      </c>
      <c r="BF753" s="70" t="n">
        <f aca="false">BF754</f>
        <v>0</v>
      </c>
      <c r="BG753" s="70" t="n">
        <f aca="false">BG754</f>
        <v>0</v>
      </c>
      <c r="BH753" s="70" t="n">
        <f aca="false">BH754</f>
        <v>0</v>
      </c>
      <c r="BI753" s="70" t="n">
        <f aca="false">BI754</f>
        <v>0</v>
      </c>
      <c r="BJ753" s="70" t="n">
        <f aca="false">BJ754</f>
        <v>0</v>
      </c>
      <c r="BK753" s="70" t="n">
        <f aca="false">BK754</f>
        <v>0</v>
      </c>
      <c r="BL753" s="70" t="n">
        <f aca="false">BL754</f>
        <v>0</v>
      </c>
      <c r="BM753" s="70" t="n">
        <f aca="false">BM754</f>
        <v>0</v>
      </c>
      <c r="BN753" s="70" t="n">
        <f aca="false">BN754</f>
        <v>87</v>
      </c>
      <c r="BO753" s="70" t="n">
        <f aca="false">BO754</f>
        <v>0</v>
      </c>
      <c r="BP753" s="70" t="n">
        <f aca="false">BP754</f>
        <v>53.4</v>
      </c>
      <c r="BQ753" s="70" t="n">
        <f aca="false">BQ754</f>
        <v>0</v>
      </c>
      <c r="BR753" s="70" t="n">
        <f aca="false">BR754</f>
        <v>0</v>
      </c>
      <c r="BS753" s="70" t="n">
        <f aca="false">BS754</f>
        <v>0</v>
      </c>
      <c r="BT753" s="70" t="n">
        <f aca="false">BT754</f>
        <v>0</v>
      </c>
      <c r="BU753" s="70" t="n">
        <f aca="false">BU754</f>
        <v>0</v>
      </c>
      <c r="BV753" s="70" t="n">
        <f aca="false">BV754</f>
        <v>0</v>
      </c>
      <c r="BW753" s="70" t="n">
        <f aca="false">BW754</f>
        <v>0</v>
      </c>
      <c r="BX753" s="70" t="n">
        <f aca="false">BX754</f>
        <v>0</v>
      </c>
      <c r="BY753" s="70" t="n">
        <f aca="false">BY754</f>
        <v>0</v>
      </c>
      <c r="BZ753" s="70" t="n">
        <f aca="false">BZ754</f>
        <v>0</v>
      </c>
      <c r="CA753" s="70" t="n">
        <f aca="false">CA754</f>
        <v>0</v>
      </c>
      <c r="CB753" s="70" t="n">
        <f aca="false">CB754</f>
        <v>0</v>
      </c>
      <c r="CC753" s="70" t="n">
        <f aca="false">CC754</f>
        <v>0</v>
      </c>
      <c r="CD753" s="70" t="n">
        <f aca="false">CD754</f>
        <v>0</v>
      </c>
      <c r="CE753" s="70" t="n">
        <f aca="false">CE754</f>
        <v>0</v>
      </c>
      <c r="CF753" s="70" t="n">
        <f aca="false">CF754</f>
        <v>0</v>
      </c>
      <c r="CG753" s="70" t="n">
        <f aca="false">CG754</f>
        <v>0</v>
      </c>
      <c r="CH753" s="70" t="n">
        <f aca="false">CH754</f>
        <v>0</v>
      </c>
      <c r="CI753" s="70" t="n">
        <f aca="false">CI754</f>
        <v>0</v>
      </c>
      <c r="CJ753" s="70" t="n">
        <f aca="false">CJ754</f>
        <v>0</v>
      </c>
      <c r="CK753" s="70" t="n">
        <f aca="false">CK754</f>
        <v>0</v>
      </c>
      <c r="CL753" s="70" t="n">
        <f aca="false">CL754</f>
        <v>0</v>
      </c>
      <c r="CM753" s="70" t="n">
        <f aca="false">CM754</f>
        <v>0</v>
      </c>
      <c r="CN753" s="70" t="n">
        <f aca="false">CN754</f>
        <v>0</v>
      </c>
      <c r="CO753" s="70" t="n">
        <f aca="false">CO754</f>
        <v>0</v>
      </c>
      <c r="CP753" s="70" t="n">
        <f aca="false">CP754</f>
        <v>0</v>
      </c>
      <c r="CQ753" s="70" t="n">
        <f aca="false">CQ754</f>
        <v>0</v>
      </c>
      <c r="CR753" s="70" t="n">
        <f aca="false">CR754</f>
        <v>87</v>
      </c>
      <c r="CS753" s="70" t="n">
        <f aca="false">CS754</f>
        <v>0</v>
      </c>
      <c r="CT753" s="70" t="n">
        <f aca="false">CT754</f>
        <v>53.4</v>
      </c>
      <c r="CU753" s="70" t="n">
        <f aca="false">CU754</f>
        <v>0</v>
      </c>
      <c r="CV753" s="70" t="n">
        <f aca="false">CV754</f>
        <v>0</v>
      </c>
      <c r="CW753" s="70" t="n">
        <f aca="false">CW754</f>
        <v>0</v>
      </c>
      <c r="CX753" s="70" t="n">
        <f aca="false">CX754</f>
        <v>0</v>
      </c>
      <c r="CY753" s="70" t="n">
        <f aca="false">CY754</f>
        <v>0</v>
      </c>
      <c r="CZ753" s="70" t="n">
        <f aca="false">CZ754</f>
        <v>0</v>
      </c>
      <c r="DA753" s="70" t="n">
        <f aca="false">DA754</f>
        <v>0</v>
      </c>
      <c r="DB753" s="70" t="n">
        <f aca="false">DB754</f>
        <v>0</v>
      </c>
      <c r="DC753" s="70" t="n">
        <f aca="false">DC754</f>
        <v>0</v>
      </c>
      <c r="DD753" s="70" t="n">
        <f aca="false">DD754</f>
        <v>0</v>
      </c>
      <c r="DE753" s="70" t="n">
        <f aca="false">DE754</f>
        <v>0</v>
      </c>
      <c r="DF753" s="70" t="n">
        <f aca="false">DF754</f>
        <v>0</v>
      </c>
      <c r="DG753" s="70" t="n">
        <f aca="false">DG754</f>
        <v>0</v>
      </c>
      <c r="DH753" s="70" t="n">
        <f aca="false">DH754</f>
        <v>0</v>
      </c>
      <c r="DI753" s="70" t="n">
        <f aca="false">DI754</f>
        <v>0</v>
      </c>
      <c r="DJ753" s="70" t="n">
        <f aca="false">DJ754</f>
        <v>0</v>
      </c>
      <c r="DK753" s="70" t="n">
        <f aca="false">DK754</f>
        <v>0</v>
      </c>
      <c r="DL753" s="70" t="n">
        <f aca="false">DL754</f>
        <v>0</v>
      </c>
      <c r="DM753" s="70" t="n">
        <f aca="false">DM754</f>
        <v>0</v>
      </c>
      <c r="DN753" s="70" t="n">
        <f aca="false">DN754</f>
        <v>0</v>
      </c>
      <c r="DO753" s="70" t="n">
        <f aca="false">DO754</f>
        <v>0</v>
      </c>
      <c r="DP753" s="70" t="n">
        <f aca="false">DP754</f>
        <v>0</v>
      </c>
      <c r="DQ753" s="70" t="n">
        <f aca="false">DQ754</f>
        <v>0</v>
      </c>
      <c r="DR753" s="70" t="n">
        <f aca="false">DR754</f>
        <v>0</v>
      </c>
      <c r="DS753" s="70" t="n">
        <f aca="false">DS754</f>
        <v>0</v>
      </c>
      <c r="DT753" s="70" t="n">
        <f aca="false">DT754</f>
        <v>0</v>
      </c>
      <c r="DU753" s="70" t="n">
        <f aca="false">DU754</f>
        <v>0</v>
      </c>
      <c r="DV753" s="70" t="n">
        <f aca="false">DV754</f>
        <v>0</v>
      </c>
      <c r="DW753" s="70" t="n">
        <f aca="false">DW754</f>
        <v>0</v>
      </c>
      <c r="DX753" s="70" t="n">
        <f aca="false">DX754</f>
        <v>0</v>
      </c>
      <c r="DY753" s="70" t="n">
        <f aca="false">DY754</f>
        <v>0</v>
      </c>
      <c r="DZ753" s="70" t="n">
        <f aca="false">DZ754</f>
        <v>0</v>
      </c>
      <c r="EA753" s="70" t="n">
        <f aca="false">EA754</f>
        <v>0</v>
      </c>
      <c r="EB753" s="70" t="n">
        <f aca="false">EB754</f>
        <v>0</v>
      </c>
      <c r="EC753" s="70" t="n">
        <f aca="false">EC754</f>
        <v>0</v>
      </c>
      <c r="ED753" s="70" t="n">
        <f aca="false">ED754</f>
        <v>0</v>
      </c>
      <c r="EE753" s="70" t="n">
        <f aca="false">EE754</f>
        <v>0</v>
      </c>
      <c r="EF753" s="70" t="n">
        <f aca="false">EF754</f>
        <v>0</v>
      </c>
      <c r="EG753" s="70" t="n">
        <f aca="false">EG754</f>
        <v>0</v>
      </c>
      <c r="EH753" s="70" t="n">
        <f aca="false">EH754</f>
        <v>0</v>
      </c>
      <c r="EI753" s="70" t="n">
        <f aca="false">EI754</f>
        <v>0</v>
      </c>
      <c r="EJ753" s="70" t="n">
        <f aca="false">EJ754</f>
        <v>0</v>
      </c>
      <c r="EK753" s="70" t="n">
        <f aca="false">EK754</f>
        <v>0</v>
      </c>
      <c r="EL753" s="70" t="n">
        <f aca="false">EL754</f>
        <v>0</v>
      </c>
      <c r="EM753" s="70" t="n">
        <f aca="false">EM754</f>
        <v>0</v>
      </c>
      <c r="EN753" s="70"/>
      <c r="EO753" s="70"/>
      <c r="EP753" s="70"/>
      <c r="EQ753" s="70" t="n">
        <f aca="false">EQ754</f>
        <v>0</v>
      </c>
      <c r="ER753" s="70" t="n">
        <f aca="false">ER754</f>
        <v>0</v>
      </c>
      <c r="ES753" s="70" t="n">
        <f aca="false">ES754</f>
        <v>0</v>
      </c>
      <c r="ET753" s="70" t="n">
        <f aca="false">ET754</f>
        <v>0</v>
      </c>
      <c r="EU753" s="70" t="n">
        <f aca="false">EU754</f>
        <v>0</v>
      </c>
      <c r="EV753" s="70" t="n">
        <f aca="false">EV754</f>
        <v>0</v>
      </c>
      <c r="EW753" s="70" t="n">
        <f aca="false">EW754</f>
        <v>0</v>
      </c>
      <c r="EX753" s="70" t="n">
        <f aca="false">EX754</f>
        <v>0</v>
      </c>
      <c r="EY753" s="70" t="n">
        <f aca="false">EY754</f>
        <v>0</v>
      </c>
      <c r="EZ753" s="70" t="n">
        <f aca="false">EZ754</f>
        <v>0</v>
      </c>
      <c r="FA753" s="70" t="n">
        <f aca="false">FA754</f>
        <v>0</v>
      </c>
      <c r="FB753" s="70" t="n">
        <f aca="false">FB754</f>
        <v>0</v>
      </c>
    </row>
    <row r="754" customFormat="false" ht="15" hidden="false" customHeight="true" outlineLevel="0" collapsed="false">
      <c r="A754" s="71" t="s">
        <v>114</v>
      </c>
      <c r="B754" s="67"/>
      <c r="C754" s="68" t="s">
        <v>149</v>
      </c>
      <c r="D754" s="68" t="s">
        <v>139</v>
      </c>
      <c r="E754" s="68" t="s">
        <v>158</v>
      </c>
      <c r="F754" s="68" t="s">
        <v>142</v>
      </c>
      <c r="G754" s="68" t="s">
        <v>115</v>
      </c>
      <c r="H754" s="69"/>
      <c r="I754" s="70" t="n">
        <f aca="false">I755</f>
        <v>87</v>
      </c>
      <c r="J754" s="70" t="n">
        <f aca="false">J755</f>
        <v>0</v>
      </c>
      <c r="K754" s="70" t="n">
        <f aca="false">K755</f>
        <v>53.4</v>
      </c>
      <c r="L754" s="70" t="n">
        <f aca="false">L755</f>
        <v>0</v>
      </c>
      <c r="M754" s="70" t="n">
        <f aca="false">M755</f>
        <v>0</v>
      </c>
      <c r="N754" s="70" t="n">
        <f aca="false">N755</f>
        <v>0</v>
      </c>
      <c r="O754" s="70" t="n">
        <f aca="false">O755</f>
        <v>0</v>
      </c>
      <c r="P754" s="70" t="n">
        <f aca="false">P755</f>
        <v>0</v>
      </c>
      <c r="Q754" s="70" t="n">
        <f aca="false">Q755</f>
        <v>0</v>
      </c>
      <c r="R754" s="70" t="n">
        <f aca="false">R755</f>
        <v>87</v>
      </c>
      <c r="S754" s="70" t="n">
        <f aca="false">S755</f>
        <v>0</v>
      </c>
      <c r="T754" s="70" t="n">
        <f aca="false">T755</f>
        <v>53.4</v>
      </c>
      <c r="U754" s="70" t="n">
        <f aca="false">U755</f>
        <v>0</v>
      </c>
      <c r="V754" s="70" t="n">
        <f aca="false">V755</f>
        <v>0</v>
      </c>
      <c r="W754" s="70" t="n">
        <f aca="false">W755</f>
        <v>0</v>
      </c>
      <c r="X754" s="70" t="n">
        <f aca="false">X755</f>
        <v>0</v>
      </c>
      <c r="Y754" s="70" t="n">
        <f aca="false">Y755</f>
        <v>0</v>
      </c>
      <c r="Z754" s="70" t="n">
        <f aca="false">Z755</f>
        <v>0</v>
      </c>
      <c r="AA754" s="70" t="n">
        <f aca="false">AA755</f>
        <v>0</v>
      </c>
      <c r="AB754" s="70" t="n">
        <f aca="false">AB755</f>
        <v>0</v>
      </c>
      <c r="AC754" s="70" t="n">
        <f aca="false">AC755</f>
        <v>0</v>
      </c>
      <c r="AD754" s="70" t="n">
        <f aca="false">AD755</f>
        <v>0</v>
      </c>
      <c r="AE754" s="70" t="n">
        <f aca="false">AE755</f>
        <v>0</v>
      </c>
      <c r="AF754" s="70" t="n">
        <f aca="false">AF755</f>
        <v>0</v>
      </c>
      <c r="AG754" s="70" t="n">
        <f aca="false">AG755</f>
        <v>0</v>
      </c>
      <c r="AH754" s="70" t="n">
        <f aca="false">AH755</f>
        <v>0</v>
      </c>
      <c r="AI754" s="70" t="n">
        <f aca="false">AI755</f>
        <v>0</v>
      </c>
      <c r="AJ754" s="70" t="n">
        <f aca="false">AJ755</f>
        <v>0</v>
      </c>
      <c r="AK754" s="70" t="n">
        <f aca="false">AK755</f>
        <v>0</v>
      </c>
      <c r="AL754" s="70" t="n">
        <f aca="false">AL755</f>
        <v>0</v>
      </c>
      <c r="AM754" s="70" t="n">
        <f aca="false">AM755</f>
        <v>0</v>
      </c>
      <c r="AN754" s="70" t="n">
        <f aca="false">AN755</f>
        <v>0</v>
      </c>
      <c r="AO754" s="70" t="n">
        <f aca="false">AO755</f>
        <v>0</v>
      </c>
      <c r="AP754" s="70" t="n">
        <f aca="false">AP755</f>
        <v>0</v>
      </c>
      <c r="AQ754" s="70" t="n">
        <f aca="false">AQ755</f>
        <v>0</v>
      </c>
      <c r="AR754" s="70" t="n">
        <f aca="false">AR755</f>
        <v>0</v>
      </c>
      <c r="AS754" s="70" t="n">
        <f aca="false">AS755</f>
        <v>0</v>
      </c>
      <c r="AT754" s="70" t="n">
        <f aca="false">AT755</f>
        <v>0</v>
      </c>
      <c r="AU754" s="70" t="n">
        <f aca="false">AU755</f>
        <v>0</v>
      </c>
      <c r="AV754" s="70" t="n">
        <f aca="false">AV755</f>
        <v>0</v>
      </c>
      <c r="AW754" s="70" t="n">
        <f aca="false">AW755</f>
        <v>0</v>
      </c>
      <c r="AX754" s="70" t="n">
        <f aca="false">AX755</f>
        <v>0</v>
      </c>
      <c r="AY754" s="70" t="n">
        <f aca="false">AY755</f>
        <v>0</v>
      </c>
      <c r="AZ754" s="70" t="n">
        <f aca="false">AZ755</f>
        <v>0</v>
      </c>
      <c r="BA754" s="70" t="n">
        <f aca="false">BA755</f>
        <v>0</v>
      </c>
      <c r="BB754" s="70" t="n">
        <f aca="false">BB755</f>
        <v>0</v>
      </c>
      <c r="BC754" s="70" t="n">
        <f aca="false">BC755</f>
        <v>0</v>
      </c>
      <c r="BD754" s="70" t="n">
        <f aca="false">BD755</f>
        <v>0</v>
      </c>
      <c r="BE754" s="70" t="n">
        <f aca="false">BE755</f>
        <v>0</v>
      </c>
      <c r="BF754" s="70" t="n">
        <f aca="false">BF755</f>
        <v>0</v>
      </c>
      <c r="BG754" s="70" t="n">
        <f aca="false">BG755</f>
        <v>0</v>
      </c>
      <c r="BH754" s="70" t="n">
        <f aca="false">BH755</f>
        <v>0</v>
      </c>
      <c r="BI754" s="70" t="n">
        <f aca="false">BI755</f>
        <v>0</v>
      </c>
      <c r="BJ754" s="70" t="n">
        <f aca="false">BJ755</f>
        <v>0</v>
      </c>
      <c r="BK754" s="70" t="n">
        <f aca="false">BK755</f>
        <v>0</v>
      </c>
      <c r="BL754" s="70" t="n">
        <f aca="false">BL755</f>
        <v>0</v>
      </c>
      <c r="BM754" s="70" t="n">
        <f aca="false">BM755</f>
        <v>0</v>
      </c>
      <c r="BN754" s="70" t="n">
        <f aca="false">BN755</f>
        <v>87</v>
      </c>
      <c r="BO754" s="70" t="n">
        <f aca="false">BO755</f>
        <v>0</v>
      </c>
      <c r="BP754" s="70" t="n">
        <f aca="false">BP755</f>
        <v>53.4</v>
      </c>
      <c r="BQ754" s="70" t="n">
        <f aca="false">BQ755</f>
        <v>0</v>
      </c>
      <c r="BR754" s="70" t="n">
        <f aca="false">BR755</f>
        <v>0</v>
      </c>
      <c r="BS754" s="70" t="n">
        <f aca="false">BS755</f>
        <v>0</v>
      </c>
      <c r="BT754" s="70" t="n">
        <f aca="false">BT755</f>
        <v>0</v>
      </c>
      <c r="BU754" s="70" t="n">
        <f aca="false">BU755</f>
        <v>0</v>
      </c>
      <c r="BV754" s="70" t="n">
        <f aca="false">BV755</f>
        <v>0</v>
      </c>
      <c r="BW754" s="70" t="n">
        <f aca="false">BW755</f>
        <v>0</v>
      </c>
      <c r="BX754" s="70" t="n">
        <f aca="false">BX755</f>
        <v>0</v>
      </c>
      <c r="BY754" s="70" t="n">
        <f aca="false">BY755</f>
        <v>0</v>
      </c>
      <c r="BZ754" s="70" t="n">
        <f aca="false">BZ755</f>
        <v>0</v>
      </c>
      <c r="CA754" s="70" t="n">
        <f aca="false">CA755</f>
        <v>0</v>
      </c>
      <c r="CB754" s="70" t="n">
        <f aca="false">CB755</f>
        <v>0</v>
      </c>
      <c r="CC754" s="70" t="n">
        <f aca="false">CC755</f>
        <v>0</v>
      </c>
      <c r="CD754" s="70" t="n">
        <f aca="false">CD755</f>
        <v>0</v>
      </c>
      <c r="CE754" s="70" t="n">
        <f aca="false">CE755</f>
        <v>0</v>
      </c>
      <c r="CF754" s="70" t="n">
        <f aca="false">CF755</f>
        <v>0</v>
      </c>
      <c r="CG754" s="70" t="n">
        <f aca="false">CG755</f>
        <v>0</v>
      </c>
      <c r="CH754" s="70" t="n">
        <f aca="false">CH755</f>
        <v>0</v>
      </c>
      <c r="CI754" s="70" t="n">
        <f aca="false">CI755</f>
        <v>0</v>
      </c>
      <c r="CJ754" s="70" t="n">
        <f aca="false">CJ755</f>
        <v>0</v>
      </c>
      <c r="CK754" s="70" t="n">
        <f aca="false">CK755</f>
        <v>0</v>
      </c>
      <c r="CL754" s="70" t="n">
        <f aca="false">CL755</f>
        <v>0</v>
      </c>
      <c r="CM754" s="70" t="n">
        <f aca="false">CM755</f>
        <v>0</v>
      </c>
      <c r="CN754" s="70" t="n">
        <f aca="false">CN755</f>
        <v>0</v>
      </c>
      <c r="CO754" s="70" t="n">
        <f aca="false">CO755</f>
        <v>0</v>
      </c>
      <c r="CP754" s="70" t="n">
        <f aca="false">CP755</f>
        <v>0</v>
      </c>
      <c r="CQ754" s="70" t="n">
        <f aca="false">CQ755</f>
        <v>0</v>
      </c>
      <c r="CR754" s="70" t="n">
        <f aca="false">CR755</f>
        <v>87</v>
      </c>
      <c r="CS754" s="70" t="n">
        <f aca="false">CS755</f>
        <v>0</v>
      </c>
      <c r="CT754" s="70" t="n">
        <f aca="false">CT755</f>
        <v>53.4</v>
      </c>
      <c r="CU754" s="70" t="n">
        <f aca="false">CU755</f>
        <v>0</v>
      </c>
      <c r="CV754" s="70" t="n">
        <f aca="false">CV755</f>
        <v>0</v>
      </c>
      <c r="CW754" s="70" t="n">
        <f aca="false">CW755</f>
        <v>0</v>
      </c>
      <c r="CX754" s="70" t="n">
        <f aca="false">CX755</f>
        <v>0</v>
      </c>
      <c r="CY754" s="70" t="n">
        <f aca="false">CY755</f>
        <v>0</v>
      </c>
      <c r="CZ754" s="70" t="n">
        <f aca="false">CZ755</f>
        <v>0</v>
      </c>
      <c r="DA754" s="70" t="n">
        <f aca="false">DA755</f>
        <v>0</v>
      </c>
      <c r="DB754" s="70" t="n">
        <f aca="false">DB755</f>
        <v>0</v>
      </c>
      <c r="DC754" s="70" t="n">
        <f aca="false">DC755</f>
        <v>0</v>
      </c>
      <c r="DD754" s="70" t="n">
        <f aca="false">DD755</f>
        <v>0</v>
      </c>
      <c r="DE754" s="70" t="n">
        <f aca="false">DE755</f>
        <v>0</v>
      </c>
      <c r="DF754" s="70" t="n">
        <f aca="false">DF755</f>
        <v>0</v>
      </c>
      <c r="DG754" s="70" t="n">
        <f aca="false">DG755</f>
        <v>0</v>
      </c>
      <c r="DH754" s="70" t="n">
        <f aca="false">DH755</f>
        <v>0</v>
      </c>
      <c r="DI754" s="70" t="n">
        <f aca="false">DI755</f>
        <v>0</v>
      </c>
      <c r="DJ754" s="70" t="n">
        <f aca="false">DJ755</f>
        <v>0</v>
      </c>
      <c r="DK754" s="70" t="n">
        <f aca="false">DK755</f>
        <v>0</v>
      </c>
      <c r="DL754" s="70" t="n">
        <f aca="false">DL755</f>
        <v>0</v>
      </c>
      <c r="DM754" s="70" t="n">
        <f aca="false">DM755</f>
        <v>0</v>
      </c>
      <c r="DN754" s="70" t="n">
        <f aca="false">DN755</f>
        <v>0</v>
      </c>
      <c r="DO754" s="70" t="n">
        <f aca="false">DO755</f>
        <v>0</v>
      </c>
      <c r="DP754" s="70" t="n">
        <f aca="false">DP755</f>
        <v>0</v>
      </c>
      <c r="DQ754" s="70" t="n">
        <f aca="false">DQ755</f>
        <v>0</v>
      </c>
      <c r="DR754" s="70" t="n">
        <f aca="false">DR755</f>
        <v>0</v>
      </c>
      <c r="DS754" s="70" t="n">
        <f aca="false">DS755</f>
        <v>0</v>
      </c>
      <c r="DT754" s="70" t="n">
        <f aca="false">DT755</f>
        <v>0</v>
      </c>
      <c r="DU754" s="70" t="n">
        <f aca="false">DU755</f>
        <v>0</v>
      </c>
      <c r="DV754" s="70" t="n">
        <f aca="false">DV755</f>
        <v>0</v>
      </c>
      <c r="DW754" s="70" t="n">
        <f aca="false">DW755</f>
        <v>0</v>
      </c>
      <c r="DX754" s="70" t="n">
        <f aca="false">DX755</f>
        <v>0</v>
      </c>
      <c r="DY754" s="70" t="n">
        <f aca="false">DY755</f>
        <v>0</v>
      </c>
      <c r="DZ754" s="70" t="n">
        <f aca="false">DZ755</f>
        <v>0</v>
      </c>
      <c r="EA754" s="70" t="n">
        <f aca="false">EA755</f>
        <v>0</v>
      </c>
      <c r="EB754" s="70" t="n">
        <f aca="false">EB755</f>
        <v>0</v>
      </c>
      <c r="EC754" s="70" t="n">
        <f aca="false">EC755</f>
        <v>0</v>
      </c>
      <c r="ED754" s="70" t="n">
        <f aca="false">ED755</f>
        <v>0</v>
      </c>
      <c r="EE754" s="70" t="n">
        <f aca="false">EE755</f>
        <v>0</v>
      </c>
      <c r="EF754" s="70" t="n">
        <f aca="false">EF755</f>
        <v>0</v>
      </c>
      <c r="EG754" s="70" t="n">
        <f aca="false">EG755</f>
        <v>0</v>
      </c>
      <c r="EH754" s="70" t="n">
        <f aca="false">EH755</f>
        <v>0</v>
      </c>
      <c r="EI754" s="70" t="n">
        <f aca="false">EI755</f>
        <v>0</v>
      </c>
      <c r="EJ754" s="70" t="n">
        <f aca="false">EJ755</f>
        <v>0</v>
      </c>
      <c r="EK754" s="70" t="n">
        <f aca="false">EK755</f>
        <v>0</v>
      </c>
      <c r="EL754" s="70" t="n">
        <f aca="false">EL755</f>
        <v>0</v>
      </c>
      <c r="EM754" s="70" t="n">
        <f aca="false">EM755</f>
        <v>0</v>
      </c>
      <c r="EN754" s="70"/>
      <c r="EO754" s="70"/>
      <c r="EP754" s="70"/>
      <c r="EQ754" s="70" t="n">
        <f aca="false">EQ755</f>
        <v>0</v>
      </c>
      <c r="ER754" s="70" t="n">
        <f aca="false">ER755</f>
        <v>0</v>
      </c>
      <c r="ES754" s="70" t="n">
        <f aca="false">ES755</f>
        <v>0</v>
      </c>
      <c r="ET754" s="70" t="n">
        <f aca="false">ET755</f>
        <v>0</v>
      </c>
      <c r="EU754" s="70" t="n">
        <f aca="false">EU755</f>
        <v>0</v>
      </c>
      <c r="EV754" s="70" t="n">
        <f aca="false">EV755</f>
        <v>0</v>
      </c>
      <c r="EW754" s="70" t="n">
        <f aca="false">EW755</f>
        <v>0</v>
      </c>
      <c r="EX754" s="70" t="n">
        <f aca="false">EX755</f>
        <v>0</v>
      </c>
      <c r="EY754" s="70" t="n">
        <f aca="false">EY755</f>
        <v>0</v>
      </c>
      <c r="EZ754" s="70" t="n">
        <f aca="false">EZ755</f>
        <v>0</v>
      </c>
      <c r="FA754" s="70" t="n">
        <f aca="false">FA755</f>
        <v>0</v>
      </c>
      <c r="FB754" s="70" t="n">
        <f aca="false">FB755</f>
        <v>0</v>
      </c>
    </row>
    <row r="755" customFormat="false" ht="15" hidden="false" customHeight="true" outlineLevel="0" collapsed="false">
      <c r="A755" s="11" t="s">
        <v>116</v>
      </c>
      <c r="B755" s="11"/>
      <c r="C755" s="72" t="s">
        <v>149</v>
      </c>
      <c r="D755" s="72" t="s">
        <v>139</v>
      </c>
      <c r="E755" s="72" t="s">
        <v>158</v>
      </c>
      <c r="F755" s="72" t="s">
        <v>142</v>
      </c>
      <c r="G755" s="72" t="s">
        <v>115</v>
      </c>
      <c r="H755" s="73" t="n">
        <v>210</v>
      </c>
      <c r="I755" s="74" t="n">
        <f aca="false">SUM(I757:I759)</f>
        <v>87</v>
      </c>
      <c r="J755" s="74" t="n">
        <f aca="false">SUM(J757:J759)</f>
        <v>0</v>
      </c>
      <c r="K755" s="74" t="n">
        <f aca="false">SUM(K757:K759)</f>
        <v>53.4</v>
      </c>
      <c r="L755" s="74" t="n">
        <f aca="false">SUM(L757:L759)</f>
        <v>0</v>
      </c>
      <c r="M755" s="74" t="n">
        <f aca="false">SUM(M757:M759)</f>
        <v>0</v>
      </c>
      <c r="N755" s="74" t="n">
        <f aca="false">SUM(N757:N759)</f>
        <v>0</v>
      </c>
      <c r="O755" s="74" t="n">
        <f aca="false">SUM(O757:O759)</f>
        <v>0</v>
      </c>
      <c r="P755" s="74" t="n">
        <f aca="false">SUM(P757:P759)</f>
        <v>0</v>
      </c>
      <c r="Q755" s="74" t="n">
        <f aca="false">SUM(Q757:Q759)</f>
        <v>0</v>
      </c>
      <c r="R755" s="74" t="n">
        <f aca="false">SUM(R757:R759)</f>
        <v>87</v>
      </c>
      <c r="S755" s="74" t="n">
        <f aca="false">SUM(S757:S759)</f>
        <v>0</v>
      </c>
      <c r="T755" s="74" t="n">
        <f aca="false">SUM(T757:T759)</f>
        <v>53.4</v>
      </c>
      <c r="U755" s="74" t="n">
        <f aca="false">SUM(U757:U759)</f>
        <v>0</v>
      </c>
      <c r="V755" s="74" t="n">
        <f aca="false">SUM(V757:V759)</f>
        <v>0</v>
      </c>
      <c r="W755" s="74" t="n">
        <f aca="false">SUM(W757:W759)</f>
        <v>0</v>
      </c>
      <c r="X755" s="74" t="n">
        <f aca="false">SUM(X757:X759)</f>
        <v>0</v>
      </c>
      <c r="Y755" s="74" t="n">
        <f aca="false">SUM(Y757:Y759)</f>
        <v>0</v>
      </c>
      <c r="Z755" s="74" t="n">
        <f aca="false">SUM(Z757:Z759)</f>
        <v>0</v>
      </c>
      <c r="AA755" s="74" t="n">
        <f aca="false">SUM(AA757:AA759)</f>
        <v>0</v>
      </c>
      <c r="AB755" s="74" t="n">
        <f aca="false">SUM(AB757:AB759)</f>
        <v>0</v>
      </c>
      <c r="AC755" s="74" t="n">
        <f aca="false">SUM(AC757:AC759)</f>
        <v>0</v>
      </c>
      <c r="AD755" s="74" t="n">
        <f aca="false">SUM(AD757:AD759)</f>
        <v>0</v>
      </c>
      <c r="AE755" s="74" t="n">
        <f aca="false">SUM(AE757:AE759)</f>
        <v>0</v>
      </c>
      <c r="AF755" s="74" t="n">
        <f aca="false">SUM(AF757:AF759)</f>
        <v>0</v>
      </c>
      <c r="AG755" s="74" t="n">
        <f aca="false">SUM(AG757:AG759)</f>
        <v>0</v>
      </c>
      <c r="AH755" s="74" t="n">
        <f aca="false">SUM(AH757:AH759)</f>
        <v>0</v>
      </c>
      <c r="AI755" s="74" t="n">
        <f aca="false">SUM(AI757:AI759)</f>
        <v>0</v>
      </c>
      <c r="AJ755" s="74" t="n">
        <f aca="false">SUM(AJ757:AJ759)</f>
        <v>0</v>
      </c>
      <c r="AK755" s="74" t="n">
        <f aca="false">SUM(AK757:AK759)</f>
        <v>0</v>
      </c>
      <c r="AL755" s="74" t="n">
        <f aca="false">SUM(AL757:AL759)</f>
        <v>0</v>
      </c>
      <c r="AM755" s="74" t="n">
        <f aca="false">SUM(AM757:AM759)</f>
        <v>0</v>
      </c>
      <c r="AN755" s="74" t="n">
        <f aca="false">SUM(AN757:AN759)</f>
        <v>0</v>
      </c>
      <c r="AO755" s="74" t="n">
        <f aca="false">SUM(AO757:AO759)</f>
        <v>0</v>
      </c>
      <c r="AP755" s="74" t="n">
        <f aca="false">SUM(AP757:AP759)</f>
        <v>0</v>
      </c>
      <c r="AQ755" s="74" t="n">
        <f aca="false">SUM(AQ757:AQ759)</f>
        <v>0</v>
      </c>
      <c r="AR755" s="74" t="n">
        <f aca="false">SUM(AR757:AR759)</f>
        <v>0</v>
      </c>
      <c r="AS755" s="74" t="n">
        <f aca="false">SUM(AS757:AS759)</f>
        <v>0</v>
      </c>
      <c r="AT755" s="74" t="n">
        <f aca="false">SUM(AT757:AT759)</f>
        <v>0</v>
      </c>
      <c r="AU755" s="74" t="n">
        <f aca="false">SUM(AU757:AU759)</f>
        <v>0</v>
      </c>
      <c r="AV755" s="74" t="n">
        <f aca="false">SUM(AV757:AV759)</f>
        <v>0</v>
      </c>
      <c r="AW755" s="74" t="n">
        <f aca="false">SUM(AW757:AW759)</f>
        <v>0</v>
      </c>
      <c r="AX755" s="74" t="n">
        <f aca="false">SUM(AX757:AX759)</f>
        <v>0</v>
      </c>
      <c r="AY755" s="74" t="n">
        <f aca="false">SUM(AY757:AY759)</f>
        <v>0</v>
      </c>
      <c r="AZ755" s="74" t="n">
        <f aca="false">SUM(AZ757:AZ759)</f>
        <v>0</v>
      </c>
      <c r="BA755" s="74" t="n">
        <f aca="false">SUM(BA757:BA759)</f>
        <v>0</v>
      </c>
      <c r="BB755" s="74" t="n">
        <f aca="false">SUM(BB757:BB759)</f>
        <v>0</v>
      </c>
      <c r="BC755" s="74" t="n">
        <f aca="false">SUM(BC757:BC759)</f>
        <v>0</v>
      </c>
      <c r="BD755" s="74" t="n">
        <f aca="false">SUM(BD757:BD759)</f>
        <v>0</v>
      </c>
      <c r="BE755" s="74" t="n">
        <f aca="false">SUM(BE757:BE759)</f>
        <v>0</v>
      </c>
      <c r="BF755" s="74" t="n">
        <f aca="false">SUM(BF757:BF759)</f>
        <v>0</v>
      </c>
      <c r="BG755" s="74" t="n">
        <f aca="false">SUM(BG757:BG759)</f>
        <v>0</v>
      </c>
      <c r="BH755" s="74" t="n">
        <f aca="false">SUM(BH757:BH759)</f>
        <v>0</v>
      </c>
      <c r="BI755" s="74" t="n">
        <f aca="false">SUM(BI757:BI759)</f>
        <v>0</v>
      </c>
      <c r="BJ755" s="74" t="n">
        <f aca="false">SUM(BJ757:BJ759)</f>
        <v>0</v>
      </c>
      <c r="BK755" s="74" t="n">
        <f aca="false">SUM(BK757:BK759)</f>
        <v>0</v>
      </c>
      <c r="BL755" s="74" t="n">
        <f aca="false">SUM(BL757:BL759)</f>
        <v>0</v>
      </c>
      <c r="BM755" s="74" t="n">
        <f aca="false">SUM(BM757:BM759)</f>
        <v>0</v>
      </c>
      <c r="BN755" s="74" t="n">
        <f aca="false">SUM(BN757:BN759)</f>
        <v>87</v>
      </c>
      <c r="BO755" s="74" t="n">
        <f aca="false">SUM(BO757:BO759)</f>
        <v>0</v>
      </c>
      <c r="BP755" s="74" t="n">
        <f aca="false">SUM(BP757:BP759)</f>
        <v>53.4</v>
      </c>
      <c r="BQ755" s="74" t="n">
        <f aca="false">SUM(BQ757:BQ759)</f>
        <v>0</v>
      </c>
      <c r="BR755" s="74" t="n">
        <f aca="false">SUM(BR757:BR759)</f>
        <v>0</v>
      </c>
      <c r="BS755" s="74" t="n">
        <f aca="false">SUM(BS757:BS759)</f>
        <v>0</v>
      </c>
      <c r="BT755" s="74" t="n">
        <f aca="false">SUM(BT757:BT759)</f>
        <v>0</v>
      </c>
      <c r="BU755" s="74" t="n">
        <f aca="false">SUM(BU757:BU759)</f>
        <v>0</v>
      </c>
      <c r="BV755" s="74" t="n">
        <f aca="false">SUM(BV757:BV759)</f>
        <v>0</v>
      </c>
      <c r="BW755" s="74" t="n">
        <f aca="false">SUM(BW757:BW759)</f>
        <v>0</v>
      </c>
      <c r="BX755" s="74" t="n">
        <f aca="false">SUM(BX757:BX759)</f>
        <v>0</v>
      </c>
      <c r="BY755" s="74" t="n">
        <f aca="false">SUM(BY757:BY759)</f>
        <v>0</v>
      </c>
      <c r="BZ755" s="74" t="n">
        <f aca="false">SUM(BZ757:BZ759)</f>
        <v>0</v>
      </c>
      <c r="CA755" s="74" t="n">
        <f aca="false">SUM(CA757:CA759)</f>
        <v>0</v>
      </c>
      <c r="CB755" s="74" t="n">
        <f aca="false">SUM(CB757:CB759)</f>
        <v>0</v>
      </c>
      <c r="CC755" s="74" t="n">
        <f aca="false">SUM(CC757:CC759)</f>
        <v>0</v>
      </c>
      <c r="CD755" s="74" t="n">
        <f aca="false">SUM(CD757:CD759)</f>
        <v>0</v>
      </c>
      <c r="CE755" s="74" t="n">
        <f aca="false">SUM(CE757:CE759)</f>
        <v>0</v>
      </c>
      <c r="CF755" s="74" t="n">
        <f aca="false">SUM(CF757:CF759)</f>
        <v>0</v>
      </c>
      <c r="CG755" s="74" t="n">
        <f aca="false">SUM(CG757:CG759)</f>
        <v>0</v>
      </c>
      <c r="CH755" s="74" t="n">
        <f aca="false">SUM(CH757:CH759)</f>
        <v>0</v>
      </c>
      <c r="CI755" s="74" t="n">
        <f aca="false">SUM(CI757:CI759)</f>
        <v>0</v>
      </c>
      <c r="CJ755" s="74" t="n">
        <f aca="false">SUM(CJ757:CJ759)</f>
        <v>0</v>
      </c>
      <c r="CK755" s="74" t="n">
        <f aca="false">SUM(CK757:CK759)</f>
        <v>0</v>
      </c>
      <c r="CL755" s="74" t="n">
        <f aca="false">SUM(CL757:CL759)</f>
        <v>0</v>
      </c>
      <c r="CM755" s="74" t="n">
        <f aca="false">SUM(CM757:CM759)</f>
        <v>0</v>
      </c>
      <c r="CN755" s="74" t="n">
        <f aca="false">SUM(CN757:CN759)</f>
        <v>0</v>
      </c>
      <c r="CO755" s="74" t="n">
        <f aca="false">SUM(CO757:CO759)</f>
        <v>0</v>
      </c>
      <c r="CP755" s="74" t="n">
        <f aca="false">SUM(CP757:CP759)</f>
        <v>0</v>
      </c>
      <c r="CQ755" s="74" t="n">
        <f aca="false">SUM(CQ757:CQ759)</f>
        <v>0</v>
      </c>
      <c r="CR755" s="74" t="n">
        <f aca="false">SUM(CR757:CR759)</f>
        <v>87</v>
      </c>
      <c r="CS755" s="74" t="n">
        <f aca="false">SUM(CS757:CS759)</f>
        <v>0</v>
      </c>
      <c r="CT755" s="74" t="n">
        <f aca="false">SUM(CT757:CT759)</f>
        <v>53.4</v>
      </c>
      <c r="CU755" s="74" t="n">
        <f aca="false">SUM(CU757:CU759)</f>
        <v>0</v>
      </c>
      <c r="CV755" s="74" t="n">
        <f aca="false">SUM(CV757:CV759)</f>
        <v>0</v>
      </c>
      <c r="CW755" s="74" t="n">
        <f aca="false">SUM(CW757:CW759)</f>
        <v>0</v>
      </c>
      <c r="CX755" s="74" t="n">
        <f aca="false">SUM(CX757:CX759)</f>
        <v>0</v>
      </c>
      <c r="CY755" s="74" t="n">
        <f aca="false">SUM(CY757:CY759)</f>
        <v>0</v>
      </c>
      <c r="CZ755" s="74" t="n">
        <f aca="false">SUM(CZ757:CZ759)</f>
        <v>0</v>
      </c>
      <c r="DA755" s="74" t="n">
        <f aca="false">SUM(DA757:DA759)</f>
        <v>0</v>
      </c>
      <c r="DB755" s="74" t="n">
        <f aca="false">SUM(DB757:DB759)</f>
        <v>0</v>
      </c>
      <c r="DC755" s="74" t="n">
        <f aca="false">SUM(DC757:DC759)</f>
        <v>0</v>
      </c>
      <c r="DD755" s="74" t="n">
        <f aca="false">SUM(DD757:DD759)</f>
        <v>0</v>
      </c>
      <c r="DE755" s="74" t="n">
        <f aca="false">SUM(DE757:DE759)</f>
        <v>0</v>
      </c>
      <c r="DF755" s="74" t="n">
        <f aca="false">SUM(DF757:DF759)</f>
        <v>0</v>
      </c>
      <c r="DG755" s="74" t="n">
        <f aca="false">SUM(DG757:DG759)</f>
        <v>0</v>
      </c>
      <c r="DH755" s="74" t="n">
        <f aca="false">SUM(DH757:DH759)</f>
        <v>0</v>
      </c>
      <c r="DI755" s="74" t="n">
        <f aca="false">SUM(DI757:DI759)</f>
        <v>0</v>
      </c>
      <c r="DJ755" s="74" t="n">
        <f aca="false">SUM(DJ757:DJ759)</f>
        <v>0</v>
      </c>
      <c r="DK755" s="74" t="n">
        <f aca="false">SUM(DK757:DK759)</f>
        <v>0</v>
      </c>
      <c r="DL755" s="74" t="n">
        <f aca="false">SUM(DL757:DL759)</f>
        <v>0</v>
      </c>
      <c r="DM755" s="74" t="n">
        <f aca="false">SUM(DM757:DM759)</f>
        <v>0</v>
      </c>
      <c r="DN755" s="74" t="n">
        <f aca="false">SUM(DN757:DN759)</f>
        <v>0</v>
      </c>
      <c r="DO755" s="74" t="n">
        <f aca="false">SUM(DO757:DO759)</f>
        <v>0</v>
      </c>
      <c r="DP755" s="74" t="n">
        <f aca="false">SUM(DP757:DP759)</f>
        <v>0</v>
      </c>
      <c r="DQ755" s="74" t="n">
        <f aca="false">SUM(DQ757:DQ759)</f>
        <v>0</v>
      </c>
      <c r="DR755" s="74" t="n">
        <f aca="false">SUM(DR757:DR759)</f>
        <v>0</v>
      </c>
      <c r="DS755" s="74" t="n">
        <f aca="false">SUM(DS757:DS759)</f>
        <v>0</v>
      </c>
      <c r="DT755" s="74" t="n">
        <f aca="false">SUM(DT757:DT759)</f>
        <v>0</v>
      </c>
      <c r="DU755" s="74" t="n">
        <f aca="false">SUM(DU757:DU759)</f>
        <v>0</v>
      </c>
      <c r="DV755" s="74" t="n">
        <f aca="false">SUM(DV757:DV759)</f>
        <v>0</v>
      </c>
      <c r="DW755" s="74" t="n">
        <f aca="false">SUM(DW757:DW759)</f>
        <v>0</v>
      </c>
      <c r="DX755" s="74" t="n">
        <f aca="false">SUM(DX757:DX759)</f>
        <v>0</v>
      </c>
      <c r="DY755" s="74" t="n">
        <f aca="false">SUM(DY757:DY759)</f>
        <v>0</v>
      </c>
      <c r="DZ755" s="74" t="n">
        <f aca="false">SUM(DZ757:DZ759)</f>
        <v>0</v>
      </c>
      <c r="EA755" s="74" t="n">
        <f aca="false">SUM(EA757:EA759)</f>
        <v>0</v>
      </c>
      <c r="EB755" s="74" t="n">
        <f aca="false">SUM(EB757:EB759)</f>
        <v>0</v>
      </c>
      <c r="EC755" s="74" t="n">
        <f aca="false">SUM(EC757:EC759)</f>
        <v>0</v>
      </c>
      <c r="ED755" s="74" t="n">
        <f aca="false">SUM(ED757:ED759)</f>
        <v>0</v>
      </c>
      <c r="EE755" s="74" t="n">
        <f aca="false">SUM(EE757:EE759)</f>
        <v>0</v>
      </c>
      <c r="EF755" s="74" t="n">
        <f aca="false">SUM(EF757:EF759)</f>
        <v>0</v>
      </c>
      <c r="EG755" s="74" t="n">
        <f aca="false">SUM(EG757:EG759)</f>
        <v>0</v>
      </c>
      <c r="EH755" s="74" t="n">
        <f aca="false">SUM(EH757:EH759)</f>
        <v>0</v>
      </c>
      <c r="EI755" s="74" t="n">
        <f aca="false">SUM(EI757:EI759)</f>
        <v>0</v>
      </c>
      <c r="EJ755" s="74" t="n">
        <f aca="false">SUM(EJ757:EJ759)</f>
        <v>0</v>
      </c>
      <c r="EK755" s="74" t="n">
        <f aca="false">SUM(EK757:EK759)</f>
        <v>0</v>
      </c>
      <c r="EL755" s="74" t="n">
        <f aca="false">SUM(EL757:EL759)</f>
        <v>0</v>
      </c>
      <c r="EM755" s="74" t="n">
        <f aca="false">SUM(EM757:EM759)</f>
        <v>0</v>
      </c>
      <c r="EN755" s="74"/>
      <c r="EO755" s="74"/>
      <c r="EP755" s="74"/>
      <c r="EQ755" s="74" t="n">
        <f aca="false">SUM(EQ757:EQ759)</f>
        <v>0</v>
      </c>
      <c r="ER755" s="74" t="n">
        <f aca="false">SUM(ER757:ER759)</f>
        <v>0</v>
      </c>
      <c r="ES755" s="74" t="n">
        <f aca="false">SUM(ES757:ES759)</f>
        <v>0</v>
      </c>
      <c r="ET755" s="74" t="n">
        <f aca="false">SUM(ET757:ET759)</f>
        <v>0</v>
      </c>
      <c r="EU755" s="74" t="n">
        <f aca="false">SUM(EU757:EU759)</f>
        <v>0</v>
      </c>
      <c r="EV755" s="74" t="n">
        <f aca="false">SUM(EV757:EV759)</f>
        <v>0</v>
      </c>
      <c r="EW755" s="74" t="n">
        <f aca="false">SUM(EW757:EW759)</f>
        <v>0</v>
      </c>
      <c r="EX755" s="74" t="n">
        <f aca="false">SUM(EX757:EX759)</f>
        <v>0</v>
      </c>
      <c r="EY755" s="74" t="n">
        <f aca="false">SUM(EY757:EY759)</f>
        <v>0</v>
      </c>
      <c r="EZ755" s="74" t="n">
        <f aca="false">SUM(EZ757:EZ759)</f>
        <v>0</v>
      </c>
      <c r="FA755" s="74" t="n">
        <f aca="false">SUM(FA757:FA759)</f>
        <v>0</v>
      </c>
      <c r="FB755" s="74" t="n">
        <f aca="false">SUM(FB757:FB759)</f>
        <v>0</v>
      </c>
    </row>
    <row r="756" customFormat="false" ht="15" hidden="false" customHeight="true" outlineLevel="0" collapsed="false">
      <c r="A756" s="11" t="s">
        <v>117</v>
      </c>
      <c r="B756" s="11"/>
      <c r="C756" s="72"/>
      <c r="D756" s="72"/>
      <c r="E756" s="72"/>
      <c r="F756" s="72"/>
      <c r="G756" s="72"/>
      <c r="H756" s="73"/>
      <c r="I756" s="74"/>
      <c r="J756" s="74"/>
      <c r="K756" s="74"/>
      <c r="L756" s="74"/>
      <c r="M756" s="74"/>
      <c r="N756" s="74"/>
      <c r="O756" s="74"/>
      <c r="P756" s="74"/>
      <c r="Q756" s="74"/>
      <c r="R756" s="74"/>
      <c r="S756" s="74"/>
      <c r="T756" s="74"/>
      <c r="U756" s="74"/>
      <c r="V756" s="74"/>
      <c r="W756" s="74"/>
      <c r="X756" s="74"/>
      <c r="Y756" s="74"/>
      <c r="Z756" s="74"/>
      <c r="AA756" s="74"/>
      <c r="AB756" s="74"/>
      <c r="AC756" s="74"/>
      <c r="AD756" s="74"/>
      <c r="AE756" s="74"/>
      <c r="AF756" s="74"/>
      <c r="AG756" s="74"/>
      <c r="AH756" s="74"/>
      <c r="AI756" s="74"/>
      <c r="AJ756" s="74"/>
      <c r="AK756" s="74"/>
      <c r="AL756" s="74"/>
      <c r="AM756" s="74"/>
      <c r="AN756" s="74"/>
      <c r="AO756" s="74"/>
      <c r="AP756" s="74"/>
      <c r="AQ756" s="74"/>
      <c r="AR756" s="74"/>
      <c r="AS756" s="74"/>
      <c r="AT756" s="74"/>
      <c r="AU756" s="74"/>
      <c r="AV756" s="74"/>
      <c r="AW756" s="74"/>
      <c r="AX756" s="74"/>
      <c r="AY756" s="74"/>
      <c r="AZ756" s="74"/>
      <c r="BA756" s="74"/>
      <c r="BB756" s="74"/>
      <c r="BC756" s="74"/>
      <c r="BD756" s="74"/>
      <c r="BE756" s="74"/>
      <c r="BF756" s="74"/>
      <c r="BG756" s="74"/>
      <c r="BH756" s="74"/>
      <c r="BI756" s="74"/>
      <c r="BJ756" s="74"/>
      <c r="BK756" s="74"/>
      <c r="BL756" s="74"/>
      <c r="BM756" s="74"/>
      <c r="BN756" s="74"/>
      <c r="BO756" s="74"/>
      <c r="BP756" s="74"/>
      <c r="BQ756" s="74"/>
      <c r="BR756" s="74"/>
      <c r="BS756" s="74"/>
      <c r="BT756" s="74"/>
      <c r="BU756" s="74"/>
      <c r="BV756" s="74"/>
      <c r="BW756" s="74"/>
      <c r="BX756" s="74"/>
      <c r="BY756" s="74"/>
      <c r="BZ756" s="74"/>
      <c r="CA756" s="74"/>
      <c r="CB756" s="74"/>
      <c r="CC756" s="74"/>
      <c r="CD756" s="74"/>
      <c r="CE756" s="74"/>
      <c r="CF756" s="74"/>
      <c r="CG756" s="74"/>
      <c r="CH756" s="74"/>
      <c r="CI756" s="74"/>
      <c r="CJ756" s="74"/>
      <c r="CK756" s="74"/>
      <c r="CL756" s="74"/>
      <c r="CM756" s="74"/>
      <c r="CN756" s="74"/>
      <c r="CO756" s="74"/>
      <c r="CP756" s="74"/>
      <c r="CQ756" s="74"/>
      <c r="CR756" s="74"/>
      <c r="CS756" s="74"/>
      <c r="CT756" s="74"/>
      <c r="CU756" s="74"/>
      <c r="CV756" s="74"/>
      <c r="CW756" s="74"/>
      <c r="CX756" s="74"/>
      <c r="CY756" s="74"/>
      <c r="CZ756" s="74"/>
      <c r="DA756" s="74"/>
      <c r="DB756" s="74"/>
      <c r="DC756" s="74"/>
      <c r="DD756" s="74"/>
      <c r="DE756" s="74"/>
      <c r="DF756" s="74"/>
      <c r="DG756" s="74"/>
      <c r="DH756" s="74"/>
      <c r="DI756" s="74"/>
      <c r="DJ756" s="74"/>
      <c r="DK756" s="74"/>
      <c r="DL756" s="74"/>
      <c r="DM756" s="74"/>
      <c r="DN756" s="74"/>
      <c r="DO756" s="74"/>
      <c r="DP756" s="74"/>
      <c r="DQ756" s="74"/>
      <c r="DR756" s="74"/>
      <c r="DS756" s="74"/>
      <c r="DT756" s="74"/>
      <c r="DU756" s="74"/>
      <c r="DV756" s="74"/>
      <c r="DW756" s="74"/>
      <c r="DX756" s="74"/>
      <c r="DY756" s="74"/>
      <c r="DZ756" s="74"/>
      <c r="EA756" s="74"/>
      <c r="EB756" s="74"/>
      <c r="EC756" s="74"/>
      <c r="ED756" s="74"/>
      <c r="EE756" s="74"/>
      <c r="EF756" s="74"/>
      <c r="EG756" s="74"/>
      <c r="EH756" s="74"/>
      <c r="EI756" s="74"/>
      <c r="EJ756" s="74"/>
      <c r="EK756" s="74"/>
      <c r="EL756" s="74"/>
      <c r="EM756" s="74"/>
      <c r="EN756" s="74"/>
      <c r="EO756" s="74"/>
      <c r="EP756" s="74"/>
      <c r="EQ756" s="74"/>
      <c r="ER756" s="74"/>
      <c r="ES756" s="74"/>
      <c r="ET756" s="74"/>
      <c r="EU756" s="74"/>
      <c r="EV756" s="74"/>
      <c r="EW756" s="74"/>
      <c r="EX756" s="74"/>
      <c r="EY756" s="74"/>
      <c r="EZ756" s="74"/>
      <c r="FA756" s="74"/>
      <c r="FB756" s="74"/>
    </row>
    <row r="757" customFormat="false" ht="15" hidden="false" customHeight="true" outlineLevel="0" collapsed="false">
      <c r="A757" s="11" t="s">
        <v>118</v>
      </c>
      <c r="B757" s="11"/>
      <c r="C757" s="72" t="s">
        <v>149</v>
      </c>
      <c r="D757" s="72" t="s">
        <v>139</v>
      </c>
      <c r="E757" s="72" t="s">
        <v>158</v>
      </c>
      <c r="F757" s="72" t="s">
        <v>142</v>
      </c>
      <c r="G757" s="72" t="s">
        <v>115</v>
      </c>
      <c r="H757" s="73" t="n">
        <v>211</v>
      </c>
      <c r="I757" s="74" t="n">
        <f aca="false">L757+O757+R757</f>
        <v>69.2</v>
      </c>
      <c r="J757" s="74" t="n">
        <f aca="false">M757+P757+S757</f>
        <v>0</v>
      </c>
      <c r="K757" s="74" t="n">
        <f aca="false">N757+Q757+T757</f>
        <v>42.4</v>
      </c>
      <c r="L757" s="74"/>
      <c r="M757" s="74"/>
      <c r="N757" s="74"/>
      <c r="O757" s="74"/>
      <c r="P757" s="74"/>
      <c r="Q757" s="74"/>
      <c r="R757" s="74" t="n">
        <f aca="false">U757+BN757</f>
        <v>69.2</v>
      </c>
      <c r="S757" s="74" t="n">
        <f aca="false">V757+BO757</f>
        <v>0</v>
      </c>
      <c r="T757" s="74" t="n">
        <f aca="false">W757+BP757</f>
        <v>42.4</v>
      </c>
      <c r="U757" s="74" t="n">
        <f aca="false">X757+AA757+AD757+AG757+AJ757+AM757+AP757+AS757+AV757+AY757+BB757+BE757+BH757+BK757</f>
        <v>0</v>
      </c>
      <c r="V757" s="74" t="n">
        <f aca="false">Y757+AB757+AE757+AH757+AK757+AN757+AQ757+AT757+AW757+AZ757+BC757+BF757+BI757+BL757</f>
        <v>0</v>
      </c>
      <c r="W757" s="74" t="n">
        <f aca="false">Z757+AC757+AF757+AI757+AL757+AO757+AR757+AU757+AX757+BA757+BD757+BG757+BJ757+BM757</f>
        <v>0</v>
      </c>
      <c r="X757" s="74"/>
      <c r="Y757" s="74"/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4"/>
      <c r="AO757" s="74"/>
      <c r="AP757" s="74"/>
      <c r="AQ757" s="74"/>
      <c r="AR757" s="74"/>
      <c r="AS757" s="74"/>
      <c r="AT757" s="74"/>
      <c r="AU757" s="74"/>
      <c r="AV757" s="74"/>
      <c r="AW757" s="74"/>
      <c r="AX757" s="74"/>
      <c r="AY757" s="74"/>
      <c r="AZ757" s="74"/>
      <c r="BA757" s="74"/>
      <c r="BB757" s="74"/>
      <c r="BC757" s="74"/>
      <c r="BD757" s="74"/>
      <c r="BE757" s="74"/>
      <c r="BF757" s="74"/>
      <c r="BG757" s="74"/>
      <c r="BH757" s="74"/>
      <c r="BI757" s="74"/>
      <c r="BJ757" s="74"/>
      <c r="BK757" s="74"/>
      <c r="BL757" s="74"/>
      <c r="BM757" s="74"/>
      <c r="BN757" s="74" t="n">
        <f aca="false">BQ757+BT757+BW757+BZ757+CC757+CF757+CO757+CR757+CU757+CI757+CL757+CX757+DA757+DD757+DG757+DJ757+DM757+DP757+DS757+DV757+DY757+EB757+EE757+EH757+EK757</f>
        <v>69.2</v>
      </c>
      <c r="BO757" s="74" t="n">
        <f aca="false">BR757+BU757+BX757+CA757+CD757+CG757+CP757+CS757+CV757+CJ757+CM757+CY757+DB757+DE757+DH757+DK757+DN757+DQ757+DT757+DW757+DZ757+EC757+EF757+EI757+EL757</f>
        <v>0</v>
      </c>
      <c r="BP757" s="74" t="n">
        <f aca="false">BS757+BV757+BY757+CB757+CE757+CH757+CQ757+CT757+CW757+CK757+CN757+CZ757+DC757+DF757+DI757+DL757+DO757+DR757+DU757+DX757+EA757+ED757+EG757+EJ757+EM757</f>
        <v>42.4</v>
      </c>
      <c r="BQ757" s="74"/>
      <c r="BR757" s="74"/>
      <c r="BS757" s="74"/>
      <c r="BT757" s="74"/>
      <c r="BU757" s="74"/>
      <c r="BV757" s="74"/>
      <c r="BW757" s="74"/>
      <c r="BX757" s="74"/>
      <c r="BY757" s="74"/>
      <c r="BZ757" s="74"/>
      <c r="CA757" s="74"/>
      <c r="CB757" s="74"/>
      <c r="CC757" s="74"/>
      <c r="CD757" s="74"/>
      <c r="CE757" s="74"/>
      <c r="CF757" s="74"/>
      <c r="CG757" s="74"/>
      <c r="CH757" s="74"/>
      <c r="CI757" s="74"/>
      <c r="CJ757" s="74"/>
      <c r="CK757" s="74"/>
      <c r="CL757" s="74"/>
      <c r="CM757" s="74"/>
      <c r="CN757" s="74"/>
      <c r="CO757" s="74"/>
      <c r="CP757" s="74"/>
      <c r="CQ757" s="74"/>
      <c r="CR757" s="74" t="n">
        <v>69.2</v>
      </c>
      <c r="CS757" s="74"/>
      <c r="CT757" s="74" t="n">
        <v>42.4</v>
      </c>
      <c r="CU757" s="74"/>
      <c r="CV757" s="74"/>
      <c r="CW757" s="74"/>
      <c r="CX757" s="74"/>
      <c r="CY757" s="74"/>
      <c r="CZ757" s="74"/>
      <c r="DA757" s="74"/>
      <c r="DB757" s="74"/>
      <c r="DC757" s="74"/>
      <c r="DD757" s="74"/>
      <c r="DE757" s="74"/>
      <c r="DF757" s="74"/>
      <c r="DG757" s="74"/>
      <c r="DH757" s="74"/>
      <c r="DI757" s="74"/>
      <c r="DJ757" s="74"/>
      <c r="DK757" s="74"/>
      <c r="DL757" s="74"/>
      <c r="DM757" s="74"/>
      <c r="DN757" s="74"/>
      <c r="DO757" s="74"/>
      <c r="DP757" s="74"/>
      <c r="DQ757" s="74"/>
      <c r="DR757" s="74"/>
      <c r="DS757" s="74"/>
      <c r="DT757" s="74"/>
      <c r="DU757" s="74"/>
      <c r="DV757" s="74"/>
      <c r="DW757" s="74"/>
      <c r="DX757" s="74"/>
      <c r="DY757" s="74"/>
      <c r="DZ757" s="74"/>
      <c r="EA757" s="74"/>
      <c r="EB757" s="74"/>
      <c r="EC757" s="74"/>
      <c r="ED757" s="74"/>
      <c r="EE757" s="74"/>
      <c r="EF757" s="74"/>
      <c r="EG757" s="74"/>
      <c r="EH757" s="74"/>
      <c r="EI757" s="74"/>
      <c r="EJ757" s="74"/>
      <c r="EK757" s="74"/>
      <c r="EL757" s="74"/>
      <c r="EM757" s="74"/>
      <c r="EN757" s="74"/>
      <c r="EO757" s="74"/>
      <c r="EP757" s="74"/>
      <c r="EQ757" s="74"/>
      <c r="ER757" s="74"/>
      <c r="ES757" s="74"/>
      <c r="ET757" s="74"/>
      <c r="EU757" s="74"/>
      <c r="EV757" s="74"/>
      <c r="EW757" s="74"/>
      <c r="EX757" s="74"/>
      <c r="EY757" s="74"/>
      <c r="EZ757" s="74"/>
      <c r="FA757" s="74"/>
      <c r="FB757" s="74"/>
    </row>
    <row r="758" customFormat="false" ht="15" hidden="false" customHeight="true" outlineLevel="0" collapsed="false">
      <c r="A758" s="11" t="s">
        <v>119</v>
      </c>
      <c r="B758" s="11"/>
      <c r="C758" s="72" t="s">
        <v>149</v>
      </c>
      <c r="D758" s="72" t="s">
        <v>139</v>
      </c>
      <c r="E758" s="72" t="s">
        <v>158</v>
      </c>
      <c r="F758" s="72" t="s">
        <v>142</v>
      </c>
      <c r="G758" s="72" t="s">
        <v>115</v>
      </c>
      <c r="H758" s="73" t="n">
        <v>212</v>
      </c>
      <c r="I758" s="74" t="n">
        <f aca="false">L758+O758+R758</f>
        <v>0</v>
      </c>
      <c r="J758" s="74" t="n">
        <f aca="false">M758+P758+S758</f>
        <v>0</v>
      </c>
      <c r="K758" s="74" t="n">
        <f aca="false">N758+Q758+T758</f>
        <v>0</v>
      </c>
      <c r="L758" s="74"/>
      <c r="M758" s="74"/>
      <c r="N758" s="74"/>
      <c r="O758" s="74"/>
      <c r="P758" s="74"/>
      <c r="Q758" s="74"/>
      <c r="R758" s="74" t="n">
        <f aca="false">U758+BN758</f>
        <v>0</v>
      </c>
      <c r="S758" s="74" t="n">
        <f aca="false">V758+BO758</f>
        <v>0</v>
      </c>
      <c r="T758" s="74" t="n">
        <f aca="false">W758+BP758</f>
        <v>0</v>
      </c>
      <c r="U758" s="74" t="n">
        <f aca="false">X758+AA758+AD758+AG758+AJ758+AM758+AP758+AS758+AV758+AY758+BB758+BE758+BH758+BK758</f>
        <v>0</v>
      </c>
      <c r="V758" s="74" t="n">
        <f aca="false">Y758+AB758+AE758+AH758+AK758+AN758+AQ758+AT758+AW758+AZ758+BC758+BF758+BI758+BL758</f>
        <v>0</v>
      </c>
      <c r="W758" s="74" t="n">
        <f aca="false">Z758+AC758+AF758+AI758+AL758+AO758+AR758+AU758+AX758+BA758+BD758+BG758+BJ758+BM758</f>
        <v>0</v>
      </c>
      <c r="X758" s="74"/>
      <c r="Y758" s="74"/>
      <c r="Z758" s="74"/>
      <c r="AA758" s="74"/>
      <c r="AB758" s="74"/>
      <c r="AC758" s="74"/>
      <c r="AD758" s="74"/>
      <c r="AE758" s="74"/>
      <c r="AF758" s="74"/>
      <c r="AG758" s="74"/>
      <c r="AH758" s="74"/>
      <c r="AI758" s="74"/>
      <c r="AJ758" s="74"/>
      <c r="AK758" s="74"/>
      <c r="AL758" s="74"/>
      <c r="AM758" s="74"/>
      <c r="AN758" s="74"/>
      <c r="AO758" s="74"/>
      <c r="AP758" s="74"/>
      <c r="AQ758" s="74"/>
      <c r="AR758" s="74"/>
      <c r="AS758" s="74"/>
      <c r="AT758" s="74"/>
      <c r="AU758" s="74"/>
      <c r="AV758" s="74"/>
      <c r="AW758" s="74"/>
      <c r="AX758" s="74"/>
      <c r="AY758" s="74"/>
      <c r="AZ758" s="74"/>
      <c r="BA758" s="74"/>
      <c r="BB758" s="74"/>
      <c r="BC758" s="74"/>
      <c r="BD758" s="74"/>
      <c r="BE758" s="74"/>
      <c r="BF758" s="74"/>
      <c r="BG758" s="74"/>
      <c r="BH758" s="74"/>
      <c r="BI758" s="74"/>
      <c r="BJ758" s="74"/>
      <c r="BK758" s="74"/>
      <c r="BL758" s="74"/>
      <c r="BM758" s="74"/>
      <c r="BN758" s="74" t="n">
        <f aca="false">BQ758+BT758+BW758+BZ758+CC758+CF758+CO758+CR758+CU758+CI758+CL758+CX758+DA758+DD758+DG758+DJ758+DM758+DP758+DS758+DV758+DY758+EB758+EE758+EH758+EK758</f>
        <v>0</v>
      </c>
      <c r="BO758" s="74" t="n">
        <f aca="false">BR758+BU758+BX758+CA758+CD758+CG758+CP758+CS758+CV758+CJ758+CM758+CY758+DB758+DE758+DH758+DK758+DN758+DQ758+DT758+DW758+DZ758+EC758+EF758+EI758+EL758</f>
        <v>0</v>
      </c>
      <c r="BP758" s="74" t="n">
        <f aca="false">BS758+BV758+BY758+CB758+CE758+CH758+CQ758+CT758+CW758+CK758+CN758+CZ758+DC758+DF758+DI758+DL758+DO758+DR758+DU758+DX758+EA758+ED758+EG758+EJ758+EM758</f>
        <v>0</v>
      </c>
      <c r="BQ758" s="74"/>
      <c r="BR758" s="74"/>
      <c r="BS758" s="74"/>
      <c r="BT758" s="74"/>
      <c r="BU758" s="74"/>
      <c r="BV758" s="74"/>
      <c r="BW758" s="74"/>
      <c r="BX758" s="74"/>
      <c r="BY758" s="74"/>
      <c r="BZ758" s="74"/>
      <c r="CA758" s="74"/>
      <c r="CB758" s="74"/>
      <c r="CC758" s="74"/>
      <c r="CD758" s="74"/>
      <c r="CE758" s="74"/>
      <c r="CF758" s="74"/>
      <c r="CG758" s="74"/>
      <c r="CH758" s="74"/>
      <c r="CI758" s="74"/>
      <c r="CJ758" s="74"/>
      <c r="CK758" s="74"/>
      <c r="CL758" s="74"/>
      <c r="CM758" s="74"/>
      <c r="CN758" s="74"/>
      <c r="CO758" s="74"/>
      <c r="CP758" s="74"/>
      <c r="CQ758" s="74"/>
      <c r="CR758" s="74"/>
      <c r="CS758" s="74"/>
      <c r="CT758" s="74"/>
      <c r="CU758" s="74"/>
      <c r="CV758" s="74"/>
      <c r="CW758" s="74"/>
      <c r="CX758" s="74"/>
      <c r="CY758" s="74"/>
      <c r="CZ758" s="74"/>
      <c r="DA758" s="74"/>
      <c r="DB758" s="74"/>
      <c r="DC758" s="74"/>
      <c r="DD758" s="74"/>
      <c r="DE758" s="74"/>
      <c r="DF758" s="74"/>
      <c r="DG758" s="74"/>
      <c r="DH758" s="74"/>
      <c r="DI758" s="74"/>
      <c r="DJ758" s="74"/>
      <c r="DK758" s="74"/>
      <c r="DL758" s="74"/>
      <c r="DM758" s="74"/>
      <c r="DN758" s="74"/>
      <c r="DO758" s="74"/>
      <c r="DP758" s="74"/>
      <c r="DQ758" s="74"/>
      <c r="DR758" s="74"/>
      <c r="DS758" s="74"/>
      <c r="DT758" s="74"/>
      <c r="DU758" s="74"/>
      <c r="DV758" s="74"/>
      <c r="DW758" s="74"/>
      <c r="DX758" s="74"/>
      <c r="DY758" s="74"/>
      <c r="DZ758" s="74"/>
      <c r="EA758" s="74"/>
      <c r="EB758" s="74"/>
      <c r="EC758" s="74"/>
      <c r="ED758" s="74"/>
      <c r="EE758" s="74"/>
      <c r="EF758" s="74"/>
      <c r="EG758" s="74"/>
      <c r="EH758" s="74"/>
      <c r="EI758" s="74"/>
      <c r="EJ758" s="74"/>
      <c r="EK758" s="74"/>
      <c r="EL758" s="74"/>
      <c r="EM758" s="74"/>
      <c r="EN758" s="74"/>
      <c r="EO758" s="74"/>
      <c r="EP758" s="74"/>
      <c r="EQ758" s="74"/>
      <c r="ER758" s="74"/>
      <c r="ES758" s="74"/>
      <c r="ET758" s="74"/>
      <c r="EU758" s="74"/>
      <c r="EV758" s="74"/>
      <c r="EW758" s="74"/>
      <c r="EX758" s="74"/>
      <c r="EY758" s="74"/>
      <c r="EZ758" s="74"/>
      <c r="FA758" s="74"/>
      <c r="FB758" s="74"/>
    </row>
    <row r="759" customFormat="false" ht="15" hidden="false" customHeight="true" outlineLevel="0" collapsed="false">
      <c r="A759" s="11" t="s">
        <v>156</v>
      </c>
      <c r="B759" s="11"/>
      <c r="C759" s="72" t="s">
        <v>149</v>
      </c>
      <c r="D759" s="72" t="s">
        <v>139</v>
      </c>
      <c r="E759" s="72" t="s">
        <v>158</v>
      </c>
      <c r="F759" s="72" t="s">
        <v>142</v>
      </c>
      <c r="G759" s="72" t="s">
        <v>115</v>
      </c>
      <c r="H759" s="73" t="n">
        <v>213</v>
      </c>
      <c r="I759" s="74" t="n">
        <f aca="false">L759+O759+R759</f>
        <v>17.8</v>
      </c>
      <c r="J759" s="74" t="n">
        <f aca="false">M759+P759+S759</f>
        <v>0</v>
      </c>
      <c r="K759" s="74" t="n">
        <f aca="false">N759+Q759+T759</f>
        <v>11</v>
      </c>
      <c r="L759" s="74"/>
      <c r="M759" s="74"/>
      <c r="N759" s="74"/>
      <c r="O759" s="74"/>
      <c r="P759" s="74"/>
      <c r="Q759" s="74"/>
      <c r="R759" s="74" t="n">
        <f aca="false">U759+BN759</f>
        <v>17.8</v>
      </c>
      <c r="S759" s="74" t="n">
        <f aca="false">V759+BO759</f>
        <v>0</v>
      </c>
      <c r="T759" s="74" t="n">
        <f aca="false">W759+BP759</f>
        <v>11</v>
      </c>
      <c r="U759" s="74" t="n">
        <f aca="false">X759+AA759+AD759+AG759+AJ759+AM759+AP759+AS759+AV759+AY759+BB759+BE759+BH759+BK759</f>
        <v>0</v>
      </c>
      <c r="V759" s="74" t="n">
        <f aca="false">Y759+AB759+AE759+AH759+AK759+AN759+AQ759+AT759+AW759+AZ759+BC759+BF759+BI759+BL759</f>
        <v>0</v>
      </c>
      <c r="W759" s="74" t="n">
        <f aca="false">Z759+AC759+AF759+AI759+AL759+AO759+AR759+AU759+AX759+BA759+BD759+BG759+BJ759+BM759</f>
        <v>0</v>
      </c>
      <c r="X759" s="74"/>
      <c r="Y759" s="74"/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4"/>
      <c r="AO759" s="74"/>
      <c r="AP759" s="74"/>
      <c r="AQ759" s="74"/>
      <c r="AR759" s="74"/>
      <c r="AS759" s="74"/>
      <c r="AT759" s="74"/>
      <c r="AU759" s="74"/>
      <c r="AV759" s="74"/>
      <c r="AW759" s="74"/>
      <c r="AX759" s="74"/>
      <c r="AY759" s="74"/>
      <c r="AZ759" s="74"/>
      <c r="BA759" s="74"/>
      <c r="BB759" s="74"/>
      <c r="BC759" s="74"/>
      <c r="BD759" s="74"/>
      <c r="BE759" s="74"/>
      <c r="BF759" s="74"/>
      <c r="BG759" s="74"/>
      <c r="BH759" s="74"/>
      <c r="BI759" s="74"/>
      <c r="BJ759" s="74"/>
      <c r="BK759" s="74"/>
      <c r="BL759" s="74"/>
      <c r="BM759" s="74"/>
      <c r="BN759" s="74" t="n">
        <f aca="false">BQ759+BT759+BW759+BZ759+CC759+CF759+CO759+CR759+CU759+CI759+CL759+CX759+DA759+DD759+DG759+DJ759+DM759+DP759+DS759+DV759+DY759+EB759+EE759+EH759+EK759</f>
        <v>17.8</v>
      </c>
      <c r="BO759" s="74" t="n">
        <f aca="false">BR759+BU759+BX759+CA759+CD759+CG759+CP759+CS759+CV759+CJ759+CM759+CY759+DB759+DE759+DH759+DK759+DN759+DQ759+DT759+DW759+DZ759+EC759+EF759+EI759+EL759</f>
        <v>0</v>
      </c>
      <c r="BP759" s="74" t="n">
        <f aca="false">BS759+BV759+BY759+CB759+CE759+CH759+CQ759+CT759+CW759+CK759+CN759+CZ759+DC759+DF759+DI759+DL759+DO759+DR759+DU759+DX759+EA759+ED759+EG759+EJ759+EM759</f>
        <v>11</v>
      </c>
      <c r="BQ759" s="74"/>
      <c r="BR759" s="74"/>
      <c r="BS759" s="74"/>
      <c r="BT759" s="74"/>
      <c r="BU759" s="74"/>
      <c r="BV759" s="74"/>
      <c r="BW759" s="74"/>
      <c r="BX759" s="74"/>
      <c r="BY759" s="74"/>
      <c r="BZ759" s="74"/>
      <c r="CA759" s="74"/>
      <c r="CB759" s="74"/>
      <c r="CC759" s="74"/>
      <c r="CD759" s="74"/>
      <c r="CE759" s="74"/>
      <c r="CF759" s="74"/>
      <c r="CG759" s="74"/>
      <c r="CH759" s="74"/>
      <c r="CI759" s="74"/>
      <c r="CJ759" s="74"/>
      <c r="CK759" s="74"/>
      <c r="CL759" s="74"/>
      <c r="CM759" s="74"/>
      <c r="CN759" s="74"/>
      <c r="CO759" s="74"/>
      <c r="CP759" s="74"/>
      <c r="CQ759" s="74"/>
      <c r="CR759" s="74" t="n">
        <v>17.8</v>
      </c>
      <c r="CS759" s="74"/>
      <c r="CT759" s="74" t="n">
        <v>11</v>
      </c>
      <c r="CU759" s="74"/>
      <c r="CV759" s="74"/>
      <c r="CW759" s="74"/>
      <c r="CX759" s="74"/>
      <c r="CY759" s="74"/>
      <c r="CZ759" s="74"/>
      <c r="DA759" s="74"/>
      <c r="DB759" s="74"/>
      <c r="DC759" s="74"/>
      <c r="DD759" s="74"/>
      <c r="DE759" s="74"/>
      <c r="DF759" s="74"/>
      <c r="DG759" s="74"/>
      <c r="DH759" s="74"/>
      <c r="DI759" s="74"/>
      <c r="DJ759" s="74"/>
      <c r="DK759" s="74"/>
      <c r="DL759" s="74"/>
      <c r="DM759" s="74"/>
      <c r="DN759" s="74"/>
      <c r="DO759" s="74"/>
      <c r="DP759" s="74"/>
      <c r="DQ759" s="74"/>
      <c r="DR759" s="74"/>
      <c r="DS759" s="74"/>
      <c r="DT759" s="74"/>
      <c r="DU759" s="74"/>
      <c r="DV759" s="74"/>
      <c r="DW759" s="74"/>
      <c r="DX759" s="74"/>
      <c r="DY759" s="74"/>
      <c r="DZ759" s="74"/>
      <c r="EA759" s="74"/>
      <c r="EB759" s="74"/>
      <c r="EC759" s="74"/>
      <c r="ED759" s="74"/>
      <c r="EE759" s="74"/>
      <c r="EF759" s="74"/>
      <c r="EG759" s="74"/>
      <c r="EH759" s="74"/>
      <c r="EI759" s="74"/>
      <c r="EJ759" s="74"/>
      <c r="EK759" s="74"/>
      <c r="EL759" s="74"/>
      <c r="EM759" s="74"/>
      <c r="EN759" s="74"/>
      <c r="EO759" s="74"/>
      <c r="EP759" s="74"/>
      <c r="EQ759" s="74"/>
      <c r="ER759" s="74"/>
      <c r="ES759" s="74"/>
      <c r="ET759" s="74"/>
      <c r="EU759" s="74"/>
      <c r="EV759" s="74"/>
      <c r="EW759" s="74"/>
      <c r="EX759" s="74"/>
      <c r="EY759" s="74"/>
      <c r="EZ759" s="74"/>
      <c r="FA759" s="74"/>
      <c r="FB759" s="74"/>
    </row>
    <row r="760" customFormat="false" ht="15" hidden="false" customHeight="true" outlineLevel="0" collapsed="false">
      <c r="A760" s="11"/>
      <c r="B760" s="11"/>
      <c r="C760" s="72"/>
      <c r="D760" s="72"/>
      <c r="E760" s="72"/>
      <c r="F760" s="72"/>
      <c r="G760" s="72"/>
      <c r="H760" s="73"/>
      <c r="I760" s="74"/>
      <c r="J760" s="74"/>
      <c r="K760" s="74"/>
      <c r="L760" s="74"/>
      <c r="M760" s="74"/>
      <c r="N760" s="74"/>
      <c r="O760" s="74"/>
      <c r="P760" s="74"/>
      <c r="Q760" s="74"/>
      <c r="R760" s="74"/>
      <c r="S760" s="74"/>
      <c r="T760" s="74"/>
      <c r="U760" s="74"/>
      <c r="V760" s="74"/>
      <c r="W760" s="74"/>
      <c r="X760" s="74"/>
      <c r="Y760" s="74"/>
      <c r="Z760" s="74"/>
      <c r="AA760" s="74"/>
      <c r="AB760" s="74"/>
      <c r="AC760" s="74"/>
      <c r="AD760" s="74"/>
      <c r="AE760" s="74"/>
      <c r="AF760" s="74"/>
      <c r="AG760" s="74"/>
      <c r="AH760" s="74"/>
      <c r="AI760" s="74"/>
      <c r="AJ760" s="74"/>
      <c r="AK760" s="74"/>
      <c r="AL760" s="74"/>
      <c r="AM760" s="74"/>
      <c r="AN760" s="74"/>
      <c r="AO760" s="74"/>
      <c r="AP760" s="74"/>
      <c r="AQ760" s="74"/>
      <c r="AR760" s="74"/>
      <c r="AS760" s="74"/>
      <c r="AT760" s="74"/>
      <c r="AU760" s="74"/>
      <c r="AV760" s="74"/>
      <c r="AW760" s="74"/>
      <c r="AX760" s="74"/>
      <c r="AY760" s="74"/>
      <c r="AZ760" s="74"/>
      <c r="BA760" s="74"/>
      <c r="BB760" s="74"/>
      <c r="BC760" s="74"/>
      <c r="BD760" s="74"/>
      <c r="BE760" s="74"/>
      <c r="BF760" s="74"/>
      <c r="BG760" s="74"/>
      <c r="BH760" s="74"/>
      <c r="BI760" s="74"/>
      <c r="BJ760" s="74"/>
      <c r="BK760" s="74"/>
      <c r="BL760" s="74"/>
      <c r="BM760" s="74"/>
      <c r="BN760" s="74"/>
      <c r="BO760" s="74"/>
      <c r="BP760" s="74"/>
      <c r="BQ760" s="74"/>
      <c r="BR760" s="74"/>
      <c r="BS760" s="74"/>
      <c r="BT760" s="74"/>
      <c r="BU760" s="74"/>
      <c r="BV760" s="74"/>
      <c r="BW760" s="74"/>
      <c r="BX760" s="74"/>
      <c r="BY760" s="74"/>
      <c r="BZ760" s="74"/>
      <c r="CA760" s="74"/>
      <c r="CB760" s="74"/>
      <c r="CC760" s="74"/>
      <c r="CD760" s="74"/>
      <c r="CE760" s="74"/>
      <c r="CF760" s="74"/>
      <c r="CG760" s="74"/>
      <c r="CH760" s="74"/>
      <c r="CI760" s="74"/>
      <c r="CJ760" s="74"/>
      <c r="CK760" s="74"/>
      <c r="CL760" s="74"/>
      <c r="CM760" s="74"/>
      <c r="CN760" s="74"/>
      <c r="CO760" s="74"/>
      <c r="CP760" s="74"/>
      <c r="CQ760" s="74"/>
      <c r="CR760" s="74"/>
      <c r="CS760" s="74"/>
      <c r="CT760" s="74"/>
      <c r="CU760" s="74"/>
      <c r="CV760" s="74"/>
      <c r="CW760" s="74"/>
      <c r="CX760" s="74"/>
      <c r="CY760" s="74"/>
      <c r="CZ760" s="74"/>
      <c r="DA760" s="74"/>
      <c r="DB760" s="74"/>
      <c r="DC760" s="74"/>
      <c r="DD760" s="74"/>
      <c r="DE760" s="74"/>
      <c r="DF760" s="74"/>
      <c r="DG760" s="74"/>
      <c r="DH760" s="74"/>
      <c r="DI760" s="74"/>
      <c r="DJ760" s="74"/>
      <c r="DK760" s="74"/>
      <c r="DL760" s="74"/>
      <c r="DM760" s="74"/>
      <c r="DN760" s="74"/>
      <c r="DO760" s="74"/>
      <c r="DP760" s="74"/>
      <c r="DQ760" s="74"/>
      <c r="DR760" s="74"/>
      <c r="DS760" s="74"/>
      <c r="DT760" s="74"/>
      <c r="DU760" s="74"/>
      <c r="DV760" s="74"/>
      <c r="DW760" s="74"/>
      <c r="DX760" s="74"/>
      <c r="DY760" s="74"/>
      <c r="DZ760" s="74"/>
      <c r="EA760" s="74"/>
      <c r="EB760" s="74"/>
      <c r="EC760" s="74"/>
      <c r="ED760" s="74"/>
      <c r="EE760" s="74"/>
      <c r="EF760" s="74"/>
      <c r="EG760" s="74"/>
      <c r="EH760" s="74"/>
      <c r="EI760" s="74"/>
      <c r="EJ760" s="74"/>
      <c r="EK760" s="74"/>
      <c r="EL760" s="74"/>
      <c r="EM760" s="74"/>
      <c r="EN760" s="74"/>
      <c r="EO760" s="74"/>
      <c r="EP760" s="74"/>
      <c r="EQ760" s="74"/>
      <c r="ER760" s="74"/>
      <c r="ES760" s="74"/>
      <c r="ET760" s="74"/>
      <c r="EU760" s="74"/>
      <c r="EV760" s="74"/>
      <c r="EW760" s="74"/>
      <c r="EX760" s="74"/>
      <c r="EY760" s="74"/>
      <c r="EZ760" s="74"/>
      <c r="FA760" s="74"/>
      <c r="FB760" s="74"/>
    </row>
    <row r="761" customFormat="false" ht="15" hidden="false" customHeight="true" outlineLevel="0" collapsed="false">
      <c r="A761" s="79" t="s">
        <v>152</v>
      </c>
      <c r="B761" s="67"/>
      <c r="C761" s="68" t="s">
        <v>149</v>
      </c>
      <c r="D761" s="68" t="s">
        <v>153</v>
      </c>
      <c r="E761" s="68" t="s">
        <v>111</v>
      </c>
      <c r="F761" s="68" t="s">
        <v>111</v>
      </c>
      <c r="G761" s="69"/>
      <c r="H761" s="69"/>
      <c r="I761" s="70" t="n">
        <f aca="false">I763</f>
        <v>3484</v>
      </c>
      <c r="J761" s="70" t="n">
        <f aca="false">J763</f>
        <v>0</v>
      </c>
      <c r="K761" s="70" t="n">
        <f aca="false">K763</f>
        <v>3085.6</v>
      </c>
      <c r="L761" s="70" t="n">
        <f aca="false">L763</f>
        <v>0</v>
      </c>
      <c r="M761" s="70" t="n">
        <f aca="false">M763</f>
        <v>0</v>
      </c>
      <c r="N761" s="70" t="n">
        <f aca="false">N763</f>
        <v>0</v>
      </c>
      <c r="O761" s="70" t="n">
        <f aca="false">O763</f>
        <v>0</v>
      </c>
      <c r="P761" s="70" t="n">
        <f aca="false">P763</f>
        <v>0</v>
      </c>
      <c r="Q761" s="70" t="n">
        <f aca="false">Q763</f>
        <v>0</v>
      </c>
      <c r="R761" s="70" t="n">
        <f aca="false">R763</f>
        <v>3484</v>
      </c>
      <c r="S761" s="70" t="n">
        <f aca="false">S763</f>
        <v>0</v>
      </c>
      <c r="T761" s="70" t="n">
        <f aca="false">T763</f>
        <v>3085.6</v>
      </c>
      <c r="U761" s="70" t="n">
        <f aca="false">U763</f>
        <v>0</v>
      </c>
      <c r="V761" s="70" t="n">
        <f aca="false">V763</f>
        <v>0</v>
      </c>
      <c r="W761" s="70" t="n">
        <f aca="false">W763</f>
        <v>0</v>
      </c>
      <c r="X761" s="70" t="n">
        <f aca="false">X763</f>
        <v>0</v>
      </c>
      <c r="Y761" s="70" t="n">
        <f aca="false">Y763</f>
        <v>0</v>
      </c>
      <c r="Z761" s="70" t="n">
        <f aca="false">Z763</f>
        <v>0</v>
      </c>
      <c r="AA761" s="70" t="n">
        <f aca="false">AA763</f>
        <v>0</v>
      </c>
      <c r="AB761" s="70" t="n">
        <f aca="false">AB763</f>
        <v>0</v>
      </c>
      <c r="AC761" s="70" t="n">
        <f aca="false">AC763</f>
        <v>0</v>
      </c>
      <c r="AD761" s="70" t="n">
        <f aca="false">AD763</f>
        <v>0</v>
      </c>
      <c r="AE761" s="70" t="n">
        <f aca="false">AE763</f>
        <v>0</v>
      </c>
      <c r="AF761" s="70" t="n">
        <f aca="false">AF763</f>
        <v>0</v>
      </c>
      <c r="AG761" s="70" t="n">
        <f aca="false">AG763</f>
        <v>0</v>
      </c>
      <c r="AH761" s="70" t="n">
        <f aca="false">AH763</f>
        <v>0</v>
      </c>
      <c r="AI761" s="70" t="n">
        <f aca="false">AI763</f>
        <v>0</v>
      </c>
      <c r="AJ761" s="70" t="n">
        <f aca="false">AJ763</f>
        <v>0</v>
      </c>
      <c r="AK761" s="70" t="n">
        <f aca="false">AK763</f>
        <v>0</v>
      </c>
      <c r="AL761" s="70" t="n">
        <f aca="false">AL763</f>
        <v>0</v>
      </c>
      <c r="AM761" s="70" t="n">
        <f aca="false">AM763</f>
        <v>0</v>
      </c>
      <c r="AN761" s="70" t="n">
        <f aca="false">AN763</f>
        <v>0</v>
      </c>
      <c r="AO761" s="70" t="n">
        <f aca="false">AO763</f>
        <v>0</v>
      </c>
      <c r="AP761" s="70" t="n">
        <f aca="false">AP763</f>
        <v>0</v>
      </c>
      <c r="AQ761" s="70" t="n">
        <f aca="false">AQ763</f>
        <v>0</v>
      </c>
      <c r="AR761" s="70" t="n">
        <f aca="false">AR763</f>
        <v>0</v>
      </c>
      <c r="AS761" s="70" t="n">
        <f aca="false">AS763</f>
        <v>0</v>
      </c>
      <c r="AT761" s="70" t="n">
        <f aca="false">AT763</f>
        <v>0</v>
      </c>
      <c r="AU761" s="70" t="n">
        <f aca="false">AU763</f>
        <v>0</v>
      </c>
      <c r="AV761" s="70" t="n">
        <f aca="false">AV763</f>
        <v>0</v>
      </c>
      <c r="AW761" s="70" t="n">
        <f aca="false">AW763</f>
        <v>0</v>
      </c>
      <c r="AX761" s="70" t="n">
        <f aca="false">AX763</f>
        <v>0</v>
      </c>
      <c r="AY761" s="70" t="n">
        <f aca="false">AY763</f>
        <v>0</v>
      </c>
      <c r="AZ761" s="70" t="n">
        <f aca="false">AZ763</f>
        <v>0</v>
      </c>
      <c r="BA761" s="70" t="n">
        <f aca="false">BA763</f>
        <v>0</v>
      </c>
      <c r="BB761" s="70" t="n">
        <f aca="false">BB763</f>
        <v>0</v>
      </c>
      <c r="BC761" s="70" t="n">
        <f aca="false">BC763</f>
        <v>0</v>
      </c>
      <c r="BD761" s="70" t="n">
        <f aca="false">BD763</f>
        <v>0</v>
      </c>
      <c r="BE761" s="70" t="n">
        <f aca="false">BE763</f>
        <v>0</v>
      </c>
      <c r="BF761" s="70" t="n">
        <f aca="false">BF763</f>
        <v>0</v>
      </c>
      <c r="BG761" s="70" t="n">
        <f aca="false">BG763</f>
        <v>0</v>
      </c>
      <c r="BH761" s="70" t="n">
        <f aca="false">BH763</f>
        <v>0</v>
      </c>
      <c r="BI761" s="70" t="n">
        <f aca="false">BI763</f>
        <v>0</v>
      </c>
      <c r="BJ761" s="70" t="n">
        <f aca="false">BJ763</f>
        <v>0</v>
      </c>
      <c r="BK761" s="70" t="n">
        <f aca="false">BK763</f>
        <v>0</v>
      </c>
      <c r="BL761" s="70" t="n">
        <f aca="false">BL763</f>
        <v>0</v>
      </c>
      <c r="BM761" s="70" t="n">
        <f aca="false">BM763</f>
        <v>0</v>
      </c>
      <c r="BN761" s="70" t="n">
        <f aca="false">BN763</f>
        <v>3484</v>
      </c>
      <c r="BO761" s="70" t="n">
        <f aca="false">BO763</f>
        <v>0</v>
      </c>
      <c r="BP761" s="70" t="n">
        <f aca="false">BP763</f>
        <v>3085.6</v>
      </c>
      <c r="BQ761" s="70" t="n">
        <f aca="false">BQ763</f>
        <v>0</v>
      </c>
      <c r="BR761" s="70" t="n">
        <f aca="false">BR763</f>
        <v>0</v>
      </c>
      <c r="BS761" s="70" t="n">
        <f aca="false">BS763</f>
        <v>0</v>
      </c>
      <c r="BT761" s="70" t="n">
        <f aca="false">BT763</f>
        <v>0</v>
      </c>
      <c r="BU761" s="70" t="n">
        <f aca="false">BU763</f>
        <v>0</v>
      </c>
      <c r="BV761" s="70" t="n">
        <f aca="false">BV763</f>
        <v>0</v>
      </c>
      <c r="BW761" s="70" t="n">
        <f aca="false">BW763</f>
        <v>0</v>
      </c>
      <c r="BX761" s="70" t="n">
        <f aca="false">BX763</f>
        <v>0</v>
      </c>
      <c r="BY761" s="70" t="n">
        <f aca="false">BY763</f>
        <v>0</v>
      </c>
      <c r="BZ761" s="70" t="n">
        <f aca="false">BZ763</f>
        <v>0</v>
      </c>
      <c r="CA761" s="70" t="n">
        <f aca="false">CA763</f>
        <v>0</v>
      </c>
      <c r="CB761" s="70" t="n">
        <f aca="false">CB763</f>
        <v>0</v>
      </c>
      <c r="CC761" s="70" t="n">
        <f aca="false">CC763</f>
        <v>0</v>
      </c>
      <c r="CD761" s="70" t="n">
        <f aca="false">CD763</f>
        <v>0</v>
      </c>
      <c r="CE761" s="70" t="n">
        <f aca="false">CE763</f>
        <v>0</v>
      </c>
      <c r="CF761" s="70" t="n">
        <f aca="false">CF763</f>
        <v>0</v>
      </c>
      <c r="CG761" s="70" t="n">
        <f aca="false">CG763</f>
        <v>0</v>
      </c>
      <c r="CH761" s="70" t="n">
        <f aca="false">CH763</f>
        <v>0</v>
      </c>
      <c r="CI761" s="70" t="n">
        <f aca="false">CI763</f>
        <v>0</v>
      </c>
      <c r="CJ761" s="70" t="n">
        <f aca="false">CJ763</f>
        <v>0</v>
      </c>
      <c r="CK761" s="70" t="n">
        <f aca="false">CK763</f>
        <v>0</v>
      </c>
      <c r="CL761" s="70" t="n">
        <f aca="false">CL763</f>
        <v>0</v>
      </c>
      <c r="CM761" s="70" t="n">
        <f aca="false">CM763</f>
        <v>0</v>
      </c>
      <c r="CN761" s="70" t="n">
        <f aca="false">CN763</f>
        <v>0</v>
      </c>
      <c r="CO761" s="70" t="n">
        <f aca="false">CO763</f>
        <v>0</v>
      </c>
      <c r="CP761" s="70" t="n">
        <f aca="false">CP763</f>
        <v>0</v>
      </c>
      <c r="CQ761" s="70" t="n">
        <f aca="false">CQ763</f>
        <v>0</v>
      </c>
      <c r="CR761" s="70" t="n">
        <f aca="false">CR763</f>
        <v>0</v>
      </c>
      <c r="CS761" s="70" t="n">
        <f aca="false">CS763</f>
        <v>0</v>
      </c>
      <c r="CT761" s="70" t="n">
        <f aca="false">CT763</f>
        <v>0</v>
      </c>
      <c r="CU761" s="70" t="n">
        <f aca="false">CU763</f>
        <v>0</v>
      </c>
      <c r="CV761" s="70" t="n">
        <f aca="false">CV763</f>
        <v>0</v>
      </c>
      <c r="CW761" s="70" t="n">
        <f aca="false">CW763</f>
        <v>0</v>
      </c>
      <c r="CX761" s="70" t="n">
        <f aca="false">CX763</f>
        <v>0</v>
      </c>
      <c r="CY761" s="70" t="n">
        <f aca="false">CY763</f>
        <v>0</v>
      </c>
      <c r="CZ761" s="70" t="n">
        <f aca="false">CZ763</f>
        <v>0</v>
      </c>
      <c r="DA761" s="70" t="n">
        <f aca="false">DA763</f>
        <v>0</v>
      </c>
      <c r="DB761" s="70" t="n">
        <f aca="false">DB763</f>
        <v>0</v>
      </c>
      <c r="DC761" s="70" t="n">
        <f aca="false">DC763</f>
        <v>0</v>
      </c>
      <c r="DD761" s="70" t="n">
        <f aca="false">DD763</f>
        <v>0</v>
      </c>
      <c r="DE761" s="70" t="n">
        <f aca="false">DE763</f>
        <v>0</v>
      </c>
      <c r="DF761" s="70" t="n">
        <f aca="false">DF763</f>
        <v>0</v>
      </c>
      <c r="DG761" s="70" t="n">
        <f aca="false">DG763</f>
        <v>0</v>
      </c>
      <c r="DH761" s="70" t="n">
        <f aca="false">DH763</f>
        <v>0</v>
      </c>
      <c r="DI761" s="70" t="n">
        <f aca="false">DI763</f>
        <v>0</v>
      </c>
      <c r="DJ761" s="70" t="n">
        <f aca="false">DJ763</f>
        <v>0</v>
      </c>
      <c r="DK761" s="70" t="n">
        <f aca="false">DK763</f>
        <v>0</v>
      </c>
      <c r="DL761" s="70" t="n">
        <f aca="false">DL763</f>
        <v>0</v>
      </c>
      <c r="DM761" s="70" t="n">
        <f aca="false">DM763</f>
        <v>0</v>
      </c>
      <c r="DN761" s="70" t="n">
        <f aca="false">DN763</f>
        <v>0</v>
      </c>
      <c r="DO761" s="70" t="n">
        <f aca="false">DO763</f>
        <v>0</v>
      </c>
      <c r="DP761" s="70" t="n">
        <f aca="false">DP763</f>
        <v>0</v>
      </c>
      <c r="DQ761" s="70" t="n">
        <f aca="false">DQ763</f>
        <v>0</v>
      </c>
      <c r="DR761" s="70" t="n">
        <f aca="false">DR763</f>
        <v>0</v>
      </c>
      <c r="DS761" s="70" t="n">
        <f aca="false">DS763</f>
        <v>0</v>
      </c>
      <c r="DT761" s="70" t="n">
        <f aca="false">DT763</f>
        <v>0</v>
      </c>
      <c r="DU761" s="70" t="n">
        <f aca="false">DU763</f>
        <v>0</v>
      </c>
      <c r="DV761" s="70" t="n">
        <f aca="false">DV763</f>
        <v>0</v>
      </c>
      <c r="DW761" s="70" t="n">
        <f aca="false">DW763</f>
        <v>0</v>
      </c>
      <c r="DX761" s="70" t="n">
        <f aca="false">DX763</f>
        <v>0</v>
      </c>
      <c r="DY761" s="70" t="n">
        <f aca="false">DY763</f>
        <v>0</v>
      </c>
      <c r="DZ761" s="70" t="n">
        <f aca="false">DZ763</f>
        <v>0</v>
      </c>
      <c r="EA761" s="70" t="n">
        <f aca="false">EA763</f>
        <v>0</v>
      </c>
      <c r="EB761" s="70" t="n">
        <f aca="false">EB763</f>
        <v>0</v>
      </c>
      <c r="EC761" s="70" t="n">
        <f aca="false">EC763</f>
        <v>0</v>
      </c>
      <c r="ED761" s="70" t="n">
        <f aca="false">ED763</f>
        <v>0</v>
      </c>
      <c r="EE761" s="70" t="n">
        <f aca="false">EE763</f>
        <v>0</v>
      </c>
      <c r="EF761" s="70" t="n">
        <f aca="false">EF763</f>
        <v>0</v>
      </c>
      <c r="EG761" s="70" t="n">
        <f aca="false">EG763</f>
        <v>0</v>
      </c>
      <c r="EH761" s="70" t="n">
        <f aca="false">EH763</f>
        <v>0</v>
      </c>
      <c r="EI761" s="70" t="n">
        <f aca="false">EI763</f>
        <v>0</v>
      </c>
      <c r="EJ761" s="70" t="n">
        <f aca="false">EJ763</f>
        <v>0</v>
      </c>
      <c r="EK761" s="70" t="n">
        <f aca="false">EK763</f>
        <v>0</v>
      </c>
      <c r="EL761" s="70" t="n">
        <f aca="false">EL763</f>
        <v>0</v>
      </c>
      <c r="EM761" s="70" t="n">
        <f aca="false">EM763</f>
        <v>0</v>
      </c>
      <c r="EN761" s="70"/>
      <c r="EO761" s="70"/>
      <c r="EP761" s="70"/>
      <c r="EQ761" s="70" t="n">
        <f aca="false">EQ763</f>
        <v>3484</v>
      </c>
      <c r="ER761" s="70" t="n">
        <f aca="false">ER763</f>
        <v>0</v>
      </c>
      <c r="ES761" s="70" t="n">
        <f aca="false">ES763</f>
        <v>3085.6</v>
      </c>
      <c r="ET761" s="70" t="n">
        <f aca="false">ET763</f>
        <v>0</v>
      </c>
      <c r="EU761" s="70" t="n">
        <f aca="false">EU763</f>
        <v>0</v>
      </c>
      <c r="EV761" s="70" t="n">
        <f aca="false">EV763</f>
        <v>0</v>
      </c>
      <c r="EW761" s="70" t="n">
        <f aca="false">EW763</f>
        <v>0</v>
      </c>
      <c r="EX761" s="70" t="n">
        <f aca="false">EX763</f>
        <v>0</v>
      </c>
      <c r="EY761" s="70" t="n">
        <f aca="false">EY763</f>
        <v>0</v>
      </c>
      <c r="EZ761" s="70" t="n">
        <f aca="false">EZ763</f>
        <v>0</v>
      </c>
      <c r="FA761" s="70" t="n">
        <f aca="false">FA763</f>
        <v>0</v>
      </c>
      <c r="FB761" s="70" t="n">
        <f aca="false">FB763</f>
        <v>0</v>
      </c>
    </row>
    <row r="762" customFormat="false" ht="15" hidden="false" customHeight="true" outlineLevel="0" collapsed="false">
      <c r="A762" s="96" t="s">
        <v>213</v>
      </c>
      <c r="B762" s="67"/>
      <c r="C762" s="68"/>
      <c r="D762" s="68"/>
      <c r="E762" s="68"/>
      <c r="F762" s="68"/>
      <c r="G762" s="69"/>
      <c r="H762" s="69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</row>
    <row r="763" customFormat="false" ht="15" hidden="false" customHeight="true" outlineLevel="0" collapsed="false">
      <c r="A763" s="79" t="s">
        <v>154</v>
      </c>
      <c r="B763" s="67"/>
      <c r="C763" s="68" t="s">
        <v>149</v>
      </c>
      <c r="D763" s="68" t="s">
        <v>153</v>
      </c>
      <c r="E763" s="68" t="s">
        <v>155</v>
      </c>
      <c r="F763" s="68" t="s">
        <v>111</v>
      </c>
      <c r="G763" s="69"/>
      <c r="H763" s="69"/>
      <c r="I763" s="70" t="n">
        <f aca="false">I764</f>
        <v>3484</v>
      </c>
      <c r="J763" s="70" t="n">
        <f aca="false">J764</f>
        <v>0</v>
      </c>
      <c r="K763" s="70" t="n">
        <f aca="false">K764</f>
        <v>3085.6</v>
      </c>
      <c r="L763" s="70" t="n">
        <f aca="false">L764</f>
        <v>0</v>
      </c>
      <c r="M763" s="70" t="n">
        <f aca="false">M764</f>
        <v>0</v>
      </c>
      <c r="N763" s="70" t="n">
        <f aca="false">N764</f>
        <v>0</v>
      </c>
      <c r="O763" s="70" t="n">
        <f aca="false">O764</f>
        <v>0</v>
      </c>
      <c r="P763" s="70" t="n">
        <f aca="false">P764</f>
        <v>0</v>
      </c>
      <c r="Q763" s="70" t="n">
        <f aca="false">Q764</f>
        <v>0</v>
      </c>
      <c r="R763" s="70" t="n">
        <f aca="false">R764</f>
        <v>3484</v>
      </c>
      <c r="S763" s="70" t="n">
        <f aca="false">S764</f>
        <v>0</v>
      </c>
      <c r="T763" s="70" t="n">
        <f aca="false">T764</f>
        <v>3085.6</v>
      </c>
      <c r="U763" s="70" t="n">
        <f aca="false">U764</f>
        <v>0</v>
      </c>
      <c r="V763" s="70" t="n">
        <f aca="false">V764</f>
        <v>0</v>
      </c>
      <c r="W763" s="70" t="n">
        <f aca="false">W764</f>
        <v>0</v>
      </c>
      <c r="X763" s="70" t="n">
        <f aca="false">X764</f>
        <v>0</v>
      </c>
      <c r="Y763" s="70" t="n">
        <f aca="false">Y764</f>
        <v>0</v>
      </c>
      <c r="Z763" s="70" t="n">
        <f aca="false">Z764</f>
        <v>0</v>
      </c>
      <c r="AA763" s="70" t="n">
        <f aca="false">AA764</f>
        <v>0</v>
      </c>
      <c r="AB763" s="70" t="n">
        <f aca="false">AB764</f>
        <v>0</v>
      </c>
      <c r="AC763" s="70" t="n">
        <f aca="false">AC764</f>
        <v>0</v>
      </c>
      <c r="AD763" s="70" t="n">
        <f aca="false">AD764</f>
        <v>0</v>
      </c>
      <c r="AE763" s="70" t="n">
        <f aca="false">AE764</f>
        <v>0</v>
      </c>
      <c r="AF763" s="70" t="n">
        <f aca="false">AF764</f>
        <v>0</v>
      </c>
      <c r="AG763" s="70" t="n">
        <f aca="false">AG764</f>
        <v>0</v>
      </c>
      <c r="AH763" s="70" t="n">
        <f aca="false">AH764</f>
        <v>0</v>
      </c>
      <c r="AI763" s="70" t="n">
        <f aca="false">AI764</f>
        <v>0</v>
      </c>
      <c r="AJ763" s="70" t="n">
        <f aca="false">AJ764</f>
        <v>0</v>
      </c>
      <c r="AK763" s="70" t="n">
        <f aca="false">AK764</f>
        <v>0</v>
      </c>
      <c r="AL763" s="70" t="n">
        <f aca="false">AL764</f>
        <v>0</v>
      </c>
      <c r="AM763" s="70" t="n">
        <f aca="false">AM764</f>
        <v>0</v>
      </c>
      <c r="AN763" s="70" t="n">
        <f aca="false">AN764</f>
        <v>0</v>
      </c>
      <c r="AO763" s="70" t="n">
        <f aca="false">AO764</f>
        <v>0</v>
      </c>
      <c r="AP763" s="70" t="n">
        <f aca="false">AP764</f>
        <v>0</v>
      </c>
      <c r="AQ763" s="70" t="n">
        <f aca="false">AQ764</f>
        <v>0</v>
      </c>
      <c r="AR763" s="70" t="n">
        <f aca="false">AR764</f>
        <v>0</v>
      </c>
      <c r="AS763" s="70" t="n">
        <f aca="false">AS764</f>
        <v>0</v>
      </c>
      <c r="AT763" s="70" t="n">
        <f aca="false">AT764</f>
        <v>0</v>
      </c>
      <c r="AU763" s="70" t="n">
        <f aca="false">AU764</f>
        <v>0</v>
      </c>
      <c r="AV763" s="70" t="n">
        <f aca="false">AV764</f>
        <v>0</v>
      </c>
      <c r="AW763" s="70" t="n">
        <f aca="false">AW764</f>
        <v>0</v>
      </c>
      <c r="AX763" s="70" t="n">
        <f aca="false">AX764</f>
        <v>0</v>
      </c>
      <c r="AY763" s="70" t="n">
        <f aca="false">AY764</f>
        <v>0</v>
      </c>
      <c r="AZ763" s="70" t="n">
        <f aca="false">AZ764</f>
        <v>0</v>
      </c>
      <c r="BA763" s="70" t="n">
        <f aca="false">BA764</f>
        <v>0</v>
      </c>
      <c r="BB763" s="70" t="n">
        <f aca="false">BB764</f>
        <v>0</v>
      </c>
      <c r="BC763" s="70" t="n">
        <f aca="false">BC764</f>
        <v>0</v>
      </c>
      <c r="BD763" s="70" t="n">
        <f aca="false">BD764</f>
        <v>0</v>
      </c>
      <c r="BE763" s="70" t="n">
        <f aca="false">BE764</f>
        <v>0</v>
      </c>
      <c r="BF763" s="70" t="n">
        <f aca="false">BF764</f>
        <v>0</v>
      </c>
      <c r="BG763" s="70" t="n">
        <f aca="false">BG764</f>
        <v>0</v>
      </c>
      <c r="BH763" s="70" t="n">
        <f aca="false">BH764</f>
        <v>0</v>
      </c>
      <c r="BI763" s="70" t="n">
        <f aca="false">BI764</f>
        <v>0</v>
      </c>
      <c r="BJ763" s="70" t="n">
        <f aca="false">BJ764</f>
        <v>0</v>
      </c>
      <c r="BK763" s="70" t="n">
        <f aca="false">BK764</f>
        <v>0</v>
      </c>
      <c r="BL763" s="70" t="n">
        <f aca="false">BL764</f>
        <v>0</v>
      </c>
      <c r="BM763" s="70" t="n">
        <f aca="false">BM764</f>
        <v>0</v>
      </c>
      <c r="BN763" s="70" t="n">
        <f aca="false">BN764</f>
        <v>3484</v>
      </c>
      <c r="BO763" s="70" t="n">
        <f aca="false">BO764</f>
        <v>0</v>
      </c>
      <c r="BP763" s="70" t="n">
        <f aca="false">BP764</f>
        <v>3085.6</v>
      </c>
      <c r="BQ763" s="70" t="n">
        <f aca="false">BQ764</f>
        <v>0</v>
      </c>
      <c r="BR763" s="70" t="n">
        <f aca="false">BR764</f>
        <v>0</v>
      </c>
      <c r="BS763" s="70" t="n">
        <f aca="false">BS764</f>
        <v>0</v>
      </c>
      <c r="BT763" s="70" t="n">
        <f aca="false">BT764</f>
        <v>0</v>
      </c>
      <c r="BU763" s="70" t="n">
        <f aca="false">BU764</f>
        <v>0</v>
      </c>
      <c r="BV763" s="70" t="n">
        <f aca="false">BV764</f>
        <v>0</v>
      </c>
      <c r="BW763" s="70" t="n">
        <f aca="false">BW764</f>
        <v>0</v>
      </c>
      <c r="BX763" s="70" t="n">
        <f aca="false">BX764</f>
        <v>0</v>
      </c>
      <c r="BY763" s="70" t="n">
        <f aca="false">BY764</f>
        <v>0</v>
      </c>
      <c r="BZ763" s="70" t="n">
        <f aca="false">BZ764</f>
        <v>0</v>
      </c>
      <c r="CA763" s="70" t="n">
        <f aca="false">CA764</f>
        <v>0</v>
      </c>
      <c r="CB763" s="70" t="n">
        <f aca="false">CB764</f>
        <v>0</v>
      </c>
      <c r="CC763" s="70" t="n">
        <f aca="false">CC764</f>
        <v>0</v>
      </c>
      <c r="CD763" s="70" t="n">
        <f aca="false">CD764</f>
        <v>0</v>
      </c>
      <c r="CE763" s="70" t="n">
        <f aca="false">CE764</f>
        <v>0</v>
      </c>
      <c r="CF763" s="70" t="n">
        <f aca="false">CF764</f>
        <v>0</v>
      </c>
      <c r="CG763" s="70" t="n">
        <f aca="false">CG764</f>
        <v>0</v>
      </c>
      <c r="CH763" s="70" t="n">
        <f aca="false">CH764</f>
        <v>0</v>
      </c>
      <c r="CI763" s="70" t="n">
        <f aca="false">CI764</f>
        <v>0</v>
      </c>
      <c r="CJ763" s="70" t="n">
        <f aca="false">CJ764</f>
        <v>0</v>
      </c>
      <c r="CK763" s="70" t="n">
        <f aca="false">CK764</f>
        <v>0</v>
      </c>
      <c r="CL763" s="70" t="n">
        <f aca="false">CL764</f>
        <v>0</v>
      </c>
      <c r="CM763" s="70" t="n">
        <f aca="false">CM764</f>
        <v>0</v>
      </c>
      <c r="CN763" s="70" t="n">
        <f aca="false">CN764</f>
        <v>0</v>
      </c>
      <c r="CO763" s="70" t="n">
        <f aca="false">CO764</f>
        <v>0</v>
      </c>
      <c r="CP763" s="70" t="n">
        <f aca="false">CP764</f>
        <v>0</v>
      </c>
      <c r="CQ763" s="70" t="n">
        <f aca="false">CQ764</f>
        <v>0</v>
      </c>
      <c r="CR763" s="70" t="n">
        <f aca="false">CR764</f>
        <v>0</v>
      </c>
      <c r="CS763" s="70" t="n">
        <f aca="false">CS764</f>
        <v>0</v>
      </c>
      <c r="CT763" s="70" t="n">
        <f aca="false">CT764</f>
        <v>0</v>
      </c>
      <c r="CU763" s="70" t="n">
        <f aca="false">CU764</f>
        <v>0</v>
      </c>
      <c r="CV763" s="70" t="n">
        <f aca="false">CV764</f>
        <v>0</v>
      </c>
      <c r="CW763" s="70" t="n">
        <f aca="false">CW764</f>
        <v>0</v>
      </c>
      <c r="CX763" s="70" t="n">
        <f aca="false">CX764</f>
        <v>0</v>
      </c>
      <c r="CY763" s="70" t="n">
        <f aca="false">CY764</f>
        <v>0</v>
      </c>
      <c r="CZ763" s="70" t="n">
        <f aca="false">CZ764</f>
        <v>0</v>
      </c>
      <c r="DA763" s="70" t="n">
        <f aca="false">DA764</f>
        <v>0</v>
      </c>
      <c r="DB763" s="70" t="n">
        <f aca="false">DB764</f>
        <v>0</v>
      </c>
      <c r="DC763" s="70" t="n">
        <f aca="false">DC764</f>
        <v>0</v>
      </c>
      <c r="DD763" s="70" t="n">
        <f aca="false">DD764</f>
        <v>0</v>
      </c>
      <c r="DE763" s="70" t="n">
        <f aca="false">DE764</f>
        <v>0</v>
      </c>
      <c r="DF763" s="70" t="n">
        <f aca="false">DF764</f>
        <v>0</v>
      </c>
      <c r="DG763" s="70" t="n">
        <f aca="false">DG764</f>
        <v>0</v>
      </c>
      <c r="DH763" s="70" t="n">
        <f aca="false">DH764</f>
        <v>0</v>
      </c>
      <c r="DI763" s="70" t="n">
        <f aca="false">DI764</f>
        <v>0</v>
      </c>
      <c r="DJ763" s="70" t="n">
        <f aca="false">DJ764</f>
        <v>0</v>
      </c>
      <c r="DK763" s="70" t="n">
        <f aca="false">DK764</f>
        <v>0</v>
      </c>
      <c r="DL763" s="70" t="n">
        <f aca="false">DL764</f>
        <v>0</v>
      </c>
      <c r="DM763" s="70" t="n">
        <f aca="false">DM764</f>
        <v>0</v>
      </c>
      <c r="DN763" s="70" t="n">
        <f aca="false">DN764</f>
        <v>0</v>
      </c>
      <c r="DO763" s="70" t="n">
        <f aca="false">DO764</f>
        <v>0</v>
      </c>
      <c r="DP763" s="70" t="n">
        <f aca="false">DP764</f>
        <v>0</v>
      </c>
      <c r="DQ763" s="70" t="n">
        <f aca="false">DQ764</f>
        <v>0</v>
      </c>
      <c r="DR763" s="70" t="n">
        <f aca="false">DR764</f>
        <v>0</v>
      </c>
      <c r="DS763" s="70" t="n">
        <f aca="false">DS764</f>
        <v>0</v>
      </c>
      <c r="DT763" s="70" t="n">
        <f aca="false">DT764</f>
        <v>0</v>
      </c>
      <c r="DU763" s="70" t="n">
        <f aca="false">DU764</f>
        <v>0</v>
      </c>
      <c r="DV763" s="70" t="n">
        <f aca="false">DV764</f>
        <v>0</v>
      </c>
      <c r="DW763" s="70" t="n">
        <f aca="false">DW764</f>
        <v>0</v>
      </c>
      <c r="DX763" s="70" t="n">
        <f aca="false">DX764</f>
        <v>0</v>
      </c>
      <c r="DY763" s="70" t="n">
        <f aca="false">DY764</f>
        <v>0</v>
      </c>
      <c r="DZ763" s="70" t="n">
        <f aca="false">DZ764</f>
        <v>0</v>
      </c>
      <c r="EA763" s="70" t="n">
        <f aca="false">EA764</f>
        <v>0</v>
      </c>
      <c r="EB763" s="70" t="n">
        <f aca="false">EB764</f>
        <v>0</v>
      </c>
      <c r="EC763" s="70" t="n">
        <f aca="false">EC764</f>
        <v>0</v>
      </c>
      <c r="ED763" s="70" t="n">
        <f aca="false">ED764</f>
        <v>0</v>
      </c>
      <c r="EE763" s="70" t="n">
        <f aca="false">EE764</f>
        <v>0</v>
      </c>
      <c r="EF763" s="70" t="n">
        <f aca="false">EF764</f>
        <v>0</v>
      </c>
      <c r="EG763" s="70" t="n">
        <f aca="false">EG764</f>
        <v>0</v>
      </c>
      <c r="EH763" s="70" t="n">
        <f aca="false">EH764</f>
        <v>0</v>
      </c>
      <c r="EI763" s="70" t="n">
        <f aca="false">EI764</f>
        <v>0</v>
      </c>
      <c r="EJ763" s="70" t="n">
        <f aca="false">EJ764</f>
        <v>0</v>
      </c>
      <c r="EK763" s="70" t="n">
        <f aca="false">EK764</f>
        <v>0</v>
      </c>
      <c r="EL763" s="70" t="n">
        <f aca="false">EL764</f>
        <v>0</v>
      </c>
      <c r="EM763" s="70" t="n">
        <f aca="false">EM764</f>
        <v>0</v>
      </c>
      <c r="EN763" s="70"/>
      <c r="EO763" s="70"/>
      <c r="EP763" s="70"/>
      <c r="EQ763" s="70" t="n">
        <f aca="false">EQ764</f>
        <v>3484</v>
      </c>
      <c r="ER763" s="70" t="n">
        <f aca="false">ER764</f>
        <v>0</v>
      </c>
      <c r="ES763" s="70" t="n">
        <f aca="false">ES764</f>
        <v>3085.6</v>
      </c>
      <c r="ET763" s="70" t="n">
        <f aca="false">ET764</f>
        <v>0</v>
      </c>
      <c r="EU763" s="70" t="n">
        <f aca="false">EU764</f>
        <v>0</v>
      </c>
      <c r="EV763" s="70" t="n">
        <f aca="false">EV764</f>
        <v>0</v>
      </c>
      <c r="EW763" s="70" t="n">
        <f aca="false">EW764</f>
        <v>0</v>
      </c>
      <c r="EX763" s="70" t="n">
        <f aca="false">EX764</f>
        <v>0</v>
      </c>
      <c r="EY763" s="70" t="n">
        <f aca="false">EY764</f>
        <v>0</v>
      </c>
      <c r="EZ763" s="70" t="n">
        <f aca="false">EZ764</f>
        <v>0</v>
      </c>
      <c r="FA763" s="70" t="n">
        <f aca="false">FA764</f>
        <v>0</v>
      </c>
      <c r="FB763" s="70" t="n">
        <f aca="false">FB764</f>
        <v>0</v>
      </c>
    </row>
    <row r="764" customFormat="false" ht="15" hidden="false" customHeight="true" outlineLevel="0" collapsed="false">
      <c r="A764" s="71" t="s">
        <v>114</v>
      </c>
      <c r="B764" s="67"/>
      <c r="C764" s="68" t="s">
        <v>149</v>
      </c>
      <c r="D764" s="68" t="s">
        <v>153</v>
      </c>
      <c r="E764" s="68" t="s">
        <v>155</v>
      </c>
      <c r="F764" s="68" t="s">
        <v>111</v>
      </c>
      <c r="G764" s="68" t="s">
        <v>115</v>
      </c>
      <c r="H764" s="69"/>
      <c r="I764" s="70" t="n">
        <f aca="false">I765</f>
        <v>3484</v>
      </c>
      <c r="J764" s="70" t="n">
        <f aca="false">J765</f>
        <v>0</v>
      </c>
      <c r="K764" s="70" t="n">
        <f aca="false">K765</f>
        <v>3085.6</v>
      </c>
      <c r="L764" s="70" t="n">
        <f aca="false">L765</f>
        <v>0</v>
      </c>
      <c r="M764" s="70" t="n">
        <f aca="false">M765</f>
        <v>0</v>
      </c>
      <c r="N764" s="70" t="n">
        <f aca="false">N765</f>
        <v>0</v>
      </c>
      <c r="O764" s="70" t="n">
        <f aca="false">O765</f>
        <v>0</v>
      </c>
      <c r="P764" s="70" t="n">
        <f aca="false">P765</f>
        <v>0</v>
      </c>
      <c r="Q764" s="70" t="n">
        <f aca="false">Q765</f>
        <v>0</v>
      </c>
      <c r="R764" s="70" t="n">
        <f aca="false">R765</f>
        <v>3484</v>
      </c>
      <c r="S764" s="70" t="n">
        <f aca="false">S765</f>
        <v>0</v>
      </c>
      <c r="T764" s="70" t="n">
        <f aca="false">T765</f>
        <v>3085.6</v>
      </c>
      <c r="U764" s="70" t="n">
        <f aca="false">U765</f>
        <v>0</v>
      </c>
      <c r="V764" s="70" t="n">
        <f aca="false">V765</f>
        <v>0</v>
      </c>
      <c r="W764" s="70" t="n">
        <f aca="false">W765</f>
        <v>0</v>
      </c>
      <c r="X764" s="70" t="n">
        <f aca="false">X765</f>
        <v>0</v>
      </c>
      <c r="Y764" s="70" t="n">
        <f aca="false">Y765</f>
        <v>0</v>
      </c>
      <c r="Z764" s="70" t="n">
        <f aca="false">Z765</f>
        <v>0</v>
      </c>
      <c r="AA764" s="70" t="n">
        <f aca="false">AA765</f>
        <v>0</v>
      </c>
      <c r="AB764" s="70" t="n">
        <f aca="false">AB765</f>
        <v>0</v>
      </c>
      <c r="AC764" s="70" t="n">
        <f aca="false">AC765</f>
        <v>0</v>
      </c>
      <c r="AD764" s="70" t="n">
        <f aca="false">AD765</f>
        <v>0</v>
      </c>
      <c r="AE764" s="70" t="n">
        <f aca="false">AE765</f>
        <v>0</v>
      </c>
      <c r="AF764" s="70" t="n">
        <f aca="false">AF765</f>
        <v>0</v>
      </c>
      <c r="AG764" s="70" t="n">
        <f aca="false">AG765</f>
        <v>0</v>
      </c>
      <c r="AH764" s="70" t="n">
        <f aca="false">AH765</f>
        <v>0</v>
      </c>
      <c r="AI764" s="70" t="n">
        <f aca="false">AI765</f>
        <v>0</v>
      </c>
      <c r="AJ764" s="70" t="n">
        <f aca="false">AJ765</f>
        <v>0</v>
      </c>
      <c r="AK764" s="70" t="n">
        <f aca="false">AK765</f>
        <v>0</v>
      </c>
      <c r="AL764" s="70" t="n">
        <f aca="false">AL765</f>
        <v>0</v>
      </c>
      <c r="AM764" s="70" t="n">
        <f aca="false">AM765</f>
        <v>0</v>
      </c>
      <c r="AN764" s="70" t="n">
        <f aca="false">AN765</f>
        <v>0</v>
      </c>
      <c r="AO764" s="70" t="n">
        <f aca="false">AO765</f>
        <v>0</v>
      </c>
      <c r="AP764" s="70" t="n">
        <f aca="false">AP765</f>
        <v>0</v>
      </c>
      <c r="AQ764" s="70" t="n">
        <f aca="false">AQ765</f>
        <v>0</v>
      </c>
      <c r="AR764" s="70" t="n">
        <f aca="false">AR765</f>
        <v>0</v>
      </c>
      <c r="AS764" s="70" t="n">
        <f aca="false">AS765</f>
        <v>0</v>
      </c>
      <c r="AT764" s="70" t="n">
        <f aca="false">AT765</f>
        <v>0</v>
      </c>
      <c r="AU764" s="70" t="n">
        <f aca="false">AU765</f>
        <v>0</v>
      </c>
      <c r="AV764" s="70" t="n">
        <f aca="false">AV765</f>
        <v>0</v>
      </c>
      <c r="AW764" s="70" t="n">
        <f aca="false">AW765</f>
        <v>0</v>
      </c>
      <c r="AX764" s="70" t="n">
        <f aca="false">AX765</f>
        <v>0</v>
      </c>
      <c r="AY764" s="70" t="n">
        <f aca="false">AY765</f>
        <v>0</v>
      </c>
      <c r="AZ764" s="70" t="n">
        <f aca="false">AZ765</f>
        <v>0</v>
      </c>
      <c r="BA764" s="70" t="n">
        <f aca="false">BA765</f>
        <v>0</v>
      </c>
      <c r="BB764" s="70" t="n">
        <f aca="false">BB765</f>
        <v>0</v>
      </c>
      <c r="BC764" s="70" t="n">
        <f aca="false">BC765</f>
        <v>0</v>
      </c>
      <c r="BD764" s="70" t="n">
        <f aca="false">BD765</f>
        <v>0</v>
      </c>
      <c r="BE764" s="70" t="n">
        <f aca="false">BE765</f>
        <v>0</v>
      </c>
      <c r="BF764" s="70" t="n">
        <f aca="false">BF765</f>
        <v>0</v>
      </c>
      <c r="BG764" s="70" t="n">
        <f aca="false">BG765</f>
        <v>0</v>
      </c>
      <c r="BH764" s="70" t="n">
        <f aca="false">BH765</f>
        <v>0</v>
      </c>
      <c r="BI764" s="70" t="n">
        <f aca="false">BI765</f>
        <v>0</v>
      </c>
      <c r="BJ764" s="70" t="n">
        <f aca="false">BJ765</f>
        <v>0</v>
      </c>
      <c r="BK764" s="70" t="n">
        <f aca="false">BK765</f>
        <v>0</v>
      </c>
      <c r="BL764" s="70" t="n">
        <f aca="false">BL765</f>
        <v>0</v>
      </c>
      <c r="BM764" s="70" t="n">
        <f aca="false">BM765</f>
        <v>0</v>
      </c>
      <c r="BN764" s="70" t="n">
        <f aca="false">BN765</f>
        <v>3484</v>
      </c>
      <c r="BO764" s="70" t="n">
        <f aca="false">BO765</f>
        <v>0</v>
      </c>
      <c r="BP764" s="70" t="n">
        <f aca="false">BP765</f>
        <v>3085.6</v>
      </c>
      <c r="BQ764" s="70" t="n">
        <f aca="false">BQ765</f>
        <v>0</v>
      </c>
      <c r="BR764" s="70" t="n">
        <f aca="false">BR765</f>
        <v>0</v>
      </c>
      <c r="BS764" s="70" t="n">
        <f aca="false">BS765</f>
        <v>0</v>
      </c>
      <c r="BT764" s="70" t="n">
        <f aca="false">BT765</f>
        <v>0</v>
      </c>
      <c r="BU764" s="70" t="n">
        <f aca="false">BU765</f>
        <v>0</v>
      </c>
      <c r="BV764" s="70" t="n">
        <f aca="false">BV765</f>
        <v>0</v>
      </c>
      <c r="BW764" s="70" t="n">
        <f aca="false">BW765</f>
        <v>0</v>
      </c>
      <c r="BX764" s="70" t="n">
        <f aca="false">BX765</f>
        <v>0</v>
      </c>
      <c r="BY764" s="70" t="n">
        <f aca="false">BY765</f>
        <v>0</v>
      </c>
      <c r="BZ764" s="70" t="n">
        <f aca="false">BZ765</f>
        <v>0</v>
      </c>
      <c r="CA764" s="70" t="n">
        <f aca="false">CA765</f>
        <v>0</v>
      </c>
      <c r="CB764" s="70" t="n">
        <f aca="false">CB765</f>
        <v>0</v>
      </c>
      <c r="CC764" s="70" t="n">
        <f aca="false">CC765</f>
        <v>0</v>
      </c>
      <c r="CD764" s="70" t="n">
        <f aca="false">CD765</f>
        <v>0</v>
      </c>
      <c r="CE764" s="70" t="n">
        <f aca="false">CE765</f>
        <v>0</v>
      </c>
      <c r="CF764" s="70" t="n">
        <f aca="false">CF765</f>
        <v>0</v>
      </c>
      <c r="CG764" s="70" t="n">
        <f aca="false">CG765</f>
        <v>0</v>
      </c>
      <c r="CH764" s="70" t="n">
        <f aca="false">CH765</f>
        <v>0</v>
      </c>
      <c r="CI764" s="70" t="n">
        <f aca="false">CI765</f>
        <v>0</v>
      </c>
      <c r="CJ764" s="70" t="n">
        <f aca="false">CJ765</f>
        <v>0</v>
      </c>
      <c r="CK764" s="70" t="n">
        <f aca="false">CK765</f>
        <v>0</v>
      </c>
      <c r="CL764" s="70" t="n">
        <f aca="false">CL765</f>
        <v>0</v>
      </c>
      <c r="CM764" s="70" t="n">
        <f aca="false">CM765</f>
        <v>0</v>
      </c>
      <c r="CN764" s="70" t="n">
        <f aca="false">CN765</f>
        <v>0</v>
      </c>
      <c r="CO764" s="70" t="n">
        <f aca="false">CO765</f>
        <v>0</v>
      </c>
      <c r="CP764" s="70" t="n">
        <f aca="false">CP765</f>
        <v>0</v>
      </c>
      <c r="CQ764" s="70" t="n">
        <f aca="false">CQ765</f>
        <v>0</v>
      </c>
      <c r="CR764" s="70" t="n">
        <f aca="false">CR765</f>
        <v>0</v>
      </c>
      <c r="CS764" s="70" t="n">
        <f aca="false">CS765</f>
        <v>0</v>
      </c>
      <c r="CT764" s="70" t="n">
        <f aca="false">CT765</f>
        <v>0</v>
      </c>
      <c r="CU764" s="70" t="n">
        <f aca="false">CU765</f>
        <v>0</v>
      </c>
      <c r="CV764" s="70" t="n">
        <f aca="false">CV765</f>
        <v>0</v>
      </c>
      <c r="CW764" s="70" t="n">
        <f aca="false">CW765</f>
        <v>0</v>
      </c>
      <c r="CX764" s="70" t="n">
        <f aca="false">CX765</f>
        <v>0</v>
      </c>
      <c r="CY764" s="70" t="n">
        <f aca="false">CY765</f>
        <v>0</v>
      </c>
      <c r="CZ764" s="70" t="n">
        <f aca="false">CZ765</f>
        <v>0</v>
      </c>
      <c r="DA764" s="70" t="n">
        <f aca="false">DA765</f>
        <v>0</v>
      </c>
      <c r="DB764" s="70" t="n">
        <f aca="false">DB765</f>
        <v>0</v>
      </c>
      <c r="DC764" s="70" t="n">
        <f aca="false">DC765</f>
        <v>0</v>
      </c>
      <c r="DD764" s="70" t="n">
        <f aca="false">DD765</f>
        <v>0</v>
      </c>
      <c r="DE764" s="70" t="n">
        <f aca="false">DE765</f>
        <v>0</v>
      </c>
      <c r="DF764" s="70" t="n">
        <f aca="false">DF765</f>
        <v>0</v>
      </c>
      <c r="DG764" s="70" t="n">
        <f aca="false">DG765</f>
        <v>0</v>
      </c>
      <c r="DH764" s="70" t="n">
        <f aca="false">DH765</f>
        <v>0</v>
      </c>
      <c r="DI764" s="70" t="n">
        <f aca="false">DI765</f>
        <v>0</v>
      </c>
      <c r="DJ764" s="70" t="n">
        <f aca="false">DJ765</f>
        <v>0</v>
      </c>
      <c r="DK764" s="70" t="n">
        <f aca="false">DK765</f>
        <v>0</v>
      </c>
      <c r="DL764" s="70" t="n">
        <f aca="false">DL765</f>
        <v>0</v>
      </c>
      <c r="DM764" s="70" t="n">
        <f aca="false">DM765</f>
        <v>0</v>
      </c>
      <c r="DN764" s="70" t="n">
        <f aca="false">DN765</f>
        <v>0</v>
      </c>
      <c r="DO764" s="70" t="n">
        <f aca="false">DO765</f>
        <v>0</v>
      </c>
      <c r="DP764" s="70" t="n">
        <f aca="false">DP765</f>
        <v>0</v>
      </c>
      <c r="DQ764" s="70" t="n">
        <f aca="false">DQ765</f>
        <v>0</v>
      </c>
      <c r="DR764" s="70" t="n">
        <f aca="false">DR765</f>
        <v>0</v>
      </c>
      <c r="DS764" s="70" t="n">
        <f aca="false">DS765</f>
        <v>0</v>
      </c>
      <c r="DT764" s="70" t="n">
        <f aca="false">DT765</f>
        <v>0</v>
      </c>
      <c r="DU764" s="70" t="n">
        <f aca="false">DU765</f>
        <v>0</v>
      </c>
      <c r="DV764" s="70" t="n">
        <f aca="false">DV765</f>
        <v>0</v>
      </c>
      <c r="DW764" s="70" t="n">
        <f aca="false">DW765</f>
        <v>0</v>
      </c>
      <c r="DX764" s="70" t="n">
        <f aca="false">DX765</f>
        <v>0</v>
      </c>
      <c r="DY764" s="70" t="n">
        <f aca="false">DY765</f>
        <v>0</v>
      </c>
      <c r="DZ764" s="70" t="n">
        <f aca="false">DZ765</f>
        <v>0</v>
      </c>
      <c r="EA764" s="70" t="n">
        <f aca="false">EA765</f>
        <v>0</v>
      </c>
      <c r="EB764" s="70" t="n">
        <f aca="false">EB765</f>
        <v>0</v>
      </c>
      <c r="EC764" s="70" t="n">
        <f aca="false">EC765</f>
        <v>0</v>
      </c>
      <c r="ED764" s="70" t="n">
        <f aca="false">ED765</f>
        <v>0</v>
      </c>
      <c r="EE764" s="70" t="n">
        <f aca="false">EE765</f>
        <v>0</v>
      </c>
      <c r="EF764" s="70" t="n">
        <f aca="false">EF765</f>
        <v>0</v>
      </c>
      <c r="EG764" s="70" t="n">
        <f aca="false">EG765</f>
        <v>0</v>
      </c>
      <c r="EH764" s="70" t="n">
        <f aca="false">EH765</f>
        <v>0</v>
      </c>
      <c r="EI764" s="70" t="n">
        <f aca="false">EI765</f>
        <v>0</v>
      </c>
      <c r="EJ764" s="70" t="n">
        <f aca="false">EJ765</f>
        <v>0</v>
      </c>
      <c r="EK764" s="70" t="n">
        <f aca="false">EK765</f>
        <v>0</v>
      </c>
      <c r="EL764" s="70" t="n">
        <f aca="false">EL765</f>
        <v>0</v>
      </c>
      <c r="EM764" s="70" t="n">
        <f aca="false">EM765</f>
        <v>0</v>
      </c>
      <c r="EN764" s="70"/>
      <c r="EO764" s="70"/>
      <c r="EP764" s="70"/>
      <c r="EQ764" s="70" t="n">
        <f aca="false">EQ765</f>
        <v>3484</v>
      </c>
      <c r="ER764" s="70" t="n">
        <f aca="false">ER765</f>
        <v>0</v>
      </c>
      <c r="ES764" s="70" t="n">
        <f aca="false">ES765</f>
        <v>3085.6</v>
      </c>
      <c r="ET764" s="70" t="n">
        <f aca="false">ET765</f>
        <v>0</v>
      </c>
      <c r="EU764" s="70" t="n">
        <f aca="false">EU765</f>
        <v>0</v>
      </c>
      <c r="EV764" s="70" t="n">
        <f aca="false">EV765</f>
        <v>0</v>
      </c>
      <c r="EW764" s="70" t="n">
        <f aca="false">EW765</f>
        <v>0</v>
      </c>
      <c r="EX764" s="70" t="n">
        <f aca="false">EX765</f>
        <v>0</v>
      </c>
      <c r="EY764" s="70" t="n">
        <f aca="false">EY765</f>
        <v>0</v>
      </c>
      <c r="EZ764" s="70" t="n">
        <f aca="false">EZ765</f>
        <v>0</v>
      </c>
      <c r="FA764" s="70" t="n">
        <f aca="false">FA765</f>
        <v>0</v>
      </c>
      <c r="FB764" s="70" t="n">
        <f aca="false">FB765</f>
        <v>0</v>
      </c>
    </row>
    <row r="765" customFormat="false" ht="15" hidden="false" customHeight="true" outlineLevel="0" collapsed="false">
      <c r="A765" s="11" t="s">
        <v>116</v>
      </c>
      <c r="B765" s="11"/>
      <c r="C765" s="72" t="s">
        <v>149</v>
      </c>
      <c r="D765" s="72" t="s">
        <v>153</v>
      </c>
      <c r="E765" s="72" t="s">
        <v>155</v>
      </c>
      <c r="F765" s="72" t="s">
        <v>111</v>
      </c>
      <c r="G765" s="72" t="s">
        <v>115</v>
      </c>
      <c r="H765" s="73" t="n">
        <v>210</v>
      </c>
      <c r="I765" s="74" t="n">
        <f aca="false">SUM(I767:I769)</f>
        <v>3484</v>
      </c>
      <c r="J765" s="74" t="n">
        <f aca="false">SUM(J767:J769)</f>
        <v>0</v>
      </c>
      <c r="K765" s="74" t="n">
        <f aca="false">SUM(K767:K769)</f>
        <v>3085.6</v>
      </c>
      <c r="L765" s="74" t="n">
        <f aca="false">SUM(L767:L769)</f>
        <v>0</v>
      </c>
      <c r="M765" s="74" t="n">
        <f aca="false">SUM(M767:M769)</f>
        <v>0</v>
      </c>
      <c r="N765" s="74" t="n">
        <f aca="false">SUM(N767:N769)</f>
        <v>0</v>
      </c>
      <c r="O765" s="74" t="n">
        <f aca="false">SUM(O767:O769)</f>
        <v>0</v>
      </c>
      <c r="P765" s="74" t="n">
        <f aca="false">SUM(P767:P769)</f>
        <v>0</v>
      </c>
      <c r="Q765" s="74" t="n">
        <f aca="false">SUM(Q767:Q769)</f>
        <v>0</v>
      </c>
      <c r="R765" s="74" t="n">
        <f aca="false">SUM(R767:R769)</f>
        <v>3484</v>
      </c>
      <c r="S765" s="74" t="n">
        <f aca="false">SUM(S767:S769)</f>
        <v>0</v>
      </c>
      <c r="T765" s="74" t="n">
        <f aca="false">SUM(T767:T769)</f>
        <v>3085.6</v>
      </c>
      <c r="U765" s="74" t="n">
        <f aca="false">SUM(U767:U769)</f>
        <v>0</v>
      </c>
      <c r="V765" s="74" t="n">
        <f aca="false">SUM(V767:V769)</f>
        <v>0</v>
      </c>
      <c r="W765" s="74" t="n">
        <f aca="false">SUM(W767:W769)</f>
        <v>0</v>
      </c>
      <c r="X765" s="74" t="n">
        <f aca="false">SUM(X767:X769)</f>
        <v>0</v>
      </c>
      <c r="Y765" s="74" t="n">
        <f aca="false">SUM(Y767:Y769)</f>
        <v>0</v>
      </c>
      <c r="Z765" s="74" t="n">
        <f aca="false">SUM(Z767:Z769)</f>
        <v>0</v>
      </c>
      <c r="AA765" s="74" t="n">
        <f aca="false">SUM(AA767:AA769)</f>
        <v>0</v>
      </c>
      <c r="AB765" s="74" t="n">
        <f aca="false">SUM(AB767:AB769)</f>
        <v>0</v>
      </c>
      <c r="AC765" s="74" t="n">
        <f aca="false">SUM(AC767:AC769)</f>
        <v>0</v>
      </c>
      <c r="AD765" s="74" t="n">
        <f aca="false">SUM(AD767:AD769)</f>
        <v>0</v>
      </c>
      <c r="AE765" s="74" t="n">
        <f aca="false">SUM(AE767:AE769)</f>
        <v>0</v>
      </c>
      <c r="AF765" s="74" t="n">
        <f aca="false">SUM(AF767:AF769)</f>
        <v>0</v>
      </c>
      <c r="AG765" s="74" t="n">
        <f aca="false">SUM(AG767:AG769)</f>
        <v>0</v>
      </c>
      <c r="AH765" s="74" t="n">
        <f aca="false">SUM(AH767:AH769)</f>
        <v>0</v>
      </c>
      <c r="AI765" s="74" t="n">
        <f aca="false">SUM(AI767:AI769)</f>
        <v>0</v>
      </c>
      <c r="AJ765" s="74" t="n">
        <f aca="false">SUM(AJ767:AJ769)</f>
        <v>0</v>
      </c>
      <c r="AK765" s="74" t="n">
        <f aca="false">SUM(AK767:AK769)</f>
        <v>0</v>
      </c>
      <c r="AL765" s="74" t="n">
        <f aca="false">SUM(AL767:AL769)</f>
        <v>0</v>
      </c>
      <c r="AM765" s="74" t="n">
        <f aca="false">SUM(AM767:AM769)</f>
        <v>0</v>
      </c>
      <c r="AN765" s="74" t="n">
        <f aca="false">SUM(AN767:AN769)</f>
        <v>0</v>
      </c>
      <c r="AO765" s="74" t="n">
        <f aca="false">SUM(AO767:AO769)</f>
        <v>0</v>
      </c>
      <c r="AP765" s="74" t="n">
        <f aca="false">SUM(AP767:AP769)</f>
        <v>0</v>
      </c>
      <c r="AQ765" s="74" t="n">
        <f aca="false">SUM(AQ767:AQ769)</f>
        <v>0</v>
      </c>
      <c r="AR765" s="74" t="n">
        <f aca="false">SUM(AR767:AR769)</f>
        <v>0</v>
      </c>
      <c r="AS765" s="74" t="n">
        <f aca="false">SUM(AS767:AS769)</f>
        <v>0</v>
      </c>
      <c r="AT765" s="74" t="n">
        <f aca="false">SUM(AT767:AT769)</f>
        <v>0</v>
      </c>
      <c r="AU765" s="74" t="n">
        <f aca="false">SUM(AU767:AU769)</f>
        <v>0</v>
      </c>
      <c r="AV765" s="74" t="n">
        <f aca="false">SUM(AV767:AV769)</f>
        <v>0</v>
      </c>
      <c r="AW765" s="74" t="n">
        <f aca="false">SUM(AW767:AW769)</f>
        <v>0</v>
      </c>
      <c r="AX765" s="74" t="n">
        <f aca="false">SUM(AX767:AX769)</f>
        <v>0</v>
      </c>
      <c r="AY765" s="74" t="n">
        <f aca="false">SUM(AY767:AY769)</f>
        <v>0</v>
      </c>
      <c r="AZ765" s="74" t="n">
        <f aca="false">SUM(AZ767:AZ769)</f>
        <v>0</v>
      </c>
      <c r="BA765" s="74" t="n">
        <f aca="false">SUM(BA767:BA769)</f>
        <v>0</v>
      </c>
      <c r="BB765" s="74" t="n">
        <f aca="false">SUM(BB767:BB769)</f>
        <v>0</v>
      </c>
      <c r="BC765" s="74" t="n">
        <f aca="false">SUM(BC767:BC769)</f>
        <v>0</v>
      </c>
      <c r="BD765" s="74" t="n">
        <f aca="false">SUM(BD767:BD769)</f>
        <v>0</v>
      </c>
      <c r="BE765" s="74" t="n">
        <f aca="false">SUM(BE767:BE769)</f>
        <v>0</v>
      </c>
      <c r="BF765" s="74" t="n">
        <f aca="false">SUM(BF767:BF769)</f>
        <v>0</v>
      </c>
      <c r="BG765" s="74" t="n">
        <f aca="false">SUM(BG767:BG769)</f>
        <v>0</v>
      </c>
      <c r="BH765" s="74" t="n">
        <f aca="false">SUM(BH767:BH769)</f>
        <v>0</v>
      </c>
      <c r="BI765" s="74" t="n">
        <f aca="false">SUM(BI767:BI769)</f>
        <v>0</v>
      </c>
      <c r="BJ765" s="74" t="n">
        <f aca="false">SUM(BJ767:BJ769)</f>
        <v>0</v>
      </c>
      <c r="BK765" s="74" t="n">
        <f aca="false">SUM(BK767:BK769)</f>
        <v>0</v>
      </c>
      <c r="BL765" s="74" t="n">
        <f aca="false">SUM(BL767:BL769)</f>
        <v>0</v>
      </c>
      <c r="BM765" s="74" t="n">
        <f aca="false">SUM(BM767:BM769)</f>
        <v>0</v>
      </c>
      <c r="BN765" s="74" t="n">
        <f aca="false">SUM(BN767:BN769)</f>
        <v>3484</v>
      </c>
      <c r="BO765" s="74" t="n">
        <f aca="false">SUM(BO767:BO769)</f>
        <v>0</v>
      </c>
      <c r="BP765" s="74" t="n">
        <f aca="false">SUM(BP767:BP769)</f>
        <v>3085.6</v>
      </c>
      <c r="BQ765" s="74" t="n">
        <f aca="false">SUM(BQ767:BQ769)</f>
        <v>0</v>
      </c>
      <c r="BR765" s="74" t="n">
        <f aca="false">SUM(BR767:BR769)</f>
        <v>0</v>
      </c>
      <c r="BS765" s="74" t="n">
        <f aca="false">SUM(BS767:BS769)</f>
        <v>0</v>
      </c>
      <c r="BT765" s="74" t="n">
        <f aca="false">SUM(BT767:BT769)</f>
        <v>0</v>
      </c>
      <c r="BU765" s="74" t="n">
        <f aca="false">SUM(BU767:BU769)</f>
        <v>0</v>
      </c>
      <c r="BV765" s="74" t="n">
        <f aca="false">SUM(BV767:BV769)</f>
        <v>0</v>
      </c>
      <c r="BW765" s="74" t="n">
        <f aca="false">SUM(BW767:BW769)</f>
        <v>0</v>
      </c>
      <c r="BX765" s="74" t="n">
        <f aca="false">SUM(BX767:BX769)</f>
        <v>0</v>
      </c>
      <c r="BY765" s="74" t="n">
        <f aca="false">SUM(BY767:BY769)</f>
        <v>0</v>
      </c>
      <c r="BZ765" s="74" t="n">
        <f aca="false">SUM(BZ767:BZ769)</f>
        <v>0</v>
      </c>
      <c r="CA765" s="74" t="n">
        <f aca="false">SUM(CA767:CA769)</f>
        <v>0</v>
      </c>
      <c r="CB765" s="74" t="n">
        <f aca="false">SUM(CB767:CB769)</f>
        <v>0</v>
      </c>
      <c r="CC765" s="74" t="n">
        <f aca="false">SUM(CC767:CC769)</f>
        <v>0</v>
      </c>
      <c r="CD765" s="74" t="n">
        <f aca="false">SUM(CD767:CD769)</f>
        <v>0</v>
      </c>
      <c r="CE765" s="74" t="n">
        <f aca="false">SUM(CE767:CE769)</f>
        <v>0</v>
      </c>
      <c r="CF765" s="74" t="n">
        <f aca="false">SUM(CF767:CF769)</f>
        <v>0</v>
      </c>
      <c r="CG765" s="74" t="n">
        <f aca="false">SUM(CG767:CG769)</f>
        <v>0</v>
      </c>
      <c r="CH765" s="74" t="n">
        <f aca="false">SUM(CH767:CH769)</f>
        <v>0</v>
      </c>
      <c r="CI765" s="74" t="n">
        <f aca="false">SUM(CI767:CI769)</f>
        <v>0</v>
      </c>
      <c r="CJ765" s="74" t="n">
        <f aca="false">SUM(CJ767:CJ769)</f>
        <v>0</v>
      </c>
      <c r="CK765" s="74" t="n">
        <f aca="false">SUM(CK767:CK769)</f>
        <v>0</v>
      </c>
      <c r="CL765" s="74" t="n">
        <f aca="false">SUM(CL767:CL769)</f>
        <v>0</v>
      </c>
      <c r="CM765" s="74" t="n">
        <f aca="false">SUM(CM767:CM769)</f>
        <v>0</v>
      </c>
      <c r="CN765" s="74" t="n">
        <f aca="false">SUM(CN767:CN769)</f>
        <v>0</v>
      </c>
      <c r="CO765" s="74" t="n">
        <f aca="false">SUM(CO767:CO769)</f>
        <v>0</v>
      </c>
      <c r="CP765" s="74" t="n">
        <f aca="false">SUM(CP767:CP769)</f>
        <v>0</v>
      </c>
      <c r="CQ765" s="74" t="n">
        <f aca="false">SUM(CQ767:CQ769)</f>
        <v>0</v>
      </c>
      <c r="CR765" s="74" t="n">
        <f aca="false">SUM(CR767:CR769)</f>
        <v>0</v>
      </c>
      <c r="CS765" s="74" t="n">
        <f aca="false">SUM(CS767:CS769)</f>
        <v>0</v>
      </c>
      <c r="CT765" s="74" t="n">
        <f aca="false">SUM(CT767:CT769)</f>
        <v>0</v>
      </c>
      <c r="CU765" s="74" t="n">
        <f aca="false">SUM(CU767:CU769)</f>
        <v>0</v>
      </c>
      <c r="CV765" s="74" t="n">
        <f aca="false">SUM(CV767:CV769)</f>
        <v>0</v>
      </c>
      <c r="CW765" s="74" t="n">
        <f aca="false">SUM(CW767:CW769)</f>
        <v>0</v>
      </c>
      <c r="CX765" s="74" t="n">
        <f aca="false">SUM(CX767:CX769)</f>
        <v>0</v>
      </c>
      <c r="CY765" s="74" t="n">
        <f aca="false">SUM(CY767:CY769)</f>
        <v>0</v>
      </c>
      <c r="CZ765" s="74" t="n">
        <f aca="false">SUM(CZ767:CZ769)</f>
        <v>0</v>
      </c>
      <c r="DA765" s="74" t="n">
        <f aca="false">SUM(DA767:DA769)</f>
        <v>0</v>
      </c>
      <c r="DB765" s="74" t="n">
        <f aca="false">SUM(DB767:DB769)</f>
        <v>0</v>
      </c>
      <c r="DC765" s="74" t="n">
        <f aca="false">SUM(DC767:DC769)</f>
        <v>0</v>
      </c>
      <c r="DD765" s="74" t="n">
        <f aca="false">SUM(DD767:DD769)</f>
        <v>0</v>
      </c>
      <c r="DE765" s="74" t="n">
        <f aca="false">SUM(DE767:DE769)</f>
        <v>0</v>
      </c>
      <c r="DF765" s="74" t="n">
        <f aca="false">SUM(DF767:DF769)</f>
        <v>0</v>
      </c>
      <c r="DG765" s="74" t="n">
        <f aca="false">SUM(DG767:DG769)</f>
        <v>0</v>
      </c>
      <c r="DH765" s="74" t="n">
        <f aca="false">SUM(DH767:DH769)</f>
        <v>0</v>
      </c>
      <c r="DI765" s="74" t="n">
        <f aca="false">SUM(DI767:DI769)</f>
        <v>0</v>
      </c>
      <c r="DJ765" s="74" t="n">
        <f aca="false">SUM(DJ767:DJ769)</f>
        <v>0</v>
      </c>
      <c r="DK765" s="74" t="n">
        <f aca="false">SUM(DK767:DK769)</f>
        <v>0</v>
      </c>
      <c r="DL765" s="74" t="n">
        <f aca="false">SUM(DL767:DL769)</f>
        <v>0</v>
      </c>
      <c r="DM765" s="74" t="n">
        <f aca="false">SUM(DM767:DM769)</f>
        <v>0</v>
      </c>
      <c r="DN765" s="74" t="n">
        <f aca="false">SUM(DN767:DN769)</f>
        <v>0</v>
      </c>
      <c r="DO765" s="74" t="n">
        <f aca="false">SUM(DO767:DO769)</f>
        <v>0</v>
      </c>
      <c r="DP765" s="74" t="n">
        <f aca="false">SUM(DP767:DP769)</f>
        <v>0</v>
      </c>
      <c r="DQ765" s="74" t="n">
        <f aca="false">SUM(DQ767:DQ769)</f>
        <v>0</v>
      </c>
      <c r="DR765" s="74" t="n">
        <f aca="false">SUM(DR767:DR769)</f>
        <v>0</v>
      </c>
      <c r="DS765" s="74" t="n">
        <f aca="false">SUM(DS767:DS769)</f>
        <v>0</v>
      </c>
      <c r="DT765" s="74" t="n">
        <f aca="false">SUM(DT767:DT769)</f>
        <v>0</v>
      </c>
      <c r="DU765" s="74" t="n">
        <f aca="false">SUM(DU767:DU769)</f>
        <v>0</v>
      </c>
      <c r="DV765" s="74" t="n">
        <f aca="false">SUM(DV767:DV769)</f>
        <v>0</v>
      </c>
      <c r="DW765" s="74" t="n">
        <f aca="false">SUM(DW767:DW769)</f>
        <v>0</v>
      </c>
      <c r="DX765" s="74" t="n">
        <f aca="false">SUM(DX767:DX769)</f>
        <v>0</v>
      </c>
      <c r="DY765" s="74" t="n">
        <f aca="false">SUM(DY767:DY769)</f>
        <v>0</v>
      </c>
      <c r="DZ765" s="74" t="n">
        <f aca="false">SUM(DZ767:DZ769)</f>
        <v>0</v>
      </c>
      <c r="EA765" s="74" t="n">
        <f aca="false">SUM(EA767:EA769)</f>
        <v>0</v>
      </c>
      <c r="EB765" s="74" t="n">
        <f aca="false">SUM(EB767:EB769)</f>
        <v>0</v>
      </c>
      <c r="EC765" s="74" t="n">
        <f aca="false">SUM(EC767:EC769)</f>
        <v>0</v>
      </c>
      <c r="ED765" s="74" t="n">
        <f aca="false">SUM(ED767:ED769)</f>
        <v>0</v>
      </c>
      <c r="EE765" s="74" t="n">
        <f aca="false">SUM(EE767:EE769)</f>
        <v>0</v>
      </c>
      <c r="EF765" s="74" t="n">
        <f aca="false">SUM(EF767:EF769)</f>
        <v>0</v>
      </c>
      <c r="EG765" s="74" t="n">
        <f aca="false">SUM(EG767:EG769)</f>
        <v>0</v>
      </c>
      <c r="EH765" s="74" t="n">
        <f aca="false">SUM(EH767:EH769)</f>
        <v>0</v>
      </c>
      <c r="EI765" s="74" t="n">
        <f aca="false">SUM(EI767:EI769)</f>
        <v>0</v>
      </c>
      <c r="EJ765" s="74" t="n">
        <f aca="false">SUM(EJ767:EJ769)</f>
        <v>0</v>
      </c>
      <c r="EK765" s="74" t="n">
        <f aca="false">SUM(EK767:EK769)</f>
        <v>0</v>
      </c>
      <c r="EL765" s="74" t="n">
        <f aca="false">SUM(EL767:EL769)</f>
        <v>0</v>
      </c>
      <c r="EM765" s="74" t="n">
        <f aca="false">SUM(EM767:EM769)</f>
        <v>0</v>
      </c>
      <c r="EN765" s="74"/>
      <c r="EO765" s="74"/>
      <c r="EP765" s="74"/>
      <c r="EQ765" s="74" t="n">
        <f aca="false">SUM(EQ767:EQ769)</f>
        <v>3484</v>
      </c>
      <c r="ER765" s="74" t="n">
        <f aca="false">SUM(ER767:ER769)</f>
        <v>0</v>
      </c>
      <c r="ES765" s="74" t="n">
        <f aca="false">SUM(ES767:ES769)</f>
        <v>3085.6</v>
      </c>
      <c r="ET765" s="74" t="n">
        <f aca="false">SUM(ET767:ET769)</f>
        <v>0</v>
      </c>
      <c r="EU765" s="74" t="n">
        <f aca="false">SUM(EU767:EU769)</f>
        <v>0</v>
      </c>
      <c r="EV765" s="74" t="n">
        <f aca="false">SUM(EV767:EV769)</f>
        <v>0</v>
      </c>
      <c r="EW765" s="74" t="n">
        <f aca="false">SUM(EW767:EW769)</f>
        <v>0</v>
      </c>
      <c r="EX765" s="74" t="n">
        <f aca="false">SUM(EX767:EX769)</f>
        <v>0</v>
      </c>
      <c r="EY765" s="74" t="n">
        <f aca="false">SUM(EY767:EY769)</f>
        <v>0</v>
      </c>
      <c r="EZ765" s="74" t="n">
        <f aca="false">SUM(EZ767:EZ769)</f>
        <v>0</v>
      </c>
      <c r="FA765" s="74" t="n">
        <f aca="false">SUM(FA767:FA769)</f>
        <v>0</v>
      </c>
      <c r="FB765" s="74" t="n">
        <f aca="false">SUM(FB767:FB769)</f>
        <v>0</v>
      </c>
    </row>
    <row r="766" customFormat="false" ht="15" hidden="false" customHeight="true" outlineLevel="0" collapsed="false">
      <c r="A766" s="11" t="s">
        <v>117</v>
      </c>
      <c r="B766" s="11"/>
      <c r="C766" s="72"/>
      <c r="D766" s="72"/>
      <c r="E766" s="72"/>
      <c r="F766" s="72"/>
      <c r="G766" s="72"/>
      <c r="H766" s="73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74"/>
      <c r="AB766" s="74"/>
      <c r="AC766" s="74"/>
      <c r="AD766" s="74"/>
      <c r="AE766" s="74"/>
      <c r="AF766" s="74"/>
      <c r="AG766" s="74"/>
      <c r="AH766" s="74"/>
      <c r="AI766" s="74"/>
      <c r="AJ766" s="74"/>
      <c r="AK766" s="74"/>
      <c r="AL766" s="74"/>
      <c r="AM766" s="74"/>
      <c r="AN766" s="74"/>
      <c r="AO766" s="74"/>
      <c r="AP766" s="74"/>
      <c r="AQ766" s="74"/>
      <c r="AR766" s="74"/>
      <c r="AS766" s="74"/>
      <c r="AT766" s="74"/>
      <c r="AU766" s="74"/>
      <c r="AV766" s="74"/>
      <c r="AW766" s="74"/>
      <c r="AX766" s="74"/>
      <c r="AY766" s="74"/>
      <c r="AZ766" s="74"/>
      <c r="BA766" s="74"/>
      <c r="BB766" s="74"/>
      <c r="BC766" s="74"/>
      <c r="BD766" s="74"/>
      <c r="BE766" s="74"/>
      <c r="BF766" s="74"/>
      <c r="BG766" s="74"/>
      <c r="BH766" s="74"/>
      <c r="BI766" s="74"/>
      <c r="BJ766" s="74"/>
      <c r="BK766" s="74"/>
      <c r="BL766" s="74"/>
      <c r="BM766" s="74"/>
      <c r="BN766" s="74"/>
      <c r="BO766" s="74"/>
      <c r="BP766" s="74"/>
      <c r="BQ766" s="74"/>
      <c r="BR766" s="74"/>
      <c r="BS766" s="74"/>
      <c r="BT766" s="74"/>
      <c r="BU766" s="74"/>
      <c r="BV766" s="74"/>
      <c r="BW766" s="74"/>
      <c r="BX766" s="74"/>
      <c r="BY766" s="74"/>
      <c r="BZ766" s="74"/>
      <c r="CA766" s="74"/>
      <c r="CB766" s="74"/>
      <c r="CC766" s="74"/>
      <c r="CD766" s="74"/>
      <c r="CE766" s="74"/>
      <c r="CF766" s="74"/>
      <c r="CG766" s="74"/>
      <c r="CH766" s="74"/>
      <c r="CI766" s="74"/>
      <c r="CJ766" s="74"/>
      <c r="CK766" s="74"/>
      <c r="CL766" s="74"/>
      <c r="CM766" s="74"/>
      <c r="CN766" s="74"/>
      <c r="CO766" s="74"/>
      <c r="CP766" s="74"/>
      <c r="CQ766" s="74"/>
      <c r="CR766" s="74"/>
      <c r="CS766" s="74"/>
      <c r="CT766" s="74"/>
      <c r="CU766" s="74"/>
      <c r="CV766" s="74"/>
      <c r="CW766" s="74"/>
      <c r="CX766" s="74"/>
      <c r="CY766" s="74"/>
      <c r="CZ766" s="74"/>
      <c r="DA766" s="74"/>
      <c r="DB766" s="74"/>
      <c r="DC766" s="74"/>
      <c r="DD766" s="74"/>
      <c r="DE766" s="74"/>
      <c r="DF766" s="74"/>
      <c r="DG766" s="74"/>
      <c r="DH766" s="74"/>
      <c r="DI766" s="74"/>
      <c r="DJ766" s="74"/>
      <c r="DK766" s="74"/>
      <c r="DL766" s="74"/>
      <c r="DM766" s="74"/>
      <c r="DN766" s="74"/>
      <c r="DO766" s="74"/>
      <c r="DP766" s="74"/>
      <c r="DQ766" s="74"/>
      <c r="DR766" s="74"/>
      <c r="DS766" s="74"/>
      <c r="DT766" s="74"/>
      <c r="DU766" s="74"/>
      <c r="DV766" s="74"/>
      <c r="DW766" s="74"/>
      <c r="DX766" s="74"/>
      <c r="DY766" s="74"/>
      <c r="DZ766" s="74"/>
      <c r="EA766" s="74"/>
      <c r="EB766" s="74"/>
      <c r="EC766" s="74"/>
      <c r="ED766" s="74"/>
      <c r="EE766" s="74"/>
      <c r="EF766" s="74"/>
      <c r="EG766" s="74"/>
      <c r="EH766" s="74"/>
      <c r="EI766" s="74"/>
      <c r="EJ766" s="74"/>
      <c r="EK766" s="74"/>
      <c r="EL766" s="74"/>
      <c r="EM766" s="74"/>
      <c r="EN766" s="74"/>
      <c r="EO766" s="74"/>
      <c r="EP766" s="74"/>
      <c r="EQ766" s="74"/>
      <c r="ER766" s="74"/>
      <c r="ES766" s="74"/>
      <c r="ET766" s="74"/>
      <c r="EU766" s="74"/>
      <c r="EV766" s="74"/>
      <c r="EW766" s="74"/>
      <c r="EX766" s="74"/>
      <c r="EY766" s="74"/>
      <c r="EZ766" s="74"/>
      <c r="FA766" s="74"/>
      <c r="FB766" s="74"/>
    </row>
    <row r="767" customFormat="false" ht="15" hidden="false" customHeight="true" outlineLevel="0" collapsed="false">
      <c r="A767" s="11" t="s">
        <v>118</v>
      </c>
      <c r="B767" s="11"/>
      <c r="C767" s="72" t="s">
        <v>149</v>
      </c>
      <c r="D767" s="72" t="s">
        <v>153</v>
      </c>
      <c r="E767" s="72" t="s">
        <v>155</v>
      </c>
      <c r="F767" s="72" t="s">
        <v>111</v>
      </c>
      <c r="G767" s="72" t="s">
        <v>115</v>
      </c>
      <c r="H767" s="73" t="n">
        <v>211</v>
      </c>
      <c r="I767" s="74" t="n">
        <f aca="false">L767+O767+R767</f>
        <v>2760.4</v>
      </c>
      <c r="J767" s="74" t="n">
        <f aca="false">M767+P767+S767</f>
        <v>0</v>
      </c>
      <c r="K767" s="74" t="n">
        <f aca="false">N767+Q767+T767</f>
        <v>2456.2</v>
      </c>
      <c r="L767" s="74"/>
      <c r="M767" s="74"/>
      <c r="N767" s="74"/>
      <c r="O767" s="74"/>
      <c r="P767" s="74"/>
      <c r="Q767" s="74"/>
      <c r="R767" s="74" t="n">
        <f aca="false">U767+BN767+EN767</f>
        <v>2760.4</v>
      </c>
      <c r="S767" s="74" t="n">
        <f aca="false">V767+BO767+EO767</f>
        <v>0</v>
      </c>
      <c r="T767" s="74" t="n">
        <f aca="false">W767+BP767+EP767</f>
        <v>2456.2</v>
      </c>
      <c r="U767" s="74" t="n">
        <f aca="false">X767+AA767+AD767+AG767+AJ767+AM767+AP767+AS767+AV767+AY767+BB767+BE767+BH767+BK767</f>
        <v>0</v>
      </c>
      <c r="V767" s="74" t="n">
        <f aca="false">Y767+AB767+AE767+AH767+AK767+AN767+AQ767+AT767+AW767+AZ767+BC767+BF767+BI767+BL767</f>
        <v>0</v>
      </c>
      <c r="W767" s="74" t="n">
        <f aca="false">Z767+AC767+AF767+AI767+AL767+AO767+AR767+AU767+AX767+BA767+BD767+BG767+BJ767+BM767</f>
        <v>0</v>
      </c>
      <c r="X767" s="74"/>
      <c r="Y767" s="74"/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4"/>
      <c r="AO767" s="74"/>
      <c r="AP767" s="74"/>
      <c r="AQ767" s="74"/>
      <c r="AR767" s="74"/>
      <c r="AS767" s="74"/>
      <c r="AT767" s="74"/>
      <c r="AU767" s="74"/>
      <c r="AV767" s="74"/>
      <c r="AW767" s="74"/>
      <c r="AX767" s="74"/>
      <c r="AY767" s="74"/>
      <c r="AZ767" s="74"/>
      <c r="BA767" s="74"/>
      <c r="BB767" s="74"/>
      <c r="BC767" s="74"/>
      <c r="BD767" s="74"/>
      <c r="BE767" s="74"/>
      <c r="BF767" s="74"/>
      <c r="BG767" s="74"/>
      <c r="BH767" s="74"/>
      <c r="BI767" s="74"/>
      <c r="BJ767" s="74"/>
      <c r="BK767" s="74"/>
      <c r="BL767" s="74"/>
      <c r="BM767" s="74"/>
      <c r="BN767" s="74" t="n">
        <f aca="false">BQ767+BT767+BW767+BZ767+CC767+CF767+CO767+CR767+CU767+CI767+CL767+CX767+DA767+DD767+DG767+DJ767+DM767+DP767+DS767+DV767+DY767+EB767+EE767+EH767+EK767+EQ767</f>
        <v>2760.4</v>
      </c>
      <c r="BO767" s="74" t="n">
        <f aca="false">BR767+BU767+BX767+CA767+CD767+CG767+CP767+CS767+CV767+CJ767+CM767+CY767+DB767+DE767+DH767+DK767+DN767+DQ767+DT767+DW767+DZ767+EC767+EF767+EI767+EL767+ER767</f>
        <v>0</v>
      </c>
      <c r="BP767" s="74" t="n">
        <f aca="false">BS767+BV767+BY767+CB767+CE767+CH767+CQ767+CT767+CW767+CK767+CN767+CZ767+DC767+DF767+DI767+DL767+DO767+DR767+DU767+DX767+EA767+ED767+EG767+EJ767+EM767+ES767</f>
        <v>2456.2</v>
      </c>
      <c r="BQ767" s="74"/>
      <c r="BR767" s="74"/>
      <c r="BS767" s="74"/>
      <c r="BT767" s="74"/>
      <c r="BU767" s="74"/>
      <c r="BV767" s="74"/>
      <c r="BW767" s="74"/>
      <c r="BX767" s="74"/>
      <c r="BY767" s="74"/>
      <c r="BZ767" s="74"/>
      <c r="CA767" s="74"/>
      <c r="CB767" s="74"/>
      <c r="CC767" s="74"/>
      <c r="CD767" s="74"/>
      <c r="CE767" s="74"/>
      <c r="CF767" s="74"/>
      <c r="CG767" s="74"/>
      <c r="CH767" s="74"/>
      <c r="CI767" s="74"/>
      <c r="CJ767" s="74"/>
      <c r="CK767" s="74"/>
      <c r="CL767" s="74"/>
      <c r="CM767" s="74"/>
      <c r="CN767" s="74"/>
      <c r="CO767" s="74"/>
      <c r="CP767" s="74"/>
      <c r="CQ767" s="74"/>
      <c r="CR767" s="74"/>
      <c r="CS767" s="74"/>
      <c r="CT767" s="74"/>
      <c r="CU767" s="74"/>
      <c r="CV767" s="74"/>
      <c r="CW767" s="74"/>
      <c r="CX767" s="74"/>
      <c r="CY767" s="74"/>
      <c r="CZ767" s="74"/>
      <c r="DA767" s="74"/>
      <c r="DB767" s="74"/>
      <c r="DC767" s="74"/>
      <c r="DD767" s="74"/>
      <c r="DE767" s="74"/>
      <c r="DF767" s="74"/>
      <c r="DG767" s="74"/>
      <c r="DH767" s="74"/>
      <c r="DI767" s="74"/>
      <c r="DJ767" s="74"/>
      <c r="DK767" s="74"/>
      <c r="DL767" s="74"/>
      <c r="DM767" s="74"/>
      <c r="DN767" s="74"/>
      <c r="DO767" s="74"/>
      <c r="DP767" s="74"/>
      <c r="DQ767" s="74"/>
      <c r="DR767" s="74"/>
      <c r="DS767" s="74"/>
      <c r="DT767" s="74"/>
      <c r="DU767" s="74"/>
      <c r="DV767" s="74"/>
      <c r="DW767" s="74"/>
      <c r="DX767" s="74"/>
      <c r="DY767" s="74"/>
      <c r="DZ767" s="74"/>
      <c r="EA767" s="74"/>
      <c r="EB767" s="74"/>
      <c r="EC767" s="74"/>
      <c r="ED767" s="74"/>
      <c r="EE767" s="74"/>
      <c r="EF767" s="74"/>
      <c r="EG767" s="74"/>
      <c r="EH767" s="74"/>
      <c r="EI767" s="74"/>
      <c r="EJ767" s="74"/>
      <c r="EK767" s="74"/>
      <c r="EL767" s="74"/>
      <c r="EM767" s="74"/>
      <c r="EN767" s="74"/>
      <c r="EO767" s="74"/>
      <c r="EP767" s="74"/>
      <c r="EQ767" s="74" t="n">
        <v>2760.4</v>
      </c>
      <c r="ER767" s="74"/>
      <c r="ES767" s="74" t="n">
        <v>2456.2</v>
      </c>
      <c r="ET767" s="74"/>
      <c r="EU767" s="74"/>
      <c r="EV767" s="74"/>
      <c r="EW767" s="74"/>
      <c r="EX767" s="74"/>
      <c r="EY767" s="74"/>
      <c r="EZ767" s="74"/>
      <c r="FA767" s="74"/>
      <c r="FB767" s="74"/>
    </row>
    <row r="768" customFormat="false" ht="15" hidden="true" customHeight="true" outlineLevel="0" collapsed="false">
      <c r="A768" s="11" t="s">
        <v>119</v>
      </c>
      <c r="B768" s="11"/>
      <c r="C768" s="72" t="s">
        <v>149</v>
      </c>
      <c r="D768" s="72" t="s">
        <v>153</v>
      </c>
      <c r="E768" s="72" t="s">
        <v>155</v>
      </c>
      <c r="F768" s="72" t="s">
        <v>111</v>
      </c>
      <c r="G768" s="72" t="s">
        <v>115</v>
      </c>
      <c r="H768" s="73" t="n">
        <v>212</v>
      </c>
      <c r="I768" s="74" t="n">
        <f aca="false">L768+O768+R768</f>
        <v>0</v>
      </c>
      <c r="J768" s="74" t="n">
        <f aca="false">M768+P768+S768</f>
        <v>0</v>
      </c>
      <c r="K768" s="74" t="n">
        <f aca="false">N768+Q768+T768</f>
        <v>0</v>
      </c>
      <c r="L768" s="74"/>
      <c r="M768" s="74"/>
      <c r="N768" s="74"/>
      <c r="O768" s="74"/>
      <c r="P768" s="74"/>
      <c r="Q768" s="74"/>
      <c r="R768" s="74" t="n">
        <f aca="false">U768+BN768</f>
        <v>0</v>
      </c>
      <c r="S768" s="74" t="n">
        <f aca="false">V768+BO768</f>
        <v>0</v>
      </c>
      <c r="T768" s="74" t="n">
        <f aca="false">W768+BP768</f>
        <v>0</v>
      </c>
      <c r="U768" s="74" t="n">
        <f aca="false">X768+AA768+AD768+AG768+AJ768+AM768+AP768+AS768+AV768+AY768+BB768+BE768+BH768+BK768</f>
        <v>0</v>
      </c>
      <c r="V768" s="74" t="n">
        <f aca="false">Y768+AB768+AE768+AH768+AK768+AN768+AQ768+AT768+AW768+AZ768+BC768+BF768+BI768+BL768</f>
        <v>0</v>
      </c>
      <c r="W768" s="74" t="n">
        <f aca="false">Z768+AC768+AF768+AI768+AL768+AO768+AR768+AU768+AX768+BA768+BD768+BG768+BJ768+BM768</f>
        <v>0</v>
      </c>
      <c r="X768" s="74"/>
      <c r="Y768" s="74"/>
      <c r="Z768" s="74"/>
      <c r="AA768" s="74"/>
      <c r="AB768" s="74"/>
      <c r="AC768" s="74"/>
      <c r="AD768" s="74"/>
      <c r="AE768" s="74"/>
      <c r="AF768" s="74"/>
      <c r="AG768" s="74"/>
      <c r="AH768" s="74"/>
      <c r="AI768" s="74"/>
      <c r="AJ768" s="74"/>
      <c r="AK768" s="74"/>
      <c r="AL768" s="74"/>
      <c r="AM768" s="74"/>
      <c r="AN768" s="74"/>
      <c r="AO768" s="74"/>
      <c r="AP768" s="74"/>
      <c r="AQ768" s="74"/>
      <c r="AR768" s="74"/>
      <c r="AS768" s="74"/>
      <c r="AT768" s="74"/>
      <c r="AU768" s="74"/>
      <c r="AV768" s="74"/>
      <c r="AW768" s="74"/>
      <c r="AX768" s="74"/>
      <c r="AY768" s="74"/>
      <c r="AZ768" s="74"/>
      <c r="BA768" s="74"/>
      <c r="BB768" s="74"/>
      <c r="BC768" s="74"/>
      <c r="BD768" s="74"/>
      <c r="BE768" s="74"/>
      <c r="BF768" s="74"/>
      <c r="BG768" s="74"/>
      <c r="BH768" s="74"/>
      <c r="BI768" s="74"/>
      <c r="BJ768" s="74"/>
      <c r="BK768" s="74"/>
      <c r="BL768" s="74"/>
      <c r="BM768" s="74"/>
      <c r="BN768" s="74" t="n">
        <f aca="false">BQ768+BT768+BW768+BZ768+CC768+CF768+CO768+CR768+CU768+CI768+CL768+CX768+DA768+DD768+DG768+DJ768+DM768+DP768+DS768+DV768+DY768+EB768+EE768+EH768+EK768+EQ768</f>
        <v>0</v>
      </c>
      <c r="BO768" s="74" t="n">
        <f aca="false">BR768+BU768+BX768+CA768+CD768+CG768+CP768+CS768+CV768+CJ768+CM768+CY768+DB768+DE768+DH768+DK768+DN768+DQ768+DT768+DW768+DZ768+EC768+EF768+EI768+EL768+ER768</f>
        <v>0</v>
      </c>
      <c r="BP768" s="74" t="n">
        <f aca="false">BS768+BV768+BY768+CB768+CE768+CH768+CQ768+CT768+CW768+CK768+CN768+CZ768+DC768+DF768+DI768+DL768+DO768+DR768+DU768+DX768+EA768+ED768+EG768+EJ768+EM768+ES768</f>
        <v>0</v>
      </c>
      <c r="BQ768" s="74"/>
      <c r="BR768" s="74"/>
      <c r="BS768" s="74"/>
      <c r="BT768" s="74"/>
      <c r="BU768" s="74"/>
      <c r="BV768" s="74"/>
      <c r="BW768" s="74"/>
      <c r="BX768" s="74"/>
      <c r="BY768" s="74"/>
      <c r="BZ768" s="74"/>
      <c r="CA768" s="74"/>
      <c r="CB768" s="74"/>
      <c r="CC768" s="74"/>
      <c r="CD768" s="74"/>
      <c r="CE768" s="74"/>
      <c r="CF768" s="74"/>
      <c r="CG768" s="74"/>
      <c r="CH768" s="74"/>
      <c r="CI768" s="74"/>
      <c r="CJ768" s="74"/>
      <c r="CK768" s="74"/>
      <c r="CL768" s="74"/>
      <c r="CM768" s="74"/>
      <c r="CN768" s="74"/>
      <c r="CO768" s="74"/>
      <c r="CP768" s="74"/>
      <c r="CQ768" s="74"/>
      <c r="CR768" s="74"/>
      <c r="CS768" s="74"/>
      <c r="CT768" s="74"/>
      <c r="CU768" s="74"/>
      <c r="CV768" s="74"/>
      <c r="CW768" s="74"/>
      <c r="CX768" s="74"/>
      <c r="CY768" s="74"/>
      <c r="CZ768" s="74"/>
      <c r="DA768" s="74"/>
      <c r="DB768" s="74"/>
      <c r="DC768" s="74"/>
      <c r="DD768" s="74"/>
      <c r="DE768" s="74"/>
      <c r="DF768" s="74"/>
      <c r="DG768" s="74"/>
      <c r="DH768" s="74"/>
      <c r="DI768" s="74"/>
      <c r="DJ768" s="74"/>
      <c r="DK768" s="74"/>
      <c r="DL768" s="74"/>
      <c r="DM768" s="74"/>
      <c r="DN768" s="74"/>
      <c r="DO768" s="74"/>
      <c r="DP768" s="74"/>
      <c r="DQ768" s="74"/>
      <c r="DR768" s="74"/>
      <c r="DS768" s="74"/>
      <c r="DT768" s="74"/>
      <c r="DU768" s="74"/>
      <c r="DV768" s="74"/>
      <c r="DW768" s="74"/>
      <c r="DX768" s="74"/>
      <c r="DY768" s="74"/>
      <c r="DZ768" s="74"/>
      <c r="EA768" s="74"/>
      <c r="EB768" s="74"/>
      <c r="EC768" s="74"/>
      <c r="ED768" s="74"/>
      <c r="EE768" s="74"/>
      <c r="EF768" s="74"/>
      <c r="EG768" s="74"/>
      <c r="EH768" s="74"/>
      <c r="EI768" s="74"/>
      <c r="EJ768" s="74"/>
      <c r="EK768" s="74"/>
      <c r="EL768" s="74"/>
      <c r="EM768" s="74"/>
      <c r="EN768" s="74"/>
      <c r="EO768" s="74"/>
      <c r="EP768" s="74"/>
      <c r="EQ768" s="74"/>
      <c r="ER768" s="74"/>
      <c r="ES768" s="74"/>
      <c r="ET768" s="74"/>
      <c r="EU768" s="74"/>
      <c r="EV768" s="74"/>
      <c r="EW768" s="74"/>
      <c r="EX768" s="74"/>
      <c r="EY768" s="74"/>
      <c r="EZ768" s="74"/>
      <c r="FA768" s="74"/>
      <c r="FB768" s="74"/>
    </row>
    <row r="769" customFormat="false" ht="15" hidden="false" customHeight="true" outlineLevel="0" collapsed="false">
      <c r="A769" s="11" t="s">
        <v>156</v>
      </c>
      <c r="B769" s="11"/>
      <c r="C769" s="72" t="s">
        <v>149</v>
      </c>
      <c r="D769" s="72" t="s">
        <v>153</v>
      </c>
      <c r="E769" s="72" t="s">
        <v>155</v>
      </c>
      <c r="F769" s="72" t="s">
        <v>111</v>
      </c>
      <c r="G769" s="72" t="s">
        <v>115</v>
      </c>
      <c r="H769" s="73" t="n">
        <v>213</v>
      </c>
      <c r="I769" s="74" t="n">
        <f aca="false">L769+O769+R769</f>
        <v>723.6</v>
      </c>
      <c r="J769" s="74" t="n">
        <f aca="false">M769+P769+S769</f>
        <v>0</v>
      </c>
      <c r="K769" s="74" t="n">
        <f aca="false">N769+Q769+T769</f>
        <v>629.4</v>
      </c>
      <c r="L769" s="74"/>
      <c r="M769" s="74"/>
      <c r="N769" s="74"/>
      <c r="O769" s="74"/>
      <c r="P769" s="74"/>
      <c r="Q769" s="74"/>
      <c r="R769" s="74" t="n">
        <f aca="false">U769+BN769+EN769</f>
        <v>723.6</v>
      </c>
      <c r="S769" s="74" t="n">
        <f aca="false">V769+BO769+EO769</f>
        <v>0</v>
      </c>
      <c r="T769" s="74" t="n">
        <f aca="false">W769+BP769+EP769</f>
        <v>629.4</v>
      </c>
      <c r="U769" s="74" t="n">
        <f aca="false">X769+AA769+AD769+AG769+AJ769+AM769+AP769+AS769+AV769+AY769+BB769+BE769+BH769+BK769</f>
        <v>0</v>
      </c>
      <c r="V769" s="74" t="n">
        <f aca="false">Y769+AB769+AE769+AH769+AK769+AN769+AQ769+AT769+AW769+AZ769+BC769+BF769+BI769+BL769</f>
        <v>0</v>
      </c>
      <c r="W769" s="74" t="n">
        <f aca="false">Z769+AC769+AF769+AI769+AL769+AO769+AR769+AU769+AX769+BA769+BD769+BG769+BJ769+BM769</f>
        <v>0</v>
      </c>
      <c r="X769" s="74"/>
      <c r="Y769" s="74"/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4"/>
      <c r="AO769" s="74"/>
      <c r="AP769" s="74"/>
      <c r="AQ769" s="74"/>
      <c r="AR769" s="74"/>
      <c r="AS769" s="74"/>
      <c r="AT769" s="74"/>
      <c r="AU769" s="74"/>
      <c r="AV769" s="74"/>
      <c r="AW769" s="74"/>
      <c r="AX769" s="74"/>
      <c r="AY769" s="74"/>
      <c r="AZ769" s="74"/>
      <c r="BA769" s="74"/>
      <c r="BB769" s="74"/>
      <c r="BC769" s="74"/>
      <c r="BD769" s="74"/>
      <c r="BE769" s="74"/>
      <c r="BF769" s="74"/>
      <c r="BG769" s="74"/>
      <c r="BH769" s="74"/>
      <c r="BI769" s="74"/>
      <c r="BJ769" s="74"/>
      <c r="BK769" s="74"/>
      <c r="BL769" s="74"/>
      <c r="BM769" s="74"/>
      <c r="BN769" s="74" t="n">
        <f aca="false">BQ769+BT769+BW769+BZ769+CC769+CF769+CO769+CR769+CU769+CI769+CL769+CX769+DA769+DD769+DG769+DJ769+DM769+DP769+DS769+DV769+DY769+EB769+EE769+EH769+EK769+EQ769</f>
        <v>723.6</v>
      </c>
      <c r="BO769" s="74" t="n">
        <f aca="false">BR769+BU769+BX769+CA769+CD769+CG769+CP769+CS769+CV769+CJ769+CM769+CY769+DB769+DE769+DH769+DK769+DN769+DQ769+DT769+DW769+DZ769+EC769+EF769+EI769+EL769+ER769</f>
        <v>0</v>
      </c>
      <c r="BP769" s="74" t="n">
        <f aca="false">BS769+BV769+BY769+CB769+CE769+CH769+CQ769+CT769+CW769+CK769+CN769+CZ769+DC769+DF769+DI769+DL769+DO769+DR769+DU769+DX769+EA769+ED769+EG769+EJ769+EM769+ES769</f>
        <v>629.4</v>
      </c>
      <c r="BQ769" s="74"/>
      <c r="BR769" s="74"/>
      <c r="BS769" s="74"/>
      <c r="BT769" s="74"/>
      <c r="BU769" s="74"/>
      <c r="BV769" s="74"/>
      <c r="BW769" s="74"/>
      <c r="BX769" s="74"/>
      <c r="BY769" s="74"/>
      <c r="BZ769" s="74"/>
      <c r="CA769" s="74"/>
      <c r="CB769" s="74"/>
      <c r="CC769" s="74"/>
      <c r="CD769" s="74"/>
      <c r="CE769" s="74"/>
      <c r="CF769" s="74"/>
      <c r="CG769" s="74"/>
      <c r="CH769" s="74"/>
      <c r="CI769" s="74"/>
      <c r="CJ769" s="74"/>
      <c r="CK769" s="74"/>
      <c r="CL769" s="74"/>
      <c r="CM769" s="74"/>
      <c r="CN769" s="74"/>
      <c r="CO769" s="74"/>
      <c r="CP769" s="74"/>
      <c r="CQ769" s="74"/>
      <c r="CR769" s="74"/>
      <c r="CS769" s="74"/>
      <c r="CT769" s="74"/>
      <c r="CU769" s="74"/>
      <c r="CV769" s="74"/>
      <c r="CW769" s="74"/>
      <c r="CX769" s="74"/>
      <c r="CY769" s="74"/>
      <c r="CZ769" s="74"/>
      <c r="DA769" s="74"/>
      <c r="DB769" s="74"/>
      <c r="DC769" s="74"/>
      <c r="DD769" s="74"/>
      <c r="DE769" s="74"/>
      <c r="DF769" s="74"/>
      <c r="DG769" s="74"/>
      <c r="DH769" s="74"/>
      <c r="DI769" s="74"/>
      <c r="DJ769" s="74"/>
      <c r="DK769" s="74"/>
      <c r="DL769" s="74"/>
      <c r="DM769" s="74"/>
      <c r="DN769" s="74"/>
      <c r="DO769" s="74"/>
      <c r="DP769" s="74"/>
      <c r="DQ769" s="74"/>
      <c r="DR769" s="74"/>
      <c r="DS769" s="74"/>
      <c r="DT769" s="74"/>
      <c r="DU769" s="74"/>
      <c r="DV769" s="74"/>
      <c r="DW769" s="74"/>
      <c r="DX769" s="74"/>
      <c r="DY769" s="74"/>
      <c r="DZ769" s="74"/>
      <c r="EA769" s="74"/>
      <c r="EB769" s="74"/>
      <c r="EC769" s="74"/>
      <c r="ED769" s="74"/>
      <c r="EE769" s="74"/>
      <c r="EF769" s="74"/>
      <c r="EG769" s="74"/>
      <c r="EH769" s="74"/>
      <c r="EI769" s="74"/>
      <c r="EJ769" s="74"/>
      <c r="EK769" s="74"/>
      <c r="EL769" s="74"/>
      <c r="EM769" s="74"/>
      <c r="EN769" s="74"/>
      <c r="EO769" s="74"/>
      <c r="EP769" s="74"/>
      <c r="EQ769" s="74" t="n">
        <v>723.6</v>
      </c>
      <c r="ER769" s="74"/>
      <c r="ES769" s="74" t="n">
        <v>629.4</v>
      </c>
      <c r="ET769" s="74"/>
      <c r="EU769" s="74"/>
      <c r="EV769" s="74"/>
      <c r="EW769" s="74"/>
      <c r="EX769" s="74"/>
      <c r="EY769" s="74"/>
      <c r="EZ769" s="74"/>
      <c r="FA769" s="74"/>
      <c r="FB769" s="74"/>
    </row>
    <row r="770" customFormat="false" ht="15" hidden="false" customHeight="true" outlineLevel="0" collapsed="false">
      <c r="A770" s="11"/>
      <c r="B770" s="11"/>
      <c r="C770" s="72"/>
      <c r="D770" s="72"/>
      <c r="E770" s="72"/>
      <c r="F770" s="72"/>
      <c r="G770" s="72"/>
      <c r="H770" s="73"/>
      <c r="I770" s="74"/>
      <c r="J770" s="74"/>
      <c r="K770" s="74"/>
      <c r="L770" s="74"/>
      <c r="M770" s="74"/>
      <c r="N770" s="74"/>
      <c r="O770" s="74"/>
      <c r="P770" s="74"/>
      <c r="Q770" s="74"/>
      <c r="R770" s="74"/>
      <c r="S770" s="74"/>
      <c r="T770" s="74"/>
      <c r="U770" s="74"/>
      <c r="V770" s="74"/>
      <c r="W770" s="74"/>
      <c r="X770" s="74"/>
      <c r="Y770" s="74"/>
      <c r="Z770" s="74"/>
      <c r="AA770" s="74"/>
      <c r="AB770" s="74"/>
      <c r="AC770" s="74"/>
      <c r="AD770" s="74"/>
      <c r="AE770" s="74"/>
      <c r="AF770" s="74"/>
      <c r="AG770" s="74"/>
      <c r="AH770" s="74"/>
      <c r="AI770" s="74"/>
      <c r="AJ770" s="74"/>
      <c r="AK770" s="74"/>
      <c r="AL770" s="74"/>
      <c r="AM770" s="74"/>
      <c r="AN770" s="74"/>
      <c r="AO770" s="74"/>
      <c r="AP770" s="74"/>
      <c r="AQ770" s="74"/>
      <c r="AR770" s="74"/>
      <c r="AS770" s="74"/>
      <c r="AT770" s="74"/>
      <c r="AU770" s="74"/>
      <c r="AV770" s="74"/>
      <c r="AW770" s="74"/>
      <c r="AX770" s="74"/>
      <c r="AY770" s="74"/>
      <c r="AZ770" s="74"/>
      <c r="BA770" s="74"/>
      <c r="BB770" s="74"/>
      <c r="BC770" s="74"/>
      <c r="BD770" s="74"/>
      <c r="BE770" s="74"/>
      <c r="BF770" s="74"/>
      <c r="BG770" s="74"/>
      <c r="BH770" s="74"/>
      <c r="BI770" s="74"/>
      <c r="BJ770" s="74"/>
      <c r="BK770" s="74"/>
      <c r="BL770" s="74"/>
      <c r="BM770" s="74"/>
      <c r="BN770" s="74"/>
      <c r="BO770" s="74"/>
      <c r="BP770" s="74"/>
      <c r="BQ770" s="74"/>
      <c r="BR770" s="74"/>
      <c r="BS770" s="74"/>
      <c r="BT770" s="74"/>
      <c r="BU770" s="74"/>
      <c r="BV770" s="74"/>
      <c r="BW770" s="74"/>
      <c r="BX770" s="74"/>
      <c r="BY770" s="74"/>
      <c r="BZ770" s="74"/>
      <c r="CA770" s="74"/>
      <c r="CB770" s="74"/>
      <c r="CC770" s="74"/>
      <c r="CD770" s="74"/>
      <c r="CE770" s="74"/>
      <c r="CF770" s="74"/>
      <c r="CG770" s="74"/>
      <c r="CH770" s="74"/>
      <c r="CI770" s="74"/>
      <c r="CJ770" s="74"/>
      <c r="CK770" s="74"/>
      <c r="CL770" s="74"/>
      <c r="CM770" s="74"/>
      <c r="CN770" s="74"/>
      <c r="CO770" s="74"/>
      <c r="CP770" s="74"/>
      <c r="CQ770" s="74"/>
      <c r="CR770" s="74"/>
      <c r="CS770" s="74"/>
      <c r="CT770" s="74"/>
      <c r="CU770" s="74"/>
      <c r="CV770" s="74"/>
      <c r="CW770" s="74"/>
      <c r="CX770" s="74"/>
      <c r="CY770" s="74"/>
      <c r="CZ770" s="74"/>
      <c r="DA770" s="74"/>
      <c r="DB770" s="74"/>
      <c r="DC770" s="74"/>
      <c r="DD770" s="74"/>
      <c r="DE770" s="74"/>
      <c r="DF770" s="74"/>
      <c r="DG770" s="74"/>
      <c r="DH770" s="74"/>
      <c r="DI770" s="74"/>
      <c r="DJ770" s="74"/>
      <c r="DK770" s="74"/>
      <c r="DL770" s="74"/>
      <c r="DM770" s="74"/>
      <c r="DN770" s="74"/>
      <c r="DO770" s="74"/>
      <c r="DP770" s="74"/>
      <c r="DQ770" s="74"/>
      <c r="DR770" s="74"/>
      <c r="DS770" s="74"/>
      <c r="DT770" s="74"/>
      <c r="DU770" s="74"/>
      <c r="DV770" s="74"/>
      <c r="DW770" s="74"/>
      <c r="DX770" s="74"/>
      <c r="DY770" s="74"/>
      <c r="DZ770" s="74"/>
      <c r="EA770" s="74"/>
      <c r="EB770" s="74"/>
      <c r="EC770" s="74"/>
      <c r="ED770" s="74"/>
      <c r="EE770" s="74"/>
      <c r="EF770" s="74"/>
      <c r="EG770" s="74"/>
      <c r="EH770" s="74"/>
      <c r="EI770" s="74"/>
      <c r="EJ770" s="74"/>
      <c r="EK770" s="74"/>
      <c r="EL770" s="74"/>
      <c r="EM770" s="74"/>
      <c r="EN770" s="74"/>
      <c r="EO770" s="74"/>
      <c r="EP770" s="74"/>
      <c r="EQ770" s="74"/>
      <c r="ER770" s="74"/>
      <c r="ES770" s="74"/>
      <c r="ET770" s="74"/>
      <c r="EU770" s="74"/>
      <c r="EV770" s="74"/>
      <c r="EW770" s="74"/>
      <c r="EX770" s="74"/>
      <c r="EY770" s="74"/>
      <c r="EZ770" s="74"/>
      <c r="FA770" s="74"/>
      <c r="FB770" s="74"/>
    </row>
    <row r="771" customFormat="false" ht="15" hidden="false" customHeight="true" outlineLevel="0" collapsed="false">
      <c r="A771" s="78" t="s">
        <v>138</v>
      </c>
      <c r="B771" s="11"/>
      <c r="C771" s="68" t="s">
        <v>149</v>
      </c>
      <c r="D771" s="68" t="s">
        <v>139</v>
      </c>
      <c r="E771" s="68" t="s">
        <v>111</v>
      </c>
      <c r="F771" s="68" t="s">
        <v>111</v>
      </c>
      <c r="G771" s="72"/>
      <c r="H771" s="73"/>
      <c r="I771" s="70" t="n">
        <f aca="false">I772</f>
        <v>296.9</v>
      </c>
      <c r="J771" s="70" t="n">
        <f aca="false">J772</f>
        <v>0</v>
      </c>
      <c r="K771" s="70" t="n">
        <f aca="false">K772</f>
        <v>252.4</v>
      </c>
      <c r="L771" s="70" t="n">
        <f aca="false">L772</f>
        <v>0</v>
      </c>
      <c r="M771" s="70" t="n">
        <f aca="false">M772</f>
        <v>0</v>
      </c>
      <c r="N771" s="70" t="n">
        <f aca="false">N772</f>
        <v>0</v>
      </c>
      <c r="O771" s="70" t="n">
        <f aca="false">O772</f>
        <v>0</v>
      </c>
      <c r="P771" s="70" t="n">
        <f aca="false">P772</f>
        <v>0</v>
      </c>
      <c r="Q771" s="70" t="n">
        <f aca="false">Q772</f>
        <v>0</v>
      </c>
      <c r="R771" s="70" t="n">
        <f aca="false">R772</f>
        <v>296.9</v>
      </c>
      <c r="S771" s="70" t="n">
        <f aca="false">S772</f>
        <v>0</v>
      </c>
      <c r="T771" s="70" t="n">
        <f aca="false">T772</f>
        <v>252.4</v>
      </c>
      <c r="U771" s="70" t="n">
        <f aca="false">U772</f>
        <v>0</v>
      </c>
      <c r="V771" s="70" t="n">
        <f aca="false">V772</f>
        <v>0</v>
      </c>
      <c r="W771" s="70" t="n">
        <f aca="false">W772</f>
        <v>0</v>
      </c>
      <c r="X771" s="70" t="n">
        <f aca="false">X772</f>
        <v>0</v>
      </c>
      <c r="Y771" s="70" t="n">
        <f aca="false">Y772</f>
        <v>0</v>
      </c>
      <c r="Z771" s="70" t="n">
        <f aca="false">Z772</f>
        <v>0</v>
      </c>
      <c r="AA771" s="70" t="n">
        <f aca="false">AA772</f>
        <v>0</v>
      </c>
      <c r="AB771" s="70" t="n">
        <f aca="false">AB772</f>
        <v>0</v>
      </c>
      <c r="AC771" s="70" t="n">
        <f aca="false">AC772</f>
        <v>0</v>
      </c>
      <c r="AD771" s="70" t="n">
        <f aca="false">AD772</f>
        <v>0</v>
      </c>
      <c r="AE771" s="70" t="n">
        <f aca="false">AE772</f>
        <v>0</v>
      </c>
      <c r="AF771" s="70" t="n">
        <f aca="false">AF772</f>
        <v>0</v>
      </c>
      <c r="AG771" s="70" t="n">
        <f aca="false">AG772</f>
        <v>0</v>
      </c>
      <c r="AH771" s="70" t="n">
        <f aca="false">AH772</f>
        <v>0</v>
      </c>
      <c r="AI771" s="70" t="n">
        <f aca="false">AI772</f>
        <v>0</v>
      </c>
      <c r="AJ771" s="70" t="n">
        <f aca="false">AJ772</f>
        <v>0</v>
      </c>
      <c r="AK771" s="70" t="n">
        <f aca="false">AK772</f>
        <v>0</v>
      </c>
      <c r="AL771" s="70" t="n">
        <f aca="false">AL772</f>
        <v>0</v>
      </c>
      <c r="AM771" s="70" t="n">
        <f aca="false">AM772</f>
        <v>0</v>
      </c>
      <c r="AN771" s="70" t="n">
        <f aca="false">AN772</f>
        <v>0</v>
      </c>
      <c r="AO771" s="70" t="n">
        <f aca="false">AO772</f>
        <v>0</v>
      </c>
      <c r="AP771" s="70" t="n">
        <f aca="false">AP772</f>
        <v>0</v>
      </c>
      <c r="AQ771" s="70" t="n">
        <f aca="false">AQ772</f>
        <v>0</v>
      </c>
      <c r="AR771" s="70" t="n">
        <f aca="false">AR772</f>
        <v>0</v>
      </c>
      <c r="AS771" s="70" t="n">
        <f aca="false">AS772</f>
        <v>0</v>
      </c>
      <c r="AT771" s="70" t="n">
        <f aca="false">AT772</f>
        <v>0</v>
      </c>
      <c r="AU771" s="70" t="n">
        <f aca="false">AU772</f>
        <v>0</v>
      </c>
      <c r="AV771" s="70" t="n">
        <f aca="false">AV772</f>
        <v>0</v>
      </c>
      <c r="AW771" s="70" t="n">
        <f aca="false">AW772</f>
        <v>0</v>
      </c>
      <c r="AX771" s="70" t="n">
        <f aca="false">AX772</f>
        <v>0</v>
      </c>
      <c r="AY771" s="70" t="n">
        <f aca="false">AY772</f>
        <v>0</v>
      </c>
      <c r="AZ771" s="70" t="n">
        <f aca="false">AZ772</f>
        <v>0</v>
      </c>
      <c r="BA771" s="70" t="n">
        <f aca="false">BA772</f>
        <v>0</v>
      </c>
      <c r="BB771" s="70" t="n">
        <f aca="false">BB772</f>
        <v>0</v>
      </c>
      <c r="BC771" s="70" t="n">
        <f aca="false">BC772</f>
        <v>0</v>
      </c>
      <c r="BD771" s="70" t="n">
        <f aca="false">BD772</f>
        <v>0</v>
      </c>
      <c r="BE771" s="70" t="n">
        <f aca="false">BE772</f>
        <v>0</v>
      </c>
      <c r="BF771" s="70" t="n">
        <f aca="false">BF772</f>
        <v>0</v>
      </c>
      <c r="BG771" s="70" t="n">
        <f aca="false">BG772</f>
        <v>0</v>
      </c>
      <c r="BH771" s="70" t="n">
        <f aca="false">BH772</f>
        <v>0</v>
      </c>
      <c r="BI771" s="70" t="n">
        <f aca="false">BI772</f>
        <v>0</v>
      </c>
      <c r="BJ771" s="70" t="n">
        <f aca="false">BJ772</f>
        <v>0</v>
      </c>
      <c r="BK771" s="70" t="n">
        <f aca="false">BK772</f>
        <v>0</v>
      </c>
      <c r="BL771" s="70" t="n">
        <f aca="false">BL772</f>
        <v>0</v>
      </c>
      <c r="BM771" s="70" t="n">
        <f aca="false">BM772</f>
        <v>0</v>
      </c>
      <c r="BN771" s="70" t="n">
        <f aca="false">BN772</f>
        <v>296.9</v>
      </c>
      <c r="BO771" s="70" t="n">
        <f aca="false">BO772</f>
        <v>0</v>
      </c>
      <c r="BP771" s="70" t="n">
        <f aca="false">BP772</f>
        <v>252.4</v>
      </c>
      <c r="BQ771" s="70" t="n">
        <f aca="false">BQ772</f>
        <v>0</v>
      </c>
      <c r="BR771" s="70" t="n">
        <f aca="false">BR772</f>
        <v>0</v>
      </c>
      <c r="BS771" s="70" t="n">
        <f aca="false">BS772</f>
        <v>0</v>
      </c>
      <c r="BT771" s="70" t="n">
        <f aca="false">BT772</f>
        <v>0</v>
      </c>
      <c r="BU771" s="70" t="n">
        <f aca="false">BU772</f>
        <v>0</v>
      </c>
      <c r="BV771" s="70" t="n">
        <f aca="false">BV772</f>
        <v>0</v>
      </c>
      <c r="BW771" s="70" t="n">
        <f aca="false">BW772</f>
        <v>0</v>
      </c>
      <c r="BX771" s="70" t="n">
        <f aca="false">BX772</f>
        <v>0</v>
      </c>
      <c r="BY771" s="70" t="n">
        <f aca="false">BY772</f>
        <v>0</v>
      </c>
      <c r="BZ771" s="70" t="n">
        <f aca="false">BZ772</f>
        <v>0</v>
      </c>
      <c r="CA771" s="70" t="n">
        <f aca="false">CA772</f>
        <v>0</v>
      </c>
      <c r="CB771" s="70" t="n">
        <f aca="false">CB772</f>
        <v>0</v>
      </c>
      <c r="CC771" s="70" t="n">
        <f aca="false">CC772</f>
        <v>0</v>
      </c>
      <c r="CD771" s="70" t="n">
        <f aca="false">CD772</f>
        <v>0</v>
      </c>
      <c r="CE771" s="70" t="n">
        <f aca="false">CE772</f>
        <v>0</v>
      </c>
      <c r="CF771" s="70" t="n">
        <f aca="false">CF772</f>
        <v>0</v>
      </c>
      <c r="CG771" s="70" t="n">
        <f aca="false">CG772</f>
        <v>0</v>
      </c>
      <c r="CH771" s="70" t="n">
        <f aca="false">CH772</f>
        <v>0</v>
      </c>
      <c r="CI771" s="70" t="n">
        <f aca="false">CI772</f>
        <v>0</v>
      </c>
      <c r="CJ771" s="70" t="n">
        <f aca="false">CJ772</f>
        <v>0</v>
      </c>
      <c r="CK771" s="70" t="n">
        <f aca="false">CK772</f>
        <v>0</v>
      </c>
      <c r="CL771" s="70" t="n">
        <f aca="false">CL772</f>
        <v>0</v>
      </c>
      <c r="CM771" s="70" t="n">
        <f aca="false">CM772</f>
        <v>0</v>
      </c>
      <c r="CN771" s="70" t="n">
        <f aca="false">CN772</f>
        <v>0</v>
      </c>
      <c r="CO771" s="70" t="n">
        <f aca="false">CO772</f>
        <v>0</v>
      </c>
      <c r="CP771" s="70" t="n">
        <f aca="false">CP772</f>
        <v>0</v>
      </c>
      <c r="CQ771" s="70" t="n">
        <f aca="false">CQ772</f>
        <v>0</v>
      </c>
      <c r="CR771" s="70" t="n">
        <f aca="false">CR772</f>
        <v>296.9</v>
      </c>
      <c r="CS771" s="70" t="n">
        <f aca="false">CS772</f>
        <v>0</v>
      </c>
      <c r="CT771" s="70" t="n">
        <f aca="false">CT772</f>
        <v>252.4</v>
      </c>
      <c r="CU771" s="70" t="n">
        <f aca="false">CU772</f>
        <v>0</v>
      </c>
      <c r="CV771" s="70" t="n">
        <f aca="false">CV772</f>
        <v>0</v>
      </c>
      <c r="CW771" s="70" t="n">
        <f aca="false">CW772</f>
        <v>0</v>
      </c>
      <c r="CX771" s="70" t="n">
        <f aca="false">CX772</f>
        <v>0</v>
      </c>
      <c r="CY771" s="70" t="n">
        <f aca="false">CY772</f>
        <v>0</v>
      </c>
      <c r="CZ771" s="70" t="n">
        <f aca="false">CZ772</f>
        <v>0</v>
      </c>
      <c r="DA771" s="70" t="n">
        <f aca="false">DA772</f>
        <v>0</v>
      </c>
      <c r="DB771" s="70" t="n">
        <f aca="false">DB772</f>
        <v>0</v>
      </c>
      <c r="DC771" s="70" t="n">
        <f aca="false">DC772</f>
        <v>0</v>
      </c>
      <c r="DD771" s="70" t="n">
        <f aca="false">DD772</f>
        <v>0</v>
      </c>
      <c r="DE771" s="70" t="n">
        <f aca="false">DE772</f>
        <v>0</v>
      </c>
      <c r="DF771" s="70" t="n">
        <f aca="false">DF772</f>
        <v>0</v>
      </c>
      <c r="DG771" s="70" t="n">
        <f aca="false">DG772</f>
        <v>0</v>
      </c>
      <c r="DH771" s="70" t="n">
        <f aca="false">DH772</f>
        <v>0</v>
      </c>
      <c r="DI771" s="70" t="n">
        <f aca="false">DI772</f>
        <v>0</v>
      </c>
      <c r="DJ771" s="70" t="n">
        <f aca="false">DJ772</f>
        <v>0</v>
      </c>
      <c r="DK771" s="70" t="n">
        <f aca="false">DK772</f>
        <v>0</v>
      </c>
      <c r="DL771" s="70" t="n">
        <f aca="false">DL772</f>
        <v>0</v>
      </c>
      <c r="DM771" s="70" t="n">
        <f aca="false">DM772</f>
        <v>0</v>
      </c>
      <c r="DN771" s="70" t="n">
        <f aca="false">DN772</f>
        <v>0</v>
      </c>
      <c r="DO771" s="70" t="n">
        <f aca="false">DO772</f>
        <v>0</v>
      </c>
      <c r="DP771" s="70" t="n">
        <f aca="false">DP772</f>
        <v>0</v>
      </c>
      <c r="DQ771" s="70" t="n">
        <f aca="false">DQ772</f>
        <v>0</v>
      </c>
      <c r="DR771" s="70" t="n">
        <f aca="false">DR772</f>
        <v>0</v>
      </c>
      <c r="DS771" s="70" t="n">
        <f aca="false">DS772</f>
        <v>0</v>
      </c>
      <c r="DT771" s="70" t="n">
        <f aca="false">DT772</f>
        <v>0</v>
      </c>
      <c r="DU771" s="70" t="n">
        <f aca="false">DU772</f>
        <v>0</v>
      </c>
      <c r="DV771" s="70" t="n">
        <f aca="false">DV772</f>
        <v>0</v>
      </c>
      <c r="DW771" s="70" t="n">
        <f aca="false">DW772</f>
        <v>0</v>
      </c>
      <c r="DX771" s="70" t="n">
        <f aca="false">DX772</f>
        <v>0</v>
      </c>
      <c r="DY771" s="70" t="n">
        <f aca="false">DY772</f>
        <v>0</v>
      </c>
      <c r="DZ771" s="70" t="n">
        <f aca="false">DZ772</f>
        <v>0</v>
      </c>
      <c r="EA771" s="70" t="n">
        <f aca="false">EA772</f>
        <v>0</v>
      </c>
      <c r="EB771" s="70" t="n">
        <f aca="false">EB772</f>
        <v>0</v>
      </c>
      <c r="EC771" s="70" t="n">
        <f aca="false">EC772</f>
        <v>0</v>
      </c>
      <c r="ED771" s="70" t="n">
        <f aca="false">ED772</f>
        <v>0</v>
      </c>
      <c r="EE771" s="70" t="n">
        <f aca="false">EE772</f>
        <v>0</v>
      </c>
      <c r="EF771" s="70" t="n">
        <f aca="false">EF772</f>
        <v>0</v>
      </c>
      <c r="EG771" s="70" t="n">
        <f aca="false">EG772</f>
        <v>0</v>
      </c>
      <c r="EH771" s="70" t="n">
        <f aca="false">EH772</f>
        <v>0</v>
      </c>
      <c r="EI771" s="70" t="n">
        <f aca="false">EI772</f>
        <v>0</v>
      </c>
      <c r="EJ771" s="70" t="n">
        <f aca="false">EJ772</f>
        <v>0</v>
      </c>
      <c r="EK771" s="70" t="n">
        <f aca="false">EK772</f>
        <v>0</v>
      </c>
      <c r="EL771" s="70" t="n">
        <f aca="false">EL772</f>
        <v>0</v>
      </c>
      <c r="EM771" s="70" t="n">
        <f aca="false">EM772</f>
        <v>0</v>
      </c>
      <c r="EN771" s="70"/>
      <c r="EO771" s="70"/>
      <c r="EP771" s="70"/>
      <c r="EQ771" s="70" t="n">
        <f aca="false">EQ772</f>
        <v>0</v>
      </c>
      <c r="ER771" s="70" t="n">
        <f aca="false">ER772</f>
        <v>0</v>
      </c>
      <c r="ES771" s="70" t="n">
        <f aca="false">ES772</f>
        <v>0</v>
      </c>
      <c r="ET771" s="70" t="n">
        <f aca="false">ET772</f>
        <v>0</v>
      </c>
      <c r="EU771" s="70" t="n">
        <f aca="false">EU772</f>
        <v>0</v>
      </c>
      <c r="EV771" s="70" t="n">
        <f aca="false">EV772</f>
        <v>0</v>
      </c>
      <c r="EW771" s="70" t="n">
        <f aca="false">EW772</f>
        <v>0</v>
      </c>
      <c r="EX771" s="70" t="n">
        <f aca="false">EX772</f>
        <v>0</v>
      </c>
      <c r="EY771" s="70" t="n">
        <f aca="false">EY772</f>
        <v>0</v>
      </c>
      <c r="EZ771" s="70" t="n">
        <f aca="false">EZ772</f>
        <v>0</v>
      </c>
      <c r="FA771" s="70" t="n">
        <f aca="false">FA772</f>
        <v>0</v>
      </c>
      <c r="FB771" s="70" t="n">
        <f aca="false">FB772</f>
        <v>0</v>
      </c>
    </row>
    <row r="772" customFormat="false" ht="15" hidden="false" customHeight="true" outlineLevel="0" collapsed="false">
      <c r="A772" s="78" t="s">
        <v>157</v>
      </c>
      <c r="B772" s="11"/>
      <c r="C772" s="68" t="s">
        <v>149</v>
      </c>
      <c r="D772" s="68" t="s">
        <v>139</v>
      </c>
      <c r="E772" s="68" t="s">
        <v>158</v>
      </c>
      <c r="F772" s="68" t="s">
        <v>142</v>
      </c>
      <c r="G772" s="72"/>
      <c r="H772" s="73"/>
      <c r="I772" s="70" t="n">
        <f aca="false">I773</f>
        <v>296.9</v>
      </c>
      <c r="J772" s="70" t="n">
        <f aca="false">J773</f>
        <v>0</v>
      </c>
      <c r="K772" s="70" t="n">
        <f aca="false">K773</f>
        <v>252.4</v>
      </c>
      <c r="L772" s="70" t="n">
        <f aca="false">L773</f>
        <v>0</v>
      </c>
      <c r="M772" s="70" t="n">
        <f aca="false">M773</f>
        <v>0</v>
      </c>
      <c r="N772" s="70" t="n">
        <f aca="false">N773</f>
        <v>0</v>
      </c>
      <c r="O772" s="70" t="n">
        <f aca="false">O773</f>
        <v>0</v>
      </c>
      <c r="P772" s="70" t="n">
        <f aca="false">P773</f>
        <v>0</v>
      </c>
      <c r="Q772" s="70" t="n">
        <f aca="false">Q773</f>
        <v>0</v>
      </c>
      <c r="R772" s="70" t="n">
        <f aca="false">R773</f>
        <v>296.9</v>
      </c>
      <c r="S772" s="70" t="n">
        <f aca="false">S773</f>
        <v>0</v>
      </c>
      <c r="T772" s="70" t="n">
        <f aca="false">T773</f>
        <v>252.4</v>
      </c>
      <c r="U772" s="70" t="n">
        <f aca="false">U773</f>
        <v>0</v>
      </c>
      <c r="V772" s="70" t="n">
        <f aca="false">V773</f>
        <v>0</v>
      </c>
      <c r="W772" s="70" t="n">
        <f aca="false">W773</f>
        <v>0</v>
      </c>
      <c r="X772" s="70" t="n">
        <f aca="false">X773</f>
        <v>0</v>
      </c>
      <c r="Y772" s="70" t="n">
        <f aca="false">Y773</f>
        <v>0</v>
      </c>
      <c r="Z772" s="70" t="n">
        <f aca="false">Z773</f>
        <v>0</v>
      </c>
      <c r="AA772" s="70" t="n">
        <f aca="false">AA773</f>
        <v>0</v>
      </c>
      <c r="AB772" s="70" t="n">
        <f aca="false">AB773</f>
        <v>0</v>
      </c>
      <c r="AC772" s="70" t="n">
        <f aca="false">AC773</f>
        <v>0</v>
      </c>
      <c r="AD772" s="70" t="n">
        <f aca="false">AD773</f>
        <v>0</v>
      </c>
      <c r="AE772" s="70" t="n">
        <f aca="false">AE773</f>
        <v>0</v>
      </c>
      <c r="AF772" s="70" t="n">
        <f aca="false">AF773</f>
        <v>0</v>
      </c>
      <c r="AG772" s="70" t="n">
        <f aca="false">AG773</f>
        <v>0</v>
      </c>
      <c r="AH772" s="70" t="n">
        <f aca="false">AH773</f>
        <v>0</v>
      </c>
      <c r="AI772" s="70" t="n">
        <f aca="false">AI773</f>
        <v>0</v>
      </c>
      <c r="AJ772" s="70" t="n">
        <f aca="false">AJ773</f>
        <v>0</v>
      </c>
      <c r="AK772" s="70" t="n">
        <f aca="false">AK773</f>
        <v>0</v>
      </c>
      <c r="AL772" s="70" t="n">
        <f aca="false">AL773</f>
        <v>0</v>
      </c>
      <c r="AM772" s="70" t="n">
        <f aca="false">AM773</f>
        <v>0</v>
      </c>
      <c r="AN772" s="70" t="n">
        <f aca="false">AN773</f>
        <v>0</v>
      </c>
      <c r="AO772" s="70" t="n">
        <f aca="false">AO773</f>
        <v>0</v>
      </c>
      <c r="AP772" s="70" t="n">
        <f aca="false">AP773</f>
        <v>0</v>
      </c>
      <c r="AQ772" s="70" t="n">
        <f aca="false">AQ773</f>
        <v>0</v>
      </c>
      <c r="AR772" s="70" t="n">
        <f aca="false">AR773</f>
        <v>0</v>
      </c>
      <c r="AS772" s="70" t="n">
        <f aca="false">AS773</f>
        <v>0</v>
      </c>
      <c r="AT772" s="70" t="n">
        <f aca="false">AT773</f>
        <v>0</v>
      </c>
      <c r="AU772" s="70" t="n">
        <f aca="false">AU773</f>
        <v>0</v>
      </c>
      <c r="AV772" s="70" t="n">
        <f aca="false">AV773</f>
        <v>0</v>
      </c>
      <c r="AW772" s="70" t="n">
        <f aca="false">AW773</f>
        <v>0</v>
      </c>
      <c r="AX772" s="70" t="n">
        <f aca="false">AX773</f>
        <v>0</v>
      </c>
      <c r="AY772" s="70" t="n">
        <f aca="false">AY773</f>
        <v>0</v>
      </c>
      <c r="AZ772" s="70" t="n">
        <f aca="false">AZ773</f>
        <v>0</v>
      </c>
      <c r="BA772" s="70" t="n">
        <f aca="false">BA773</f>
        <v>0</v>
      </c>
      <c r="BB772" s="70" t="n">
        <f aca="false">BB773</f>
        <v>0</v>
      </c>
      <c r="BC772" s="70" t="n">
        <f aca="false">BC773</f>
        <v>0</v>
      </c>
      <c r="BD772" s="70" t="n">
        <f aca="false">BD773</f>
        <v>0</v>
      </c>
      <c r="BE772" s="70" t="n">
        <f aca="false">BE773</f>
        <v>0</v>
      </c>
      <c r="BF772" s="70" t="n">
        <f aca="false">BF773</f>
        <v>0</v>
      </c>
      <c r="BG772" s="70" t="n">
        <f aca="false">BG773</f>
        <v>0</v>
      </c>
      <c r="BH772" s="70" t="n">
        <f aca="false">BH773</f>
        <v>0</v>
      </c>
      <c r="BI772" s="70" t="n">
        <f aca="false">BI773</f>
        <v>0</v>
      </c>
      <c r="BJ772" s="70" t="n">
        <f aca="false">BJ773</f>
        <v>0</v>
      </c>
      <c r="BK772" s="70" t="n">
        <f aca="false">BK773</f>
        <v>0</v>
      </c>
      <c r="BL772" s="70" t="n">
        <f aca="false">BL773</f>
        <v>0</v>
      </c>
      <c r="BM772" s="70" t="n">
        <f aca="false">BM773</f>
        <v>0</v>
      </c>
      <c r="BN772" s="70" t="n">
        <f aca="false">BN773</f>
        <v>296.9</v>
      </c>
      <c r="BO772" s="70" t="n">
        <f aca="false">BO773</f>
        <v>0</v>
      </c>
      <c r="BP772" s="70" t="n">
        <f aca="false">BP773</f>
        <v>252.4</v>
      </c>
      <c r="BQ772" s="70" t="n">
        <f aca="false">BQ773</f>
        <v>0</v>
      </c>
      <c r="BR772" s="70" t="n">
        <f aca="false">BR773</f>
        <v>0</v>
      </c>
      <c r="BS772" s="70" t="n">
        <f aca="false">BS773</f>
        <v>0</v>
      </c>
      <c r="BT772" s="70" t="n">
        <f aca="false">BT773</f>
        <v>0</v>
      </c>
      <c r="BU772" s="70" t="n">
        <f aca="false">BU773</f>
        <v>0</v>
      </c>
      <c r="BV772" s="70" t="n">
        <f aca="false">BV773</f>
        <v>0</v>
      </c>
      <c r="BW772" s="70" t="n">
        <f aca="false">BW773</f>
        <v>0</v>
      </c>
      <c r="BX772" s="70" t="n">
        <f aca="false">BX773</f>
        <v>0</v>
      </c>
      <c r="BY772" s="70" t="n">
        <f aca="false">BY773</f>
        <v>0</v>
      </c>
      <c r="BZ772" s="70" t="n">
        <f aca="false">BZ773</f>
        <v>0</v>
      </c>
      <c r="CA772" s="70" t="n">
        <f aca="false">CA773</f>
        <v>0</v>
      </c>
      <c r="CB772" s="70" t="n">
        <f aca="false">CB773</f>
        <v>0</v>
      </c>
      <c r="CC772" s="70" t="n">
        <f aca="false">CC773</f>
        <v>0</v>
      </c>
      <c r="CD772" s="70" t="n">
        <f aca="false">CD773</f>
        <v>0</v>
      </c>
      <c r="CE772" s="70" t="n">
        <f aca="false">CE773</f>
        <v>0</v>
      </c>
      <c r="CF772" s="70" t="n">
        <f aca="false">CF773</f>
        <v>0</v>
      </c>
      <c r="CG772" s="70" t="n">
        <f aca="false">CG773</f>
        <v>0</v>
      </c>
      <c r="CH772" s="70" t="n">
        <f aca="false">CH773</f>
        <v>0</v>
      </c>
      <c r="CI772" s="70" t="n">
        <f aca="false">CI773</f>
        <v>0</v>
      </c>
      <c r="CJ772" s="70" t="n">
        <f aca="false">CJ773</f>
        <v>0</v>
      </c>
      <c r="CK772" s="70" t="n">
        <f aca="false">CK773</f>
        <v>0</v>
      </c>
      <c r="CL772" s="70" t="n">
        <f aca="false">CL773</f>
        <v>0</v>
      </c>
      <c r="CM772" s="70" t="n">
        <f aca="false">CM773</f>
        <v>0</v>
      </c>
      <c r="CN772" s="70" t="n">
        <f aca="false">CN773</f>
        <v>0</v>
      </c>
      <c r="CO772" s="70" t="n">
        <f aca="false">CO773</f>
        <v>0</v>
      </c>
      <c r="CP772" s="70" t="n">
        <f aca="false">CP773</f>
        <v>0</v>
      </c>
      <c r="CQ772" s="70" t="n">
        <f aca="false">CQ773</f>
        <v>0</v>
      </c>
      <c r="CR772" s="70" t="n">
        <f aca="false">CR773</f>
        <v>296.9</v>
      </c>
      <c r="CS772" s="70" t="n">
        <f aca="false">CS773</f>
        <v>0</v>
      </c>
      <c r="CT772" s="70" t="n">
        <f aca="false">CT773</f>
        <v>252.4</v>
      </c>
      <c r="CU772" s="70" t="n">
        <f aca="false">CU773</f>
        <v>0</v>
      </c>
      <c r="CV772" s="70" t="n">
        <f aca="false">CV773</f>
        <v>0</v>
      </c>
      <c r="CW772" s="70" t="n">
        <f aca="false">CW773</f>
        <v>0</v>
      </c>
      <c r="CX772" s="70" t="n">
        <f aca="false">CX773</f>
        <v>0</v>
      </c>
      <c r="CY772" s="70" t="n">
        <f aca="false">CY773</f>
        <v>0</v>
      </c>
      <c r="CZ772" s="70" t="n">
        <f aca="false">CZ773</f>
        <v>0</v>
      </c>
      <c r="DA772" s="70" t="n">
        <f aca="false">DA773</f>
        <v>0</v>
      </c>
      <c r="DB772" s="70" t="n">
        <f aca="false">DB773</f>
        <v>0</v>
      </c>
      <c r="DC772" s="70" t="n">
        <f aca="false">DC773</f>
        <v>0</v>
      </c>
      <c r="DD772" s="70" t="n">
        <f aca="false">DD773</f>
        <v>0</v>
      </c>
      <c r="DE772" s="70" t="n">
        <f aca="false">DE773</f>
        <v>0</v>
      </c>
      <c r="DF772" s="70" t="n">
        <f aca="false">DF773</f>
        <v>0</v>
      </c>
      <c r="DG772" s="70" t="n">
        <f aca="false">DG773</f>
        <v>0</v>
      </c>
      <c r="DH772" s="70" t="n">
        <f aca="false">DH773</f>
        <v>0</v>
      </c>
      <c r="DI772" s="70" t="n">
        <f aca="false">DI773</f>
        <v>0</v>
      </c>
      <c r="DJ772" s="70" t="n">
        <f aca="false">DJ773</f>
        <v>0</v>
      </c>
      <c r="DK772" s="70" t="n">
        <f aca="false">DK773</f>
        <v>0</v>
      </c>
      <c r="DL772" s="70" t="n">
        <f aca="false">DL773</f>
        <v>0</v>
      </c>
      <c r="DM772" s="70" t="n">
        <f aca="false">DM773</f>
        <v>0</v>
      </c>
      <c r="DN772" s="70" t="n">
        <f aca="false">DN773</f>
        <v>0</v>
      </c>
      <c r="DO772" s="70" t="n">
        <f aca="false">DO773</f>
        <v>0</v>
      </c>
      <c r="DP772" s="70" t="n">
        <f aca="false">DP773</f>
        <v>0</v>
      </c>
      <c r="DQ772" s="70" t="n">
        <f aca="false">DQ773</f>
        <v>0</v>
      </c>
      <c r="DR772" s="70" t="n">
        <f aca="false">DR773</f>
        <v>0</v>
      </c>
      <c r="DS772" s="70" t="n">
        <f aca="false">DS773</f>
        <v>0</v>
      </c>
      <c r="DT772" s="70" t="n">
        <f aca="false">DT773</f>
        <v>0</v>
      </c>
      <c r="DU772" s="70" t="n">
        <f aca="false">DU773</f>
        <v>0</v>
      </c>
      <c r="DV772" s="70" t="n">
        <f aca="false">DV773</f>
        <v>0</v>
      </c>
      <c r="DW772" s="70" t="n">
        <f aca="false">DW773</f>
        <v>0</v>
      </c>
      <c r="DX772" s="70" t="n">
        <f aca="false">DX773</f>
        <v>0</v>
      </c>
      <c r="DY772" s="70" t="n">
        <f aca="false">DY773</f>
        <v>0</v>
      </c>
      <c r="DZ772" s="70" t="n">
        <f aca="false">DZ773</f>
        <v>0</v>
      </c>
      <c r="EA772" s="70" t="n">
        <f aca="false">EA773</f>
        <v>0</v>
      </c>
      <c r="EB772" s="70" t="n">
        <f aca="false">EB773</f>
        <v>0</v>
      </c>
      <c r="EC772" s="70" t="n">
        <f aca="false">EC773</f>
        <v>0</v>
      </c>
      <c r="ED772" s="70" t="n">
        <f aca="false">ED773</f>
        <v>0</v>
      </c>
      <c r="EE772" s="70" t="n">
        <f aca="false">EE773</f>
        <v>0</v>
      </c>
      <c r="EF772" s="70" t="n">
        <f aca="false">EF773</f>
        <v>0</v>
      </c>
      <c r="EG772" s="70" t="n">
        <f aca="false">EG773</f>
        <v>0</v>
      </c>
      <c r="EH772" s="70" t="n">
        <f aca="false">EH773</f>
        <v>0</v>
      </c>
      <c r="EI772" s="70" t="n">
        <f aca="false">EI773</f>
        <v>0</v>
      </c>
      <c r="EJ772" s="70" t="n">
        <f aca="false">EJ773</f>
        <v>0</v>
      </c>
      <c r="EK772" s="70" t="n">
        <f aca="false">EK773</f>
        <v>0</v>
      </c>
      <c r="EL772" s="70" t="n">
        <f aca="false">EL773</f>
        <v>0</v>
      </c>
      <c r="EM772" s="70" t="n">
        <f aca="false">EM773</f>
        <v>0</v>
      </c>
      <c r="EN772" s="70"/>
      <c r="EO772" s="70"/>
      <c r="EP772" s="70"/>
      <c r="EQ772" s="70" t="n">
        <f aca="false">EQ773</f>
        <v>0</v>
      </c>
      <c r="ER772" s="70" t="n">
        <f aca="false">ER773</f>
        <v>0</v>
      </c>
      <c r="ES772" s="70" t="n">
        <f aca="false">ES773</f>
        <v>0</v>
      </c>
      <c r="ET772" s="70" t="n">
        <f aca="false">ET773</f>
        <v>0</v>
      </c>
      <c r="EU772" s="70" t="n">
        <f aca="false">EU773</f>
        <v>0</v>
      </c>
      <c r="EV772" s="70" t="n">
        <f aca="false">EV773</f>
        <v>0</v>
      </c>
      <c r="EW772" s="70" t="n">
        <f aca="false">EW773</f>
        <v>0</v>
      </c>
      <c r="EX772" s="70" t="n">
        <f aca="false">EX773</f>
        <v>0</v>
      </c>
      <c r="EY772" s="70" t="n">
        <f aca="false">EY773</f>
        <v>0</v>
      </c>
      <c r="EZ772" s="70" t="n">
        <f aca="false">EZ773</f>
        <v>0</v>
      </c>
      <c r="FA772" s="70" t="n">
        <f aca="false">FA773</f>
        <v>0</v>
      </c>
      <c r="FB772" s="70" t="n">
        <f aca="false">FB773</f>
        <v>0</v>
      </c>
    </row>
    <row r="773" customFormat="false" ht="15" hidden="false" customHeight="true" outlineLevel="0" collapsed="false">
      <c r="A773" s="71" t="s">
        <v>114</v>
      </c>
      <c r="B773" s="67"/>
      <c r="C773" s="68" t="s">
        <v>149</v>
      </c>
      <c r="D773" s="68" t="s">
        <v>139</v>
      </c>
      <c r="E773" s="68" t="s">
        <v>158</v>
      </c>
      <c r="F773" s="68" t="s">
        <v>142</v>
      </c>
      <c r="G773" s="68" t="s">
        <v>115</v>
      </c>
      <c r="H773" s="69"/>
      <c r="I773" s="70" t="n">
        <f aca="false">I774</f>
        <v>296.9</v>
      </c>
      <c r="J773" s="70" t="n">
        <f aca="false">J774</f>
        <v>0</v>
      </c>
      <c r="K773" s="70" t="n">
        <f aca="false">K774</f>
        <v>252.4</v>
      </c>
      <c r="L773" s="70" t="n">
        <f aca="false">L774</f>
        <v>0</v>
      </c>
      <c r="M773" s="70" t="n">
        <f aca="false">M774</f>
        <v>0</v>
      </c>
      <c r="N773" s="70" t="n">
        <f aca="false">N774</f>
        <v>0</v>
      </c>
      <c r="O773" s="70" t="n">
        <f aca="false">O774</f>
        <v>0</v>
      </c>
      <c r="P773" s="70" t="n">
        <f aca="false">P774</f>
        <v>0</v>
      </c>
      <c r="Q773" s="70" t="n">
        <f aca="false">Q774</f>
        <v>0</v>
      </c>
      <c r="R773" s="70" t="n">
        <f aca="false">R774</f>
        <v>296.9</v>
      </c>
      <c r="S773" s="70" t="n">
        <f aca="false">S774</f>
        <v>0</v>
      </c>
      <c r="T773" s="70" t="n">
        <f aca="false">T774</f>
        <v>252.4</v>
      </c>
      <c r="U773" s="70" t="n">
        <f aca="false">U774</f>
        <v>0</v>
      </c>
      <c r="V773" s="70" t="n">
        <f aca="false">V774</f>
        <v>0</v>
      </c>
      <c r="W773" s="70" t="n">
        <f aca="false">W774</f>
        <v>0</v>
      </c>
      <c r="X773" s="70" t="n">
        <f aca="false">X774</f>
        <v>0</v>
      </c>
      <c r="Y773" s="70" t="n">
        <f aca="false">Y774</f>
        <v>0</v>
      </c>
      <c r="Z773" s="70" t="n">
        <f aca="false">Z774</f>
        <v>0</v>
      </c>
      <c r="AA773" s="70" t="n">
        <f aca="false">AA774</f>
        <v>0</v>
      </c>
      <c r="AB773" s="70" t="n">
        <f aca="false">AB774</f>
        <v>0</v>
      </c>
      <c r="AC773" s="70" t="n">
        <f aca="false">AC774</f>
        <v>0</v>
      </c>
      <c r="AD773" s="70" t="n">
        <f aca="false">AD774</f>
        <v>0</v>
      </c>
      <c r="AE773" s="70" t="n">
        <f aca="false">AE774</f>
        <v>0</v>
      </c>
      <c r="AF773" s="70" t="n">
        <f aca="false">AF774</f>
        <v>0</v>
      </c>
      <c r="AG773" s="70" t="n">
        <f aca="false">AG774</f>
        <v>0</v>
      </c>
      <c r="AH773" s="70" t="n">
        <f aca="false">AH774</f>
        <v>0</v>
      </c>
      <c r="AI773" s="70" t="n">
        <f aca="false">AI774</f>
        <v>0</v>
      </c>
      <c r="AJ773" s="70" t="n">
        <f aca="false">AJ774</f>
        <v>0</v>
      </c>
      <c r="AK773" s="70" t="n">
        <f aca="false">AK774</f>
        <v>0</v>
      </c>
      <c r="AL773" s="70" t="n">
        <f aca="false">AL774</f>
        <v>0</v>
      </c>
      <c r="AM773" s="70" t="n">
        <f aca="false">AM774</f>
        <v>0</v>
      </c>
      <c r="AN773" s="70" t="n">
        <f aca="false">AN774</f>
        <v>0</v>
      </c>
      <c r="AO773" s="70" t="n">
        <f aca="false">AO774</f>
        <v>0</v>
      </c>
      <c r="AP773" s="70" t="n">
        <f aca="false">AP774</f>
        <v>0</v>
      </c>
      <c r="AQ773" s="70" t="n">
        <f aca="false">AQ774</f>
        <v>0</v>
      </c>
      <c r="AR773" s="70" t="n">
        <f aca="false">AR774</f>
        <v>0</v>
      </c>
      <c r="AS773" s="70" t="n">
        <f aca="false">AS774</f>
        <v>0</v>
      </c>
      <c r="AT773" s="70" t="n">
        <f aca="false">AT774</f>
        <v>0</v>
      </c>
      <c r="AU773" s="70" t="n">
        <f aca="false">AU774</f>
        <v>0</v>
      </c>
      <c r="AV773" s="70" t="n">
        <f aca="false">AV774</f>
        <v>0</v>
      </c>
      <c r="AW773" s="70" t="n">
        <f aca="false">AW774</f>
        <v>0</v>
      </c>
      <c r="AX773" s="70" t="n">
        <f aca="false">AX774</f>
        <v>0</v>
      </c>
      <c r="AY773" s="70" t="n">
        <f aca="false">AY774</f>
        <v>0</v>
      </c>
      <c r="AZ773" s="70" t="n">
        <f aca="false">AZ774</f>
        <v>0</v>
      </c>
      <c r="BA773" s="70" t="n">
        <f aca="false">BA774</f>
        <v>0</v>
      </c>
      <c r="BB773" s="70" t="n">
        <f aca="false">BB774</f>
        <v>0</v>
      </c>
      <c r="BC773" s="70" t="n">
        <f aca="false">BC774</f>
        <v>0</v>
      </c>
      <c r="BD773" s="70" t="n">
        <f aca="false">BD774</f>
        <v>0</v>
      </c>
      <c r="BE773" s="70" t="n">
        <f aca="false">BE774</f>
        <v>0</v>
      </c>
      <c r="BF773" s="70" t="n">
        <f aca="false">BF774</f>
        <v>0</v>
      </c>
      <c r="BG773" s="70" t="n">
        <f aca="false">BG774</f>
        <v>0</v>
      </c>
      <c r="BH773" s="70" t="n">
        <f aca="false">BH774</f>
        <v>0</v>
      </c>
      <c r="BI773" s="70" t="n">
        <f aca="false">BI774</f>
        <v>0</v>
      </c>
      <c r="BJ773" s="70" t="n">
        <f aca="false">BJ774</f>
        <v>0</v>
      </c>
      <c r="BK773" s="70" t="n">
        <f aca="false">BK774</f>
        <v>0</v>
      </c>
      <c r="BL773" s="70" t="n">
        <f aca="false">BL774</f>
        <v>0</v>
      </c>
      <c r="BM773" s="70" t="n">
        <f aca="false">BM774</f>
        <v>0</v>
      </c>
      <c r="BN773" s="70" t="n">
        <f aca="false">BN774</f>
        <v>296.9</v>
      </c>
      <c r="BO773" s="70" t="n">
        <f aca="false">BO774</f>
        <v>0</v>
      </c>
      <c r="BP773" s="70" t="n">
        <f aca="false">BP774</f>
        <v>252.4</v>
      </c>
      <c r="BQ773" s="70" t="n">
        <f aca="false">BQ774</f>
        <v>0</v>
      </c>
      <c r="BR773" s="70" t="n">
        <f aca="false">BR774</f>
        <v>0</v>
      </c>
      <c r="BS773" s="70" t="n">
        <f aca="false">BS774</f>
        <v>0</v>
      </c>
      <c r="BT773" s="70" t="n">
        <f aca="false">BT774</f>
        <v>0</v>
      </c>
      <c r="BU773" s="70" t="n">
        <f aca="false">BU774</f>
        <v>0</v>
      </c>
      <c r="BV773" s="70" t="n">
        <f aca="false">BV774</f>
        <v>0</v>
      </c>
      <c r="BW773" s="70" t="n">
        <f aca="false">BW774</f>
        <v>0</v>
      </c>
      <c r="BX773" s="70" t="n">
        <f aca="false">BX774</f>
        <v>0</v>
      </c>
      <c r="BY773" s="70" t="n">
        <f aca="false">BY774</f>
        <v>0</v>
      </c>
      <c r="BZ773" s="70" t="n">
        <f aca="false">BZ774</f>
        <v>0</v>
      </c>
      <c r="CA773" s="70" t="n">
        <f aca="false">CA774</f>
        <v>0</v>
      </c>
      <c r="CB773" s="70" t="n">
        <f aca="false">CB774</f>
        <v>0</v>
      </c>
      <c r="CC773" s="70" t="n">
        <f aca="false">CC774</f>
        <v>0</v>
      </c>
      <c r="CD773" s="70" t="n">
        <f aca="false">CD774</f>
        <v>0</v>
      </c>
      <c r="CE773" s="70" t="n">
        <f aca="false">CE774</f>
        <v>0</v>
      </c>
      <c r="CF773" s="70" t="n">
        <f aca="false">CF774</f>
        <v>0</v>
      </c>
      <c r="CG773" s="70" t="n">
        <f aca="false">CG774</f>
        <v>0</v>
      </c>
      <c r="CH773" s="70" t="n">
        <f aca="false">CH774</f>
        <v>0</v>
      </c>
      <c r="CI773" s="70" t="n">
        <f aca="false">CI774</f>
        <v>0</v>
      </c>
      <c r="CJ773" s="70" t="n">
        <f aca="false">CJ774</f>
        <v>0</v>
      </c>
      <c r="CK773" s="70" t="n">
        <f aca="false">CK774</f>
        <v>0</v>
      </c>
      <c r="CL773" s="70" t="n">
        <f aca="false">CL774</f>
        <v>0</v>
      </c>
      <c r="CM773" s="70" t="n">
        <f aca="false">CM774</f>
        <v>0</v>
      </c>
      <c r="CN773" s="70" t="n">
        <f aca="false">CN774</f>
        <v>0</v>
      </c>
      <c r="CO773" s="70" t="n">
        <f aca="false">CO774</f>
        <v>0</v>
      </c>
      <c r="CP773" s="70" t="n">
        <f aca="false">CP774</f>
        <v>0</v>
      </c>
      <c r="CQ773" s="70" t="n">
        <f aca="false">CQ774</f>
        <v>0</v>
      </c>
      <c r="CR773" s="70" t="n">
        <f aca="false">CR774</f>
        <v>296.9</v>
      </c>
      <c r="CS773" s="70" t="n">
        <f aca="false">CS774</f>
        <v>0</v>
      </c>
      <c r="CT773" s="70" t="n">
        <f aca="false">CT774</f>
        <v>252.4</v>
      </c>
      <c r="CU773" s="70" t="n">
        <f aca="false">CU774</f>
        <v>0</v>
      </c>
      <c r="CV773" s="70" t="n">
        <f aca="false">CV774</f>
        <v>0</v>
      </c>
      <c r="CW773" s="70" t="n">
        <f aca="false">CW774</f>
        <v>0</v>
      </c>
      <c r="CX773" s="70" t="n">
        <f aca="false">CX774</f>
        <v>0</v>
      </c>
      <c r="CY773" s="70" t="n">
        <f aca="false">CY774</f>
        <v>0</v>
      </c>
      <c r="CZ773" s="70" t="n">
        <f aca="false">CZ774</f>
        <v>0</v>
      </c>
      <c r="DA773" s="70" t="n">
        <f aca="false">DA774</f>
        <v>0</v>
      </c>
      <c r="DB773" s="70" t="n">
        <f aca="false">DB774</f>
        <v>0</v>
      </c>
      <c r="DC773" s="70" t="n">
        <f aca="false">DC774</f>
        <v>0</v>
      </c>
      <c r="DD773" s="70" t="n">
        <f aca="false">DD774</f>
        <v>0</v>
      </c>
      <c r="DE773" s="70" t="n">
        <f aca="false">DE774</f>
        <v>0</v>
      </c>
      <c r="DF773" s="70" t="n">
        <f aca="false">DF774</f>
        <v>0</v>
      </c>
      <c r="DG773" s="70" t="n">
        <f aca="false">DG774</f>
        <v>0</v>
      </c>
      <c r="DH773" s="70" t="n">
        <f aca="false">DH774</f>
        <v>0</v>
      </c>
      <c r="DI773" s="70" t="n">
        <f aca="false">DI774</f>
        <v>0</v>
      </c>
      <c r="DJ773" s="70" t="n">
        <f aca="false">DJ774</f>
        <v>0</v>
      </c>
      <c r="DK773" s="70" t="n">
        <f aca="false">DK774</f>
        <v>0</v>
      </c>
      <c r="DL773" s="70" t="n">
        <f aca="false">DL774</f>
        <v>0</v>
      </c>
      <c r="DM773" s="70" t="n">
        <f aca="false">DM774</f>
        <v>0</v>
      </c>
      <c r="DN773" s="70" t="n">
        <f aca="false">DN774</f>
        <v>0</v>
      </c>
      <c r="DO773" s="70" t="n">
        <f aca="false">DO774</f>
        <v>0</v>
      </c>
      <c r="DP773" s="70" t="n">
        <f aca="false">DP774</f>
        <v>0</v>
      </c>
      <c r="DQ773" s="70" t="n">
        <f aca="false">DQ774</f>
        <v>0</v>
      </c>
      <c r="DR773" s="70" t="n">
        <f aca="false">DR774</f>
        <v>0</v>
      </c>
      <c r="DS773" s="70" t="n">
        <f aca="false">DS774</f>
        <v>0</v>
      </c>
      <c r="DT773" s="70" t="n">
        <f aca="false">DT774</f>
        <v>0</v>
      </c>
      <c r="DU773" s="70" t="n">
        <f aca="false">DU774</f>
        <v>0</v>
      </c>
      <c r="DV773" s="70" t="n">
        <f aca="false">DV774</f>
        <v>0</v>
      </c>
      <c r="DW773" s="70" t="n">
        <f aca="false">DW774</f>
        <v>0</v>
      </c>
      <c r="DX773" s="70" t="n">
        <f aca="false">DX774</f>
        <v>0</v>
      </c>
      <c r="DY773" s="70" t="n">
        <f aca="false">DY774</f>
        <v>0</v>
      </c>
      <c r="DZ773" s="70" t="n">
        <f aca="false">DZ774</f>
        <v>0</v>
      </c>
      <c r="EA773" s="70" t="n">
        <f aca="false">EA774</f>
        <v>0</v>
      </c>
      <c r="EB773" s="70" t="n">
        <f aca="false">EB774</f>
        <v>0</v>
      </c>
      <c r="EC773" s="70" t="n">
        <f aca="false">EC774</f>
        <v>0</v>
      </c>
      <c r="ED773" s="70" t="n">
        <f aca="false">ED774</f>
        <v>0</v>
      </c>
      <c r="EE773" s="70" t="n">
        <f aca="false">EE774</f>
        <v>0</v>
      </c>
      <c r="EF773" s="70" t="n">
        <f aca="false">EF774</f>
        <v>0</v>
      </c>
      <c r="EG773" s="70" t="n">
        <f aca="false">EG774</f>
        <v>0</v>
      </c>
      <c r="EH773" s="70" t="n">
        <f aca="false">EH774</f>
        <v>0</v>
      </c>
      <c r="EI773" s="70" t="n">
        <f aca="false">EI774</f>
        <v>0</v>
      </c>
      <c r="EJ773" s="70" t="n">
        <f aca="false">EJ774</f>
        <v>0</v>
      </c>
      <c r="EK773" s="70" t="n">
        <f aca="false">EK774</f>
        <v>0</v>
      </c>
      <c r="EL773" s="70" t="n">
        <f aca="false">EL774</f>
        <v>0</v>
      </c>
      <c r="EM773" s="70" t="n">
        <f aca="false">EM774</f>
        <v>0</v>
      </c>
      <c r="EN773" s="70"/>
      <c r="EO773" s="70"/>
      <c r="EP773" s="70"/>
      <c r="EQ773" s="70" t="n">
        <f aca="false">EQ774</f>
        <v>0</v>
      </c>
      <c r="ER773" s="70" t="n">
        <f aca="false">ER774</f>
        <v>0</v>
      </c>
      <c r="ES773" s="70" t="n">
        <f aca="false">ES774</f>
        <v>0</v>
      </c>
      <c r="ET773" s="70" t="n">
        <f aca="false">ET774</f>
        <v>0</v>
      </c>
      <c r="EU773" s="70" t="n">
        <f aca="false">EU774</f>
        <v>0</v>
      </c>
      <c r="EV773" s="70" t="n">
        <f aca="false">EV774</f>
        <v>0</v>
      </c>
      <c r="EW773" s="70" t="n">
        <f aca="false">EW774</f>
        <v>0</v>
      </c>
      <c r="EX773" s="70" t="n">
        <f aca="false">EX774</f>
        <v>0</v>
      </c>
      <c r="EY773" s="70" t="n">
        <f aca="false">EY774</f>
        <v>0</v>
      </c>
      <c r="EZ773" s="70" t="n">
        <f aca="false">EZ774</f>
        <v>0</v>
      </c>
      <c r="FA773" s="70" t="n">
        <f aca="false">FA774</f>
        <v>0</v>
      </c>
      <c r="FB773" s="70" t="n">
        <f aca="false">FB774</f>
        <v>0</v>
      </c>
    </row>
    <row r="774" customFormat="false" ht="15" hidden="false" customHeight="true" outlineLevel="0" collapsed="false">
      <c r="A774" s="11" t="s">
        <v>116</v>
      </c>
      <c r="B774" s="11"/>
      <c r="C774" s="72" t="s">
        <v>149</v>
      </c>
      <c r="D774" s="72" t="s">
        <v>139</v>
      </c>
      <c r="E774" s="72" t="s">
        <v>158</v>
      </c>
      <c r="F774" s="72" t="s">
        <v>142</v>
      </c>
      <c r="G774" s="72" t="s">
        <v>115</v>
      </c>
      <c r="H774" s="73" t="n">
        <v>210</v>
      </c>
      <c r="I774" s="74" t="n">
        <f aca="false">SUM(I776:I778)</f>
        <v>296.9</v>
      </c>
      <c r="J774" s="74" t="n">
        <f aca="false">SUM(J776:J778)</f>
        <v>0</v>
      </c>
      <c r="K774" s="74" t="n">
        <f aca="false">SUM(K776:K778)</f>
        <v>252.4</v>
      </c>
      <c r="L774" s="74" t="n">
        <f aca="false">SUM(L776:L778)</f>
        <v>0</v>
      </c>
      <c r="M774" s="74" t="n">
        <f aca="false">SUM(M776:M778)</f>
        <v>0</v>
      </c>
      <c r="N774" s="74" t="n">
        <f aca="false">SUM(N776:N778)</f>
        <v>0</v>
      </c>
      <c r="O774" s="74" t="n">
        <f aca="false">SUM(O776:O778)</f>
        <v>0</v>
      </c>
      <c r="P774" s="74" t="n">
        <f aca="false">SUM(P776:P778)</f>
        <v>0</v>
      </c>
      <c r="Q774" s="74" t="n">
        <f aca="false">SUM(Q776:Q778)</f>
        <v>0</v>
      </c>
      <c r="R774" s="74" t="n">
        <f aca="false">SUM(R776:R778)</f>
        <v>296.9</v>
      </c>
      <c r="S774" s="74" t="n">
        <f aca="false">SUM(S776:S778)</f>
        <v>0</v>
      </c>
      <c r="T774" s="74" t="n">
        <f aca="false">SUM(T776:T778)</f>
        <v>252.4</v>
      </c>
      <c r="U774" s="74" t="n">
        <f aca="false">SUM(U776:U778)</f>
        <v>0</v>
      </c>
      <c r="V774" s="74" t="n">
        <f aca="false">SUM(V776:V778)</f>
        <v>0</v>
      </c>
      <c r="W774" s="74" t="n">
        <f aca="false">SUM(W776:W778)</f>
        <v>0</v>
      </c>
      <c r="X774" s="74" t="n">
        <f aca="false">SUM(X776:X778)</f>
        <v>0</v>
      </c>
      <c r="Y774" s="74" t="n">
        <f aca="false">SUM(Y776:Y778)</f>
        <v>0</v>
      </c>
      <c r="Z774" s="74" t="n">
        <f aca="false">SUM(Z776:Z778)</f>
        <v>0</v>
      </c>
      <c r="AA774" s="74" t="n">
        <f aca="false">SUM(AA776:AA778)</f>
        <v>0</v>
      </c>
      <c r="AB774" s="74" t="n">
        <f aca="false">SUM(AB776:AB778)</f>
        <v>0</v>
      </c>
      <c r="AC774" s="74" t="n">
        <f aca="false">SUM(AC776:AC778)</f>
        <v>0</v>
      </c>
      <c r="AD774" s="74" t="n">
        <f aca="false">SUM(AD776:AD778)</f>
        <v>0</v>
      </c>
      <c r="AE774" s="74" t="n">
        <f aca="false">SUM(AE776:AE778)</f>
        <v>0</v>
      </c>
      <c r="AF774" s="74" t="n">
        <f aca="false">SUM(AF776:AF778)</f>
        <v>0</v>
      </c>
      <c r="AG774" s="74" t="n">
        <f aca="false">SUM(AG776:AG778)</f>
        <v>0</v>
      </c>
      <c r="AH774" s="74" t="n">
        <f aca="false">SUM(AH776:AH778)</f>
        <v>0</v>
      </c>
      <c r="AI774" s="74" t="n">
        <f aca="false">SUM(AI776:AI778)</f>
        <v>0</v>
      </c>
      <c r="AJ774" s="74" t="n">
        <f aca="false">SUM(AJ776:AJ778)</f>
        <v>0</v>
      </c>
      <c r="AK774" s="74" t="n">
        <f aca="false">SUM(AK776:AK778)</f>
        <v>0</v>
      </c>
      <c r="AL774" s="74" t="n">
        <f aca="false">SUM(AL776:AL778)</f>
        <v>0</v>
      </c>
      <c r="AM774" s="74" t="n">
        <f aca="false">SUM(AM776:AM778)</f>
        <v>0</v>
      </c>
      <c r="AN774" s="74" t="n">
        <f aca="false">SUM(AN776:AN778)</f>
        <v>0</v>
      </c>
      <c r="AO774" s="74" t="n">
        <f aca="false">SUM(AO776:AO778)</f>
        <v>0</v>
      </c>
      <c r="AP774" s="74" t="n">
        <f aca="false">SUM(AP776:AP778)</f>
        <v>0</v>
      </c>
      <c r="AQ774" s="74" t="n">
        <f aca="false">SUM(AQ776:AQ778)</f>
        <v>0</v>
      </c>
      <c r="AR774" s="74" t="n">
        <f aca="false">SUM(AR776:AR778)</f>
        <v>0</v>
      </c>
      <c r="AS774" s="74" t="n">
        <f aca="false">SUM(AS776:AS778)</f>
        <v>0</v>
      </c>
      <c r="AT774" s="74" t="n">
        <f aca="false">SUM(AT776:AT778)</f>
        <v>0</v>
      </c>
      <c r="AU774" s="74" t="n">
        <f aca="false">SUM(AU776:AU778)</f>
        <v>0</v>
      </c>
      <c r="AV774" s="74" t="n">
        <f aca="false">SUM(AV776:AV778)</f>
        <v>0</v>
      </c>
      <c r="AW774" s="74" t="n">
        <f aca="false">SUM(AW776:AW778)</f>
        <v>0</v>
      </c>
      <c r="AX774" s="74" t="n">
        <f aca="false">SUM(AX776:AX778)</f>
        <v>0</v>
      </c>
      <c r="AY774" s="74" t="n">
        <f aca="false">SUM(AY776:AY778)</f>
        <v>0</v>
      </c>
      <c r="AZ774" s="74" t="n">
        <f aca="false">SUM(AZ776:AZ778)</f>
        <v>0</v>
      </c>
      <c r="BA774" s="74" t="n">
        <f aca="false">SUM(BA776:BA778)</f>
        <v>0</v>
      </c>
      <c r="BB774" s="74" t="n">
        <f aca="false">SUM(BB776:BB778)</f>
        <v>0</v>
      </c>
      <c r="BC774" s="74" t="n">
        <f aca="false">SUM(BC776:BC778)</f>
        <v>0</v>
      </c>
      <c r="BD774" s="74" t="n">
        <f aca="false">SUM(BD776:BD778)</f>
        <v>0</v>
      </c>
      <c r="BE774" s="74" t="n">
        <f aca="false">SUM(BE776:BE778)</f>
        <v>0</v>
      </c>
      <c r="BF774" s="74" t="n">
        <f aca="false">SUM(BF776:BF778)</f>
        <v>0</v>
      </c>
      <c r="BG774" s="74" t="n">
        <f aca="false">SUM(BG776:BG778)</f>
        <v>0</v>
      </c>
      <c r="BH774" s="74" t="n">
        <f aca="false">SUM(BH776:BH778)</f>
        <v>0</v>
      </c>
      <c r="BI774" s="74" t="n">
        <f aca="false">SUM(BI776:BI778)</f>
        <v>0</v>
      </c>
      <c r="BJ774" s="74" t="n">
        <f aca="false">SUM(BJ776:BJ778)</f>
        <v>0</v>
      </c>
      <c r="BK774" s="74" t="n">
        <f aca="false">SUM(BK776:BK778)</f>
        <v>0</v>
      </c>
      <c r="BL774" s="74" t="n">
        <f aca="false">SUM(BL776:BL778)</f>
        <v>0</v>
      </c>
      <c r="BM774" s="74" t="n">
        <f aca="false">SUM(BM776:BM778)</f>
        <v>0</v>
      </c>
      <c r="BN774" s="74" t="n">
        <f aca="false">SUM(BN776:BN778)</f>
        <v>296.9</v>
      </c>
      <c r="BO774" s="74" t="n">
        <f aca="false">SUM(BO776:BO778)</f>
        <v>0</v>
      </c>
      <c r="BP774" s="74" t="n">
        <f aca="false">SUM(BP776:BP778)</f>
        <v>252.4</v>
      </c>
      <c r="BQ774" s="74" t="n">
        <f aca="false">SUM(BQ776:BQ778)</f>
        <v>0</v>
      </c>
      <c r="BR774" s="74" t="n">
        <f aca="false">SUM(BR776:BR778)</f>
        <v>0</v>
      </c>
      <c r="BS774" s="74" t="n">
        <f aca="false">SUM(BS776:BS778)</f>
        <v>0</v>
      </c>
      <c r="BT774" s="74" t="n">
        <f aca="false">SUM(BT776:BT778)</f>
        <v>0</v>
      </c>
      <c r="BU774" s="74" t="n">
        <f aca="false">SUM(BU776:BU778)</f>
        <v>0</v>
      </c>
      <c r="BV774" s="74" t="n">
        <f aca="false">SUM(BV776:BV778)</f>
        <v>0</v>
      </c>
      <c r="BW774" s="74" t="n">
        <f aca="false">SUM(BW776:BW778)</f>
        <v>0</v>
      </c>
      <c r="BX774" s="74" t="n">
        <f aca="false">SUM(BX776:BX778)</f>
        <v>0</v>
      </c>
      <c r="BY774" s="74" t="n">
        <f aca="false">SUM(BY776:BY778)</f>
        <v>0</v>
      </c>
      <c r="BZ774" s="74" t="n">
        <f aca="false">SUM(BZ776:BZ778)</f>
        <v>0</v>
      </c>
      <c r="CA774" s="74" t="n">
        <f aca="false">SUM(CA776:CA778)</f>
        <v>0</v>
      </c>
      <c r="CB774" s="74" t="n">
        <f aca="false">SUM(CB776:CB778)</f>
        <v>0</v>
      </c>
      <c r="CC774" s="74" t="n">
        <f aca="false">SUM(CC776:CC778)</f>
        <v>0</v>
      </c>
      <c r="CD774" s="74" t="n">
        <f aca="false">SUM(CD776:CD778)</f>
        <v>0</v>
      </c>
      <c r="CE774" s="74" t="n">
        <f aca="false">SUM(CE776:CE778)</f>
        <v>0</v>
      </c>
      <c r="CF774" s="74" t="n">
        <f aca="false">SUM(CF776:CF778)</f>
        <v>0</v>
      </c>
      <c r="CG774" s="74" t="n">
        <f aca="false">SUM(CG776:CG778)</f>
        <v>0</v>
      </c>
      <c r="CH774" s="74" t="n">
        <f aca="false">SUM(CH776:CH778)</f>
        <v>0</v>
      </c>
      <c r="CI774" s="74" t="n">
        <f aca="false">SUM(CI776:CI778)</f>
        <v>0</v>
      </c>
      <c r="CJ774" s="74" t="n">
        <f aca="false">SUM(CJ776:CJ778)</f>
        <v>0</v>
      </c>
      <c r="CK774" s="74" t="n">
        <f aca="false">SUM(CK776:CK778)</f>
        <v>0</v>
      </c>
      <c r="CL774" s="74" t="n">
        <f aca="false">SUM(CL776:CL778)</f>
        <v>0</v>
      </c>
      <c r="CM774" s="74" t="n">
        <f aca="false">SUM(CM776:CM778)</f>
        <v>0</v>
      </c>
      <c r="CN774" s="74" t="n">
        <f aca="false">SUM(CN776:CN778)</f>
        <v>0</v>
      </c>
      <c r="CO774" s="74" t="n">
        <f aca="false">SUM(CO776:CO778)</f>
        <v>0</v>
      </c>
      <c r="CP774" s="74" t="n">
        <f aca="false">SUM(CP776:CP778)</f>
        <v>0</v>
      </c>
      <c r="CQ774" s="74" t="n">
        <f aca="false">SUM(CQ776:CQ778)</f>
        <v>0</v>
      </c>
      <c r="CR774" s="74" t="n">
        <f aca="false">SUM(CR776:CR778)</f>
        <v>296.9</v>
      </c>
      <c r="CS774" s="74" t="n">
        <f aca="false">SUM(CS776:CS778)</f>
        <v>0</v>
      </c>
      <c r="CT774" s="74" t="n">
        <f aca="false">SUM(CT776:CT778)</f>
        <v>252.4</v>
      </c>
      <c r="CU774" s="74" t="n">
        <f aca="false">SUM(CU776:CU778)</f>
        <v>0</v>
      </c>
      <c r="CV774" s="74" t="n">
        <f aca="false">SUM(CV776:CV778)</f>
        <v>0</v>
      </c>
      <c r="CW774" s="74" t="n">
        <f aca="false">SUM(CW776:CW778)</f>
        <v>0</v>
      </c>
      <c r="CX774" s="74" t="n">
        <f aca="false">SUM(CX776:CX778)</f>
        <v>0</v>
      </c>
      <c r="CY774" s="74" t="n">
        <f aca="false">SUM(CY776:CY778)</f>
        <v>0</v>
      </c>
      <c r="CZ774" s="74" t="n">
        <f aca="false">SUM(CZ776:CZ778)</f>
        <v>0</v>
      </c>
      <c r="DA774" s="74" t="n">
        <f aca="false">SUM(DA776:DA778)</f>
        <v>0</v>
      </c>
      <c r="DB774" s="74" t="n">
        <f aca="false">SUM(DB776:DB778)</f>
        <v>0</v>
      </c>
      <c r="DC774" s="74" t="n">
        <f aca="false">SUM(DC776:DC778)</f>
        <v>0</v>
      </c>
      <c r="DD774" s="74" t="n">
        <f aca="false">SUM(DD776:DD778)</f>
        <v>0</v>
      </c>
      <c r="DE774" s="74" t="n">
        <f aca="false">SUM(DE776:DE778)</f>
        <v>0</v>
      </c>
      <c r="DF774" s="74" t="n">
        <f aca="false">SUM(DF776:DF778)</f>
        <v>0</v>
      </c>
      <c r="DG774" s="74" t="n">
        <f aca="false">SUM(DG776:DG778)</f>
        <v>0</v>
      </c>
      <c r="DH774" s="74" t="n">
        <f aca="false">SUM(DH776:DH778)</f>
        <v>0</v>
      </c>
      <c r="DI774" s="74" t="n">
        <f aca="false">SUM(DI776:DI778)</f>
        <v>0</v>
      </c>
      <c r="DJ774" s="74" t="n">
        <f aca="false">SUM(DJ776:DJ778)</f>
        <v>0</v>
      </c>
      <c r="DK774" s="74" t="n">
        <f aca="false">SUM(DK776:DK778)</f>
        <v>0</v>
      </c>
      <c r="DL774" s="74" t="n">
        <f aca="false">SUM(DL776:DL778)</f>
        <v>0</v>
      </c>
      <c r="DM774" s="74" t="n">
        <f aca="false">SUM(DM776:DM778)</f>
        <v>0</v>
      </c>
      <c r="DN774" s="74" t="n">
        <f aca="false">SUM(DN776:DN778)</f>
        <v>0</v>
      </c>
      <c r="DO774" s="74" t="n">
        <f aca="false">SUM(DO776:DO778)</f>
        <v>0</v>
      </c>
      <c r="DP774" s="74" t="n">
        <f aca="false">SUM(DP776:DP778)</f>
        <v>0</v>
      </c>
      <c r="DQ774" s="74" t="n">
        <f aca="false">SUM(DQ776:DQ778)</f>
        <v>0</v>
      </c>
      <c r="DR774" s="74" t="n">
        <f aca="false">SUM(DR776:DR778)</f>
        <v>0</v>
      </c>
      <c r="DS774" s="74" t="n">
        <f aca="false">SUM(DS776:DS778)</f>
        <v>0</v>
      </c>
      <c r="DT774" s="74" t="n">
        <f aca="false">SUM(DT776:DT778)</f>
        <v>0</v>
      </c>
      <c r="DU774" s="74" t="n">
        <f aca="false">SUM(DU776:DU778)</f>
        <v>0</v>
      </c>
      <c r="DV774" s="74" t="n">
        <f aca="false">SUM(DV776:DV778)</f>
        <v>0</v>
      </c>
      <c r="DW774" s="74" t="n">
        <f aca="false">SUM(DW776:DW778)</f>
        <v>0</v>
      </c>
      <c r="DX774" s="74" t="n">
        <f aca="false">SUM(DX776:DX778)</f>
        <v>0</v>
      </c>
      <c r="DY774" s="74" t="n">
        <f aca="false">SUM(DY776:DY778)</f>
        <v>0</v>
      </c>
      <c r="DZ774" s="74" t="n">
        <f aca="false">SUM(DZ776:DZ778)</f>
        <v>0</v>
      </c>
      <c r="EA774" s="74" t="n">
        <f aca="false">SUM(EA776:EA778)</f>
        <v>0</v>
      </c>
      <c r="EB774" s="74" t="n">
        <f aca="false">SUM(EB776:EB778)</f>
        <v>0</v>
      </c>
      <c r="EC774" s="74" t="n">
        <f aca="false">SUM(EC776:EC778)</f>
        <v>0</v>
      </c>
      <c r="ED774" s="74" t="n">
        <f aca="false">SUM(ED776:ED778)</f>
        <v>0</v>
      </c>
      <c r="EE774" s="74" t="n">
        <f aca="false">SUM(EE776:EE778)</f>
        <v>0</v>
      </c>
      <c r="EF774" s="74" t="n">
        <f aca="false">SUM(EF776:EF778)</f>
        <v>0</v>
      </c>
      <c r="EG774" s="74" t="n">
        <f aca="false">SUM(EG776:EG778)</f>
        <v>0</v>
      </c>
      <c r="EH774" s="74" t="n">
        <f aca="false">SUM(EH776:EH778)</f>
        <v>0</v>
      </c>
      <c r="EI774" s="74" t="n">
        <f aca="false">SUM(EI776:EI778)</f>
        <v>0</v>
      </c>
      <c r="EJ774" s="74" t="n">
        <f aca="false">SUM(EJ776:EJ778)</f>
        <v>0</v>
      </c>
      <c r="EK774" s="74" t="n">
        <f aca="false">SUM(EK776:EK778)</f>
        <v>0</v>
      </c>
      <c r="EL774" s="74" t="n">
        <f aca="false">SUM(EL776:EL778)</f>
        <v>0</v>
      </c>
      <c r="EM774" s="74" t="n">
        <f aca="false">SUM(EM776:EM778)</f>
        <v>0</v>
      </c>
      <c r="EN774" s="74"/>
      <c r="EO774" s="74"/>
      <c r="EP774" s="74"/>
      <c r="EQ774" s="74" t="n">
        <f aca="false">SUM(EQ776:EQ778)</f>
        <v>0</v>
      </c>
      <c r="ER774" s="74" t="n">
        <f aca="false">SUM(ER776:ER778)</f>
        <v>0</v>
      </c>
      <c r="ES774" s="74" t="n">
        <f aca="false">SUM(ES776:ES778)</f>
        <v>0</v>
      </c>
      <c r="ET774" s="74" t="n">
        <f aca="false">SUM(ET776:ET778)</f>
        <v>0</v>
      </c>
      <c r="EU774" s="74" t="n">
        <f aca="false">SUM(EU776:EU778)</f>
        <v>0</v>
      </c>
      <c r="EV774" s="74" t="n">
        <f aca="false">SUM(EV776:EV778)</f>
        <v>0</v>
      </c>
      <c r="EW774" s="74" t="n">
        <f aca="false">SUM(EW776:EW778)</f>
        <v>0</v>
      </c>
      <c r="EX774" s="74" t="n">
        <f aca="false">SUM(EX776:EX778)</f>
        <v>0</v>
      </c>
      <c r="EY774" s="74" t="n">
        <f aca="false">SUM(EY776:EY778)</f>
        <v>0</v>
      </c>
      <c r="EZ774" s="74" t="n">
        <f aca="false">SUM(EZ776:EZ778)</f>
        <v>0</v>
      </c>
      <c r="FA774" s="74" t="n">
        <f aca="false">SUM(FA776:FA778)</f>
        <v>0</v>
      </c>
      <c r="FB774" s="74" t="n">
        <f aca="false">SUM(FB776:FB778)</f>
        <v>0</v>
      </c>
    </row>
    <row r="775" customFormat="false" ht="15" hidden="false" customHeight="true" outlineLevel="0" collapsed="false">
      <c r="A775" s="11" t="s">
        <v>117</v>
      </c>
      <c r="B775" s="11"/>
      <c r="C775" s="72"/>
      <c r="D775" s="72"/>
      <c r="E775" s="72"/>
      <c r="F775" s="72"/>
      <c r="G775" s="72"/>
      <c r="H775" s="73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4"/>
      <c r="AO775" s="74"/>
      <c r="AP775" s="74"/>
      <c r="AQ775" s="74"/>
      <c r="AR775" s="74"/>
      <c r="AS775" s="74"/>
      <c r="AT775" s="74"/>
      <c r="AU775" s="74"/>
      <c r="AV775" s="74"/>
      <c r="AW775" s="74"/>
      <c r="AX775" s="74"/>
      <c r="AY775" s="74"/>
      <c r="AZ775" s="74"/>
      <c r="BA775" s="74"/>
      <c r="BB775" s="74"/>
      <c r="BC775" s="74"/>
      <c r="BD775" s="74"/>
      <c r="BE775" s="74"/>
      <c r="BF775" s="74"/>
      <c r="BG775" s="74"/>
      <c r="BH775" s="74"/>
      <c r="BI775" s="74"/>
      <c r="BJ775" s="74"/>
      <c r="BK775" s="74"/>
      <c r="BL775" s="74"/>
      <c r="BM775" s="74"/>
      <c r="BN775" s="74"/>
      <c r="BO775" s="74"/>
      <c r="BP775" s="74"/>
      <c r="BQ775" s="74"/>
      <c r="BR775" s="74"/>
      <c r="BS775" s="74"/>
      <c r="BT775" s="74"/>
      <c r="BU775" s="74"/>
      <c r="BV775" s="74"/>
      <c r="BW775" s="74"/>
      <c r="BX775" s="74"/>
      <c r="BY775" s="74"/>
      <c r="BZ775" s="74"/>
      <c r="CA775" s="74"/>
      <c r="CB775" s="74"/>
      <c r="CC775" s="74"/>
      <c r="CD775" s="74"/>
      <c r="CE775" s="74"/>
      <c r="CF775" s="74"/>
      <c r="CG775" s="74"/>
      <c r="CH775" s="74"/>
      <c r="CI775" s="74"/>
      <c r="CJ775" s="74"/>
      <c r="CK775" s="74"/>
      <c r="CL775" s="74"/>
      <c r="CM775" s="74"/>
      <c r="CN775" s="74"/>
      <c r="CO775" s="74"/>
      <c r="CP775" s="74"/>
      <c r="CQ775" s="74"/>
      <c r="CR775" s="74"/>
      <c r="CS775" s="74"/>
      <c r="CT775" s="74"/>
      <c r="CU775" s="74"/>
      <c r="CV775" s="74"/>
      <c r="CW775" s="74"/>
      <c r="CX775" s="74"/>
      <c r="CY775" s="74"/>
      <c r="CZ775" s="74"/>
      <c r="DA775" s="74"/>
      <c r="DB775" s="74"/>
      <c r="DC775" s="74"/>
      <c r="DD775" s="74"/>
      <c r="DE775" s="74"/>
      <c r="DF775" s="74"/>
      <c r="DG775" s="74"/>
      <c r="DH775" s="74"/>
      <c r="DI775" s="74"/>
      <c r="DJ775" s="74"/>
      <c r="DK775" s="74"/>
      <c r="DL775" s="74"/>
      <c r="DM775" s="74"/>
      <c r="DN775" s="74"/>
      <c r="DO775" s="74"/>
      <c r="DP775" s="74"/>
      <c r="DQ775" s="74"/>
      <c r="DR775" s="74"/>
      <c r="DS775" s="74"/>
      <c r="DT775" s="74"/>
      <c r="DU775" s="74"/>
      <c r="DV775" s="74"/>
      <c r="DW775" s="74"/>
      <c r="DX775" s="74"/>
      <c r="DY775" s="74"/>
      <c r="DZ775" s="74"/>
      <c r="EA775" s="74"/>
      <c r="EB775" s="74"/>
      <c r="EC775" s="74"/>
      <c r="ED775" s="74"/>
      <c r="EE775" s="74"/>
      <c r="EF775" s="74"/>
      <c r="EG775" s="74"/>
      <c r="EH775" s="74"/>
      <c r="EI775" s="74"/>
      <c r="EJ775" s="74"/>
      <c r="EK775" s="74"/>
      <c r="EL775" s="74"/>
      <c r="EM775" s="74"/>
      <c r="EN775" s="74"/>
      <c r="EO775" s="74"/>
      <c r="EP775" s="74"/>
      <c r="EQ775" s="74"/>
      <c r="ER775" s="74"/>
      <c r="ES775" s="74"/>
      <c r="ET775" s="74"/>
      <c r="EU775" s="74"/>
      <c r="EV775" s="74"/>
      <c r="EW775" s="74"/>
      <c r="EX775" s="74"/>
      <c r="EY775" s="74"/>
      <c r="EZ775" s="74"/>
      <c r="FA775" s="74"/>
      <c r="FB775" s="74"/>
    </row>
    <row r="776" customFormat="false" ht="15" hidden="false" customHeight="true" outlineLevel="0" collapsed="false">
      <c r="A776" s="11" t="s">
        <v>118</v>
      </c>
      <c r="B776" s="11"/>
      <c r="C776" s="72" t="s">
        <v>149</v>
      </c>
      <c r="D776" s="72" t="s">
        <v>139</v>
      </c>
      <c r="E776" s="72" t="s">
        <v>158</v>
      </c>
      <c r="F776" s="72" t="s">
        <v>142</v>
      </c>
      <c r="G776" s="72" t="s">
        <v>115</v>
      </c>
      <c r="H776" s="73" t="n">
        <v>211</v>
      </c>
      <c r="I776" s="74" t="n">
        <f aca="false">L776+O776+R776</f>
        <v>234.9</v>
      </c>
      <c r="J776" s="74" t="n">
        <f aca="false">M776+P776+S776</f>
        <v>0</v>
      </c>
      <c r="K776" s="74" t="n">
        <f aca="false">N776+Q776+T776</f>
        <v>200</v>
      </c>
      <c r="L776" s="74"/>
      <c r="M776" s="74"/>
      <c r="N776" s="74"/>
      <c r="O776" s="74"/>
      <c r="P776" s="74"/>
      <c r="Q776" s="74"/>
      <c r="R776" s="74" t="n">
        <f aca="false">U776+BN776</f>
        <v>234.9</v>
      </c>
      <c r="S776" s="74" t="n">
        <f aca="false">V776+BO776</f>
        <v>0</v>
      </c>
      <c r="T776" s="74" t="n">
        <f aca="false">W776+BP776</f>
        <v>200</v>
      </c>
      <c r="U776" s="74" t="n">
        <f aca="false">X776+AA776+AD776+AG776+AJ776+AM776+AP776+AS776+AV776+AY776+BB776+BE776+BH776+BK776</f>
        <v>0</v>
      </c>
      <c r="V776" s="74" t="n">
        <f aca="false">Y776+AB776+AE776+AH776+AK776+AN776+AQ776+AT776+AW776+AZ776+BC776+BF776+BI776+BL776</f>
        <v>0</v>
      </c>
      <c r="W776" s="74" t="n">
        <f aca="false">Z776+AC776+AF776+AI776+AL776+AO776+AR776+AU776+AX776+BA776+BD776+BG776+BJ776+BM776</f>
        <v>0</v>
      </c>
      <c r="X776" s="74"/>
      <c r="Y776" s="74"/>
      <c r="Z776" s="74"/>
      <c r="AA776" s="74"/>
      <c r="AB776" s="74"/>
      <c r="AC776" s="74"/>
      <c r="AD776" s="74"/>
      <c r="AE776" s="74"/>
      <c r="AF776" s="74"/>
      <c r="AG776" s="74"/>
      <c r="AH776" s="74"/>
      <c r="AI776" s="74"/>
      <c r="AJ776" s="74"/>
      <c r="AK776" s="74"/>
      <c r="AL776" s="74"/>
      <c r="AM776" s="74"/>
      <c r="AN776" s="74"/>
      <c r="AO776" s="74"/>
      <c r="AP776" s="74"/>
      <c r="AQ776" s="74"/>
      <c r="AR776" s="74"/>
      <c r="AS776" s="74"/>
      <c r="AT776" s="74"/>
      <c r="AU776" s="74"/>
      <c r="AV776" s="74"/>
      <c r="AW776" s="74"/>
      <c r="AX776" s="74"/>
      <c r="AY776" s="74"/>
      <c r="AZ776" s="74"/>
      <c r="BA776" s="74"/>
      <c r="BB776" s="74"/>
      <c r="BC776" s="74"/>
      <c r="BD776" s="74"/>
      <c r="BE776" s="74"/>
      <c r="BF776" s="74"/>
      <c r="BG776" s="74"/>
      <c r="BH776" s="74"/>
      <c r="BI776" s="74"/>
      <c r="BJ776" s="74"/>
      <c r="BK776" s="74"/>
      <c r="BL776" s="74"/>
      <c r="BM776" s="74"/>
      <c r="BN776" s="74" t="n">
        <f aca="false">BQ776+BT776+BW776+BZ776+CC776+CF776+CO776+CR776+CU776+CI776+CL776+CX776+DA776+DD776+DG776+DJ776+DM776+DP776+DS776+DV776+DY776+EB776+EE776+EH776+EK776</f>
        <v>234.9</v>
      </c>
      <c r="BO776" s="74" t="n">
        <f aca="false">BR776+BU776+BX776+CA776+CD776+CG776+CP776+CS776+CV776+CJ776+CM776+CY776+DB776+DE776+DH776+DK776+DN776+DQ776+DT776+DW776+DZ776+EC776+EF776+EI776+EL776</f>
        <v>0</v>
      </c>
      <c r="BP776" s="74" t="n">
        <f aca="false">BS776+BV776+BY776+CB776+CE776+CH776+CQ776+CT776+CW776+CK776+CN776+CZ776+DC776+DF776+DI776+DL776+DO776+DR776+DU776+DX776+EA776+ED776+EG776+EJ776+EM776</f>
        <v>200</v>
      </c>
      <c r="BQ776" s="74"/>
      <c r="BR776" s="74"/>
      <c r="BS776" s="74"/>
      <c r="BT776" s="74"/>
      <c r="BU776" s="74"/>
      <c r="BV776" s="74"/>
      <c r="BW776" s="74"/>
      <c r="BX776" s="74"/>
      <c r="BY776" s="74"/>
      <c r="BZ776" s="74"/>
      <c r="CA776" s="74"/>
      <c r="CB776" s="74"/>
      <c r="CC776" s="74"/>
      <c r="CD776" s="74"/>
      <c r="CE776" s="74"/>
      <c r="CF776" s="74"/>
      <c r="CG776" s="74"/>
      <c r="CH776" s="74"/>
      <c r="CI776" s="74"/>
      <c r="CJ776" s="74"/>
      <c r="CK776" s="74"/>
      <c r="CL776" s="74"/>
      <c r="CM776" s="74"/>
      <c r="CN776" s="74"/>
      <c r="CO776" s="74"/>
      <c r="CP776" s="74"/>
      <c r="CQ776" s="74"/>
      <c r="CR776" s="74" t="n">
        <v>234.9</v>
      </c>
      <c r="CS776" s="74"/>
      <c r="CT776" s="74" t="n">
        <v>200</v>
      </c>
      <c r="CU776" s="74"/>
      <c r="CV776" s="74"/>
      <c r="CW776" s="74"/>
      <c r="CX776" s="74"/>
      <c r="CY776" s="74"/>
      <c r="CZ776" s="74"/>
      <c r="DA776" s="74"/>
      <c r="DB776" s="74"/>
      <c r="DC776" s="74"/>
      <c r="DD776" s="74"/>
      <c r="DE776" s="74"/>
      <c r="DF776" s="74"/>
      <c r="DG776" s="74"/>
      <c r="DH776" s="74"/>
      <c r="DI776" s="74"/>
      <c r="DJ776" s="74"/>
      <c r="DK776" s="74"/>
      <c r="DL776" s="74"/>
      <c r="DM776" s="74"/>
      <c r="DN776" s="74"/>
      <c r="DO776" s="74"/>
      <c r="DP776" s="74"/>
      <c r="DQ776" s="74"/>
      <c r="DR776" s="74"/>
      <c r="DS776" s="74"/>
      <c r="DT776" s="74"/>
      <c r="DU776" s="74"/>
      <c r="DV776" s="74"/>
      <c r="DW776" s="74"/>
      <c r="DX776" s="74"/>
      <c r="DY776" s="74"/>
      <c r="DZ776" s="74"/>
      <c r="EA776" s="74"/>
      <c r="EB776" s="74"/>
      <c r="EC776" s="74"/>
      <c r="ED776" s="74"/>
      <c r="EE776" s="74"/>
      <c r="EF776" s="74"/>
      <c r="EG776" s="74"/>
      <c r="EH776" s="74"/>
      <c r="EI776" s="74"/>
      <c r="EJ776" s="74"/>
      <c r="EK776" s="74"/>
      <c r="EL776" s="74"/>
      <c r="EM776" s="74"/>
      <c r="EN776" s="74"/>
      <c r="EO776" s="74"/>
      <c r="EP776" s="74"/>
      <c r="EQ776" s="74"/>
      <c r="ER776" s="74"/>
      <c r="ES776" s="74"/>
      <c r="ET776" s="74"/>
      <c r="EU776" s="74"/>
      <c r="EV776" s="74"/>
      <c r="EW776" s="74"/>
      <c r="EX776" s="74"/>
      <c r="EY776" s="74"/>
      <c r="EZ776" s="74"/>
      <c r="FA776" s="74"/>
      <c r="FB776" s="74"/>
    </row>
    <row r="777" customFormat="false" ht="15" hidden="true" customHeight="true" outlineLevel="0" collapsed="false">
      <c r="A777" s="11" t="s">
        <v>119</v>
      </c>
      <c r="B777" s="11"/>
      <c r="C777" s="72" t="s">
        <v>149</v>
      </c>
      <c r="D777" s="72" t="s">
        <v>139</v>
      </c>
      <c r="E777" s="72" t="s">
        <v>158</v>
      </c>
      <c r="F777" s="72" t="s">
        <v>142</v>
      </c>
      <c r="G777" s="72" t="s">
        <v>115</v>
      </c>
      <c r="H777" s="73" t="n">
        <v>212</v>
      </c>
      <c r="I777" s="74" t="n">
        <f aca="false">L777+O777+R777</f>
        <v>0</v>
      </c>
      <c r="J777" s="74" t="n">
        <f aca="false">M777+P777+S777</f>
        <v>0</v>
      </c>
      <c r="K777" s="74" t="n">
        <f aca="false">N777+Q777+T777</f>
        <v>0</v>
      </c>
      <c r="L777" s="74"/>
      <c r="M777" s="74"/>
      <c r="N777" s="74"/>
      <c r="O777" s="74"/>
      <c r="P777" s="74"/>
      <c r="Q777" s="74"/>
      <c r="R777" s="74" t="n">
        <f aca="false">U777+BN777</f>
        <v>0</v>
      </c>
      <c r="S777" s="74" t="n">
        <f aca="false">V777+BO777</f>
        <v>0</v>
      </c>
      <c r="T777" s="74" t="n">
        <f aca="false">W777+BP777</f>
        <v>0</v>
      </c>
      <c r="U777" s="74" t="n">
        <f aca="false">X777+AA777+AD777+AG777+AJ777+AM777+AP777+AS777+AV777+AY777+BB777+BE777+BH777+BK777</f>
        <v>0</v>
      </c>
      <c r="V777" s="74" t="n">
        <f aca="false">Y777+AB777+AE777+AH777+AK777+AN777+AQ777+AT777+AW777+AZ777+BC777+BF777+BI777+BL777</f>
        <v>0</v>
      </c>
      <c r="W777" s="74" t="n">
        <f aca="false">Z777+AC777+AF777+AI777+AL777+AO777+AR777+AU777+AX777+BA777+BD777+BG777+BJ777+BM777</f>
        <v>0</v>
      </c>
      <c r="X777" s="74"/>
      <c r="Y777" s="74"/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4"/>
      <c r="AO777" s="74"/>
      <c r="AP777" s="74"/>
      <c r="AQ777" s="74"/>
      <c r="AR777" s="74"/>
      <c r="AS777" s="74"/>
      <c r="AT777" s="74"/>
      <c r="AU777" s="74"/>
      <c r="AV777" s="74"/>
      <c r="AW777" s="74"/>
      <c r="AX777" s="74"/>
      <c r="AY777" s="74"/>
      <c r="AZ777" s="74"/>
      <c r="BA777" s="74"/>
      <c r="BB777" s="74"/>
      <c r="BC777" s="74"/>
      <c r="BD777" s="74"/>
      <c r="BE777" s="74"/>
      <c r="BF777" s="74"/>
      <c r="BG777" s="74"/>
      <c r="BH777" s="74"/>
      <c r="BI777" s="74"/>
      <c r="BJ777" s="74"/>
      <c r="BK777" s="74"/>
      <c r="BL777" s="74"/>
      <c r="BM777" s="74"/>
      <c r="BN777" s="74" t="n">
        <f aca="false">BQ777+BT777+BW777+BZ777+CC777+CF777+CO777+CR777+CU777+CI777+CL777+CX777+DA777+DD777+DG777+DJ777+DM777+DP777+DS777+DV777+DY777+EB777+EE777+EH777+EK777</f>
        <v>0</v>
      </c>
      <c r="BO777" s="74" t="n">
        <f aca="false">BR777+BU777+BX777+CA777+CD777+CG777+CP777+CS777+CV777+CJ777+CM777+CY777+DB777+DE777+DH777+DK777+DN777+DQ777+DT777+DW777+DZ777+EC777+EF777+EI777+EL777</f>
        <v>0</v>
      </c>
      <c r="BP777" s="74" t="n">
        <f aca="false">BS777+BV777+BY777+CB777+CE777+CH777+CQ777+CT777+CW777+CK777+CN777+CZ777+DC777+DF777+DI777+DL777+DO777+DR777+DU777+DX777+EA777+ED777+EG777+EJ777+EM777</f>
        <v>0</v>
      </c>
      <c r="BQ777" s="74"/>
      <c r="BR777" s="74"/>
      <c r="BS777" s="74"/>
      <c r="BT777" s="74"/>
      <c r="BU777" s="74"/>
      <c r="BV777" s="74"/>
      <c r="BW777" s="74"/>
      <c r="BX777" s="74"/>
      <c r="BY777" s="74"/>
      <c r="BZ777" s="74"/>
      <c r="CA777" s="74"/>
      <c r="CB777" s="74"/>
      <c r="CC777" s="74"/>
      <c r="CD777" s="74"/>
      <c r="CE777" s="74"/>
      <c r="CF777" s="74"/>
      <c r="CG777" s="74"/>
      <c r="CH777" s="74"/>
      <c r="CI777" s="74"/>
      <c r="CJ777" s="74"/>
      <c r="CK777" s="74"/>
      <c r="CL777" s="74"/>
      <c r="CM777" s="74"/>
      <c r="CN777" s="74"/>
      <c r="CO777" s="74"/>
      <c r="CP777" s="74"/>
      <c r="CQ777" s="74"/>
      <c r="CR777" s="74"/>
      <c r="CS777" s="74"/>
      <c r="CT777" s="74"/>
      <c r="CU777" s="74"/>
      <c r="CV777" s="74"/>
      <c r="CW777" s="74"/>
      <c r="CX777" s="74"/>
      <c r="CY777" s="74"/>
      <c r="CZ777" s="74"/>
      <c r="DA777" s="74"/>
      <c r="DB777" s="74"/>
      <c r="DC777" s="74"/>
      <c r="DD777" s="74"/>
      <c r="DE777" s="74"/>
      <c r="DF777" s="74"/>
      <c r="DG777" s="74"/>
      <c r="DH777" s="74"/>
      <c r="DI777" s="74"/>
      <c r="DJ777" s="74"/>
      <c r="DK777" s="74"/>
      <c r="DL777" s="74"/>
      <c r="DM777" s="74"/>
      <c r="DN777" s="74"/>
      <c r="DO777" s="74"/>
      <c r="DP777" s="74"/>
      <c r="DQ777" s="74"/>
      <c r="DR777" s="74"/>
      <c r="DS777" s="74"/>
      <c r="DT777" s="74"/>
      <c r="DU777" s="74"/>
      <c r="DV777" s="74"/>
      <c r="DW777" s="74"/>
      <c r="DX777" s="74"/>
      <c r="DY777" s="74"/>
      <c r="DZ777" s="74"/>
      <c r="EA777" s="74"/>
      <c r="EB777" s="74"/>
      <c r="EC777" s="74"/>
      <c r="ED777" s="74"/>
      <c r="EE777" s="74"/>
      <c r="EF777" s="74"/>
      <c r="EG777" s="74"/>
      <c r="EH777" s="74"/>
      <c r="EI777" s="74"/>
      <c r="EJ777" s="74"/>
      <c r="EK777" s="74"/>
      <c r="EL777" s="74"/>
      <c r="EM777" s="74"/>
      <c r="EN777" s="74"/>
      <c r="EO777" s="74"/>
      <c r="EP777" s="74"/>
      <c r="EQ777" s="74"/>
      <c r="ER777" s="74"/>
      <c r="ES777" s="74"/>
      <c r="ET777" s="74"/>
      <c r="EU777" s="74"/>
      <c r="EV777" s="74"/>
      <c r="EW777" s="74"/>
      <c r="EX777" s="74"/>
      <c r="EY777" s="74"/>
      <c r="EZ777" s="74"/>
      <c r="FA777" s="74"/>
      <c r="FB777" s="74"/>
    </row>
    <row r="778" customFormat="false" ht="15" hidden="false" customHeight="true" outlineLevel="0" collapsed="false">
      <c r="A778" s="11" t="s">
        <v>156</v>
      </c>
      <c r="B778" s="11"/>
      <c r="C778" s="72" t="s">
        <v>149</v>
      </c>
      <c r="D778" s="72" t="s">
        <v>139</v>
      </c>
      <c r="E778" s="72" t="s">
        <v>158</v>
      </c>
      <c r="F778" s="72" t="s">
        <v>142</v>
      </c>
      <c r="G778" s="72" t="s">
        <v>115</v>
      </c>
      <c r="H778" s="73" t="n">
        <v>213</v>
      </c>
      <c r="I778" s="74" t="n">
        <f aca="false">L778+O778+R778</f>
        <v>62</v>
      </c>
      <c r="J778" s="74" t="n">
        <f aca="false">M778+P778+S778</f>
        <v>0</v>
      </c>
      <c r="K778" s="74" t="n">
        <f aca="false">N778+Q778+T778</f>
        <v>52.4</v>
      </c>
      <c r="L778" s="74"/>
      <c r="M778" s="74"/>
      <c r="N778" s="74"/>
      <c r="O778" s="74"/>
      <c r="P778" s="74"/>
      <c r="Q778" s="74"/>
      <c r="R778" s="74" t="n">
        <f aca="false">U778+BN778</f>
        <v>62</v>
      </c>
      <c r="S778" s="74" t="n">
        <f aca="false">V778+BO778</f>
        <v>0</v>
      </c>
      <c r="T778" s="74" t="n">
        <f aca="false">W778+BP778</f>
        <v>52.4</v>
      </c>
      <c r="U778" s="74" t="n">
        <f aca="false">X778+AA778+AD778+AG778+AJ778+AM778+AP778+AS778+AV778+AY778+BB778+BE778+BH778+BK778</f>
        <v>0</v>
      </c>
      <c r="V778" s="74" t="n">
        <f aca="false">Y778+AB778+AE778+AH778+AK778+AN778+AQ778+AT778+AW778+AZ778+BC778+BF778+BI778+BL778</f>
        <v>0</v>
      </c>
      <c r="W778" s="74" t="n">
        <f aca="false">Z778+AC778+AF778+AI778+AL778+AO778+AR778+AU778+AX778+BA778+BD778+BG778+BJ778+BM778</f>
        <v>0</v>
      </c>
      <c r="X778" s="74"/>
      <c r="Y778" s="74"/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4"/>
      <c r="AO778" s="74"/>
      <c r="AP778" s="74"/>
      <c r="AQ778" s="74"/>
      <c r="AR778" s="74"/>
      <c r="AS778" s="74"/>
      <c r="AT778" s="74"/>
      <c r="AU778" s="74"/>
      <c r="AV778" s="74"/>
      <c r="AW778" s="74"/>
      <c r="AX778" s="74"/>
      <c r="AY778" s="74"/>
      <c r="AZ778" s="74"/>
      <c r="BA778" s="74"/>
      <c r="BB778" s="74"/>
      <c r="BC778" s="74"/>
      <c r="BD778" s="74"/>
      <c r="BE778" s="74"/>
      <c r="BF778" s="74"/>
      <c r="BG778" s="74"/>
      <c r="BH778" s="74"/>
      <c r="BI778" s="74"/>
      <c r="BJ778" s="74"/>
      <c r="BK778" s="74"/>
      <c r="BL778" s="74"/>
      <c r="BM778" s="74"/>
      <c r="BN778" s="74" t="n">
        <f aca="false">BQ778+BT778+BW778+BZ778+CC778+CF778+CO778+CR778+CU778+CI778+CL778+CX778+DA778+DD778+DG778+DJ778+DM778+DP778+DS778+DV778+DY778+EB778+EE778+EH778+EK778</f>
        <v>62</v>
      </c>
      <c r="BO778" s="74" t="n">
        <f aca="false">BR778+BU778+BX778+CA778+CD778+CG778+CP778+CS778+CV778+CJ778+CM778+CY778+DB778+DE778+DH778+DK778+DN778+DQ778+DT778+DW778+DZ778+EC778+EF778+EI778+EL778</f>
        <v>0</v>
      </c>
      <c r="BP778" s="74" t="n">
        <f aca="false">BS778+BV778+BY778+CB778+CE778+CH778+CQ778+CT778+CW778+CK778+CN778+CZ778+DC778+DF778+DI778+DL778+DO778+DR778+DU778+DX778+EA778+ED778+EG778+EJ778+EM778</f>
        <v>52.4</v>
      </c>
      <c r="BQ778" s="74"/>
      <c r="BR778" s="74"/>
      <c r="BS778" s="74"/>
      <c r="BT778" s="74"/>
      <c r="BU778" s="74"/>
      <c r="BV778" s="74"/>
      <c r="BW778" s="74"/>
      <c r="BX778" s="74"/>
      <c r="BY778" s="74"/>
      <c r="BZ778" s="74"/>
      <c r="CA778" s="74"/>
      <c r="CB778" s="74"/>
      <c r="CC778" s="74"/>
      <c r="CD778" s="74"/>
      <c r="CE778" s="74"/>
      <c r="CF778" s="74"/>
      <c r="CG778" s="74"/>
      <c r="CH778" s="74"/>
      <c r="CI778" s="74"/>
      <c r="CJ778" s="74"/>
      <c r="CK778" s="74"/>
      <c r="CL778" s="74"/>
      <c r="CM778" s="74"/>
      <c r="CN778" s="74"/>
      <c r="CO778" s="74"/>
      <c r="CP778" s="74"/>
      <c r="CQ778" s="74"/>
      <c r="CR778" s="74" t="n">
        <v>62</v>
      </c>
      <c r="CS778" s="74"/>
      <c r="CT778" s="74" t="n">
        <v>52.4</v>
      </c>
      <c r="CU778" s="74"/>
      <c r="CV778" s="74"/>
      <c r="CW778" s="74"/>
      <c r="CX778" s="74"/>
      <c r="CY778" s="74"/>
      <c r="CZ778" s="74"/>
      <c r="DA778" s="74"/>
      <c r="DB778" s="74"/>
      <c r="DC778" s="74"/>
      <c r="DD778" s="74"/>
      <c r="DE778" s="74"/>
      <c r="DF778" s="74"/>
      <c r="DG778" s="74"/>
      <c r="DH778" s="74"/>
      <c r="DI778" s="74"/>
      <c r="DJ778" s="74"/>
      <c r="DK778" s="74"/>
      <c r="DL778" s="74"/>
      <c r="DM778" s="74"/>
      <c r="DN778" s="74"/>
      <c r="DO778" s="74"/>
      <c r="DP778" s="74"/>
      <c r="DQ778" s="74"/>
      <c r="DR778" s="74"/>
      <c r="DS778" s="74"/>
      <c r="DT778" s="74"/>
      <c r="DU778" s="74"/>
      <c r="DV778" s="74"/>
      <c r="DW778" s="74"/>
      <c r="DX778" s="74"/>
      <c r="DY778" s="74"/>
      <c r="DZ778" s="74"/>
      <c r="EA778" s="74"/>
      <c r="EB778" s="74"/>
      <c r="EC778" s="74"/>
      <c r="ED778" s="74"/>
      <c r="EE778" s="74"/>
      <c r="EF778" s="74"/>
      <c r="EG778" s="74"/>
      <c r="EH778" s="74"/>
      <c r="EI778" s="74"/>
      <c r="EJ778" s="74"/>
      <c r="EK778" s="74"/>
      <c r="EL778" s="74"/>
      <c r="EM778" s="74"/>
      <c r="EN778" s="74"/>
      <c r="EO778" s="74"/>
      <c r="EP778" s="74"/>
      <c r="EQ778" s="74"/>
      <c r="ER778" s="74"/>
      <c r="ES778" s="74"/>
      <c r="ET778" s="74"/>
      <c r="EU778" s="74"/>
      <c r="EV778" s="74"/>
      <c r="EW778" s="74"/>
      <c r="EX778" s="74"/>
      <c r="EY778" s="74"/>
      <c r="EZ778" s="74"/>
      <c r="FA778" s="74"/>
      <c r="FB778" s="74"/>
    </row>
    <row r="779" customFormat="false" ht="15" hidden="false" customHeight="true" outlineLevel="0" collapsed="false">
      <c r="A779" s="11"/>
      <c r="B779" s="11"/>
      <c r="C779" s="72"/>
      <c r="D779" s="72"/>
      <c r="E779" s="72"/>
      <c r="F779" s="72"/>
      <c r="G779" s="72"/>
      <c r="H779" s="73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4"/>
      <c r="AO779" s="74"/>
      <c r="AP779" s="74"/>
      <c r="AQ779" s="74"/>
      <c r="AR779" s="74"/>
      <c r="AS779" s="74"/>
      <c r="AT779" s="74"/>
      <c r="AU779" s="74"/>
      <c r="AV779" s="74"/>
      <c r="AW779" s="74"/>
      <c r="AX779" s="74"/>
      <c r="AY779" s="74"/>
      <c r="AZ779" s="74"/>
      <c r="BA779" s="74"/>
      <c r="BB779" s="74"/>
      <c r="BC779" s="74"/>
      <c r="BD779" s="74"/>
      <c r="BE779" s="74"/>
      <c r="BF779" s="74"/>
      <c r="BG779" s="74"/>
      <c r="BH779" s="74"/>
      <c r="BI779" s="74"/>
      <c r="BJ779" s="74"/>
      <c r="BK779" s="74"/>
      <c r="BL779" s="74"/>
      <c r="BM779" s="74"/>
      <c r="BN779" s="74"/>
      <c r="BO779" s="74"/>
      <c r="BP779" s="74"/>
      <c r="BQ779" s="74"/>
      <c r="BR779" s="74"/>
      <c r="BS779" s="74"/>
      <c r="BT779" s="74"/>
      <c r="BU779" s="74"/>
      <c r="BV779" s="74"/>
      <c r="BW779" s="74"/>
      <c r="BX779" s="74"/>
      <c r="BY779" s="74"/>
      <c r="BZ779" s="74"/>
      <c r="CA779" s="74"/>
      <c r="CB779" s="74"/>
      <c r="CC779" s="74"/>
      <c r="CD779" s="74"/>
      <c r="CE779" s="74"/>
      <c r="CF779" s="74"/>
      <c r="CG779" s="74"/>
      <c r="CH779" s="74"/>
      <c r="CI779" s="74"/>
      <c r="CJ779" s="74"/>
      <c r="CK779" s="74"/>
      <c r="CL779" s="74"/>
      <c r="CM779" s="74"/>
      <c r="CN779" s="74"/>
      <c r="CO779" s="74"/>
      <c r="CP779" s="74"/>
      <c r="CQ779" s="74"/>
      <c r="CR779" s="74"/>
      <c r="CS779" s="74"/>
      <c r="CT779" s="74"/>
      <c r="CU779" s="74"/>
      <c r="CV779" s="74"/>
      <c r="CW779" s="74"/>
      <c r="CX779" s="74"/>
      <c r="CY779" s="74"/>
      <c r="CZ779" s="74"/>
      <c r="DA779" s="74"/>
      <c r="DB779" s="74"/>
      <c r="DC779" s="74"/>
      <c r="DD779" s="74"/>
      <c r="DE779" s="74"/>
      <c r="DF779" s="74"/>
      <c r="DG779" s="74"/>
      <c r="DH779" s="74"/>
      <c r="DI779" s="74"/>
      <c r="DJ779" s="74"/>
      <c r="DK779" s="74"/>
      <c r="DL779" s="74"/>
      <c r="DM779" s="74"/>
      <c r="DN779" s="74"/>
      <c r="DO779" s="74"/>
      <c r="DP779" s="74"/>
      <c r="DQ779" s="74"/>
      <c r="DR779" s="74"/>
      <c r="DS779" s="74"/>
      <c r="DT779" s="74"/>
      <c r="DU779" s="74"/>
      <c r="DV779" s="74"/>
      <c r="DW779" s="74"/>
      <c r="DX779" s="74"/>
      <c r="DY779" s="74"/>
      <c r="DZ779" s="74"/>
      <c r="EA779" s="74"/>
      <c r="EB779" s="74"/>
      <c r="EC779" s="74"/>
      <c r="ED779" s="74"/>
      <c r="EE779" s="74"/>
      <c r="EF779" s="74"/>
      <c r="EG779" s="74"/>
      <c r="EH779" s="74"/>
      <c r="EI779" s="74"/>
      <c r="EJ779" s="74"/>
      <c r="EK779" s="74"/>
      <c r="EL779" s="74"/>
      <c r="EM779" s="74"/>
      <c r="EN779" s="74"/>
      <c r="EO779" s="74"/>
      <c r="EP779" s="74"/>
      <c r="EQ779" s="74"/>
      <c r="ER779" s="74"/>
      <c r="ES779" s="74"/>
      <c r="ET779" s="74"/>
      <c r="EU779" s="74"/>
      <c r="EV779" s="74"/>
      <c r="EW779" s="74"/>
      <c r="EX779" s="74"/>
      <c r="EY779" s="74"/>
      <c r="EZ779" s="74"/>
      <c r="FA779" s="74"/>
      <c r="FB779" s="74"/>
    </row>
    <row r="780" customFormat="false" ht="15" hidden="false" customHeight="true" outlineLevel="0" collapsed="false">
      <c r="A780" s="79" t="s">
        <v>152</v>
      </c>
      <c r="B780" s="67"/>
      <c r="C780" s="68" t="s">
        <v>149</v>
      </c>
      <c r="D780" s="68" t="s">
        <v>153</v>
      </c>
      <c r="E780" s="68" t="s">
        <v>111</v>
      </c>
      <c r="F780" s="68" t="s">
        <v>111</v>
      </c>
      <c r="G780" s="69"/>
      <c r="H780" s="69"/>
      <c r="I780" s="70" t="n">
        <f aca="false">I782</f>
        <v>6456.5</v>
      </c>
      <c r="J780" s="70" t="n">
        <f aca="false">J782</f>
        <v>0</v>
      </c>
      <c r="K780" s="70" t="n">
        <f aca="false">K782</f>
        <v>6021.8</v>
      </c>
      <c r="L780" s="70" t="n">
        <f aca="false">L782</f>
        <v>0</v>
      </c>
      <c r="M780" s="70" t="n">
        <f aca="false">M782</f>
        <v>0</v>
      </c>
      <c r="N780" s="70" t="n">
        <f aca="false">N782</f>
        <v>0</v>
      </c>
      <c r="O780" s="70" t="n">
        <f aca="false">O782</f>
        <v>0</v>
      </c>
      <c r="P780" s="70" t="n">
        <f aca="false">P782</f>
        <v>0</v>
      </c>
      <c r="Q780" s="70" t="n">
        <f aca="false">Q782</f>
        <v>0</v>
      </c>
      <c r="R780" s="70" t="n">
        <f aca="false">R782</f>
        <v>6456.5</v>
      </c>
      <c r="S780" s="70" t="n">
        <f aca="false">S782</f>
        <v>0</v>
      </c>
      <c r="T780" s="70" t="n">
        <f aca="false">T782</f>
        <v>6021.8</v>
      </c>
      <c r="U780" s="70" t="n">
        <f aca="false">U782</f>
        <v>0</v>
      </c>
      <c r="V780" s="70" t="n">
        <f aca="false">V782</f>
        <v>0</v>
      </c>
      <c r="W780" s="70" t="n">
        <f aca="false">W782</f>
        <v>0</v>
      </c>
      <c r="X780" s="70" t="n">
        <f aca="false">X782</f>
        <v>0</v>
      </c>
      <c r="Y780" s="70" t="n">
        <f aca="false">Y782</f>
        <v>0</v>
      </c>
      <c r="Z780" s="70" t="n">
        <f aca="false">Z782</f>
        <v>0</v>
      </c>
      <c r="AA780" s="70" t="n">
        <f aca="false">AA782</f>
        <v>0</v>
      </c>
      <c r="AB780" s="70" t="n">
        <f aca="false">AB782</f>
        <v>0</v>
      </c>
      <c r="AC780" s="70" t="n">
        <f aca="false">AC782</f>
        <v>0</v>
      </c>
      <c r="AD780" s="70" t="n">
        <f aca="false">AD782</f>
        <v>0</v>
      </c>
      <c r="AE780" s="70" t="n">
        <f aca="false">AE782</f>
        <v>0</v>
      </c>
      <c r="AF780" s="70" t="n">
        <f aca="false">AF782</f>
        <v>0</v>
      </c>
      <c r="AG780" s="70" t="n">
        <f aca="false">AG782</f>
        <v>0</v>
      </c>
      <c r="AH780" s="70" t="n">
        <f aca="false">AH782</f>
        <v>0</v>
      </c>
      <c r="AI780" s="70" t="n">
        <f aca="false">AI782</f>
        <v>0</v>
      </c>
      <c r="AJ780" s="70" t="n">
        <f aca="false">AJ782</f>
        <v>0</v>
      </c>
      <c r="AK780" s="70" t="n">
        <f aca="false">AK782</f>
        <v>0</v>
      </c>
      <c r="AL780" s="70" t="n">
        <f aca="false">AL782</f>
        <v>0</v>
      </c>
      <c r="AM780" s="70" t="n">
        <f aca="false">AM782</f>
        <v>0</v>
      </c>
      <c r="AN780" s="70" t="n">
        <f aca="false">AN782</f>
        <v>0</v>
      </c>
      <c r="AO780" s="70" t="n">
        <f aca="false">AO782</f>
        <v>0</v>
      </c>
      <c r="AP780" s="70" t="n">
        <f aca="false">AP782</f>
        <v>0</v>
      </c>
      <c r="AQ780" s="70" t="n">
        <f aca="false">AQ782</f>
        <v>0</v>
      </c>
      <c r="AR780" s="70" t="n">
        <f aca="false">AR782</f>
        <v>0</v>
      </c>
      <c r="AS780" s="70" t="n">
        <f aca="false">AS782</f>
        <v>0</v>
      </c>
      <c r="AT780" s="70" t="n">
        <f aca="false">AT782</f>
        <v>0</v>
      </c>
      <c r="AU780" s="70" t="n">
        <f aca="false">AU782</f>
        <v>0</v>
      </c>
      <c r="AV780" s="70" t="n">
        <f aca="false">AV782</f>
        <v>0</v>
      </c>
      <c r="AW780" s="70" t="n">
        <f aca="false">AW782</f>
        <v>0</v>
      </c>
      <c r="AX780" s="70" t="n">
        <f aca="false">AX782</f>
        <v>0</v>
      </c>
      <c r="AY780" s="70" t="n">
        <f aca="false">AY782</f>
        <v>0</v>
      </c>
      <c r="AZ780" s="70" t="n">
        <f aca="false">AZ782</f>
        <v>0</v>
      </c>
      <c r="BA780" s="70" t="n">
        <f aca="false">BA782</f>
        <v>0</v>
      </c>
      <c r="BB780" s="70" t="n">
        <f aca="false">BB782</f>
        <v>0</v>
      </c>
      <c r="BC780" s="70" t="n">
        <f aca="false">BC782</f>
        <v>0</v>
      </c>
      <c r="BD780" s="70" t="n">
        <f aca="false">BD782</f>
        <v>0</v>
      </c>
      <c r="BE780" s="70" t="n">
        <f aca="false">BE782</f>
        <v>0</v>
      </c>
      <c r="BF780" s="70" t="n">
        <f aca="false">BF782</f>
        <v>0</v>
      </c>
      <c r="BG780" s="70" t="n">
        <f aca="false">BG782</f>
        <v>0</v>
      </c>
      <c r="BH780" s="70" t="n">
        <f aca="false">BH782</f>
        <v>0</v>
      </c>
      <c r="BI780" s="70" t="n">
        <f aca="false">BI782</f>
        <v>0</v>
      </c>
      <c r="BJ780" s="70" t="n">
        <f aca="false">BJ782</f>
        <v>0</v>
      </c>
      <c r="BK780" s="70" t="n">
        <f aca="false">BK782</f>
        <v>0</v>
      </c>
      <c r="BL780" s="70" t="n">
        <f aca="false">BL782</f>
        <v>0</v>
      </c>
      <c r="BM780" s="70" t="n">
        <f aca="false">BM782</f>
        <v>0</v>
      </c>
      <c r="BN780" s="70" t="n">
        <f aca="false">BN782</f>
        <v>6456.5</v>
      </c>
      <c r="BO780" s="70" t="n">
        <f aca="false">BO782</f>
        <v>0</v>
      </c>
      <c r="BP780" s="70" t="n">
        <f aca="false">BP782</f>
        <v>6021.8</v>
      </c>
      <c r="BQ780" s="70" t="n">
        <f aca="false">BQ782</f>
        <v>0</v>
      </c>
      <c r="BR780" s="70" t="n">
        <f aca="false">BR782</f>
        <v>0</v>
      </c>
      <c r="BS780" s="70" t="n">
        <f aca="false">BS782</f>
        <v>0</v>
      </c>
      <c r="BT780" s="70" t="n">
        <f aca="false">BT782</f>
        <v>0</v>
      </c>
      <c r="BU780" s="70" t="n">
        <f aca="false">BU782</f>
        <v>0</v>
      </c>
      <c r="BV780" s="70" t="n">
        <f aca="false">BV782</f>
        <v>0</v>
      </c>
      <c r="BW780" s="70" t="n">
        <f aca="false">BW782</f>
        <v>0</v>
      </c>
      <c r="BX780" s="70" t="n">
        <f aca="false">BX782</f>
        <v>0</v>
      </c>
      <c r="BY780" s="70" t="n">
        <f aca="false">BY782</f>
        <v>0</v>
      </c>
      <c r="BZ780" s="70" t="n">
        <f aca="false">BZ782</f>
        <v>0</v>
      </c>
      <c r="CA780" s="70" t="n">
        <f aca="false">CA782</f>
        <v>0</v>
      </c>
      <c r="CB780" s="70" t="n">
        <f aca="false">CB782</f>
        <v>0</v>
      </c>
      <c r="CC780" s="70" t="n">
        <f aca="false">CC782</f>
        <v>0</v>
      </c>
      <c r="CD780" s="70" t="n">
        <f aca="false">CD782</f>
        <v>0</v>
      </c>
      <c r="CE780" s="70" t="n">
        <f aca="false">CE782</f>
        <v>0</v>
      </c>
      <c r="CF780" s="70" t="n">
        <f aca="false">CF782</f>
        <v>0</v>
      </c>
      <c r="CG780" s="70" t="n">
        <f aca="false">CG782</f>
        <v>0</v>
      </c>
      <c r="CH780" s="70" t="n">
        <f aca="false">CH782</f>
        <v>0</v>
      </c>
      <c r="CI780" s="70" t="n">
        <f aca="false">CI782</f>
        <v>0</v>
      </c>
      <c r="CJ780" s="70" t="n">
        <f aca="false">CJ782</f>
        <v>0</v>
      </c>
      <c r="CK780" s="70" t="n">
        <f aca="false">CK782</f>
        <v>0</v>
      </c>
      <c r="CL780" s="70" t="n">
        <f aca="false">CL782</f>
        <v>0</v>
      </c>
      <c r="CM780" s="70" t="n">
        <f aca="false">CM782</f>
        <v>0</v>
      </c>
      <c r="CN780" s="70" t="n">
        <f aca="false">CN782</f>
        <v>0</v>
      </c>
      <c r="CO780" s="70" t="n">
        <f aca="false">CO782</f>
        <v>0</v>
      </c>
      <c r="CP780" s="70" t="n">
        <f aca="false">CP782</f>
        <v>0</v>
      </c>
      <c r="CQ780" s="70" t="n">
        <f aca="false">CQ782</f>
        <v>0</v>
      </c>
      <c r="CR780" s="70" t="n">
        <f aca="false">CR782</f>
        <v>0</v>
      </c>
      <c r="CS780" s="70" t="n">
        <f aca="false">CS782</f>
        <v>0</v>
      </c>
      <c r="CT780" s="70" t="n">
        <f aca="false">CT782</f>
        <v>0</v>
      </c>
      <c r="CU780" s="70" t="n">
        <f aca="false">CU782</f>
        <v>0</v>
      </c>
      <c r="CV780" s="70" t="n">
        <f aca="false">CV782</f>
        <v>0</v>
      </c>
      <c r="CW780" s="70" t="n">
        <f aca="false">CW782</f>
        <v>0</v>
      </c>
      <c r="CX780" s="70" t="n">
        <f aca="false">CX782</f>
        <v>0</v>
      </c>
      <c r="CY780" s="70" t="n">
        <f aca="false">CY782</f>
        <v>0</v>
      </c>
      <c r="CZ780" s="70" t="n">
        <f aca="false">CZ782</f>
        <v>0</v>
      </c>
      <c r="DA780" s="70" t="n">
        <f aca="false">DA782</f>
        <v>0</v>
      </c>
      <c r="DB780" s="70" t="n">
        <f aca="false">DB782</f>
        <v>0</v>
      </c>
      <c r="DC780" s="70" t="n">
        <f aca="false">DC782</f>
        <v>0</v>
      </c>
      <c r="DD780" s="70" t="n">
        <f aca="false">DD782</f>
        <v>0</v>
      </c>
      <c r="DE780" s="70" t="n">
        <f aca="false">DE782</f>
        <v>0</v>
      </c>
      <c r="DF780" s="70" t="n">
        <f aca="false">DF782</f>
        <v>0</v>
      </c>
      <c r="DG780" s="70" t="n">
        <f aca="false">DG782</f>
        <v>0</v>
      </c>
      <c r="DH780" s="70" t="n">
        <f aca="false">DH782</f>
        <v>0</v>
      </c>
      <c r="DI780" s="70" t="n">
        <f aca="false">DI782</f>
        <v>0</v>
      </c>
      <c r="DJ780" s="70" t="n">
        <f aca="false">DJ782</f>
        <v>0</v>
      </c>
      <c r="DK780" s="70" t="n">
        <f aca="false">DK782</f>
        <v>0</v>
      </c>
      <c r="DL780" s="70" t="n">
        <f aca="false">DL782</f>
        <v>0</v>
      </c>
      <c r="DM780" s="70" t="n">
        <f aca="false">DM782</f>
        <v>0</v>
      </c>
      <c r="DN780" s="70" t="n">
        <f aca="false">DN782</f>
        <v>0</v>
      </c>
      <c r="DO780" s="70" t="n">
        <f aca="false">DO782</f>
        <v>0</v>
      </c>
      <c r="DP780" s="70" t="n">
        <f aca="false">DP782</f>
        <v>0</v>
      </c>
      <c r="DQ780" s="70" t="n">
        <f aca="false">DQ782</f>
        <v>0</v>
      </c>
      <c r="DR780" s="70" t="n">
        <f aca="false">DR782</f>
        <v>0</v>
      </c>
      <c r="DS780" s="70" t="n">
        <f aca="false">DS782</f>
        <v>0</v>
      </c>
      <c r="DT780" s="70" t="n">
        <f aca="false">DT782</f>
        <v>0</v>
      </c>
      <c r="DU780" s="70" t="n">
        <f aca="false">DU782</f>
        <v>0</v>
      </c>
      <c r="DV780" s="70" t="n">
        <f aca="false">DV782</f>
        <v>0</v>
      </c>
      <c r="DW780" s="70" t="n">
        <f aca="false">DW782</f>
        <v>0</v>
      </c>
      <c r="DX780" s="70" t="n">
        <f aca="false">DX782</f>
        <v>0</v>
      </c>
      <c r="DY780" s="70" t="n">
        <f aca="false">DY782</f>
        <v>0</v>
      </c>
      <c r="DZ780" s="70" t="n">
        <f aca="false">DZ782</f>
        <v>0</v>
      </c>
      <c r="EA780" s="70" t="n">
        <f aca="false">EA782</f>
        <v>0</v>
      </c>
      <c r="EB780" s="70" t="n">
        <f aca="false">EB782</f>
        <v>0</v>
      </c>
      <c r="EC780" s="70" t="n">
        <f aca="false">EC782</f>
        <v>0</v>
      </c>
      <c r="ED780" s="70" t="n">
        <f aca="false">ED782</f>
        <v>0</v>
      </c>
      <c r="EE780" s="70" t="n">
        <f aca="false">EE782</f>
        <v>0</v>
      </c>
      <c r="EF780" s="70" t="n">
        <f aca="false">EF782</f>
        <v>0</v>
      </c>
      <c r="EG780" s="70" t="n">
        <f aca="false">EG782</f>
        <v>0</v>
      </c>
      <c r="EH780" s="70" t="n">
        <f aca="false">EH782</f>
        <v>0</v>
      </c>
      <c r="EI780" s="70" t="n">
        <f aca="false">EI782</f>
        <v>0</v>
      </c>
      <c r="EJ780" s="70" t="n">
        <f aca="false">EJ782</f>
        <v>0</v>
      </c>
      <c r="EK780" s="70" t="n">
        <f aca="false">EK782</f>
        <v>0</v>
      </c>
      <c r="EL780" s="70" t="n">
        <f aca="false">EL782</f>
        <v>0</v>
      </c>
      <c r="EM780" s="70" t="n">
        <f aca="false">EM782</f>
        <v>0</v>
      </c>
      <c r="EN780" s="70"/>
      <c r="EO780" s="70"/>
      <c r="EP780" s="70"/>
      <c r="EQ780" s="70" t="n">
        <f aca="false">EQ782</f>
        <v>6456.5</v>
      </c>
      <c r="ER780" s="70" t="n">
        <f aca="false">ER782</f>
        <v>0</v>
      </c>
      <c r="ES780" s="70" t="n">
        <f aca="false">ES782</f>
        <v>6021.8</v>
      </c>
      <c r="ET780" s="70" t="n">
        <f aca="false">ET782</f>
        <v>0</v>
      </c>
      <c r="EU780" s="70" t="n">
        <f aca="false">EU782</f>
        <v>0</v>
      </c>
      <c r="EV780" s="70" t="n">
        <f aca="false">EV782</f>
        <v>0</v>
      </c>
      <c r="EW780" s="70" t="n">
        <f aca="false">EW782</f>
        <v>0</v>
      </c>
      <c r="EX780" s="70" t="n">
        <f aca="false">EX782</f>
        <v>0</v>
      </c>
      <c r="EY780" s="70" t="n">
        <f aca="false">EY782</f>
        <v>0</v>
      </c>
      <c r="EZ780" s="70" t="n">
        <f aca="false">EZ782</f>
        <v>0</v>
      </c>
      <c r="FA780" s="70" t="n">
        <f aca="false">FA782</f>
        <v>0</v>
      </c>
      <c r="FB780" s="70" t="n">
        <f aca="false">FB782</f>
        <v>0</v>
      </c>
    </row>
    <row r="781" customFormat="false" ht="15" hidden="false" customHeight="true" outlineLevel="0" collapsed="false">
      <c r="A781" s="96" t="s">
        <v>214</v>
      </c>
      <c r="B781" s="67"/>
      <c r="C781" s="68"/>
      <c r="D781" s="68"/>
      <c r="E781" s="68"/>
      <c r="F781" s="68"/>
      <c r="G781" s="69"/>
      <c r="H781" s="69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</row>
    <row r="782" customFormat="false" ht="15" hidden="false" customHeight="true" outlineLevel="0" collapsed="false">
      <c r="A782" s="79" t="s">
        <v>154</v>
      </c>
      <c r="B782" s="67"/>
      <c r="C782" s="72" t="s">
        <v>149</v>
      </c>
      <c r="D782" s="72" t="s">
        <v>153</v>
      </c>
      <c r="E782" s="72" t="s">
        <v>155</v>
      </c>
      <c r="F782" s="72" t="s">
        <v>111</v>
      </c>
      <c r="G782" s="72" t="s">
        <v>115</v>
      </c>
      <c r="H782" s="73"/>
      <c r="I782" s="74" t="n">
        <f aca="false">L782+O782+R782</f>
        <v>6456.5</v>
      </c>
      <c r="J782" s="74" t="n">
        <f aca="false">M782+P782+S782</f>
        <v>0</v>
      </c>
      <c r="K782" s="74" t="n">
        <f aca="false">N782+Q782+T782</f>
        <v>6021.8</v>
      </c>
      <c r="L782" s="74"/>
      <c r="M782" s="74"/>
      <c r="N782" s="74"/>
      <c r="O782" s="74"/>
      <c r="P782" s="74"/>
      <c r="Q782" s="74"/>
      <c r="R782" s="74" t="n">
        <f aca="false">U782+BN782+EN782</f>
        <v>6456.5</v>
      </c>
      <c r="S782" s="74" t="n">
        <f aca="false">V782+BO782+EO782</f>
        <v>0</v>
      </c>
      <c r="T782" s="74" t="n">
        <f aca="false">W782+BP782+EP782</f>
        <v>6021.8</v>
      </c>
      <c r="U782" s="74" t="n">
        <f aca="false">X782+AA782+AD782+AG782+AJ782+AM782+AP782+AS782+AV782+AY782+BB782+BE782+BH782+BK782</f>
        <v>0</v>
      </c>
      <c r="V782" s="74" t="n">
        <f aca="false">Y782+AB782+AE782+AH782+AK782+AN782+AQ782+AT782+AW782+AZ782+BC782+BF782+BI782+BL782</f>
        <v>0</v>
      </c>
      <c r="W782" s="74" t="n">
        <f aca="false">Z782+AC782+AF782+AI782+AL782+AO782+AR782+AU782+AX782+BA782+BD782+BG782+BJ782+BM782</f>
        <v>0</v>
      </c>
      <c r="X782" s="74"/>
      <c r="Y782" s="74"/>
      <c r="Z782" s="74"/>
      <c r="AA782" s="74"/>
      <c r="AB782" s="74"/>
      <c r="AC782" s="74"/>
      <c r="AD782" s="74"/>
      <c r="AE782" s="74"/>
      <c r="AF782" s="74"/>
      <c r="AG782" s="74"/>
      <c r="AH782" s="74"/>
      <c r="AI782" s="74"/>
      <c r="AJ782" s="74"/>
      <c r="AK782" s="74"/>
      <c r="AL782" s="74"/>
      <c r="AM782" s="74"/>
      <c r="AN782" s="74"/>
      <c r="AO782" s="74"/>
      <c r="AP782" s="74"/>
      <c r="AQ782" s="74"/>
      <c r="AR782" s="74"/>
      <c r="AS782" s="74"/>
      <c r="AT782" s="74"/>
      <c r="AU782" s="74"/>
      <c r="AV782" s="74"/>
      <c r="AW782" s="74"/>
      <c r="AX782" s="74"/>
      <c r="AY782" s="74"/>
      <c r="AZ782" s="74"/>
      <c r="BA782" s="74"/>
      <c r="BB782" s="74"/>
      <c r="BC782" s="74"/>
      <c r="BD782" s="74"/>
      <c r="BE782" s="74"/>
      <c r="BF782" s="74"/>
      <c r="BG782" s="74"/>
      <c r="BH782" s="74"/>
      <c r="BI782" s="74"/>
      <c r="BJ782" s="74"/>
      <c r="BK782" s="74"/>
      <c r="BL782" s="74"/>
      <c r="BM782" s="74"/>
      <c r="BN782" s="74" t="n">
        <f aca="false">BQ782+BT782+BW782+BZ782+CC782+CF782+CO782+CR782+CU782+CI782+CL782+CX782+DA782+DD782+DG782+DJ782+DM782+DP782+DS782+DV782+DY782+EB782+EE782+EH782+EK782+EQ782</f>
        <v>6456.5</v>
      </c>
      <c r="BO782" s="74" t="n">
        <f aca="false">BR782+BU782+BX782+CA782+CD782+CG782+CP782+CS782+CV782+CJ782+CM782+CY782+DB782+DE782+DH782+DK782+DN782+DQ782+DT782+DW782+DZ782+EC782+EF782+EI782+EL782+ER782</f>
        <v>0</v>
      </c>
      <c r="BP782" s="74" t="n">
        <f aca="false">BS782+BV782+BY782+CB782+CE782+CH782+CQ782+CT782+CW782+CK782+CN782+CZ782+DC782+DF782+DI782+DL782+DO782+DR782+DU782+DX782+EA782+ED782+EG782+EJ782+EM782+ES782</f>
        <v>6021.8</v>
      </c>
      <c r="BQ782" s="74"/>
      <c r="BR782" s="74"/>
      <c r="BS782" s="74"/>
      <c r="BT782" s="74"/>
      <c r="BU782" s="74"/>
      <c r="BV782" s="74"/>
      <c r="BW782" s="74"/>
      <c r="BX782" s="74"/>
      <c r="BY782" s="74"/>
      <c r="BZ782" s="74"/>
      <c r="CA782" s="74"/>
      <c r="CB782" s="74"/>
      <c r="CC782" s="74"/>
      <c r="CD782" s="74"/>
      <c r="CE782" s="74"/>
      <c r="CF782" s="74"/>
      <c r="CG782" s="74"/>
      <c r="CH782" s="74"/>
      <c r="CI782" s="74"/>
      <c r="CJ782" s="74"/>
      <c r="CK782" s="74"/>
      <c r="CL782" s="74"/>
      <c r="CM782" s="74"/>
      <c r="CN782" s="74"/>
      <c r="CO782" s="74"/>
      <c r="CP782" s="74"/>
      <c r="CQ782" s="74"/>
      <c r="CR782" s="74"/>
      <c r="CS782" s="74"/>
      <c r="CT782" s="74"/>
      <c r="CU782" s="74"/>
      <c r="CV782" s="74"/>
      <c r="CW782" s="74"/>
      <c r="CX782" s="70" t="n">
        <f aca="false">CX783</f>
        <v>0</v>
      </c>
      <c r="CY782" s="70" t="n">
        <f aca="false">CY783</f>
        <v>0</v>
      </c>
      <c r="CZ782" s="70" t="n">
        <f aca="false">CZ783</f>
        <v>0</v>
      </c>
      <c r="DA782" s="70" t="n">
        <f aca="false">DA783</f>
        <v>0</v>
      </c>
      <c r="DB782" s="70" t="n">
        <f aca="false">DB783</f>
        <v>0</v>
      </c>
      <c r="DC782" s="70" t="n">
        <f aca="false">DC783</f>
        <v>0</v>
      </c>
      <c r="DD782" s="70" t="n">
        <f aca="false">DD783</f>
        <v>0</v>
      </c>
      <c r="DE782" s="70" t="n">
        <f aca="false">DE783</f>
        <v>0</v>
      </c>
      <c r="DF782" s="70" t="n">
        <f aca="false">DF783</f>
        <v>0</v>
      </c>
      <c r="DG782" s="70" t="n">
        <f aca="false">DG783</f>
        <v>0</v>
      </c>
      <c r="DH782" s="70" t="n">
        <f aca="false">DH783</f>
        <v>0</v>
      </c>
      <c r="DI782" s="70" t="n">
        <f aca="false">DI783</f>
        <v>0</v>
      </c>
      <c r="DJ782" s="70" t="n">
        <f aca="false">DJ783</f>
        <v>0</v>
      </c>
      <c r="DK782" s="70" t="n">
        <f aca="false">DK783</f>
        <v>0</v>
      </c>
      <c r="DL782" s="70" t="n">
        <f aca="false">DL783</f>
        <v>0</v>
      </c>
      <c r="DM782" s="70" t="n">
        <f aca="false">DM783</f>
        <v>0</v>
      </c>
      <c r="DN782" s="70" t="n">
        <f aca="false">DN783</f>
        <v>0</v>
      </c>
      <c r="DO782" s="70" t="n">
        <f aca="false">DO783</f>
        <v>0</v>
      </c>
      <c r="DP782" s="70" t="n">
        <f aca="false">DP783</f>
        <v>0</v>
      </c>
      <c r="DQ782" s="70" t="n">
        <f aca="false">DQ783</f>
        <v>0</v>
      </c>
      <c r="DR782" s="70" t="n">
        <f aca="false">DR783</f>
        <v>0</v>
      </c>
      <c r="DS782" s="70" t="n">
        <f aca="false">DS783</f>
        <v>0</v>
      </c>
      <c r="DT782" s="70" t="n">
        <f aca="false">DT783</f>
        <v>0</v>
      </c>
      <c r="DU782" s="70" t="n">
        <f aca="false">DU783</f>
        <v>0</v>
      </c>
      <c r="DV782" s="70" t="n">
        <f aca="false">DV783</f>
        <v>0</v>
      </c>
      <c r="DW782" s="70" t="n">
        <f aca="false">DW783</f>
        <v>0</v>
      </c>
      <c r="DX782" s="70" t="n">
        <f aca="false">DX783</f>
        <v>0</v>
      </c>
      <c r="DY782" s="70" t="n">
        <f aca="false">DY783</f>
        <v>0</v>
      </c>
      <c r="DZ782" s="70" t="n">
        <f aca="false">DZ783</f>
        <v>0</v>
      </c>
      <c r="EA782" s="70" t="n">
        <f aca="false">EA783</f>
        <v>0</v>
      </c>
      <c r="EB782" s="70" t="n">
        <f aca="false">EB783</f>
        <v>0</v>
      </c>
      <c r="EC782" s="70" t="n">
        <f aca="false">EC783</f>
        <v>0</v>
      </c>
      <c r="ED782" s="70" t="n">
        <f aca="false">ED783</f>
        <v>0</v>
      </c>
      <c r="EE782" s="70" t="n">
        <f aca="false">EE783</f>
        <v>0</v>
      </c>
      <c r="EF782" s="70" t="n">
        <f aca="false">EF783</f>
        <v>0</v>
      </c>
      <c r="EG782" s="70" t="n">
        <f aca="false">EG783</f>
        <v>0</v>
      </c>
      <c r="EH782" s="70" t="n">
        <f aca="false">EH783</f>
        <v>0</v>
      </c>
      <c r="EI782" s="70" t="n">
        <f aca="false">EI783</f>
        <v>0</v>
      </c>
      <c r="EJ782" s="70" t="n">
        <f aca="false">EJ783</f>
        <v>0</v>
      </c>
      <c r="EK782" s="70" t="n">
        <f aca="false">EK783</f>
        <v>0</v>
      </c>
      <c r="EL782" s="70" t="n">
        <f aca="false">EL783</f>
        <v>0</v>
      </c>
      <c r="EM782" s="70" t="n">
        <f aca="false">EM783</f>
        <v>0</v>
      </c>
      <c r="EN782" s="70"/>
      <c r="EO782" s="70"/>
      <c r="EP782" s="70"/>
      <c r="EQ782" s="70" t="n">
        <f aca="false">EQ783</f>
        <v>6456.5</v>
      </c>
      <c r="ER782" s="70" t="n">
        <f aca="false">ER783</f>
        <v>0</v>
      </c>
      <c r="ES782" s="70" t="n">
        <f aca="false">ES783</f>
        <v>6021.8</v>
      </c>
      <c r="ET782" s="70" t="n">
        <f aca="false">ET783</f>
        <v>0</v>
      </c>
      <c r="EU782" s="70" t="n">
        <f aca="false">EU783</f>
        <v>0</v>
      </c>
      <c r="EV782" s="70" t="n">
        <f aca="false">EV783</f>
        <v>0</v>
      </c>
      <c r="EW782" s="70" t="n">
        <f aca="false">EW783</f>
        <v>0</v>
      </c>
      <c r="EX782" s="70" t="n">
        <f aca="false">EX783</f>
        <v>0</v>
      </c>
      <c r="EY782" s="70" t="n">
        <f aca="false">EY783</f>
        <v>0</v>
      </c>
      <c r="EZ782" s="70" t="n">
        <f aca="false">EZ783</f>
        <v>0</v>
      </c>
      <c r="FA782" s="70" t="n">
        <f aca="false">FA783</f>
        <v>0</v>
      </c>
      <c r="FB782" s="70" t="n">
        <f aca="false">FB783</f>
        <v>0</v>
      </c>
    </row>
    <row r="783" customFormat="false" ht="15" hidden="false" customHeight="true" outlineLevel="0" collapsed="false">
      <c r="A783" s="71" t="s">
        <v>114</v>
      </c>
      <c r="B783" s="67"/>
      <c r="C783" s="72" t="s">
        <v>149</v>
      </c>
      <c r="D783" s="72" t="s">
        <v>153</v>
      </c>
      <c r="E783" s="72" t="s">
        <v>155</v>
      </c>
      <c r="F783" s="72" t="s">
        <v>111</v>
      </c>
      <c r="G783" s="72" t="s">
        <v>115</v>
      </c>
      <c r="H783" s="73"/>
      <c r="I783" s="74" t="n">
        <f aca="false">L783+O783+R783</f>
        <v>6456.5</v>
      </c>
      <c r="J783" s="74" t="n">
        <f aca="false">M783+P783+S783</f>
        <v>0</v>
      </c>
      <c r="K783" s="74" t="n">
        <f aca="false">N783+Q783+T783</f>
        <v>6021.8</v>
      </c>
      <c r="L783" s="74"/>
      <c r="M783" s="74"/>
      <c r="N783" s="74"/>
      <c r="O783" s="74"/>
      <c r="P783" s="74"/>
      <c r="Q783" s="74"/>
      <c r="R783" s="74" t="n">
        <f aca="false">U783+BN783</f>
        <v>6456.5</v>
      </c>
      <c r="S783" s="74" t="n">
        <f aca="false">V783+BO783</f>
        <v>0</v>
      </c>
      <c r="T783" s="74" t="n">
        <f aca="false">W783+BP783</f>
        <v>6021.8</v>
      </c>
      <c r="U783" s="74" t="n">
        <f aca="false">X783+AA783+AD783+AG783+AJ783+AM783+AP783+AS783+AV783+AY783+BB783+BE783+BH783+BK783</f>
        <v>0</v>
      </c>
      <c r="V783" s="74" t="n">
        <f aca="false">Y783+AB783+AE783+AH783+AK783+AN783+AQ783+AT783+AW783+AZ783+BC783+BF783+BI783+BL783</f>
        <v>0</v>
      </c>
      <c r="W783" s="74" t="n">
        <f aca="false">Z783+AC783+AF783+AI783+AL783+AO783+AR783+AU783+AX783+BA783+BD783+BG783+BJ783+BM783</f>
        <v>0</v>
      </c>
      <c r="X783" s="74"/>
      <c r="Y783" s="74"/>
      <c r="Z783" s="74"/>
      <c r="AA783" s="74"/>
      <c r="AB783" s="74"/>
      <c r="AC783" s="74"/>
      <c r="AD783" s="74"/>
      <c r="AE783" s="74"/>
      <c r="AF783" s="74"/>
      <c r="AG783" s="74"/>
      <c r="AH783" s="74"/>
      <c r="AI783" s="74"/>
      <c r="AJ783" s="74"/>
      <c r="AK783" s="74"/>
      <c r="AL783" s="74"/>
      <c r="AM783" s="74"/>
      <c r="AN783" s="74"/>
      <c r="AO783" s="74"/>
      <c r="AP783" s="74"/>
      <c r="AQ783" s="74"/>
      <c r="AR783" s="74"/>
      <c r="AS783" s="74"/>
      <c r="AT783" s="74"/>
      <c r="AU783" s="74"/>
      <c r="AV783" s="74"/>
      <c r="AW783" s="74"/>
      <c r="AX783" s="74"/>
      <c r="AY783" s="74"/>
      <c r="AZ783" s="74"/>
      <c r="BA783" s="74"/>
      <c r="BB783" s="74"/>
      <c r="BC783" s="74"/>
      <c r="BD783" s="74"/>
      <c r="BE783" s="74"/>
      <c r="BF783" s="74"/>
      <c r="BG783" s="74"/>
      <c r="BH783" s="74"/>
      <c r="BI783" s="74"/>
      <c r="BJ783" s="74"/>
      <c r="BK783" s="74"/>
      <c r="BL783" s="74"/>
      <c r="BM783" s="74"/>
      <c r="BN783" s="74" t="n">
        <f aca="false">BQ783+BT783+BW783+BZ783+CC783+CF783+CO783+CR783+CU783+CI783+CL783+CX783+DA783+DD783+DG783+DJ783+DM783+DP783+DS783+DV783+DY783+EB783+EE783+EH783+EK783+EQ783</f>
        <v>6456.5</v>
      </c>
      <c r="BO783" s="74" t="n">
        <f aca="false">BR783+BU783+BX783+CA783+CD783+CG783+CP783+CS783+CV783+CJ783+CM783+CY783+DB783+DE783+DH783+DK783+DN783+DQ783+DT783+DW783+DZ783+EC783+EF783+EI783+EL783+ER783</f>
        <v>0</v>
      </c>
      <c r="BP783" s="74" t="n">
        <f aca="false">BS783+BV783+BY783+CB783+CE783+CH783+CQ783+CT783+CW783+CK783+CN783+CZ783+DC783+DF783+DI783+DL783+DO783+DR783+DU783+DX783+EA783+ED783+EG783+EJ783+EM783+ES783</f>
        <v>6021.8</v>
      </c>
      <c r="BQ783" s="74"/>
      <c r="BR783" s="74"/>
      <c r="BS783" s="74"/>
      <c r="BT783" s="74"/>
      <c r="BU783" s="74"/>
      <c r="BV783" s="74"/>
      <c r="BW783" s="74"/>
      <c r="BX783" s="74"/>
      <c r="BY783" s="74"/>
      <c r="BZ783" s="74"/>
      <c r="CA783" s="74"/>
      <c r="CB783" s="74"/>
      <c r="CC783" s="74"/>
      <c r="CD783" s="74"/>
      <c r="CE783" s="74"/>
      <c r="CF783" s="74"/>
      <c r="CG783" s="74"/>
      <c r="CH783" s="74"/>
      <c r="CI783" s="74"/>
      <c r="CJ783" s="74"/>
      <c r="CK783" s="74"/>
      <c r="CL783" s="74"/>
      <c r="CM783" s="74"/>
      <c r="CN783" s="74"/>
      <c r="CO783" s="74"/>
      <c r="CP783" s="74"/>
      <c r="CQ783" s="74"/>
      <c r="CR783" s="74"/>
      <c r="CS783" s="74"/>
      <c r="CT783" s="74"/>
      <c r="CU783" s="74"/>
      <c r="CV783" s="74"/>
      <c r="CW783" s="74"/>
      <c r="CX783" s="70" t="n">
        <f aca="false">CX784</f>
        <v>0</v>
      </c>
      <c r="CY783" s="70" t="n">
        <f aca="false">CY784</f>
        <v>0</v>
      </c>
      <c r="CZ783" s="70" t="n">
        <f aca="false">CZ784</f>
        <v>0</v>
      </c>
      <c r="DA783" s="70" t="n">
        <f aca="false">DA784</f>
        <v>0</v>
      </c>
      <c r="DB783" s="70" t="n">
        <f aca="false">DB784</f>
        <v>0</v>
      </c>
      <c r="DC783" s="70" t="n">
        <f aca="false">DC784</f>
        <v>0</v>
      </c>
      <c r="DD783" s="70" t="n">
        <f aca="false">DD784</f>
        <v>0</v>
      </c>
      <c r="DE783" s="70" t="n">
        <f aca="false">DE784</f>
        <v>0</v>
      </c>
      <c r="DF783" s="70" t="n">
        <f aca="false">DF784</f>
        <v>0</v>
      </c>
      <c r="DG783" s="70" t="n">
        <f aca="false">DG784</f>
        <v>0</v>
      </c>
      <c r="DH783" s="70" t="n">
        <f aca="false">DH784</f>
        <v>0</v>
      </c>
      <c r="DI783" s="70" t="n">
        <f aca="false">DI784</f>
        <v>0</v>
      </c>
      <c r="DJ783" s="70" t="n">
        <f aca="false">DJ784</f>
        <v>0</v>
      </c>
      <c r="DK783" s="70" t="n">
        <f aca="false">DK784</f>
        <v>0</v>
      </c>
      <c r="DL783" s="70" t="n">
        <f aca="false">DL784</f>
        <v>0</v>
      </c>
      <c r="DM783" s="70" t="n">
        <f aca="false">DM784</f>
        <v>0</v>
      </c>
      <c r="DN783" s="70" t="n">
        <f aca="false">DN784</f>
        <v>0</v>
      </c>
      <c r="DO783" s="70" t="n">
        <f aca="false">DO784</f>
        <v>0</v>
      </c>
      <c r="DP783" s="70" t="n">
        <f aca="false">DP784</f>
        <v>0</v>
      </c>
      <c r="DQ783" s="70" t="n">
        <f aca="false">DQ784</f>
        <v>0</v>
      </c>
      <c r="DR783" s="70" t="n">
        <f aca="false">DR784</f>
        <v>0</v>
      </c>
      <c r="DS783" s="70" t="n">
        <f aca="false">DS784</f>
        <v>0</v>
      </c>
      <c r="DT783" s="70" t="n">
        <f aca="false">DT784</f>
        <v>0</v>
      </c>
      <c r="DU783" s="70" t="n">
        <f aca="false">DU784</f>
        <v>0</v>
      </c>
      <c r="DV783" s="70" t="n">
        <f aca="false">DV784</f>
        <v>0</v>
      </c>
      <c r="DW783" s="70" t="n">
        <f aca="false">DW784</f>
        <v>0</v>
      </c>
      <c r="DX783" s="70" t="n">
        <f aca="false">DX784</f>
        <v>0</v>
      </c>
      <c r="DY783" s="70" t="n">
        <f aca="false">DY784</f>
        <v>0</v>
      </c>
      <c r="DZ783" s="70" t="n">
        <f aca="false">DZ784</f>
        <v>0</v>
      </c>
      <c r="EA783" s="70" t="n">
        <f aca="false">EA784</f>
        <v>0</v>
      </c>
      <c r="EB783" s="70" t="n">
        <f aca="false">EB784</f>
        <v>0</v>
      </c>
      <c r="EC783" s="70" t="n">
        <f aca="false">EC784</f>
        <v>0</v>
      </c>
      <c r="ED783" s="70" t="n">
        <f aca="false">ED784</f>
        <v>0</v>
      </c>
      <c r="EE783" s="70" t="n">
        <f aca="false">EE784</f>
        <v>0</v>
      </c>
      <c r="EF783" s="70" t="n">
        <f aca="false">EF784</f>
        <v>0</v>
      </c>
      <c r="EG783" s="70" t="n">
        <f aca="false">EG784</f>
        <v>0</v>
      </c>
      <c r="EH783" s="70" t="n">
        <f aca="false">EH784</f>
        <v>0</v>
      </c>
      <c r="EI783" s="70" t="n">
        <f aca="false">EI784</f>
        <v>0</v>
      </c>
      <c r="EJ783" s="70" t="n">
        <f aca="false">EJ784</f>
        <v>0</v>
      </c>
      <c r="EK783" s="70" t="n">
        <f aca="false">EK784</f>
        <v>0</v>
      </c>
      <c r="EL783" s="70" t="n">
        <f aca="false">EL784</f>
        <v>0</v>
      </c>
      <c r="EM783" s="70" t="n">
        <f aca="false">EM784</f>
        <v>0</v>
      </c>
      <c r="EN783" s="70"/>
      <c r="EO783" s="70"/>
      <c r="EP783" s="70"/>
      <c r="EQ783" s="70" t="n">
        <f aca="false">EQ784</f>
        <v>6456.5</v>
      </c>
      <c r="ER783" s="70" t="n">
        <f aca="false">ER784</f>
        <v>0</v>
      </c>
      <c r="ES783" s="70" t="n">
        <f aca="false">ES784</f>
        <v>6021.8</v>
      </c>
      <c r="ET783" s="70" t="n">
        <f aca="false">ET784</f>
        <v>0</v>
      </c>
      <c r="EU783" s="70" t="n">
        <f aca="false">EU784</f>
        <v>0</v>
      </c>
      <c r="EV783" s="70" t="n">
        <f aca="false">EV784</f>
        <v>0</v>
      </c>
      <c r="EW783" s="70" t="n">
        <f aca="false">EW784</f>
        <v>0</v>
      </c>
      <c r="EX783" s="70" t="n">
        <f aca="false">EX784</f>
        <v>0</v>
      </c>
      <c r="EY783" s="70" t="n">
        <f aca="false">EY784</f>
        <v>0</v>
      </c>
      <c r="EZ783" s="70" t="n">
        <f aca="false">EZ784</f>
        <v>0</v>
      </c>
      <c r="FA783" s="70" t="n">
        <f aca="false">FA784</f>
        <v>0</v>
      </c>
      <c r="FB783" s="70" t="n">
        <f aca="false">FB784</f>
        <v>0</v>
      </c>
    </row>
    <row r="784" customFormat="false" ht="15" hidden="false" customHeight="true" outlineLevel="0" collapsed="false">
      <c r="A784" s="11" t="s">
        <v>116</v>
      </c>
      <c r="B784" s="11"/>
      <c r="C784" s="72" t="s">
        <v>149</v>
      </c>
      <c r="D784" s="72" t="s">
        <v>153</v>
      </c>
      <c r="E784" s="72" t="s">
        <v>155</v>
      </c>
      <c r="F784" s="72" t="s">
        <v>111</v>
      </c>
      <c r="G784" s="72" t="s">
        <v>115</v>
      </c>
      <c r="H784" s="73"/>
      <c r="I784" s="74" t="n">
        <f aca="false">L784+O784+R784</f>
        <v>6456.5</v>
      </c>
      <c r="J784" s="74" t="n">
        <f aca="false">M784+P784+S784</f>
        <v>0</v>
      </c>
      <c r="K784" s="74" t="n">
        <f aca="false">N784+Q784+T784</f>
        <v>6021.8</v>
      </c>
      <c r="L784" s="74"/>
      <c r="M784" s="74"/>
      <c r="N784" s="74"/>
      <c r="O784" s="74"/>
      <c r="P784" s="74"/>
      <c r="Q784" s="74"/>
      <c r="R784" s="74" t="n">
        <f aca="false">U784+BN784+EN784</f>
        <v>6456.5</v>
      </c>
      <c r="S784" s="74" t="n">
        <f aca="false">V784+BO784+EO784</f>
        <v>0</v>
      </c>
      <c r="T784" s="74" t="n">
        <f aca="false">W784+BP784+EP784</f>
        <v>6021.8</v>
      </c>
      <c r="U784" s="74" t="n">
        <f aca="false">X784+AA784+AD784+AG784+AJ784+AM784+AP784+AS784+AV784+AY784+BB784+BE784+BH784+BK784</f>
        <v>0</v>
      </c>
      <c r="V784" s="74" t="n">
        <f aca="false">Y784+AB784+AE784+AH784+AK784+AN784+AQ784+AT784+AW784+AZ784+BC784+BF784+BI784+BL784</f>
        <v>0</v>
      </c>
      <c r="W784" s="74" t="n">
        <f aca="false">Z784+AC784+AF784+AI784+AL784+AO784+AR784+AU784+AX784+BA784+BD784+BG784+BJ784+BM784</f>
        <v>0</v>
      </c>
      <c r="X784" s="74"/>
      <c r="Y784" s="74"/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4"/>
      <c r="AO784" s="74"/>
      <c r="AP784" s="74"/>
      <c r="AQ784" s="74"/>
      <c r="AR784" s="74"/>
      <c r="AS784" s="74"/>
      <c r="AT784" s="74"/>
      <c r="AU784" s="74"/>
      <c r="AV784" s="74"/>
      <c r="AW784" s="74"/>
      <c r="AX784" s="74"/>
      <c r="AY784" s="74"/>
      <c r="AZ784" s="74"/>
      <c r="BA784" s="74"/>
      <c r="BB784" s="74"/>
      <c r="BC784" s="74"/>
      <c r="BD784" s="74"/>
      <c r="BE784" s="74"/>
      <c r="BF784" s="74"/>
      <c r="BG784" s="74"/>
      <c r="BH784" s="74"/>
      <c r="BI784" s="74"/>
      <c r="BJ784" s="74"/>
      <c r="BK784" s="74"/>
      <c r="BL784" s="74"/>
      <c r="BM784" s="74"/>
      <c r="BN784" s="74" t="n">
        <f aca="false">BQ784+BT784+BW784+BZ784+CC784+CF784+CO784+CR784+CU784+CI784+CL784+CX784+DA784+DD784+DG784+DJ784+DM784+DP784+DS784+DV784+DY784+EB784+EE784+EH784+EK784+EQ784</f>
        <v>6456.5</v>
      </c>
      <c r="BO784" s="74" t="n">
        <f aca="false">BR784+BU784+BX784+CA784+CD784+CG784+CP784+CS784+CV784+CJ784+CM784+CY784+DB784+DE784+DH784+DK784+DN784+DQ784+DT784+DW784+DZ784+EC784+EF784+EI784+EL784+ER784</f>
        <v>0</v>
      </c>
      <c r="BP784" s="74" t="n">
        <f aca="false">BS784+BV784+BY784+CB784+CE784+CH784+CQ784+CT784+CW784+CK784+CN784+CZ784+DC784+DF784+DI784+DL784+DO784+DR784+DU784+DX784+EA784+ED784+EG784+EJ784+EM784+ES784</f>
        <v>6021.8</v>
      </c>
      <c r="BQ784" s="74"/>
      <c r="BR784" s="74"/>
      <c r="BS784" s="74"/>
      <c r="BT784" s="74"/>
      <c r="BU784" s="74"/>
      <c r="BV784" s="74"/>
      <c r="BW784" s="74"/>
      <c r="BX784" s="74"/>
      <c r="BY784" s="74"/>
      <c r="BZ784" s="74"/>
      <c r="CA784" s="74"/>
      <c r="CB784" s="74"/>
      <c r="CC784" s="74"/>
      <c r="CD784" s="74"/>
      <c r="CE784" s="74"/>
      <c r="CF784" s="74"/>
      <c r="CG784" s="74"/>
      <c r="CH784" s="74"/>
      <c r="CI784" s="74"/>
      <c r="CJ784" s="74"/>
      <c r="CK784" s="74"/>
      <c r="CL784" s="74"/>
      <c r="CM784" s="74"/>
      <c r="CN784" s="74"/>
      <c r="CO784" s="74"/>
      <c r="CP784" s="74"/>
      <c r="CQ784" s="74"/>
      <c r="CR784" s="74"/>
      <c r="CS784" s="74"/>
      <c r="CT784" s="74"/>
      <c r="CU784" s="74"/>
      <c r="CV784" s="74"/>
      <c r="CW784" s="74"/>
      <c r="CX784" s="74" t="n">
        <f aca="false">SUM(CX786:CX788)</f>
        <v>0</v>
      </c>
      <c r="CY784" s="74" t="n">
        <f aca="false">SUM(CY786:CY788)</f>
        <v>0</v>
      </c>
      <c r="CZ784" s="74" t="n">
        <f aca="false">SUM(CZ786:CZ788)</f>
        <v>0</v>
      </c>
      <c r="DA784" s="74" t="n">
        <f aca="false">SUM(DA786:DA788)</f>
        <v>0</v>
      </c>
      <c r="DB784" s="74" t="n">
        <f aca="false">SUM(DB786:DB788)</f>
        <v>0</v>
      </c>
      <c r="DC784" s="74" t="n">
        <f aca="false">SUM(DC786:DC788)</f>
        <v>0</v>
      </c>
      <c r="DD784" s="74" t="n">
        <f aca="false">SUM(DD786:DD788)</f>
        <v>0</v>
      </c>
      <c r="DE784" s="74" t="n">
        <f aca="false">SUM(DE786:DE788)</f>
        <v>0</v>
      </c>
      <c r="DF784" s="74" t="n">
        <f aca="false">SUM(DF786:DF788)</f>
        <v>0</v>
      </c>
      <c r="DG784" s="74" t="n">
        <f aca="false">SUM(DG786:DG788)</f>
        <v>0</v>
      </c>
      <c r="DH784" s="74" t="n">
        <f aca="false">SUM(DH786:DH788)</f>
        <v>0</v>
      </c>
      <c r="DI784" s="74" t="n">
        <f aca="false">SUM(DI786:DI788)</f>
        <v>0</v>
      </c>
      <c r="DJ784" s="74" t="n">
        <f aca="false">SUM(DJ786:DJ788)</f>
        <v>0</v>
      </c>
      <c r="DK784" s="74" t="n">
        <f aca="false">SUM(DK786:DK788)</f>
        <v>0</v>
      </c>
      <c r="DL784" s="74" t="n">
        <f aca="false">SUM(DL786:DL788)</f>
        <v>0</v>
      </c>
      <c r="DM784" s="74" t="n">
        <f aca="false">SUM(DM786:DM788)</f>
        <v>0</v>
      </c>
      <c r="DN784" s="74" t="n">
        <f aca="false">SUM(DN786:DN788)</f>
        <v>0</v>
      </c>
      <c r="DO784" s="74" t="n">
        <f aca="false">SUM(DO786:DO788)</f>
        <v>0</v>
      </c>
      <c r="DP784" s="74" t="n">
        <f aca="false">SUM(DP786:DP788)</f>
        <v>0</v>
      </c>
      <c r="DQ784" s="74" t="n">
        <f aca="false">SUM(DQ786:DQ788)</f>
        <v>0</v>
      </c>
      <c r="DR784" s="74" t="n">
        <f aca="false">SUM(DR786:DR788)</f>
        <v>0</v>
      </c>
      <c r="DS784" s="74" t="n">
        <f aca="false">SUM(DS786:DS788)</f>
        <v>0</v>
      </c>
      <c r="DT784" s="74" t="n">
        <f aca="false">SUM(DT786:DT788)</f>
        <v>0</v>
      </c>
      <c r="DU784" s="74" t="n">
        <f aca="false">SUM(DU786:DU788)</f>
        <v>0</v>
      </c>
      <c r="DV784" s="74" t="n">
        <f aca="false">SUM(DV786:DV788)</f>
        <v>0</v>
      </c>
      <c r="DW784" s="74" t="n">
        <f aca="false">SUM(DW786:DW788)</f>
        <v>0</v>
      </c>
      <c r="DX784" s="74" t="n">
        <f aca="false">SUM(DX786:DX788)</f>
        <v>0</v>
      </c>
      <c r="DY784" s="74" t="n">
        <f aca="false">SUM(DY786:DY788)</f>
        <v>0</v>
      </c>
      <c r="DZ784" s="74" t="n">
        <f aca="false">SUM(DZ786:DZ788)</f>
        <v>0</v>
      </c>
      <c r="EA784" s="74" t="n">
        <f aca="false">SUM(EA786:EA788)</f>
        <v>0</v>
      </c>
      <c r="EB784" s="74" t="n">
        <f aca="false">SUM(EB786:EB788)</f>
        <v>0</v>
      </c>
      <c r="EC784" s="74" t="n">
        <f aca="false">SUM(EC786:EC788)</f>
        <v>0</v>
      </c>
      <c r="ED784" s="74" t="n">
        <f aca="false">SUM(ED786:ED788)</f>
        <v>0</v>
      </c>
      <c r="EE784" s="74" t="n">
        <f aca="false">SUM(EE786:EE788)</f>
        <v>0</v>
      </c>
      <c r="EF784" s="74" t="n">
        <f aca="false">SUM(EF786:EF788)</f>
        <v>0</v>
      </c>
      <c r="EG784" s="74" t="n">
        <f aca="false">SUM(EG786:EG788)</f>
        <v>0</v>
      </c>
      <c r="EH784" s="74" t="n">
        <f aca="false">SUM(EH786:EH788)</f>
        <v>0</v>
      </c>
      <c r="EI784" s="74" t="n">
        <f aca="false">SUM(EI786:EI788)</f>
        <v>0</v>
      </c>
      <c r="EJ784" s="74" t="n">
        <f aca="false">SUM(EJ786:EJ788)</f>
        <v>0</v>
      </c>
      <c r="EK784" s="74" t="n">
        <f aca="false">SUM(EK786:EK788)</f>
        <v>0</v>
      </c>
      <c r="EL784" s="74" t="n">
        <f aca="false">SUM(EL786:EL788)</f>
        <v>0</v>
      </c>
      <c r="EM784" s="74" t="n">
        <f aca="false">SUM(EM786:EM788)</f>
        <v>0</v>
      </c>
      <c r="EN784" s="74"/>
      <c r="EO784" s="74"/>
      <c r="EP784" s="74"/>
      <c r="EQ784" s="74" t="n">
        <f aca="false">SUM(EQ786:EQ788)</f>
        <v>6456.5</v>
      </c>
      <c r="ER784" s="74" t="n">
        <f aca="false">SUM(ER786:ER788)</f>
        <v>0</v>
      </c>
      <c r="ES784" s="74" t="n">
        <f aca="false">SUM(ES786:ES788)</f>
        <v>6021.8</v>
      </c>
      <c r="ET784" s="74" t="n">
        <f aca="false">SUM(ET786:ET788)</f>
        <v>0</v>
      </c>
      <c r="EU784" s="74" t="n">
        <f aca="false">SUM(EU786:EU788)</f>
        <v>0</v>
      </c>
      <c r="EV784" s="74" t="n">
        <f aca="false">SUM(EV786:EV788)</f>
        <v>0</v>
      </c>
      <c r="EW784" s="74" t="n">
        <f aca="false">SUM(EW786:EW788)</f>
        <v>0</v>
      </c>
      <c r="EX784" s="74" t="n">
        <f aca="false">SUM(EX786:EX788)</f>
        <v>0</v>
      </c>
      <c r="EY784" s="74" t="n">
        <f aca="false">SUM(EY786:EY788)</f>
        <v>0</v>
      </c>
      <c r="EZ784" s="74" t="n">
        <f aca="false">SUM(EZ786:EZ788)</f>
        <v>0</v>
      </c>
      <c r="FA784" s="74" t="n">
        <f aca="false">SUM(FA786:FA788)</f>
        <v>0</v>
      </c>
      <c r="FB784" s="74" t="n">
        <f aca="false">SUM(FB786:FB788)</f>
        <v>0</v>
      </c>
    </row>
    <row r="785" customFormat="false" ht="15" hidden="false" customHeight="true" outlineLevel="0" collapsed="false">
      <c r="A785" s="11" t="s">
        <v>117</v>
      </c>
      <c r="B785" s="11"/>
      <c r="C785" s="72"/>
      <c r="D785" s="72"/>
      <c r="E785" s="72"/>
      <c r="F785" s="72"/>
      <c r="G785" s="72"/>
      <c r="H785" s="73"/>
      <c r="I785" s="74"/>
      <c r="J785" s="74"/>
      <c r="K785" s="74"/>
      <c r="L785" s="74"/>
      <c r="M785" s="74"/>
      <c r="N785" s="74"/>
      <c r="O785" s="74"/>
      <c r="P785" s="74"/>
      <c r="Q785" s="74"/>
      <c r="R785" s="74"/>
      <c r="S785" s="74"/>
      <c r="T785" s="74"/>
      <c r="U785" s="74"/>
      <c r="V785" s="74"/>
      <c r="W785" s="74"/>
      <c r="X785" s="74"/>
      <c r="Y785" s="74"/>
      <c r="Z785" s="74"/>
      <c r="AA785" s="74"/>
      <c r="AB785" s="74"/>
      <c r="AC785" s="74"/>
      <c r="AD785" s="74"/>
      <c r="AE785" s="74"/>
      <c r="AF785" s="74"/>
      <c r="AG785" s="74"/>
      <c r="AH785" s="74"/>
      <c r="AI785" s="74"/>
      <c r="AJ785" s="74"/>
      <c r="AK785" s="74"/>
      <c r="AL785" s="74"/>
      <c r="AM785" s="74"/>
      <c r="AN785" s="74"/>
      <c r="AO785" s="74"/>
      <c r="AP785" s="74"/>
      <c r="AQ785" s="74"/>
      <c r="AR785" s="74"/>
      <c r="AS785" s="74"/>
      <c r="AT785" s="74"/>
      <c r="AU785" s="74"/>
      <c r="AV785" s="74"/>
      <c r="AW785" s="74"/>
      <c r="AX785" s="74"/>
      <c r="AY785" s="74"/>
      <c r="AZ785" s="74"/>
      <c r="BA785" s="74"/>
      <c r="BB785" s="74"/>
      <c r="BC785" s="74"/>
      <c r="BD785" s="74"/>
      <c r="BE785" s="74"/>
      <c r="BF785" s="74"/>
      <c r="BG785" s="74"/>
      <c r="BH785" s="74"/>
      <c r="BI785" s="74"/>
      <c r="BJ785" s="74"/>
      <c r="BK785" s="74"/>
      <c r="BL785" s="74"/>
      <c r="BM785" s="74"/>
      <c r="BN785" s="74" t="n">
        <f aca="false">BQ785+BT785+BW785+BZ785+CC785+CF785+CO785+CR785+CU785+CI785+CL785+CX785+DA785+DD785+DG785+DJ785+DM785+DP785+DS785+DV785+DY785+EB785+EE785+EH785+EK785+EQ785</f>
        <v>0</v>
      </c>
      <c r="BO785" s="74"/>
      <c r="BP785" s="74" t="n">
        <f aca="false">BS785+BV785+BY785+CB785+CE785+CH785+CQ785+CT785+CW785+CK785+CN785+CZ785+DC785+DF785+DI785+DL785+DO785+DR785+DU785+DX785+EA785+ED785+EG785+EJ785+EM785+ES785</f>
        <v>0</v>
      </c>
      <c r="BQ785" s="74"/>
      <c r="BR785" s="74"/>
      <c r="BS785" s="74"/>
      <c r="BT785" s="74"/>
      <c r="BU785" s="74"/>
      <c r="BV785" s="74"/>
      <c r="BW785" s="74"/>
      <c r="BX785" s="74"/>
      <c r="BY785" s="74"/>
      <c r="BZ785" s="74"/>
      <c r="CA785" s="74"/>
      <c r="CB785" s="74"/>
      <c r="CC785" s="74"/>
      <c r="CD785" s="74"/>
      <c r="CE785" s="74"/>
      <c r="CF785" s="74"/>
      <c r="CG785" s="74"/>
      <c r="CH785" s="74"/>
      <c r="CI785" s="74"/>
      <c r="CJ785" s="74"/>
      <c r="CK785" s="74"/>
      <c r="CL785" s="74"/>
      <c r="CM785" s="74"/>
      <c r="CN785" s="74"/>
      <c r="CO785" s="74"/>
      <c r="CP785" s="74"/>
      <c r="CQ785" s="74"/>
      <c r="CR785" s="74"/>
      <c r="CS785" s="74"/>
      <c r="CT785" s="74"/>
      <c r="CU785" s="74"/>
      <c r="CV785" s="74"/>
      <c r="CW785" s="74"/>
      <c r="CX785" s="74"/>
      <c r="CY785" s="74"/>
      <c r="CZ785" s="74"/>
      <c r="DA785" s="74"/>
      <c r="DB785" s="74"/>
      <c r="DC785" s="74"/>
      <c r="DD785" s="74"/>
      <c r="DE785" s="74"/>
      <c r="DF785" s="74"/>
      <c r="DG785" s="74"/>
      <c r="DH785" s="74"/>
      <c r="DI785" s="74"/>
      <c r="DJ785" s="74"/>
      <c r="DK785" s="74"/>
      <c r="DL785" s="74"/>
      <c r="DM785" s="74"/>
      <c r="DN785" s="74"/>
      <c r="DO785" s="74"/>
      <c r="DP785" s="74"/>
      <c r="DQ785" s="74"/>
      <c r="DR785" s="74"/>
      <c r="DS785" s="74"/>
      <c r="DT785" s="74"/>
      <c r="DU785" s="74"/>
      <c r="DV785" s="74"/>
      <c r="DW785" s="74"/>
      <c r="DX785" s="74"/>
      <c r="DY785" s="74"/>
      <c r="DZ785" s="74"/>
      <c r="EA785" s="74"/>
      <c r="EB785" s="74"/>
      <c r="EC785" s="74"/>
      <c r="ED785" s="74"/>
      <c r="EE785" s="74"/>
      <c r="EF785" s="74"/>
      <c r="EG785" s="74"/>
      <c r="EH785" s="74"/>
      <c r="EI785" s="74"/>
      <c r="EJ785" s="74"/>
      <c r="EK785" s="74"/>
      <c r="EL785" s="74"/>
      <c r="EM785" s="74"/>
      <c r="EN785" s="74"/>
      <c r="EO785" s="74"/>
      <c r="EP785" s="74"/>
      <c r="EQ785" s="74"/>
      <c r="ER785" s="74"/>
      <c r="ES785" s="74"/>
      <c r="ET785" s="74"/>
      <c r="EU785" s="74"/>
      <c r="EV785" s="74"/>
      <c r="EW785" s="74"/>
      <c r="EX785" s="74"/>
      <c r="EY785" s="74"/>
      <c r="EZ785" s="74"/>
      <c r="FA785" s="74"/>
      <c r="FB785" s="74"/>
    </row>
    <row r="786" customFormat="false" ht="15" hidden="false" customHeight="true" outlineLevel="0" collapsed="false">
      <c r="A786" s="11" t="s">
        <v>118</v>
      </c>
      <c r="B786" s="11"/>
      <c r="C786" s="72" t="s">
        <v>149</v>
      </c>
      <c r="D786" s="72" t="s">
        <v>153</v>
      </c>
      <c r="E786" s="72" t="s">
        <v>155</v>
      </c>
      <c r="F786" s="72" t="s">
        <v>111</v>
      </c>
      <c r="G786" s="72" t="s">
        <v>115</v>
      </c>
      <c r="H786" s="73" t="n">
        <v>211</v>
      </c>
      <c r="I786" s="74" t="n">
        <f aca="false">L786+O786+R786</f>
        <v>5120.9</v>
      </c>
      <c r="J786" s="74" t="n">
        <f aca="false">M786+P786+S786</f>
        <v>0</v>
      </c>
      <c r="K786" s="74" t="n">
        <f aca="false">N786+Q786+T786</f>
        <v>4817.4</v>
      </c>
      <c r="L786" s="74"/>
      <c r="M786" s="74"/>
      <c r="N786" s="74"/>
      <c r="O786" s="74"/>
      <c r="P786" s="74"/>
      <c r="Q786" s="74"/>
      <c r="R786" s="74" t="n">
        <f aca="false">U786+BN786+EN786</f>
        <v>5120.9</v>
      </c>
      <c r="S786" s="74" t="n">
        <f aca="false">V786+BO786+EO786</f>
        <v>0</v>
      </c>
      <c r="T786" s="74" t="n">
        <f aca="false">W786+BP786+EP786</f>
        <v>4817.4</v>
      </c>
      <c r="U786" s="74" t="n">
        <f aca="false">X786+AA786+AD786+AG786+AJ786+AM786+AP786+AS786+AV786+AY786+BB786+BE786+BH786+BK786</f>
        <v>0</v>
      </c>
      <c r="V786" s="74" t="n">
        <f aca="false">Y786+AB786+AE786+AH786+AK786+AN786+AQ786+AT786+AW786+AZ786+BC786+BF786+BI786+BL786</f>
        <v>0</v>
      </c>
      <c r="W786" s="74" t="n">
        <f aca="false">Z786+AC786+AF786+AI786+AL786+AO786+AR786+AU786+AX786+BA786+BD786+BG786+BJ786+BM786</f>
        <v>0</v>
      </c>
      <c r="X786" s="74"/>
      <c r="Y786" s="74"/>
      <c r="Z786" s="74"/>
      <c r="AA786" s="74"/>
      <c r="AB786" s="74"/>
      <c r="AC786" s="74"/>
      <c r="AD786" s="74"/>
      <c r="AE786" s="74"/>
      <c r="AF786" s="74"/>
      <c r="AG786" s="74"/>
      <c r="AH786" s="74"/>
      <c r="AI786" s="74"/>
      <c r="AJ786" s="74"/>
      <c r="AK786" s="74"/>
      <c r="AL786" s="74"/>
      <c r="AM786" s="74"/>
      <c r="AN786" s="74"/>
      <c r="AO786" s="74"/>
      <c r="AP786" s="74"/>
      <c r="AQ786" s="74"/>
      <c r="AR786" s="74"/>
      <c r="AS786" s="74"/>
      <c r="AT786" s="74"/>
      <c r="AU786" s="74"/>
      <c r="AV786" s="74"/>
      <c r="AW786" s="74"/>
      <c r="AX786" s="74"/>
      <c r="AY786" s="74"/>
      <c r="AZ786" s="74"/>
      <c r="BA786" s="74"/>
      <c r="BB786" s="74"/>
      <c r="BC786" s="74"/>
      <c r="BD786" s="74"/>
      <c r="BE786" s="74"/>
      <c r="BF786" s="74"/>
      <c r="BG786" s="74"/>
      <c r="BH786" s="74"/>
      <c r="BI786" s="74"/>
      <c r="BJ786" s="74"/>
      <c r="BK786" s="74"/>
      <c r="BL786" s="74"/>
      <c r="BM786" s="74"/>
      <c r="BN786" s="74" t="n">
        <f aca="false">BQ786+BT786+BW786+BZ786+CC786+CF786+CO786+CR786+CU786+CI786+CL786+CX786+DA786+DD786+DG786+DJ786+DM786+DP786+DS786+DV786+DY786+EB786+EE786+EH786+EK786+EQ786</f>
        <v>5120.9</v>
      </c>
      <c r="BO786" s="74" t="n">
        <f aca="false">BR786+BU786+BX786+CA786+CD786+CG786+CP786+CS786+CV786+CJ786+CM786+CY786+DB786+DE786+DH786+DK786+DN786+DQ786+DT786+DW786+DZ786+EC786+EF786+EI786+EL786</f>
        <v>0</v>
      </c>
      <c r="BP786" s="74" t="n">
        <f aca="false">BS786+BV786+BY786+CB786+CE786+CH786+CQ786+CT786+CW786+CK786+CN786+CZ786+DC786+DF786+DI786+DL786+DO786+DR786+DU786+DX786+EA786+ED786+EG786+EJ786+EM786+ES786</f>
        <v>4817.4</v>
      </c>
      <c r="BQ786" s="74"/>
      <c r="BR786" s="74"/>
      <c r="BS786" s="74"/>
      <c r="BT786" s="74"/>
      <c r="BU786" s="74"/>
      <c r="BV786" s="74"/>
      <c r="BW786" s="74"/>
      <c r="BX786" s="74"/>
      <c r="BY786" s="74"/>
      <c r="BZ786" s="74"/>
      <c r="CA786" s="74"/>
      <c r="CB786" s="74"/>
      <c r="CC786" s="74"/>
      <c r="CD786" s="74"/>
      <c r="CE786" s="74"/>
      <c r="CF786" s="74"/>
      <c r="CG786" s="74"/>
      <c r="CH786" s="74"/>
      <c r="CI786" s="74"/>
      <c r="CJ786" s="74"/>
      <c r="CK786" s="74"/>
      <c r="CL786" s="74"/>
      <c r="CM786" s="74"/>
      <c r="CN786" s="74"/>
      <c r="CO786" s="74"/>
      <c r="CP786" s="74"/>
      <c r="CQ786" s="74"/>
      <c r="CR786" s="74"/>
      <c r="CS786" s="74"/>
      <c r="CT786" s="74"/>
      <c r="CU786" s="74"/>
      <c r="CV786" s="74"/>
      <c r="CW786" s="74"/>
      <c r="CX786" s="74"/>
      <c r="CY786" s="74"/>
      <c r="CZ786" s="74"/>
      <c r="DA786" s="74"/>
      <c r="DB786" s="74"/>
      <c r="DC786" s="74"/>
      <c r="DD786" s="74"/>
      <c r="DE786" s="74"/>
      <c r="DF786" s="74"/>
      <c r="DG786" s="74"/>
      <c r="DH786" s="74"/>
      <c r="DI786" s="74"/>
      <c r="DJ786" s="74"/>
      <c r="DK786" s="74"/>
      <c r="DL786" s="74"/>
      <c r="DM786" s="74"/>
      <c r="DN786" s="74"/>
      <c r="DO786" s="74"/>
      <c r="DP786" s="74"/>
      <c r="DQ786" s="74"/>
      <c r="DR786" s="74"/>
      <c r="DS786" s="74"/>
      <c r="DT786" s="74"/>
      <c r="DU786" s="74"/>
      <c r="DV786" s="74"/>
      <c r="DW786" s="74"/>
      <c r="DX786" s="74"/>
      <c r="DY786" s="74"/>
      <c r="DZ786" s="74"/>
      <c r="EA786" s="74"/>
      <c r="EB786" s="74"/>
      <c r="EC786" s="74"/>
      <c r="ED786" s="74"/>
      <c r="EE786" s="74"/>
      <c r="EF786" s="74"/>
      <c r="EG786" s="74"/>
      <c r="EH786" s="74"/>
      <c r="EI786" s="74"/>
      <c r="EJ786" s="74"/>
      <c r="EK786" s="74"/>
      <c r="EL786" s="74"/>
      <c r="EM786" s="74"/>
      <c r="EN786" s="74"/>
      <c r="EO786" s="74"/>
      <c r="EP786" s="74"/>
      <c r="EQ786" s="74" t="n">
        <v>5120.9</v>
      </c>
      <c r="ER786" s="74"/>
      <c r="ES786" s="74" t="n">
        <v>4817.4</v>
      </c>
      <c r="ET786" s="74"/>
      <c r="EU786" s="74"/>
      <c r="EV786" s="74"/>
      <c r="EW786" s="74"/>
      <c r="EX786" s="74"/>
      <c r="EY786" s="74"/>
      <c r="EZ786" s="74"/>
      <c r="FA786" s="74"/>
      <c r="FB786" s="74"/>
    </row>
    <row r="787" customFormat="false" ht="15" hidden="true" customHeight="true" outlineLevel="0" collapsed="false">
      <c r="A787" s="11" t="s">
        <v>119</v>
      </c>
      <c r="B787" s="11"/>
      <c r="C787" s="72" t="s">
        <v>149</v>
      </c>
      <c r="D787" s="72" t="s">
        <v>153</v>
      </c>
      <c r="E787" s="72" t="s">
        <v>155</v>
      </c>
      <c r="F787" s="72" t="s">
        <v>111</v>
      </c>
      <c r="G787" s="72" t="s">
        <v>115</v>
      </c>
      <c r="H787" s="73" t="n">
        <v>212</v>
      </c>
      <c r="I787" s="74" t="n">
        <f aca="false">L787+O787+R787</f>
        <v>0</v>
      </c>
      <c r="J787" s="74" t="n">
        <f aca="false">M787+P787+S787</f>
        <v>0</v>
      </c>
      <c r="K787" s="74" t="n">
        <f aca="false">N787+Q787+T787</f>
        <v>0</v>
      </c>
      <c r="L787" s="74"/>
      <c r="M787" s="74"/>
      <c r="N787" s="74"/>
      <c r="O787" s="74"/>
      <c r="P787" s="74"/>
      <c r="Q787" s="74"/>
      <c r="R787" s="74" t="n">
        <f aca="false">U787+BN787</f>
        <v>0</v>
      </c>
      <c r="S787" s="74" t="n">
        <f aca="false">V787+BO787</f>
        <v>0</v>
      </c>
      <c r="T787" s="74" t="n">
        <f aca="false">W787+BP787</f>
        <v>0</v>
      </c>
      <c r="U787" s="74" t="n">
        <f aca="false">X787+AA787+AD787+AG787+AJ787+AM787+AP787+AS787+AV787+AY787+BB787+BE787+BH787+BK787</f>
        <v>0</v>
      </c>
      <c r="V787" s="74" t="n">
        <f aca="false">Y787+AB787+AE787+AH787+AK787+AN787+AQ787+AT787+AW787+AZ787+BC787+BF787+BI787+BL787</f>
        <v>0</v>
      </c>
      <c r="W787" s="74" t="n">
        <f aca="false">Z787+AC787+AF787+AI787+AL787+AO787+AR787+AU787+AX787+BA787+BD787+BG787+BJ787+BM787</f>
        <v>0</v>
      </c>
      <c r="X787" s="74"/>
      <c r="Y787" s="74"/>
      <c r="Z787" s="74"/>
      <c r="AA787" s="74"/>
      <c r="AB787" s="74"/>
      <c r="AC787" s="74"/>
      <c r="AD787" s="74"/>
      <c r="AE787" s="74"/>
      <c r="AF787" s="74"/>
      <c r="AG787" s="74"/>
      <c r="AH787" s="74"/>
      <c r="AI787" s="74"/>
      <c r="AJ787" s="74"/>
      <c r="AK787" s="74"/>
      <c r="AL787" s="74"/>
      <c r="AM787" s="74"/>
      <c r="AN787" s="74"/>
      <c r="AO787" s="74"/>
      <c r="AP787" s="74"/>
      <c r="AQ787" s="74"/>
      <c r="AR787" s="74"/>
      <c r="AS787" s="74"/>
      <c r="AT787" s="74"/>
      <c r="AU787" s="74"/>
      <c r="AV787" s="74"/>
      <c r="AW787" s="74"/>
      <c r="AX787" s="74"/>
      <c r="AY787" s="74"/>
      <c r="AZ787" s="74"/>
      <c r="BA787" s="74"/>
      <c r="BB787" s="74"/>
      <c r="BC787" s="74"/>
      <c r="BD787" s="74"/>
      <c r="BE787" s="74"/>
      <c r="BF787" s="74"/>
      <c r="BG787" s="74"/>
      <c r="BH787" s="74"/>
      <c r="BI787" s="74"/>
      <c r="BJ787" s="74"/>
      <c r="BK787" s="74"/>
      <c r="BL787" s="74"/>
      <c r="BM787" s="74"/>
      <c r="BN787" s="74" t="n">
        <f aca="false">BQ787+BT787+BW787+BZ787+CC787+CF787+CO787+CR787+CU787+CI787+CL787+CX787+DA787+DD787+DG787+DJ787+DM787+DP787+DS787+DV787+DY787+EB787+EE787+EH787+EK787+EQ787</f>
        <v>0</v>
      </c>
      <c r="BO787" s="74" t="n">
        <f aca="false">BR787+BU787+BX787+CA787+CD787+CG787+CP787+CS787+CV787+CJ787+CM787+CY787+DB787+DE787+DH787+DK787+DN787+DQ787+DT787+DW787+DZ787+EC787+EF787+EI787+EL787</f>
        <v>0</v>
      </c>
      <c r="BP787" s="74" t="n">
        <f aca="false">BS787+BV787+BY787+CB787+CE787+CH787+CQ787+CT787+CW787+CK787+CN787+CZ787+DC787+DF787+DI787+DL787+DO787+DR787+DU787+DX787+EA787+ED787+EG787+EJ787+EM787+ES787</f>
        <v>0</v>
      </c>
      <c r="BQ787" s="74"/>
      <c r="BR787" s="74"/>
      <c r="BS787" s="74"/>
      <c r="BT787" s="74"/>
      <c r="BU787" s="74"/>
      <c r="BV787" s="74"/>
      <c r="BW787" s="74"/>
      <c r="BX787" s="74"/>
      <c r="BY787" s="74"/>
      <c r="BZ787" s="74"/>
      <c r="CA787" s="74"/>
      <c r="CB787" s="74"/>
      <c r="CC787" s="74"/>
      <c r="CD787" s="74"/>
      <c r="CE787" s="74"/>
      <c r="CF787" s="74"/>
      <c r="CG787" s="74"/>
      <c r="CH787" s="74"/>
      <c r="CI787" s="74"/>
      <c r="CJ787" s="74"/>
      <c r="CK787" s="74"/>
      <c r="CL787" s="74"/>
      <c r="CM787" s="74"/>
      <c r="CN787" s="74"/>
      <c r="CO787" s="74"/>
      <c r="CP787" s="74"/>
      <c r="CQ787" s="74"/>
      <c r="CR787" s="74"/>
      <c r="CS787" s="74"/>
      <c r="CT787" s="74"/>
      <c r="CU787" s="74"/>
      <c r="CV787" s="74"/>
      <c r="CW787" s="74"/>
      <c r="CX787" s="74"/>
      <c r="CY787" s="74"/>
      <c r="CZ787" s="74"/>
      <c r="DA787" s="74"/>
      <c r="DB787" s="74"/>
      <c r="DC787" s="74"/>
      <c r="DD787" s="74"/>
      <c r="DE787" s="74"/>
      <c r="DF787" s="74"/>
      <c r="DG787" s="74"/>
      <c r="DH787" s="74"/>
      <c r="DI787" s="74"/>
      <c r="DJ787" s="74"/>
      <c r="DK787" s="74"/>
      <c r="DL787" s="74"/>
      <c r="DM787" s="74"/>
      <c r="DN787" s="74"/>
      <c r="DO787" s="74"/>
      <c r="DP787" s="74"/>
      <c r="DQ787" s="74"/>
      <c r="DR787" s="74"/>
      <c r="DS787" s="74"/>
      <c r="DT787" s="74"/>
      <c r="DU787" s="74"/>
      <c r="DV787" s="74"/>
      <c r="DW787" s="74"/>
      <c r="DX787" s="74"/>
      <c r="DY787" s="74"/>
      <c r="DZ787" s="74"/>
      <c r="EA787" s="74"/>
      <c r="EB787" s="74"/>
      <c r="EC787" s="74"/>
      <c r="ED787" s="74"/>
      <c r="EE787" s="74"/>
      <c r="EF787" s="74"/>
      <c r="EG787" s="74"/>
      <c r="EH787" s="74"/>
      <c r="EI787" s="74"/>
      <c r="EJ787" s="74"/>
      <c r="EK787" s="74"/>
      <c r="EL787" s="74"/>
      <c r="EM787" s="74"/>
      <c r="EN787" s="74"/>
      <c r="EO787" s="74"/>
      <c r="EP787" s="74"/>
      <c r="EQ787" s="74"/>
      <c r="ER787" s="74"/>
      <c r="ES787" s="74"/>
      <c r="ET787" s="74"/>
      <c r="EU787" s="74"/>
      <c r="EV787" s="74"/>
      <c r="EW787" s="74"/>
      <c r="EX787" s="74"/>
      <c r="EY787" s="74"/>
      <c r="EZ787" s="74"/>
      <c r="FA787" s="74"/>
      <c r="FB787" s="74"/>
    </row>
    <row r="788" customFormat="false" ht="15" hidden="false" customHeight="true" outlineLevel="0" collapsed="false">
      <c r="A788" s="11" t="s">
        <v>156</v>
      </c>
      <c r="B788" s="11"/>
      <c r="C788" s="72" t="s">
        <v>149</v>
      </c>
      <c r="D788" s="72" t="s">
        <v>153</v>
      </c>
      <c r="E788" s="72" t="s">
        <v>155</v>
      </c>
      <c r="F788" s="72" t="s">
        <v>111</v>
      </c>
      <c r="G788" s="72" t="s">
        <v>115</v>
      </c>
      <c r="H788" s="73" t="n">
        <v>213</v>
      </c>
      <c r="I788" s="74" t="n">
        <f aca="false">L788+O788+R788</f>
        <v>1335.6</v>
      </c>
      <c r="J788" s="74" t="n">
        <f aca="false">M788+P788+S788</f>
        <v>0</v>
      </c>
      <c r="K788" s="74" t="n">
        <f aca="false">N788+Q788+T788</f>
        <v>1204.4</v>
      </c>
      <c r="L788" s="74"/>
      <c r="M788" s="74"/>
      <c r="N788" s="74"/>
      <c r="O788" s="74"/>
      <c r="P788" s="74"/>
      <c r="Q788" s="74"/>
      <c r="R788" s="74" t="n">
        <f aca="false">U788+BN788+EN788</f>
        <v>1335.6</v>
      </c>
      <c r="S788" s="74" t="n">
        <f aca="false">V788+BO788+EO788</f>
        <v>0</v>
      </c>
      <c r="T788" s="74" t="n">
        <f aca="false">W788+BP788+EP788</f>
        <v>1204.4</v>
      </c>
      <c r="U788" s="74" t="n">
        <f aca="false">X788+AA788+AD788+AG788+AJ788+AM788+AP788+AS788+AV788+AY788+BB788+BE788+BH788+BK788</f>
        <v>0</v>
      </c>
      <c r="V788" s="74" t="n">
        <f aca="false">Y788+AB788+AE788+AH788+AK788+AN788+AQ788+AT788+AW788+AZ788+BC788+BF788+BI788+BL788</f>
        <v>0</v>
      </c>
      <c r="W788" s="74" t="n">
        <f aca="false">Z788+AC788+AF788+AI788+AL788+AO788+AR788+AU788+AX788+BA788+BD788+BG788+BJ788+BM788</f>
        <v>0</v>
      </c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  <c r="BA788" s="74"/>
      <c r="BB788" s="74"/>
      <c r="BC788" s="74"/>
      <c r="BD788" s="74"/>
      <c r="BE788" s="74"/>
      <c r="BF788" s="74"/>
      <c r="BG788" s="74"/>
      <c r="BH788" s="74"/>
      <c r="BI788" s="74"/>
      <c r="BJ788" s="74"/>
      <c r="BK788" s="74"/>
      <c r="BL788" s="74"/>
      <c r="BM788" s="74"/>
      <c r="BN788" s="74" t="n">
        <f aca="false">BQ788+BT788+BW788+BZ788+CC788+CF788+CO788+CR788+CU788+CI788+CL788+CX788+DA788+DD788+DG788+DJ788+DM788+DP788+DS788+DV788+DY788+EB788+EE788+EH788+EK788+EQ788</f>
        <v>1335.6</v>
      </c>
      <c r="BO788" s="74" t="n">
        <f aca="false">BR788+BU788+BX788+CA788+CD788+CG788+CP788+CS788+CV788+CJ788+CM788+CY788+DB788+DE788+DH788+DK788+DN788+DQ788+DT788+DW788+DZ788+EC788+EF788+EI788+EL788</f>
        <v>0</v>
      </c>
      <c r="BP788" s="74" t="n">
        <f aca="false">BS788+BV788+BY788+CB788+CE788+CH788+CQ788+CT788+CW788+CK788+CN788+CZ788+DC788+DF788+DI788+DL788+DO788+DR788+DU788+DX788+EA788+ED788+EG788+EJ788+EM788+ES788</f>
        <v>1204.4</v>
      </c>
      <c r="BQ788" s="74"/>
      <c r="BR788" s="74"/>
      <c r="BS788" s="74"/>
      <c r="BT788" s="74"/>
      <c r="BU788" s="74"/>
      <c r="BV788" s="74"/>
      <c r="BW788" s="74"/>
      <c r="BX788" s="74"/>
      <c r="BY788" s="74"/>
      <c r="BZ788" s="74"/>
      <c r="CA788" s="74"/>
      <c r="CB788" s="74"/>
      <c r="CC788" s="74"/>
      <c r="CD788" s="74"/>
      <c r="CE788" s="74"/>
      <c r="CF788" s="74"/>
      <c r="CG788" s="74"/>
      <c r="CH788" s="74"/>
      <c r="CI788" s="74"/>
      <c r="CJ788" s="74"/>
      <c r="CK788" s="74"/>
      <c r="CL788" s="74"/>
      <c r="CM788" s="74"/>
      <c r="CN788" s="74"/>
      <c r="CO788" s="74"/>
      <c r="CP788" s="74"/>
      <c r="CQ788" s="74"/>
      <c r="CR788" s="74"/>
      <c r="CS788" s="74"/>
      <c r="CT788" s="74"/>
      <c r="CU788" s="74"/>
      <c r="CV788" s="74"/>
      <c r="CW788" s="74"/>
      <c r="CX788" s="74"/>
      <c r="CY788" s="74"/>
      <c r="CZ788" s="74"/>
      <c r="DA788" s="74"/>
      <c r="DB788" s="74"/>
      <c r="DC788" s="74"/>
      <c r="DD788" s="74"/>
      <c r="DE788" s="74"/>
      <c r="DF788" s="74"/>
      <c r="DG788" s="74"/>
      <c r="DH788" s="74"/>
      <c r="DI788" s="74"/>
      <c r="DJ788" s="74"/>
      <c r="DK788" s="74"/>
      <c r="DL788" s="74"/>
      <c r="DM788" s="74"/>
      <c r="DN788" s="74"/>
      <c r="DO788" s="74"/>
      <c r="DP788" s="74"/>
      <c r="DQ788" s="74"/>
      <c r="DR788" s="74"/>
      <c r="DS788" s="74"/>
      <c r="DT788" s="74"/>
      <c r="DU788" s="74"/>
      <c r="DV788" s="74"/>
      <c r="DW788" s="74"/>
      <c r="DX788" s="74"/>
      <c r="DY788" s="74"/>
      <c r="DZ788" s="74"/>
      <c r="EA788" s="74"/>
      <c r="EB788" s="74"/>
      <c r="EC788" s="74"/>
      <c r="ED788" s="74"/>
      <c r="EE788" s="74"/>
      <c r="EF788" s="74"/>
      <c r="EG788" s="74"/>
      <c r="EH788" s="74"/>
      <c r="EI788" s="74"/>
      <c r="EJ788" s="74"/>
      <c r="EK788" s="74"/>
      <c r="EL788" s="74"/>
      <c r="EM788" s="74"/>
      <c r="EN788" s="74"/>
      <c r="EO788" s="74"/>
      <c r="EP788" s="74"/>
      <c r="EQ788" s="74" t="n">
        <v>1335.6</v>
      </c>
      <c r="ER788" s="74"/>
      <c r="ES788" s="74" t="n">
        <v>1204.4</v>
      </c>
      <c r="ET788" s="74"/>
      <c r="EU788" s="74"/>
      <c r="EV788" s="74"/>
      <c r="EW788" s="74"/>
      <c r="EX788" s="74"/>
      <c r="EY788" s="74"/>
      <c r="EZ788" s="74"/>
      <c r="FA788" s="74"/>
      <c r="FB788" s="74"/>
    </row>
    <row r="789" customFormat="false" ht="15" hidden="false" customHeight="true" outlineLevel="0" collapsed="false">
      <c r="A789" s="11"/>
      <c r="B789" s="11"/>
      <c r="C789" s="72"/>
      <c r="D789" s="72"/>
      <c r="E789" s="72"/>
      <c r="F789" s="72"/>
      <c r="G789" s="72"/>
      <c r="H789" s="73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  <c r="BA789" s="74"/>
      <c r="BB789" s="74"/>
      <c r="BC789" s="74"/>
      <c r="BD789" s="74"/>
      <c r="BE789" s="74"/>
      <c r="BF789" s="74"/>
      <c r="BG789" s="74"/>
      <c r="BH789" s="74"/>
      <c r="BI789" s="74"/>
      <c r="BJ789" s="74"/>
      <c r="BK789" s="74"/>
      <c r="BL789" s="74"/>
      <c r="BM789" s="74"/>
      <c r="BN789" s="74"/>
      <c r="BO789" s="74"/>
      <c r="BP789" s="74"/>
      <c r="BQ789" s="74"/>
      <c r="BR789" s="74"/>
      <c r="BS789" s="74"/>
      <c r="BT789" s="74"/>
      <c r="BU789" s="74"/>
      <c r="BV789" s="74"/>
      <c r="BW789" s="74"/>
      <c r="BX789" s="74"/>
      <c r="BY789" s="74"/>
      <c r="BZ789" s="74"/>
      <c r="CA789" s="74"/>
      <c r="CB789" s="74"/>
      <c r="CC789" s="74"/>
      <c r="CD789" s="74"/>
      <c r="CE789" s="74"/>
      <c r="CF789" s="74"/>
      <c r="CG789" s="74"/>
      <c r="CH789" s="74"/>
      <c r="CI789" s="74"/>
      <c r="CJ789" s="74"/>
      <c r="CK789" s="74"/>
      <c r="CL789" s="74"/>
      <c r="CM789" s="74"/>
      <c r="CN789" s="74"/>
      <c r="CO789" s="74"/>
      <c r="CP789" s="74"/>
      <c r="CQ789" s="74"/>
      <c r="CR789" s="74"/>
      <c r="CS789" s="74"/>
      <c r="CT789" s="74"/>
      <c r="CU789" s="74"/>
      <c r="CV789" s="74"/>
      <c r="CW789" s="74"/>
      <c r="CX789" s="74"/>
      <c r="CY789" s="74"/>
      <c r="CZ789" s="74"/>
      <c r="DA789" s="74"/>
      <c r="DB789" s="74"/>
      <c r="DC789" s="74"/>
      <c r="DD789" s="74"/>
      <c r="DE789" s="74"/>
      <c r="DF789" s="74"/>
      <c r="DG789" s="74"/>
      <c r="DH789" s="74"/>
      <c r="DI789" s="74"/>
      <c r="DJ789" s="74"/>
      <c r="DK789" s="74"/>
      <c r="DL789" s="74"/>
      <c r="DM789" s="74"/>
      <c r="DN789" s="74"/>
      <c r="DO789" s="74"/>
      <c r="DP789" s="74"/>
      <c r="DQ789" s="74"/>
      <c r="DR789" s="74"/>
      <c r="DS789" s="74"/>
      <c r="DT789" s="74"/>
      <c r="DU789" s="74"/>
      <c r="DV789" s="74"/>
      <c r="DW789" s="74"/>
      <c r="DX789" s="74"/>
      <c r="DY789" s="74"/>
      <c r="DZ789" s="74"/>
      <c r="EA789" s="74"/>
      <c r="EB789" s="74"/>
      <c r="EC789" s="74"/>
      <c r="ED789" s="74"/>
      <c r="EE789" s="74"/>
      <c r="EF789" s="74"/>
      <c r="EG789" s="74"/>
      <c r="EH789" s="74"/>
      <c r="EI789" s="74"/>
      <c r="EJ789" s="74"/>
      <c r="EK789" s="74"/>
      <c r="EL789" s="74"/>
      <c r="EM789" s="74"/>
      <c r="EN789" s="74"/>
      <c r="EO789" s="74"/>
      <c r="EP789" s="74"/>
      <c r="EQ789" s="74"/>
      <c r="ER789" s="74"/>
      <c r="ES789" s="74"/>
      <c r="ET789" s="74"/>
      <c r="EU789" s="74"/>
      <c r="EV789" s="74"/>
      <c r="EW789" s="74"/>
      <c r="EX789" s="74"/>
      <c r="EY789" s="74"/>
      <c r="EZ789" s="74"/>
      <c r="FA789" s="74"/>
      <c r="FB789" s="74"/>
    </row>
    <row r="790" customFormat="false" ht="15" hidden="false" customHeight="true" outlineLevel="0" collapsed="false">
      <c r="A790" s="78" t="s">
        <v>138</v>
      </c>
      <c r="B790" s="11"/>
      <c r="C790" s="68" t="s">
        <v>149</v>
      </c>
      <c r="D790" s="68" t="s">
        <v>139</v>
      </c>
      <c r="E790" s="68" t="s">
        <v>111</v>
      </c>
      <c r="F790" s="68" t="s">
        <v>111</v>
      </c>
      <c r="G790" s="72"/>
      <c r="H790" s="73"/>
      <c r="I790" s="70" t="n">
        <f aca="false">I791</f>
        <v>865.1</v>
      </c>
      <c r="J790" s="70" t="n">
        <f aca="false">J791</f>
        <v>0</v>
      </c>
      <c r="K790" s="70" t="n">
        <f aca="false">K791</f>
        <v>846.6</v>
      </c>
      <c r="L790" s="70" t="n">
        <f aca="false">L791</f>
        <v>0</v>
      </c>
      <c r="M790" s="70" t="n">
        <f aca="false">M791</f>
        <v>0</v>
      </c>
      <c r="N790" s="70" t="n">
        <f aca="false">N791</f>
        <v>0</v>
      </c>
      <c r="O790" s="70" t="n">
        <f aca="false">O791</f>
        <v>0</v>
      </c>
      <c r="P790" s="70" t="n">
        <f aca="false">P791</f>
        <v>0</v>
      </c>
      <c r="Q790" s="70" t="n">
        <f aca="false">Q791</f>
        <v>0</v>
      </c>
      <c r="R790" s="70" t="n">
        <f aca="false">R791</f>
        <v>865.1</v>
      </c>
      <c r="S790" s="70" t="n">
        <f aca="false">S791</f>
        <v>0</v>
      </c>
      <c r="T790" s="70" t="n">
        <f aca="false">T791</f>
        <v>846.6</v>
      </c>
      <c r="U790" s="70" t="n">
        <f aca="false">U791</f>
        <v>0</v>
      </c>
      <c r="V790" s="70" t="n">
        <f aca="false">V791</f>
        <v>0</v>
      </c>
      <c r="W790" s="70" t="n">
        <f aca="false">W791</f>
        <v>0</v>
      </c>
      <c r="X790" s="70" t="n">
        <f aca="false">X791</f>
        <v>0</v>
      </c>
      <c r="Y790" s="70" t="n">
        <f aca="false">Y791</f>
        <v>0</v>
      </c>
      <c r="Z790" s="70" t="n">
        <f aca="false">Z791</f>
        <v>0</v>
      </c>
      <c r="AA790" s="70" t="n">
        <f aca="false">AA791</f>
        <v>0</v>
      </c>
      <c r="AB790" s="70" t="n">
        <f aca="false">AB791</f>
        <v>0</v>
      </c>
      <c r="AC790" s="70" t="n">
        <f aca="false">AC791</f>
        <v>0</v>
      </c>
      <c r="AD790" s="70" t="n">
        <f aca="false">AD791</f>
        <v>0</v>
      </c>
      <c r="AE790" s="70" t="n">
        <f aca="false">AE791</f>
        <v>0</v>
      </c>
      <c r="AF790" s="70" t="n">
        <f aca="false">AF791</f>
        <v>0</v>
      </c>
      <c r="AG790" s="70" t="n">
        <f aca="false">AG791</f>
        <v>0</v>
      </c>
      <c r="AH790" s="70" t="n">
        <f aca="false">AH791</f>
        <v>0</v>
      </c>
      <c r="AI790" s="70" t="n">
        <f aca="false">AI791</f>
        <v>0</v>
      </c>
      <c r="AJ790" s="70" t="n">
        <f aca="false">AJ791</f>
        <v>0</v>
      </c>
      <c r="AK790" s="70" t="n">
        <f aca="false">AK791</f>
        <v>0</v>
      </c>
      <c r="AL790" s="70" t="n">
        <f aca="false">AL791</f>
        <v>0</v>
      </c>
      <c r="AM790" s="70" t="n">
        <f aca="false">AM791</f>
        <v>0</v>
      </c>
      <c r="AN790" s="70" t="n">
        <f aca="false">AN791</f>
        <v>0</v>
      </c>
      <c r="AO790" s="70" t="n">
        <f aca="false">AO791</f>
        <v>0</v>
      </c>
      <c r="AP790" s="70" t="n">
        <f aca="false">AP791</f>
        <v>0</v>
      </c>
      <c r="AQ790" s="70" t="n">
        <f aca="false">AQ791</f>
        <v>0</v>
      </c>
      <c r="AR790" s="70" t="n">
        <f aca="false">AR791</f>
        <v>0</v>
      </c>
      <c r="AS790" s="70" t="n">
        <f aca="false">AS791</f>
        <v>0</v>
      </c>
      <c r="AT790" s="70" t="n">
        <f aca="false">AT791</f>
        <v>0</v>
      </c>
      <c r="AU790" s="70" t="n">
        <f aca="false">AU791</f>
        <v>0</v>
      </c>
      <c r="AV790" s="70" t="n">
        <f aca="false">AV791</f>
        <v>0</v>
      </c>
      <c r="AW790" s="70" t="n">
        <f aca="false">AW791</f>
        <v>0</v>
      </c>
      <c r="AX790" s="70" t="n">
        <f aca="false">AX791</f>
        <v>0</v>
      </c>
      <c r="AY790" s="70" t="n">
        <f aca="false">AY791</f>
        <v>0</v>
      </c>
      <c r="AZ790" s="70" t="n">
        <f aca="false">AZ791</f>
        <v>0</v>
      </c>
      <c r="BA790" s="70" t="n">
        <f aca="false">BA791</f>
        <v>0</v>
      </c>
      <c r="BB790" s="70" t="n">
        <f aca="false">BB791</f>
        <v>0</v>
      </c>
      <c r="BC790" s="70" t="n">
        <f aca="false">BC791</f>
        <v>0</v>
      </c>
      <c r="BD790" s="70" t="n">
        <f aca="false">BD791</f>
        <v>0</v>
      </c>
      <c r="BE790" s="70" t="n">
        <f aca="false">BE791</f>
        <v>0</v>
      </c>
      <c r="BF790" s="70" t="n">
        <f aca="false">BF791</f>
        <v>0</v>
      </c>
      <c r="BG790" s="70" t="n">
        <f aca="false">BG791</f>
        <v>0</v>
      </c>
      <c r="BH790" s="70" t="n">
        <f aca="false">BH791</f>
        <v>0</v>
      </c>
      <c r="BI790" s="70" t="n">
        <f aca="false">BI791</f>
        <v>0</v>
      </c>
      <c r="BJ790" s="70" t="n">
        <f aca="false">BJ791</f>
        <v>0</v>
      </c>
      <c r="BK790" s="70" t="n">
        <f aca="false">BK791</f>
        <v>0</v>
      </c>
      <c r="BL790" s="70" t="n">
        <f aca="false">BL791</f>
        <v>0</v>
      </c>
      <c r="BM790" s="70" t="n">
        <f aca="false">BM791</f>
        <v>0</v>
      </c>
      <c r="BN790" s="70" t="n">
        <f aca="false">BN791</f>
        <v>865.1</v>
      </c>
      <c r="BO790" s="70" t="n">
        <f aca="false">BO791</f>
        <v>0</v>
      </c>
      <c r="BP790" s="70" t="n">
        <f aca="false">BP791</f>
        <v>846.6</v>
      </c>
      <c r="BQ790" s="70" t="n">
        <f aca="false">BQ791</f>
        <v>0</v>
      </c>
      <c r="BR790" s="70" t="n">
        <f aca="false">BR791</f>
        <v>0</v>
      </c>
      <c r="BS790" s="70" t="n">
        <f aca="false">BS791</f>
        <v>0</v>
      </c>
      <c r="BT790" s="70" t="n">
        <f aca="false">BT791</f>
        <v>0</v>
      </c>
      <c r="BU790" s="70" t="n">
        <f aca="false">BU791</f>
        <v>0</v>
      </c>
      <c r="BV790" s="70" t="n">
        <f aca="false">BV791</f>
        <v>0</v>
      </c>
      <c r="BW790" s="70" t="n">
        <f aca="false">BW791</f>
        <v>0</v>
      </c>
      <c r="BX790" s="70" t="n">
        <f aca="false">BX791</f>
        <v>0</v>
      </c>
      <c r="BY790" s="70" t="n">
        <f aca="false">BY791</f>
        <v>0</v>
      </c>
      <c r="BZ790" s="70" t="n">
        <f aca="false">BZ791</f>
        <v>0</v>
      </c>
      <c r="CA790" s="70" t="n">
        <f aca="false">CA791</f>
        <v>0</v>
      </c>
      <c r="CB790" s="70" t="n">
        <f aca="false">CB791</f>
        <v>0</v>
      </c>
      <c r="CC790" s="70" t="n">
        <f aca="false">CC791</f>
        <v>0</v>
      </c>
      <c r="CD790" s="70" t="n">
        <f aca="false">CD791</f>
        <v>0</v>
      </c>
      <c r="CE790" s="70" t="n">
        <f aca="false">CE791</f>
        <v>0</v>
      </c>
      <c r="CF790" s="70" t="n">
        <f aca="false">CF791</f>
        <v>0</v>
      </c>
      <c r="CG790" s="70" t="n">
        <f aca="false">CG791</f>
        <v>0</v>
      </c>
      <c r="CH790" s="70" t="n">
        <f aca="false">CH791</f>
        <v>0</v>
      </c>
      <c r="CI790" s="70" t="n">
        <f aca="false">CI791</f>
        <v>0</v>
      </c>
      <c r="CJ790" s="70" t="n">
        <f aca="false">CJ791</f>
        <v>0</v>
      </c>
      <c r="CK790" s="70" t="n">
        <f aca="false">CK791</f>
        <v>0</v>
      </c>
      <c r="CL790" s="70" t="n">
        <f aca="false">CL791</f>
        <v>0</v>
      </c>
      <c r="CM790" s="70" t="n">
        <f aca="false">CM791</f>
        <v>0</v>
      </c>
      <c r="CN790" s="70" t="n">
        <f aca="false">CN791</f>
        <v>0</v>
      </c>
      <c r="CO790" s="70" t="n">
        <f aca="false">CO791</f>
        <v>0</v>
      </c>
      <c r="CP790" s="70" t="n">
        <f aca="false">CP791</f>
        <v>0</v>
      </c>
      <c r="CQ790" s="70" t="n">
        <f aca="false">CQ791</f>
        <v>0</v>
      </c>
      <c r="CR790" s="70" t="n">
        <f aca="false">CR791</f>
        <v>865.1</v>
      </c>
      <c r="CS790" s="70" t="n">
        <f aca="false">CS791</f>
        <v>0</v>
      </c>
      <c r="CT790" s="70" t="n">
        <f aca="false">CT791</f>
        <v>846.6</v>
      </c>
      <c r="CU790" s="70" t="n">
        <f aca="false">CU791</f>
        <v>0</v>
      </c>
      <c r="CV790" s="70" t="n">
        <f aca="false">CV791</f>
        <v>0</v>
      </c>
      <c r="CW790" s="70" t="n">
        <f aca="false">CW791</f>
        <v>0</v>
      </c>
      <c r="CX790" s="70" t="n">
        <f aca="false">CX791</f>
        <v>0</v>
      </c>
      <c r="CY790" s="70" t="n">
        <f aca="false">CY791</f>
        <v>0</v>
      </c>
      <c r="CZ790" s="70" t="n">
        <f aca="false">CZ791</f>
        <v>0</v>
      </c>
      <c r="DA790" s="70" t="n">
        <f aca="false">DA791</f>
        <v>0</v>
      </c>
      <c r="DB790" s="70" t="n">
        <f aca="false">DB791</f>
        <v>0</v>
      </c>
      <c r="DC790" s="70" t="n">
        <f aca="false">DC791</f>
        <v>0</v>
      </c>
      <c r="DD790" s="70" t="n">
        <f aca="false">DD791</f>
        <v>0</v>
      </c>
      <c r="DE790" s="70" t="n">
        <f aca="false">DE791</f>
        <v>0</v>
      </c>
      <c r="DF790" s="70" t="n">
        <f aca="false">DF791</f>
        <v>0</v>
      </c>
      <c r="DG790" s="70" t="n">
        <f aca="false">DG791</f>
        <v>0</v>
      </c>
      <c r="DH790" s="70" t="n">
        <f aca="false">DH791</f>
        <v>0</v>
      </c>
      <c r="DI790" s="70" t="n">
        <f aca="false">DI791</f>
        <v>0</v>
      </c>
      <c r="DJ790" s="70" t="n">
        <f aca="false">DJ791</f>
        <v>0</v>
      </c>
      <c r="DK790" s="70" t="n">
        <f aca="false">DK791</f>
        <v>0</v>
      </c>
      <c r="DL790" s="70" t="n">
        <f aca="false">DL791</f>
        <v>0</v>
      </c>
      <c r="DM790" s="70" t="n">
        <f aca="false">DM791</f>
        <v>0</v>
      </c>
      <c r="DN790" s="70" t="n">
        <f aca="false">DN791</f>
        <v>0</v>
      </c>
      <c r="DO790" s="70" t="n">
        <f aca="false">DO791</f>
        <v>0</v>
      </c>
      <c r="DP790" s="70" t="n">
        <f aca="false">DP791</f>
        <v>0</v>
      </c>
      <c r="DQ790" s="70" t="n">
        <f aca="false">DQ791</f>
        <v>0</v>
      </c>
      <c r="DR790" s="70" t="n">
        <f aca="false">DR791</f>
        <v>0</v>
      </c>
      <c r="DS790" s="70" t="n">
        <f aca="false">DS791</f>
        <v>0</v>
      </c>
      <c r="DT790" s="70" t="n">
        <f aca="false">DT791</f>
        <v>0</v>
      </c>
      <c r="DU790" s="70" t="n">
        <f aca="false">DU791</f>
        <v>0</v>
      </c>
      <c r="DV790" s="70" t="n">
        <f aca="false">DV791</f>
        <v>0</v>
      </c>
      <c r="DW790" s="70" t="n">
        <f aca="false">DW791</f>
        <v>0</v>
      </c>
      <c r="DX790" s="70" t="n">
        <f aca="false">DX791</f>
        <v>0</v>
      </c>
      <c r="DY790" s="70" t="n">
        <f aca="false">DY791</f>
        <v>0</v>
      </c>
      <c r="DZ790" s="70" t="n">
        <f aca="false">DZ791</f>
        <v>0</v>
      </c>
      <c r="EA790" s="70" t="n">
        <f aca="false">EA791</f>
        <v>0</v>
      </c>
      <c r="EB790" s="70" t="n">
        <f aca="false">EB791</f>
        <v>0</v>
      </c>
      <c r="EC790" s="70" t="n">
        <f aca="false">EC791</f>
        <v>0</v>
      </c>
      <c r="ED790" s="70" t="n">
        <f aca="false">ED791</f>
        <v>0</v>
      </c>
      <c r="EE790" s="70" t="n">
        <f aca="false">EE791</f>
        <v>0</v>
      </c>
      <c r="EF790" s="70" t="n">
        <f aca="false">EF791</f>
        <v>0</v>
      </c>
      <c r="EG790" s="70" t="n">
        <f aca="false">EG791</f>
        <v>0</v>
      </c>
      <c r="EH790" s="70" t="n">
        <f aca="false">EH791</f>
        <v>0</v>
      </c>
      <c r="EI790" s="70" t="n">
        <f aca="false">EI791</f>
        <v>0</v>
      </c>
      <c r="EJ790" s="70" t="n">
        <f aca="false">EJ791</f>
        <v>0</v>
      </c>
      <c r="EK790" s="70" t="n">
        <f aca="false">EK791</f>
        <v>0</v>
      </c>
      <c r="EL790" s="70" t="n">
        <f aca="false">EL791</f>
        <v>0</v>
      </c>
      <c r="EM790" s="70" t="n">
        <f aca="false">EM791</f>
        <v>0</v>
      </c>
      <c r="EN790" s="70"/>
      <c r="EO790" s="70"/>
      <c r="EP790" s="70"/>
      <c r="EQ790" s="70" t="n">
        <f aca="false">EQ791</f>
        <v>0</v>
      </c>
      <c r="ER790" s="70" t="n">
        <f aca="false">ER791</f>
        <v>0</v>
      </c>
      <c r="ES790" s="70" t="n">
        <f aca="false">ES791</f>
        <v>0</v>
      </c>
      <c r="ET790" s="70" t="n">
        <f aca="false">ET791</f>
        <v>0</v>
      </c>
      <c r="EU790" s="70" t="n">
        <f aca="false">EU791</f>
        <v>0</v>
      </c>
      <c r="EV790" s="70" t="n">
        <f aca="false">EV791</f>
        <v>0</v>
      </c>
      <c r="EW790" s="70" t="n">
        <f aca="false">EW791</f>
        <v>0</v>
      </c>
      <c r="EX790" s="70" t="n">
        <f aca="false">EX791</f>
        <v>0</v>
      </c>
      <c r="EY790" s="70" t="n">
        <f aca="false">EY791</f>
        <v>0</v>
      </c>
      <c r="EZ790" s="70" t="n">
        <f aca="false">EZ791</f>
        <v>0</v>
      </c>
      <c r="FA790" s="70" t="n">
        <f aca="false">FA791</f>
        <v>0</v>
      </c>
      <c r="FB790" s="70" t="n">
        <f aca="false">FB791</f>
        <v>0</v>
      </c>
    </row>
    <row r="791" customFormat="false" ht="15" hidden="false" customHeight="true" outlineLevel="0" collapsed="false">
      <c r="A791" s="78" t="s">
        <v>157</v>
      </c>
      <c r="B791" s="11"/>
      <c r="C791" s="68" t="s">
        <v>149</v>
      </c>
      <c r="D791" s="68" t="s">
        <v>139</v>
      </c>
      <c r="E791" s="68" t="s">
        <v>158</v>
      </c>
      <c r="F791" s="68" t="s">
        <v>142</v>
      </c>
      <c r="G791" s="72"/>
      <c r="H791" s="73"/>
      <c r="I791" s="70" t="n">
        <f aca="false">I792</f>
        <v>865.1</v>
      </c>
      <c r="J791" s="70" t="n">
        <f aca="false">J792</f>
        <v>0</v>
      </c>
      <c r="K791" s="70" t="n">
        <f aca="false">K792</f>
        <v>846.6</v>
      </c>
      <c r="L791" s="70" t="n">
        <f aca="false">L792</f>
        <v>0</v>
      </c>
      <c r="M791" s="70" t="n">
        <f aca="false">M792</f>
        <v>0</v>
      </c>
      <c r="N791" s="70" t="n">
        <f aca="false">N792</f>
        <v>0</v>
      </c>
      <c r="O791" s="70" t="n">
        <f aca="false">O792</f>
        <v>0</v>
      </c>
      <c r="P791" s="70" t="n">
        <f aca="false">P792</f>
        <v>0</v>
      </c>
      <c r="Q791" s="70" t="n">
        <f aca="false">Q792</f>
        <v>0</v>
      </c>
      <c r="R791" s="70" t="n">
        <f aca="false">R792</f>
        <v>865.1</v>
      </c>
      <c r="S791" s="70" t="n">
        <f aca="false">S792</f>
        <v>0</v>
      </c>
      <c r="T791" s="70" t="n">
        <f aca="false">T792</f>
        <v>846.6</v>
      </c>
      <c r="U791" s="70" t="n">
        <f aca="false">U792</f>
        <v>0</v>
      </c>
      <c r="V791" s="70" t="n">
        <f aca="false">V792</f>
        <v>0</v>
      </c>
      <c r="W791" s="70" t="n">
        <f aca="false">W792</f>
        <v>0</v>
      </c>
      <c r="X791" s="70" t="n">
        <f aca="false">X792</f>
        <v>0</v>
      </c>
      <c r="Y791" s="70" t="n">
        <f aca="false">Y792</f>
        <v>0</v>
      </c>
      <c r="Z791" s="70" t="n">
        <f aca="false">Z792</f>
        <v>0</v>
      </c>
      <c r="AA791" s="70" t="n">
        <f aca="false">AA792</f>
        <v>0</v>
      </c>
      <c r="AB791" s="70" t="n">
        <f aca="false">AB792</f>
        <v>0</v>
      </c>
      <c r="AC791" s="70" t="n">
        <f aca="false">AC792</f>
        <v>0</v>
      </c>
      <c r="AD791" s="70" t="n">
        <f aca="false">AD792</f>
        <v>0</v>
      </c>
      <c r="AE791" s="70" t="n">
        <f aca="false">AE792</f>
        <v>0</v>
      </c>
      <c r="AF791" s="70" t="n">
        <f aca="false">AF792</f>
        <v>0</v>
      </c>
      <c r="AG791" s="70" t="n">
        <f aca="false">AG792</f>
        <v>0</v>
      </c>
      <c r="AH791" s="70" t="n">
        <f aca="false">AH792</f>
        <v>0</v>
      </c>
      <c r="AI791" s="70" t="n">
        <f aca="false">AI792</f>
        <v>0</v>
      </c>
      <c r="AJ791" s="70" t="n">
        <f aca="false">AJ792</f>
        <v>0</v>
      </c>
      <c r="AK791" s="70" t="n">
        <f aca="false">AK792</f>
        <v>0</v>
      </c>
      <c r="AL791" s="70" t="n">
        <f aca="false">AL792</f>
        <v>0</v>
      </c>
      <c r="AM791" s="70" t="n">
        <f aca="false">AM792</f>
        <v>0</v>
      </c>
      <c r="AN791" s="70" t="n">
        <f aca="false">AN792</f>
        <v>0</v>
      </c>
      <c r="AO791" s="70" t="n">
        <f aca="false">AO792</f>
        <v>0</v>
      </c>
      <c r="AP791" s="70" t="n">
        <f aca="false">AP792</f>
        <v>0</v>
      </c>
      <c r="AQ791" s="70" t="n">
        <f aca="false">AQ792</f>
        <v>0</v>
      </c>
      <c r="AR791" s="70" t="n">
        <f aca="false">AR792</f>
        <v>0</v>
      </c>
      <c r="AS791" s="70" t="n">
        <f aca="false">AS792</f>
        <v>0</v>
      </c>
      <c r="AT791" s="70" t="n">
        <f aca="false">AT792</f>
        <v>0</v>
      </c>
      <c r="AU791" s="70" t="n">
        <f aca="false">AU792</f>
        <v>0</v>
      </c>
      <c r="AV791" s="70" t="n">
        <f aca="false">AV792</f>
        <v>0</v>
      </c>
      <c r="AW791" s="70" t="n">
        <f aca="false">AW792</f>
        <v>0</v>
      </c>
      <c r="AX791" s="70" t="n">
        <f aca="false">AX792</f>
        <v>0</v>
      </c>
      <c r="AY791" s="70" t="n">
        <f aca="false">AY792</f>
        <v>0</v>
      </c>
      <c r="AZ791" s="70" t="n">
        <f aca="false">AZ792</f>
        <v>0</v>
      </c>
      <c r="BA791" s="70" t="n">
        <f aca="false">BA792</f>
        <v>0</v>
      </c>
      <c r="BB791" s="70" t="n">
        <f aca="false">BB792</f>
        <v>0</v>
      </c>
      <c r="BC791" s="70" t="n">
        <f aca="false">BC792</f>
        <v>0</v>
      </c>
      <c r="BD791" s="70" t="n">
        <f aca="false">BD792</f>
        <v>0</v>
      </c>
      <c r="BE791" s="70" t="n">
        <f aca="false">BE792</f>
        <v>0</v>
      </c>
      <c r="BF791" s="70" t="n">
        <f aca="false">BF792</f>
        <v>0</v>
      </c>
      <c r="BG791" s="70" t="n">
        <f aca="false">BG792</f>
        <v>0</v>
      </c>
      <c r="BH791" s="70" t="n">
        <f aca="false">BH792</f>
        <v>0</v>
      </c>
      <c r="BI791" s="70" t="n">
        <f aca="false">BI792</f>
        <v>0</v>
      </c>
      <c r="BJ791" s="70" t="n">
        <f aca="false">BJ792</f>
        <v>0</v>
      </c>
      <c r="BK791" s="70" t="n">
        <f aca="false">BK792</f>
        <v>0</v>
      </c>
      <c r="BL791" s="70" t="n">
        <f aca="false">BL792</f>
        <v>0</v>
      </c>
      <c r="BM791" s="70" t="n">
        <f aca="false">BM792</f>
        <v>0</v>
      </c>
      <c r="BN791" s="70" t="n">
        <f aca="false">BN792</f>
        <v>865.1</v>
      </c>
      <c r="BO791" s="70" t="n">
        <f aca="false">BO792</f>
        <v>0</v>
      </c>
      <c r="BP791" s="70" t="n">
        <f aca="false">BP792</f>
        <v>846.6</v>
      </c>
      <c r="BQ791" s="70" t="n">
        <f aca="false">BQ792</f>
        <v>0</v>
      </c>
      <c r="BR791" s="70" t="n">
        <f aca="false">BR792</f>
        <v>0</v>
      </c>
      <c r="BS791" s="70" t="n">
        <f aca="false">BS792</f>
        <v>0</v>
      </c>
      <c r="BT791" s="70" t="n">
        <f aca="false">BT792</f>
        <v>0</v>
      </c>
      <c r="BU791" s="70" t="n">
        <f aca="false">BU792</f>
        <v>0</v>
      </c>
      <c r="BV791" s="70" t="n">
        <f aca="false">BV792</f>
        <v>0</v>
      </c>
      <c r="BW791" s="70" t="n">
        <f aca="false">BW792</f>
        <v>0</v>
      </c>
      <c r="BX791" s="70" t="n">
        <f aca="false">BX792</f>
        <v>0</v>
      </c>
      <c r="BY791" s="70" t="n">
        <f aca="false">BY792</f>
        <v>0</v>
      </c>
      <c r="BZ791" s="70" t="n">
        <f aca="false">BZ792</f>
        <v>0</v>
      </c>
      <c r="CA791" s="70" t="n">
        <f aca="false">CA792</f>
        <v>0</v>
      </c>
      <c r="CB791" s="70" t="n">
        <f aca="false">CB792</f>
        <v>0</v>
      </c>
      <c r="CC791" s="70" t="n">
        <f aca="false">CC792</f>
        <v>0</v>
      </c>
      <c r="CD791" s="70" t="n">
        <f aca="false">CD792</f>
        <v>0</v>
      </c>
      <c r="CE791" s="70" t="n">
        <f aca="false">CE792</f>
        <v>0</v>
      </c>
      <c r="CF791" s="70" t="n">
        <f aca="false">CF792</f>
        <v>0</v>
      </c>
      <c r="CG791" s="70" t="n">
        <f aca="false">CG792</f>
        <v>0</v>
      </c>
      <c r="CH791" s="70" t="n">
        <f aca="false">CH792</f>
        <v>0</v>
      </c>
      <c r="CI791" s="70" t="n">
        <f aca="false">CI792</f>
        <v>0</v>
      </c>
      <c r="CJ791" s="70" t="n">
        <f aca="false">CJ792</f>
        <v>0</v>
      </c>
      <c r="CK791" s="70" t="n">
        <f aca="false">CK792</f>
        <v>0</v>
      </c>
      <c r="CL791" s="70" t="n">
        <f aca="false">CL792</f>
        <v>0</v>
      </c>
      <c r="CM791" s="70" t="n">
        <f aca="false">CM792</f>
        <v>0</v>
      </c>
      <c r="CN791" s="70" t="n">
        <f aca="false">CN792</f>
        <v>0</v>
      </c>
      <c r="CO791" s="70" t="n">
        <f aca="false">CO792</f>
        <v>0</v>
      </c>
      <c r="CP791" s="70" t="n">
        <f aca="false">CP792</f>
        <v>0</v>
      </c>
      <c r="CQ791" s="70" t="n">
        <f aca="false">CQ792</f>
        <v>0</v>
      </c>
      <c r="CR791" s="70" t="n">
        <f aca="false">CR792</f>
        <v>865.1</v>
      </c>
      <c r="CS791" s="70" t="n">
        <f aca="false">CS792</f>
        <v>0</v>
      </c>
      <c r="CT791" s="70" t="n">
        <f aca="false">CT792</f>
        <v>846.6</v>
      </c>
      <c r="CU791" s="70" t="n">
        <f aca="false">CU792</f>
        <v>0</v>
      </c>
      <c r="CV791" s="70" t="n">
        <f aca="false">CV792</f>
        <v>0</v>
      </c>
      <c r="CW791" s="70" t="n">
        <f aca="false">CW792</f>
        <v>0</v>
      </c>
      <c r="CX791" s="70" t="n">
        <f aca="false">CX792</f>
        <v>0</v>
      </c>
      <c r="CY791" s="70" t="n">
        <f aca="false">CY792</f>
        <v>0</v>
      </c>
      <c r="CZ791" s="70" t="n">
        <f aca="false">CZ792</f>
        <v>0</v>
      </c>
      <c r="DA791" s="70" t="n">
        <f aca="false">DA792</f>
        <v>0</v>
      </c>
      <c r="DB791" s="70" t="n">
        <f aca="false">DB792</f>
        <v>0</v>
      </c>
      <c r="DC791" s="70" t="n">
        <f aca="false">DC792</f>
        <v>0</v>
      </c>
      <c r="DD791" s="70" t="n">
        <f aca="false">DD792</f>
        <v>0</v>
      </c>
      <c r="DE791" s="70" t="n">
        <f aca="false">DE792</f>
        <v>0</v>
      </c>
      <c r="DF791" s="70" t="n">
        <f aca="false">DF792</f>
        <v>0</v>
      </c>
      <c r="DG791" s="70" t="n">
        <f aca="false">DG792</f>
        <v>0</v>
      </c>
      <c r="DH791" s="70" t="n">
        <f aca="false">DH792</f>
        <v>0</v>
      </c>
      <c r="DI791" s="70" t="n">
        <f aca="false">DI792</f>
        <v>0</v>
      </c>
      <c r="DJ791" s="70" t="n">
        <f aca="false">DJ792</f>
        <v>0</v>
      </c>
      <c r="DK791" s="70" t="n">
        <f aca="false">DK792</f>
        <v>0</v>
      </c>
      <c r="DL791" s="70" t="n">
        <f aca="false">DL792</f>
        <v>0</v>
      </c>
      <c r="DM791" s="70" t="n">
        <f aca="false">DM792</f>
        <v>0</v>
      </c>
      <c r="DN791" s="70" t="n">
        <f aca="false">DN792</f>
        <v>0</v>
      </c>
      <c r="DO791" s="70" t="n">
        <f aca="false">DO792</f>
        <v>0</v>
      </c>
      <c r="DP791" s="70" t="n">
        <f aca="false">DP792</f>
        <v>0</v>
      </c>
      <c r="DQ791" s="70" t="n">
        <f aca="false">DQ792</f>
        <v>0</v>
      </c>
      <c r="DR791" s="70" t="n">
        <f aca="false">DR792</f>
        <v>0</v>
      </c>
      <c r="DS791" s="70" t="n">
        <f aca="false">DS792</f>
        <v>0</v>
      </c>
      <c r="DT791" s="70" t="n">
        <f aca="false">DT792</f>
        <v>0</v>
      </c>
      <c r="DU791" s="70" t="n">
        <f aca="false">DU792</f>
        <v>0</v>
      </c>
      <c r="DV791" s="70" t="n">
        <f aca="false">DV792</f>
        <v>0</v>
      </c>
      <c r="DW791" s="70" t="n">
        <f aca="false">DW792</f>
        <v>0</v>
      </c>
      <c r="DX791" s="70" t="n">
        <f aca="false">DX792</f>
        <v>0</v>
      </c>
      <c r="DY791" s="70" t="n">
        <f aca="false">DY792</f>
        <v>0</v>
      </c>
      <c r="DZ791" s="70" t="n">
        <f aca="false">DZ792</f>
        <v>0</v>
      </c>
      <c r="EA791" s="70" t="n">
        <f aca="false">EA792</f>
        <v>0</v>
      </c>
      <c r="EB791" s="70" t="n">
        <f aca="false">EB792</f>
        <v>0</v>
      </c>
      <c r="EC791" s="70" t="n">
        <f aca="false">EC792</f>
        <v>0</v>
      </c>
      <c r="ED791" s="70" t="n">
        <f aca="false">ED792</f>
        <v>0</v>
      </c>
      <c r="EE791" s="70" t="n">
        <f aca="false">EE792</f>
        <v>0</v>
      </c>
      <c r="EF791" s="70" t="n">
        <f aca="false">EF792</f>
        <v>0</v>
      </c>
      <c r="EG791" s="70" t="n">
        <f aca="false">EG792</f>
        <v>0</v>
      </c>
      <c r="EH791" s="70" t="n">
        <f aca="false">EH792</f>
        <v>0</v>
      </c>
      <c r="EI791" s="70" t="n">
        <f aca="false">EI792</f>
        <v>0</v>
      </c>
      <c r="EJ791" s="70" t="n">
        <f aca="false">EJ792</f>
        <v>0</v>
      </c>
      <c r="EK791" s="70" t="n">
        <f aca="false">EK792</f>
        <v>0</v>
      </c>
      <c r="EL791" s="70" t="n">
        <f aca="false">EL792</f>
        <v>0</v>
      </c>
      <c r="EM791" s="70" t="n">
        <f aca="false">EM792</f>
        <v>0</v>
      </c>
      <c r="EN791" s="70"/>
      <c r="EO791" s="70"/>
      <c r="EP791" s="70"/>
      <c r="EQ791" s="70" t="n">
        <f aca="false">EQ792</f>
        <v>0</v>
      </c>
      <c r="ER791" s="70" t="n">
        <f aca="false">ER792</f>
        <v>0</v>
      </c>
      <c r="ES791" s="70" t="n">
        <f aca="false">ES792</f>
        <v>0</v>
      </c>
      <c r="ET791" s="70" t="n">
        <f aca="false">ET792</f>
        <v>0</v>
      </c>
      <c r="EU791" s="70" t="n">
        <f aca="false">EU792</f>
        <v>0</v>
      </c>
      <c r="EV791" s="70" t="n">
        <f aca="false">EV792</f>
        <v>0</v>
      </c>
      <c r="EW791" s="70" t="n">
        <f aca="false">EW792</f>
        <v>0</v>
      </c>
      <c r="EX791" s="70" t="n">
        <f aca="false">EX792</f>
        <v>0</v>
      </c>
      <c r="EY791" s="70" t="n">
        <f aca="false">EY792</f>
        <v>0</v>
      </c>
      <c r="EZ791" s="70" t="n">
        <f aca="false">EZ792</f>
        <v>0</v>
      </c>
      <c r="FA791" s="70" t="n">
        <f aca="false">FA792</f>
        <v>0</v>
      </c>
      <c r="FB791" s="70" t="n">
        <f aca="false">FB792</f>
        <v>0</v>
      </c>
    </row>
    <row r="792" customFormat="false" ht="15" hidden="false" customHeight="true" outlineLevel="0" collapsed="false">
      <c r="A792" s="71" t="s">
        <v>114</v>
      </c>
      <c r="B792" s="67"/>
      <c r="C792" s="68" t="s">
        <v>149</v>
      </c>
      <c r="D792" s="68" t="s">
        <v>139</v>
      </c>
      <c r="E792" s="68" t="s">
        <v>158</v>
      </c>
      <c r="F792" s="68" t="s">
        <v>142</v>
      </c>
      <c r="G792" s="68" t="s">
        <v>115</v>
      </c>
      <c r="H792" s="69"/>
      <c r="I792" s="70" t="n">
        <f aca="false">I793</f>
        <v>865.1</v>
      </c>
      <c r="J792" s="70" t="n">
        <f aca="false">J793</f>
        <v>0</v>
      </c>
      <c r="K792" s="70" t="n">
        <f aca="false">K793</f>
        <v>846.6</v>
      </c>
      <c r="L792" s="70" t="n">
        <f aca="false">L793</f>
        <v>0</v>
      </c>
      <c r="M792" s="70" t="n">
        <f aca="false">M793</f>
        <v>0</v>
      </c>
      <c r="N792" s="70" t="n">
        <f aca="false">N793</f>
        <v>0</v>
      </c>
      <c r="O792" s="70" t="n">
        <f aca="false">O793</f>
        <v>0</v>
      </c>
      <c r="P792" s="70" t="n">
        <f aca="false">P793</f>
        <v>0</v>
      </c>
      <c r="Q792" s="70" t="n">
        <f aca="false">Q793</f>
        <v>0</v>
      </c>
      <c r="R792" s="70" t="n">
        <f aca="false">R793</f>
        <v>865.1</v>
      </c>
      <c r="S792" s="70" t="n">
        <f aca="false">S793</f>
        <v>0</v>
      </c>
      <c r="T792" s="70" t="n">
        <f aca="false">T793</f>
        <v>846.6</v>
      </c>
      <c r="U792" s="70" t="n">
        <f aca="false">U793</f>
        <v>0</v>
      </c>
      <c r="V792" s="70" t="n">
        <f aca="false">V793</f>
        <v>0</v>
      </c>
      <c r="W792" s="70" t="n">
        <f aca="false">W793</f>
        <v>0</v>
      </c>
      <c r="X792" s="70" t="n">
        <f aca="false">X793</f>
        <v>0</v>
      </c>
      <c r="Y792" s="70" t="n">
        <f aca="false">Y793</f>
        <v>0</v>
      </c>
      <c r="Z792" s="70" t="n">
        <f aca="false">Z793</f>
        <v>0</v>
      </c>
      <c r="AA792" s="70" t="n">
        <f aca="false">AA793</f>
        <v>0</v>
      </c>
      <c r="AB792" s="70" t="n">
        <f aca="false">AB793</f>
        <v>0</v>
      </c>
      <c r="AC792" s="70" t="n">
        <f aca="false">AC793</f>
        <v>0</v>
      </c>
      <c r="AD792" s="70" t="n">
        <f aca="false">AD793</f>
        <v>0</v>
      </c>
      <c r="AE792" s="70" t="n">
        <f aca="false">AE793</f>
        <v>0</v>
      </c>
      <c r="AF792" s="70" t="n">
        <f aca="false">AF793</f>
        <v>0</v>
      </c>
      <c r="AG792" s="70" t="n">
        <f aca="false">AG793</f>
        <v>0</v>
      </c>
      <c r="AH792" s="70" t="n">
        <f aca="false">AH793</f>
        <v>0</v>
      </c>
      <c r="AI792" s="70" t="n">
        <f aca="false">AI793</f>
        <v>0</v>
      </c>
      <c r="AJ792" s="70" t="n">
        <f aca="false">AJ793</f>
        <v>0</v>
      </c>
      <c r="AK792" s="70" t="n">
        <f aca="false">AK793</f>
        <v>0</v>
      </c>
      <c r="AL792" s="70" t="n">
        <f aca="false">AL793</f>
        <v>0</v>
      </c>
      <c r="AM792" s="70" t="n">
        <f aca="false">AM793</f>
        <v>0</v>
      </c>
      <c r="AN792" s="70" t="n">
        <f aca="false">AN793</f>
        <v>0</v>
      </c>
      <c r="AO792" s="70" t="n">
        <f aca="false">AO793</f>
        <v>0</v>
      </c>
      <c r="AP792" s="70" t="n">
        <f aca="false">AP793</f>
        <v>0</v>
      </c>
      <c r="AQ792" s="70" t="n">
        <f aca="false">AQ793</f>
        <v>0</v>
      </c>
      <c r="AR792" s="70" t="n">
        <f aca="false">AR793</f>
        <v>0</v>
      </c>
      <c r="AS792" s="70" t="n">
        <f aca="false">AS793</f>
        <v>0</v>
      </c>
      <c r="AT792" s="70" t="n">
        <f aca="false">AT793</f>
        <v>0</v>
      </c>
      <c r="AU792" s="70" t="n">
        <f aca="false">AU793</f>
        <v>0</v>
      </c>
      <c r="AV792" s="70" t="n">
        <f aca="false">AV793</f>
        <v>0</v>
      </c>
      <c r="AW792" s="70" t="n">
        <f aca="false">AW793</f>
        <v>0</v>
      </c>
      <c r="AX792" s="70" t="n">
        <f aca="false">AX793</f>
        <v>0</v>
      </c>
      <c r="AY792" s="70" t="n">
        <f aca="false">AY793</f>
        <v>0</v>
      </c>
      <c r="AZ792" s="70" t="n">
        <f aca="false">AZ793</f>
        <v>0</v>
      </c>
      <c r="BA792" s="70" t="n">
        <f aca="false">BA793</f>
        <v>0</v>
      </c>
      <c r="BB792" s="70" t="n">
        <f aca="false">BB793</f>
        <v>0</v>
      </c>
      <c r="BC792" s="70" t="n">
        <f aca="false">BC793</f>
        <v>0</v>
      </c>
      <c r="BD792" s="70" t="n">
        <f aca="false">BD793</f>
        <v>0</v>
      </c>
      <c r="BE792" s="70" t="n">
        <f aca="false">BE793</f>
        <v>0</v>
      </c>
      <c r="BF792" s="70" t="n">
        <f aca="false">BF793</f>
        <v>0</v>
      </c>
      <c r="BG792" s="70" t="n">
        <f aca="false">BG793</f>
        <v>0</v>
      </c>
      <c r="BH792" s="70" t="n">
        <f aca="false">BH793</f>
        <v>0</v>
      </c>
      <c r="BI792" s="70" t="n">
        <f aca="false">BI793</f>
        <v>0</v>
      </c>
      <c r="BJ792" s="70" t="n">
        <f aca="false">BJ793</f>
        <v>0</v>
      </c>
      <c r="BK792" s="70" t="n">
        <f aca="false">BK793</f>
        <v>0</v>
      </c>
      <c r="BL792" s="70" t="n">
        <f aca="false">BL793</f>
        <v>0</v>
      </c>
      <c r="BM792" s="70" t="n">
        <f aca="false">BM793</f>
        <v>0</v>
      </c>
      <c r="BN792" s="70" t="n">
        <f aca="false">BN793</f>
        <v>865.1</v>
      </c>
      <c r="BO792" s="70" t="n">
        <f aca="false">BO793</f>
        <v>0</v>
      </c>
      <c r="BP792" s="70" t="n">
        <f aca="false">BP793</f>
        <v>846.6</v>
      </c>
      <c r="BQ792" s="70" t="n">
        <f aca="false">BQ793</f>
        <v>0</v>
      </c>
      <c r="BR792" s="70" t="n">
        <f aca="false">BR793</f>
        <v>0</v>
      </c>
      <c r="BS792" s="70" t="n">
        <f aca="false">BS793</f>
        <v>0</v>
      </c>
      <c r="BT792" s="70" t="n">
        <f aca="false">BT793</f>
        <v>0</v>
      </c>
      <c r="BU792" s="70" t="n">
        <f aca="false">BU793</f>
        <v>0</v>
      </c>
      <c r="BV792" s="70" t="n">
        <f aca="false">BV793</f>
        <v>0</v>
      </c>
      <c r="BW792" s="70" t="n">
        <f aca="false">BW793</f>
        <v>0</v>
      </c>
      <c r="BX792" s="70" t="n">
        <f aca="false">BX793</f>
        <v>0</v>
      </c>
      <c r="BY792" s="70" t="n">
        <f aca="false">BY793</f>
        <v>0</v>
      </c>
      <c r="BZ792" s="70" t="n">
        <f aca="false">BZ793</f>
        <v>0</v>
      </c>
      <c r="CA792" s="70" t="n">
        <f aca="false">CA793</f>
        <v>0</v>
      </c>
      <c r="CB792" s="70" t="n">
        <f aca="false">CB793</f>
        <v>0</v>
      </c>
      <c r="CC792" s="70" t="n">
        <f aca="false">CC793</f>
        <v>0</v>
      </c>
      <c r="CD792" s="70" t="n">
        <f aca="false">CD793</f>
        <v>0</v>
      </c>
      <c r="CE792" s="70" t="n">
        <f aca="false">CE793</f>
        <v>0</v>
      </c>
      <c r="CF792" s="70" t="n">
        <f aca="false">CF793</f>
        <v>0</v>
      </c>
      <c r="CG792" s="70" t="n">
        <f aca="false">CG793</f>
        <v>0</v>
      </c>
      <c r="CH792" s="70" t="n">
        <f aca="false">CH793</f>
        <v>0</v>
      </c>
      <c r="CI792" s="70" t="n">
        <f aca="false">CI793</f>
        <v>0</v>
      </c>
      <c r="CJ792" s="70" t="n">
        <f aca="false">CJ793</f>
        <v>0</v>
      </c>
      <c r="CK792" s="70" t="n">
        <f aca="false">CK793</f>
        <v>0</v>
      </c>
      <c r="CL792" s="70" t="n">
        <f aca="false">CL793</f>
        <v>0</v>
      </c>
      <c r="CM792" s="70" t="n">
        <f aca="false">CM793</f>
        <v>0</v>
      </c>
      <c r="CN792" s="70" t="n">
        <f aca="false">CN793</f>
        <v>0</v>
      </c>
      <c r="CO792" s="70" t="n">
        <f aca="false">CO793</f>
        <v>0</v>
      </c>
      <c r="CP792" s="70" t="n">
        <f aca="false">CP793</f>
        <v>0</v>
      </c>
      <c r="CQ792" s="70" t="n">
        <f aca="false">CQ793</f>
        <v>0</v>
      </c>
      <c r="CR792" s="70" t="n">
        <f aca="false">CR793</f>
        <v>865.1</v>
      </c>
      <c r="CS792" s="70" t="n">
        <f aca="false">CS793</f>
        <v>0</v>
      </c>
      <c r="CT792" s="70" t="n">
        <f aca="false">CT793</f>
        <v>846.6</v>
      </c>
      <c r="CU792" s="70" t="n">
        <f aca="false">CU793</f>
        <v>0</v>
      </c>
      <c r="CV792" s="70" t="n">
        <f aca="false">CV793</f>
        <v>0</v>
      </c>
      <c r="CW792" s="70" t="n">
        <f aca="false">CW793</f>
        <v>0</v>
      </c>
      <c r="CX792" s="70" t="n">
        <f aca="false">CX793</f>
        <v>0</v>
      </c>
      <c r="CY792" s="70" t="n">
        <f aca="false">CY793</f>
        <v>0</v>
      </c>
      <c r="CZ792" s="70" t="n">
        <f aca="false">CZ793</f>
        <v>0</v>
      </c>
      <c r="DA792" s="70" t="n">
        <f aca="false">DA793</f>
        <v>0</v>
      </c>
      <c r="DB792" s="70" t="n">
        <f aca="false">DB793</f>
        <v>0</v>
      </c>
      <c r="DC792" s="70" t="n">
        <f aca="false">DC793</f>
        <v>0</v>
      </c>
      <c r="DD792" s="70" t="n">
        <f aca="false">DD793</f>
        <v>0</v>
      </c>
      <c r="DE792" s="70" t="n">
        <f aca="false">DE793</f>
        <v>0</v>
      </c>
      <c r="DF792" s="70" t="n">
        <f aca="false">DF793</f>
        <v>0</v>
      </c>
      <c r="DG792" s="70" t="n">
        <f aca="false">DG793</f>
        <v>0</v>
      </c>
      <c r="DH792" s="70" t="n">
        <f aca="false">DH793</f>
        <v>0</v>
      </c>
      <c r="DI792" s="70" t="n">
        <f aca="false">DI793</f>
        <v>0</v>
      </c>
      <c r="DJ792" s="70" t="n">
        <f aca="false">DJ793</f>
        <v>0</v>
      </c>
      <c r="DK792" s="70" t="n">
        <f aca="false">DK793</f>
        <v>0</v>
      </c>
      <c r="DL792" s="70" t="n">
        <f aca="false">DL793</f>
        <v>0</v>
      </c>
      <c r="DM792" s="70" t="n">
        <f aca="false">DM793</f>
        <v>0</v>
      </c>
      <c r="DN792" s="70" t="n">
        <f aca="false">DN793</f>
        <v>0</v>
      </c>
      <c r="DO792" s="70" t="n">
        <f aca="false">DO793</f>
        <v>0</v>
      </c>
      <c r="DP792" s="70" t="n">
        <f aca="false">DP793</f>
        <v>0</v>
      </c>
      <c r="DQ792" s="70" t="n">
        <f aca="false">DQ793</f>
        <v>0</v>
      </c>
      <c r="DR792" s="70" t="n">
        <f aca="false">DR793</f>
        <v>0</v>
      </c>
      <c r="DS792" s="70" t="n">
        <f aca="false">DS793</f>
        <v>0</v>
      </c>
      <c r="DT792" s="70" t="n">
        <f aca="false">DT793</f>
        <v>0</v>
      </c>
      <c r="DU792" s="70" t="n">
        <f aca="false">DU793</f>
        <v>0</v>
      </c>
      <c r="DV792" s="70" t="n">
        <f aca="false">DV793</f>
        <v>0</v>
      </c>
      <c r="DW792" s="70" t="n">
        <f aca="false">DW793</f>
        <v>0</v>
      </c>
      <c r="DX792" s="70" t="n">
        <f aca="false">DX793</f>
        <v>0</v>
      </c>
      <c r="DY792" s="70" t="n">
        <f aca="false">DY793</f>
        <v>0</v>
      </c>
      <c r="DZ792" s="70" t="n">
        <f aca="false">DZ793</f>
        <v>0</v>
      </c>
      <c r="EA792" s="70" t="n">
        <f aca="false">EA793</f>
        <v>0</v>
      </c>
      <c r="EB792" s="70" t="n">
        <f aca="false">EB793</f>
        <v>0</v>
      </c>
      <c r="EC792" s="70" t="n">
        <f aca="false">EC793</f>
        <v>0</v>
      </c>
      <c r="ED792" s="70" t="n">
        <f aca="false">ED793</f>
        <v>0</v>
      </c>
      <c r="EE792" s="70" t="n">
        <f aca="false">EE793</f>
        <v>0</v>
      </c>
      <c r="EF792" s="70" t="n">
        <f aca="false">EF793</f>
        <v>0</v>
      </c>
      <c r="EG792" s="70" t="n">
        <f aca="false">EG793</f>
        <v>0</v>
      </c>
      <c r="EH792" s="70" t="n">
        <f aca="false">EH793</f>
        <v>0</v>
      </c>
      <c r="EI792" s="70" t="n">
        <f aca="false">EI793</f>
        <v>0</v>
      </c>
      <c r="EJ792" s="70" t="n">
        <f aca="false">EJ793</f>
        <v>0</v>
      </c>
      <c r="EK792" s="70" t="n">
        <f aca="false">EK793</f>
        <v>0</v>
      </c>
      <c r="EL792" s="70" t="n">
        <f aca="false">EL793</f>
        <v>0</v>
      </c>
      <c r="EM792" s="70" t="n">
        <f aca="false">EM793</f>
        <v>0</v>
      </c>
      <c r="EN792" s="70"/>
      <c r="EO792" s="70"/>
      <c r="EP792" s="70"/>
      <c r="EQ792" s="70" t="n">
        <f aca="false">EQ793</f>
        <v>0</v>
      </c>
      <c r="ER792" s="70" t="n">
        <f aca="false">ER793</f>
        <v>0</v>
      </c>
      <c r="ES792" s="70" t="n">
        <f aca="false">ES793</f>
        <v>0</v>
      </c>
      <c r="ET792" s="70" t="n">
        <f aca="false">ET793</f>
        <v>0</v>
      </c>
      <c r="EU792" s="70" t="n">
        <f aca="false">EU793</f>
        <v>0</v>
      </c>
      <c r="EV792" s="70" t="n">
        <f aca="false">EV793</f>
        <v>0</v>
      </c>
      <c r="EW792" s="70" t="n">
        <f aca="false">EW793</f>
        <v>0</v>
      </c>
      <c r="EX792" s="70" t="n">
        <f aca="false">EX793</f>
        <v>0</v>
      </c>
      <c r="EY792" s="70" t="n">
        <f aca="false">EY793</f>
        <v>0</v>
      </c>
      <c r="EZ792" s="70" t="n">
        <f aca="false">EZ793</f>
        <v>0</v>
      </c>
      <c r="FA792" s="70" t="n">
        <f aca="false">FA793</f>
        <v>0</v>
      </c>
      <c r="FB792" s="70" t="n">
        <f aca="false">FB793</f>
        <v>0</v>
      </c>
    </row>
    <row r="793" customFormat="false" ht="15" hidden="false" customHeight="true" outlineLevel="0" collapsed="false">
      <c r="A793" s="11" t="s">
        <v>116</v>
      </c>
      <c r="B793" s="11"/>
      <c r="C793" s="72" t="s">
        <v>149</v>
      </c>
      <c r="D793" s="72" t="s">
        <v>139</v>
      </c>
      <c r="E793" s="72" t="s">
        <v>158</v>
      </c>
      <c r="F793" s="72" t="s">
        <v>142</v>
      </c>
      <c r="G793" s="72" t="s">
        <v>115</v>
      </c>
      <c r="H793" s="73" t="n">
        <v>210</v>
      </c>
      <c r="I793" s="74" t="n">
        <f aca="false">SUM(I795:I797)</f>
        <v>865.1</v>
      </c>
      <c r="J793" s="74" t="n">
        <f aca="false">SUM(J795:J797)</f>
        <v>0</v>
      </c>
      <c r="K793" s="74" t="n">
        <f aca="false">SUM(K795:K797)</f>
        <v>846.6</v>
      </c>
      <c r="L793" s="74" t="n">
        <f aca="false">SUM(L795:L797)</f>
        <v>0</v>
      </c>
      <c r="M793" s="74" t="n">
        <f aca="false">SUM(M795:M797)</f>
        <v>0</v>
      </c>
      <c r="N793" s="74" t="n">
        <f aca="false">SUM(N795:N797)</f>
        <v>0</v>
      </c>
      <c r="O793" s="74" t="n">
        <f aca="false">SUM(O795:O797)</f>
        <v>0</v>
      </c>
      <c r="P793" s="74" t="n">
        <f aca="false">SUM(P795:P797)</f>
        <v>0</v>
      </c>
      <c r="Q793" s="74" t="n">
        <f aca="false">SUM(Q795:Q797)</f>
        <v>0</v>
      </c>
      <c r="R793" s="74" t="n">
        <f aca="false">SUM(R795:R797)</f>
        <v>865.1</v>
      </c>
      <c r="S793" s="74" t="n">
        <f aca="false">SUM(S795:S797)</f>
        <v>0</v>
      </c>
      <c r="T793" s="74" t="n">
        <f aca="false">SUM(T795:T797)</f>
        <v>846.6</v>
      </c>
      <c r="U793" s="74" t="n">
        <f aca="false">SUM(U795:U797)</f>
        <v>0</v>
      </c>
      <c r="V793" s="74" t="n">
        <f aca="false">SUM(V795:V797)</f>
        <v>0</v>
      </c>
      <c r="W793" s="74" t="n">
        <f aca="false">SUM(W795:W797)</f>
        <v>0</v>
      </c>
      <c r="X793" s="74" t="n">
        <f aca="false">SUM(X795:X797)</f>
        <v>0</v>
      </c>
      <c r="Y793" s="74" t="n">
        <f aca="false">SUM(Y795:Y797)</f>
        <v>0</v>
      </c>
      <c r="Z793" s="74" t="n">
        <f aca="false">SUM(Z795:Z797)</f>
        <v>0</v>
      </c>
      <c r="AA793" s="74" t="n">
        <f aca="false">SUM(AA795:AA797)</f>
        <v>0</v>
      </c>
      <c r="AB793" s="74" t="n">
        <f aca="false">SUM(AB795:AB797)</f>
        <v>0</v>
      </c>
      <c r="AC793" s="74" t="n">
        <f aca="false">SUM(AC795:AC797)</f>
        <v>0</v>
      </c>
      <c r="AD793" s="74" t="n">
        <f aca="false">SUM(AD795:AD797)</f>
        <v>0</v>
      </c>
      <c r="AE793" s="74" t="n">
        <f aca="false">SUM(AE795:AE797)</f>
        <v>0</v>
      </c>
      <c r="AF793" s="74" t="n">
        <f aca="false">SUM(AF795:AF797)</f>
        <v>0</v>
      </c>
      <c r="AG793" s="74" t="n">
        <f aca="false">SUM(AG795:AG797)</f>
        <v>0</v>
      </c>
      <c r="AH793" s="74" t="n">
        <f aca="false">SUM(AH795:AH797)</f>
        <v>0</v>
      </c>
      <c r="AI793" s="74" t="n">
        <f aca="false">SUM(AI795:AI797)</f>
        <v>0</v>
      </c>
      <c r="AJ793" s="74" t="n">
        <f aca="false">SUM(AJ795:AJ797)</f>
        <v>0</v>
      </c>
      <c r="AK793" s="74" t="n">
        <f aca="false">SUM(AK795:AK797)</f>
        <v>0</v>
      </c>
      <c r="AL793" s="74" t="n">
        <f aca="false">SUM(AL795:AL797)</f>
        <v>0</v>
      </c>
      <c r="AM793" s="74" t="n">
        <f aca="false">SUM(AM795:AM797)</f>
        <v>0</v>
      </c>
      <c r="AN793" s="74" t="n">
        <f aca="false">SUM(AN795:AN797)</f>
        <v>0</v>
      </c>
      <c r="AO793" s="74" t="n">
        <f aca="false">SUM(AO795:AO797)</f>
        <v>0</v>
      </c>
      <c r="AP793" s="74" t="n">
        <f aca="false">SUM(AP795:AP797)</f>
        <v>0</v>
      </c>
      <c r="AQ793" s="74" t="n">
        <f aca="false">SUM(AQ795:AQ797)</f>
        <v>0</v>
      </c>
      <c r="AR793" s="74" t="n">
        <f aca="false">SUM(AR795:AR797)</f>
        <v>0</v>
      </c>
      <c r="AS793" s="74" t="n">
        <f aca="false">SUM(AS795:AS797)</f>
        <v>0</v>
      </c>
      <c r="AT793" s="74" t="n">
        <f aca="false">SUM(AT795:AT797)</f>
        <v>0</v>
      </c>
      <c r="AU793" s="74" t="n">
        <f aca="false">SUM(AU795:AU797)</f>
        <v>0</v>
      </c>
      <c r="AV793" s="74" t="n">
        <f aca="false">SUM(AV795:AV797)</f>
        <v>0</v>
      </c>
      <c r="AW793" s="74" t="n">
        <f aca="false">SUM(AW795:AW797)</f>
        <v>0</v>
      </c>
      <c r="AX793" s="74" t="n">
        <f aca="false">SUM(AX795:AX797)</f>
        <v>0</v>
      </c>
      <c r="AY793" s="74" t="n">
        <f aca="false">SUM(AY795:AY797)</f>
        <v>0</v>
      </c>
      <c r="AZ793" s="74" t="n">
        <f aca="false">SUM(AZ795:AZ797)</f>
        <v>0</v>
      </c>
      <c r="BA793" s="74" t="n">
        <f aca="false">SUM(BA795:BA797)</f>
        <v>0</v>
      </c>
      <c r="BB793" s="74" t="n">
        <f aca="false">SUM(BB795:BB797)</f>
        <v>0</v>
      </c>
      <c r="BC793" s="74" t="n">
        <f aca="false">SUM(BC795:BC797)</f>
        <v>0</v>
      </c>
      <c r="BD793" s="74" t="n">
        <f aca="false">SUM(BD795:BD797)</f>
        <v>0</v>
      </c>
      <c r="BE793" s="74" t="n">
        <f aca="false">SUM(BE795:BE797)</f>
        <v>0</v>
      </c>
      <c r="BF793" s="74" t="n">
        <f aca="false">SUM(BF795:BF797)</f>
        <v>0</v>
      </c>
      <c r="BG793" s="74" t="n">
        <f aca="false">SUM(BG795:BG797)</f>
        <v>0</v>
      </c>
      <c r="BH793" s="74" t="n">
        <f aca="false">SUM(BH795:BH797)</f>
        <v>0</v>
      </c>
      <c r="BI793" s="74" t="n">
        <f aca="false">SUM(BI795:BI797)</f>
        <v>0</v>
      </c>
      <c r="BJ793" s="74" t="n">
        <f aca="false">SUM(BJ795:BJ797)</f>
        <v>0</v>
      </c>
      <c r="BK793" s="74" t="n">
        <f aca="false">SUM(BK795:BK797)</f>
        <v>0</v>
      </c>
      <c r="BL793" s="74" t="n">
        <f aca="false">SUM(BL795:BL797)</f>
        <v>0</v>
      </c>
      <c r="BM793" s="74" t="n">
        <f aca="false">SUM(BM795:BM797)</f>
        <v>0</v>
      </c>
      <c r="BN793" s="74" t="n">
        <f aca="false">SUM(BN795:BN797)</f>
        <v>865.1</v>
      </c>
      <c r="BO793" s="74" t="n">
        <f aca="false">SUM(BO795:BO797)</f>
        <v>0</v>
      </c>
      <c r="BP793" s="74" t="n">
        <f aca="false">SUM(BP795:BP797)</f>
        <v>846.6</v>
      </c>
      <c r="BQ793" s="74" t="n">
        <f aca="false">SUM(BQ795:BQ797)</f>
        <v>0</v>
      </c>
      <c r="BR793" s="74" t="n">
        <f aca="false">SUM(BR795:BR797)</f>
        <v>0</v>
      </c>
      <c r="BS793" s="74" t="n">
        <f aca="false">SUM(BS795:BS797)</f>
        <v>0</v>
      </c>
      <c r="BT793" s="74" t="n">
        <f aca="false">SUM(BT795:BT797)</f>
        <v>0</v>
      </c>
      <c r="BU793" s="74" t="n">
        <f aca="false">SUM(BU795:BU797)</f>
        <v>0</v>
      </c>
      <c r="BV793" s="74" t="n">
        <f aca="false">SUM(BV795:BV797)</f>
        <v>0</v>
      </c>
      <c r="BW793" s="74" t="n">
        <f aca="false">SUM(BW795:BW797)</f>
        <v>0</v>
      </c>
      <c r="BX793" s="74" t="n">
        <f aca="false">SUM(BX795:BX797)</f>
        <v>0</v>
      </c>
      <c r="BY793" s="74" t="n">
        <f aca="false">SUM(BY795:BY797)</f>
        <v>0</v>
      </c>
      <c r="BZ793" s="74" t="n">
        <f aca="false">SUM(BZ795:BZ797)</f>
        <v>0</v>
      </c>
      <c r="CA793" s="74" t="n">
        <f aca="false">SUM(CA795:CA797)</f>
        <v>0</v>
      </c>
      <c r="CB793" s="74" t="n">
        <f aca="false">SUM(CB795:CB797)</f>
        <v>0</v>
      </c>
      <c r="CC793" s="74" t="n">
        <f aca="false">SUM(CC795:CC797)</f>
        <v>0</v>
      </c>
      <c r="CD793" s="74" t="n">
        <f aca="false">SUM(CD795:CD797)</f>
        <v>0</v>
      </c>
      <c r="CE793" s="74" t="n">
        <f aca="false">SUM(CE795:CE797)</f>
        <v>0</v>
      </c>
      <c r="CF793" s="74" t="n">
        <f aca="false">SUM(CF795:CF797)</f>
        <v>0</v>
      </c>
      <c r="CG793" s="74" t="n">
        <f aca="false">SUM(CG795:CG797)</f>
        <v>0</v>
      </c>
      <c r="CH793" s="74" t="n">
        <f aca="false">SUM(CH795:CH797)</f>
        <v>0</v>
      </c>
      <c r="CI793" s="74" t="n">
        <f aca="false">SUM(CI795:CI797)</f>
        <v>0</v>
      </c>
      <c r="CJ793" s="74" t="n">
        <f aca="false">SUM(CJ795:CJ797)</f>
        <v>0</v>
      </c>
      <c r="CK793" s="74" t="n">
        <f aca="false">SUM(CK795:CK797)</f>
        <v>0</v>
      </c>
      <c r="CL793" s="74" t="n">
        <f aca="false">SUM(CL795:CL797)</f>
        <v>0</v>
      </c>
      <c r="CM793" s="74" t="n">
        <f aca="false">SUM(CM795:CM797)</f>
        <v>0</v>
      </c>
      <c r="CN793" s="74" t="n">
        <f aca="false">SUM(CN795:CN797)</f>
        <v>0</v>
      </c>
      <c r="CO793" s="74" t="n">
        <f aca="false">SUM(CO795:CO797)</f>
        <v>0</v>
      </c>
      <c r="CP793" s="74" t="n">
        <f aca="false">SUM(CP795:CP797)</f>
        <v>0</v>
      </c>
      <c r="CQ793" s="74" t="n">
        <f aca="false">SUM(CQ795:CQ797)</f>
        <v>0</v>
      </c>
      <c r="CR793" s="74" t="n">
        <f aca="false">SUM(CR795:CR797)</f>
        <v>865.1</v>
      </c>
      <c r="CS793" s="74" t="n">
        <f aca="false">SUM(CS795:CS797)</f>
        <v>0</v>
      </c>
      <c r="CT793" s="74" t="n">
        <f aca="false">SUM(CT795:CT797)</f>
        <v>846.6</v>
      </c>
      <c r="CU793" s="74" t="n">
        <f aca="false">SUM(CU795:CU797)</f>
        <v>0</v>
      </c>
      <c r="CV793" s="74" t="n">
        <f aca="false">SUM(CV795:CV797)</f>
        <v>0</v>
      </c>
      <c r="CW793" s="74" t="n">
        <f aca="false">SUM(CW795:CW797)</f>
        <v>0</v>
      </c>
      <c r="CX793" s="74" t="n">
        <f aca="false">SUM(CX795:CX797)</f>
        <v>0</v>
      </c>
      <c r="CY793" s="74" t="n">
        <f aca="false">SUM(CY795:CY797)</f>
        <v>0</v>
      </c>
      <c r="CZ793" s="74" t="n">
        <f aca="false">SUM(CZ795:CZ797)</f>
        <v>0</v>
      </c>
      <c r="DA793" s="74" t="n">
        <f aca="false">SUM(DA795:DA797)</f>
        <v>0</v>
      </c>
      <c r="DB793" s="74" t="n">
        <f aca="false">SUM(DB795:DB797)</f>
        <v>0</v>
      </c>
      <c r="DC793" s="74" t="n">
        <f aca="false">SUM(DC795:DC797)</f>
        <v>0</v>
      </c>
      <c r="DD793" s="74" t="n">
        <f aca="false">SUM(DD795:DD797)</f>
        <v>0</v>
      </c>
      <c r="DE793" s="74" t="n">
        <f aca="false">SUM(DE795:DE797)</f>
        <v>0</v>
      </c>
      <c r="DF793" s="74" t="n">
        <f aca="false">SUM(DF795:DF797)</f>
        <v>0</v>
      </c>
      <c r="DG793" s="74" t="n">
        <f aca="false">SUM(DG795:DG797)</f>
        <v>0</v>
      </c>
      <c r="DH793" s="74" t="n">
        <f aca="false">SUM(DH795:DH797)</f>
        <v>0</v>
      </c>
      <c r="DI793" s="74" t="n">
        <f aca="false">SUM(DI795:DI797)</f>
        <v>0</v>
      </c>
      <c r="DJ793" s="74" t="n">
        <f aca="false">SUM(DJ795:DJ797)</f>
        <v>0</v>
      </c>
      <c r="DK793" s="74" t="n">
        <f aca="false">SUM(DK795:DK797)</f>
        <v>0</v>
      </c>
      <c r="DL793" s="74" t="n">
        <f aca="false">SUM(DL795:DL797)</f>
        <v>0</v>
      </c>
      <c r="DM793" s="74" t="n">
        <f aca="false">SUM(DM795:DM797)</f>
        <v>0</v>
      </c>
      <c r="DN793" s="74" t="n">
        <f aca="false">SUM(DN795:DN797)</f>
        <v>0</v>
      </c>
      <c r="DO793" s="74" t="n">
        <f aca="false">SUM(DO795:DO797)</f>
        <v>0</v>
      </c>
      <c r="DP793" s="74" t="n">
        <f aca="false">SUM(DP795:DP797)</f>
        <v>0</v>
      </c>
      <c r="DQ793" s="74" t="n">
        <f aca="false">SUM(DQ795:DQ797)</f>
        <v>0</v>
      </c>
      <c r="DR793" s="74" t="n">
        <f aca="false">SUM(DR795:DR797)</f>
        <v>0</v>
      </c>
      <c r="DS793" s="74" t="n">
        <f aca="false">SUM(DS795:DS797)</f>
        <v>0</v>
      </c>
      <c r="DT793" s="74" t="n">
        <f aca="false">SUM(DT795:DT797)</f>
        <v>0</v>
      </c>
      <c r="DU793" s="74" t="n">
        <f aca="false">SUM(DU795:DU797)</f>
        <v>0</v>
      </c>
      <c r="DV793" s="74" t="n">
        <f aca="false">SUM(DV795:DV797)</f>
        <v>0</v>
      </c>
      <c r="DW793" s="74" t="n">
        <f aca="false">SUM(DW795:DW797)</f>
        <v>0</v>
      </c>
      <c r="DX793" s="74" t="n">
        <f aca="false">SUM(DX795:DX797)</f>
        <v>0</v>
      </c>
      <c r="DY793" s="74" t="n">
        <f aca="false">SUM(DY795:DY797)</f>
        <v>0</v>
      </c>
      <c r="DZ793" s="74" t="n">
        <f aca="false">SUM(DZ795:DZ797)</f>
        <v>0</v>
      </c>
      <c r="EA793" s="74" t="n">
        <f aca="false">SUM(EA795:EA797)</f>
        <v>0</v>
      </c>
      <c r="EB793" s="74" t="n">
        <f aca="false">SUM(EB795:EB797)</f>
        <v>0</v>
      </c>
      <c r="EC793" s="74" t="n">
        <f aca="false">SUM(EC795:EC797)</f>
        <v>0</v>
      </c>
      <c r="ED793" s="74" t="n">
        <f aca="false">SUM(ED795:ED797)</f>
        <v>0</v>
      </c>
      <c r="EE793" s="74" t="n">
        <f aca="false">SUM(EE795:EE797)</f>
        <v>0</v>
      </c>
      <c r="EF793" s="74" t="n">
        <f aca="false">SUM(EF795:EF797)</f>
        <v>0</v>
      </c>
      <c r="EG793" s="74" t="n">
        <f aca="false">SUM(EG795:EG797)</f>
        <v>0</v>
      </c>
      <c r="EH793" s="74" t="n">
        <f aca="false">SUM(EH795:EH797)</f>
        <v>0</v>
      </c>
      <c r="EI793" s="74" t="n">
        <f aca="false">SUM(EI795:EI797)</f>
        <v>0</v>
      </c>
      <c r="EJ793" s="74" t="n">
        <f aca="false">SUM(EJ795:EJ797)</f>
        <v>0</v>
      </c>
      <c r="EK793" s="74" t="n">
        <f aca="false">SUM(EK795:EK797)</f>
        <v>0</v>
      </c>
      <c r="EL793" s="74" t="n">
        <f aca="false">SUM(EL795:EL797)</f>
        <v>0</v>
      </c>
      <c r="EM793" s="74" t="n">
        <f aca="false">SUM(EM795:EM797)</f>
        <v>0</v>
      </c>
      <c r="EN793" s="74"/>
      <c r="EO793" s="74"/>
      <c r="EP793" s="74"/>
      <c r="EQ793" s="74" t="n">
        <f aca="false">SUM(EQ795:EQ797)</f>
        <v>0</v>
      </c>
      <c r="ER793" s="74" t="n">
        <f aca="false">SUM(ER795:ER797)</f>
        <v>0</v>
      </c>
      <c r="ES793" s="74" t="n">
        <f aca="false">SUM(ES795:ES797)</f>
        <v>0</v>
      </c>
      <c r="ET793" s="74" t="n">
        <f aca="false">SUM(ET795:ET797)</f>
        <v>0</v>
      </c>
      <c r="EU793" s="74" t="n">
        <f aca="false">SUM(EU795:EU797)</f>
        <v>0</v>
      </c>
      <c r="EV793" s="74" t="n">
        <f aca="false">SUM(EV795:EV797)</f>
        <v>0</v>
      </c>
      <c r="EW793" s="74" t="n">
        <f aca="false">SUM(EW795:EW797)</f>
        <v>0</v>
      </c>
      <c r="EX793" s="74" t="n">
        <f aca="false">SUM(EX795:EX797)</f>
        <v>0</v>
      </c>
      <c r="EY793" s="74" t="n">
        <f aca="false">SUM(EY795:EY797)</f>
        <v>0</v>
      </c>
      <c r="EZ793" s="74" t="n">
        <f aca="false">SUM(EZ795:EZ797)</f>
        <v>0</v>
      </c>
      <c r="FA793" s="74" t="n">
        <f aca="false">SUM(FA795:FA797)</f>
        <v>0</v>
      </c>
      <c r="FB793" s="74" t="n">
        <f aca="false">SUM(FB795:FB797)</f>
        <v>0</v>
      </c>
    </row>
    <row r="794" customFormat="false" ht="15" hidden="false" customHeight="true" outlineLevel="0" collapsed="false">
      <c r="A794" s="11" t="s">
        <v>117</v>
      </c>
      <c r="B794" s="11"/>
      <c r="C794" s="72"/>
      <c r="D794" s="72"/>
      <c r="E794" s="72"/>
      <c r="F794" s="72"/>
      <c r="G794" s="72"/>
      <c r="H794" s="73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74"/>
      <c r="AB794" s="74"/>
      <c r="AC794" s="74"/>
      <c r="AD794" s="74"/>
      <c r="AE794" s="74"/>
      <c r="AF794" s="74"/>
      <c r="AG794" s="74"/>
      <c r="AH794" s="74"/>
      <c r="AI794" s="74"/>
      <c r="AJ794" s="74"/>
      <c r="AK794" s="74"/>
      <c r="AL794" s="74"/>
      <c r="AM794" s="74"/>
      <c r="AN794" s="74"/>
      <c r="AO794" s="74"/>
      <c r="AP794" s="74"/>
      <c r="AQ794" s="74"/>
      <c r="AR794" s="74"/>
      <c r="AS794" s="74"/>
      <c r="AT794" s="74"/>
      <c r="AU794" s="74"/>
      <c r="AV794" s="74"/>
      <c r="AW794" s="74"/>
      <c r="AX794" s="74"/>
      <c r="AY794" s="74"/>
      <c r="AZ794" s="74"/>
      <c r="BA794" s="74"/>
      <c r="BB794" s="74"/>
      <c r="BC794" s="74"/>
      <c r="BD794" s="74"/>
      <c r="BE794" s="74"/>
      <c r="BF794" s="74"/>
      <c r="BG794" s="74"/>
      <c r="BH794" s="74"/>
      <c r="BI794" s="74"/>
      <c r="BJ794" s="74"/>
      <c r="BK794" s="74"/>
      <c r="BL794" s="74"/>
      <c r="BM794" s="74"/>
      <c r="BN794" s="74"/>
      <c r="BO794" s="74"/>
      <c r="BP794" s="74"/>
      <c r="BQ794" s="74"/>
      <c r="BR794" s="74"/>
      <c r="BS794" s="74"/>
      <c r="BT794" s="74"/>
      <c r="BU794" s="74"/>
      <c r="BV794" s="74"/>
      <c r="BW794" s="74"/>
      <c r="BX794" s="74"/>
      <c r="BY794" s="74"/>
      <c r="BZ794" s="74"/>
      <c r="CA794" s="74"/>
      <c r="CB794" s="74"/>
      <c r="CC794" s="74"/>
      <c r="CD794" s="74"/>
      <c r="CE794" s="74"/>
      <c r="CF794" s="74"/>
      <c r="CG794" s="74"/>
      <c r="CH794" s="74"/>
      <c r="CI794" s="74"/>
      <c r="CJ794" s="74"/>
      <c r="CK794" s="74"/>
      <c r="CL794" s="74"/>
      <c r="CM794" s="74"/>
      <c r="CN794" s="74"/>
      <c r="CO794" s="74"/>
      <c r="CP794" s="74"/>
      <c r="CQ794" s="74"/>
      <c r="CR794" s="74"/>
      <c r="CS794" s="74"/>
      <c r="CT794" s="74"/>
      <c r="CU794" s="74"/>
      <c r="CV794" s="74"/>
      <c r="CW794" s="74"/>
      <c r="CX794" s="74"/>
      <c r="CY794" s="74"/>
      <c r="CZ794" s="74"/>
      <c r="DA794" s="74"/>
      <c r="DB794" s="74"/>
      <c r="DC794" s="74"/>
      <c r="DD794" s="74"/>
      <c r="DE794" s="74"/>
      <c r="DF794" s="74"/>
      <c r="DG794" s="74"/>
      <c r="DH794" s="74"/>
      <c r="DI794" s="74"/>
      <c r="DJ794" s="74"/>
      <c r="DK794" s="74"/>
      <c r="DL794" s="74"/>
      <c r="DM794" s="74"/>
      <c r="DN794" s="74"/>
      <c r="DO794" s="74"/>
      <c r="DP794" s="74"/>
      <c r="DQ794" s="74"/>
      <c r="DR794" s="74"/>
      <c r="DS794" s="74"/>
      <c r="DT794" s="74"/>
      <c r="DU794" s="74"/>
      <c r="DV794" s="74"/>
      <c r="DW794" s="74"/>
      <c r="DX794" s="74"/>
      <c r="DY794" s="74"/>
      <c r="DZ794" s="74"/>
      <c r="EA794" s="74"/>
      <c r="EB794" s="74"/>
      <c r="EC794" s="74"/>
      <c r="ED794" s="74"/>
      <c r="EE794" s="74"/>
      <c r="EF794" s="74"/>
      <c r="EG794" s="74"/>
      <c r="EH794" s="74"/>
      <c r="EI794" s="74"/>
      <c r="EJ794" s="74"/>
      <c r="EK794" s="74"/>
      <c r="EL794" s="74"/>
      <c r="EM794" s="74"/>
      <c r="EN794" s="74"/>
      <c r="EO794" s="74"/>
      <c r="EP794" s="74"/>
      <c r="EQ794" s="74"/>
      <c r="ER794" s="74"/>
      <c r="ES794" s="74"/>
      <c r="ET794" s="74"/>
      <c r="EU794" s="74"/>
      <c r="EV794" s="74"/>
      <c r="EW794" s="74"/>
      <c r="EX794" s="74"/>
      <c r="EY794" s="74"/>
      <c r="EZ794" s="74"/>
      <c r="FA794" s="74"/>
      <c r="FB794" s="74"/>
    </row>
    <row r="795" customFormat="false" ht="15" hidden="false" customHeight="true" outlineLevel="0" collapsed="false">
      <c r="A795" s="11" t="s">
        <v>118</v>
      </c>
      <c r="B795" s="11"/>
      <c r="C795" s="72" t="s">
        <v>149</v>
      </c>
      <c r="D795" s="72" t="s">
        <v>139</v>
      </c>
      <c r="E795" s="72" t="s">
        <v>158</v>
      </c>
      <c r="F795" s="72" t="s">
        <v>142</v>
      </c>
      <c r="G795" s="72" t="s">
        <v>115</v>
      </c>
      <c r="H795" s="73" t="n">
        <v>211</v>
      </c>
      <c r="I795" s="74" t="n">
        <f aca="false">L795+O795+R795</f>
        <v>685.9</v>
      </c>
      <c r="J795" s="74" t="n">
        <f aca="false">M795+P795+S795</f>
        <v>0</v>
      </c>
      <c r="K795" s="74" t="n">
        <f aca="false">N795+Q795+T795</f>
        <v>670.8</v>
      </c>
      <c r="L795" s="74"/>
      <c r="M795" s="74"/>
      <c r="N795" s="74"/>
      <c r="O795" s="74"/>
      <c r="P795" s="74"/>
      <c r="Q795" s="74"/>
      <c r="R795" s="74" t="n">
        <f aca="false">U795+BN795</f>
        <v>685.9</v>
      </c>
      <c r="S795" s="74" t="n">
        <f aca="false">V795+BO795</f>
        <v>0</v>
      </c>
      <c r="T795" s="74" t="n">
        <f aca="false">W795+BP795</f>
        <v>670.8</v>
      </c>
      <c r="U795" s="74" t="n">
        <f aca="false">X795+AA795+AD795+AG795+AJ795+AM795+AP795+AS795+AV795+AY795+BB795+BE795+BH795+BK795</f>
        <v>0</v>
      </c>
      <c r="V795" s="74" t="n">
        <f aca="false">Y795+AB795+AE795+AH795+AK795+AN795+AQ795+AT795+AW795+AZ795+BC795+BF795+BI795+BL795</f>
        <v>0</v>
      </c>
      <c r="W795" s="74" t="n">
        <f aca="false">Z795+AC795+AF795+AI795+AL795+AO795+AR795+AU795+AX795+BA795+BD795+BG795+BJ795+BM795</f>
        <v>0</v>
      </c>
      <c r="X795" s="74"/>
      <c r="Y795" s="74"/>
      <c r="Z795" s="74"/>
      <c r="AA795" s="74"/>
      <c r="AB795" s="74"/>
      <c r="AC795" s="74"/>
      <c r="AD795" s="74"/>
      <c r="AE795" s="74"/>
      <c r="AF795" s="74"/>
      <c r="AG795" s="74"/>
      <c r="AH795" s="74"/>
      <c r="AI795" s="74"/>
      <c r="AJ795" s="74"/>
      <c r="AK795" s="74"/>
      <c r="AL795" s="74"/>
      <c r="AM795" s="74"/>
      <c r="AN795" s="74"/>
      <c r="AO795" s="74"/>
      <c r="AP795" s="74"/>
      <c r="AQ795" s="74"/>
      <c r="AR795" s="74"/>
      <c r="AS795" s="74"/>
      <c r="AT795" s="74"/>
      <c r="AU795" s="74"/>
      <c r="AV795" s="74"/>
      <c r="AW795" s="74"/>
      <c r="AX795" s="74"/>
      <c r="AY795" s="74"/>
      <c r="AZ795" s="74"/>
      <c r="BA795" s="74"/>
      <c r="BB795" s="74"/>
      <c r="BC795" s="74"/>
      <c r="BD795" s="74"/>
      <c r="BE795" s="74"/>
      <c r="BF795" s="74"/>
      <c r="BG795" s="74"/>
      <c r="BH795" s="74"/>
      <c r="BI795" s="74"/>
      <c r="BJ795" s="74"/>
      <c r="BK795" s="74"/>
      <c r="BL795" s="74"/>
      <c r="BM795" s="74"/>
      <c r="BN795" s="74" t="n">
        <f aca="false">BQ795+BT795+BW795+BZ795+CC795+CF795+CO795+CR795+CU795+CI795+CL795+CX795+DA795+DD795+DG795+DJ795+DM795+DP795+DS795+DV795+DY795+EB795+EE795+EH795+EK795</f>
        <v>685.9</v>
      </c>
      <c r="BO795" s="74" t="n">
        <f aca="false">BR795+BU795+BX795+CA795+CD795+CG795+CP795+CS795+CV795+CJ795+CM795+CY795+DB795+DE795+DH795+DK795+DN795+DQ795+DT795+DW795+DZ795+EC795+EF795+EI795+EL795</f>
        <v>0</v>
      </c>
      <c r="BP795" s="74" t="n">
        <f aca="false">BS795+BV795+BY795+CB795+CE795+CH795+CQ795+CT795+CW795+CK795+CN795+CZ795+DC795+DF795+DI795+DL795+DO795+DR795+DU795+DX795+EA795+ED795+EG795+EJ795+EM795</f>
        <v>670.8</v>
      </c>
      <c r="BQ795" s="74"/>
      <c r="BR795" s="74"/>
      <c r="BS795" s="74"/>
      <c r="BT795" s="74"/>
      <c r="BU795" s="74"/>
      <c r="BV795" s="74"/>
      <c r="BW795" s="74"/>
      <c r="BX795" s="74"/>
      <c r="BY795" s="74"/>
      <c r="BZ795" s="74"/>
      <c r="CA795" s="74"/>
      <c r="CB795" s="74"/>
      <c r="CC795" s="74"/>
      <c r="CD795" s="74"/>
      <c r="CE795" s="74"/>
      <c r="CF795" s="74"/>
      <c r="CG795" s="74"/>
      <c r="CH795" s="74"/>
      <c r="CI795" s="74"/>
      <c r="CJ795" s="74"/>
      <c r="CK795" s="74"/>
      <c r="CL795" s="74"/>
      <c r="CM795" s="74"/>
      <c r="CN795" s="74"/>
      <c r="CO795" s="74"/>
      <c r="CP795" s="74"/>
      <c r="CQ795" s="74"/>
      <c r="CR795" s="74" t="n">
        <v>685.9</v>
      </c>
      <c r="CS795" s="74"/>
      <c r="CT795" s="74" t="n">
        <v>670.8</v>
      </c>
      <c r="CU795" s="74"/>
      <c r="CV795" s="74"/>
      <c r="CW795" s="74"/>
      <c r="CX795" s="74"/>
      <c r="CY795" s="74"/>
      <c r="CZ795" s="74"/>
      <c r="DA795" s="74"/>
      <c r="DB795" s="74"/>
      <c r="DC795" s="74"/>
      <c r="DD795" s="74"/>
      <c r="DE795" s="74"/>
      <c r="DF795" s="74"/>
      <c r="DG795" s="74"/>
      <c r="DH795" s="74"/>
      <c r="DI795" s="74"/>
      <c r="DJ795" s="74"/>
      <c r="DK795" s="74"/>
      <c r="DL795" s="74"/>
      <c r="DM795" s="74"/>
      <c r="DN795" s="74"/>
      <c r="DO795" s="74"/>
      <c r="DP795" s="74"/>
      <c r="DQ795" s="74"/>
      <c r="DR795" s="74"/>
      <c r="DS795" s="74"/>
      <c r="DT795" s="74"/>
      <c r="DU795" s="74"/>
      <c r="DV795" s="74"/>
      <c r="DW795" s="74"/>
      <c r="DX795" s="74"/>
      <c r="DY795" s="74"/>
      <c r="DZ795" s="74"/>
      <c r="EA795" s="74"/>
      <c r="EB795" s="74"/>
      <c r="EC795" s="74"/>
      <c r="ED795" s="74"/>
      <c r="EE795" s="74"/>
      <c r="EF795" s="74"/>
      <c r="EG795" s="74"/>
      <c r="EH795" s="74"/>
      <c r="EI795" s="74"/>
      <c r="EJ795" s="74"/>
      <c r="EK795" s="74"/>
      <c r="EL795" s="74"/>
      <c r="EM795" s="74"/>
      <c r="EN795" s="74"/>
      <c r="EO795" s="74"/>
      <c r="EP795" s="74"/>
      <c r="EQ795" s="74"/>
      <c r="ER795" s="74"/>
      <c r="ES795" s="74"/>
      <c r="ET795" s="74"/>
      <c r="EU795" s="74"/>
      <c r="EV795" s="74"/>
      <c r="EW795" s="74"/>
      <c r="EX795" s="74"/>
      <c r="EY795" s="74"/>
      <c r="EZ795" s="74"/>
      <c r="FA795" s="74"/>
      <c r="FB795" s="74"/>
    </row>
    <row r="796" customFormat="false" ht="15" hidden="true" customHeight="true" outlineLevel="0" collapsed="false">
      <c r="A796" s="11" t="s">
        <v>119</v>
      </c>
      <c r="B796" s="11"/>
      <c r="C796" s="72" t="s">
        <v>149</v>
      </c>
      <c r="D796" s="72" t="s">
        <v>139</v>
      </c>
      <c r="E796" s="72" t="s">
        <v>158</v>
      </c>
      <c r="F796" s="72" t="s">
        <v>142</v>
      </c>
      <c r="G796" s="72" t="s">
        <v>115</v>
      </c>
      <c r="H796" s="73" t="n">
        <v>212</v>
      </c>
      <c r="I796" s="74" t="n">
        <f aca="false">L796+O796+R796</f>
        <v>0</v>
      </c>
      <c r="J796" s="74" t="n">
        <f aca="false">M796+P796+S796</f>
        <v>0</v>
      </c>
      <c r="K796" s="74" t="n">
        <f aca="false">N796+Q796+T796</f>
        <v>0</v>
      </c>
      <c r="L796" s="74"/>
      <c r="M796" s="74"/>
      <c r="N796" s="74"/>
      <c r="O796" s="74"/>
      <c r="P796" s="74"/>
      <c r="Q796" s="74"/>
      <c r="R796" s="74" t="n">
        <f aca="false">U796+BN796</f>
        <v>0</v>
      </c>
      <c r="S796" s="74" t="n">
        <f aca="false">V796+BO796</f>
        <v>0</v>
      </c>
      <c r="T796" s="74" t="n">
        <f aca="false">W796+BP796</f>
        <v>0</v>
      </c>
      <c r="U796" s="74" t="n">
        <f aca="false">X796+AA796+AD796+AG796+AJ796+AM796+AP796+AS796+AV796+AY796+BB796+BE796+BH796+BK796</f>
        <v>0</v>
      </c>
      <c r="V796" s="74" t="n">
        <f aca="false">Y796+AB796+AE796+AH796+AK796+AN796+AQ796+AT796+AW796+AZ796+BC796+BF796+BI796+BL796</f>
        <v>0</v>
      </c>
      <c r="W796" s="74" t="n">
        <f aca="false">Z796+AC796+AF796+AI796+AL796+AO796+AR796+AU796+AX796+BA796+BD796+BG796+BJ796+BM796</f>
        <v>0</v>
      </c>
      <c r="X796" s="74"/>
      <c r="Y796" s="74"/>
      <c r="Z796" s="74"/>
      <c r="AA796" s="74"/>
      <c r="AB796" s="74"/>
      <c r="AC796" s="74"/>
      <c r="AD796" s="74"/>
      <c r="AE796" s="74"/>
      <c r="AF796" s="74"/>
      <c r="AG796" s="74"/>
      <c r="AH796" s="74"/>
      <c r="AI796" s="74"/>
      <c r="AJ796" s="74"/>
      <c r="AK796" s="74"/>
      <c r="AL796" s="74"/>
      <c r="AM796" s="74"/>
      <c r="AN796" s="74"/>
      <c r="AO796" s="74"/>
      <c r="AP796" s="74"/>
      <c r="AQ796" s="74"/>
      <c r="AR796" s="74"/>
      <c r="AS796" s="74"/>
      <c r="AT796" s="74"/>
      <c r="AU796" s="74"/>
      <c r="AV796" s="74"/>
      <c r="AW796" s="74"/>
      <c r="AX796" s="74"/>
      <c r="AY796" s="74"/>
      <c r="AZ796" s="74"/>
      <c r="BA796" s="74"/>
      <c r="BB796" s="74"/>
      <c r="BC796" s="74"/>
      <c r="BD796" s="74"/>
      <c r="BE796" s="74"/>
      <c r="BF796" s="74"/>
      <c r="BG796" s="74"/>
      <c r="BH796" s="74"/>
      <c r="BI796" s="74"/>
      <c r="BJ796" s="74"/>
      <c r="BK796" s="74"/>
      <c r="BL796" s="74"/>
      <c r="BM796" s="74"/>
      <c r="BN796" s="74" t="n">
        <f aca="false">BQ796+BT796+BW796+BZ796+CC796+CF796+CO796+CR796+CU796+CI796+CL796+CX796+DA796+DD796+DG796+DJ796+DM796+DP796+DS796+DV796+DY796+EB796+EE796+EH796+EK796</f>
        <v>0</v>
      </c>
      <c r="BO796" s="74" t="n">
        <f aca="false">BR796+BU796+BX796+CA796+CD796+CG796+CP796+CS796+CV796+CJ796+CM796+CY796+DB796+DE796+DH796+DK796+DN796+DQ796+DT796+DW796+DZ796+EC796+EF796+EI796+EL796</f>
        <v>0</v>
      </c>
      <c r="BP796" s="74" t="n">
        <f aca="false">BS796+BV796+BY796+CB796+CE796+CH796+CQ796+CT796+CW796+CK796+CN796+CZ796+DC796+DF796+DI796+DL796+DO796+DR796+DU796+DX796+EA796+ED796+EG796+EJ796+EM796</f>
        <v>0</v>
      </c>
      <c r="BQ796" s="74"/>
      <c r="BR796" s="74"/>
      <c r="BS796" s="74"/>
      <c r="BT796" s="74"/>
      <c r="BU796" s="74"/>
      <c r="BV796" s="74"/>
      <c r="BW796" s="74"/>
      <c r="BX796" s="74"/>
      <c r="BY796" s="74"/>
      <c r="BZ796" s="74"/>
      <c r="CA796" s="74"/>
      <c r="CB796" s="74"/>
      <c r="CC796" s="74"/>
      <c r="CD796" s="74"/>
      <c r="CE796" s="74"/>
      <c r="CF796" s="74"/>
      <c r="CG796" s="74"/>
      <c r="CH796" s="74"/>
      <c r="CI796" s="74"/>
      <c r="CJ796" s="74"/>
      <c r="CK796" s="74"/>
      <c r="CL796" s="74"/>
      <c r="CM796" s="74"/>
      <c r="CN796" s="74"/>
      <c r="CO796" s="74"/>
      <c r="CP796" s="74"/>
      <c r="CQ796" s="74"/>
      <c r="CR796" s="74"/>
      <c r="CS796" s="74"/>
      <c r="CT796" s="74"/>
      <c r="CU796" s="74"/>
      <c r="CV796" s="74"/>
      <c r="CW796" s="74"/>
      <c r="CX796" s="74"/>
      <c r="CY796" s="74"/>
      <c r="CZ796" s="74"/>
      <c r="DA796" s="74"/>
      <c r="DB796" s="74"/>
      <c r="DC796" s="74"/>
      <c r="DD796" s="74"/>
      <c r="DE796" s="74"/>
      <c r="DF796" s="74"/>
      <c r="DG796" s="74"/>
      <c r="DH796" s="74"/>
      <c r="DI796" s="74"/>
      <c r="DJ796" s="74"/>
      <c r="DK796" s="74"/>
      <c r="DL796" s="74"/>
      <c r="DM796" s="74"/>
      <c r="DN796" s="74"/>
      <c r="DO796" s="74"/>
      <c r="DP796" s="74"/>
      <c r="DQ796" s="74"/>
      <c r="DR796" s="74"/>
      <c r="DS796" s="74"/>
      <c r="DT796" s="74"/>
      <c r="DU796" s="74"/>
      <c r="DV796" s="74"/>
      <c r="DW796" s="74"/>
      <c r="DX796" s="74"/>
      <c r="DY796" s="74"/>
      <c r="DZ796" s="74"/>
      <c r="EA796" s="74"/>
      <c r="EB796" s="74"/>
      <c r="EC796" s="74"/>
      <c r="ED796" s="74"/>
      <c r="EE796" s="74"/>
      <c r="EF796" s="74"/>
      <c r="EG796" s="74"/>
      <c r="EH796" s="74"/>
      <c r="EI796" s="74"/>
      <c r="EJ796" s="74"/>
      <c r="EK796" s="74"/>
      <c r="EL796" s="74"/>
      <c r="EM796" s="74"/>
      <c r="EN796" s="74"/>
      <c r="EO796" s="74"/>
      <c r="EP796" s="74"/>
      <c r="EQ796" s="74"/>
      <c r="ER796" s="74"/>
      <c r="ES796" s="74"/>
      <c r="ET796" s="74"/>
      <c r="EU796" s="74"/>
      <c r="EV796" s="74"/>
      <c r="EW796" s="74"/>
      <c r="EX796" s="74"/>
      <c r="EY796" s="74"/>
      <c r="EZ796" s="74"/>
      <c r="FA796" s="74"/>
      <c r="FB796" s="74"/>
    </row>
    <row r="797" customFormat="false" ht="15" hidden="false" customHeight="true" outlineLevel="0" collapsed="false">
      <c r="A797" s="11" t="s">
        <v>156</v>
      </c>
      <c r="B797" s="11"/>
      <c r="C797" s="72" t="s">
        <v>149</v>
      </c>
      <c r="D797" s="72" t="s">
        <v>139</v>
      </c>
      <c r="E797" s="72" t="s">
        <v>158</v>
      </c>
      <c r="F797" s="72" t="s">
        <v>142</v>
      </c>
      <c r="G797" s="72" t="s">
        <v>115</v>
      </c>
      <c r="H797" s="73" t="n">
        <v>213</v>
      </c>
      <c r="I797" s="74" t="n">
        <f aca="false">L797+O797+R797</f>
        <v>179.2</v>
      </c>
      <c r="J797" s="74" t="n">
        <f aca="false">M797+P797+S797</f>
        <v>0</v>
      </c>
      <c r="K797" s="74" t="n">
        <f aca="false">N797+Q797+T797</f>
        <v>175.8</v>
      </c>
      <c r="L797" s="74"/>
      <c r="M797" s="74"/>
      <c r="N797" s="74"/>
      <c r="O797" s="74"/>
      <c r="P797" s="74"/>
      <c r="Q797" s="74"/>
      <c r="R797" s="74" t="n">
        <f aca="false">U797+BN797</f>
        <v>179.2</v>
      </c>
      <c r="S797" s="74" t="n">
        <f aca="false">V797+BO797</f>
        <v>0</v>
      </c>
      <c r="T797" s="74" t="n">
        <f aca="false">W797+BP797</f>
        <v>175.8</v>
      </c>
      <c r="U797" s="74" t="n">
        <f aca="false">X797+AA797+AD797+AG797+AJ797+AM797+AP797+AS797+AV797+AY797+BB797+BE797+BH797+BK797</f>
        <v>0</v>
      </c>
      <c r="V797" s="74" t="n">
        <f aca="false">Y797+AB797+AE797+AH797+AK797+AN797+AQ797+AT797+AW797+AZ797+BC797+BF797+BI797+BL797</f>
        <v>0</v>
      </c>
      <c r="W797" s="74" t="n">
        <f aca="false">Z797+AC797+AF797+AI797+AL797+AO797+AR797+AU797+AX797+BA797+BD797+BG797+BJ797+BM797</f>
        <v>0</v>
      </c>
      <c r="X797" s="74"/>
      <c r="Y797" s="74"/>
      <c r="Z797" s="74"/>
      <c r="AA797" s="74"/>
      <c r="AB797" s="74"/>
      <c r="AC797" s="74"/>
      <c r="AD797" s="74"/>
      <c r="AE797" s="74"/>
      <c r="AF797" s="74"/>
      <c r="AG797" s="74"/>
      <c r="AH797" s="74"/>
      <c r="AI797" s="74"/>
      <c r="AJ797" s="74"/>
      <c r="AK797" s="74"/>
      <c r="AL797" s="74"/>
      <c r="AM797" s="74"/>
      <c r="AN797" s="74"/>
      <c r="AO797" s="74"/>
      <c r="AP797" s="74"/>
      <c r="AQ797" s="74"/>
      <c r="AR797" s="74"/>
      <c r="AS797" s="74"/>
      <c r="AT797" s="74"/>
      <c r="AU797" s="74"/>
      <c r="AV797" s="74"/>
      <c r="AW797" s="74"/>
      <c r="AX797" s="74"/>
      <c r="AY797" s="74"/>
      <c r="AZ797" s="74"/>
      <c r="BA797" s="74"/>
      <c r="BB797" s="74"/>
      <c r="BC797" s="74"/>
      <c r="BD797" s="74"/>
      <c r="BE797" s="74"/>
      <c r="BF797" s="74"/>
      <c r="BG797" s="74"/>
      <c r="BH797" s="74"/>
      <c r="BI797" s="74"/>
      <c r="BJ797" s="74"/>
      <c r="BK797" s="74"/>
      <c r="BL797" s="74"/>
      <c r="BM797" s="74"/>
      <c r="BN797" s="74" t="n">
        <f aca="false">BQ797+BT797+BW797+BZ797+CC797+CF797+CO797+CR797+CU797+CI797+CL797+CX797+DA797+DD797+DG797+DJ797+DM797+DP797+DS797+DV797+DY797+EB797+EE797+EH797+EK797</f>
        <v>179.2</v>
      </c>
      <c r="BO797" s="74" t="n">
        <f aca="false">BR797+BU797+BX797+CA797+CD797+CG797+CP797+CS797+CV797+CJ797+CM797+CY797+DB797+DE797+DH797+DK797+DN797+DQ797+DT797+DW797+DZ797+EC797+EF797+EI797+EL797</f>
        <v>0</v>
      </c>
      <c r="BP797" s="74" t="n">
        <f aca="false">BS797+BV797+BY797+CB797+CE797+CH797+CQ797+CT797+CW797+CK797+CN797+CZ797+DC797+DF797+DI797+DL797+DO797+DR797+DU797+DX797+EA797+ED797+EG797+EJ797+EM797</f>
        <v>175.8</v>
      </c>
      <c r="BQ797" s="74"/>
      <c r="BR797" s="74"/>
      <c r="BS797" s="74"/>
      <c r="BT797" s="74"/>
      <c r="BU797" s="74"/>
      <c r="BV797" s="74"/>
      <c r="BW797" s="74"/>
      <c r="BX797" s="74"/>
      <c r="BY797" s="74"/>
      <c r="BZ797" s="74"/>
      <c r="CA797" s="74"/>
      <c r="CB797" s="74"/>
      <c r="CC797" s="74"/>
      <c r="CD797" s="74"/>
      <c r="CE797" s="74"/>
      <c r="CF797" s="74"/>
      <c r="CG797" s="74"/>
      <c r="CH797" s="74"/>
      <c r="CI797" s="74"/>
      <c r="CJ797" s="74"/>
      <c r="CK797" s="74"/>
      <c r="CL797" s="74"/>
      <c r="CM797" s="74"/>
      <c r="CN797" s="74"/>
      <c r="CO797" s="74"/>
      <c r="CP797" s="74"/>
      <c r="CQ797" s="74"/>
      <c r="CR797" s="74" t="n">
        <v>179.2</v>
      </c>
      <c r="CS797" s="74"/>
      <c r="CT797" s="74" t="n">
        <v>175.8</v>
      </c>
      <c r="CU797" s="74"/>
      <c r="CV797" s="74"/>
      <c r="CW797" s="74"/>
      <c r="CX797" s="74"/>
      <c r="CY797" s="74"/>
      <c r="CZ797" s="74"/>
      <c r="DA797" s="74"/>
      <c r="DB797" s="74"/>
      <c r="DC797" s="74"/>
      <c r="DD797" s="74"/>
      <c r="DE797" s="74"/>
      <c r="DF797" s="74"/>
      <c r="DG797" s="74"/>
      <c r="DH797" s="74"/>
      <c r="DI797" s="74"/>
      <c r="DJ797" s="74"/>
      <c r="DK797" s="74"/>
      <c r="DL797" s="74"/>
      <c r="DM797" s="74"/>
      <c r="DN797" s="74"/>
      <c r="DO797" s="74"/>
      <c r="DP797" s="74"/>
      <c r="DQ797" s="74"/>
      <c r="DR797" s="74"/>
      <c r="DS797" s="74"/>
      <c r="DT797" s="74"/>
      <c r="DU797" s="74"/>
      <c r="DV797" s="74"/>
      <c r="DW797" s="74"/>
      <c r="DX797" s="74"/>
      <c r="DY797" s="74"/>
      <c r="DZ797" s="74"/>
      <c r="EA797" s="74"/>
      <c r="EB797" s="74"/>
      <c r="EC797" s="74"/>
      <c r="ED797" s="74"/>
      <c r="EE797" s="74"/>
      <c r="EF797" s="74"/>
      <c r="EG797" s="74"/>
      <c r="EH797" s="74"/>
      <c r="EI797" s="74"/>
      <c r="EJ797" s="74"/>
      <c r="EK797" s="74"/>
      <c r="EL797" s="74"/>
      <c r="EM797" s="74"/>
      <c r="EN797" s="74"/>
      <c r="EO797" s="74"/>
      <c r="EP797" s="74"/>
      <c r="EQ797" s="74"/>
      <c r="ER797" s="74"/>
      <c r="ES797" s="74"/>
      <c r="ET797" s="74"/>
      <c r="EU797" s="74"/>
      <c r="EV797" s="74"/>
      <c r="EW797" s="74"/>
      <c r="EX797" s="74"/>
      <c r="EY797" s="74"/>
      <c r="EZ797" s="74"/>
      <c r="FA797" s="74"/>
      <c r="FB797" s="74"/>
    </row>
    <row r="798" customFormat="false" ht="15" hidden="false" customHeight="true" outlineLevel="0" collapsed="false">
      <c r="A798" s="11"/>
      <c r="B798" s="11"/>
      <c r="C798" s="72"/>
      <c r="D798" s="72"/>
      <c r="E798" s="72"/>
      <c r="F798" s="72"/>
      <c r="G798" s="72"/>
      <c r="H798" s="73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74"/>
      <c r="AB798" s="74"/>
      <c r="AC798" s="74"/>
      <c r="AD798" s="74"/>
      <c r="AE798" s="74"/>
      <c r="AF798" s="74"/>
      <c r="AG798" s="74"/>
      <c r="AH798" s="74"/>
      <c r="AI798" s="74"/>
      <c r="AJ798" s="74"/>
      <c r="AK798" s="74"/>
      <c r="AL798" s="74"/>
      <c r="AM798" s="74"/>
      <c r="AN798" s="74"/>
      <c r="AO798" s="74"/>
      <c r="AP798" s="74"/>
      <c r="AQ798" s="74"/>
      <c r="AR798" s="74"/>
      <c r="AS798" s="74"/>
      <c r="AT798" s="74"/>
      <c r="AU798" s="74"/>
      <c r="AV798" s="74"/>
      <c r="AW798" s="74"/>
      <c r="AX798" s="74"/>
      <c r="AY798" s="74"/>
      <c r="AZ798" s="74"/>
      <c r="BA798" s="74"/>
      <c r="BB798" s="74"/>
      <c r="BC798" s="74"/>
      <c r="BD798" s="74"/>
      <c r="BE798" s="74"/>
      <c r="BF798" s="74"/>
      <c r="BG798" s="74"/>
      <c r="BH798" s="74"/>
      <c r="BI798" s="74"/>
      <c r="BJ798" s="74"/>
      <c r="BK798" s="74"/>
      <c r="BL798" s="74"/>
      <c r="BM798" s="74"/>
      <c r="BN798" s="74"/>
      <c r="BO798" s="74"/>
      <c r="BP798" s="74"/>
      <c r="BQ798" s="74"/>
      <c r="BR798" s="74"/>
      <c r="BS798" s="74"/>
      <c r="BT798" s="74"/>
      <c r="BU798" s="74"/>
      <c r="BV798" s="74"/>
      <c r="BW798" s="74"/>
      <c r="BX798" s="74"/>
      <c r="BY798" s="74"/>
      <c r="BZ798" s="74"/>
      <c r="CA798" s="74"/>
      <c r="CB798" s="74"/>
      <c r="CC798" s="74"/>
      <c r="CD798" s="74"/>
      <c r="CE798" s="74"/>
      <c r="CF798" s="74"/>
      <c r="CG798" s="74"/>
      <c r="CH798" s="74"/>
      <c r="CI798" s="74"/>
      <c r="CJ798" s="74"/>
      <c r="CK798" s="74"/>
      <c r="CL798" s="74"/>
      <c r="CM798" s="74"/>
      <c r="CN798" s="74"/>
      <c r="CO798" s="74"/>
      <c r="CP798" s="74"/>
      <c r="CQ798" s="74"/>
      <c r="CR798" s="74"/>
      <c r="CS798" s="74"/>
      <c r="CT798" s="74"/>
      <c r="CU798" s="74"/>
      <c r="CV798" s="74"/>
      <c r="CW798" s="74"/>
      <c r="CX798" s="74"/>
      <c r="CY798" s="74"/>
      <c r="CZ798" s="74"/>
      <c r="DA798" s="74"/>
      <c r="DB798" s="74"/>
      <c r="DC798" s="74"/>
      <c r="DD798" s="74"/>
      <c r="DE798" s="74"/>
      <c r="DF798" s="74"/>
      <c r="DG798" s="74"/>
      <c r="DH798" s="74"/>
      <c r="DI798" s="74"/>
      <c r="DJ798" s="74"/>
      <c r="DK798" s="74"/>
      <c r="DL798" s="74"/>
      <c r="DM798" s="74"/>
      <c r="DN798" s="74"/>
      <c r="DO798" s="74"/>
      <c r="DP798" s="74"/>
      <c r="DQ798" s="74"/>
      <c r="DR798" s="74"/>
      <c r="DS798" s="74"/>
      <c r="DT798" s="74"/>
      <c r="DU798" s="74"/>
      <c r="DV798" s="74"/>
      <c r="DW798" s="74"/>
      <c r="DX798" s="74"/>
      <c r="DY798" s="74"/>
      <c r="DZ798" s="74"/>
      <c r="EA798" s="74"/>
      <c r="EB798" s="74"/>
      <c r="EC798" s="74"/>
      <c r="ED798" s="74"/>
      <c r="EE798" s="74"/>
      <c r="EF798" s="74"/>
      <c r="EG798" s="74"/>
      <c r="EH798" s="74"/>
      <c r="EI798" s="74"/>
      <c r="EJ798" s="74"/>
      <c r="EK798" s="74"/>
      <c r="EL798" s="74"/>
      <c r="EM798" s="74"/>
      <c r="EN798" s="74"/>
      <c r="EO798" s="74"/>
      <c r="EP798" s="74"/>
      <c r="EQ798" s="74"/>
      <c r="ER798" s="74"/>
      <c r="ES798" s="74"/>
      <c r="ET798" s="74"/>
      <c r="EU798" s="74"/>
      <c r="EV798" s="74"/>
      <c r="EW798" s="74"/>
      <c r="EX798" s="74"/>
      <c r="EY798" s="74"/>
      <c r="EZ798" s="74"/>
      <c r="FA798" s="74"/>
      <c r="FB798" s="74"/>
    </row>
    <row r="799" customFormat="false" ht="15" hidden="false" customHeight="true" outlineLevel="0" collapsed="false">
      <c r="A799" s="61" t="s">
        <v>159</v>
      </c>
      <c r="B799" s="62"/>
      <c r="C799" s="63" t="s">
        <v>160</v>
      </c>
      <c r="D799" s="64"/>
      <c r="E799" s="64"/>
      <c r="F799" s="64"/>
      <c r="G799" s="64"/>
      <c r="H799" s="65"/>
      <c r="I799" s="66" t="n">
        <f aca="false">I800</f>
        <v>17560</v>
      </c>
      <c r="J799" s="66" t="n">
        <f aca="false">J800</f>
        <v>0</v>
      </c>
      <c r="K799" s="66" t="n">
        <f aca="false">K800</f>
        <v>17466.4</v>
      </c>
      <c r="L799" s="66" t="n">
        <f aca="false">L800</f>
        <v>17560</v>
      </c>
      <c r="M799" s="66" t="n">
        <f aca="false">M800</f>
        <v>0</v>
      </c>
      <c r="N799" s="66" t="n">
        <f aca="false">N800</f>
        <v>17466.4</v>
      </c>
      <c r="O799" s="66" t="n">
        <f aca="false">O800</f>
        <v>0</v>
      </c>
      <c r="P799" s="66" t="n">
        <f aca="false">P800</f>
        <v>0</v>
      </c>
      <c r="Q799" s="66" t="n">
        <f aca="false">Q800</f>
        <v>0</v>
      </c>
      <c r="R799" s="66" t="n">
        <f aca="false">R800</f>
        <v>0</v>
      </c>
      <c r="S799" s="66" t="n">
        <f aca="false">S800</f>
        <v>0</v>
      </c>
      <c r="T799" s="66" t="n">
        <f aca="false">T800</f>
        <v>0</v>
      </c>
      <c r="U799" s="66" t="n">
        <f aca="false">U800</f>
        <v>0</v>
      </c>
      <c r="V799" s="66" t="n">
        <f aca="false">V800</f>
        <v>0</v>
      </c>
      <c r="W799" s="66" t="n">
        <f aca="false">W800</f>
        <v>0</v>
      </c>
      <c r="X799" s="66" t="n">
        <f aca="false">X800</f>
        <v>0</v>
      </c>
      <c r="Y799" s="66" t="n">
        <f aca="false">Y800</f>
        <v>0</v>
      </c>
      <c r="Z799" s="66" t="n">
        <f aca="false">Z800</f>
        <v>0</v>
      </c>
      <c r="AA799" s="66" t="n">
        <f aca="false">AA800</f>
        <v>0</v>
      </c>
      <c r="AB799" s="66" t="n">
        <f aca="false">AB800</f>
        <v>0</v>
      </c>
      <c r="AC799" s="66" t="n">
        <f aca="false">AC800</f>
        <v>0</v>
      </c>
      <c r="AD799" s="66" t="n">
        <f aca="false">AD800</f>
        <v>0</v>
      </c>
      <c r="AE799" s="66" t="n">
        <f aca="false">AE800</f>
        <v>0</v>
      </c>
      <c r="AF799" s="66" t="n">
        <f aca="false">AF800</f>
        <v>0</v>
      </c>
      <c r="AG799" s="66" t="n">
        <f aca="false">AG800</f>
        <v>0</v>
      </c>
      <c r="AH799" s="66" t="n">
        <f aca="false">AH800</f>
        <v>0</v>
      </c>
      <c r="AI799" s="66" t="n">
        <f aca="false">AI800</f>
        <v>0</v>
      </c>
      <c r="AJ799" s="66" t="n">
        <f aca="false">AJ800</f>
        <v>0</v>
      </c>
      <c r="AK799" s="66" t="n">
        <f aca="false">AK800</f>
        <v>0</v>
      </c>
      <c r="AL799" s="66" t="n">
        <f aca="false">AL800</f>
        <v>0</v>
      </c>
      <c r="AM799" s="66" t="n">
        <f aca="false">AM800</f>
        <v>0</v>
      </c>
      <c r="AN799" s="66" t="n">
        <f aca="false">AN800</f>
        <v>0</v>
      </c>
      <c r="AO799" s="66" t="n">
        <f aca="false">AO800</f>
        <v>0</v>
      </c>
      <c r="AP799" s="66" t="n">
        <f aca="false">AP800</f>
        <v>0</v>
      </c>
      <c r="AQ799" s="66" t="n">
        <f aca="false">AQ800</f>
        <v>0</v>
      </c>
      <c r="AR799" s="66" t="n">
        <f aca="false">AR800</f>
        <v>0</v>
      </c>
      <c r="AS799" s="66" t="n">
        <f aca="false">AS800</f>
        <v>0</v>
      </c>
      <c r="AT799" s="66" t="n">
        <f aca="false">AT800</f>
        <v>0</v>
      </c>
      <c r="AU799" s="66" t="n">
        <f aca="false">AU800</f>
        <v>0</v>
      </c>
      <c r="AV799" s="66" t="n">
        <f aca="false">AV800</f>
        <v>0</v>
      </c>
      <c r="AW799" s="66" t="n">
        <f aca="false">AW800</f>
        <v>0</v>
      </c>
      <c r="AX799" s="66" t="n">
        <f aca="false">AX800</f>
        <v>0</v>
      </c>
      <c r="AY799" s="66" t="n">
        <f aca="false">AY800</f>
        <v>0</v>
      </c>
      <c r="AZ799" s="66" t="n">
        <f aca="false">AZ800</f>
        <v>0</v>
      </c>
      <c r="BA799" s="66" t="n">
        <f aca="false">BA800</f>
        <v>0</v>
      </c>
      <c r="BB799" s="66" t="n">
        <f aca="false">BB800</f>
        <v>0</v>
      </c>
      <c r="BC799" s="66" t="n">
        <f aca="false">BC800</f>
        <v>0</v>
      </c>
      <c r="BD799" s="66" t="n">
        <f aca="false">BD800</f>
        <v>0</v>
      </c>
      <c r="BE799" s="66" t="n">
        <f aca="false">BE800</f>
        <v>0</v>
      </c>
      <c r="BF799" s="66" t="n">
        <f aca="false">BF800</f>
        <v>0</v>
      </c>
      <c r="BG799" s="66" t="n">
        <f aca="false">BG800</f>
        <v>0</v>
      </c>
      <c r="BH799" s="66" t="n">
        <f aca="false">BH800</f>
        <v>0</v>
      </c>
      <c r="BI799" s="66" t="n">
        <f aca="false">BI800</f>
        <v>0</v>
      </c>
      <c r="BJ799" s="66" t="n">
        <f aca="false">BJ800</f>
        <v>0</v>
      </c>
      <c r="BK799" s="66" t="n">
        <f aca="false">BK800</f>
        <v>0</v>
      </c>
      <c r="BL799" s="66" t="n">
        <f aca="false">BL800</f>
        <v>0</v>
      </c>
      <c r="BM799" s="66" t="n">
        <f aca="false">BM800</f>
        <v>0</v>
      </c>
      <c r="BN799" s="66" t="n">
        <f aca="false">BN800</f>
        <v>0</v>
      </c>
      <c r="BO799" s="66" t="n">
        <f aca="false">BO800</f>
        <v>0</v>
      </c>
      <c r="BP799" s="66" t="n">
        <f aca="false">BP800</f>
        <v>0</v>
      </c>
      <c r="BQ799" s="66" t="n">
        <f aca="false">BQ800</f>
        <v>0</v>
      </c>
      <c r="BR799" s="66" t="n">
        <f aca="false">BR800</f>
        <v>0</v>
      </c>
      <c r="BS799" s="66" t="n">
        <f aca="false">BS800</f>
        <v>0</v>
      </c>
      <c r="BT799" s="66" t="n">
        <f aca="false">BT800</f>
        <v>0</v>
      </c>
      <c r="BU799" s="66" t="n">
        <f aca="false">BU800</f>
        <v>0</v>
      </c>
      <c r="BV799" s="66" t="n">
        <f aca="false">BV800</f>
        <v>0</v>
      </c>
      <c r="BW799" s="66" t="n">
        <f aca="false">BW800</f>
        <v>0</v>
      </c>
      <c r="BX799" s="66" t="n">
        <f aca="false">BX800</f>
        <v>0</v>
      </c>
      <c r="BY799" s="66" t="n">
        <f aca="false">BY800</f>
        <v>0</v>
      </c>
      <c r="BZ799" s="66" t="n">
        <f aca="false">BZ800</f>
        <v>0</v>
      </c>
      <c r="CA799" s="66" t="n">
        <f aca="false">CA800</f>
        <v>0</v>
      </c>
      <c r="CB799" s="66" t="n">
        <f aca="false">CB800</f>
        <v>0</v>
      </c>
      <c r="CC799" s="66" t="n">
        <f aca="false">CC800</f>
        <v>0</v>
      </c>
      <c r="CD799" s="66" t="n">
        <f aca="false">CD800</f>
        <v>0</v>
      </c>
      <c r="CE799" s="66" t="n">
        <f aca="false">CE800</f>
        <v>0</v>
      </c>
      <c r="CF799" s="66" t="n">
        <f aca="false">CF800</f>
        <v>0</v>
      </c>
      <c r="CG799" s="66" t="n">
        <f aca="false">CG800</f>
        <v>0</v>
      </c>
      <c r="CH799" s="66" t="n">
        <f aca="false">CH800</f>
        <v>0</v>
      </c>
      <c r="CI799" s="66" t="n">
        <f aca="false">CI800</f>
        <v>0</v>
      </c>
      <c r="CJ799" s="66" t="n">
        <f aca="false">CJ800</f>
        <v>0</v>
      </c>
      <c r="CK799" s="66" t="n">
        <f aca="false">CK800</f>
        <v>0</v>
      </c>
      <c r="CL799" s="66" t="n">
        <f aca="false">CL800</f>
        <v>0</v>
      </c>
      <c r="CM799" s="66" t="n">
        <f aca="false">CM800</f>
        <v>0</v>
      </c>
      <c r="CN799" s="66" t="n">
        <f aca="false">CN800</f>
        <v>0</v>
      </c>
      <c r="CO799" s="66" t="n">
        <f aca="false">CO800</f>
        <v>0</v>
      </c>
      <c r="CP799" s="66" t="n">
        <f aca="false">CP800</f>
        <v>0</v>
      </c>
      <c r="CQ799" s="66" t="n">
        <f aca="false">CQ800</f>
        <v>0</v>
      </c>
      <c r="CR799" s="66" t="n">
        <f aca="false">CR800</f>
        <v>0</v>
      </c>
      <c r="CS799" s="66" t="n">
        <f aca="false">CS800</f>
        <v>0</v>
      </c>
      <c r="CT799" s="66" t="n">
        <f aca="false">CT800</f>
        <v>0</v>
      </c>
      <c r="CU799" s="66" t="n">
        <f aca="false">CU800</f>
        <v>0</v>
      </c>
      <c r="CV799" s="66" t="n">
        <f aca="false">CV800</f>
        <v>0</v>
      </c>
      <c r="CW799" s="66" t="n">
        <f aca="false">CW800</f>
        <v>0</v>
      </c>
      <c r="CX799" s="66" t="n">
        <f aca="false">CX800</f>
        <v>0</v>
      </c>
      <c r="CY799" s="66" t="n">
        <f aca="false">CY800</f>
        <v>0</v>
      </c>
      <c r="CZ799" s="66" t="n">
        <f aca="false">CZ800</f>
        <v>0</v>
      </c>
      <c r="DA799" s="66" t="n">
        <f aca="false">DA800</f>
        <v>0</v>
      </c>
      <c r="DB799" s="66" t="n">
        <f aca="false">DB800</f>
        <v>0</v>
      </c>
      <c r="DC799" s="66" t="n">
        <f aca="false">DC800</f>
        <v>0</v>
      </c>
      <c r="DD799" s="66" t="n">
        <f aca="false">DD800</f>
        <v>0</v>
      </c>
      <c r="DE799" s="66" t="n">
        <f aca="false">DE800</f>
        <v>0</v>
      </c>
      <c r="DF799" s="66" t="n">
        <f aca="false">DF800</f>
        <v>0</v>
      </c>
      <c r="DG799" s="66" t="n">
        <f aca="false">DG800</f>
        <v>0</v>
      </c>
      <c r="DH799" s="66" t="n">
        <f aca="false">DH800</f>
        <v>0</v>
      </c>
      <c r="DI799" s="66" t="n">
        <f aca="false">DI800</f>
        <v>0</v>
      </c>
      <c r="DJ799" s="66" t="n">
        <f aca="false">DJ800</f>
        <v>0</v>
      </c>
      <c r="DK799" s="66" t="n">
        <f aca="false">DK800</f>
        <v>0</v>
      </c>
      <c r="DL799" s="66" t="n">
        <f aca="false">DL800</f>
        <v>0</v>
      </c>
      <c r="DM799" s="66" t="n">
        <f aca="false">DM800</f>
        <v>0</v>
      </c>
      <c r="DN799" s="66" t="n">
        <f aca="false">DN800</f>
        <v>0</v>
      </c>
      <c r="DO799" s="66" t="n">
        <f aca="false">DO800</f>
        <v>0</v>
      </c>
      <c r="DP799" s="66" t="n">
        <f aca="false">DP800</f>
        <v>0</v>
      </c>
      <c r="DQ799" s="66" t="n">
        <f aca="false">DQ800</f>
        <v>0</v>
      </c>
      <c r="DR799" s="66" t="n">
        <f aca="false">DR800</f>
        <v>0</v>
      </c>
      <c r="DS799" s="66" t="n">
        <f aca="false">DS800</f>
        <v>0</v>
      </c>
      <c r="DT799" s="66" t="n">
        <f aca="false">DT800</f>
        <v>0</v>
      </c>
      <c r="DU799" s="66" t="n">
        <f aca="false">DU800</f>
        <v>0</v>
      </c>
      <c r="DV799" s="66" t="n">
        <f aca="false">DV800</f>
        <v>0</v>
      </c>
      <c r="DW799" s="66" t="n">
        <f aca="false">DW800</f>
        <v>0</v>
      </c>
      <c r="DX799" s="66" t="n">
        <f aca="false">DX800</f>
        <v>0</v>
      </c>
      <c r="DY799" s="66" t="n">
        <f aca="false">DY800</f>
        <v>0</v>
      </c>
      <c r="DZ799" s="66" t="n">
        <f aca="false">DZ800</f>
        <v>0</v>
      </c>
      <c r="EA799" s="66" t="n">
        <f aca="false">EA800</f>
        <v>0</v>
      </c>
      <c r="EB799" s="66" t="n">
        <f aca="false">EB800</f>
        <v>0</v>
      </c>
      <c r="EC799" s="66" t="n">
        <f aca="false">EC800</f>
        <v>0</v>
      </c>
      <c r="ED799" s="66" t="n">
        <f aca="false">ED800</f>
        <v>0</v>
      </c>
      <c r="EE799" s="66" t="n">
        <f aca="false">EE800</f>
        <v>0</v>
      </c>
      <c r="EF799" s="66" t="n">
        <f aca="false">EF800</f>
        <v>0</v>
      </c>
      <c r="EG799" s="66" t="n">
        <f aca="false">EG800</f>
        <v>0</v>
      </c>
      <c r="EH799" s="66" t="n">
        <f aca="false">EH800</f>
        <v>0</v>
      </c>
      <c r="EI799" s="66" t="n">
        <f aca="false">EI800</f>
        <v>0</v>
      </c>
      <c r="EJ799" s="66" t="n">
        <f aca="false">EJ800</f>
        <v>0</v>
      </c>
      <c r="EK799" s="66" t="n">
        <f aca="false">EK800</f>
        <v>0</v>
      </c>
      <c r="EL799" s="66" t="n">
        <f aca="false">EL800</f>
        <v>0</v>
      </c>
      <c r="EM799" s="66" t="n">
        <f aca="false">EM800</f>
        <v>0</v>
      </c>
      <c r="EN799" s="66"/>
      <c r="EO799" s="66"/>
      <c r="EP799" s="66"/>
      <c r="EQ799" s="66" t="n">
        <f aca="false">EQ800</f>
        <v>0</v>
      </c>
      <c r="ER799" s="66" t="n">
        <f aca="false">ER800</f>
        <v>0</v>
      </c>
      <c r="ES799" s="66" t="n">
        <f aca="false">ES800</f>
        <v>0</v>
      </c>
      <c r="ET799" s="66" t="n">
        <f aca="false">ET800</f>
        <v>0</v>
      </c>
      <c r="EU799" s="66" t="n">
        <f aca="false">EU800</f>
        <v>0</v>
      </c>
      <c r="EV799" s="66" t="n">
        <f aca="false">EV800</f>
        <v>0</v>
      </c>
      <c r="EW799" s="66" t="n">
        <f aca="false">EW800</f>
        <v>0</v>
      </c>
      <c r="EX799" s="66" t="n">
        <f aca="false">EX800</f>
        <v>0</v>
      </c>
      <c r="EY799" s="66" t="n">
        <f aca="false">EY800</f>
        <v>0</v>
      </c>
      <c r="EZ799" s="66" t="n">
        <f aca="false">EZ800</f>
        <v>0</v>
      </c>
      <c r="FA799" s="66" t="n">
        <f aca="false">FA800</f>
        <v>0</v>
      </c>
      <c r="FB799" s="66" t="n">
        <f aca="false">FB800</f>
        <v>0</v>
      </c>
    </row>
    <row r="800" customFormat="false" ht="15" hidden="false" customHeight="true" outlineLevel="0" collapsed="false">
      <c r="A800" s="91" t="s">
        <v>215</v>
      </c>
      <c r="B800" s="67"/>
      <c r="C800" s="68" t="s">
        <v>160</v>
      </c>
      <c r="D800" s="68" t="s">
        <v>162</v>
      </c>
      <c r="E800" s="68" t="s">
        <v>111</v>
      </c>
      <c r="F800" s="68" t="s">
        <v>111</v>
      </c>
      <c r="G800" s="68"/>
      <c r="H800" s="69"/>
      <c r="I800" s="70" t="n">
        <f aca="false">I801</f>
        <v>17560</v>
      </c>
      <c r="J800" s="70" t="n">
        <f aca="false">J801</f>
        <v>0</v>
      </c>
      <c r="K800" s="70" t="n">
        <f aca="false">K801</f>
        <v>17466.4</v>
      </c>
      <c r="L800" s="70" t="n">
        <f aca="false">L801</f>
        <v>17560</v>
      </c>
      <c r="M800" s="70" t="n">
        <f aca="false">M801</f>
        <v>0</v>
      </c>
      <c r="N800" s="70" t="n">
        <f aca="false">N801</f>
        <v>17466.4</v>
      </c>
      <c r="O800" s="70" t="n">
        <f aca="false">O801</f>
        <v>0</v>
      </c>
      <c r="P800" s="70" t="n">
        <f aca="false">P801</f>
        <v>0</v>
      </c>
      <c r="Q800" s="70" t="n">
        <f aca="false">Q801</f>
        <v>0</v>
      </c>
      <c r="R800" s="70" t="n">
        <f aca="false">R801</f>
        <v>0</v>
      </c>
      <c r="S800" s="70" t="n">
        <f aca="false">S801</f>
        <v>0</v>
      </c>
      <c r="T800" s="70" t="n">
        <f aca="false">T801</f>
        <v>0</v>
      </c>
      <c r="U800" s="70" t="n">
        <f aca="false">U801</f>
        <v>0</v>
      </c>
      <c r="V800" s="70" t="n">
        <f aca="false">V801</f>
        <v>0</v>
      </c>
      <c r="W800" s="70" t="n">
        <f aca="false">W801</f>
        <v>0</v>
      </c>
      <c r="X800" s="70" t="n">
        <f aca="false">X801</f>
        <v>0</v>
      </c>
      <c r="Y800" s="70" t="n">
        <f aca="false">Y801</f>
        <v>0</v>
      </c>
      <c r="Z800" s="70" t="n">
        <f aca="false">Z801</f>
        <v>0</v>
      </c>
      <c r="AA800" s="70" t="n">
        <f aca="false">AA801</f>
        <v>0</v>
      </c>
      <c r="AB800" s="70" t="n">
        <f aca="false">AB801</f>
        <v>0</v>
      </c>
      <c r="AC800" s="70" t="n">
        <f aca="false">AC801</f>
        <v>0</v>
      </c>
      <c r="AD800" s="70" t="n">
        <f aca="false">AD801</f>
        <v>0</v>
      </c>
      <c r="AE800" s="70" t="n">
        <f aca="false">AE801</f>
        <v>0</v>
      </c>
      <c r="AF800" s="70" t="n">
        <f aca="false">AF801</f>
        <v>0</v>
      </c>
      <c r="AG800" s="70" t="n">
        <f aca="false">AG801</f>
        <v>0</v>
      </c>
      <c r="AH800" s="70" t="n">
        <f aca="false">AH801</f>
        <v>0</v>
      </c>
      <c r="AI800" s="70" t="n">
        <f aca="false">AI801</f>
        <v>0</v>
      </c>
      <c r="AJ800" s="70" t="n">
        <f aca="false">AJ801</f>
        <v>0</v>
      </c>
      <c r="AK800" s="70" t="n">
        <f aca="false">AK801</f>
        <v>0</v>
      </c>
      <c r="AL800" s="70" t="n">
        <f aca="false">AL801</f>
        <v>0</v>
      </c>
      <c r="AM800" s="70" t="n">
        <f aca="false">AM801</f>
        <v>0</v>
      </c>
      <c r="AN800" s="70" t="n">
        <f aca="false">AN801</f>
        <v>0</v>
      </c>
      <c r="AO800" s="70" t="n">
        <f aca="false">AO801</f>
        <v>0</v>
      </c>
      <c r="AP800" s="70" t="n">
        <f aca="false">AP801</f>
        <v>0</v>
      </c>
      <c r="AQ800" s="70" t="n">
        <f aca="false">AQ801</f>
        <v>0</v>
      </c>
      <c r="AR800" s="70" t="n">
        <f aca="false">AR801</f>
        <v>0</v>
      </c>
      <c r="AS800" s="70" t="n">
        <f aca="false">AS801</f>
        <v>0</v>
      </c>
      <c r="AT800" s="70" t="n">
        <f aca="false">AT801</f>
        <v>0</v>
      </c>
      <c r="AU800" s="70" t="n">
        <f aca="false">AU801</f>
        <v>0</v>
      </c>
      <c r="AV800" s="70" t="n">
        <f aca="false">AV801</f>
        <v>0</v>
      </c>
      <c r="AW800" s="70" t="n">
        <f aca="false">AW801</f>
        <v>0</v>
      </c>
      <c r="AX800" s="70" t="n">
        <f aca="false">AX801</f>
        <v>0</v>
      </c>
      <c r="AY800" s="70" t="n">
        <f aca="false">AY801</f>
        <v>0</v>
      </c>
      <c r="AZ800" s="70" t="n">
        <f aca="false">AZ801</f>
        <v>0</v>
      </c>
      <c r="BA800" s="70" t="n">
        <f aca="false">BA801</f>
        <v>0</v>
      </c>
      <c r="BB800" s="70" t="n">
        <f aca="false">BB801</f>
        <v>0</v>
      </c>
      <c r="BC800" s="70" t="n">
        <f aca="false">BC801</f>
        <v>0</v>
      </c>
      <c r="BD800" s="70" t="n">
        <f aca="false">BD801</f>
        <v>0</v>
      </c>
      <c r="BE800" s="70" t="n">
        <f aca="false">BE801</f>
        <v>0</v>
      </c>
      <c r="BF800" s="70" t="n">
        <f aca="false">BF801</f>
        <v>0</v>
      </c>
      <c r="BG800" s="70" t="n">
        <f aca="false">BG801</f>
        <v>0</v>
      </c>
      <c r="BH800" s="70" t="n">
        <f aca="false">BH801</f>
        <v>0</v>
      </c>
      <c r="BI800" s="70" t="n">
        <f aca="false">BI801</f>
        <v>0</v>
      </c>
      <c r="BJ800" s="70" t="n">
        <f aca="false">BJ801</f>
        <v>0</v>
      </c>
      <c r="BK800" s="70" t="n">
        <f aca="false">BK801</f>
        <v>0</v>
      </c>
      <c r="BL800" s="70" t="n">
        <f aca="false">BL801</f>
        <v>0</v>
      </c>
      <c r="BM800" s="70" t="n">
        <f aca="false">BM801</f>
        <v>0</v>
      </c>
      <c r="BN800" s="70" t="n">
        <f aca="false">BN801</f>
        <v>0</v>
      </c>
      <c r="BO800" s="70" t="n">
        <f aca="false">BO801</f>
        <v>0</v>
      </c>
      <c r="BP800" s="70" t="n">
        <f aca="false">BP801</f>
        <v>0</v>
      </c>
      <c r="BQ800" s="70" t="n">
        <f aca="false">BQ801</f>
        <v>0</v>
      </c>
      <c r="BR800" s="70" t="n">
        <f aca="false">BR801</f>
        <v>0</v>
      </c>
      <c r="BS800" s="70" t="n">
        <f aca="false">BS801</f>
        <v>0</v>
      </c>
      <c r="BT800" s="70" t="n">
        <f aca="false">BT801</f>
        <v>0</v>
      </c>
      <c r="BU800" s="70" t="n">
        <f aca="false">BU801</f>
        <v>0</v>
      </c>
      <c r="BV800" s="70" t="n">
        <f aca="false">BV801</f>
        <v>0</v>
      </c>
      <c r="BW800" s="70" t="n">
        <f aca="false">BW801</f>
        <v>0</v>
      </c>
      <c r="BX800" s="70" t="n">
        <f aca="false">BX801</f>
        <v>0</v>
      </c>
      <c r="BY800" s="70" t="n">
        <f aca="false">BY801</f>
        <v>0</v>
      </c>
      <c r="BZ800" s="70" t="n">
        <f aca="false">BZ801</f>
        <v>0</v>
      </c>
      <c r="CA800" s="70" t="n">
        <f aca="false">CA801</f>
        <v>0</v>
      </c>
      <c r="CB800" s="70" t="n">
        <f aca="false">CB801</f>
        <v>0</v>
      </c>
      <c r="CC800" s="70" t="n">
        <f aca="false">CC801</f>
        <v>0</v>
      </c>
      <c r="CD800" s="70" t="n">
        <f aca="false">CD801</f>
        <v>0</v>
      </c>
      <c r="CE800" s="70" t="n">
        <f aca="false">CE801</f>
        <v>0</v>
      </c>
      <c r="CF800" s="70" t="n">
        <f aca="false">CF801</f>
        <v>0</v>
      </c>
      <c r="CG800" s="70" t="n">
        <f aca="false">CG801</f>
        <v>0</v>
      </c>
      <c r="CH800" s="70" t="n">
        <f aca="false">CH801</f>
        <v>0</v>
      </c>
      <c r="CI800" s="70" t="n">
        <f aca="false">CI801</f>
        <v>0</v>
      </c>
      <c r="CJ800" s="70" t="n">
        <f aca="false">CJ801</f>
        <v>0</v>
      </c>
      <c r="CK800" s="70" t="n">
        <f aca="false">CK801</f>
        <v>0</v>
      </c>
      <c r="CL800" s="70" t="n">
        <f aca="false">CL801</f>
        <v>0</v>
      </c>
      <c r="CM800" s="70" t="n">
        <f aca="false">CM801</f>
        <v>0</v>
      </c>
      <c r="CN800" s="70" t="n">
        <f aca="false">CN801</f>
        <v>0</v>
      </c>
      <c r="CO800" s="70" t="n">
        <f aca="false">CO801</f>
        <v>0</v>
      </c>
      <c r="CP800" s="70" t="n">
        <f aca="false">CP801</f>
        <v>0</v>
      </c>
      <c r="CQ800" s="70" t="n">
        <f aca="false">CQ801</f>
        <v>0</v>
      </c>
      <c r="CR800" s="70" t="n">
        <f aca="false">CR801</f>
        <v>0</v>
      </c>
      <c r="CS800" s="70" t="n">
        <f aca="false">CS801</f>
        <v>0</v>
      </c>
      <c r="CT800" s="70" t="n">
        <f aca="false">CT801</f>
        <v>0</v>
      </c>
      <c r="CU800" s="70" t="n">
        <f aca="false">CU801</f>
        <v>0</v>
      </c>
      <c r="CV800" s="70" t="n">
        <f aca="false">CV801</f>
        <v>0</v>
      </c>
      <c r="CW800" s="70" t="n">
        <f aca="false">CW801</f>
        <v>0</v>
      </c>
      <c r="CX800" s="70" t="n">
        <f aca="false">CX801</f>
        <v>0</v>
      </c>
      <c r="CY800" s="70" t="n">
        <f aca="false">CY801</f>
        <v>0</v>
      </c>
      <c r="CZ800" s="70" t="n">
        <f aca="false">CZ801</f>
        <v>0</v>
      </c>
      <c r="DA800" s="70" t="n">
        <f aca="false">DA801</f>
        <v>0</v>
      </c>
      <c r="DB800" s="70" t="n">
        <f aca="false">DB801</f>
        <v>0</v>
      </c>
      <c r="DC800" s="70" t="n">
        <f aca="false">DC801</f>
        <v>0</v>
      </c>
      <c r="DD800" s="70" t="n">
        <f aca="false">DD801</f>
        <v>0</v>
      </c>
      <c r="DE800" s="70" t="n">
        <f aca="false">DE801</f>
        <v>0</v>
      </c>
      <c r="DF800" s="70" t="n">
        <f aca="false">DF801</f>
        <v>0</v>
      </c>
      <c r="DG800" s="70" t="n">
        <f aca="false">DG801</f>
        <v>0</v>
      </c>
      <c r="DH800" s="70" t="n">
        <f aca="false">DH801</f>
        <v>0</v>
      </c>
      <c r="DI800" s="70" t="n">
        <f aca="false">DI801</f>
        <v>0</v>
      </c>
      <c r="DJ800" s="70" t="n">
        <f aca="false">DJ801</f>
        <v>0</v>
      </c>
      <c r="DK800" s="70" t="n">
        <f aca="false">DK801</f>
        <v>0</v>
      </c>
      <c r="DL800" s="70" t="n">
        <f aca="false">DL801</f>
        <v>0</v>
      </c>
      <c r="DM800" s="70" t="n">
        <f aca="false">DM801</f>
        <v>0</v>
      </c>
      <c r="DN800" s="70" t="n">
        <f aca="false">DN801</f>
        <v>0</v>
      </c>
      <c r="DO800" s="70" t="n">
        <f aca="false">DO801</f>
        <v>0</v>
      </c>
      <c r="DP800" s="70" t="n">
        <f aca="false">DP801</f>
        <v>0</v>
      </c>
      <c r="DQ800" s="70" t="n">
        <f aca="false">DQ801</f>
        <v>0</v>
      </c>
      <c r="DR800" s="70" t="n">
        <f aca="false">DR801</f>
        <v>0</v>
      </c>
      <c r="DS800" s="70" t="n">
        <f aca="false">DS801</f>
        <v>0</v>
      </c>
      <c r="DT800" s="70" t="n">
        <f aca="false">DT801</f>
        <v>0</v>
      </c>
      <c r="DU800" s="70" t="n">
        <f aca="false">DU801</f>
        <v>0</v>
      </c>
      <c r="DV800" s="70" t="n">
        <f aca="false">DV801</f>
        <v>0</v>
      </c>
      <c r="DW800" s="70" t="n">
        <f aca="false">DW801</f>
        <v>0</v>
      </c>
      <c r="DX800" s="70" t="n">
        <f aca="false">DX801</f>
        <v>0</v>
      </c>
      <c r="DY800" s="70" t="n">
        <f aca="false">DY801</f>
        <v>0</v>
      </c>
      <c r="DZ800" s="70" t="n">
        <f aca="false">DZ801</f>
        <v>0</v>
      </c>
      <c r="EA800" s="70" t="n">
        <f aca="false">EA801</f>
        <v>0</v>
      </c>
      <c r="EB800" s="70" t="n">
        <f aca="false">EB801</f>
        <v>0</v>
      </c>
      <c r="EC800" s="70" t="n">
        <f aca="false">EC801</f>
        <v>0</v>
      </c>
      <c r="ED800" s="70" t="n">
        <f aca="false">ED801</f>
        <v>0</v>
      </c>
      <c r="EE800" s="70" t="n">
        <f aca="false">EE801</f>
        <v>0</v>
      </c>
      <c r="EF800" s="70" t="n">
        <f aca="false">EF801</f>
        <v>0</v>
      </c>
      <c r="EG800" s="70" t="n">
        <f aca="false">EG801</f>
        <v>0</v>
      </c>
      <c r="EH800" s="70" t="n">
        <f aca="false">EH801</f>
        <v>0</v>
      </c>
      <c r="EI800" s="70" t="n">
        <f aca="false">EI801</f>
        <v>0</v>
      </c>
      <c r="EJ800" s="70" t="n">
        <f aca="false">EJ801</f>
        <v>0</v>
      </c>
      <c r="EK800" s="70" t="n">
        <f aca="false">EK801</f>
        <v>0</v>
      </c>
      <c r="EL800" s="70" t="n">
        <f aca="false">EL801</f>
        <v>0</v>
      </c>
      <c r="EM800" s="70" t="n">
        <f aca="false">EM801</f>
        <v>0</v>
      </c>
      <c r="EN800" s="70"/>
      <c r="EO800" s="70"/>
      <c r="EP800" s="70"/>
      <c r="EQ800" s="70" t="n">
        <f aca="false">EQ801</f>
        <v>0</v>
      </c>
      <c r="ER800" s="70" t="n">
        <f aca="false">ER801</f>
        <v>0</v>
      </c>
      <c r="ES800" s="70" t="n">
        <f aca="false">ES801</f>
        <v>0</v>
      </c>
      <c r="ET800" s="70" t="n">
        <f aca="false">ET801</f>
        <v>0</v>
      </c>
      <c r="EU800" s="70" t="n">
        <f aca="false">EU801</f>
        <v>0</v>
      </c>
      <c r="EV800" s="70" t="n">
        <f aca="false">EV801</f>
        <v>0</v>
      </c>
      <c r="EW800" s="70" t="n">
        <f aca="false">EW801</f>
        <v>0</v>
      </c>
      <c r="EX800" s="70" t="n">
        <f aca="false">EX801</f>
        <v>0</v>
      </c>
      <c r="EY800" s="70" t="n">
        <f aca="false">EY801</f>
        <v>0</v>
      </c>
      <c r="EZ800" s="70" t="n">
        <f aca="false">EZ801</f>
        <v>0</v>
      </c>
      <c r="FA800" s="70" t="n">
        <f aca="false">FA801</f>
        <v>0</v>
      </c>
      <c r="FB800" s="70" t="n">
        <f aca="false">FB801</f>
        <v>0</v>
      </c>
    </row>
    <row r="801" customFormat="false" ht="15" hidden="false" customHeight="true" outlineLevel="0" collapsed="false">
      <c r="A801" s="67" t="s">
        <v>112</v>
      </c>
      <c r="B801" s="67"/>
      <c r="C801" s="68" t="s">
        <v>160</v>
      </c>
      <c r="D801" s="68" t="s">
        <v>162</v>
      </c>
      <c r="E801" s="68" t="s">
        <v>113</v>
      </c>
      <c r="F801" s="68" t="s">
        <v>111</v>
      </c>
      <c r="G801" s="68"/>
      <c r="H801" s="69"/>
      <c r="I801" s="70" t="n">
        <f aca="false">I802</f>
        <v>17560</v>
      </c>
      <c r="J801" s="70" t="n">
        <f aca="false">J802</f>
        <v>0</v>
      </c>
      <c r="K801" s="70" t="n">
        <f aca="false">K802</f>
        <v>17466.4</v>
      </c>
      <c r="L801" s="70" t="n">
        <f aca="false">L802</f>
        <v>17560</v>
      </c>
      <c r="M801" s="70" t="n">
        <f aca="false">M802</f>
        <v>0</v>
      </c>
      <c r="N801" s="70" t="n">
        <f aca="false">N802</f>
        <v>17466.4</v>
      </c>
      <c r="O801" s="70" t="n">
        <f aca="false">O802</f>
        <v>0</v>
      </c>
      <c r="P801" s="70" t="n">
        <f aca="false">P802</f>
        <v>0</v>
      </c>
      <c r="Q801" s="70" t="n">
        <f aca="false">Q802</f>
        <v>0</v>
      </c>
      <c r="R801" s="70" t="n">
        <f aca="false">R802</f>
        <v>0</v>
      </c>
      <c r="S801" s="70" t="n">
        <f aca="false">S802</f>
        <v>0</v>
      </c>
      <c r="T801" s="70" t="n">
        <f aca="false">T802</f>
        <v>0</v>
      </c>
      <c r="U801" s="70" t="n">
        <f aca="false">U802</f>
        <v>0</v>
      </c>
      <c r="V801" s="70" t="n">
        <f aca="false">V802</f>
        <v>0</v>
      </c>
      <c r="W801" s="70" t="n">
        <f aca="false">W802</f>
        <v>0</v>
      </c>
      <c r="X801" s="70" t="n">
        <f aca="false">X802</f>
        <v>0</v>
      </c>
      <c r="Y801" s="70" t="n">
        <f aca="false">Y802</f>
        <v>0</v>
      </c>
      <c r="Z801" s="70" t="n">
        <f aca="false">Z802</f>
        <v>0</v>
      </c>
      <c r="AA801" s="70" t="n">
        <f aca="false">AA802</f>
        <v>0</v>
      </c>
      <c r="AB801" s="70" t="n">
        <f aca="false">AB802</f>
        <v>0</v>
      </c>
      <c r="AC801" s="70" t="n">
        <f aca="false">AC802</f>
        <v>0</v>
      </c>
      <c r="AD801" s="70" t="n">
        <f aca="false">AD802</f>
        <v>0</v>
      </c>
      <c r="AE801" s="70" t="n">
        <f aca="false">AE802</f>
        <v>0</v>
      </c>
      <c r="AF801" s="70" t="n">
        <f aca="false">AF802</f>
        <v>0</v>
      </c>
      <c r="AG801" s="70" t="n">
        <f aca="false">AG802</f>
        <v>0</v>
      </c>
      <c r="AH801" s="70" t="n">
        <f aca="false">AH802</f>
        <v>0</v>
      </c>
      <c r="AI801" s="70" t="n">
        <f aca="false">AI802</f>
        <v>0</v>
      </c>
      <c r="AJ801" s="70" t="n">
        <f aca="false">AJ802</f>
        <v>0</v>
      </c>
      <c r="AK801" s="70" t="n">
        <f aca="false">AK802</f>
        <v>0</v>
      </c>
      <c r="AL801" s="70" t="n">
        <f aca="false">AL802</f>
        <v>0</v>
      </c>
      <c r="AM801" s="70" t="n">
        <f aca="false">AM802</f>
        <v>0</v>
      </c>
      <c r="AN801" s="70" t="n">
        <f aca="false">AN802</f>
        <v>0</v>
      </c>
      <c r="AO801" s="70" t="n">
        <f aca="false">AO802</f>
        <v>0</v>
      </c>
      <c r="AP801" s="70" t="n">
        <f aca="false">AP802</f>
        <v>0</v>
      </c>
      <c r="AQ801" s="70" t="n">
        <f aca="false">AQ802</f>
        <v>0</v>
      </c>
      <c r="AR801" s="70" t="n">
        <f aca="false">AR802</f>
        <v>0</v>
      </c>
      <c r="AS801" s="70" t="n">
        <f aca="false">AS802</f>
        <v>0</v>
      </c>
      <c r="AT801" s="70" t="n">
        <f aca="false">AT802</f>
        <v>0</v>
      </c>
      <c r="AU801" s="70" t="n">
        <f aca="false">AU802</f>
        <v>0</v>
      </c>
      <c r="AV801" s="70" t="n">
        <f aca="false">AV802</f>
        <v>0</v>
      </c>
      <c r="AW801" s="70" t="n">
        <f aca="false">AW802</f>
        <v>0</v>
      </c>
      <c r="AX801" s="70" t="n">
        <f aca="false">AX802</f>
        <v>0</v>
      </c>
      <c r="AY801" s="70" t="n">
        <f aca="false">AY802</f>
        <v>0</v>
      </c>
      <c r="AZ801" s="70" t="n">
        <f aca="false">AZ802</f>
        <v>0</v>
      </c>
      <c r="BA801" s="70" t="n">
        <f aca="false">BA802</f>
        <v>0</v>
      </c>
      <c r="BB801" s="70" t="n">
        <f aca="false">BB802</f>
        <v>0</v>
      </c>
      <c r="BC801" s="70" t="n">
        <f aca="false">BC802</f>
        <v>0</v>
      </c>
      <c r="BD801" s="70" t="n">
        <f aca="false">BD802</f>
        <v>0</v>
      </c>
      <c r="BE801" s="70" t="n">
        <f aca="false">BE802</f>
        <v>0</v>
      </c>
      <c r="BF801" s="70" t="n">
        <f aca="false">BF802</f>
        <v>0</v>
      </c>
      <c r="BG801" s="70" t="n">
        <f aca="false">BG802</f>
        <v>0</v>
      </c>
      <c r="BH801" s="70" t="n">
        <f aca="false">BH802</f>
        <v>0</v>
      </c>
      <c r="BI801" s="70" t="n">
        <f aca="false">BI802</f>
        <v>0</v>
      </c>
      <c r="BJ801" s="70" t="n">
        <f aca="false">BJ802</f>
        <v>0</v>
      </c>
      <c r="BK801" s="70" t="n">
        <f aca="false">BK802</f>
        <v>0</v>
      </c>
      <c r="BL801" s="70" t="n">
        <f aca="false">BL802</f>
        <v>0</v>
      </c>
      <c r="BM801" s="70" t="n">
        <f aca="false">BM802</f>
        <v>0</v>
      </c>
      <c r="BN801" s="70" t="n">
        <f aca="false">BN802</f>
        <v>0</v>
      </c>
      <c r="BO801" s="70" t="n">
        <f aca="false">BO802</f>
        <v>0</v>
      </c>
      <c r="BP801" s="70" t="n">
        <f aca="false">BP802</f>
        <v>0</v>
      </c>
      <c r="BQ801" s="70" t="n">
        <f aca="false">BQ802</f>
        <v>0</v>
      </c>
      <c r="BR801" s="70" t="n">
        <f aca="false">BR802</f>
        <v>0</v>
      </c>
      <c r="BS801" s="70" t="n">
        <f aca="false">BS802</f>
        <v>0</v>
      </c>
      <c r="BT801" s="70" t="n">
        <f aca="false">BT802</f>
        <v>0</v>
      </c>
      <c r="BU801" s="70" t="n">
        <f aca="false">BU802</f>
        <v>0</v>
      </c>
      <c r="BV801" s="70" t="n">
        <f aca="false">BV802</f>
        <v>0</v>
      </c>
      <c r="BW801" s="70" t="n">
        <f aca="false">BW802</f>
        <v>0</v>
      </c>
      <c r="BX801" s="70" t="n">
        <f aca="false">BX802</f>
        <v>0</v>
      </c>
      <c r="BY801" s="70" t="n">
        <f aca="false">BY802</f>
        <v>0</v>
      </c>
      <c r="BZ801" s="70" t="n">
        <f aca="false">BZ802</f>
        <v>0</v>
      </c>
      <c r="CA801" s="70" t="n">
        <f aca="false">CA802</f>
        <v>0</v>
      </c>
      <c r="CB801" s="70" t="n">
        <f aca="false">CB802</f>
        <v>0</v>
      </c>
      <c r="CC801" s="70" t="n">
        <f aca="false">CC802</f>
        <v>0</v>
      </c>
      <c r="CD801" s="70" t="n">
        <f aca="false">CD802</f>
        <v>0</v>
      </c>
      <c r="CE801" s="70" t="n">
        <f aca="false">CE802</f>
        <v>0</v>
      </c>
      <c r="CF801" s="70" t="n">
        <f aca="false">CF802</f>
        <v>0</v>
      </c>
      <c r="CG801" s="70" t="n">
        <f aca="false">CG802</f>
        <v>0</v>
      </c>
      <c r="CH801" s="70" t="n">
        <f aca="false">CH802</f>
        <v>0</v>
      </c>
      <c r="CI801" s="70" t="n">
        <f aca="false">CI802</f>
        <v>0</v>
      </c>
      <c r="CJ801" s="70" t="n">
        <f aca="false">CJ802</f>
        <v>0</v>
      </c>
      <c r="CK801" s="70" t="n">
        <f aca="false">CK802</f>
        <v>0</v>
      </c>
      <c r="CL801" s="70" t="n">
        <f aca="false">CL802</f>
        <v>0</v>
      </c>
      <c r="CM801" s="70" t="n">
        <f aca="false">CM802</f>
        <v>0</v>
      </c>
      <c r="CN801" s="70" t="n">
        <f aca="false">CN802</f>
        <v>0</v>
      </c>
      <c r="CO801" s="70" t="n">
        <f aca="false">CO802</f>
        <v>0</v>
      </c>
      <c r="CP801" s="70" t="n">
        <f aca="false">CP802</f>
        <v>0</v>
      </c>
      <c r="CQ801" s="70" t="n">
        <f aca="false">CQ802</f>
        <v>0</v>
      </c>
      <c r="CR801" s="70" t="n">
        <f aca="false">CR802</f>
        <v>0</v>
      </c>
      <c r="CS801" s="70" t="n">
        <f aca="false">CS802</f>
        <v>0</v>
      </c>
      <c r="CT801" s="70" t="n">
        <f aca="false">CT802</f>
        <v>0</v>
      </c>
      <c r="CU801" s="70" t="n">
        <f aca="false">CU802</f>
        <v>0</v>
      </c>
      <c r="CV801" s="70" t="n">
        <f aca="false">CV802</f>
        <v>0</v>
      </c>
      <c r="CW801" s="70" t="n">
        <f aca="false">CW802</f>
        <v>0</v>
      </c>
      <c r="CX801" s="70" t="n">
        <f aca="false">CX802</f>
        <v>0</v>
      </c>
      <c r="CY801" s="70" t="n">
        <f aca="false">CY802</f>
        <v>0</v>
      </c>
      <c r="CZ801" s="70" t="n">
        <f aca="false">CZ802</f>
        <v>0</v>
      </c>
      <c r="DA801" s="70" t="n">
        <f aca="false">DA802</f>
        <v>0</v>
      </c>
      <c r="DB801" s="70" t="n">
        <f aca="false">DB802</f>
        <v>0</v>
      </c>
      <c r="DC801" s="70" t="n">
        <f aca="false">DC802</f>
        <v>0</v>
      </c>
      <c r="DD801" s="70" t="n">
        <f aca="false">DD802</f>
        <v>0</v>
      </c>
      <c r="DE801" s="70" t="n">
        <f aca="false">DE802</f>
        <v>0</v>
      </c>
      <c r="DF801" s="70" t="n">
        <f aca="false">DF802</f>
        <v>0</v>
      </c>
      <c r="DG801" s="70" t="n">
        <f aca="false">DG802</f>
        <v>0</v>
      </c>
      <c r="DH801" s="70" t="n">
        <f aca="false">DH802</f>
        <v>0</v>
      </c>
      <c r="DI801" s="70" t="n">
        <f aca="false">DI802</f>
        <v>0</v>
      </c>
      <c r="DJ801" s="70" t="n">
        <f aca="false">DJ802</f>
        <v>0</v>
      </c>
      <c r="DK801" s="70" t="n">
        <f aca="false">DK802</f>
        <v>0</v>
      </c>
      <c r="DL801" s="70" t="n">
        <f aca="false">DL802</f>
        <v>0</v>
      </c>
      <c r="DM801" s="70" t="n">
        <f aca="false">DM802</f>
        <v>0</v>
      </c>
      <c r="DN801" s="70" t="n">
        <f aca="false">DN802</f>
        <v>0</v>
      </c>
      <c r="DO801" s="70" t="n">
        <f aca="false">DO802</f>
        <v>0</v>
      </c>
      <c r="DP801" s="70" t="n">
        <f aca="false">DP802</f>
        <v>0</v>
      </c>
      <c r="DQ801" s="70" t="n">
        <f aca="false">DQ802</f>
        <v>0</v>
      </c>
      <c r="DR801" s="70" t="n">
        <f aca="false">DR802</f>
        <v>0</v>
      </c>
      <c r="DS801" s="70" t="n">
        <f aca="false">DS802</f>
        <v>0</v>
      </c>
      <c r="DT801" s="70" t="n">
        <f aca="false">DT802</f>
        <v>0</v>
      </c>
      <c r="DU801" s="70" t="n">
        <f aca="false">DU802</f>
        <v>0</v>
      </c>
      <c r="DV801" s="70" t="n">
        <f aca="false">DV802</f>
        <v>0</v>
      </c>
      <c r="DW801" s="70" t="n">
        <f aca="false">DW802</f>
        <v>0</v>
      </c>
      <c r="DX801" s="70" t="n">
        <f aca="false">DX802</f>
        <v>0</v>
      </c>
      <c r="DY801" s="70" t="n">
        <f aca="false">DY802</f>
        <v>0</v>
      </c>
      <c r="DZ801" s="70" t="n">
        <f aca="false">DZ802</f>
        <v>0</v>
      </c>
      <c r="EA801" s="70" t="n">
        <f aca="false">EA802</f>
        <v>0</v>
      </c>
      <c r="EB801" s="70" t="n">
        <f aca="false">EB802</f>
        <v>0</v>
      </c>
      <c r="EC801" s="70" t="n">
        <f aca="false">EC802</f>
        <v>0</v>
      </c>
      <c r="ED801" s="70" t="n">
        <f aca="false">ED802</f>
        <v>0</v>
      </c>
      <c r="EE801" s="70" t="n">
        <f aca="false">EE802</f>
        <v>0</v>
      </c>
      <c r="EF801" s="70" t="n">
        <f aca="false">EF802</f>
        <v>0</v>
      </c>
      <c r="EG801" s="70" t="n">
        <f aca="false">EG802</f>
        <v>0</v>
      </c>
      <c r="EH801" s="70" t="n">
        <f aca="false">EH802</f>
        <v>0</v>
      </c>
      <c r="EI801" s="70" t="n">
        <f aca="false">EI802</f>
        <v>0</v>
      </c>
      <c r="EJ801" s="70" t="n">
        <f aca="false">EJ802</f>
        <v>0</v>
      </c>
      <c r="EK801" s="70" t="n">
        <f aca="false">EK802</f>
        <v>0</v>
      </c>
      <c r="EL801" s="70" t="n">
        <f aca="false">EL802</f>
        <v>0</v>
      </c>
      <c r="EM801" s="70" t="n">
        <f aca="false">EM802</f>
        <v>0</v>
      </c>
      <c r="EN801" s="70"/>
      <c r="EO801" s="70"/>
      <c r="EP801" s="70"/>
      <c r="EQ801" s="70" t="n">
        <f aca="false">EQ802</f>
        <v>0</v>
      </c>
      <c r="ER801" s="70" t="n">
        <f aca="false">ER802</f>
        <v>0</v>
      </c>
      <c r="ES801" s="70" t="n">
        <f aca="false">ES802</f>
        <v>0</v>
      </c>
      <c r="ET801" s="70" t="n">
        <f aca="false">ET802</f>
        <v>0</v>
      </c>
      <c r="EU801" s="70" t="n">
        <f aca="false">EU802</f>
        <v>0</v>
      </c>
      <c r="EV801" s="70" t="n">
        <f aca="false">EV802</f>
        <v>0</v>
      </c>
      <c r="EW801" s="70" t="n">
        <f aca="false">EW802</f>
        <v>0</v>
      </c>
      <c r="EX801" s="70" t="n">
        <f aca="false">EX802</f>
        <v>0</v>
      </c>
      <c r="EY801" s="70" t="n">
        <f aca="false">EY802</f>
        <v>0</v>
      </c>
      <c r="EZ801" s="70" t="n">
        <f aca="false">EZ802</f>
        <v>0</v>
      </c>
      <c r="FA801" s="70" t="n">
        <f aca="false">FA802</f>
        <v>0</v>
      </c>
      <c r="FB801" s="70" t="n">
        <f aca="false">FB802</f>
        <v>0</v>
      </c>
    </row>
    <row r="802" customFormat="false" ht="15" hidden="false" customHeight="true" outlineLevel="0" collapsed="false">
      <c r="A802" s="71" t="s">
        <v>114</v>
      </c>
      <c r="B802" s="67"/>
      <c r="C802" s="68" t="s">
        <v>160</v>
      </c>
      <c r="D802" s="68" t="s">
        <v>162</v>
      </c>
      <c r="E802" s="68" t="s">
        <v>113</v>
      </c>
      <c r="F802" s="68" t="s">
        <v>111</v>
      </c>
      <c r="G802" s="68" t="s">
        <v>115</v>
      </c>
      <c r="H802" s="69"/>
      <c r="I802" s="70" t="n">
        <f aca="false">I803+I808+I816+I819+I820</f>
        <v>17560</v>
      </c>
      <c r="J802" s="70" t="n">
        <f aca="false">J803+J808+J816+J819+J820</f>
        <v>0</v>
      </c>
      <c r="K802" s="70" t="n">
        <f aca="false">K803+K808+K816+K819+K820</f>
        <v>17466.4</v>
      </c>
      <c r="L802" s="70" t="n">
        <f aca="false">L803+L808+L816+L819+L820</f>
        <v>17560</v>
      </c>
      <c r="M802" s="70" t="n">
        <f aca="false">M803+M808+M816+M819+M820</f>
        <v>0</v>
      </c>
      <c r="N802" s="70" t="n">
        <f aca="false">N803+N808+N816+N819+N820</f>
        <v>17466.4</v>
      </c>
      <c r="O802" s="70" t="n">
        <f aca="false">O803+O808+O816+O819+O820</f>
        <v>0</v>
      </c>
      <c r="P802" s="70" t="n">
        <f aca="false">P803+P808+P816+P819+P820</f>
        <v>0</v>
      </c>
      <c r="Q802" s="70" t="n">
        <f aca="false">Q803+Q808+Q816+Q819+Q820</f>
        <v>0</v>
      </c>
      <c r="R802" s="70" t="n">
        <f aca="false">R803+R808+R816+R819+R820</f>
        <v>0</v>
      </c>
      <c r="S802" s="70" t="n">
        <f aca="false">S803+S808+S816+S819+S820</f>
        <v>0</v>
      </c>
      <c r="T802" s="70" t="n">
        <f aca="false">T803+T808+T816+T819+T820</f>
        <v>0</v>
      </c>
      <c r="U802" s="70" t="n">
        <f aca="false">U803+U808+U816+U819+U820</f>
        <v>0</v>
      </c>
      <c r="V802" s="70" t="n">
        <f aca="false">V803+V808+V816+V819+V820</f>
        <v>0</v>
      </c>
      <c r="W802" s="70" t="n">
        <f aca="false">W803+W808+W816+W819+W820</f>
        <v>0</v>
      </c>
      <c r="X802" s="70" t="n">
        <f aca="false">X803+X808+X816+X819+X820</f>
        <v>0</v>
      </c>
      <c r="Y802" s="70" t="n">
        <f aca="false">Y803+Y808+Y816+Y819+Y820</f>
        <v>0</v>
      </c>
      <c r="Z802" s="70" t="n">
        <f aca="false">Z803+Z808+Z816+Z819+Z820</f>
        <v>0</v>
      </c>
      <c r="AA802" s="70" t="n">
        <f aca="false">AA803+AA808+AA816+AA819+AA820</f>
        <v>0</v>
      </c>
      <c r="AB802" s="70" t="n">
        <f aca="false">AB803+AB808+AB816+AB819+AB820</f>
        <v>0</v>
      </c>
      <c r="AC802" s="70" t="n">
        <f aca="false">AC803+AC808+AC816+AC819+AC820</f>
        <v>0</v>
      </c>
      <c r="AD802" s="70" t="n">
        <f aca="false">AD803+AD808+AD816+AD819+AD820</f>
        <v>0</v>
      </c>
      <c r="AE802" s="70" t="n">
        <f aca="false">AE803+AE808+AE816+AE819+AE820</f>
        <v>0</v>
      </c>
      <c r="AF802" s="70" t="n">
        <f aca="false">AF803+AF808+AF816+AF819+AF820</f>
        <v>0</v>
      </c>
      <c r="AG802" s="70" t="n">
        <f aca="false">AG803+AG808+AG816+AG819+AG820</f>
        <v>0</v>
      </c>
      <c r="AH802" s="70" t="n">
        <f aca="false">AH803+AH808+AH816+AH819+AH820</f>
        <v>0</v>
      </c>
      <c r="AI802" s="70" t="n">
        <f aca="false">AI803+AI808+AI816+AI819+AI820</f>
        <v>0</v>
      </c>
      <c r="AJ802" s="70" t="n">
        <f aca="false">AJ803+AJ808+AJ816+AJ819+AJ820</f>
        <v>0</v>
      </c>
      <c r="AK802" s="70" t="n">
        <f aca="false">AK803+AK808+AK816+AK819+AK820</f>
        <v>0</v>
      </c>
      <c r="AL802" s="70" t="n">
        <f aca="false">AL803+AL808+AL816+AL819+AL820</f>
        <v>0</v>
      </c>
      <c r="AM802" s="70" t="n">
        <f aca="false">AM803+AM808+AM816+AM819+AM820</f>
        <v>0</v>
      </c>
      <c r="AN802" s="70" t="n">
        <f aca="false">AN803+AN808+AN816+AN819+AN820</f>
        <v>0</v>
      </c>
      <c r="AO802" s="70" t="n">
        <f aca="false">AO803+AO808+AO816+AO819+AO820</f>
        <v>0</v>
      </c>
      <c r="AP802" s="70" t="n">
        <f aca="false">AP803+AP808+AP816+AP819+AP820</f>
        <v>0</v>
      </c>
      <c r="AQ802" s="70" t="n">
        <f aca="false">AQ803+AQ808+AQ816+AQ819+AQ820</f>
        <v>0</v>
      </c>
      <c r="AR802" s="70" t="n">
        <f aca="false">AR803+AR808+AR816+AR819+AR820</f>
        <v>0</v>
      </c>
      <c r="AS802" s="70" t="n">
        <f aca="false">AS803+AS808+AS816+AS819+AS820</f>
        <v>0</v>
      </c>
      <c r="AT802" s="70" t="n">
        <f aca="false">AT803+AT808+AT816+AT819+AT820</f>
        <v>0</v>
      </c>
      <c r="AU802" s="70" t="n">
        <f aca="false">AU803+AU808+AU816+AU819+AU820</f>
        <v>0</v>
      </c>
      <c r="AV802" s="70" t="n">
        <f aca="false">AV803+AV808+AV816+AV819+AV820</f>
        <v>0</v>
      </c>
      <c r="AW802" s="70" t="n">
        <f aca="false">AW803+AW808+AW816+AW819+AW820</f>
        <v>0</v>
      </c>
      <c r="AX802" s="70" t="n">
        <f aca="false">AX803+AX808+AX816+AX819+AX820</f>
        <v>0</v>
      </c>
      <c r="AY802" s="70" t="n">
        <f aca="false">AY803+AY808+AY816+AY819+AY820</f>
        <v>0</v>
      </c>
      <c r="AZ802" s="70" t="n">
        <f aca="false">AZ803+AZ808+AZ816+AZ819+AZ820</f>
        <v>0</v>
      </c>
      <c r="BA802" s="70" t="n">
        <f aca="false">BA803+BA808+BA816+BA819+BA820</f>
        <v>0</v>
      </c>
      <c r="BB802" s="70" t="n">
        <f aca="false">BB803+BB808+BB816+BB819+BB820</f>
        <v>0</v>
      </c>
      <c r="BC802" s="70" t="n">
        <f aca="false">BC803+BC808+BC816+BC819+BC820</f>
        <v>0</v>
      </c>
      <c r="BD802" s="70" t="n">
        <f aca="false">BD803+BD808+BD816+BD819+BD820</f>
        <v>0</v>
      </c>
      <c r="BE802" s="70" t="n">
        <f aca="false">BE803+BE808+BE816+BE819+BE820</f>
        <v>0</v>
      </c>
      <c r="BF802" s="70" t="n">
        <f aca="false">BF803+BF808+BF816+BF819+BF820</f>
        <v>0</v>
      </c>
      <c r="BG802" s="70" t="n">
        <f aca="false">BG803+BG808+BG816+BG819+BG820</f>
        <v>0</v>
      </c>
      <c r="BH802" s="70" t="n">
        <f aca="false">BH803+BH808+BH816+BH819+BH820</f>
        <v>0</v>
      </c>
      <c r="BI802" s="70" t="n">
        <f aca="false">BI803+BI808+BI816+BI819+BI820</f>
        <v>0</v>
      </c>
      <c r="BJ802" s="70" t="n">
        <f aca="false">BJ803+BJ808+BJ816+BJ819+BJ820</f>
        <v>0</v>
      </c>
      <c r="BK802" s="70" t="n">
        <f aca="false">BK803+BK808+BK816+BK819+BK820</f>
        <v>0</v>
      </c>
      <c r="BL802" s="70" t="n">
        <f aca="false">BL803+BL808+BL816+BL819+BL820</f>
        <v>0</v>
      </c>
      <c r="BM802" s="70" t="n">
        <f aca="false">BM803+BM808+BM816+BM819+BM820</f>
        <v>0</v>
      </c>
      <c r="BN802" s="70" t="n">
        <f aca="false">BN803+BN808+BN816+BN819+BN820</f>
        <v>0</v>
      </c>
      <c r="BO802" s="70" t="n">
        <f aca="false">BO803+BO808+BO816+BO819+BO820</f>
        <v>0</v>
      </c>
      <c r="BP802" s="70" t="n">
        <f aca="false">BP803+BP808+BP816+BP819+BP820</f>
        <v>0</v>
      </c>
      <c r="BQ802" s="70" t="n">
        <f aca="false">BQ803+BQ808+BQ816+BQ819+BQ820</f>
        <v>0</v>
      </c>
      <c r="BR802" s="70" t="n">
        <f aca="false">BR803+BR808+BR816+BR819+BR820</f>
        <v>0</v>
      </c>
      <c r="BS802" s="70" t="n">
        <f aca="false">BS803+BS808+BS816+BS819+BS820</f>
        <v>0</v>
      </c>
      <c r="BT802" s="70" t="n">
        <f aca="false">BT803+BT808+BT816+BT819+BT820</f>
        <v>0</v>
      </c>
      <c r="BU802" s="70" t="n">
        <f aca="false">BU803+BU808+BU816+BU819+BU820</f>
        <v>0</v>
      </c>
      <c r="BV802" s="70" t="n">
        <f aca="false">BV803+BV808+BV816+BV819+BV820</f>
        <v>0</v>
      </c>
      <c r="BW802" s="70" t="n">
        <f aca="false">BW803+BW808+BW816+BW819+BW820</f>
        <v>0</v>
      </c>
      <c r="BX802" s="70" t="n">
        <f aca="false">BX803+BX808+BX816+BX819+BX820</f>
        <v>0</v>
      </c>
      <c r="BY802" s="70" t="n">
        <f aca="false">BY803+BY808+BY816+BY819+BY820</f>
        <v>0</v>
      </c>
      <c r="BZ802" s="70" t="n">
        <f aca="false">BZ803+BZ808+BZ816+BZ819+BZ820</f>
        <v>0</v>
      </c>
      <c r="CA802" s="70" t="n">
        <f aca="false">CA803+CA808+CA816+CA819+CA820</f>
        <v>0</v>
      </c>
      <c r="CB802" s="70" t="n">
        <f aca="false">CB803+CB808+CB816+CB819+CB820</f>
        <v>0</v>
      </c>
      <c r="CC802" s="70" t="n">
        <f aca="false">CC803+CC808+CC816+CC819+CC820</f>
        <v>0</v>
      </c>
      <c r="CD802" s="70" t="n">
        <f aca="false">CD803+CD808+CD816+CD819+CD820</f>
        <v>0</v>
      </c>
      <c r="CE802" s="70" t="n">
        <f aca="false">CE803+CE808+CE816+CE819+CE820</f>
        <v>0</v>
      </c>
      <c r="CF802" s="70" t="n">
        <f aca="false">CF803+CF808+CF816+CF819+CF820</f>
        <v>0</v>
      </c>
      <c r="CG802" s="70" t="n">
        <f aca="false">CG803+CG808+CG816+CG819+CG820</f>
        <v>0</v>
      </c>
      <c r="CH802" s="70" t="n">
        <f aca="false">CH803+CH808+CH816+CH819+CH820</f>
        <v>0</v>
      </c>
      <c r="CI802" s="70" t="n">
        <f aca="false">CI803+CI808+CI816+CI819+CI820</f>
        <v>0</v>
      </c>
      <c r="CJ802" s="70" t="n">
        <f aca="false">CJ803+CJ808+CJ816+CJ819+CJ820</f>
        <v>0</v>
      </c>
      <c r="CK802" s="70" t="n">
        <f aca="false">CK803+CK808+CK816+CK819+CK820</f>
        <v>0</v>
      </c>
      <c r="CL802" s="70" t="n">
        <f aca="false">CL803+CL808+CL816+CL819+CL820</f>
        <v>0</v>
      </c>
      <c r="CM802" s="70" t="n">
        <f aca="false">CM803+CM808+CM816+CM819+CM820</f>
        <v>0</v>
      </c>
      <c r="CN802" s="70" t="n">
        <f aca="false">CN803+CN808+CN816+CN819+CN820</f>
        <v>0</v>
      </c>
      <c r="CO802" s="70" t="n">
        <f aca="false">CO803+CO808+CO816+CO819+CO820</f>
        <v>0</v>
      </c>
      <c r="CP802" s="70" t="n">
        <f aca="false">CP803+CP808+CP816+CP819+CP820</f>
        <v>0</v>
      </c>
      <c r="CQ802" s="70" t="n">
        <f aca="false">CQ803+CQ808+CQ816+CQ819+CQ820</f>
        <v>0</v>
      </c>
      <c r="CR802" s="70" t="n">
        <f aca="false">CR803+CR808+CR816+CR819+CR820</f>
        <v>0</v>
      </c>
      <c r="CS802" s="70" t="n">
        <f aca="false">CS803+CS808+CS816+CS819+CS820</f>
        <v>0</v>
      </c>
      <c r="CT802" s="70" t="n">
        <f aca="false">CT803+CT808+CT816+CT819+CT820</f>
        <v>0</v>
      </c>
      <c r="CU802" s="70" t="n">
        <f aca="false">CU803+CU808+CU816+CU819+CU820</f>
        <v>0</v>
      </c>
      <c r="CV802" s="70" t="n">
        <f aca="false">CV803+CV808+CV816+CV819+CV820</f>
        <v>0</v>
      </c>
      <c r="CW802" s="70" t="n">
        <f aca="false">CW803+CW808+CW816+CW819+CW820</f>
        <v>0</v>
      </c>
      <c r="CX802" s="70" t="n">
        <f aca="false">CX803+CX808+CX816+CX819+CX820</f>
        <v>0</v>
      </c>
      <c r="CY802" s="70" t="n">
        <f aca="false">CY803+CY808+CY816+CY819+CY820</f>
        <v>0</v>
      </c>
      <c r="CZ802" s="70" t="n">
        <f aca="false">CZ803+CZ808+CZ816+CZ819+CZ820</f>
        <v>0</v>
      </c>
      <c r="DA802" s="70" t="n">
        <f aca="false">DA803+DA808+DA816+DA819+DA820</f>
        <v>0</v>
      </c>
      <c r="DB802" s="70" t="n">
        <f aca="false">DB803+DB808+DB816+DB819+DB820</f>
        <v>0</v>
      </c>
      <c r="DC802" s="70" t="n">
        <f aca="false">DC803+DC808+DC816+DC819+DC820</f>
        <v>0</v>
      </c>
      <c r="DD802" s="70" t="n">
        <f aca="false">DD803+DD808+DD816+DD819+DD820</f>
        <v>0</v>
      </c>
      <c r="DE802" s="70" t="n">
        <f aca="false">DE803+DE808+DE816+DE819+DE820</f>
        <v>0</v>
      </c>
      <c r="DF802" s="70" t="n">
        <f aca="false">DF803+DF808+DF816+DF819+DF820</f>
        <v>0</v>
      </c>
      <c r="DG802" s="70" t="n">
        <f aca="false">DG803+DG808+DG816+DG819+DG820</f>
        <v>0</v>
      </c>
      <c r="DH802" s="70" t="n">
        <f aca="false">DH803+DH808+DH816+DH819+DH820</f>
        <v>0</v>
      </c>
      <c r="DI802" s="70" t="n">
        <f aca="false">DI803+DI808+DI816+DI819+DI820</f>
        <v>0</v>
      </c>
      <c r="DJ802" s="70" t="n">
        <f aca="false">DJ803+DJ808+DJ816+DJ819+DJ820</f>
        <v>0</v>
      </c>
      <c r="DK802" s="70" t="n">
        <f aca="false">DK803+DK808+DK816+DK819+DK820</f>
        <v>0</v>
      </c>
      <c r="DL802" s="70" t="n">
        <f aca="false">DL803+DL808+DL816+DL819+DL820</f>
        <v>0</v>
      </c>
      <c r="DM802" s="70" t="n">
        <f aca="false">DM803+DM808+DM816+DM819+DM820</f>
        <v>0</v>
      </c>
      <c r="DN802" s="70" t="n">
        <f aca="false">DN803+DN808+DN816+DN819+DN820</f>
        <v>0</v>
      </c>
      <c r="DO802" s="70" t="n">
        <f aca="false">DO803+DO808+DO816+DO819+DO820</f>
        <v>0</v>
      </c>
      <c r="DP802" s="70" t="n">
        <f aca="false">DP803+DP808+DP816+DP819+DP820</f>
        <v>0</v>
      </c>
      <c r="DQ802" s="70" t="n">
        <f aca="false">DQ803+DQ808+DQ816+DQ819+DQ820</f>
        <v>0</v>
      </c>
      <c r="DR802" s="70" t="n">
        <f aca="false">DR803+DR808+DR816+DR819+DR820</f>
        <v>0</v>
      </c>
      <c r="DS802" s="70" t="n">
        <f aca="false">DS803+DS808+DS816+DS819+DS820</f>
        <v>0</v>
      </c>
      <c r="DT802" s="70" t="n">
        <f aca="false">DT803+DT808+DT816+DT819+DT820</f>
        <v>0</v>
      </c>
      <c r="DU802" s="70" t="n">
        <f aca="false">DU803+DU808+DU816+DU819+DU820</f>
        <v>0</v>
      </c>
      <c r="DV802" s="70" t="n">
        <f aca="false">DV803+DV808+DV816+DV819+DV820</f>
        <v>0</v>
      </c>
      <c r="DW802" s="70" t="n">
        <f aca="false">DW803+DW808+DW816+DW819+DW820</f>
        <v>0</v>
      </c>
      <c r="DX802" s="70" t="n">
        <f aca="false">DX803+DX808+DX816+DX819+DX820</f>
        <v>0</v>
      </c>
      <c r="DY802" s="70" t="n">
        <f aca="false">DY803+DY808+DY816+DY819+DY820</f>
        <v>0</v>
      </c>
      <c r="DZ802" s="70" t="n">
        <f aca="false">DZ803+DZ808+DZ816+DZ819+DZ820</f>
        <v>0</v>
      </c>
      <c r="EA802" s="70" t="n">
        <f aca="false">EA803+EA808+EA816+EA819+EA820</f>
        <v>0</v>
      </c>
      <c r="EB802" s="70" t="n">
        <f aca="false">EB803+EB808+EB816+EB819+EB820</f>
        <v>0</v>
      </c>
      <c r="EC802" s="70" t="n">
        <f aca="false">EC803+EC808+EC816+EC819+EC820</f>
        <v>0</v>
      </c>
      <c r="ED802" s="70" t="n">
        <f aca="false">ED803+ED808+ED816+ED819+ED820</f>
        <v>0</v>
      </c>
      <c r="EE802" s="70" t="n">
        <f aca="false">EE803+EE808+EE816+EE819+EE820</f>
        <v>0</v>
      </c>
      <c r="EF802" s="70" t="n">
        <f aca="false">EF803+EF808+EF816+EF819+EF820</f>
        <v>0</v>
      </c>
      <c r="EG802" s="70" t="n">
        <f aca="false">EG803+EG808+EG816+EG819+EG820</f>
        <v>0</v>
      </c>
      <c r="EH802" s="70" t="n">
        <f aca="false">EH803+EH808+EH816+EH819+EH820</f>
        <v>0</v>
      </c>
      <c r="EI802" s="70" t="n">
        <f aca="false">EI803+EI808+EI816+EI819+EI820</f>
        <v>0</v>
      </c>
      <c r="EJ802" s="70" t="n">
        <f aca="false">EJ803+EJ808+EJ816+EJ819+EJ820</f>
        <v>0</v>
      </c>
      <c r="EK802" s="70" t="n">
        <f aca="false">EK803+EK808+EK816+EK819+EK820</f>
        <v>0</v>
      </c>
      <c r="EL802" s="70" t="n">
        <f aca="false">EL803+EL808+EL816+EL819+EL820</f>
        <v>0</v>
      </c>
      <c r="EM802" s="70" t="n">
        <f aca="false">EM803+EM808+EM816+EM819+EM820</f>
        <v>0</v>
      </c>
      <c r="EN802" s="70"/>
      <c r="EO802" s="70"/>
      <c r="EP802" s="70"/>
      <c r="EQ802" s="70" t="n">
        <f aca="false">EQ803+EQ808+EQ816+EQ819+EQ820</f>
        <v>0</v>
      </c>
      <c r="ER802" s="70" t="n">
        <f aca="false">ER803+ER808+ER816+ER819+ER820</f>
        <v>0</v>
      </c>
      <c r="ES802" s="70" t="n">
        <f aca="false">ES803+ES808+ES816+ES819+ES820</f>
        <v>0</v>
      </c>
      <c r="ET802" s="70" t="n">
        <f aca="false">ET803+ET808+ET816+ET819+ET820</f>
        <v>0</v>
      </c>
      <c r="EU802" s="70" t="n">
        <f aca="false">EU803+EU808+EU816+EU819+EU820</f>
        <v>0</v>
      </c>
      <c r="EV802" s="70" t="n">
        <f aca="false">EV803+EV808+EV816+EV819+EV820</f>
        <v>0</v>
      </c>
      <c r="EW802" s="70" t="n">
        <f aca="false">EW803+EW808+EW816+EW819+EW820</f>
        <v>0</v>
      </c>
      <c r="EX802" s="70" t="n">
        <f aca="false">EX803+EX808+EX816+EX819+EX820</f>
        <v>0</v>
      </c>
      <c r="EY802" s="70" t="n">
        <f aca="false">EY803+EY808+EY816+EY819+EY820</f>
        <v>0</v>
      </c>
      <c r="EZ802" s="70" t="n">
        <f aca="false">EZ803+EZ808+EZ816+EZ819+EZ820</f>
        <v>0</v>
      </c>
      <c r="FA802" s="70" t="n">
        <f aca="false">FA803+FA808+FA816+FA819+FA820</f>
        <v>0</v>
      </c>
      <c r="FB802" s="70" t="n">
        <f aca="false">FB803+FB808+FB816+FB819+FB820</f>
        <v>0</v>
      </c>
    </row>
    <row r="803" customFormat="false" ht="15" hidden="false" customHeight="true" outlineLevel="0" collapsed="false">
      <c r="A803" s="11" t="s">
        <v>116</v>
      </c>
      <c r="B803" s="11"/>
      <c r="C803" s="72" t="s">
        <v>160</v>
      </c>
      <c r="D803" s="72" t="s">
        <v>162</v>
      </c>
      <c r="E803" s="72" t="s">
        <v>113</v>
      </c>
      <c r="F803" s="72" t="s">
        <v>111</v>
      </c>
      <c r="G803" s="72" t="s">
        <v>115</v>
      </c>
      <c r="H803" s="73" t="n">
        <v>210</v>
      </c>
      <c r="I803" s="74" t="n">
        <f aca="false">SUM(I805:I807)</f>
        <v>10741.2</v>
      </c>
      <c r="J803" s="74" t="n">
        <f aca="false">SUM(J805:J807)</f>
        <v>0</v>
      </c>
      <c r="K803" s="74" t="n">
        <f aca="false">SUM(K805:K807)</f>
        <v>10734.9</v>
      </c>
      <c r="L803" s="74" t="n">
        <f aca="false">SUM(L805:L807)</f>
        <v>10741.2</v>
      </c>
      <c r="M803" s="74" t="n">
        <f aca="false">SUM(M805:M807)</f>
        <v>0</v>
      </c>
      <c r="N803" s="74" t="n">
        <f aca="false">SUM(N805:N807)</f>
        <v>10734.9</v>
      </c>
      <c r="O803" s="74" t="n">
        <f aca="false">SUM(O805:O807)</f>
        <v>0</v>
      </c>
      <c r="P803" s="74" t="n">
        <f aca="false">SUM(P805:P807)</f>
        <v>0</v>
      </c>
      <c r="Q803" s="74" t="n">
        <f aca="false">SUM(Q805:Q807)</f>
        <v>0</v>
      </c>
      <c r="R803" s="74" t="n">
        <f aca="false">SUM(R805:R807)</f>
        <v>0</v>
      </c>
      <c r="S803" s="74" t="n">
        <f aca="false">SUM(S805:S807)</f>
        <v>0</v>
      </c>
      <c r="T803" s="74" t="n">
        <f aca="false">SUM(T805:T807)</f>
        <v>0</v>
      </c>
      <c r="U803" s="74" t="n">
        <f aca="false">SUM(U805:U807)</f>
        <v>0</v>
      </c>
      <c r="V803" s="74" t="n">
        <f aca="false">SUM(V805:V807)</f>
        <v>0</v>
      </c>
      <c r="W803" s="74" t="n">
        <f aca="false">SUM(W805:W807)</f>
        <v>0</v>
      </c>
      <c r="X803" s="74" t="n">
        <f aca="false">SUM(X805:X807)</f>
        <v>0</v>
      </c>
      <c r="Y803" s="74" t="n">
        <f aca="false">SUM(Y805:Y807)</f>
        <v>0</v>
      </c>
      <c r="Z803" s="74" t="n">
        <f aca="false">SUM(Z805:Z807)</f>
        <v>0</v>
      </c>
      <c r="AA803" s="74" t="n">
        <f aca="false">SUM(AA805:AA807)</f>
        <v>0</v>
      </c>
      <c r="AB803" s="74" t="n">
        <f aca="false">SUM(AB805:AB807)</f>
        <v>0</v>
      </c>
      <c r="AC803" s="74" t="n">
        <f aca="false">SUM(AC805:AC807)</f>
        <v>0</v>
      </c>
      <c r="AD803" s="74" t="n">
        <f aca="false">SUM(AD805:AD807)</f>
        <v>0</v>
      </c>
      <c r="AE803" s="74" t="n">
        <f aca="false">SUM(AE805:AE807)</f>
        <v>0</v>
      </c>
      <c r="AF803" s="74" t="n">
        <f aca="false">SUM(AF805:AF807)</f>
        <v>0</v>
      </c>
      <c r="AG803" s="74" t="n">
        <f aca="false">SUM(AG805:AG807)</f>
        <v>0</v>
      </c>
      <c r="AH803" s="74" t="n">
        <f aca="false">SUM(AH805:AH807)</f>
        <v>0</v>
      </c>
      <c r="AI803" s="74" t="n">
        <f aca="false">SUM(AI805:AI807)</f>
        <v>0</v>
      </c>
      <c r="AJ803" s="74" t="n">
        <f aca="false">SUM(AJ805:AJ807)</f>
        <v>0</v>
      </c>
      <c r="AK803" s="74" t="n">
        <f aca="false">SUM(AK805:AK807)</f>
        <v>0</v>
      </c>
      <c r="AL803" s="74" t="n">
        <f aca="false">SUM(AL805:AL807)</f>
        <v>0</v>
      </c>
      <c r="AM803" s="74" t="n">
        <f aca="false">SUM(AM805:AM807)</f>
        <v>0</v>
      </c>
      <c r="AN803" s="74" t="n">
        <f aca="false">SUM(AN805:AN807)</f>
        <v>0</v>
      </c>
      <c r="AO803" s="74" t="n">
        <f aca="false">SUM(AO805:AO807)</f>
        <v>0</v>
      </c>
      <c r="AP803" s="74" t="n">
        <f aca="false">SUM(AP805:AP807)</f>
        <v>0</v>
      </c>
      <c r="AQ803" s="74" t="n">
        <f aca="false">SUM(AQ805:AQ807)</f>
        <v>0</v>
      </c>
      <c r="AR803" s="74" t="n">
        <f aca="false">SUM(AR805:AR807)</f>
        <v>0</v>
      </c>
      <c r="AS803" s="74" t="n">
        <f aca="false">SUM(AS805:AS807)</f>
        <v>0</v>
      </c>
      <c r="AT803" s="74" t="n">
        <f aca="false">SUM(AT805:AT807)</f>
        <v>0</v>
      </c>
      <c r="AU803" s="74" t="n">
        <f aca="false">SUM(AU805:AU807)</f>
        <v>0</v>
      </c>
      <c r="AV803" s="74" t="n">
        <f aca="false">SUM(AV805:AV807)</f>
        <v>0</v>
      </c>
      <c r="AW803" s="74" t="n">
        <f aca="false">SUM(AW805:AW807)</f>
        <v>0</v>
      </c>
      <c r="AX803" s="74" t="n">
        <f aca="false">SUM(AX805:AX807)</f>
        <v>0</v>
      </c>
      <c r="AY803" s="74" t="n">
        <f aca="false">SUM(AY805:AY807)</f>
        <v>0</v>
      </c>
      <c r="AZ803" s="74" t="n">
        <f aca="false">SUM(AZ805:AZ807)</f>
        <v>0</v>
      </c>
      <c r="BA803" s="74" t="n">
        <f aca="false">SUM(BA805:BA807)</f>
        <v>0</v>
      </c>
      <c r="BB803" s="74" t="n">
        <f aca="false">SUM(BB805:BB807)</f>
        <v>0</v>
      </c>
      <c r="BC803" s="74" t="n">
        <f aca="false">SUM(BC805:BC807)</f>
        <v>0</v>
      </c>
      <c r="BD803" s="74" t="n">
        <f aca="false">SUM(BD805:BD807)</f>
        <v>0</v>
      </c>
      <c r="BE803" s="74" t="n">
        <f aca="false">SUM(BE805:BE807)</f>
        <v>0</v>
      </c>
      <c r="BF803" s="74" t="n">
        <f aca="false">SUM(BF805:BF807)</f>
        <v>0</v>
      </c>
      <c r="BG803" s="74" t="n">
        <f aca="false">SUM(BG805:BG807)</f>
        <v>0</v>
      </c>
      <c r="BH803" s="74" t="n">
        <f aca="false">SUM(BH805:BH807)</f>
        <v>0</v>
      </c>
      <c r="BI803" s="74" t="n">
        <f aca="false">SUM(BI805:BI807)</f>
        <v>0</v>
      </c>
      <c r="BJ803" s="74" t="n">
        <f aca="false">SUM(BJ805:BJ807)</f>
        <v>0</v>
      </c>
      <c r="BK803" s="74" t="n">
        <f aca="false">SUM(BK805:BK807)</f>
        <v>0</v>
      </c>
      <c r="BL803" s="74" t="n">
        <f aca="false">SUM(BL805:BL807)</f>
        <v>0</v>
      </c>
      <c r="BM803" s="74" t="n">
        <f aca="false">SUM(BM805:BM807)</f>
        <v>0</v>
      </c>
      <c r="BN803" s="74" t="n">
        <f aca="false">SUM(BN805:BN807)</f>
        <v>0</v>
      </c>
      <c r="BO803" s="74" t="n">
        <f aca="false">SUM(BO805:BO807)</f>
        <v>0</v>
      </c>
      <c r="BP803" s="74" t="n">
        <f aca="false">SUM(BP805:BP807)</f>
        <v>0</v>
      </c>
      <c r="BQ803" s="74" t="n">
        <f aca="false">SUM(BQ805:BQ807)</f>
        <v>0</v>
      </c>
      <c r="BR803" s="74" t="n">
        <f aca="false">SUM(BR805:BR807)</f>
        <v>0</v>
      </c>
      <c r="BS803" s="74" t="n">
        <f aca="false">SUM(BS805:BS807)</f>
        <v>0</v>
      </c>
      <c r="BT803" s="74" t="n">
        <f aca="false">SUM(BT805:BT807)</f>
        <v>0</v>
      </c>
      <c r="BU803" s="74" t="n">
        <f aca="false">SUM(BU805:BU807)</f>
        <v>0</v>
      </c>
      <c r="BV803" s="74" t="n">
        <f aca="false">SUM(BV805:BV807)</f>
        <v>0</v>
      </c>
      <c r="BW803" s="74" t="n">
        <f aca="false">SUM(BW805:BW807)</f>
        <v>0</v>
      </c>
      <c r="BX803" s="74" t="n">
        <f aca="false">SUM(BX805:BX807)</f>
        <v>0</v>
      </c>
      <c r="BY803" s="74" t="n">
        <f aca="false">SUM(BY805:BY807)</f>
        <v>0</v>
      </c>
      <c r="BZ803" s="74" t="n">
        <f aca="false">SUM(BZ805:BZ807)</f>
        <v>0</v>
      </c>
      <c r="CA803" s="74" t="n">
        <f aca="false">SUM(CA805:CA807)</f>
        <v>0</v>
      </c>
      <c r="CB803" s="74" t="n">
        <f aca="false">SUM(CB805:CB807)</f>
        <v>0</v>
      </c>
      <c r="CC803" s="74" t="n">
        <f aca="false">SUM(CC805:CC807)</f>
        <v>0</v>
      </c>
      <c r="CD803" s="74" t="n">
        <f aca="false">SUM(CD805:CD807)</f>
        <v>0</v>
      </c>
      <c r="CE803" s="74" t="n">
        <f aca="false">SUM(CE805:CE807)</f>
        <v>0</v>
      </c>
      <c r="CF803" s="74" t="n">
        <f aca="false">SUM(CF805:CF807)</f>
        <v>0</v>
      </c>
      <c r="CG803" s="74" t="n">
        <f aca="false">SUM(CG805:CG807)</f>
        <v>0</v>
      </c>
      <c r="CH803" s="74" t="n">
        <f aca="false">SUM(CH805:CH807)</f>
        <v>0</v>
      </c>
      <c r="CI803" s="74" t="n">
        <f aca="false">SUM(CI805:CI807)</f>
        <v>0</v>
      </c>
      <c r="CJ803" s="74" t="n">
        <f aca="false">SUM(CJ805:CJ807)</f>
        <v>0</v>
      </c>
      <c r="CK803" s="74" t="n">
        <f aca="false">SUM(CK805:CK807)</f>
        <v>0</v>
      </c>
      <c r="CL803" s="74" t="n">
        <f aca="false">SUM(CL805:CL807)</f>
        <v>0</v>
      </c>
      <c r="CM803" s="74" t="n">
        <f aca="false">SUM(CM805:CM807)</f>
        <v>0</v>
      </c>
      <c r="CN803" s="74" t="n">
        <f aca="false">SUM(CN805:CN807)</f>
        <v>0</v>
      </c>
      <c r="CO803" s="74" t="n">
        <f aca="false">SUM(CO805:CO807)</f>
        <v>0</v>
      </c>
      <c r="CP803" s="74" t="n">
        <f aca="false">SUM(CP805:CP807)</f>
        <v>0</v>
      </c>
      <c r="CQ803" s="74" t="n">
        <f aca="false">SUM(CQ805:CQ807)</f>
        <v>0</v>
      </c>
      <c r="CR803" s="74" t="n">
        <f aca="false">SUM(CR805:CR807)</f>
        <v>0</v>
      </c>
      <c r="CS803" s="74" t="n">
        <f aca="false">SUM(CS805:CS807)</f>
        <v>0</v>
      </c>
      <c r="CT803" s="74" t="n">
        <f aca="false">SUM(CT805:CT807)</f>
        <v>0</v>
      </c>
      <c r="CU803" s="74" t="n">
        <f aca="false">SUM(CU805:CU807)</f>
        <v>0</v>
      </c>
      <c r="CV803" s="74" t="n">
        <f aca="false">SUM(CV805:CV807)</f>
        <v>0</v>
      </c>
      <c r="CW803" s="74" t="n">
        <f aca="false">SUM(CW805:CW807)</f>
        <v>0</v>
      </c>
      <c r="CX803" s="74" t="n">
        <f aca="false">SUM(CX805:CX807)</f>
        <v>0</v>
      </c>
      <c r="CY803" s="74" t="n">
        <f aca="false">SUM(CY805:CY807)</f>
        <v>0</v>
      </c>
      <c r="CZ803" s="74" t="n">
        <f aca="false">SUM(CZ805:CZ807)</f>
        <v>0</v>
      </c>
      <c r="DA803" s="74" t="n">
        <f aca="false">SUM(DA805:DA807)</f>
        <v>0</v>
      </c>
      <c r="DB803" s="74" t="n">
        <f aca="false">SUM(DB805:DB807)</f>
        <v>0</v>
      </c>
      <c r="DC803" s="74" t="n">
        <f aca="false">SUM(DC805:DC807)</f>
        <v>0</v>
      </c>
      <c r="DD803" s="74" t="n">
        <f aca="false">SUM(DD805:DD807)</f>
        <v>0</v>
      </c>
      <c r="DE803" s="74" t="n">
        <f aca="false">SUM(DE805:DE807)</f>
        <v>0</v>
      </c>
      <c r="DF803" s="74" t="n">
        <f aca="false">SUM(DF805:DF807)</f>
        <v>0</v>
      </c>
      <c r="DG803" s="74" t="n">
        <f aca="false">SUM(DG805:DG807)</f>
        <v>0</v>
      </c>
      <c r="DH803" s="74" t="n">
        <f aca="false">SUM(DH805:DH807)</f>
        <v>0</v>
      </c>
      <c r="DI803" s="74" t="n">
        <f aca="false">SUM(DI805:DI807)</f>
        <v>0</v>
      </c>
      <c r="DJ803" s="74" t="n">
        <f aca="false">SUM(DJ805:DJ807)</f>
        <v>0</v>
      </c>
      <c r="DK803" s="74" t="n">
        <f aca="false">SUM(DK805:DK807)</f>
        <v>0</v>
      </c>
      <c r="DL803" s="74" t="n">
        <f aca="false">SUM(DL805:DL807)</f>
        <v>0</v>
      </c>
      <c r="DM803" s="74" t="n">
        <f aca="false">SUM(DM805:DM807)</f>
        <v>0</v>
      </c>
      <c r="DN803" s="74" t="n">
        <f aca="false">SUM(DN805:DN807)</f>
        <v>0</v>
      </c>
      <c r="DO803" s="74" t="n">
        <f aca="false">SUM(DO805:DO807)</f>
        <v>0</v>
      </c>
      <c r="DP803" s="74" t="n">
        <f aca="false">SUM(DP805:DP807)</f>
        <v>0</v>
      </c>
      <c r="DQ803" s="74" t="n">
        <f aca="false">SUM(DQ805:DQ807)</f>
        <v>0</v>
      </c>
      <c r="DR803" s="74" t="n">
        <f aca="false">SUM(DR805:DR807)</f>
        <v>0</v>
      </c>
      <c r="DS803" s="74" t="n">
        <f aca="false">SUM(DS805:DS807)</f>
        <v>0</v>
      </c>
      <c r="DT803" s="74" t="n">
        <f aca="false">SUM(DT805:DT807)</f>
        <v>0</v>
      </c>
      <c r="DU803" s="74" t="n">
        <f aca="false">SUM(DU805:DU807)</f>
        <v>0</v>
      </c>
      <c r="DV803" s="74" t="n">
        <f aca="false">SUM(DV805:DV807)</f>
        <v>0</v>
      </c>
      <c r="DW803" s="74" t="n">
        <f aca="false">SUM(DW805:DW807)</f>
        <v>0</v>
      </c>
      <c r="DX803" s="74" t="n">
        <f aca="false">SUM(DX805:DX807)</f>
        <v>0</v>
      </c>
      <c r="DY803" s="74" t="n">
        <f aca="false">SUM(DY805:DY807)</f>
        <v>0</v>
      </c>
      <c r="DZ803" s="74" t="n">
        <f aca="false">SUM(DZ805:DZ807)</f>
        <v>0</v>
      </c>
      <c r="EA803" s="74" t="n">
        <f aca="false">SUM(EA805:EA807)</f>
        <v>0</v>
      </c>
      <c r="EB803" s="74" t="n">
        <f aca="false">SUM(EB805:EB807)</f>
        <v>0</v>
      </c>
      <c r="EC803" s="74" t="n">
        <f aca="false">SUM(EC805:EC807)</f>
        <v>0</v>
      </c>
      <c r="ED803" s="74" t="n">
        <f aca="false">SUM(ED805:ED807)</f>
        <v>0</v>
      </c>
      <c r="EE803" s="74" t="n">
        <f aca="false">SUM(EE805:EE807)</f>
        <v>0</v>
      </c>
      <c r="EF803" s="74" t="n">
        <f aca="false">SUM(EF805:EF807)</f>
        <v>0</v>
      </c>
      <c r="EG803" s="74" t="n">
        <f aca="false">SUM(EG805:EG807)</f>
        <v>0</v>
      </c>
      <c r="EH803" s="74" t="n">
        <f aca="false">SUM(EH805:EH807)</f>
        <v>0</v>
      </c>
      <c r="EI803" s="74" t="n">
        <f aca="false">SUM(EI805:EI807)</f>
        <v>0</v>
      </c>
      <c r="EJ803" s="74" t="n">
        <f aca="false">SUM(EJ805:EJ807)</f>
        <v>0</v>
      </c>
      <c r="EK803" s="74" t="n">
        <f aca="false">SUM(EK805:EK807)</f>
        <v>0</v>
      </c>
      <c r="EL803" s="74" t="n">
        <f aca="false">SUM(EL805:EL807)</f>
        <v>0</v>
      </c>
      <c r="EM803" s="74" t="n">
        <f aca="false">SUM(EM805:EM807)</f>
        <v>0</v>
      </c>
      <c r="EN803" s="74"/>
      <c r="EO803" s="74"/>
      <c r="EP803" s="74"/>
      <c r="EQ803" s="74" t="n">
        <f aca="false">SUM(EQ805:EQ807)</f>
        <v>0</v>
      </c>
      <c r="ER803" s="74" t="n">
        <f aca="false">SUM(ER805:ER807)</f>
        <v>0</v>
      </c>
      <c r="ES803" s="74" t="n">
        <f aca="false">SUM(ES805:ES807)</f>
        <v>0</v>
      </c>
      <c r="ET803" s="74" t="n">
        <f aca="false">SUM(ET805:ET807)</f>
        <v>0</v>
      </c>
      <c r="EU803" s="74" t="n">
        <f aca="false">SUM(EU805:EU807)</f>
        <v>0</v>
      </c>
      <c r="EV803" s="74" t="n">
        <f aca="false">SUM(EV805:EV807)</f>
        <v>0</v>
      </c>
      <c r="EW803" s="74" t="n">
        <f aca="false">SUM(EW805:EW807)</f>
        <v>0</v>
      </c>
      <c r="EX803" s="74" t="n">
        <f aca="false">SUM(EX805:EX807)</f>
        <v>0</v>
      </c>
      <c r="EY803" s="74" t="n">
        <f aca="false">SUM(EY805:EY807)</f>
        <v>0</v>
      </c>
      <c r="EZ803" s="74" t="n">
        <f aca="false">SUM(EZ805:EZ807)</f>
        <v>0</v>
      </c>
      <c r="FA803" s="74" t="n">
        <f aca="false">SUM(FA805:FA807)</f>
        <v>0</v>
      </c>
      <c r="FB803" s="74" t="n">
        <f aca="false">SUM(FB805:FB807)</f>
        <v>0</v>
      </c>
    </row>
    <row r="804" customFormat="false" ht="15" hidden="false" customHeight="true" outlineLevel="0" collapsed="false">
      <c r="A804" s="11" t="s">
        <v>117</v>
      </c>
      <c r="B804" s="11"/>
      <c r="C804" s="72"/>
      <c r="D804" s="72"/>
      <c r="E804" s="72"/>
      <c r="F804" s="72"/>
      <c r="G804" s="72"/>
      <c r="H804" s="73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74"/>
      <c r="AB804" s="74"/>
      <c r="AC804" s="74"/>
      <c r="AD804" s="74"/>
      <c r="AE804" s="74"/>
      <c r="AF804" s="74"/>
      <c r="AG804" s="74"/>
      <c r="AH804" s="74"/>
      <c r="AI804" s="74"/>
      <c r="AJ804" s="74"/>
      <c r="AK804" s="74"/>
      <c r="AL804" s="74"/>
      <c r="AM804" s="74"/>
      <c r="AN804" s="74"/>
      <c r="AO804" s="74"/>
      <c r="AP804" s="74"/>
      <c r="AQ804" s="74"/>
      <c r="AR804" s="74"/>
      <c r="AS804" s="74"/>
      <c r="AT804" s="74"/>
      <c r="AU804" s="74"/>
      <c r="AV804" s="74"/>
      <c r="AW804" s="74"/>
      <c r="AX804" s="74"/>
      <c r="AY804" s="74"/>
      <c r="AZ804" s="74"/>
      <c r="BA804" s="74"/>
      <c r="BB804" s="74"/>
      <c r="BC804" s="74"/>
      <c r="BD804" s="74"/>
      <c r="BE804" s="74"/>
      <c r="BF804" s="74"/>
      <c r="BG804" s="74"/>
      <c r="BH804" s="74"/>
      <c r="BI804" s="74"/>
      <c r="BJ804" s="74"/>
      <c r="BK804" s="74"/>
      <c r="BL804" s="74"/>
      <c r="BM804" s="74"/>
      <c r="BN804" s="74"/>
      <c r="BO804" s="74"/>
      <c r="BP804" s="74"/>
      <c r="BQ804" s="74"/>
      <c r="BR804" s="74"/>
      <c r="BS804" s="74"/>
      <c r="BT804" s="74"/>
      <c r="BU804" s="74"/>
      <c r="BV804" s="74"/>
      <c r="BW804" s="74"/>
      <c r="BX804" s="74"/>
      <c r="BY804" s="74"/>
      <c r="BZ804" s="74"/>
      <c r="CA804" s="74"/>
      <c r="CB804" s="74"/>
      <c r="CC804" s="74"/>
      <c r="CD804" s="74"/>
      <c r="CE804" s="74"/>
      <c r="CF804" s="74"/>
      <c r="CG804" s="74"/>
      <c r="CH804" s="74"/>
      <c r="CI804" s="74"/>
      <c r="CJ804" s="74"/>
      <c r="CK804" s="74"/>
      <c r="CL804" s="74"/>
      <c r="CM804" s="74"/>
      <c r="CN804" s="74"/>
      <c r="CO804" s="74"/>
      <c r="CP804" s="74"/>
      <c r="CQ804" s="74"/>
      <c r="CR804" s="74"/>
      <c r="CS804" s="74"/>
      <c r="CT804" s="74"/>
      <c r="CU804" s="74"/>
      <c r="CV804" s="74"/>
      <c r="CW804" s="74"/>
      <c r="CX804" s="74"/>
      <c r="CY804" s="74"/>
      <c r="CZ804" s="74"/>
      <c r="DA804" s="74"/>
      <c r="DB804" s="74"/>
      <c r="DC804" s="74"/>
      <c r="DD804" s="74"/>
      <c r="DE804" s="74"/>
      <c r="DF804" s="74"/>
      <c r="DG804" s="74"/>
      <c r="DH804" s="74"/>
      <c r="DI804" s="74"/>
      <c r="DJ804" s="74"/>
      <c r="DK804" s="74"/>
      <c r="DL804" s="74"/>
      <c r="DM804" s="74"/>
      <c r="DN804" s="74"/>
      <c r="DO804" s="74"/>
      <c r="DP804" s="74"/>
      <c r="DQ804" s="74"/>
      <c r="DR804" s="74"/>
      <c r="DS804" s="74"/>
      <c r="DT804" s="74"/>
      <c r="DU804" s="74"/>
      <c r="DV804" s="74"/>
      <c r="DW804" s="74"/>
      <c r="DX804" s="74"/>
      <c r="DY804" s="74"/>
      <c r="DZ804" s="74"/>
      <c r="EA804" s="74"/>
      <c r="EB804" s="74"/>
      <c r="EC804" s="74"/>
      <c r="ED804" s="74"/>
      <c r="EE804" s="74"/>
      <c r="EF804" s="74"/>
      <c r="EG804" s="74"/>
      <c r="EH804" s="74"/>
      <c r="EI804" s="74"/>
      <c r="EJ804" s="74"/>
      <c r="EK804" s="74"/>
      <c r="EL804" s="74"/>
      <c r="EM804" s="74"/>
      <c r="EN804" s="74"/>
      <c r="EO804" s="74"/>
      <c r="EP804" s="74"/>
      <c r="EQ804" s="74"/>
      <c r="ER804" s="74"/>
      <c r="ES804" s="74"/>
      <c r="ET804" s="74"/>
      <c r="EU804" s="74"/>
      <c r="EV804" s="74"/>
      <c r="EW804" s="74"/>
      <c r="EX804" s="74"/>
      <c r="EY804" s="74"/>
      <c r="EZ804" s="74"/>
      <c r="FA804" s="74"/>
      <c r="FB804" s="74"/>
    </row>
    <row r="805" customFormat="false" ht="15" hidden="false" customHeight="true" outlineLevel="0" collapsed="false">
      <c r="A805" s="11" t="s">
        <v>118</v>
      </c>
      <c r="B805" s="11"/>
      <c r="C805" s="72" t="s">
        <v>160</v>
      </c>
      <c r="D805" s="72" t="s">
        <v>162</v>
      </c>
      <c r="E805" s="72" t="s">
        <v>113</v>
      </c>
      <c r="F805" s="72" t="s">
        <v>111</v>
      </c>
      <c r="G805" s="72" t="s">
        <v>115</v>
      </c>
      <c r="H805" s="73" t="n">
        <v>211</v>
      </c>
      <c r="I805" s="74" t="n">
        <f aca="false">L805+O805+R805</f>
        <v>8544</v>
      </c>
      <c r="J805" s="74" t="n">
        <f aca="false">M805+P805+S805</f>
        <v>0</v>
      </c>
      <c r="K805" s="74" t="n">
        <f aca="false">N805+Q805+T805</f>
        <v>8539.2</v>
      </c>
      <c r="L805" s="74" t="n">
        <v>8544</v>
      </c>
      <c r="M805" s="74"/>
      <c r="N805" s="74" t="n">
        <v>8539.2</v>
      </c>
      <c r="O805" s="74"/>
      <c r="P805" s="74"/>
      <c r="Q805" s="74"/>
      <c r="R805" s="74" t="n">
        <f aca="false">U805+BN805</f>
        <v>0</v>
      </c>
      <c r="S805" s="74" t="n">
        <f aca="false">V805+BO805</f>
        <v>0</v>
      </c>
      <c r="T805" s="74" t="n">
        <f aca="false">W805+BP805</f>
        <v>0</v>
      </c>
      <c r="U805" s="74" t="n">
        <f aca="false">X805+AA805+AD805+AG805+AJ805+AM805+AP805+AS805+AV805+AY805+BB805+BE805+BH805+BK805</f>
        <v>0</v>
      </c>
      <c r="V805" s="74" t="n">
        <f aca="false">Y805+AB805+AE805+AH805+AK805+AN805+AQ805+AT805+AW805+AZ805+BC805+BF805+BI805+BL805</f>
        <v>0</v>
      </c>
      <c r="W805" s="74" t="n">
        <f aca="false">Z805+AC805+AF805+AI805+AL805+AO805+AR805+AU805+AX805+BA805+BD805+BG805+BJ805+BM805</f>
        <v>0</v>
      </c>
      <c r="X805" s="74"/>
      <c r="Y805" s="74"/>
      <c r="Z805" s="74"/>
      <c r="AA805" s="74"/>
      <c r="AB805" s="74"/>
      <c r="AC805" s="74"/>
      <c r="AD805" s="74"/>
      <c r="AE805" s="74"/>
      <c r="AF805" s="74"/>
      <c r="AG805" s="74"/>
      <c r="AH805" s="74"/>
      <c r="AI805" s="74"/>
      <c r="AJ805" s="74"/>
      <c r="AK805" s="74"/>
      <c r="AL805" s="74"/>
      <c r="AM805" s="74"/>
      <c r="AN805" s="74"/>
      <c r="AO805" s="74"/>
      <c r="AP805" s="74"/>
      <c r="AQ805" s="74"/>
      <c r="AR805" s="74"/>
      <c r="AS805" s="74"/>
      <c r="AT805" s="74"/>
      <c r="AU805" s="74"/>
      <c r="AV805" s="74"/>
      <c r="AW805" s="74"/>
      <c r="AX805" s="74"/>
      <c r="AY805" s="74"/>
      <c r="AZ805" s="74"/>
      <c r="BA805" s="74"/>
      <c r="BB805" s="74"/>
      <c r="BC805" s="74"/>
      <c r="BD805" s="74"/>
      <c r="BE805" s="74"/>
      <c r="BF805" s="74"/>
      <c r="BG805" s="74"/>
      <c r="BH805" s="74"/>
      <c r="BI805" s="74"/>
      <c r="BJ805" s="74"/>
      <c r="BK805" s="74"/>
      <c r="BL805" s="74"/>
      <c r="BM805" s="74"/>
      <c r="BN805" s="74" t="n">
        <f aca="false">BQ805+BT805+BW805+BZ805+CC805+CF805+CO805+CR805+CU805+CI805+CL805+CX805+DA805+DD805+DG805+DJ805+DM805+DP805+DS805+DV805+DY805+EB805+EE805+EH805+EK805</f>
        <v>0</v>
      </c>
      <c r="BO805" s="74" t="n">
        <f aca="false">BR805+BU805+BX805+CA805+CD805+CG805+CP805+CS805+CV805+CJ805+CM805+CY805+DB805+DE805+DH805+DK805+DN805+DQ805+DT805+DW805+DZ805+EC805+EF805+EI805+EL805</f>
        <v>0</v>
      </c>
      <c r="BP805" s="74" t="n">
        <f aca="false">BS805+BV805+BY805+CB805+CE805+CH805+CQ805+CT805+CW805+CK805+CN805+CZ805+DC805+DF805+DI805+DL805+DO805+DR805+DU805+DX805+EA805+ED805+EG805+EJ805+EM805</f>
        <v>0</v>
      </c>
      <c r="BQ805" s="74"/>
      <c r="BR805" s="74"/>
      <c r="BS805" s="74"/>
      <c r="BT805" s="74"/>
      <c r="BU805" s="74"/>
      <c r="BV805" s="74"/>
      <c r="BW805" s="74"/>
      <c r="BX805" s="74"/>
      <c r="BY805" s="74"/>
      <c r="BZ805" s="74"/>
      <c r="CA805" s="74"/>
      <c r="CB805" s="74"/>
      <c r="CC805" s="74"/>
      <c r="CD805" s="74"/>
      <c r="CE805" s="74"/>
      <c r="CF805" s="74"/>
      <c r="CG805" s="74"/>
      <c r="CH805" s="74"/>
      <c r="CI805" s="74"/>
      <c r="CJ805" s="74"/>
      <c r="CK805" s="74"/>
      <c r="CL805" s="74"/>
      <c r="CM805" s="74"/>
      <c r="CN805" s="74"/>
      <c r="CO805" s="74"/>
      <c r="CP805" s="74"/>
      <c r="CQ805" s="74"/>
      <c r="CR805" s="74"/>
      <c r="CS805" s="74"/>
      <c r="CT805" s="74"/>
      <c r="CU805" s="74"/>
      <c r="CV805" s="74"/>
      <c r="CW805" s="74"/>
      <c r="CX805" s="74"/>
      <c r="CY805" s="74"/>
      <c r="CZ805" s="74"/>
      <c r="DA805" s="74"/>
      <c r="DB805" s="74"/>
      <c r="DC805" s="74"/>
      <c r="DD805" s="74"/>
      <c r="DE805" s="74"/>
      <c r="DF805" s="74"/>
      <c r="DG805" s="74"/>
      <c r="DH805" s="74"/>
      <c r="DI805" s="74"/>
      <c r="DJ805" s="74"/>
      <c r="DK805" s="74"/>
      <c r="DL805" s="74"/>
      <c r="DM805" s="74"/>
      <c r="DN805" s="74"/>
      <c r="DO805" s="74"/>
      <c r="DP805" s="74"/>
      <c r="DQ805" s="74"/>
      <c r="DR805" s="74"/>
      <c r="DS805" s="74"/>
      <c r="DT805" s="74"/>
      <c r="DU805" s="74"/>
      <c r="DV805" s="74"/>
      <c r="DW805" s="74"/>
      <c r="DX805" s="74"/>
      <c r="DY805" s="74"/>
      <c r="DZ805" s="74"/>
      <c r="EA805" s="74"/>
      <c r="EB805" s="74"/>
      <c r="EC805" s="74"/>
      <c r="ED805" s="74"/>
      <c r="EE805" s="74"/>
      <c r="EF805" s="74"/>
      <c r="EG805" s="74"/>
      <c r="EH805" s="74"/>
      <c r="EI805" s="74"/>
      <c r="EJ805" s="74"/>
      <c r="EK805" s="74"/>
      <c r="EL805" s="74"/>
      <c r="EM805" s="74"/>
      <c r="EN805" s="74"/>
      <c r="EO805" s="74"/>
      <c r="EP805" s="74"/>
      <c r="EQ805" s="74"/>
      <c r="ER805" s="74"/>
      <c r="ES805" s="74"/>
      <c r="ET805" s="74"/>
      <c r="EU805" s="74"/>
      <c r="EV805" s="74"/>
      <c r="EW805" s="74"/>
      <c r="EX805" s="74"/>
      <c r="EY805" s="74"/>
      <c r="EZ805" s="74"/>
      <c r="FA805" s="74"/>
      <c r="FB805" s="74"/>
    </row>
    <row r="806" customFormat="false" ht="15" hidden="false" customHeight="true" outlineLevel="0" collapsed="false">
      <c r="A806" s="11" t="s">
        <v>119</v>
      </c>
      <c r="B806" s="11"/>
      <c r="C806" s="72" t="s">
        <v>160</v>
      </c>
      <c r="D806" s="72" t="s">
        <v>162</v>
      </c>
      <c r="E806" s="72" t="s">
        <v>113</v>
      </c>
      <c r="F806" s="72" t="s">
        <v>111</v>
      </c>
      <c r="G806" s="72" t="s">
        <v>115</v>
      </c>
      <c r="H806" s="73" t="n">
        <v>212</v>
      </c>
      <c r="I806" s="74" t="n">
        <f aca="false">L806+O806+R806</f>
        <v>1.8</v>
      </c>
      <c r="J806" s="74" t="n">
        <f aca="false">M806+P806+S806</f>
        <v>0</v>
      </c>
      <c r="K806" s="74" t="n">
        <f aca="false">N806+Q806+T806</f>
        <v>1.8</v>
      </c>
      <c r="L806" s="74" t="n">
        <v>1.8</v>
      </c>
      <c r="M806" s="74"/>
      <c r="N806" s="74" t="n">
        <v>1.8</v>
      </c>
      <c r="O806" s="74"/>
      <c r="P806" s="74"/>
      <c r="Q806" s="74"/>
      <c r="R806" s="74" t="n">
        <f aca="false">U806+BN806</f>
        <v>0</v>
      </c>
      <c r="S806" s="74" t="n">
        <f aca="false">V806+BO806</f>
        <v>0</v>
      </c>
      <c r="T806" s="74" t="n">
        <f aca="false">W806+BP806</f>
        <v>0</v>
      </c>
      <c r="U806" s="74" t="n">
        <f aca="false">X806+AA806+AD806+AG806+AJ806+AM806+AP806+AS806+AV806+AY806+BB806+BE806+BH806+BK806</f>
        <v>0</v>
      </c>
      <c r="V806" s="74" t="n">
        <f aca="false">Y806+AB806+AE806+AH806+AK806+AN806+AQ806+AT806+AW806+AZ806+BC806+BF806+BI806+BL806</f>
        <v>0</v>
      </c>
      <c r="W806" s="74" t="n">
        <f aca="false">Z806+AC806+AF806+AI806+AL806+AO806+AR806+AU806+AX806+BA806+BD806+BG806+BJ806+BM806</f>
        <v>0</v>
      </c>
      <c r="X806" s="74"/>
      <c r="Y806" s="74"/>
      <c r="Z806" s="74"/>
      <c r="AA806" s="74"/>
      <c r="AB806" s="74"/>
      <c r="AC806" s="74"/>
      <c r="AD806" s="74"/>
      <c r="AE806" s="74"/>
      <c r="AF806" s="74"/>
      <c r="AG806" s="74"/>
      <c r="AH806" s="74"/>
      <c r="AI806" s="74"/>
      <c r="AJ806" s="74"/>
      <c r="AK806" s="74"/>
      <c r="AL806" s="74"/>
      <c r="AM806" s="74"/>
      <c r="AN806" s="74"/>
      <c r="AO806" s="74"/>
      <c r="AP806" s="74"/>
      <c r="AQ806" s="74"/>
      <c r="AR806" s="74"/>
      <c r="AS806" s="74"/>
      <c r="AT806" s="74"/>
      <c r="AU806" s="74"/>
      <c r="AV806" s="74"/>
      <c r="AW806" s="74"/>
      <c r="AX806" s="74"/>
      <c r="AY806" s="74"/>
      <c r="AZ806" s="74"/>
      <c r="BA806" s="74"/>
      <c r="BB806" s="74"/>
      <c r="BC806" s="74"/>
      <c r="BD806" s="74"/>
      <c r="BE806" s="74"/>
      <c r="BF806" s="74"/>
      <c r="BG806" s="74"/>
      <c r="BH806" s="74"/>
      <c r="BI806" s="74"/>
      <c r="BJ806" s="74"/>
      <c r="BK806" s="74"/>
      <c r="BL806" s="74"/>
      <c r="BM806" s="74"/>
      <c r="BN806" s="74" t="n">
        <f aca="false">BQ806+BT806+BW806+BZ806+CC806+CF806+CO806+CR806+CU806+CI806+CL806+CX806+DA806+DD806+DG806+DJ806+DM806+DP806+DS806+DV806+DY806+EB806+EE806+EH806+EK806</f>
        <v>0</v>
      </c>
      <c r="BO806" s="74" t="n">
        <f aca="false">BR806+BU806+BX806+CA806+CD806+CG806+CP806+CS806+CV806+CJ806+CM806+CY806+DB806+DE806+DH806+DK806+DN806+DQ806+DT806+DW806+DZ806+EC806+EF806+EI806+EL806</f>
        <v>0</v>
      </c>
      <c r="BP806" s="74" t="n">
        <f aca="false">BS806+BV806+BY806+CB806+CE806+CH806+CQ806+CT806+CW806+CK806+CN806+CZ806+DC806+DF806+DI806+DL806+DO806+DR806+DU806+DX806+EA806+ED806+EG806+EJ806+EM806</f>
        <v>0</v>
      </c>
      <c r="BQ806" s="74"/>
      <c r="BR806" s="74"/>
      <c r="BS806" s="74"/>
      <c r="BT806" s="74"/>
      <c r="BU806" s="74"/>
      <c r="BV806" s="74"/>
      <c r="BW806" s="74"/>
      <c r="BX806" s="74"/>
      <c r="BY806" s="74"/>
      <c r="BZ806" s="74"/>
      <c r="CA806" s="74"/>
      <c r="CB806" s="74"/>
      <c r="CC806" s="74"/>
      <c r="CD806" s="74"/>
      <c r="CE806" s="74"/>
      <c r="CF806" s="74"/>
      <c r="CG806" s="74"/>
      <c r="CH806" s="74"/>
      <c r="CI806" s="74"/>
      <c r="CJ806" s="74"/>
      <c r="CK806" s="74"/>
      <c r="CL806" s="74"/>
      <c r="CM806" s="74"/>
      <c r="CN806" s="74"/>
      <c r="CO806" s="74"/>
      <c r="CP806" s="74"/>
      <c r="CQ806" s="74"/>
      <c r="CR806" s="74"/>
      <c r="CS806" s="74"/>
      <c r="CT806" s="74"/>
      <c r="CU806" s="74"/>
      <c r="CV806" s="74"/>
      <c r="CW806" s="74"/>
      <c r="CX806" s="74"/>
      <c r="CY806" s="74"/>
      <c r="CZ806" s="74"/>
      <c r="DA806" s="74"/>
      <c r="DB806" s="74"/>
      <c r="DC806" s="74"/>
      <c r="DD806" s="74"/>
      <c r="DE806" s="74"/>
      <c r="DF806" s="74"/>
      <c r="DG806" s="74"/>
      <c r="DH806" s="74"/>
      <c r="DI806" s="74"/>
      <c r="DJ806" s="74"/>
      <c r="DK806" s="74"/>
      <c r="DL806" s="74"/>
      <c r="DM806" s="74"/>
      <c r="DN806" s="74"/>
      <c r="DO806" s="74"/>
      <c r="DP806" s="74"/>
      <c r="DQ806" s="74"/>
      <c r="DR806" s="74"/>
      <c r="DS806" s="74"/>
      <c r="DT806" s="74"/>
      <c r="DU806" s="74"/>
      <c r="DV806" s="74"/>
      <c r="DW806" s="74"/>
      <c r="DX806" s="74"/>
      <c r="DY806" s="74"/>
      <c r="DZ806" s="74"/>
      <c r="EA806" s="74"/>
      <c r="EB806" s="74"/>
      <c r="EC806" s="74"/>
      <c r="ED806" s="74"/>
      <c r="EE806" s="74"/>
      <c r="EF806" s="74"/>
      <c r="EG806" s="74"/>
      <c r="EH806" s="74"/>
      <c r="EI806" s="74"/>
      <c r="EJ806" s="74"/>
      <c r="EK806" s="74"/>
      <c r="EL806" s="74"/>
      <c r="EM806" s="74"/>
      <c r="EN806" s="74"/>
      <c r="EO806" s="74"/>
      <c r="EP806" s="74"/>
      <c r="EQ806" s="74"/>
      <c r="ER806" s="74"/>
      <c r="ES806" s="74"/>
      <c r="ET806" s="74"/>
      <c r="EU806" s="74"/>
      <c r="EV806" s="74"/>
      <c r="EW806" s="74"/>
      <c r="EX806" s="74"/>
      <c r="EY806" s="74"/>
      <c r="EZ806" s="74"/>
      <c r="FA806" s="74"/>
      <c r="FB806" s="74"/>
    </row>
    <row r="807" customFormat="false" ht="15" hidden="false" customHeight="true" outlineLevel="0" collapsed="false">
      <c r="A807" s="11" t="s">
        <v>120</v>
      </c>
      <c r="B807" s="11"/>
      <c r="C807" s="72" t="s">
        <v>160</v>
      </c>
      <c r="D807" s="72" t="s">
        <v>162</v>
      </c>
      <c r="E807" s="72" t="s">
        <v>113</v>
      </c>
      <c r="F807" s="72" t="s">
        <v>111</v>
      </c>
      <c r="G807" s="72" t="s">
        <v>115</v>
      </c>
      <c r="H807" s="73" t="n">
        <v>213</v>
      </c>
      <c r="I807" s="74" t="n">
        <f aca="false">L807+O807+R807</f>
        <v>2195.4</v>
      </c>
      <c r="J807" s="74" t="n">
        <f aca="false">M807+P807+S807</f>
        <v>0</v>
      </c>
      <c r="K807" s="74" t="n">
        <f aca="false">N807+Q807+T807</f>
        <v>2193.9</v>
      </c>
      <c r="L807" s="74" t="n">
        <v>2195.4</v>
      </c>
      <c r="M807" s="74"/>
      <c r="N807" s="74" t="n">
        <v>2193.9</v>
      </c>
      <c r="O807" s="74"/>
      <c r="P807" s="74"/>
      <c r="Q807" s="74"/>
      <c r="R807" s="74" t="n">
        <f aca="false">U807+BN807</f>
        <v>0</v>
      </c>
      <c r="S807" s="74" t="n">
        <f aca="false">V807+BO807</f>
        <v>0</v>
      </c>
      <c r="T807" s="74" t="n">
        <f aca="false">W807+BP807</f>
        <v>0</v>
      </c>
      <c r="U807" s="74" t="n">
        <f aca="false">X807+AA807+AD807+AG807+AJ807+AM807+AP807+AS807+AV807+AY807+BB807+BE807+BH807+BK807</f>
        <v>0</v>
      </c>
      <c r="V807" s="74" t="n">
        <f aca="false">Y807+AB807+AE807+AH807+AK807+AN807+AQ807+AT807+AW807+AZ807+BC807+BF807+BI807+BL807</f>
        <v>0</v>
      </c>
      <c r="W807" s="74" t="n">
        <f aca="false">Z807+AC807+AF807+AI807+AL807+AO807+AR807+AU807+AX807+BA807+BD807+BG807+BJ807+BM807</f>
        <v>0</v>
      </c>
      <c r="X807" s="74"/>
      <c r="Y807" s="74"/>
      <c r="Z807" s="74"/>
      <c r="AA807" s="74"/>
      <c r="AB807" s="74"/>
      <c r="AC807" s="74"/>
      <c r="AD807" s="74"/>
      <c r="AE807" s="74"/>
      <c r="AF807" s="74"/>
      <c r="AG807" s="74"/>
      <c r="AH807" s="74"/>
      <c r="AI807" s="74"/>
      <c r="AJ807" s="74"/>
      <c r="AK807" s="74"/>
      <c r="AL807" s="74"/>
      <c r="AM807" s="74"/>
      <c r="AN807" s="74"/>
      <c r="AO807" s="74"/>
      <c r="AP807" s="74"/>
      <c r="AQ807" s="74"/>
      <c r="AR807" s="74"/>
      <c r="AS807" s="74"/>
      <c r="AT807" s="74"/>
      <c r="AU807" s="74"/>
      <c r="AV807" s="74"/>
      <c r="AW807" s="74"/>
      <c r="AX807" s="74"/>
      <c r="AY807" s="74"/>
      <c r="AZ807" s="74"/>
      <c r="BA807" s="74"/>
      <c r="BB807" s="74"/>
      <c r="BC807" s="74"/>
      <c r="BD807" s="74"/>
      <c r="BE807" s="74"/>
      <c r="BF807" s="74"/>
      <c r="BG807" s="74"/>
      <c r="BH807" s="74"/>
      <c r="BI807" s="74"/>
      <c r="BJ807" s="74"/>
      <c r="BK807" s="74"/>
      <c r="BL807" s="74"/>
      <c r="BM807" s="74"/>
      <c r="BN807" s="74" t="n">
        <f aca="false">BQ807+BT807+BW807+BZ807+CC807+CF807+CO807+CR807+CU807+CI807+CL807+CX807+DA807+DD807+DG807+DJ807+DM807+DP807+DS807+DV807+DY807+EB807+EE807+EH807+EK807</f>
        <v>0</v>
      </c>
      <c r="BO807" s="74" t="n">
        <f aca="false">BR807+BU807+BX807+CA807+CD807+CG807+CP807+CS807+CV807+CJ807+CM807+CY807+DB807+DE807+DH807+DK807+DN807+DQ807+DT807+DW807+DZ807+EC807+EF807+EI807+EL807</f>
        <v>0</v>
      </c>
      <c r="BP807" s="74" t="n">
        <f aca="false">BS807+BV807+BY807+CB807+CE807+CH807+CQ807+CT807+CW807+CK807+CN807+CZ807+DC807+DF807+DI807+DL807+DO807+DR807+DU807+DX807+EA807+ED807+EG807+EJ807+EM807</f>
        <v>0</v>
      </c>
      <c r="BQ807" s="74"/>
      <c r="BR807" s="74"/>
      <c r="BS807" s="74"/>
      <c r="BT807" s="74"/>
      <c r="BU807" s="74"/>
      <c r="BV807" s="74"/>
      <c r="BW807" s="74"/>
      <c r="BX807" s="74"/>
      <c r="BY807" s="74"/>
      <c r="BZ807" s="74"/>
      <c r="CA807" s="74"/>
      <c r="CB807" s="74"/>
      <c r="CC807" s="74"/>
      <c r="CD807" s="74"/>
      <c r="CE807" s="74"/>
      <c r="CF807" s="74"/>
      <c r="CG807" s="74"/>
      <c r="CH807" s="74"/>
      <c r="CI807" s="74"/>
      <c r="CJ807" s="74"/>
      <c r="CK807" s="74"/>
      <c r="CL807" s="74"/>
      <c r="CM807" s="74"/>
      <c r="CN807" s="74"/>
      <c r="CO807" s="74"/>
      <c r="CP807" s="74"/>
      <c r="CQ807" s="74"/>
      <c r="CR807" s="74"/>
      <c r="CS807" s="74"/>
      <c r="CT807" s="74"/>
      <c r="CU807" s="74"/>
      <c r="CV807" s="74"/>
      <c r="CW807" s="74"/>
      <c r="CX807" s="74"/>
      <c r="CY807" s="74"/>
      <c r="CZ807" s="74"/>
      <c r="DA807" s="74"/>
      <c r="DB807" s="74"/>
      <c r="DC807" s="74"/>
      <c r="DD807" s="74"/>
      <c r="DE807" s="74"/>
      <c r="DF807" s="74"/>
      <c r="DG807" s="74"/>
      <c r="DH807" s="74"/>
      <c r="DI807" s="74"/>
      <c r="DJ807" s="74"/>
      <c r="DK807" s="74"/>
      <c r="DL807" s="74"/>
      <c r="DM807" s="74"/>
      <c r="DN807" s="74"/>
      <c r="DO807" s="74"/>
      <c r="DP807" s="74"/>
      <c r="DQ807" s="74"/>
      <c r="DR807" s="74"/>
      <c r="DS807" s="74"/>
      <c r="DT807" s="74"/>
      <c r="DU807" s="74"/>
      <c r="DV807" s="74"/>
      <c r="DW807" s="74"/>
      <c r="DX807" s="74"/>
      <c r="DY807" s="74"/>
      <c r="DZ807" s="74"/>
      <c r="EA807" s="74"/>
      <c r="EB807" s="74"/>
      <c r="EC807" s="74"/>
      <c r="ED807" s="74"/>
      <c r="EE807" s="74"/>
      <c r="EF807" s="74"/>
      <c r="EG807" s="74"/>
      <c r="EH807" s="74"/>
      <c r="EI807" s="74"/>
      <c r="EJ807" s="74"/>
      <c r="EK807" s="74"/>
      <c r="EL807" s="74"/>
      <c r="EM807" s="74"/>
      <c r="EN807" s="74"/>
      <c r="EO807" s="74"/>
      <c r="EP807" s="74"/>
      <c r="EQ807" s="74"/>
      <c r="ER807" s="74"/>
      <c r="ES807" s="74"/>
      <c r="ET807" s="74"/>
      <c r="EU807" s="74"/>
      <c r="EV807" s="74"/>
      <c r="EW807" s="74"/>
      <c r="EX807" s="74"/>
      <c r="EY807" s="74"/>
      <c r="EZ807" s="74"/>
      <c r="FA807" s="74"/>
      <c r="FB807" s="74"/>
    </row>
    <row r="808" customFormat="false" ht="15" hidden="false" customHeight="true" outlineLevel="0" collapsed="false">
      <c r="A808" s="11" t="s">
        <v>121</v>
      </c>
      <c r="B808" s="11"/>
      <c r="C808" s="72" t="s">
        <v>160</v>
      </c>
      <c r="D808" s="72" t="s">
        <v>162</v>
      </c>
      <c r="E808" s="72" t="s">
        <v>113</v>
      </c>
      <c r="F808" s="72" t="s">
        <v>111</v>
      </c>
      <c r="G808" s="72" t="s">
        <v>115</v>
      </c>
      <c r="H808" s="73" t="n">
        <v>220</v>
      </c>
      <c r="I808" s="74" t="n">
        <f aca="false">SUM(I810:I815)</f>
        <v>3208.9</v>
      </c>
      <c r="J808" s="74" t="n">
        <f aca="false">SUM(J810:J815)</f>
        <v>0</v>
      </c>
      <c r="K808" s="74" t="n">
        <f aca="false">SUM(K810:K815)</f>
        <v>3128.4</v>
      </c>
      <c r="L808" s="74" t="n">
        <f aca="false">SUM(L810:L815)</f>
        <v>3208.9</v>
      </c>
      <c r="M808" s="74" t="n">
        <f aca="false">SUM(M810:M815)</f>
        <v>0</v>
      </c>
      <c r="N808" s="74" t="n">
        <f aca="false">SUM(N810:N815)</f>
        <v>3128.4</v>
      </c>
      <c r="O808" s="74" t="n">
        <f aca="false">SUM(O810:O815)</f>
        <v>0</v>
      </c>
      <c r="P808" s="74" t="n">
        <f aca="false">SUM(P810:P815)</f>
        <v>0</v>
      </c>
      <c r="Q808" s="74" t="n">
        <f aca="false">SUM(Q810:Q815)</f>
        <v>0</v>
      </c>
      <c r="R808" s="74" t="n">
        <f aca="false">SUM(R810:R815)</f>
        <v>0</v>
      </c>
      <c r="S808" s="74" t="n">
        <f aca="false">SUM(S810:S815)</f>
        <v>0</v>
      </c>
      <c r="T808" s="74" t="n">
        <f aca="false">SUM(T810:T815)</f>
        <v>0</v>
      </c>
      <c r="U808" s="74" t="n">
        <f aca="false">SUM(U810:U815)</f>
        <v>0</v>
      </c>
      <c r="V808" s="74" t="n">
        <f aca="false">SUM(V810:V815)</f>
        <v>0</v>
      </c>
      <c r="W808" s="74" t="n">
        <f aca="false">SUM(W810:W815)</f>
        <v>0</v>
      </c>
      <c r="X808" s="74" t="n">
        <f aca="false">SUM(X810:X815)</f>
        <v>0</v>
      </c>
      <c r="Y808" s="74" t="n">
        <f aca="false">SUM(Y810:Y815)</f>
        <v>0</v>
      </c>
      <c r="Z808" s="74" t="n">
        <f aca="false">SUM(Z810:Z815)</f>
        <v>0</v>
      </c>
      <c r="AA808" s="74" t="n">
        <f aca="false">SUM(AA810:AA815)</f>
        <v>0</v>
      </c>
      <c r="AB808" s="74" t="n">
        <f aca="false">SUM(AB810:AB815)</f>
        <v>0</v>
      </c>
      <c r="AC808" s="74" t="n">
        <f aca="false">SUM(AC810:AC815)</f>
        <v>0</v>
      </c>
      <c r="AD808" s="74" t="n">
        <f aca="false">SUM(AD810:AD815)</f>
        <v>0</v>
      </c>
      <c r="AE808" s="74" t="n">
        <f aca="false">SUM(AE810:AE815)</f>
        <v>0</v>
      </c>
      <c r="AF808" s="74" t="n">
        <f aca="false">SUM(AF810:AF815)</f>
        <v>0</v>
      </c>
      <c r="AG808" s="74" t="n">
        <f aca="false">SUM(AG810:AG815)</f>
        <v>0</v>
      </c>
      <c r="AH808" s="74" t="n">
        <f aca="false">SUM(AH810:AH815)</f>
        <v>0</v>
      </c>
      <c r="AI808" s="74" t="n">
        <f aca="false">SUM(AI810:AI815)</f>
        <v>0</v>
      </c>
      <c r="AJ808" s="74" t="n">
        <f aca="false">SUM(AJ810:AJ815)</f>
        <v>0</v>
      </c>
      <c r="AK808" s="74" t="n">
        <f aca="false">SUM(AK810:AK815)</f>
        <v>0</v>
      </c>
      <c r="AL808" s="74" t="n">
        <f aca="false">SUM(AL810:AL815)</f>
        <v>0</v>
      </c>
      <c r="AM808" s="74" t="n">
        <f aca="false">SUM(AM810:AM815)</f>
        <v>0</v>
      </c>
      <c r="AN808" s="74" t="n">
        <f aca="false">SUM(AN810:AN815)</f>
        <v>0</v>
      </c>
      <c r="AO808" s="74" t="n">
        <f aca="false">SUM(AO810:AO815)</f>
        <v>0</v>
      </c>
      <c r="AP808" s="74" t="n">
        <f aca="false">SUM(AP810:AP815)</f>
        <v>0</v>
      </c>
      <c r="AQ808" s="74" t="n">
        <f aca="false">SUM(AQ810:AQ815)</f>
        <v>0</v>
      </c>
      <c r="AR808" s="74" t="n">
        <f aca="false">SUM(AR810:AR815)</f>
        <v>0</v>
      </c>
      <c r="AS808" s="74" t="n">
        <f aca="false">SUM(AS810:AS815)</f>
        <v>0</v>
      </c>
      <c r="AT808" s="74" t="n">
        <f aca="false">SUM(AT810:AT815)</f>
        <v>0</v>
      </c>
      <c r="AU808" s="74" t="n">
        <f aca="false">SUM(AU810:AU815)</f>
        <v>0</v>
      </c>
      <c r="AV808" s="74" t="n">
        <f aca="false">SUM(AV810:AV815)</f>
        <v>0</v>
      </c>
      <c r="AW808" s="74" t="n">
        <f aca="false">SUM(AW810:AW815)</f>
        <v>0</v>
      </c>
      <c r="AX808" s="74" t="n">
        <f aca="false">SUM(AX810:AX815)</f>
        <v>0</v>
      </c>
      <c r="AY808" s="74" t="n">
        <f aca="false">SUM(AY810:AY815)</f>
        <v>0</v>
      </c>
      <c r="AZ808" s="74" t="n">
        <f aca="false">SUM(AZ810:AZ815)</f>
        <v>0</v>
      </c>
      <c r="BA808" s="74" t="n">
        <f aca="false">SUM(BA810:BA815)</f>
        <v>0</v>
      </c>
      <c r="BB808" s="74" t="n">
        <f aca="false">SUM(BB810:BB815)</f>
        <v>0</v>
      </c>
      <c r="BC808" s="74" t="n">
        <f aca="false">SUM(BC810:BC815)</f>
        <v>0</v>
      </c>
      <c r="BD808" s="74" t="n">
        <f aca="false">SUM(BD810:BD815)</f>
        <v>0</v>
      </c>
      <c r="BE808" s="74" t="n">
        <f aca="false">SUM(BE810:BE815)</f>
        <v>0</v>
      </c>
      <c r="BF808" s="74" t="n">
        <f aca="false">SUM(BF810:BF815)</f>
        <v>0</v>
      </c>
      <c r="BG808" s="74" t="n">
        <f aca="false">SUM(BG810:BG815)</f>
        <v>0</v>
      </c>
      <c r="BH808" s="74" t="n">
        <f aca="false">SUM(BH810:BH815)</f>
        <v>0</v>
      </c>
      <c r="BI808" s="74" t="n">
        <f aca="false">SUM(BI810:BI815)</f>
        <v>0</v>
      </c>
      <c r="BJ808" s="74" t="n">
        <f aca="false">SUM(BJ810:BJ815)</f>
        <v>0</v>
      </c>
      <c r="BK808" s="74" t="n">
        <f aca="false">SUM(BK810:BK815)</f>
        <v>0</v>
      </c>
      <c r="BL808" s="74" t="n">
        <f aca="false">SUM(BL810:BL815)</f>
        <v>0</v>
      </c>
      <c r="BM808" s="74" t="n">
        <f aca="false">SUM(BM810:BM815)</f>
        <v>0</v>
      </c>
      <c r="BN808" s="74" t="n">
        <f aca="false">SUM(BN810:BN815)</f>
        <v>0</v>
      </c>
      <c r="BO808" s="74" t="n">
        <f aca="false">SUM(BO810:BO815)</f>
        <v>0</v>
      </c>
      <c r="BP808" s="74" t="n">
        <f aca="false">SUM(BP810:BP815)</f>
        <v>0</v>
      </c>
      <c r="BQ808" s="74" t="n">
        <f aca="false">SUM(BQ810:BQ815)</f>
        <v>0</v>
      </c>
      <c r="BR808" s="74" t="n">
        <f aca="false">SUM(BR810:BR815)</f>
        <v>0</v>
      </c>
      <c r="BS808" s="74" t="n">
        <f aca="false">SUM(BS810:BS815)</f>
        <v>0</v>
      </c>
      <c r="BT808" s="74" t="n">
        <f aca="false">SUM(BT810:BT815)</f>
        <v>0</v>
      </c>
      <c r="BU808" s="74" t="n">
        <f aca="false">SUM(BU810:BU815)</f>
        <v>0</v>
      </c>
      <c r="BV808" s="74" t="n">
        <f aca="false">SUM(BV810:BV815)</f>
        <v>0</v>
      </c>
      <c r="BW808" s="74" t="n">
        <f aca="false">SUM(BW810:BW815)</f>
        <v>0</v>
      </c>
      <c r="BX808" s="74" t="n">
        <f aca="false">SUM(BX810:BX815)</f>
        <v>0</v>
      </c>
      <c r="BY808" s="74" t="n">
        <f aca="false">SUM(BY810:BY815)</f>
        <v>0</v>
      </c>
      <c r="BZ808" s="74" t="n">
        <f aca="false">SUM(BZ810:BZ815)</f>
        <v>0</v>
      </c>
      <c r="CA808" s="74" t="n">
        <f aca="false">SUM(CA810:CA815)</f>
        <v>0</v>
      </c>
      <c r="CB808" s="74" t="n">
        <f aca="false">SUM(CB810:CB815)</f>
        <v>0</v>
      </c>
      <c r="CC808" s="74" t="n">
        <f aca="false">SUM(CC810:CC815)</f>
        <v>0</v>
      </c>
      <c r="CD808" s="74" t="n">
        <f aca="false">SUM(CD810:CD815)</f>
        <v>0</v>
      </c>
      <c r="CE808" s="74" t="n">
        <f aca="false">SUM(CE810:CE815)</f>
        <v>0</v>
      </c>
      <c r="CF808" s="74" t="n">
        <f aca="false">SUM(CF810:CF815)</f>
        <v>0</v>
      </c>
      <c r="CG808" s="74" t="n">
        <f aca="false">SUM(CG810:CG815)</f>
        <v>0</v>
      </c>
      <c r="CH808" s="74" t="n">
        <f aca="false">SUM(CH810:CH815)</f>
        <v>0</v>
      </c>
      <c r="CI808" s="74" t="n">
        <f aca="false">SUM(CI810:CI815)</f>
        <v>0</v>
      </c>
      <c r="CJ808" s="74" t="n">
        <f aca="false">SUM(CJ810:CJ815)</f>
        <v>0</v>
      </c>
      <c r="CK808" s="74" t="n">
        <f aca="false">SUM(CK810:CK815)</f>
        <v>0</v>
      </c>
      <c r="CL808" s="74" t="n">
        <f aca="false">SUM(CL810:CL815)</f>
        <v>0</v>
      </c>
      <c r="CM808" s="74" t="n">
        <f aca="false">SUM(CM810:CM815)</f>
        <v>0</v>
      </c>
      <c r="CN808" s="74" t="n">
        <f aca="false">SUM(CN810:CN815)</f>
        <v>0</v>
      </c>
      <c r="CO808" s="74" t="n">
        <f aca="false">SUM(CO810:CO815)</f>
        <v>0</v>
      </c>
      <c r="CP808" s="74" t="n">
        <f aca="false">SUM(CP810:CP815)</f>
        <v>0</v>
      </c>
      <c r="CQ808" s="74" t="n">
        <f aca="false">SUM(CQ810:CQ815)</f>
        <v>0</v>
      </c>
      <c r="CR808" s="74" t="n">
        <f aca="false">SUM(CR810:CR815)</f>
        <v>0</v>
      </c>
      <c r="CS808" s="74" t="n">
        <f aca="false">SUM(CS810:CS815)</f>
        <v>0</v>
      </c>
      <c r="CT808" s="74" t="n">
        <f aca="false">SUM(CT810:CT815)</f>
        <v>0</v>
      </c>
      <c r="CU808" s="74" t="n">
        <f aca="false">SUM(CU810:CU815)</f>
        <v>0</v>
      </c>
      <c r="CV808" s="74" t="n">
        <f aca="false">SUM(CV810:CV815)</f>
        <v>0</v>
      </c>
      <c r="CW808" s="74" t="n">
        <f aca="false">SUM(CW810:CW815)</f>
        <v>0</v>
      </c>
      <c r="CX808" s="74" t="n">
        <f aca="false">SUM(CX810:CX815)</f>
        <v>0</v>
      </c>
      <c r="CY808" s="74" t="n">
        <f aca="false">SUM(CY810:CY815)</f>
        <v>0</v>
      </c>
      <c r="CZ808" s="74" t="n">
        <f aca="false">SUM(CZ810:CZ815)</f>
        <v>0</v>
      </c>
      <c r="DA808" s="74" t="n">
        <f aca="false">SUM(DA810:DA815)</f>
        <v>0</v>
      </c>
      <c r="DB808" s="74" t="n">
        <f aca="false">SUM(DB810:DB815)</f>
        <v>0</v>
      </c>
      <c r="DC808" s="74" t="n">
        <f aca="false">SUM(DC810:DC815)</f>
        <v>0</v>
      </c>
      <c r="DD808" s="74" t="n">
        <f aca="false">SUM(DD810:DD815)</f>
        <v>0</v>
      </c>
      <c r="DE808" s="74" t="n">
        <f aca="false">SUM(DE810:DE815)</f>
        <v>0</v>
      </c>
      <c r="DF808" s="74" t="n">
        <f aca="false">SUM(DF810:DF815)</f>
        <v>0</v>
      </c>
      <c r="DG808" s="74" t="n">
        <f aca="false">SUM(DG810:DG815)</f>
        <v>0</v>
      </c>
      <c r="DH808" s="74" t="n">
        <f aca="false">SUM(DH810:DH815)</f>
        <v>0</v>
      </c>
      <c r="DI808" s="74" t="n">
        <f aca="false">SUM(DI810:DI815)</f>
        <v>0</v>
      </c>
      <c r="DJ808" s="74" t="n">
        <f aca="false">SUM(DJ810:DJ815)</f>
        <v>0</v>
      </c>
      <c r="DK808" s="74" t="n">
        <f aca="false">SUM(DK810:DK815)</f>
        <v>0</v>
      </c>
      <c r="DL808" s="74" t="n">
        <f aca="false">SUM(DL810:DL815)</f>
        <v>0</v>
      </c>
      <c r="DM808" s="74" t="n">
        <f aca="false">SUM(DM810:DM815)</f>
        <v>0</v>
      </c>
      <c r="DN808" s="74" t="n">
        <f aca="false">SUM(DN810:DN815)</f>
        <v>0</v>
      </c>
      <c r="DO808" s="74" t="n">
        <f aca="false">SUM(DO810:DO815)</f>
        <v>0</v>
      </c>
      <c r="DP808" s="74" t="n">
        <f aca="false">SUM(DP810:DP815)</f>
        <v>0</v>
      </c>
      <c r="DQ808" s="74" t="n">
        <f aca="false">SUM(DQ810:DQ815)</f>
        <v>0</v>
      </c>
      <c r="DR808" s="74" t="n">
        <f aca="false">SUM(DR810:DR815)</f>
        <v>0</v>
      </c>
      <c r="DS808" s="74" t="n">
        <f aca="false">SUM(DS810:DS815)</f>
        <v>0</v>
      </c>
      <c r="DT808" s="74" t="n">
        <f aca="false">SUM(DT810:DT815)</f>
        <v>0</v>
      </c>
      <c r="DU808" s="74" t="n">
        <f aca="false">SUM(DU810:DU815)</f>
        <v>0</v>
      </c>
      <c r="DV808" s="74" t="n">
        <f aca="false">SUM(DV810:DV815)</f>
        <v>0</v>
      </c>
      <c r="DW808" s="74" t="n">
        <f aca="false">SUM(DW810:DW815)</f>
        <v>0</v>
      </c>
      <c r="DX808" s="74" t="n">
        <f aca="false">SUM(DX810:DX815)</f>
        <v>0</v>
      </c>
      <c r="DY808" s="74" t="n">
        <f aca="false">SUM(DY810:DY815)</f>
        <v>0</v>
      </c>
      <c r="DZ808" s="74" t="n">
        <f aca="false">SUM(DZ810:DZ815)</f>
        <v>0</v>
      </c>
      <c r="EA808" s="74" t="n">
        <f aca="false">SUM(EA810:EA815)</f>
        <v>0</v>
      </c>
      <c r="EB808" s="74" t="n">
        <f aca="false">SUM(EB810:EB815)</f>
        <v>0</v>
      </c>
      <c r="EC808" s="74" t="n">
        <f aca="false">SUM(EC810:EC815)</f>
        <v>0</v>
      </c>
      <c r="ED808" s="74" t="n">
        <f aca="false">SUM(ED810:ED815)</f>
        <v>0</v>
      </c>
      <c r="EE808" s="74" t="n">
        <f aca="false">SUM(EE810:EE815)</f>
        <v>0</v>
      </c>
      <c r="EF808" s="74" t="n">
        <f aca="false">SUM(EF810:EF815)</f>
        <v>0</v>
      </c>
      <c r="EG808" s="74" t="n">
        <f aca="false">SUM(EG810:EG815)</f>
        <v>0</v>
      </c>
      <c r="EH808" s="74" t="n">
        <f aca="false">SUM(EH810:EH815)</f>
        <v>0</v>
      </c>
      <c r="EI808" s="74" t="n">
        <f aca="false">SUM(EI810:EI815)</f>
        <v>0</v>
      </c>
      <c r="EJ808" s="74" t="n">
        <f aca="false">SUM(EJ810:EJ815)</f>
        <v>0</v>
      </c>
      <c r="EK808" s="74" t="n">
        <f aca="false">SUM(EK810:EK815)</f>
        <v>0</v>
      </c>
      <c r="EL808" s="74" t="n">
        <f aca="false">SUM(EL810:EL815)</f>
        <v>0</v>
      </c>
      <c r="EM808" s="74" t="n">
        <f aca="false">SUM(EM810:EM815)</f>
        <v>0</v>
      </c>
      <c r="EN808" s="74"/>
      <c r="EO808" s="74"/>
      <c r="EP808" s="74"/>
      <c r="EQ808" s="74" t="n">
        <f aca="false">SUM(EQ810:EQ815)</f>
        <v>0</v>
      </c>
      <c r="ER808" s="74" t="n">
        <f aca="false">SUM(ER810:ER815)</f>
        <v>0</v>
      </c>
      <c r="ES808" s="74" t="n">
        <f aca="false">SUM(ES810:ES815)</f>
        <v>0</v>
      </c>
      <c r="ET808" s="74" t="n">
        <f aca="false">SUM(ET810:ET815)</f>
        <v>0</v>
      </c>
      <c r="EU808" s="74" t="n">
        <f aca="false">SUM(EU810:EU815)</f>
        <v>0</v>
      </c>
      <c r="EV808" s="74" t="n">
        <f aca="false">SUM(EV810:EV815)</f>
        <v>0</v>
      </c>
      <c r="EW808" s="74" t="n">
        <f aca="false">SUM(EW810:EW815)</f>
        <v>0</v>
      </c>
      <c r="EX808" s="74" t="n">
        <f aca="false">SUM(EX810:EX815)</f>
        <v>0</v>
      </c>
      <c r="EY808" s="74" t="n">
        <f aca="false">SUM(EY810:EY815)</f>
        <v>0</v>
      </c>
      <c r="EZ808" s="74" t="n">
        <f aca="false">SUM(EZ810:EZ815)</f>
        <v>0</v>
      </c>
      <c r="FA808" s="74" t="n">
        <f aca="false">SUM(FA810:FA815)</f>
        <v>0</v>
      </c>
      <c r="FB808" s="74" t="n">
        <f aca="false">SUM(FB810:FB815)</f>
        <v>0</v>
      </c>
    </row>
    <row r="809" customFormat="false" ht="15" hidden="false" customHeight="true" outlineLevel="0" collapsed="false">
      <c r="A809" s="11" t="s">
        <v>117</v>
      </c>
      <c r="B809" s="11"/>
      <c r="C809" s="72"/>
      <c r="D809" s="72"/>
      <c r="E809" s="72"/>
      <c r="F809" s="72"/>
      <c r="G809" s="72"/>
      <c r="H809" s="73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74"/>
      <c r="AB809" s="74"/>
      <c r="AC809" s="74"/>
      <c r="AD809" s="74"/>
      <c r="AE809" s="74"/>
      <c r="AF809" s="74"/>
      <c r="AG809" s="74"/>
      <c r="AH809" s="74"/>
      <c r="AI809" s="74"/>
      <c r="AJ809" s="74"/>
      <c r="AK809" s="74"/>
      <c r="AL809" s="74"/>
      <c r="AM809" s="74"/>
      <c r="AN809" s="74"/>
      <c r="AO809" s="74"/>
      <c r="AP809" s="74"/>
      <c r="AQ809" s="74"/>
      <c r="AR809" s="74"/>
      <c r="AS809" s="74"/>
      <c r="AT809" s="74"/>
      <c r="AU809" s="74"/>
      <c r="AV809" s="74"/>
      <c r="AW809" s="74"/>
      <c r="AX809" s="74"/>
      <c r="AY809" s="74"/>
      <c r="AZ809" s="74"/>
      <c r="BA809" s="74"/>
      <c r="BB809" s="74"/>
      <c r="BC809" s="74"/>
      <c r="BD809" s="74"/>
      <c r="BE809" s="74"/>
      <c r="BF809" s="74"/>
      <c r="BG809" s="74"/>
      <c r="BH809" s="74"/>
      <c r="BI809" s="74"/>
      <c r="BJ809" s="74"/>
      <c r="BK809" s="74"/>
      <c r="BL809" s="74"/>
      <c r="BM809" s="74"/>
      <c r="BN809" s="74"/>
      <c r="BO809" s="74"/>
      <c r="BP809" s="74"/>
      <c r="BQ809" s="74"/>
      <c r="BR809" s="74"/>
      <c r="BS809" s="74"/>
      <c r="BT809" s="74"/>
      <c r="BU809" s="74"/>
      <c r="BV809" s="74"/>
      <c r="BW809" s="74"/>
      <c r="BX809" s="74"/>
      <c r="BY809" s="74"/>
      <c r="BZ809" s="74"/>
      <c r="CA809" s="74"/>
      <c r="CB809" s="74"/>
      <c r="CC809" s="74"/>
      <c r="CD809" s="74"/>
      <c r="CE809" s="74"/>
      <c r="CF809" s="74"/>
      <c r="CG809" s="74"/>
      <c r="CH809" s="74"/>
      <c r="CI809" s="74"/>
      <c r="CJ809" s="74"/>
      <c r="CK809" s="74"/>
      <c r="CL809" s="74"/>
      <c r="CM809" s="74"/>
      <c r="CN809" s="74"/>
      <c r="CO809" s="74"/>
      <c r="CP809" s="74"/>
      <c r="CQ809" s="74"/>
      <c r="CR809" s="74"/>
      <c r="CS809" s="74"/>
      <c r="CT809" s="74"/>
      <c r="CU809" s="74"/>
      <c r="CV809" s="74"/>
      <c r="CW809" s="74"/>
      <c r="CX809" s="74"/>
      <c r="CY809" s="74"/>
      <c r="CZ809" s="74"/>
      <c r="DA809" s="74"/>
      <c r="DB809" s="74"/>
      <c r="DC809" s="74"/>
      <c r="DD809" s="74"/>
      <c r="DE809" s="74"/>
      <c r="DF809" s="74"/>
      <c r="DG809" s="74"/>
      <c r="DH809" s="74"/>
      <c r="DI809" s="74"/>
      <c r="DJ809" s="74"/>
      <c r="DK809" s="74"/>
      <c r="DL809" s="74"/>
      <c r="DM809" s="74"/>
      <c r="DN809" s="74"/>
      <c r="DO809" s="74"/>
      <c r="DP809" s="74"/>
      <c r="DQ809" s="74"/>
      <c r="DR809" s="74"/>
      <c r="DS809" s="74"/>
      <c r="DT809" s="74"/>
      <c r="DU809" s="74"/>
      <c r="DV809" s="74"/>
      <c r="DW809" s="74"/>
      <c r="DX809" s="74"/>
      <c r="DY809" s="74"/>
      <c r="DZ809" s="74"/>
      <c r="EA809" s="74"/>
      <c r="EB809" s="74"/>
      <c r="EC809" s="74"/>
      <c r="ED809" s="74"/>
      <c r="EE809" s="74"/>
      <c r="EF809" s="74"/>
      <c r="EG809" s="74"/>
      <c r="EH809" s="74"/>
      <c r="EI809" s="74"/>
      <c r="EJ809" s="74"/>
      <c r="EK809" s="74"/>
      <c r="EL809" s="74"/>
      <c r="EM809" s="74"/>
      <c r="EN809" s="74"/>
      <c r="EO809" s="74"/>
      <c r="EP809" s="74"/>
      <c r="EQ809" s="74"/>
      <c r="ER809" s="74"/>
      <c r="ES809" s="74"/>
      <c r="ET809" s="74"/>
      <c r="EU809" s="74"/>
      <c r="EV809" s="74"/>
      <c r="EW809" s="74"/>
      <c r="EX809" s="74"/>
      <c r="EY809" s="74"/>
      <c r="EZ809" s="74"/>
      <c r="FA809" s="74"/>
      <c r="FB809" s="74"/>
    </row>
    <row r="810" customFormat="false" ht="15" hidden="false" customHeight="true" outlineLevel="0" collapsed="false">
      <c r="A810" s="11" t="s">
        <v>122</v>
      </c>
      <c r="B810" s="11"/>
      <c r="C810" s="72" t="s">
        <v>160</v>
      </c>
      <c r="D810" s="72" t="s">
        <v>162</v>
      </c>
      <c r="E810" s="72" t="s">
        <v>113</v>
      </c>
      <c r="F810" s="72" t="s">
        <v>111</v>
      </c>
      <c r="G810" s="72" t="s">
        <v>115</v>
      </c>
      <c r="H810" s="73" t="n">
        <v>221</v>
      </c>
      <c r="I810" s="74" t="n">
        <f aca="false">L810+O810+R810</f>
        <v>15</v>
      </c>
      <c r="J810" s="74" t="n">
        <f aca="false">M810+P810+S810</f>
        <v>0</v>
      </c>
      <c r="K810" s="74" t="n">
        <f aca="false">N810+Q810+T810</f>
        <v>13.4</v>
      </c>
      <c r="L810" s="74" t="n">
        <v>15</v>
      </c>
      <c r="M810" s="74"/>
      <c r="N810" s="74" t="n">
        <v>13.4</v>
      </c>
      <c r="O810" s="74"/>
      <c r="P810" s="74"/>
      <c r="Q810" s="74"/>
      <c r="R810" s="74" t="n">
        <f aca="false">U810+BN810</f>
        <v>0</v>
      </c>
      <c r="S810" s="74" t="n">
        <f aca="false">V810+BO810</f>
        <v>0</v>
      </c>
      <c r="T810" s="74" t="n">
        <f aca="false">W810+BP810</f>
        <v>0</v>
      </c>
      <c r="U810" s="74" t="n">
        <f aca="false">X810+AA810+AD810+AG810+AJ810+AM810+AP810+AS810+AV810+AY810+BB810+BE810+BH810+BK810</f>
        <v>0</v>
      </c>
      <c r="V810" s="74" t="n">
        <f aca="false">Y810+AB810+AE810+AH810+AK810+AN810+AQ810+AT810+AW810+AZ810+BC810+BF810+BI810+BL810</f>
        <v>0</v>
      </c>
      <c r="W810" s="74" t="n">
        <f aca="false">Z810+AC810+AF810+AI810+AL810+AO810+AR810+AU810+AX810+BA810+BD810+BG810+BJ810+BM810</f>
        <v>0</v>
      </c>
      <c r="X810" s="74"/>
      <c r="Y810" s="74"/>
      <c r="Z810" s="74"/>
      <c r="AA810" s="74"/>
      <c r="AB810" s="74"/>
      <c r="AC810" s="74"/>
      <c r="AD810" s="74"/>
      <c r="AE810" s="74"/>
      <c r="AF810" s="74"/>
      <c r="AG810" s="74"/>
      <c r="AH810" s="74"/>
      <c r="AI810" s="74"/>
      <c r="AJ810" s="74"/>
      <c r="AK810" s="74"/>
      <c r="AL810" s="74"/>
      <c r="AM810" s="74"/>
      <c r="AN810" s="74"/>
      <c r="AO810" s="74"/>
      <c r="AP810" s="74"/>
      <c r="AQ810" s="74"/>
      <c r="AR810" s="74"/>
      <c r="AS810" s="74"/>
      <c r="AT810" s="74"/>
      <c r="AU810" s="74"/>
      <c r="AV810" s="74"/>
      <c r="AW810" s="74"/>
      <c r="AX810" s="74"/>
      <c r="AY810" s="74"/>
      <c r="AZ810" s="74"/>
      <c r="BA810" s="74"/>
      <c r="BB810" s="74"/>
      <c r="BC810" s="74"/>
      <c r="BD810" s="74"/>
      <c r="BE810" s="74"/>
      <c r="BF810" s="74"/>
      <c r="BG810" s="74"/>
      <c r="BH810" s="74"/>
      <c r="BI810" s="74"/>
      <c r="BJ810" s="74"/>
      <c r="BK810" s="74"/>
      <c r="BL810" s="74"/>
      <c r="BM810" s="74"/>
      <c r="BN810" s="74" t="n">
        <f aca="false">BQ810+BT810+BW810+BZ810+CC810+CF810+CO810+CR810+CU810+CI810+CL810+CX810+DA810+DD810+DG810+DJ810+DM810+DP810+DS810+DV810+DY810+EB810+EE810+EH810+EK810</f>
        <v>0</v>
      </c>
      <c r="BO810" s="74" t="n">
        <f aca="false">BR810+BU810+BX810+CA810+CD810+CG810+CP810+CS810+CV810+CJ810+CM810+CY810+DB810+DE810+DH810+DK810+DN810+DQ810+DT810+DW810+DZ810+EC810+EF810+EI810+EL810</f>
        <v>0</v>
      </c>
      <c r="BP810" s="74" t="n">
        <f aca="false">BS810+BV810+BY810+CB810+CE810+CH810+CQ810+CT810+CW810+CK810+CN810+CZ810+DC810+DF810+DI810+DL810+DO810+DR810+DU810+DX810+EA810+ED810+EG810+EJ810+EM810</f>
        <v>0</v>
      </c>
      <c r="BQ810" s="74"/>
      <c r="BR810" s="74"/>
      <c r="BS810" s="74"/>
      <c r="BT810" s="74"/>
      <c r="BU810" s="74"/>
      <c r="BV810" s="74"/>
      <c r="BW810" s="74"/>
      <c r="BX810" s="74"/>
      <c r="BY810" s="74"/>
      <c r="BZ810" s="74"/>
      <c r="CA810" s="74"/>
      <c r="CB810" s="74"/>
      <c r="CC810" s="74"/>
      <c r="CD810" s="74"/>
      <c r="CE810" s="74"/>
      <c r="CF810" s="74"/>
      <c r="CG810" s="74"/>
      <c r="CH810" s="74"/>
      <c r="CI810" s="74"/>
      <c r="CJ810" s="74"/>
      <c r="CK810" s="74"/>
      <c r="CL810" s="74"/>
      <c r="CM810" s="74"/>
      <c r="CN810" s="74"/>
      <c r="CO810" s="74"/>
      <c r="CP810" s="74"/>
      <c r="CQ810" s="74"/>
      <c r="CR810" s="74"/>
      <c r="CS810" s="74"/>
      <c r="CT810" s="74"/>
      <c r="CU810" s="74"/>
      <c r="CV810" s="74"/>
      <c r="CW810" s="74"/>
      <c r="CX810" s="74"/>
      <c r="CY810" s="74"/>
      <c r="CZ810" s="74"/>
      <c r="DA810" s="74"/>
      <c r="DB810" s="74"/>
      <c r="DC810" s="74"/>
      <c r="DD810" s="74"/>
      <c r="DE810" s="74"/>
      <c r="DF810" s="74"/>
      <c r="DG810" s="74"/>
      <c r="DH810" s="74"/>
      <c r="DI810" s="74"/>
      <c r="DJ810" s="74"/>
      <c r="DK810" s="74"/>
      <c r="DL810" s="74"/>
      <c r="DM810" s="74"/>
      <c r="DN810" s="74"/>
      <c r="DO810" s="74"/>
      <c r="DP810" s="74"/>
      <c r="DQ810" s="74"/>
      <c r="DR810" s="74"/>
      <c r="DS810" s="74"/>
      <c r="DT810" s="74"/>
      <c r="DU810" s="74"/>
      <c r="DV810" s="74"/>
      <c r="DW810" s="74"/>
      <c r="DX810" s="74"/>
      <c r="DY810" s="74"/>
      <c r="DZ810" s="74"/>
      <c r="EA810" s="74"/>
      <c r="EB810" s="74"/>
      <c r="EC810" s="74"/>
      <c r="ED810" s="74"/>
      <c r="EE810" s="74"/>
      <c r="EF810" s="74"/>
      <c r="EG810" s="74"/>
      <c r="EH810" s="74"/>
      <c r="EI810" s="74"/>
      <c r="EJ810" s="74"/>
      <c r="EK810" s="74"/>
      <c r="EL810" s="74"/>
      <c r="EM810" s="74"/>
      <c r="EN810" s="74"/>
      <c r="EO810" s="74"/>
      <c r="EP810" s="74"/>
      <c r="EQ810" s="74"/>
      <c r="ER810" s="74"/>
      <c r="ES810" s="74"/>
      <c r="ET810" s="74"/>
      <c r="EU810" s="74"/>
      <c r="EV810" s="74"/>
      <c r="EW810" s="74"/>
      <c r="EX810" s="74"/>
      <c r="EY810" s="74"/>
      <c r="EZ810" s="74"/>
      <c r="FA810" s="74"/>
      <c r="FB810" s="74"/>
    </row>
    <row r="811" customFormat="false" ht="15" hidden="false" customHeight="true" outlineLevel="0" collapsed="false">
      <c r="A811" s="11" t="s">
        <v>123</v>
      </c>
      <c r="B811" s="11"/>
      <c r="C811" s="72" t="s">
        <v>160</v>
      </c>
      <c r="D811" s="72" t="s">
        <v>162</v>
      </c>
      <c r="E811" s="72" t="s">
        <v>113</v>
      </c>
      <c r="F811" s="72" t="s">
        <v>111</v>
      </c>
      <c r="G811" s="72" t="s">
        <v>115</v>
      </c>
      <c r="H811" s="73" t="n">
        <v>222</v>
      </c>
      <c r="I811" s="74" t="n">
        <f aca="false">L811+O811+R811</f>
        <v>13.4</v>
      </c>
      <c r="J811" s="74" t="n">
        <f aca="false">M811+P811+S811</f>
        <v>0</v>
      </c>
      <c r="K811" s="74" t="n">
        <f aca="false">N811+Q811+T811</f>
        <v>13.3</v>
      </c>
      <c r="L811" s="74" t="n">
        <v>13.4</v>
      </c>
      <c r="M811" s="74"/>
      <c r="N811" s="74" t="n">
        <v>13.3</v>
      </c>
      <c r="O811" s="74"/>
      <c r="P811" s="74"/>
      <c r="Q811" s="74"/>
      <c r="R811" s="74" t="n">
        <f aca="false">U811+BN811</f>
        <v>0</v>
      </c>
      <c r="S811" s="74" t="n">
        <f aca="false">V811+BO811</f>
        <v>0</v>
      </c>
      <c r="T811" s="74" t="n">
        <f aca="false">W811+BP811</f>
        <v>0</v>
      </c>
      <c r="U811" s="74" t="n">
        <f aca="false">X811+AA811+AD811+AG811+AJ811+AM811+AP811+AS811+AV811+AY811+BB811+BE811+BH811+BK811</f>
        <v>0</v>
      </c>
      <c r="V811" s="74" t="n">
        <f aca="false">Y811+AB811+AE811+AH811+AK811+AN811+AQ811+AT811+AW811+AZ811+BC811+BF811+BI811+BL811</f>
        <v>0</v>
      </c>
      <c r="W811" s="74" t="n">
        <f aca="false">Z811+AC811+AF811+AI811+AL811+AO811+AR811+AU811+AX811+BA811+BD811+BG811+BJ811+BM811</f>
        <v>0</v>
      </c>
      <c r="X811" s="74"/>
      <c r="Y811" s="74"/>
      <c r="Z811" s="74"/>
      <c r="AA811" s="74"/>
      <c r="AB811" s="74"/>
      <c r="AC811" s="74"/>
      <c r="AD811" s="74"/>
      <c r="AE811" s="74"/>
      <c r="AF811" s="74"/>
      <c r="AG811" s="74"/>
      <c r="AH811" s="74"/>
      <c r="AI811" s="74"/>
      <c r="AJ811" s="74"/>
      <c r="AK811" s="74"/>
      <c r="AL811" s="74"/>
      <c r="AM811" s="74"/>
      <c r="AN811" s="74"/>
      <c r="AO811" s="74"/>
      <c r="AP811" s="74"/>
      <c r="AQ811" s="74"/>
      <c r="AR811" s="74"/>
      <c r="AS811" s="74"/>
      <c r="AT811" s="74"/>
      <c r="AU811" s="74"/>
      <c r="AV811" s="74"/>
      <c r="AW811" s="74"/>
      <c r="AX811" s="74"/>
      <c r="AY811" s="74"/>
      <c r="AZ811" s="74"/>
      <c r="BA811" s="74"/>
      <c r="BB811" s="74"/>
      <c r="BC811" s="74"/>
      <c r="BD811" s="74"/>
      <c r="BE811" s="74"/>
      <c r="BF811" s="74"/>
      <c r="BG811" s="74"/>
      <c r="BH811" s="74"/>
      <c r="BI811" s="74"/>
      <c r="BJ811" s="74"/>
      <c r="BK811" s="74"/>
      <c r="BL811" s="74"/>
      <c r="BM811" s="74"/>
      <c r="BN811" s="74" t="n">
        <f aca="false">BQ811+BT811+BW811+BZ811+CC811+CF811+CO811+CR811+CU811+CI811+CL811+CX811+DA811+DD811+DG811+DJ811+DM811+DP811+DS811+DV811+DY811+EB811+EE811+EH811+EK811</f>
        <v>0</v>
      </c>
      <c r="BO811" s="74" t="n">
        <f aca="false">BR811+BU811+BX811+CA811+CD811+CG811+CP811+CS811+CV811+CJ811+CM811+CY811+DB811+DE811+DH811+DK811+DN811+DQ811+DT811+DW811+DZ811+EC811+EF811+EI811+EL811</f>
        <v>0</v>
      </c>
      <c r="BP811" s="74" t="n">
        <f aca="false">BS811+BV811+BY811+CB811+CE811+CH811+CQ811+CT811+CW811+CK811+CN811+CZ811+DC811+DF811+DI811+DL811+DO811+DR811+DU811+DX811+EA811+ED811+EG811+EJ811+EM811</f>
        <v>0</v>
      </c>
      <c r="BQ811" s="74"/>
      <c r="BR811" s="74"/>
      <c r="BS811" s="74"/>
      <c r="BT811" s="74"/>
      <c r="BU811" s="74"/>
      <c r="BV811" s="74"/>
      <c r="BW811" s="74"/>
      <c r="BX811" s="74"/>
      <c r="BY811" s="74"/>
      <c r="BZ811" s="74"/>
      <c r="CA811" s="74"/>
      <c r="CB811" s="74"/>
      <c r="CC811" s="74"/>
      <c r="CD811" s="74"/>
      <c r="CE811" s="74"/>
      <c r="CF811" s="74"/>
      <c r="CG811" s="74"/>
      <c r="CH811" s="74"/>
      <c r="CI811" s="74"/>
      <c r="CJ811" s="74"/>
      <c r="CK811" s="74"/>
      <c r="CL811" s="74"/>
      <c r="CM811" s="74"/>
      <c r="CN811" s="74"/>
      <c r="CO811" s="74"/>
      <c r="CP811" s="74"/>
      <c r="CQ811" s="74"/>
      <c r="CR811" s="74"/>
      <c r="CS811" s="74"/>
      <c r="CT811" s="74"/>
      <c r="CU811" s="74"/>
      <c r="CV811" s="74"/>
      <c r="CW811" s="74"/>
      <c r="CX811" s="74"/>
      <c r="CY811" s="74"/>
      <c r="CZ811" s="74"/>
      <c r="DA811" s="74"/>
      <c r="DB811" s="74"/>
      <c r="DC811" s="74"/>
      <c r="DD811" s="74"/>
      <c r="DE811" s="74"/>
      <c r="DF811" s="74"/>
      <c r="DG811" s="74"/>
      <c r="DH811" s="74"/>
      <c r="DI811" s="74"/>
      <c r="DJ811" s="74"/>
      <c r="DK811" s="74"/>
      <c r="DL811" s="74"/>
      <c r="DM811" s="74"/>
      <c r="DN811" s="74"/>
      <c r="DO811" s="74"/>
      <c r="DP811" s="74"/>
      <c r="DQ811" s="74"/>
      <c r="DR811" s="74"/>
      <c r="DS811" s="74"/>
      <c r="DT811" s="74"/>
      <c r="DU811" s="74"/>
      <c r="DV811" s="74"/>
      <c r="DW811" s="74"/>
      <c r="DX811" s="74"/>
      <c r="DY811" s="74"/>
      <c r="DZ811" s="74"/>
      <c r="EA811" s="74"/>
      <c r="EB811" s="74"/>
      <c r="EC811" s="74"/>
      <c r="ED811" s="74"/>
      <c r="EE811" s="74"/>
      <c r="EF811" s="74"/>
      <c r="EG811" s="74"/>
      <c r="EH811" s="74"/>
      <c r="EI811" s="74"/>
      <c r="EJ811" s="74"/>
      <c r="EK811" s="74"/>
      <c r="EL811" s="74"/>
      <c r="EM811" s="74"/>
      <c r="EN811" s="74"/>
      <c r="EO811" s="74"/>
      <c r="EP811" s="74"/>
      <c r="EQ811" s="74"/>
      <c r="ER811" s="74"/>
      <c r="ES811" s="74"/>
      <c r="ET811" s="74"/>
      <c r="EU811" s="74"/>
      <c r="EV811" s="74"/>
      <c r="EW811" s="74"/>
      <c r="EX811" s="74"/>
      <c r="EY811" s="74"/>
      <c r="EZ811" s="74"/>
      <c r="FA811" s="74"/>
      <c r="FB811" s="74"/>
    </row>
    <row r="812" customFormat="false" ht="15" hidden="false" customHeight="true" outlineLevel="0" collapsed="false">
      <c r="A812" s="11" t="s">
        <v>124</v>
      </c>
      <c r="B812" s="11"/>
      <c r="C812" s="72" t="s">
        <v>160</v>
      </c>
      <c r="D812" s="72" t="s">
        <v>162</v>
      </c>
      <c r="E812" s="72" t="s">
        <v>113</v>
      </c>
      <c r="F812" s="72" t="s">
        <v>111</v>
      </c>
      <c r="G812" s="72" t="s">
        <v>115</v>
      </c>
      <c r="H812" s="73" t="n">
        <v>223</v>
      </c>
      <c r="I812" s="74" t="n">
        <f aca="false">L812+O812+R812</f>
        <v>713.8</v>
      </c>
      <c r="J812" s="74" t="n">
        <f aca="false">M812+P812+S812</f>
        <v>0</v>
      </c>
      <c r="K812" s="74" t="n">
        <f aca="false">N812+Q812+T812</f>
        <v>651</v>
      </c>
      <c r="L812" s="74" t="n">
        <v>713.8</v>
      </c>
      <c r="M812" s="74"/>
      <c r="N812" s="74" t="n">
        <v>651</v>
      </c>
      <c r="O812" s="74"/>
      <c r="P812" s="74"/>
      <c r="Q812" s="74"/>
      <c r="R812" s="74" t="n">
        <f aca="false">U812+BN812</f>
        <v>0</v>
      </c>
      <c r="S812" s="74" t="n">
        <f aca="false">V812+BO812</f>
        <v>0</v>
      </c>
      <c r="T812" s="74" t="n">
        <f aca="false">W812+BP812</f>
        <v>0</v>
      </c>
      <c r="U812" s="74" t="n">
        <f aca="false">X812+AA812+AD812+AG812+AJ812+AM812+AP812+AS812+AV812+AY812+BB812+BE812+BH812+BK812</f>
        <v>0</v>
      </c>
      <c r="V812" s="74" t="n">
        <f aca="false">Y812+AB812+AE812+AH812+AK812+AN812+AQ812+AT812+AW812+AZ812+BC812+BF812+BI812+BL812</f>
        <v>0</v>
      </c>
      <c r="W812" s="74" t="n">
        <f aca="false">Z812+AC812+AF812+AI812+AL812+AO812+AR812+AU812+AX812+BA812+BD812+BG812+BJ812+BM812</f>
        <v>0</v>
      </c>
      <c r="X812" s="74"/>
      <c r="Y812" s="74"/>
      <c r="Z812" s="74"/>
      <c r="AA812" s="74"/>
      <c r="AB812" s="74"/>
      <c r="AC812" s="74"/>
      <c r="AD812" s="74"/>
      <c r="AE812" s="74"/>
      <c r="AF812" s="74"/>
      <c r="AG812" s="74"/>
      <c r="AH812" s="74"/>
      <c r="AI812" s="74"/>
      <c r="AJ812" s="74"/>
      <c r="AK812" s="74"/>
      <c r="AL812" s="74"/>
      <c r="AM812" s="74"/>
      <c r="AN812" s="74"/>
      <c r="AO812" s="74"/>
      <c r="AP812" s="74"/>
      <c r="AQ812" s="74"/>
      <c r="AR812" s="74"/>
      <c r="AS812" s="74"/>
      <c r="AT812" s="74"/>
      <c r="AU812" s="74"/>
      <c r="AV812" s="74"/>
      <c r="AW812" s="74"/>
      <c r="AX812" s="74"/>
      <c r="AY812" s="74"/>
      <c r="AZ812" s="74"/>
      <c r="BA812" s="74"/>
      <c r="BB812" s="74"/>
      <c r="BC812" s="74"/>
      <c r="BD812" s="74"/>
      <c r="BE812" s="74"/>
      <c r="BF812" s="74"/>
      <c r="BG812" s="74"/>
      <c r="BH812" s="74"/>
      <c r="BI812" s="74"/>
      <c r="BJ812" s="74"/>
      <c r="BK812" s="74"/>
      <c r="BL812" s="74"/>
      <c r="BM812" s="74"/>
      <c r="BN812" s="74" t="n">
        <f aca="false">BQ812+BT812+BW812+BZ812+CC812+CF812+CO812+CR812+CU812+CI812+CL812+CX812+DA812+DD812+DG812+DJ812+DM812+DP812+DS812+DV812+DY812+EB812+EE812+EH812+EK812</f>
        <v>0</v>
      </c>
      <c r="BO812" s="74" t="n">
        <f aca="false">BR812+BU812+BX812+CA812+CD812+CG812+CP812+CS812+CV812+CJ812+CM812+CY812+DB812+DE812+DH812+DK812+DN812+DQ812+DT812+DW812+DZ812+EC812+EF812+EI812+EL812</f>
        <v>0</v>
      </c>
      <c r="BP812" s="74" t="n">
        <f aca="false">BS812+BV812+BY812+CB812+CE812+CH812+CQ812+CT812+CW812+CK812+CN812+CZ812+DC812+DF812+DI812+DL812+DO812+DR812+DU812+DX812+EA812+ED812+EG812+EJ812+EM812</f>
        <v>0</v>
      </c>
      <c r="BQ812" s="74"/>
      <c r="BR812" s="74"/>
      <c r="BS812" s="74"/>
      <c r="BT812" s="74"/>
      <c r="BU812" s="74"/>
      <c r="BV812" s="74"/>
      <c r="BW812" s="74"/>
      <c r="BX812" s="74"/>
      <c r="BY812" s="74"/>
      <c r="BZ812" s="74"/>
      <c r="CA812" s="74"/>
      <c r="CB812" s="74"/>
      <c r="CC812" s="74"/>
      <c r="CD812" s="74"/>
      <c r="CE812" s="74"/>
      <c r="CF812" s="74"/>
      <c r="CG812" s="74"/>
      <c r="CH812" s="74"/>
      <c r="CI812" s="74"/>
      <c r="CJ812" s="74"/>
      <c r="CK812" s="74"/>
      <c r="CL812" s="74"/>
      <c r="CM812" s="74"/>
      <c r="CN812" s="74"/>
      <c r="CO812" s="74"/>
      <c r="CP812" s="74"/>
      <c r="CQ812" s="74"/>
      <c r="CR812" s="74"/>
      <c r="CS812" s="74"/>
      <c r="CT812" s="74"/>
      <c r="CU812" s="74"/>
      <c r="CV812" s="74"/>
      <c r="CW812" s="74"/>
      <c r="CX812" s="74"/>
      <c r="CY812" s="74"/>
      <c r="CZ812" s="74"/>
      <c r="DA812" s="74"/>
      <c r="DB812" s="74"/>
      <c r="DC812" s="74"/>
      <c r="DD812" s="74"/>
      <c r="DE812" s="74"/>
      <c r="DF812" s="74"/>
      <c r="DG812" s="74"/>
      <c r="DH812" s="74"/>
      <c r="DI812" s="74"/>
      <c r="DJ812" s="74"/>
      <c r="DK812" s="74"/>
      <c r="DL812" s="74"/>
      <c r="DM812" s="74"/>
      <c r="DN812" s="74"/>
      <c r="DO812" s="74"/>
      <c r="DP812" s="74"/>
      <c r="DQ812" s="74"/>
      <c r="DR812" s="74"/>
      <c r="DS812" s="74"/>
      <c r="DT812" s="74"/>
      <c r="DU812" s="74"/>
      <c r="DV812" s="74"/>
      <c r="DW812" s="74"/>
      <c r="DX812" s="74"/>
      <c r="DY812" s="74"/>
      <c r="DZ812" s="74"/>
      <c r="EA812" s="74"/>
      <c r="EB812" s="74"/>
      <c r="EC812" s="74"/>
      <c r="ED812" s="74"/>
      <c r="EE812" s="74"/>
      <c r="EF812" s="74"/>
      <c r="EG812" s="74"/>
      <c r="EH812" s="74"/>
      <c r="EI812" s="74"/>
      <c r="EJ812" s="74"/>
      <c r="EK812" s="74"/>
      <c r="EL812" s="74"/>
      <c r="EM812" s="74"/>
      <c r="EN812" s="74"/>
      <c r="EO812" s="74"/>
      <c r="EP812" s="74"/>
      <c r="EQ812" s="74"/>
      <c r="ER812" s="74"/>
      <c r="ES812" s="74"/>
      <c r="ET812" s="74"/>
      <c r="EU812" s="74"/>
      <c r="EV812" s="74"/>
      <c r="EW812" s="74"/>
      <c r="EX812" s="74"/>
      <c r="EY812" s="74"/>
      <c r="EZ812" s="74"/>
      <c r="FA812" s="74"/>
      <c r="FB812" s="74"/>
    </row>
    <row r="813" customFormat="false" ht="15" hidden="true" customHeight="true" outlineLevel="0" collapsed="false">
      <c r="A813" s="11" t="s">
        <v>125</v>
      </c>
      <c r="B813" s="11"/>
      <c r="C813" s="72" t="s">
        <v>160</v>
      </c>
      <c r="D813" s="72" t="s">
        <v>162</v>
      </c>
      <c r="E813" s="72" t="s">
        <v>113</v>
      </c>
      <c r="F813" s="72" t="s">
        <v>111</v>
      </c>
      <c r="G813" s="72" t="s">
        <v>115</v>
      </c>
      <c r="H813" s="73" t="n">
        <v>224</v>
      </c>
      <c r="I813" s="74" t="n">
        <f aca="false">L813+O813+R813</f>
        <v>0</v>
      </c>
      <c r="J813" s="74" t="n">
        <f aca="false">M813+P813+S813</f>
        <v>0</v>
      </c>
      <c r="K813" s="74" t="n">
        <f aca="false">N813+Q813+T813</f>
        <v>0</v>
      </c>
      <c r="L813" s="74"/>
      <c r="M813" s="74"/>
      <c r="N813" s="74"/>
      <c r="O813" s="74"/>
      <c r="P813" s="74"/>
      <c r="Q813" s="74"/>
      <c r="R813" s="74" t="n">
        <f aca="false">U813+BN813</f>
        <v>0</v>
      </c>
      <c r="S813" s="74" t="n">
        <f aca="false">V813+BO813</f>
        <v>0</v>
      </c>
      <c r="T813" s="74" t="n">
        <f aca="false">W813+BP813</f>
        <v>0</v>
      </c>
      <c r="U813" s="74" t="n">
        <f aca="false">X813+AA813+AD813+AG813+AJ813+AM813+AP813+AS813+AV813+AY813+BB813+BE813+BH813+BK813</f>
        <v>0</v>
      </c>
      <c r="V813" s="74" t="n">
        <f aca="false">Y813+AB813+AE813+AH813+AK813+AN813+AQ813+AT813+AW813+AZ813+BC813+BF813+BI813+BL813</f>
        <v>0</v>
      </c>
      <c r="W813" s="74" t="n">
        <f aca="false">Z813+AC813+AF813+AI813+AL813+AO813+AR813+AU813+AX813+BA813+BD813+BG813+BJ813+BM813</f>
        <v>0</v>
      </c>
      <c r="X813" s="74"/>
      <c r="Y813" s="74"/>
      <c r="Z813" s="74"/>
      <c r="AA813" s="74"/>
      <c r="AB813" s="74"/>
      <c r="AC813" s="74"/>
      <c r="AD813" s="74"/>
      <c r="AE813" s="74"/>
      <c r="AF813" s="74"/>
      <c r="AG813" s="74"/>
      <c r="AH813" s="74"/>
      <c r="AI813" s="74"/>
      <c r="AJ813" s="74"/>
      <c r="AK813" s="74"/>
      <c r="AL813" s="74"/>
      <c r="AM813" s="74"/>
      <c r="AN813" s="74"/>
      <c r="AO813" s="74"/>
      <c r="AP813" s="74"/>
      <c r="AQ813" s="74"/>
      <c r="AR813" s="74"/>
      <c r="AS813" s="74"/>
      <c r="AT813" s="74"/>
      <c r="AU813" s="74"/>
      <c r="AV813" s="74"/>
      <c r="AW813" s="74"/>
      <c r="AX813" s="74"/>
      <c r="AY813" s="74"/>
      <c r="AZ813" s="74"/>
      <c r="BA813" s="74"/>
      <c r="BB813" s="74"/>
      <c r="BC813" s="74"/>
      <c r="BD813" s="74"/>
      <c r="BE813" s="74"/>
      <c r="BF813" s="74"/>
      <c r="BG813" s="74"/>
      <c r="BH813" s="74"/>
      <c r="BI813" s="74"/>
      <c r="BJ813" s="74"/>
      <c r="BK813" s="74"/>
      <c r="BL813" s="74"/>
      <c r="BM813" s="74"/>
      <c r="BN813" s="74" t="n">
        <f aca="false">BQ813+BT813+BW813+BZ813+CC813+CF813+CO813+CR813+CU813+CI813+CL813+CX813+DA813+DD813+DG813+DJ813+DM813+DP813+DS813+DV813+DY813+EB813+EE813+EH813+EK813</f>
        <v>0</v>
      </c>
      <c r="BO813" s="74" t="n">
        <f aca="false">BR813+BU813+BX813+CA813+CD813+CG813+CP813+CS813+CV813+CJ813+CM813+CY813+DB813+DE813+DH813+DK813+DN813+DQ813+DT813+DW813+DZ813+EC813+EF813+EI813+EL813</f>
        <v>0</v>
      </c>
      <c r="BP813" s="74" t="n">
        <f aca="false">BS813+BV813+BY813+CB813+CE813+CH813+CQ813+CT813+CW813+CK813+CN813+CZ813+DC813+DF813+DI813+DL813+DO813+DR813+DU813+DX813+EA813+ED813+EG813+EJ813+EM813</f>
        <v>0</v>
      </c>
      <c r="BQ813" s="74"/>
      <c r="BR813" s="74"/>
      <c r="BS813" s="74"/>
      <c r="BT813" s="74"/>
      <c r="BU813" s="74"/>
      <c r="BV813" s="74"/>
      <c r="BW813" s="74"/>
      <c r="BX813" s="74"/>
      <c r="BY813" s="74"/>
      <c r="BZ813" s="74"/>
      <c r="CA813" s="74"/>
      <c r="CB813" s="74"/>
      <c r="CC813" s="74"/>
      <c r="CD813" s="74"/>
      <c r="CE813" s="74"/>
      <c r="CF813" s="74"/>
      <c r="CG813" s="74"/>
      <c r="CH813" s="74"/>
      <c r="CI813" s="74"/>
      <c r="CJ813" s="74"/>
      <c r="CK813" s="74"/>
      <c r="CL813" s="74"/>
      <c r="CM813" s="74"/>
      <c r="CN813" s="74"/>
      <c r="CO813" s="74"/>
      <c r="CP813" s="74"/>
      <c r="CQ813" s="74"/>
      <c r="CR813" s="74"/>
      <c r="CS813" s="74"/>
      <c r="CT813" s="74"/>
      <c r="CU813" s="74"/>
      <c r="CV813" s="74"/>
      <c r="CW813" s="74"/>
      <c r="CX813" s="74"/>
      <c r="CY813" s="74"/>
      <c r="CZ813" s="74"/>
      <c r="DA813" s="74"/>
      <c r="DB813" s="74"/>
      <c r="DC813" s="74"/>
      <c r="DD813" s="74"/>
      <c r="DE813" s="74"/>
      <c r="DF813" s="74"/>
      <c r="DG813" s="74"/>
      <c r="DH813" s="74"/>
      <c r="DI813" s="74"/>
      <c r="DJ813" s="74"/>
      <c r="DK813" s="74"/>
      <c r="DL813" s="74"/>
      <c r="DM813" s="74"/>
      <c r="DN813" s="74"/>
      <c r="DO813" s="74"/>
      <c r="DP813" s="74"/>
      <c r="DQ813" s="74"/>
      <c r="DR813" s="74"/>
      <c r="DS813" s="74"/>
      <c r="DT813" s="74"/>
      <c r="DU813" s="74"/>
      <c r="DV813" s="74"/>
      <c r="DW813" s="74"/>
      <c r="DX813" s="74"/>
      <c r="DY813" s="74"/>
      <c r="DZ813" s="74"/>
      <c r="EA813" s="74"/>
      <c r="EB813" s="74"/>
      <c r="EC813" s="74"/>
      <c r="ED813" s="74"/>
      <c r="EE813" s="74"/>
      <c r="EF813" s="74"/>
      <c r="EG813" s="74"/>
      <c r="EH813" s="74"/>
      <c r="EI813" s="74"/>
      <c r="EJ813" s="74"/>
      <c r="EK813" s="74"/>
      <c r="EL813" s="74"/>
      <c r="EM813" s="74"/>
      <c r="EN813" s="74"/>
      <c r="EO813" s="74"/>
      <c r="EP813" s="74"/>
      <c r="EQ813" s="74"/>
      <c r="ER813" s="74"/>
      <c r="ES813" s="74"/>
      <c r="ET813" s="74"/>
      <c r="EU813" s="74"/>
      <c r="EV813" s="74"/>
      <c r="EW813" s="74"/>
      <c r="EX813" s="74"/>
      <c r="EY813" s="74"/>
      <c r="EZ813" s="74"/>
      <c r="FA813" s="74"/>
      <c r="FB813" s="74"/>
    </row>
    <row r="814" customFormat="false" ht="15" hidden="false" customHeight="true" outlineLevel="0" collapsed="false">
      <c r="A814" s="11" t="s">
        <v>136</v>
      </c>
      <c r="B814" s="11"/>
      <c r="C814" s="72" t="s">
        <v>160</v>
      </c>
      <c r="D814" s="72" t="s">
        <v>162</v>
      </c>
      <c r="E814" s="72" t="s">
        <v>113</v>
      </c>
      <c r="F814" s="72" t="s">
        <v>111</v>
      </c>
      <c r="G814" s="72" t="s">
        <v>115</v>
      </c>
      <c r="H814" s="73" t="n">
        <v>225</v>
      </c>
      <c r="I814" s="74" t="n">
        <f aca="false">L814+O814+R814</f>
        <v>1437.3</v>
      </c>
      <c r="J814" s="74" t="n">
        <f aca="false">M814+P814+S814</f>
        <v>0</v>
      </c>
      <c r="K814" s="74" t="n">
        <f aca="false">N814+Q814+T814</f>
        <v>1435.1</v>
      </c>
      <c r="L814" s="74" t="n">
        <v>1437.3</v>
      </c>
      <c r="M814" s="74"/>
      <c r="N814" s="74" t="n">
        <v>1435.1</v>
      </c>
      <c r="O814" s="74"/>
      <c r="P814" s="74"/>
      <c r="Q814" s="74"/>
      <c r="R814" s="74" t="n">
        <f aca="false">U814+BN814</f>
        <v>0</v>
      </c>
      <c r="S814" s="74" t="n">
        <f aca="false">V814+BO814</f>
        <v>0</v>
      </c>
      <c r="T814" s="74" t="n">
        <f aca="false">W814+BP814</f>
        <v>0</v>
      </c>
      <c r="U814" s="74" t="n">
        <f aca="false">X814+AA814+AD814+AG814+AJ814+AM814+AP814+AS814+AV814+AY814+BB814+BE814+BH814+BK814</f>
        <v>0</v>
      </c>
      <c r="V814" s="74" t="n">
        <f aca="false">Y814+AB814+AE814+AH814+AK814+AN814+AQ814+AT814+AW814+AZ814+BC814+BF814+BI814+BL814</f>
        <v>0</v>
      </c>
      <c r="W814" s="74" t="n">
        <f aca="false">Z814+AC814+AF814+AI814+AL814+AO814+AR814+AU814+AX814+BA814+BD814+BG814+BJ814+BM814</f>
        <v>0</v>
      </c>
      <c r="X814" s="74"/>
      <c r="Y814" s="74"/>
      <c r="Z814" s="74"/>
      <c r="AA814" s="74"/>
      <c r="AB814" s="74"/>
      <c r="AC814" s="74"/>
      <c r="AD814" s="74"/>
      <c r="AE814" s="74"/>
      <c r="AF814" s="74"/>
      <c r="AG814" s="74"/>
      <c r="AH814" s="74"/>
      <c r="AI814" s="74"/>
      <c r="AJ814" s="74"/>
      <c r="AK814" s="74"/>
      <c r="AL814" s="74"/>
      <c r="AM814" s="74"/>
      <c r="AN814" s="74"/>
      <c r="AO814" s="74"/>
      <c r="AP814" s="74"/>
      <c r="AQ814" s="74"/>
      <c r="AR814" s="74"/>
      <c r="AS814" s="74"/>
      <c r="AT814" s="74"/>
      <c r="AU814" s="74"/>
      <c r="AV814" s="74"/>
      <c r="AW814" s="74"/>
      <c r="AX814" s="74"/>
      <c r="AY814" s="74"/>
      <c r="AZ814" s="74"/>
      <c r="BA814" s="74"/>
      <c r="BB814" s="74"/>
      <c r="BC814" s="74"/>
      <c r="BD814" s="74"/>
      <c r="BE814" s="74"/>
      <c r="BF814" s="74"/>
      <c r="BG814" s="74"/>
      <c r="BH814" s="74"/>
      <c r="BI814" s="74"/>
      <c r="BJ814" s="74"/>
      <c r="BK814" s="74"/>
      <c r="BL814" s="74"/>
      <c r="BM814" s="74"/>
      <c r="BN814" s="74" t="n">
        <f aca="false">BQ814+BT814+BW814+BZ814+CC814+CF814+CO814+CR814+CU814+CI814+CL814+CX814+DA814+DD814+DG814+DJ814+DM814+DP814+DS814+DV814+DY814+EB814+EE814+EH814+EK814</f>
        <v>0</v>
      </c>
      <c r="BO814" s="74" t="n">
        <f aca="false">BR814+BU814+BX814+CA814+CD814+CG814+CP814+CS814+CV814+CJ814+CM814+CY814+DB814+DE814+DH814+DK814+DN814+DQ814+DT814+DW814+DZ814+EC814+EF814+EI814+EL814</f>
        <v>0</v>
      </c>
      <c r="BP814" s="74" t="n">
        <f aca="false">BS814+BV814+BY814+CB814+CE814+CH814+CQ814+CT814+CW814+CK814+CN814+CZ814+DC814+DF814+DI814+DL814+DO814+DR814+DU814+DX814+EA814+ED814+EG814+EJ814+EM814</f>
        <v>0</v>
      </c>
      <c r="BQ814" s="74"/>
      <c r="BR814" s="74"/>
      <c r="BS814" s="74"/>
      <c r="BT814" s="74"/>
      <c r="BU814" s="74"/>
      <c r="BV814" s="74"/>
      <c r="BW814" s="74"/>
      <c r="BX814" s="74"/>
      <c r="BY814" s="74"/>
      <c r="BZ814" s="74"/>
      <c r="CA814" s="74"/>
      <c r="CB814" s="74"/>
      <c r="CC814" s="74"/>
      <c r="CD814" s="74"/>
      <c r="CE814" s="74"/>
      <c r="CF814" s="74"/>
      <c r="CG814" s="74"/>
      <c r="CH814" s="74"/>
      <c r="CI814" s="74"/>
      <c r="CJ814" s="74"/>
      <c r="CK814" s="74"/>
      <c r="CL814" s="74"/>
      <c r="CM814" s="74"/>
      <c r="CN814" s="74"/>
      <c r="CO814" s="74"/>
      <c r="CP814" s="74"/>
      <c r="CQ814" s="74"/>
      <c r="CR814" s="74"/>
      <c r="CS814" s="74"/>
      <c r="CT814" s="74"/>
      <c r="CU814" s="74"/>
      <c r="CV814" s="74"/>
      <c r="CW814" s="74"/>
      <c r="CX814" s="74"/>
      <c r="CY814" s="74"/>
      <c r="CZ814" s="74"/>
      <c r="DA814" s="74"/>
      <c r="DB814" s="74"/>
      <c r="DC814" s="74"/>
      <c r="DD814" s="74"/>
      <c r="DE814" s="74"/>
      <c r="DF814" s="74"/>
      <c r="DG814" s="74"/>
      <c r="DH814" s="74"/>
      <c r="DI814" s="74"/>
      <c r="DJ814" s="74"/>
      <c r="DK814" s="74"/>
      <c r="DL814" s="74"/>
      <c r="DM814" s="74"/>
      <c r="DN814" s="74"/>
      <c r="DO814" s="74"/>
      <c r="DP814" s="74"/>
      <c r="DQ814" s="74"/>
      <c r="DR814" s="74"/>
      <c r="DS814" s="74"/>
      <c r="DT814" s="74"/>
      <c r="DU814" s="74"/>
      <c r="DV814" s="74"/>
      <c r="DW814" s="74"/>
      <c r="DX814" s="74"/>
      <c r="DY814" s="74"/>
      <c r="DZ814" s="74"/>
      <c r="EA814" s="74"/>
      <c r="EB814" s="74"/>
      <c r="EC814" s="74"/>
      <c r="ED814" s="74"/>
      <c r="EE814" s="74"/>
      <c r="EF814" s="74"/>
      <c r="EG814" s="74"/>
      <c r="EH814" s="74"/>
      <c r="EI814" s="74"/>
      <c r="EJ814" s="74"/>
      <c r="EK814" s="74"/>
      <c r="EL814" s="74"/>
      <c r="EM814" s="74"/>
      <c r="EN814" s="74"/>
      <c r="EO814" s="74"/>
      <c r="EP814" s="74"/>
      <c r="EQ814" s="74"/>
      <c r="ER814" s="74"/>
      <c r="ES814" s="74"/>
      <c r="ET814" s="74"/>
      <c r="EU814" s="74"/>
      <c r="EV814" s="74"/>
      <c r="EW814" s="74"/>
      <c r="EX814" s="74"/>
      <c r="EY814" s="74"/>
      <c r="EZ814" s="74"/>
      <c r="FA814" s="74"/>
      <c r="FB814" s="74"/>
    </row>
    <row r="815" customFormat="false" ht="15" hidden="false" customHeight="true" outlineLevel="0" collapsed="false">
      <c r="A815" s="11" t="s">
        <v>137</v>
      </c>
      <c r="B815" s="11"/>
      <c r="C815" s="72" t="s">
        <v>160</v>
      </c>
      <c r="D815" s="72" t="s">
        <v>162</v>
      </c>
      <c r="E815" s="72" t="s">
        <v>113</v>
      </c>
      <c r="F815" s="72" t="s">
        <v>111</v>
      </c>
      <c r="G815" s="72" t="s">
        <v>115</v>
      </c>
      <c r="H815" s="73" t="n">
        <v>226</v>
      </c>
      <c r="I815" s="74" t="n">
        <f aca="false">L815+O815+R815</f>
        <v>1029.4</v>
      </c>
      <c r="J815" s="74" t="n">
        <f aca="false">M815+P815+S815</f>
        <v>0</v>
      </c>
      <c r="K815" s="74" t="n">
        <f aca="false">N815+Q815+T815</f>
        <v>1015.6</v>
      </c>
      <c r="L815" s="74" t="n">
        <v>1029.4</v>
      </c>
      <c r="M815" s="74"/>
      <c r="N815" s="74" t="n">
        <v>1015.6</v>
      </c>
      <c r="O815" s="74"/>
      <c r="P815" s="74"/>
      <c r="Q815" s="74"/>
      <c r="R815" s="74" t="n">
        <f aca="false">U815+BN815</f>
        <v>0</v>
      </c>
      <c r="S815" s="74" t="n">
        <f aca="false">V815+BO815</f>
        <v>0</v>
      </c>
      <c r="T815" s="74" t="n">
        <f aca="false">W815+BP815</f>
        <v>0</v>
      </c>
      <c r="U815" s="74" t="n">
        <f aca="false">X815+AA815+AD815+AG815+AJ815+AM815+AP815+AS815+AV815+AY815+BB815+BE815+BH815+BK815</f>
        <v>0</v>
      </c>
      <c r="V815" s="74" t="n">
        <f aca="false">Y815+AB815+AE815+AH815+AK815+AN815+AQ815+AT815+AW815+AZ815+BC815+BF815+BI815+BL815</f>
        <v>0</v>
      </c>
      <c r="W815" s="74" t="n">
        <f aca="false">Z815+AC815+AF815+AI815+AL815+AO815+AR815+AU815+AX815+BA815+BD815+BG815+BJ815+BM815</f>
        <v>0</v>
      </c>
      <c r="X815" s="74"/>
      <c r="Y815" s="74"/>
      <c r="Z815" s="74"/>
      <c r="AA815" s="74"/>
      <c r="AB815" s="74"/>
      <c r="AC815" s="74"/>
      <c r="AD815" s="74"/>
      <c r="AE815" s="74"/>
      <c r="AF815" s="74"/>
      <c r="AG815" s="74"/>
      <c r="AH815" s="74"/>
      <c r="AI815" s="74"/>
      <c r="AJ815" s="74"/>
      <c r="AK815" s="74"/>
      <c r="AL815" s="74"/>
      <c r="AM815" s="74"/>
      <c r="AN815" s="74"/>
      <c r="AO815" s="74"/>
      <c r="AP815" s="74"/>
      <c r="AQ815" s="74"/>
      <c r="AR815" s="74"/>
      <c r="AS815" s="74"/>
      <c r="AT815" s="74"/>
      <c r="AU815" s="74"/>
      <c r="AV815" s="74"/>
      <c r="AW815" s="74"/>
      <c r="AX815" s="74"/>
      <c r="AY815" s="74"/>
      <c r="AZ815" s="74"/>
      <c r="BA815" s="74"/>
      <c r="BB815" s="74"/>
      <c r="BC815" s="74"/>
      <c r="BD815" s="74"/>
      <c r="BE815" s="74"/>
      <c r="BF815" s="74"/>
      <c r="BG815" s="74"/>
      <c r="BH815" s="74"/>
      <c r="BI815" s="74"/>
      <c r="BJ815" s="74"/>
      <c r="BK815" s="74"/>
      <c r="BL815" s="74"/>
      <c r="BM815" s="74"/>
      <c r="BN815" s="74" t="n">
        <f aca="false">BQ815+BT815+BW815+BZ815+CC815+CF815+CO815+CR815+CU815+CI815+CL815+CX815+DA815+DD815+DG815+DJ815+DM815+DP815+DS815+DV815+DY815+EB815+EE815+EH815+EK815</f>
        <v>0</v>
      </c>
      <c r="BO815" s="74" t="n">
        <f aca="false">BR815+BU815+BX815+CA815+CD815+CG815+CP815+CS815+CV815+CJ815+CM815+CY815+DB815+DE815+DH815+DK815+DN815+DQ815+DT815+DW815+DZ815+EC815+EF815+EI815+EL815</f>
        <v>0</v>
      </c>
      <c r="BP815" s="74" t="n">
        <f aca="false">BS815+BV815+BY815+CB815+CE815+CH815+CQ815+CT815+CW815+CK815+CN815+CZ815+DC815+DF815+DI815+DL815+DO815+DR815+DU815+DX815+EA815+ED815+EG815+EJ815+EM815</f>
        <v>0</v>
      </c>
      <c r="BQ815" s="74"/>
      <c r="BR815" s="74"/>
      <c r="BS815" s="74"/>
      <c r="BT815" s="74"/>
      <c r="BU815" s="74"/>
      <c r="BV815" s="74"/>
      <c r="BW815" s="74"/>
      <c r="BX815" s="74"/>
      <c r="BY815" s="74"/>
      <c r="BZ815" s="74"/>
      <c r="CA815" s="74"/>
      <c r="CB815" s="74"/>
      <c r="CC815" s="74"/>
      <c r="CD815" s="74"/>
      <c r="CE815" s="74"/>
      <c r="CF815" s="74"/>
      <c r="CG815" s="74"/>
      <c r="CH815" s="74"/>
      <c r="CI815" s="74"/>
      <c r="CJ815" s="74"/>
      <c r="CK815" s="74"/>
      <c r="CL815" s="74"/>
      <c r="CM815" s="74"/>
      <c r="CN815" s="74"/>
      <c r="CO815" s="74"/>
      <c r="CP815" s="74"/>
      <c r="CQ815" s="74"/>
      <c r="CR815" s="74"/>
      <c r="CS815" s="74"/>
      <c r="CT815" s="74"/>
      <c r="CU815" s="74"/>
      <c r="CV815" s="74"/>
      <c r="CW815" s="74"/>
      <c r="CX815" s="74"/>
      <c r="CY815" s="74"/>
      <c r="CZ815" s="74"/>
      <c r="DA815" s="74"/>
      <c r="DB815" s="74"/>
      <c r="DC815" s="74"/>
      <c r="DD815" s="74"/>
      <c r="DE815" s="74"/>
      <c r="DF815" s="74"/>
      <c r="DG815" s="74"/>
      <c r="DH815" s="74"/>
      <c r="DI815" s="74"/>
      <c r="DJ815" s="74"/>
      <c r="DK815" s="74"/>
      <c r="DL815" s="74"/>
      <c r="DM815" s="74"/>
      <c r="DN815" s="74"/>
      <c r="DO815" s="74"/>
      <c r="DP815" s="74"/>
      <c r="DQ815" s="74"/>
      <c r="DR815" s="74"/>
      <c r="DS815" s="74"/>
      <c r="DT815" s="74"/>
      <c r="DU815" s="74"/>
      <c r="DV815" s="74"/>
      <c r="DW815" s="74"/>
      <c r="DX815" s="74"/>
      <c r="DY815" s="74"/>
      <c r="DZ815" s="74"/>
      <c r="EA815" s="74"/>
      <c r="EB815" s="74"/>
      <c r="EC815" s="74"/>
      <c r="ED815" s="74"/>
      <c r="EE815" s="74"/>
      <c r="EF815" s="74"/>
      <c r="EG815" s="74"/>
      <c r="EH815" s="74"/>
      <c r="EI815" s="74"/>
      <c r="EJ815" s="74"/>
      <c r="EK815" s="74"/>
      <c r="EL815" s="74"/>
      <c r="EM815" s="74"/>
      <c r="EN815" s="74"/>
      <c r="EO815" s="74"/>
      <c r="EP815" s="74"/>
      <c r="EQ815" s="74"/>
      <c r="ER815" s="74"/>
      <c r="ES815" s="74"/>
      <c r="ET815" s="74"/>
      <c r="EU815" s="74"/>
      <c r="EV815" s="74"/>
      <c r="EW815" s="74"/>
      <c r="EX815" s="74"/>
      <c r="EY815" s="74"/>
      <c r="EZ815" s="74"/>
      <c r="FA815" s="74"/>
      <c r="FB815" s="74"/>
    </row>
    <row r="816" customFormat="false" ht="15" hidden="true" customHeight="true" outlineLevel="0" collapsed="false">
      <c r="A816" s="76" t="s">
        <v>128</v>
      </c>
      <c r="B816" s="76"/>
      <c r="C816" s="72" t="s">
        <v>160</v>
      </c>
      <c r="D816" s="72" t="s">
        <v>162</v>
      </c>
      <c r="E816" s="72" t="s">
        <v>113</v>
      </c>
      <c r="F816" s="72" t="s">
        <v>111</v>
      </c>
      <c r="G816" s="72" t="s">
        <v>115</v>
      </c>
      <c r="H816" s="73" t="n">
        <v>260</v>
      </c>
      <c r="I816" s="74" t="n">
        <f aca="false">SUM(I818:I818)</f>
        <v>0</v>
      </c>
      <c r="J816" s="74" t="n">
        <f aca="false">SUM(J818:J818)</f>
        <v>0</v>
      </c>
      <c r="K816" s="74" t="n">
        <f aca="false">SUM(K818:K818)</f>
        <v>0</v>
      </c>
      <c r="L816" s="74" t="n">
        <f aca="false">SUM(L818:L818)</f>
        <v>0</v>
      </c>
      <c r="M816" s="74" t="n">
        <f aca="false">SUM(M818:M818)</f>
        <v>0</v>
      </c>
      <c r="N816" s="74" t="n">
        <f aca="false">SUM(N818:N818)</f>
        <v>0</v>
      </c>
      <c r="O816" s="74" t="n">
        <f aca="false">SUM(O818:O818)</f>
        <v>0</v>
      </c>
      <c r="P816" s="74" t="n">
        <f aca="false">SUM(P818:P818)</f>
        <v>0</v>
      </c>
      <c r="Q816" s="74" t="n">
        <f aca="false">SUM(Q818:Q818)</f>
        <v>0</v>
      </c>
      <c r="R816" s="74" t="n">
        <f aca="false">U816+BN816</f>
        <v>0</v>
      </c>
      <c r="S816" s="74" t="n">
        <f aca="false">V816+BO816</f>
        <v>0</v>
      </c>
      <c r="T816" s="74" t="n">
        <f aca="false">W816+BP816</f>
        <v>0</v>
      </c>
      <c r="U816" s="74" t="n">
        <f aca="false">X816+AA816+AD816+AG816+AJ816+AM816+AP816+AS816+AV816+AY816+BB816+BE816+BH816+BK816</f>
        <v>0</v>
      </c>
      <c r="V816" s="74" t="n">
        <f aca="false">Y816+AB816+AE816+AH816+AK816+AN816+AQ816+AT816+AW816+AZ816+BC816+BF816+BI816+BL816</f>
        <v>0</v>
      </c>
      <c r="W816" s="74" t="n">
        <f aca="false">Z816+AC816+AF816+AI816+AL816+AO816+AR816+AU816+AX816+BA816+BD816+BG816+BJ816+BM816</f>
        <v>0</v>
      </c>
      <c r="X816" s="74" t="n">
        <f aca="false">SUM(X818:X818)</f>
        <v>0</v>
      </c>
      <c r="Y816" s="74" t="n">
        <f aca="false">SUM(Y818:Y818)</f>
        <v>0</v>
      </c>
      <c r="Z816" s="74" t="n">
        <f aca="false">SUM(Z818:Z818)</f>
        <v>0</v>
      </c>
      <c r="AA816" s="74" t="n">
        <f aca="false">SUM(AA818:AA818)</f>
        <v>0</v>
      </c>
      <c r="AB816" s="74" t="n">
        <f aca="false">SUM(AB818:AB818)</f>
        <v>0</v>
      </c>
      <c r="AC816" s="74" t="n">
        <f aca="false">SUM(AC818:AC818)</f>
        <v>0</v>
      </c>
      <c r="AD816" s="74" t="n">
        <f aca="false">SUM(AD818:AD818)</f>
        <v>0</v>
      </c>
      <c r="AE816" s="74" t="n">
        <f aca="false">SUM(AE818:AE818)</f>
        <v>0</v>
      </c>
      <c r="AF816" s="74" t="n">
        <f aca="false">SUM(AF818:AF818)</f>
        <v>0</v>
      </c>
      <c r="AG816" s="74" t="n">
        <f aca="false">SUM(AG818:AG818)</f>
        <v>0</v>
      </c>
      <c r="AH816" s="74" t="n">
        <f aca="false">SUM(AH818:AH818)</f>
        <v>0</v>
      </c>
      <c r="AI816" s="74" t="n">
        <f aca="false">SUM(AI818:AI818)</f>
        <v>0</v>
      </c>
      <c r="AJ816" s="74" t="n">
        <f aca="false">SUM(AJ818:AJ818)</f>
        <v>0</v>
      </c>
      <c r="AK816" s="74" t="n">
        <f aca="false">SUM(AK818:AK818)</f>
        <v>0</v>
      </c>
      <c r="AL816" s="74" t="n">
        <f aca="false">SUM(AL818:AL818)</f>
        <v>0</v>
      </c>
      <c r="AM816" s="74" t="n">
        <f aca="false">SUM(AM818:AM818)</f>
        <v>0</v>
      </c>
      <c r="AN816" s="74" t="n">
        <f aca="false">SUM(AN818:AN818)</f>
        <v>0</v>
      </c>
      <c r="AO816" s="74" t="n">
        <f aca="false">SUM(AO818:AO818)</f>
        <v>0</v>
      </c>
      <c r="AP816" s="74" t="n">
        <f aca="false">SUM(AP818:AP818)</f>
        <v>0</v>
      </c>
      <c r="AQ816" s="74" t="n">
        <f aca="false">SUM(AQ818:AQ818)</f>
        <v>0</v>
      </c>
      <c r="AR816" s="74" t="n">
        <f aca="false">SUM(AR818:AR818)</f>
        <v>0</v>
      </c>
      <c r="AS816" s="74" t="n">
        <f aca="false">SUM(AS818:AS818)</f>
        <v>0</v>
      </c>
      <c r="AT816" s="74" t="n">
        <f aca="false">SUM(AT818:AT818)</f>
        <v>0</v>
      </c>
      <c r="AU816" s="74" t="n">
        <f aca="false">SUM(AU818:AU818)</f>
        <v>0</v>
      </c>
      <c r="AV816" s="74" t="n">
        <f aca="false">SUM(AV818:AV818)</f>
        <v>0</v>
      </c>
      <c r="AW816" s="74" t="n">
        <f aca="false">SUM(AW818:AW818)</f>
        <v>0</v>
      </c>
      <c r="AX816" s="74" t="n">
        <f aca="false">SUM(AX818:AX818)</f>
        <v>0</v>
      </c>
      <c r="AY816" s="74" t="n">
        <f aca="false">SUM(AY818:AY818)</f>
        <v>0</v>
      </c>
      <c r="AZ816" s="74" t="n">
        <f aca="false">SUM(AZ818:AZ818)</f>
        <v>0</v>
      </c>
      <c r="BA816" s="74" t="n">
        <f aca="false">SUM(BA818:BA818)</f>
        <v>0</v>
      </c>
      <c r="BB816" s="74" t="n">
        <f aca="false">SUM(BB818:BB818)</f>
        <v>0</v>
      </c>
      <c r="BC816" s="74" t="n">
        <f aca="false">SUM(BC818:BC818)</f>
        <v>0</v>
      </c>
      <c r="BD816" s="74" t="n">
        <f aca="false">SUM(BD818:BD818)</f>
        <v>0</v>
      </c>
      <c r="BE816" s="74" t="n">
        <f aca="false">SUM(BE818:BE818)</f>
        <v>0</v>
      </c>
      <c r="BF816" s="74" t="n">
        <f aca="false">SUM(BF818:BF818)</f>
        <v>0</v>
      </c>
      <c r="BG816" s="74" t="n">
        <f aca="false">SUM(BG818:BG818)</f>
        <v>0</v>
      </c>
      <c r="BH816" s="74" t="n">
        <f aca="false">SUM(BH818:BH818)</f>
        <v>0</v>
      </c>
      <c r="BI816" s="74" t="n">
        <f aca="false">SUM(BI818:BI818)</f>
        <v>0</v>
      </c>
      <c r="BJ816" s="74" t="n">
        <f aca="false">SUM(BJ818:BJ818)</f>
        <v>0</v>
      </c>
      <c r="BK816" s="74" t="n">
        <f aca="false">SUM(BK818:BK818)</f>
        <v>0</v>
      </c>
      <c r="BL816" s="74" t="n">
        <f aca="false">SUM(BL818:BL818)</f>
        <v>0</v>
      </c>
      <c r="BM816" s="74" t="n">
        <f aca="false">SUM(BM818:BM818)</f>
        <v>0</v>
      </c>
      <c r="BN816" s="74" t="n">
        <f aca="false">BQ816+BT816+BW816+BZ816+CC816+CF816+CO816+CR816+CU816+CI816+CL816+CX816+DA816+DD816+DG816+DJ816+DM816+DP816+DS816+DV816+DY816+EB816+EE816+EH816+EK816</f>
        <v>0</v>
      </c>
      <c r="BO816" s="74" t="n">
        <f aca="false">BR816+BU816+BX816+CA816+CD816+CG816+CP816+CS816+CV816+CJ816+CM816+CY816+DB816+DE816+DH816+DK816+DN816+DQ816+DT816+DW816+DZ816+EC816+EF816+EI816+EL816</f>
        <v>0</v>
      </c>
      <c r="BP816" s="74" t="n">
        <f aca="false">BS816+BV816+BY816+CB816+CE816+CH816+CQ816+CT816+CW816+CK816+CN816+CZ816+DC816+DF816+DI816+DL816+DO816+DR816+DU816+DX816+EA816+ED816+EG816+EJ816+EM816</f>
        <v>0</v>
      </c>
      <c r="BQ816" s="74" t="n">
        <f aca="false">SUM(BQ818:BQ818)</f>
        <v>0</v>
      </c>
      <c r="BR816" s="74" t="n">
        <f aca="false">SUM(BR818:BR818)</f>
        <v>0</v>
      </c>
      <c r="BS816" s="74" t="n">
        <f aca="false">SUM(BS818:BS818)</f>
        <v>0</v>
      </c>
      <c r="BT816" s="74" t="n">
        <f aca="false">SUM(BT818:BT818)</f>
        <v>0</v>
      </c>
      <c r="BU816" s="74" t="n">
        <f aca="false">SUM(BU818:BU818)</f>
        <v>0</v>
      </c>
      <c r="BV816" s="74" t="n">
        <f aca="false">SUM(BV818:BV818)</f>
        <v>0</v>
      </c>
      <c r="BW816" s="74" t="n">
        <f aca="false">SUM(BW818:BW818)</f>
        <v>0</v>
      </c>
      <c r="BX816" s="74" t="n">
        <f aca="false">SUM(BX818:BX818)</f>
        <v>0</v>
      </c>
      <c r="BY816" s="74" t="n">
        <f aca="false">SUM(BY818:BY818)</f>
        <v>0</v>
      </c>
      <c r="BZ816" s="74" t="n">
        <f aca="false">SUM(BZ818:BZ818)</f>
        <v>0</v>
      </c>
      <c r="CA816" s="74" t="n">
        <f aca="false">SUM(CA818:CA818)</f>
        <v>0</v>
      </c>
      <c r="CB816" s="74" t="n">
        <f aca="false">SUM(CB818:CB818)</f>
        <v>0</v>
      </c>
      <c r="CC816" s="74" t="n">
        <f aca="false">SUM(CC818:CC818)</f>
        <v>0</v>
      </c>
      <c r="CD816" s="74" t="n">
        <f aca="false">SUM(CD818:CD818)</f>
        <v>0</v>
      </c>
      <c r="CE816" s="74" t="n">
        <f aca="false">SUM(CE818:CE818)</f>
        <v>0</v>
      </c>
      <c r="CF816" s="74" t="n">
        <f aca="false">SUM(CF818:CF818)</f>
        <v>0</v>
      </c>
      <c r="CG816" s="74" t="n">
        <f aca="false">SUM(CG818:CG818)</f>
        <v>0</v>
      </c>
      <c r="CH816" s="74" t="n">
        <f aca="false">SUM(CH818:CH818)</f>
        <v>0</v>
      </c>
      <c r="CI816" s="74" t="n">
        <f aca="false">SUM(CI818:CI818)</f>
        <v>0</v>
      </c>
      <c r="CJ816" s="74" t="n">
        <f aca="false">SUM(CJ818:CJ818)</f>
        <v>0</v>
      </c>
      <c r="CK816" s="74" t="n">
        <f aca="false">SUM(CK818:CK818)</f>
        <v>0</v>
      </c>
      <c r="CL816" s="74" t="n">
        <f aca="false">SUM(CL818:CL818)</f>
        <v>0</v>
      </c>
      <c r="CM816" s="74" t="n">
        <f aca="false">SUM(CM818:CM818)</f>
        <v>0</v>
      </c>
      <c r="CN816" s="74" t="n">
        <f aca="false">SUM(CN818:CN818)</f>
        <v>0</v>
      </c>
      <c r="CO816" s="74" t="n">
        <f aca="false">SUM(CO818:CO818)</f>
        <v>0</v>
      </c>
      <c r="CP816" s="74" t="n">
        <f aca="false">SUM(CP818:CP818)</f>
        <v>0</v>
      </c>
      <c r="CQ816" s="74" t="n">
        <f aca="false">SUM(CQ818:CQ818)</f>
        <v>0</v>
      </c>
      <c r="CR816" s="74" t="n">
        <f aca="false">SUM(CR818:CR818)</f>
        <v>0</v>
      </c>
      <c r="CS816" s="74" t="n">
        <f aca="false">SUM(CS818:CS818)</f>
        <v>0</v>
      </c>
      <c r="CT816" s="74" t="n">
        <f aca="false">SUM(CT818:CT818)</f>
        <v>0</v>
      </c>
      <c r="CU816" s="74" t="n">
        <f aca="false">SUM(CU818:CU818)</f>
        <v>0</v>
      </c>
      <c r="CV816" s="74" t="n">
        <f aca="false">SUM(CV818:CV818)</f>
        <v>0</v>
      </c>
      <c r="CW816" s="74" t="n">
        <f aca="false">SUM(CW818:CW818)</f>
        <v>0</v>
      </c>
      <c r="CX816" s="74" t="n">
        <f aca="false">SUM(CX818:CX818)</f>
        <v>0</v>
      </c>
      <c r="CY816" s="74" t="n">
        <f aca="false">SUM(CY818:CY818)</f>
        <v>0</v>
      </c>
      <c r="CZ816" s="74" t="n">
        <f aca="false">SUM(CZ818:CZ818)</f>
        <v>0</v>
      </c>
      <c r="DA816" s="74" t="n">
        <f aca="false">SUM(DA818:DA818)</f>
        <v>0</v>
      </c>
      <c r="DB816" s="74" t="n">
        <f aca="false">SUM(DB818:DB818)</f>
        <v>0</v>
      </c>
      <c r="DC816" s="74" t="n">
        <f aca="false">SUM(DC818:DC818)</f>
        <v>0</v>
      </c>
      <c r="DD816" s="74" t="n">
        <f aca="false">SUM(DD818:DD818)</f>
        <v>0</v>
      </c>
      <c r="DE816" s="74" t="n">
        <f aca="false">SUM(DE818:DE818)</f>
        <v>0</v>
      </c>
      <c r="DF816" s="74" t="n">
        <f aca="false">SUM(DF818:DF818)</f>
        <v>0</v>
      </c>
      <c r="DG816" s="74" t="n">
        <f aca="false">SUM(DG818:DG818)</f>
        <v>0</v>
      </c>
      <c r="DH816" s="74" t="n">
        <f aca="false">SUM(DH818:DH818)</f>
        <v>0</v>
      </c>
      <c r="DI816" s="74" t="n">
        <f aca="false">SUM(DI818:DI818)</f>
        <v>0</v>
      </c>
      <c r="DJ816" s="74" t="n">
        <f aca="false">SUM(DJ818:DJ818)</f>
        <v>0</v>
      </c>
      <c r="DK816" s="74" t="n">
        <f aca="false">SUM(DK818:DK818)</f>
        <v>0</v>
      </c>
      <c r="DL816" s="74" t="n">
        <f aca="false">SUM(DL818:DL818)</f>
        <v>0</v>
      </c>
      <c r="DM816" s="74" t="n">
        <f aca="false">SUM(DM818:DM818)</f>
        <v>0</v>
      </c>
      <c r="DN816" s="74" t="n">
        <f aca="false">SUM(DN818:DN818)</f>
        <v>0</v>
      </c>
      <c r="DO816" s="74" t="n">
        <f aca="false">SUM(DO818:DO818)</f>
        <v>0</v>
      </c>
      <c r="DP816" s="74" t="n">
        <f aca="false">SUM(DP818:DP818)</f>
        <v>0</v>
      </c>
      <c r="DQ816" s="74" t="n">
        <f aca="false">SUM(DQ818:DQ818)</f>
        <v>0</v>
      </c>
      <c r="DR816" s="74" t="n">
        <f aca="false">SUM(DR818:DR818)</f>
        <v>0</v>
      </c>
      <c r="DS816" s="74" t="n">
        <f aca="false">SUM(DS818:DS818)</f>
        <v>0</v>
      </c>
      <c r="DT816" s="74" t="n">
        <f aca="false">SUM(DT818:DT818)</f>
        <v>0</v>
      </c>
      <c r="DU816" s="74" t="n">
        <f aca="false">SUM(DU818:DU818)</f>
        <v>0</v>
      </c>
      <c r="DV816" s="74" t="n">
        <f aca="false">SUM(DV818:DV818)</f>
        <v>0</v>
      </c>
      <c r="DW816" s="74" t="n">
        <f aca="false">SUM(DW818:DW818)</f>
        <v>0</v>
      </c>
      <c r="DX816" s="74" t="n">
        <f aca="false">SUM(DX818:DX818)</f>
        <v>0</v>
      </c>
      <c r="DY816" s="74" t="n">
        <f aca="false">SUM(DY818:DY818)</f>
        <v>0</v>
      </c>
      <c r="DZ816" s="74" t="n">
        <f aca="false">SUM(DZ818:DZ818)</f>
        <v>0</v>
      </c>
      <c r="EA816" s="74" t="n">
        <f aca="false">SUM(EA818:EA818)</f>
        <v>0</v>
      </c>
      <c r="EB816" s="74" t="n">
        <f aca="false">SUM(EB818:EB818)</f>
        <v>0</v>
      </c>
      <c r="EC816" s="74" t="n">
        <f aca="false">SUM(EC818:EC818)</f>
        <v>0</v>
      </c>
      <c r="ED816" s="74" t="n">
        <f aca="false">SUM(ED818:ED818)</f>
        <v>0</v>
      </c>
      <c r="EE816" s="74" t="n">
        <f aca="false">SUM(EE818:EE818)</f>
        <v>0</v>
      </c>
      <c r="EF816" s="74" t="n">
        <f aca="false">SUM(EF818:EF818)</f>
        <v>0</v>
      </c>
      <c r="EG816" s="74" t="n">
        <f aca="false">SUM(EG818:EG818)</f>
        <v>0</v>
      </c>
      <c r="EH816" s="74" t="n">
        <f aca="false">SUM(EH818:EH818)</f>
        <v>0</v>
      </c>
      <c r="EI816" s="74" t="n">
        <f aca="false">SUM(EI818:EI818)</f>
        <v>0</v>
      </c>
      <c r="EJ816" s="74" t="n">
        <f aca="false">SUM(EJ818:EJ818)</f>
        <v>0</v>
      </c>
      <c r="EK816" s="74" t="n">
        <f aca="false">SUM(EK818:EK818)</f>
        <v>0</v>
      </c>
      <c r="EL816" s="74" t="n">
        <f aca="false">SUM(EL818:EL818)</f>
        <v>0</v>
      </c>
      <c r="EM816" s="74" t="n">
        <f aca="false">SUM(EM818:EM818)</f>
        <v>0</v>
      </c>
      <c r="EN816" s="74"/>
      <c r="EO816" s="74"/>
      <c r="EP816" s="74"/>
      <c r="EQ816" s="74" t="n">
        <f aca="false">SUM(EQ818:EQ818)</f>
        <v>0</v>
      </c>
      <c r="ER816" s="74" t="n">
        <f aca="false">SUM(ER818:ER818)</f>
        <v>0</v>
      </c>
      <c r="ES816" s="74" t="n">
        <f aca="false">SUM(ES818:ES818)</f>
        <v>0</v>
      </c>
      <c r="ET816" s="74" t="n">
        <f aca="false">SUM(ET818:ET818)</f>
        <v>0</v>
      </c>
      <c r="EU816" s="74" t="n">
        <f aca="false">SUM(EU818:EU818)</f>
        <v>0</v>
      </c>
      <c r="EV816" s="74" t="n">
        <f aca="false">SUM(EV818:EV818)</f>
        <v>0</v>
      </c>
      <c r="EW816" s="74" t="n">
        <f aca="false">SUM(EW818:EW818)</f>
        <v>0</v>
      </c>
      <c r="EX816" s="74" t="n">
        <f aca="false">SUM(EX818:EX818)</f>
        <v>0</v>
      </c>
      <c r="EY816" s="74" t="n">
        <f aca="false">SUM(EY818:EY818)</f>
        <v>0</v>
      </c>
      <c r="EZ816" s="74" t="n">
        <f aca="false">SUM(EZ818:EZ818)</f>
        <v>0</v>
      </c>
      <c r="FA816" s="74" t="n">
        <f aca="false">SUM(FA818:FA818)</f>
        <v>0</v>
      </c>
      <c r="FB816" s="74" t="n">
        <f aca="false">SUM(FB818:FB818)</f>
        <v>0</v>
      </c>
    </row>
    <row r="817" customFormat="false" ht="15" hidden="false" customHeight="true" outlineLevel="0" collapsed="false">
      <c r="A817" s="11" t="s">
        <v>117</v>
      </c>
      <c r="B817" s="76"/>
      <c r="C817" s="72" t="s">
        <v>160</v>
      </c>
      <c r="D817" s="72" t="s">
        <v>162</v>
      </c>
      <c r="E817" s="72" t="s">
        <v>113</v>
      </c>
      <c r="F817" s="72" t="s">
        <v>111</v>
      </c>
      <c r="G817" s="72" t="s">
        <v>115</v>
      </c>
      <c r="H817" s="73"/>
      <c r="I817" s="74"/>
      <c r="J817" s="74"/>
      <c r="K817" s="74"/>
      <c r="L817" s="74"/>
      <c r="M817" s="74"/>
      <c r="N817" s="74"/>
      <c r="O817" s="74"/>
      <c r="P817" s="74"/>
      <c r="Q817" s="74"/>
      <c r="R817" s="74" t="n">
        <f aca="false">U817+BN817</f>
        <v>0</v>
      </c>
      <c r="S817" s="74" t="n">
        <f aca="false">V817+BO817</f>
        <v>0</v>
      </c>
      <c r="T817" s="74" t="n">
        <f aca="false">W817+BP817</f>
        <v>0</v>
      </c>
      <c r="U817" s="74" t="n">
        <f aca="false">X817+AA817+AD817+AG817+AJ817+AM817+AP817+AS817+AV817+AY817+BB817+BE817+BH817+BK817</f>
        <v>0</v>
      </c>
      <c r="V817" s="74" t="n">
        <f aca="false">Y817+AB817+AE817+AH817+AK817+AN817+AQ817+AT817+AW817+AZ817+BC817+BF817+BI817+BL817</f>
        <v>0</v>
      </c>
      <c r="W817" s="74" t="n">
        <f aca="false">Z817+AC817+AF817+AI817+AL817+AO817+AR817+AU817+AX817+BA817+BD817+BG817+BJ817+BM817</f>
        <v>0</v>
      </c>
      <c r="X817" s="74"/>
      <c r="Y817" s="74"/>
      <c r="Z817" s="74"/>
      <c r="AA817" s="74"/>
      <c r="AB817" s="74"/>
      <c r="AC817" s="74"/>
      <c r="AD817" s="74"/>
      <c r="AE817" s="74"/>
      <c r="AF817" s="74"/>
      <c r="AG817" s="74"/>
      <c r="AH817" s="74"/>
      <c r="AI817" s="74"/>
      <c r="AJ817" s="74"/>
      <c r="AK817" s="74"/>
      <c r="AL817" s="74"/>
      <c r="AM817" s="74"/>
      <c r="AN817" s="74"/>
      <c r="AO817" s="74"/>
      <c r="AP817" s="74"/>
      <c r="AQ817" s="74"/>
      <c r="AR817" s="74"/>
      <c r="AS817" s="74"/>
      <c r="AT817" s="74"/>
      <c r="AU817" s="74"/>
      <c r="AV817" s="74"/>
      <c r="AW817" s="74"/>
      <c r="AX817" s="74"/>
      <c r="AY817" s="74"/>
      <c r="AZ817" s="74"/>
      <c r="BA817" s="74"/>
      <c r="BB817" s="74"/>
      <c r="BC817" s="74"/>
      <c r="BD817" s="74"/>
      <c r="BE817" s="74"/>
      <c r="BF817" s="74"/>
      <c r="BG817" s="74"/>
      <c r="BH817" s="74"/>
      <c r="BI817" s="74"/>
      <c r="BJ817" s="74"/>
      <c r="BK817" s="74"/>
      <c r="BL817" s="74"/>
      <c r="BM817" s="74"/>
      <c r="BN817" s="74" t="n">
        <f aca="false">BQ817+BT817+BW817+BZ817+CC817+CF817+CO817+CR817+CU817+CI817+CL817+CX817+DA817+DD817+DG817+DJ817+DM817+DP817+DS817+DV817+DY817+EB817+EE817+EH817+EK817</f>
        <v>0</v>
      </c>
      <c r="BO817" s="74" t="n">
        <f aca="false">BR817+BU817+BX817+CA817+CD817+CG817+CP817+CS817+CV817+CJ817+CM817+CY817+DB817+DE817+DH817+DK817+DN817+DQ817+DT817+DW817+DZ817+EC817+EF817+EI817+EL817</f>
        <v>0</v>
      </c>
      <c r="BP817" s="74" t="n">
        <f aca="false">BS817+BV817+BY817+CB817+CE817+CH817+CQ817+CT817+CW817+CK817+CN817+CZ817+DC817+DF817+DI817+DL817+DO817+DR817+DU817+DX817+EA817+ED817+EG817+EJ817+EM817</f>
        <v>0</v>
      </c>
      <c r="BQ817" s="74"/>
      <c r="BR817" s="74"/>
      <c r="BS817" s="74"/>
      <c r="BT817" s="74"/>
      <c r="BU817" s="74"/>
      <c r="BV817" s="74"/>
      <c r="BW817" s="74"/>
      <c r="BX817" s="74"/>
      <c r="BY817" s="74"/>
      <c r="BZ817" s="74"/>
      <c r="CA817" s="74"/>
      <c r="CB817" s="74"/>
      <c r="CC817" s="74"/>
      <c r="CD817" s="74"/>
      <c r="CE817" s="74"/>
      <c r="CF817" s="74"/>
      <c r="CG817" s="74"/>
      <c r="CH817" s="74"/>
      <c r="CI817" s="74"/>
      <c r="CJ817" s="74"/>
      <c r="CK817" s="74"/>
      <c r="CL817" s="74"/>
      <c r="CM817" s="74"/>
      <c r="CN817" s="74"/>
      <c r="CO817" s="74"/>
      <c r="CP817" s="74"/>
      <c r="CQ817" s="74"/>
      <c r="CR817" s="74"/>
      <c r="CS817" s="74"/>
      <c r="CT817" s="74"/>
      <c r="CU817" s="74"/>
      <c r="CV817" s="74"/>
      <c r="CW817" s="74"/>
      <c r="CX817" s="74"/>
      <c r="CY817" s="74"/>
      <c r="CZ817" s="74"/>
      <c r="DA817" s="74"/>
      <c r="DB817" s="74"/>
      <c r="DC817" s="74"/>
      <c r="DD817" s="74"/>
      <c r="DE817" s="74"/>
      <c r="DF817" s="74"/>
      <c r="DG817" s="74"/>
      <c r="DH817" s="74"/>
      <c r="DI817" s="74"/>
      <c r="DJ817" s="74"/>
      <c r="DK817" s="74"/>
      <c r="DL817" s="74"/>
      <c r="DM817" s="74"/>
      <c r="DN817" s="74"/>
      <c r="DO817" s="74"/>
      <c r="DP817" s="74"/>
      <c r="DQ817" s="74"/>
      <c r="DR817" s="74"/>
      <c r="DS817" s="74"/>
      <c r="DT817" s="74"/>
      <c r="DU817" s="74"/>
      <c r="DV817" s="74"/>
      <c r="DW817" s="74"/>
      <c r="DX817" s="74"/>
      <c r="DY817" s="74"/>
      <c r="DZ817" s="74"/>
      <c r="EA817" s="74"/>
      <c r="EB817" s="74"/>
      <c r="EC817" s="74"/>
      <c r="ED817" s="74"/>
      <c r="EE817" s="74"/>
      <c r="EF817" s="74"/>
      <c r="EG817" s="74"/>
      <c r="EH817" s="74"/>
      <c r="EI817" s="74"/>
      <c r="EJ817" s="74"/>
      <c r="EK817" s="74"/>
      <c r="EL817" s="74"/>
      <c r="EM817" s="74"/>
      <c r="EN817" s="74"/>
      <c r="EO817" s="74"/>
      <c r="EP817" s="74"/>
      <c r="EQ817" s="74"/>
      <c r="ER817" s="74"/>
      <c r="ES817" s="74"/>
      <c r="ET817" s="74"/>
      <c r="EU817" s="74"/>
      <c r="EV817" s="74"/>
      <c r="EW817" s="74"/>
      <c r="EX817" s="74"/>
      <c r="EY817" s="74"/>
      <c r="EZ817" s="74"/>
      <c r="FA817" s="74"/>
      <c r="FB817" s="74"/>
    </row>
    <row r="818" customFormat="false" ht="15" hidden="true" customHeight="true" outlineLevel="0" collapsed="false">
      <c r="A818" s="76" t="s">
        <v>129</v>
      </c>
      <c r="B818" s="76"/>
      <c r="C818" s="72" t="s">
        <v>160</v>
      </c>
      <c r="D818" s="72" t="s">
        <v>162</v>
      </c>
      <c r="E818" s="72" t="s">
        <v>113</v>
      </c>
      <c r="F818" s="72" t="s">
        <v>111</v>
      </c>
      <c r="G818" s="72" t="s">
        <v>115</v>
      </c>
      <c r="H818" s="73" t="n">
        <v>262</v>
      </c>
      <c r="I818" s="74" t="n">
        <f aca="false">L818+O818+R818</f>
        <v>0</v>
      </c>
      <c r="J818" s="74" t="n">
        <f aca="false">M818+P818+S818</f>
        <v>0</v>
      </c>
      <c r="K818" s="74" t="n">
        <f aca="false">N818+Q818+T818</f>
        <v>0</v>
      </c>
      <c r="L818" s="74"/>
      <c r="M818" s="74"/>
      <c r="N818" s="74"/>
      <c r="O818" s="74"/>
      <c r="P818" s="74"/>
      <c r="Q818" s="74"/>
      <c r="R818" s="74" t="n">
        <f aca="false">U818+BN818</f>
        <v>0</v>
      </c>
      <c r="S818" s="74" t="n">
        <f aca="false">V818+BO818</f>
        <v>0</v>
      </c>
      <c r="T818" s="74" t="n">
        <f aca="false">W818+BP818</f>
        <v>0</v>
      </c>
      <c r="U818" s="74" t="n">
        <f aca="false">X818+AA818+AD818+AG818+AJ818+AM818+AP818+AS818+AV818+AY818+BB818+BE818+BH818+BK818</f>
        <v>0</v>
      </c>
      <c r="V818" s="74" t="n">
        <f aca="false">Y818+AB818+AE818+AH818+AK818+AN818+AQ818+AT818+AW818+AZ818+BC818+BF818+BI818+BL818</f>
        <v>0</v>
      </c>
      <c r="W818" s="74" t="n">
        <f aca="false">Z818+AC818+AF818+AI818+AL818+AO818+AR818+AU818+AX818+BA818+BD818+BG818+BJ818+BM818</f>
        <v>0</v>
      </c>
      <c r="X818" s="74"/>
      <c r="Y818" s="74"/>
      <c r="Z818" s="74"/>
      <c r="AA818" s="74"/>
      <c r="AB818" s="74"/>
      <c r="AC818" s="74"/>
      <c r="AD818" s="74"/>
      <c r="AE818" s="74"/>
      <c r="AF818" s="74"/>
      <c r="AG818" s="74"/>
      <c r="AH818" s="74"/>
      <c r="AI818" s="74"/>
      <c r="AJ818" s="74"/>
      <c r="AK818" s="74"/>
      <c r="AL818" s="74"/>
      <c r="AM818" s="74"/>
      <c r="AN818" s="74"/>
      <c r="AO818" s="74"/>
      <c r="AP818" s="74"/>
      <c r="AQ818" s="74"/>
      <c r="AR818" s="74"/>
      <c r="AS818" s="74"/>
      <c r="AT818" s="74"/>
      <c r="AU818" s="74"/>
      <c r="AV818" s="74"/>
      <c r="AW818" s="74"/>
      <c r="AX818" s="74"/>
      <c r="AY818" s="74"/>
      <c r="AZ818" s="74"/>
      <c r="BA818" s="74"/>
      <c r="BB818" s="74"/>
      <c r="BC818" s="74"/>
      <c r="BD818" s="74"/>
      <c r="BE818" s="74"/>
      <c r="BF818" s="74"/>
      <c r="BG818" s="74"/>
      <c r="BH818" s="74"/>
      <c r="BI818" s="74"/>
      <c r="BJ818" s="74"/>
      <c r="BK818" s="74"/>
      <c r="BL818" s="74"/>
      <c r="BM818" s="74"/>
      <c r="BN818" s="74" t="n">
        <f aca="false">BQ818+BT818+BW818+BZ818+CC818+CF818+CO818+CR818+CU818+CI818+CL818+CX818+DA818+DD818+DG818+DJ818+DM818+DP818+DS818+DV818+DY818+EB818+EE818+EH818+EK818</f>
        <v>0</v>
      </c>
      <c r="BO818" s="74" t="n">
        <f aca="false">BR818+BU818+BX818+CA818+CD818+CG818+CP818+CS818+CV818+CJ818+CM818+CY818+DB818+DE818+DH818+DK818+DN818+DQ818+DT818+DW818+DZ818+EC818+EF818+EI818+EL818</f>
        <v>0</v>
      </c>
      <c r="BP818" s="74" t="n">
        <f aca="false">BS818+BV818+BY818+CB818+CE818+CH818+CQ818+CT818+CW818+CK818+CN818+CZ818+DC818+DF818+DI818+DL818+DO818+DR818+DU818+DX818+EA818+ED818+EG818+EJ818+EM818</f>
        <v>0</v>
      </c>
      <c r="BQ818" s="74"/>
      <c r="BR818" s="74"/>
      <c r="BS818" s="74"/>
      <c r="BT818" s="74"/>
      <c r="BU818" s="74"/>
      <c r="BV818" s="74"/>
      <c r="BW818" s="74"/>
      <c r="BX818" s="74"/>
      <c r="BY818" s="74"/>
      <c r="BZ818" s="74"/>
      <c r="CA818" s="74"/>
      <c r="CB818" s="74"/>
      <c r="CC818" s="74"/>
      <c r="CD818" s="74"/>
      <c r="CE818" s="74"/>
      <c r="CF818" s="74"/>
      <c r="CG818" s="74"/>
      <c r="CH818" s="74"/>
      <c r="CI818" s="74"/>
      <c r="CJ818" s="74"/>
      <c r="CK818" s="74"/>
      <c r="CL818" s="74"/>
      <c r="CM818" s="74"/>
      <c r="CN818" s="74"/>
      <c r="CO818" s="74"/>
      <c r="CP818" s="74"/>
      <c r="CQ818" s="74"/>
      <c r="CR818" s="74"/>
      <c r="CS818" s="74"/>
      <c r="CT818" s="74"/>
      <c r="CU818" s="74"/>
      <c r="CV818" s="74"/>
      <c r="CW818" s="74"/>
      <c r="CX818" s="74"/>
      <c r="CY818" s="74"/>
      <c r="CZ818" s="74"/>
      <c r="DA818" s="74"/>
      <c r="DB818" s="74"/>
      <c r="DC818" s="74"/>
      <c r="DD818" s="74"/>
      <c r="DE818" s="74"/>
      <c r="DF818" s="74"/>
      <c r="DG818" s="74"/>
      <c r="DH818" s="74"/>
      <c r="DI818" s="74"/>
      <c r="DJ818" s="74"/>
      <c r="DK818" s="74"/>
      <c r="DL818" s="74"/>
      <c r="DM818" s="74"/>
      <c r="DN818" s="74"/>
      <c r="DO818" s="74"/>
      <c r="DP818" s="74"/>
      <c r="DQ818" s="74"/>
      <c r="DR818" s="74"/>
      <c r="DS818" s="74"/>
      <c r="DT818" s="74"/>
      <c r="DU818" s="74"/>
      <c r="DV818" s="74"/>
      <c r="DW818" s="74"/>
      <c r="DX818" s="74"/>
      <c r="DY818" s="74"/>
      <c r="DZ818" s="74"/>
      <c r="EA818" s="74"/>
      <c r="EB818" s="74"/>
      <c r="EC818" s="74"/>
      <c r="ED818" s="74"/>
      <c r="EE818" s="74"/>
      <c r="EF818" s="74"/>
      <c r="EG818" s="74"/>
      <c r="EH818" s="74"/>
      <c r="EI818" s="74"/>
      <c r="EJ818" s="74"/>
      <c r="EK818" s="74"/>
      <c r="EL818" s="74"/>
      <c r="EM818" s="74"/>
      <c r="EN818" s="74"/>
      <c r="EO818" s="74"/>
      <c r="EP818" s="74"/>
      <c r="EQ818" s="74"/>
      <c r="ER818" s="74"/>
      <c r="ES818" s="74"/>
      <c r="ET818" s="74"/>
      <c r="EU818" s="74"/>
      <c r="EV818" s="74"/>
      <c r="EW818" s="74"/>
      <c r="EX818" s="74"/>
      <c r="EY818" s="74"/>
      <c r="EZ818" s="74"/>
      <c r="FA818" s="74"/>
      <c r="FB818" s="74"/>
    </row>
    <row r="819" customFormat="false" ht="15" hidden="false" customHeight="true" outlineLevel="0" collapsed="false">
      <c r="A819" s="11" t="s">
        <v>130</v>
      </c>
      <c r="B819" s="11"/>
      <c r="C819" s="72" t="s">
        <v>160</v>
      </c>
      <c r="D819" s="72" t="s">
        <v>162</v>
      </c>
      <c r="E819" s="72" t="s">
        <v>113</v>
      </c>
      <c r="F819" s="72" t="s">
        <v>111</v>
      </c>
      <c r="G819" s="72" t="s">
        <v>115</v>
      </c>
      <c r="H819" s="73" t="n">
        <v>290</v>
      </c>
      <c r="I819" s="74" t="n">
        <f aca="false">L819+O819+R819</f>
        <v>844.5</v>
      </c>
      <c r="J819" s="74" t="n">
        <f aca="false">M819+P819+S819</f>
        <v>0</v>
      </c>
      <c r="K819" s="74" t="n">
        <f aca="false">N819+Q819+T819</f>
        <v>844.2</v>
      </c>
      <c r="L819" s="74" t="n">
        <v>844.5</v>
      </c>
      <c r="M819" s="74"/>
      <c r="N819" s="74" t="n">
        <v>844.2</v>
      </c>
      <c r="O819" s="74"/>
      <c r="P819" s="74"/>
      <c r="Q819" s="74"/>
      <c r="R819" s="74" t="n">
        <f aca="false">U819+BN819</f>
        <v>0</v>
      </c>
      <c r="S819" s="74" t="n">
        <f aca="false">V819+BO819</f>
        <v>0</v>
      </c>
      <c r="T819" s="74" t="n">
        <f aca="false">W819+BP819</f>
        <v>0</v>
      </c>
      <c r="U819" s="74" t="n">
        <f aca="false">X819+AA819+AD819+AG819+AJ819+AM819+AP819+AS819+AV819+AY819+BB819+BE819+BH819+BK819</f>
        <v>0</v>
      </c>
      <c r="V819" s="74" t="n">
        <f aca="false">Y819+AB819+AE819+AH819+AK819+AN819+AQ819+AT819+AW819+AZ819+BC819+BF819+BI819+BL819</f>
        <v>0</v>
      </c>
      <c r="W819" s="74" t="n">
        <f aca="false">Z819+AC819+AF819+AI819+AL819+AO819+AR819+AU819+AX819+BA819+BD819+BG819+BJ819+BM819</f>
        <v>0</v>
      </c>
      <c r="X819" s="74"/>
      <c r="Y819" s="74"/>
      <c r="Z819" s="74"/>
      <c r="AA819" s="74"/>
      <c r="AB819" s="74"/>
      <c r="AC819" s="74"/>
      <c r="AD819" s="74"/>
      <c r="AE819" s="74"/>
      <c r="AF819" s="74"/>
      <c r="AG819" s="74"/>
      <c r="AH819" s="74"/>
      <c r="AI819" s="74"/>
      <c r="AJ819" s="74"/>
      <c r="AK819" s="74"/>
      <c r="AL819" s="74"/>
      <c r="AM819" s="74"/>
      <c r="AN819" s="74"/>
      <c r="AO819" s="74"/>
      <c r="AP819" s="74"/>
      <c r="AQ819" s="74"/>
      <c r="AR819" s="74"/>
      <c r="AS819" s="74"/>
      <c r="AT819" s="74"/>
      <c r="AU819" s="74"/>
      <c r="AV819" s="74"/>
      <c r="AW819" s="74"/>
      <c r="AX819" s="74"/>
      <c r="AY819" s="74"/>
      <c r="AZ819" s="74"/>
      <c r="BA819" s="74"/>
      <c r="BB819" s="74"/>
      <c r="BC819" s="74"/>
      <c r="BD819" s="74"/>
      <c r="BE819" s="74"/>
      <c r="BF819" s="74"/>
      <c r="BG819" s="74"/>
      <c r="BH819" s="74"/>
      <c r="BI819" s="74"/>
      <c r="BJ819" s="74"/>
      <c r="BK819" s="74"/>
      <c r="BL819" s="74"/>
      <c r="BM819" s="74"/>
      <c r="BN819" s="74" t="n">
        <f aca="false">BQ819+BT819+BW819+BZ819+CC819+CF819+CO819+CR819+CU819+CI819+CL819+CX819+DA819+DD819+DG819+DJ819+DM819+DP819+DS819+DV819+DY819+EB819+EE819+EH819+EK819</f>
        <v>0</v>
      </c>
      <c r="BO819" s="74" t="n">
        <f aca="false">BR819+BU819+BX819+CA819+CD819+CG819+CP819+CS819+CV819+CJ819+CM819+CY819+DB819+DE819+DH819+DK819+DN819+DQ819+DT819+DW819+DZ819+EC819+EF819+EI819+EL819</f>
        <v>0</v>
      </c>
      <c r="BP819" s="74" t="n">
        <f aca="false">BS819+BV819+BY819+CB819+CE819+CH819+CQ819+CT819+CW819+CK819+CN819+CZ819+DC819+DF819+DI819+DL819+DO819+DR819+DU819+DX819+EA819+ED819+EG819+EJ819+EM819</f>
        <v>0</v>
      </c>
      <c r="BQ819" s="74"/>
      <c r="BR819" s="74"/>
      <c r="BS819" s="74"/>
      <c r="BT819" s="74"/>
      <c r="BU819" s="74"/>
      <c r="BV819" s="74"/>
      <c r="BW819" s="74"/>
      <c r="BX819" s="74"/>
      <c r="BY819" s="74"/>
      <c r="BZ819" s="74"/>
      <c r="CA819" s="74"/>
      <c r="CB819" s="74"/>
      <c r="CC819" s="74"/>
      <c r="CD819" s="74"/>
      <c r="CE819" s="74"/>
      <c r="CF819" s="74"/>
      <c r="CG819" s="74"/>
      <c r="CH819" s="74"/>
      <c r="CI819" s="74"/>
      <c r="CJ819" s="74"/>
      <c r="CK819" s="74"/>
      <c r="CL819" s="74"/>
      <c r="CM819" s="74"/>
      <c r="CN819" s="74"/>
      <c r="CO819" s="74"/>
      <c r="CP819" s="74"/>
      <c r="CQ819" s="74"/>
      <c r="CR819" s="74"/>
      <c r="CS819" s="74"/>
      <c r="CT819" s="74"/>
      <c r="CU819" s="74"/>
      <c r="CV819" s="74"/>
      <c r="CW819" s="74"/>
      <c r="CX819" s="74"/>
      <c r="CY819" s="74"/>
      <c r="CZ819" s="74"/>
      <c r="DA819" s="74"/>
      <c r="DB819" s="74"/>
      <c r="DC819" s="74"/>
      <c r="DD819" s="74"/>
      <c r="DE819" s="74"/>
      <c r="DF819" s="74"/>
      <c r="DG819" s="74"/>
      <c r="DH819" s="74"/>
      <c r="DI819" s="74"/>
      <c r="DJ819" s="74"/>
      <c r="DK819" s="74"/>
      <c r="DL819" s="74"/>
      <c r="DM819" s="74"/>
      <c r="DN819" s="74"/>
      <c r="DO819" s="74"/>
      <c r="DP819" s="74"/>
      <c r="DQ819" s="74"/>
      <c r="DR819" s="74"/>
      <c r="DS819" s="74"/>
      <c r="DT819" s="74"/>
      <c r="DU819" s="74"/>
      <c r="DV819" s="74"/>
      <c r="DW819" s="74"/>
      <c r="DX819" s="74"/>
      <c r="DY819" s="74"/>
      <c r="DZ819" s="74"/>
      <c r="EA819" s="74"/>
      <c r="EB819" s="74"/>
      <c r="EC819" s="74"/>
      <c r="ED819" s="74"/>
      <c r="EE819" s="74"/>
      <c r="EF819" s="74"/>
      <c r="EG819" s="74"/>
      <c r="EH819" s="74"/>
      <c r="EI819" s="74"/>
      <c r="EJ819" s="74"/>
      <c r="EK819" s="74"/>
      <c r="EL819" s="74"/>
      <c r="EM819" s="74"/>
      <c r="EN819" s="74"/>
      <c r="EO819" s="74"/>
      <c r="EP819" s="74"/>
      <c r="EQ819" s="74"/>
      <c r="ER819" s="74"/>
      <c r="ES819" s="74"/>
      <c r="ET819" s="74"/>
      <c r="EU819" s="74"/>
      <c r="EV819" s="74"/>
      <c r="EW819" s="74"/>
      <c r="EX819" s="74"/>
      <c r="EY819" s="74"/>
      <c r="EZ819" s="74"/>
      <c r="FA819" s="74"/>
      <c r="FB819" s="74"/>
    </row>
    <row r="820" customFormat="false" ht="15" hidden="false" customHeight="true" outlineLevel="0" collapsed="false">
      <c r="A820" s="11" t="s">
        <v>131</v>
      </c>
      <c r="B820" s="11"/>
      <c r="C820" s="72" t="s">
        <v>160</v>
      </c>
      <c r="D820" s="72" t="s">
        <v>162</v>
      </c>
      <c r="E820" s="72" t="s">
        <v>113</v>
      </c>
      <c r="F820" s="72" t="s">
        <v>111</v>
      </c>
      <c r="G820" s="72" t="s">
        <v>115</v>
      </c>
      <c r="H820" s="73" t="n">
        <v>300</v>
      </c>
      <c r="I820" s="74" t="n">
        <f aca="false">SUM(I822:I822)+I823</f>
        <v>2765.4</v>
      </c>
      <c r="J820" s="74" t="n">
        <f aca="false">SUM(J822:J822)+J823</f>
        <v>0</v>
      </c>
      <c r="K820" s="74" t="n">
        <f aca="false">SUM(K822:K822)+K823</f>
        <v>2758.9</v>
      </c>
      <c r="L820" s="74" t="n">
        <f aca="false">SUM(L822:L822)+L823</f>
        <v>2765.4</v>
      </c>
      <c r="M820" s="74" t="n">
        <f aca="false">SUM(M822:M822)+M823</f>
        <v>0</v>
      </c>
      <c r="N820" s="74" t="n">
        <f aca="false">SUM(N822:N822)+N823</f>
        <v>2758.9</v>
      </c>
      <c r="O820" s="74" t="n">
        <f aca="false">SUM(O822:O822)+O823</f>
        <v>0</v>
      </c>
      <c r="P820" s="74" t="n">
        <f aca="false">SUM(P822:P822)+P823</f>
        <v>0</v>
      </c>
      <c r="Q820" s="74" t="n">
        <f aca="false">SUM(Q822:Q822)+Q823</f>
        <v>0</v>
      </c>
      <c r="R820" s="74" t="n">
        <f aca="false">SUM(R822:R822)+R823</f>
        <v>0</v>
      </c>
      <c r="S820" s="74" t="n">
        <f aca="false">SUM(S822:S822)+S823</f>
        <v>0</v>
      </c>
      <c r="T820" s="74" t="n">
        <f aca="false">SUM(T822:T822)+T823</f>
        <v>0</v>
      </c>
      <c r="U820" s="74" t="n">
        <f aca="false">SUM(U822:U822)+U823</f>
        <v>0</v>
      </c>
      <c r="V820" s="74" t="n">
        <f aca="false">SUM(V822:V822)+V823</f>
        <v>0</v>
      </c>
      <c r="W820" s="74" t="n">
        <f aca="false">SUM(W822:W822)+W823</f>
        <v>0</v>
      </c>
      <c r="X820" s="74" t="n">
        <f aca="false">SUM(X822:X822)+X823</f>
        <v>0</v>
      </c>
      <c r="Y820" s="74" t="n">
        <f aca="false">SUM(Y822:Y822)+Y823</f>
        <v>0</v>
      </c>
      <c r="Z820" s="74" t="n">
        <f aca="false">SUM(Z822:Z822)+Z823</f>
        <v>0</v>
      </c>
      <c r="AA820" s="74" t="n">
        <f aca="false">SUM(AA822:AA822)+AA823</f>
        <v>0</v>
      </c>
      <c r="AB820" s="74" t="n">
        <f aca="false">SUM(AB822:AB822)+AB823</f>
        <v>0</v>
      </c>
      <c r="AC820" s="74" t="n">
        <f aca="false">SUM(AC822:AC822)+AC823</f>
        <v>0</v>
      </c>
      <c r="AD820" s="74" t="n">
        <f aca="false">SUM(AD822:AD822)+AD823</f>
        <v>0</v>
      </c>
      <c r="AE820" s="74" t="n">
        <f aca="false">SUM(AE822:AE822)+AE823</f>
        <v>0</v>
      </c>
      <c r="AF820" s="74" t="n">
        <f aca="false">SUM(AF822:AF822)+AF823</f>
        <v>0</v>
      </c>
      <c r="AG820" s="74" t="n">
        <f aca="false">SUM(AG822:AG822)+AG823</f>
        <v>0</v>
      </c>
      <c r="AH820" s="74" t="n">
        <f aca="false">SUM(AH822:AH822)+AH823</f>
        <v>0</v>
      </c>
      <c r="AI820" s="74" t="n">
        <f aca="false">SUM(AI822:AI822)+AI823</f>
        <v>0</v>
      </c>
      <c r="AJ820" s="74" t="n">
        <f aca="false">SUM(AJ822:AJ822)+AJ823</f>
        <v>0</v>
      </c>
      <c r="AK820" s="74" t="n">
        <f aca="false">SUM(AK822:AK822)+AK823</f>
        <v>0</v>
      </c>
      <c r="AL820" s="74" t="n">
        <f aca="false">SUM(AL822:AL822)+AL823</f>
        <v>0</v>
      </c>
      <c r="AM820" s="74" t="n">
        <f aca="false">SUM(AM822:AM822)+AM823</f>
        <v>0</v>
      </c>
      <c r="AN820" s="74" t="n">
        <f aca="false">SUM(AN822:AN822)+AN823</f>
        <v>0</v>
      </c>
      <c r="AO820" s="74" t="n">
        <f aca="false">SUM(AO822:AO822)+AO823</f>
        <v>0</v>
      </c>
      <c r="AP820" s="74" t="n">
        <f aca="false">SUM(AP822:AP822)+AP823</f>
        <v>0</v>
      </c>
      <c r="AQ820" s="74" t="n">
        <f aca="false">SUM(AQ822:AQ822)+AQ823</f>
        <v>0</v>
      </c>
      <c r="AR820" s="74" t="n">
        <f aca="false">SUM(AR822:AR822)+AR823</f>
        <v>0</v>
      </c>
      <c r="AS820" s="74" t="n">
        <f aca="false">SUM(AS822:AS822)+AS823</f>
        <v>0</v>
      </c>
      <c r="AT820" s="74" t="n">
        <f aca="false">SUM(AT822:AT822)+AT823</f>
        <v>0</v>
      </c>
      <c r="AU820" s="74" t="n">
        <f aca="false">SUM(AU822:AU822)+AU823</f>
        <v>0</v>
      </c>
      <c r="AV820" s="74" t="n">
        <f aca="false">SUM(AV822:AV822)+AV823</f>
        <v>0</v>
      </c>
      <c r="AW820" s="74" t="n">
        <f aca="false">SUM(AW822:AW822)+AW823</f>
        <v>0</v>
      </c>
      <c r="AX820" s="74" t="n">
        <f aca="false">SUM(AX822:AX822)+AX823</f>
        <v>0</v>
      </c>
      <c r="AY820" s="74" t="n">
        <f aca="false">SUM(AY822:AY822)+AY823</f>
        <v>0</v>
      </c>
      <c r="AZ820" s="74" t="n">
        <f aca="false">SUM(AZ822:AZ822)+AZ823</f>
        <v>0</v>
      </c>
      <c r="BA820" s="74" t="n">
        <f aca="false">SUM(BA822:BA822)+BA823</f>
        <v>0</v>
      </c>
      <c r="BB820" s="74" t="n">
        <f aca="false">SUM(BB822:BB822)+BB823</f>
        <v>0</v>
      </c>
      <c r="BC820" s="74" t="n">
        <f aca="false">SUM(BC822:BC822)+BC823</f>
        <v>0</v>
      </c>
      <c r="BD820" s="74" t="n">
        <f aca="false">SUM(BD822:BD822)+BD823</f>
        <v>0</v>
      </c>
      <c r="BE820" s="74" t="n">
        <f aca="false">SUM(BE822:BE822)+BE823</f>
        <v>0</v>
      </c>
      <c r="BF820" s="74" t="n">
        <f aca="false">SUM(BF822:BF822)+BF823</f>
        <v>0</v>
      </c>
      <c r="BG820" s="74" t="n">
        <f aca="false">SUM(BG822:BG822)+BG823</f>
        <v>0</v>
      </c>
      <c r="BH820" s="74" t="n">
        <f aca="false">SUM(BH822:BH822)+BH823</f>
        <v>0</v>
      </c>
      <c r="BI820" s="74" t="n">
        <f aca="false">SUM(BI822:BI822)+BI823</f>
        <v>0</v>
      </c>
      <c r="BJ820" s="74" t="n">
        <f aca="false">SUM(BJ822:BJ822)+BJ823</f>
        <v>0</v>
      </c>
      <c r="BK820" s="74" t="n">
        <f aca="false">SUM(BK822:BK822)+BK823</f>
        <v>0</v>
      </c>
      <c r="BL820" s="74" t="n">
        <f aca="false">SUM(BL822:BL822)+BL823</f>
        <v>0</v>
      </c>
      <c r="BM820" s="74" t="n">
        <f aca="false">SUM(BM822:BM822)+BM823</f>
        <v>0</v>
      </c>
      <c r="BN820" s="74" t="n">
        <f aca="false">SUM(BN822:BN822)+BN823</f>
        <v>0</v>
      </c>
      <c r="BO820" s="74" t="n">
        <f aca="false">SUM(BO822:BO822)+BO823</f>
        <v>0</v>
      </c>
      <c r="BP820" s="74" t="n">
        <f aca="false">SUM(BP822:BP822)+BP823</f>
        <v>0</v>
      </c>
      <c r="BQ820" s="74" t="n">
        <f aca="false">SUM(BQ822:BQ822)+BQ823</f>
        <v>0</v>
      </c>
      <c r="BR820" s="74" t="n">
        <f aca="false">SUM(BR822:BR822)+BR823</f>
        <v>0</v>
      </c>
      <c r="BS820" s="74" t="n">
        <f aca="false">SUM(BS822:BS822)+BS823</f>
        <v>0</v>
      </c>
      <c r="BT820" s="74" t="n">
        <f aca="false">SUM(BT822:BT822)+BT823</f>
        <v>0</v>
      </c>
      <c r="BU820" s="74" t="n">
        <f aca="false">SUM(BU822:BU822)+BU823</f>
        <v>0</v>
      </c>
      <c r="BV820" s="74" t="n">
        <f aca="false">SUM(BV822:BV822)+BV823</f>
        <v>0</v>
      </c>
      <c r="BW820" s="74" t="n">
        <f aca="false">SUM(BW822:BW822)+BW823</f>
        <v>0</v>
      </c>
      <c r="BX820" s="74" t="n">
        <f aca="false">SUM(BX822:BX822)+BX823</f>
        <v>0</v>
      </c>
      <c r="BY820" s="74" t="n">
        <f aca="false">SUM(BY822:BY822)+BY823</f>
        <v>0</v>
      </c>
      <c r="BZ820" s="74" t="n">
        <f aca="false">SUM(BZ822:BZ822)+BZ823</f>
        <v>0</v>
      </c>
      <c r="CA820" s="74" t="n">
        <f aca="false">SUM(CA822:CA822)+CA823</f>
        <v>0</v>
      </c>
      <c r="CB820" s="74" t="n">
        <f aca="false">SUM(CB822:CB822)+CB823</f>
        <v>0</v>
      </c>
      <c r="CC820" s="74" t="n">
        <f aca="false">SUM(CC822:CC822)+CC823</f>
        <v>0</v>
      </c>
      <c r="CD820" s="74" t="n">
        <f aca="false">SUM(CD822:CD822)+CD823</f>
        <v>0</v>
      </c>
      <c r="CE820" s="74" t="n">
        <f aca="false">SUM(CE822:CE822)+CE823</f>
        <v>0</v>
      </c>
      <c r="CF820" s="74" t="n">
        <f aca="false">SUM(CF822:CF822)+CF823</f>
        <v>0</v>
      </c>
      <c r="CG820" s="74" t="n">
        <f aca="false">SUM(CG822:CG822)+CG823</f>
        <v>0</v>
      </c>
      <c r="CH820" s="74" t="n">
        <f aca="false">SUM(CH822:CH822)+CH823</f>
        <v>0</v>
      </c>
      <c r="CI820" s="74" t="n">
        <f aca="false">SUM(CI822:CI822)+CI823</f>
        <v>0</v>
      </c>
      <c r="CJ820" s="74" t="n">
        <f aca="false">SUM(CJ822:CJ822)+CJ823</f>
        <v>0</v>
      </c>
      <c r="CK820" s="74" t="n">
        <f aca="false">SUM(CK822:CK822)+CK823</f>
        <v>0</v>
      </c>
      <c r="CL820" s="74" t="n">
        <f aca="false">SUM(CL822:CL822)+CL823</f>
        <v>0</v>
      </c>
      <c r="CM820" s="74" t="n">
        <f aca="false">SUM(CM822:CM822)+CM823</f>
        <v>0</v>
      </c>
      <c r="CN820" s="74" t="n">
        <f aca="false">SUM(CN822:CN822)+CN823</f>
        <v>0</v>
      </c>
      <c r="CO820" s="74" t="n">
        <f aca="false">SUM(CO822:CO822)+CO823</f>
        <v>0</v>
      </c>
      <c r="CP820" s="74" t="n">
        <f aca="false">SUM(CP822:CP822)+CP823</f>
        <v>0</v>
      </c>
      <c r="CQ820" s="74" t="n">
        <f aca="false">SUM(CQ822:CQ822)+CQ823</f>
        <v>0</v>
      </c>
      <c r="CR820" s="74" t="n">
        <f aca="false">SUM(CR822:CR822)+CR823</f>
        <v>0</v>
      </c>
      <c r="CS820" s="74" t="n">
        <f aca="false">SUM(CS822:CS822)+CS823</f>
        <v>0</v>
      </c>
      <c r="CT820" s="74" t="n">
        <f aca="false">SUM(CT822:CT822)+CT823</f>
        <v>0</v>
      </c>
      <c r="CU820" s="74" t="n">
        <f aca="false">SUM(CU822:CU822)+CU823</f>
        <v>0</v>
      </c>
      <c r="CV820" s="74" t="n">
        <f aca="false">SUM(CV822:CV822)+CV823</f>
        <v>0</v>
      </c>
      <c r="CW820" s="74" t="n">
        <f aca="false">SUM(CW822:CW822)+CW823</f>
        <v>0</v>
      </c>
      <c r="CX820" s="74" t="n">
        <f aca="false">SUM(CX822:CX822)+CX823</f>
        <v>0</v>
      </c>
      <c r="CY820" s="74" t="n">
        <f aca="false">SUM(CY822:CY822)+CY823</f>
        <v>0</v>
      </c>
      <c r="CZ820" s="74" t="n">
        <f aca="false">SUM(CZ822:CZ822)+CZ823</f>
        <v>0</v>
      </c>
      <c r="DA820" s="74" t="n">
        <f aca="false">SUM(DA822:DA822)+DA823</f>
        <v>0</v>
      </c>
      <c r="DB820" s="74" t="n">
        <f aca="false">SUM(DB822:DB822)+DB823</f>
        <v>0</v>
      </c>
      <c r="DC820" s="74" t="n">
        <f aca="false">SUM(DC822:DC822)+DC823</f>
        <v>0</v>
      </c>
      <c r="DD820" s="74" t="n">
        <f aca="false">SUM(DD822:DD822)+DD823</f>
        <v>0</v>
      </c>
      <c r="DE820" s="74" t="n">
        <f aca="false">SUM(DE822:DE822)+DE823</f>
        <v>0</v>
      </c>
      <c r="DF820" s="74" t="n">
        <f aca="false">SUM(DF822:DF822)+DF823</f>
        <v>0</v>
      </c>
      <c r="DG820" s="74" t="n">
        <f aca="false">SUM(DG822:DG822)+DG823</f>
        <v>0</v>
      </c>
      <c r="DH820" s="74" t="n">
        <f aca="false">SUM(DH822:DH822)+DH823</f>
        <v>0</v>
      </c>
      <c r="DI820" s="74" t="n">
        <f aca="false">SUM(DI822:DI822)+DI823</f>
        <v>0</v>
      </c>
      <c r="DJ820" s="74" t="n">
        <f aca="false">SUM(DJ822:DJ822)+DJ823</f>
        <v>0</v>
      </c>
      <c r="DK820" s="74" t="n">
        <f aca="false">SUM(DK822:DK822)+DK823</f>
        <v>0</v>
      </c>
      <c r="DL820" s="74" t="n">
        <f aca="false">SUM(DL822:DL822)+DL823</f>
        <v>0</v>
      </c>
      <c r="DM820" s="74" t="n">
        <f aca="false">SUM(DM822:DM822)+DM823</f>
        <v>0</v>
      </c>
      <c r="DN820" s="74" t="n">
        <f aca="false">SUM(DN822:DN822)+DN823</f>
        <v>0</v>
      </c>
      <c r="DO820" s="74" t="n">
        <f aca="false">SUM(DO822:DO822)+DO823</f>
        <v>0</v>
      </c>
      <c r="DP820" s="74" t="n">
        <f aca="false">SUM(DP822:DP822)+DP823</f>
        <v>0</v>
      </c>
      <c r="DQ820" s="74" t="n">
        <f aca="false">SUM(DQ822:DQ822)+DQ823</f>
        <v>0</v>
      </c>
      <c r="DR820" s="74" t="n">
        <f aca="false">SUM(DR822:DR822)+DR823</f>
        <v>0</v>
      </c>
      <c r="DS820" s="74" t="n">
        <f aca="false">SUM(DS822:DS822)+DS823</f>
        <v>0</v>
      </c>
      <c r="DT820" s="74" t="n">
        <f aca="false">SUM(DT822:DT822)+DT823</f>
        <v>0</v>
      </c>
      <c r="DU820" s="74" t="n">
        <f aca="false">SUM(DU822:DU822)+DU823</f>
        <v>0</v>
      </c>
      <c r="DV820" s="74" t="n">
        <f aca="false">SUM(DV822:DV822)+DV823</f>
        <v>0</v>
      </c>
      <c r="DW820" s="74" t="n">
        <f aca="false">SUM(DW822:DW822)+DW823</f>
        <v>0</v>
      </c>
      <c r="DX820" s="74" t="n">
        <f aca="false">SUM(DX822:DX822)+DX823</f>
        <v>0</v>
      </c>
      <c r="DY820" s="74" t="n">
        <f aca="false">SUM(DY822:DY822)+DY823</f>
        <v>0</v>
      </c>
      <c r="DZ820" s="74" t="n">
        <f aca="false">SUM(DZ822:DZ822)+DZ823</f>
        <v>0</v>
      </c>
      <c r="EA820" s="74" t="n">
        <f aca="false">SUM(EA822:EA822)+EA823</f>
        <v>0</v>
      </c>
      <c r="EB820" s="74" t="n">
        <f aca="false">SUM(EB822:EB822)+EB823</f>
        <v>0</v>
      </c>
      <c r="EC820" s="74" t="n">
        <f aca="false">SUM(EC822:EC822)+EC823</f>
        <v>0</v>
      </c>
      <c r="ED820" s="74" t="n">
        <f aca="false">SUM(ED822:ED822)+ED823</f>
        <v>0</v>
      </c>
      <c r="EE820" s="74" t="n">
        <f aca="false">SUM(EE822:EE822)+EE823</f>
        <v>0</v>
      </c>
      <c r="EF820" s="74" t="n">
        <f aca="false">SUM(EF822:EF822)+EF823</f>
        <v>0</v>
      </c>
      <c r="EG820" s="74" t="n">
        <f aca="false">SUM(EG822:EG822)+EG823</f>
        <v>0</v>
      </c>
      <c r="EH820" s="74" t="n">
        <f aca="false">SUM(EH822:EH822)+EH823</f>
        <v>0</v>
      </c>
      <c r="EI820" s="74" t="n">
        <f aca="false">SUM(EI822:EI822)+EI823</f>
        <v>0</v>
      </c>
      <c r="EJ820" s="74" t="n">
        <f aca="false">SUM(EJ822:EJ822)+EJ823</f>
        <v>0</v>
      </c>
      <c r="EK820" s="74" t="n">
        <f aca="false">SUM(EK822:EK822)+EK823</f>
        <v>0</v>
      </c>
      <c r="EL820" s="74" t="n">
        <f aca="false">SUM(EL822:EL822)+EL823</f>
        <v>0</v>
      </c>
      <c r="EM820" s="74" t="n">
        <f aca="false">SUM(EM822:EM822)+EM823</f>
        <v>0</v>
      </c>
      <c r="EN820" s="74"/>
      <c r="EO820" s="74"/>
      <c r="EP820" s="74"/>
      <c r="EQ820" s="74" t="n">
        <f aca="false">SUM(EQ822:EQ822)+EQ823</f>
        <v>0</v>
      </c>
      <c r="ER820" s="74" t="n">
        <f aca="false">SUM(ER822:ER822)+ER823</f>
        <v>0</v>
      </c>
      <c r="ES820" s="74" t="n">
        <f aca="false">SUM(ES822:ES822)+ES823</f>
        <v>0</v>
      </c>
      <c r="ET820" s="74" t="n">
        <f aca="false">SUM(ET822:ET822)+ET823</f>
        <v>0</v>
      </c>
      <c r="EU820" s="74" t="n">
        <f aca="false">SUM(EU822:EU822)+EU823</f>
        <v>0</v>
      </c>
      <c r="EV820" s="74" t="n">
        <f aca="false">SUM(EV822:EV822)+EV823</f>
        <v>0</v>
      </c>
      <c r="EW820" s="74" t="n">
        <f aca="false">SUM(EW822:EW822)+EW823</f>
        <v>0</v>
      </c>
      <c r="EX820" s="74" t="n">
        <f aca="false">SUM(EX822:EX822)+EX823</f>
        <v>0</v>
      </c>
      <c r="EY820" s="74" t="n">
        <f aca="false">SUM(EY822:EY822)+EY823</f>
        <v>0</v>
      </c>
      <c r="EZ820" s="74" t="n">
        <f aca="false">SUM(EZ822:EZ822)+EZ823</f>
        <v>0</v>
      </c>
      <c r="FA820" s="74" t="n">
        <f aca="false">SUM(FA822:FA822)+FA823</f>
        <v>0</v>
      </c>
      <c r="FB820" s="74" t="n">
        <f aca="false">SUM(FB822:FB822)+FB823</f>
        <v>0</v>
      </c>
    </row>
    <row r="821" customFormat="false" ht="15" hidden="false" customHeight="true" outlineLevel="0" collapsed="false">
      <c r="A821" s="11" t="s">
        <v>117</v>
      </c>
      <c r="B821" s="11"/>
      <c r="C821" s="72"/>
      <c r="D821" s="72"/>
      <c r="E821" s="72"/>
      <c r="F821" s="72"/>
      <c r="G821" s="72"/>
      <c r="H821" s="73"/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74"/>
      <c r="AB821" s="74"/>
      <c r="AC821" s="74"/>
      <c r="AD821" s="74"/>
      <c r="AE821" s="74"/>
      <c r="AF821" s="74"/>
      <c r="AG821" s="74"/>
      <c r="AH821" s="74"/>
      <c r="AI821" s="74"/>
      <c r="AJ821" s="74"/>
      <c r="AK821" s="74"/>
      <c r="AL821" s="74"/>
      <c r="AM821" s="74"/>
      <c r="AN821" s="74"/>
      <c r="AO821" s="74"/>
      <c r="AP821" s="74"/>
      <c r="AQ821" s="74"/>
      <c r="AR821" s="74"/>
      <c r="AS821" s="74"/>
      <c r="AT821" s="74"/>
      <c r="AU821" s="74"/>
      <c r="AV821" s="74"/>
      <c r="AW821" s="74"/>
      <c r="AX821" s="74"/>
      <c r="AY821" s="74"/>
      <c r="AZ821" s="74"/>
      <c r="BA821" s="74"/>
      <c r="BB821" s="74"/>
      <c r="BC821" s="74"/>
      <c r="BD821" s="74"/>
      <c r="BE821" s="74"/>
      <c r="BF821" s="74"/>
      <c r="BG821" s="74"/>
      <c r="BH821" s="74"/>
      <c r="BI821" s="74"/>
      <c r="BJ821" s="74"/>
      <c r="BK821" s="74"/>
      <c r="BL821" s="74"/>
      <c r="BM821" s="74"/>
      <c r="BN821" s="74"/>
      <c r="BO821" s="74"/>
      <c r="BP821" s="74"/>
      <c r="BQ821" s="74"/>
      <c r="BR821" s="74"/>
      <c r="BS821" s="74"/>
      <c r="BT821" s="74"/>
      <c r="BU821" s="74"/>
      <c r="BV821" s="74"/>
      <c r="BW821" s="74"/>
      <c r="BX821" s="74"/>
      <c r="BY821" s="74"/>
      <c r="BZ821" s="74"/>
      <c r="CA821" s="74"/>
      <c r="CB821" s="74"/>
      <c r="CC821" s="74"/>
      <c r="CD821" s="74"/>
      <c r="CE821" s="74"/>
      <c r="CF821" s="74"/>
      <c r="CG821" s="74"/>
      <c r="CH821" s="74"/>
      <c r="CI821" s="74"/>
      <c r="CJ821" s="74"/>
      <c r="CK821" s="74"/>
      <c r="CL821" s="74"/>
      <c r="CM821" s="74"/>
      <c r="CN821" s="74"/>
      <c r="CO821" s="74"/>
      <c r="CP821" s="74"/>
      <c r="CQ821" s="74"/>
      <c r="CR821" s="74"/>
      <c r="CS821" s="74"/>
      <c r="CT821" s="74"/>
      <c r="CU821" s="74"/>
      <c r="CV821" s="74"/>
      <c r="CW821" s="74"/>
      <c r="CX821" s="74"/>
      <c r="CY821" s="74"/>
      <c r="CZ821" s="74"/>
      <c r="DA821" s="74"/>
      <c r="DB821" s="74"/>
      <c r="DC821" s="74"/>
      <c r="DD821" s="74"/>
      <c r="DE821" s="74"/>
      <c r="DF821" s="74"/>
      <c r="DG821" s="74"/>
      <c r="DH821" s="74"/>
      <c r="DI821" s="74"/>
      <c r="DJ821" s="74"/>
      <c r="DK821" s="74"/>
      <c r="DL821" s="74"/>
      <c r="DM821" s="74"/>
      <c r="DN821" s="74"/>
      <c r="DO821" s="74"/>
      <c r="DP821" s="74"/>
      <c r="DQ821" s="74"/>
      <c r="DR821" s="74"/>
      <c r="DS821" s="74"/>
      <c r="DT821" s="74"/>
      <c r="DU821" s="74"/>
      <c r="DV821" s="74"/>
      <c r="DW821" s="74"/>
      <c r="DX821" s="74"/>
      <c r="DY821" s="74"/>
      <c r="DZ821" s="74"/>
      <c r="EA821" s="74"/>
      <c r="EB821" s="74"/>
      <c r="EC821" s="74"/>
      <c r="ED821" s="74"/>
      <c r="EE821" s="74"/>
      <c r="EF821" s="74"/>
      <c r="EG821" s="74"/>
      <c r="EH821" s="74"/>
      <c r="EI821" s="74"/>
      <c r="EJ821" s="74"/>
      <c r="EK821" s="74"/>
      <c r="EL821" s="74"/>
      <c r="EM821" s="74"/>
      <c r="EN821" s="74"/>
      <c r="EO821" s="74"/>
      <c r="EP821" s="74"/>
      <c r="EQ821" s="74"/>
      <c r="ER821" s="74"/>
      <c r="ES821" s="74"/>
      <c r="ET821" s="74"/>
      <c r="EU821" s="74"/>
      <c r="EV821" s="74"/>
      <c r="EW821" s="74"/>
      <c r="EX821" s="74"/>
      <c r="EY821" s="74"/>
      <c r="EZ821" s="74"/>
      <c r="FA821" s="74"/>
      <c r="FB821" s="74"/>
    </row>
    <row r="822" customFormat="false" ht="15" hidden="false" customHeight="true" outlineLevel="0" collapsed="false">
      <c r="A822" s="11" t="s">
        <v>132</v>
      </c>
      <c r="B822" s="11"/>
      <c r="C822" s="72" t="s">
        <v>160</v>
      </c>
      <c r="D822" s="72" t="s">
        <v>162</v>
      </c>
      <c r="E822" s="72" t="s">
        <v>113</v>
      </c>
      <c r="F822" s="72" t="s">
        <v>111</v>
      </c>
      <c r="G822" s="72" t="s">
        <v>115</v>
      </c>
      <c r="H822" s="73" t="n">
        <v>310</v>
      </c>
      <c r="I822" s="74" t="n">
        <f aca="false">L822+O822+R822</f>
        <v>594.8</v>
      </c>
      <c r="J822" s="74" t="n">
        <f aca="false">M822+P822+S822</f>
        <v>0</v>
      </c>
      <c r="K822" s="74" t="n">
        <f aca="false">N822+Q822+T822</f>
        <v>594.8</v>
      </c>
      <c r="L822" s="74" t="n">
        <v>594.8</v>
      </c>
      <c r="M822" s="74"/>
      <c r="N822" s="74" t="n">
        <v>594.8</v>
      </c>
      <c r="O822" s="74"/>
      <c r="P822" s="74"/>
      <c r="Q822" s="74"/>
      <c r="R822" s="74" t="n">
        <f aca="false">U822+BN822</f>
        <v>0</v>
      </c>
      <c r="S822" s="74" t="n">
        <f aca="false">V822+BO822</f>
        <v>0</v>
      </c>
      <c r="T822" s="74" t="n">
        <f aca="false">W822+BP822</f>
        <v>0</v>
      </c>
      <c r="U822" s="74" t="n">
        <f aca="false">X822+AA822+AD822+AG822+AJ822+AM822+AP822+AS822+AV822+AY822+BB822+BE822+BH822+BK822</f>
        <v>0</v>
      </c>
      <c r="V822" s="74" t="n">
        <f aca="false">Y822+AB822+AE822+AH822+AK822+AN822+AQ822+AT822+AW822+AZ822+BC822+BF822+BI822+BL822</f>
        <v>0</v>
      </c>
      <c r="W822" s="74" t="n">
        <f aca="false">Z822+AC822+AF822+AI822+AL822+AO822+AR822+AU822+AX822+BA822+BD822+BG822+BJ822+BM822</f>
        <v>0</v>
      </c>
      <c r="X822" s="74"/>
      <c r="Y822" s="74"/>
      <c r="Z822" s="74"/>
      <c r="AA822" s="74"/>
      <c r="AB822" s="74"/>
      <c r="AC822" s="74"/>
      <c r="AD822" s="74"/>
      <c r="AE822" s="74"/>
      <c r="AF822" s="74"/>
      <c r="AG822" s="74"/>
      <c r="AH822" s="74"/>
      <c r="AI822" s="74"/>
      <c r="AJ822" s="74"/>
      <c r="AK822" s="74"/>
      <c r="AL822" s="74"/>
      <c r="AM822" s="74"/>
      <c r="AN822" s="74"/>
      <c r="AO822" s="74"/>
      <c r="AP822" s="74"/>
      <c r="AQ822" s="74"/>
      <c r="AR822" s="74"/>
      <c r="AS822" s="74"/>
      <c r="AT822" s="74"/>
      <c r="AU822" s="74"/>
      <c r="AV822" s="74"/>
      <c r="AW822" s="74"/>
      <c r="AX822" s="74"/>
      <c r="AY822" s="74"/>
      <c r="AZ822" s="74"/>
      <c r="BA822" s="74"/>
      <c r="BB822" s="74"/>
      <c r="BC822" s="74"/>
      <c r="BD822" s="74"/>
      <c r="BE822" s="74"/>
      <c r="BF822" s="74"/>
      <c r="BG822" s="74"/>
      <c r="BH822" s="74"/>
      <c r="BI822" s="74"/>
      <c r="BJ822" s="74"/>
      <c r="BK822" s="74"/>
      <c r="BL822" s="74"/>
      <c r="BM822" s="74"/>
      <c r="BN822" s="74" t="n">
        <f aca="false">BQ822+BT822+BW822+BZ822+CC822+CF822+CO822+CR822+CU822+CI822+CL822+CX822+DA822+DD822+DG822+DJ822+DM822+DP822+DS822+DV822+DY822+EB822+EE822+EH822+EK822</f>
        <v>0</v>
      </c>
      <c r="BO822" s="74" t="n">
        <f aca="false">BR822+BU822+BX822+CA822+CD822+CG822+CP822+CS822+CV822+CJ822+CM822+CY822+DB822+DE822+DH822+DK822+DN822+DQ822+DT822+DW822+DZ822+EC822+EF822+EI822+EL822</f>
        <v>0</v>
      </c>
      <c r="BP822" s="74" t="n">
        <f aca="false">BS822+BV822+BY822+CB822+CE822+CH822+CQ822+CT822+CW822+CK822+CN822+CZ822+DC822+DF822+DI822+DL822+DO822+DR822+DU822+DX822+EA822+ED822+EG822+EJ822+EM822</f>
        <v>0</v>
      </c>
      <c r="BQ822" s="74"/>
      <c r="BR822" s="74"/>
      <c r="BS822" s="74"/>
      <c r="BT822" s="74"/>
      <c r="BU822" s="74"/>
      <c r="BV822" s="74"/>
      <c r="BW822" s="74"/>
      <c r="BX822" s="74"/>
      <c r="BY822" s="74"/>
      <c r="BZ822" s="74"/>
      <c r="CA822" s="74"/>
      <c r="CB822" s="74"/>
      <c r="CC822" s="74"/>
      <c r="CD822" s="74"/>
      <c r="CE822" s="74"/>
      <c r="CF822" s="74"/>
      <c r="CG822" s="74"/>
      <c r="CH822" s="74"/>
      <c r="CI822" s="74"/>
      <c r="CJ822" s="74"/>
      <c r="CK822" s="74"/>
      <c r="CL822" s="74"/>
      <c r="CM822" s="74"/>
      <c r="CN822" s="74"/>
      <c r="CO822" s="74"/>
      <c r="CP822" s="74"/>
      <c r="CQ822" s="74"/>
      <c r="CR822" s="74"/>
      <c r="CS822" s="74"/>
      <c r="CT822" s="74"/>
      <c r="CU822" s="74"/>
      <c r="CV822" s="74"/>
      <c r="CW822" s="74"/>
      <c r="CX822" s="74"/>
      <c r="CY822" s="74"/>
      <c r="CZ822" s="74"/>
      <c r="DA822" s="74"/>
      <c r="DB822" s="74"/>
      <c r="DC822" s="74"/>
      <c r="DD822" s="74"/>
      <c r="DE822" s="74"/>
      <c r="DF822" s="74"/>
      <c r="DG822" s="74"/>
      <c r="DH822" s="74"/>
      <c r="DI822" s="74"/>
      <c r="DJ822" s="74"/>
      <c r="DK822" s="74"/>
      <c r="DL822" s="74"/>
      <c r="DM822" s="74"/>
      <c r="DN822" s="74"/>
      <c r="DO822" s="74"/>
      <c r="DP822" s="74"/>
      <c r="DQ822" s="74"/>
      <c r="DR822" s="74"/>
      <c r="DS822" s="74"/>
      <c r="DT822" s="74"/>
      <c r="DU822" s="74"/>
      <c r="DV822" s="74"/>
      <c r="DW822" s="74"/>
      <c r="DX822" s="74"/>
      <c r="DY822" s="74"/>
      <c r="DZ822" s="74"/>
      <c r="EA822" s="74"/>
      <c r="EB822" s="74"/>
      <c r="EC822" s="74"/>
      <c r="ED822" s="74"/>
      <c r="EE822" s="74"/>
      <c r="EF822" s="74"/>
      <c r="EG822" s="74"/>
      <c r="EH822" s="74"/>
      <c r="EI822" s="74"/>
      <c r="EJ822" s="74"/>
      <c r="EK822" s="74"/>
      <c r="EL822" s="74"/>
      <c r="EM822" s="74"/>
      <c r="EN822" s="74"/>
      <c r="EO822" s="74"/>
      <c r="EP822" s="74"/>
      <c r="EQ822" s="74"/>
      <c r="ER822" s="74"/>
      <c r="ES822" s="74"/>
      <c r="ET822" s="74"/>
      <c r="EU822" s="74"/>
      <c r="EV822" s="74"/>
      <c r="EW822" s="74"/>
      <c r="EX822" s="74"/>
      <c r="EY822" s="74"/>
      <c r="EZ822" s="74"/>
      <c r="FA822" s="74"/>
      <c r="FB822" s="74"/>
    </row>
    <row r="823" customFormat="false" ht="15" hidden="false" customHeight="true" outlineLevel="0" collapsed="false">
      <c r="A823" s="11" t="s">
        <v>133</v>
      </c>
      <c r="B823" s="11"/>
      <c r="C823" s="72" t="s">
        <v>160</v>
      </c>
      <c r="D823" s="72" t="s">
        <v>162</v>
      </c>
      <c r="E823" s="72" t="s">
        <v>113</v>
      </c>
      <c r="F823" s="72" t="s">
        <v>111</v>
      </c>
      <c r="G823" s="72" t="s">
        <v>115</v>
      </c>
      <c r="H823" s="73" t="n">
        <v>340</v>
      </c>
      <c r="I823" s="74" t="n">
        <f aca="false">L823+O823+R823</f>
        <v>2170.6</v>
      </c>
      <c r="J823" s="74" t="n">
        <f aca="false">M823+P823+S823</f>
        <v>0</v>
      </c>
      <c r="K823" s="74" t="n">
        <f aca="false">N823+Q823+T823</f>
        <v>2164.1</v>
      </c>
      <c r="L823" s="74" t="n">
        <v>2170.6</v>
      </c>
      <c r="M823" s="74"/>
      <c r="N823" s="74" t="n">
        <v>2164.1</v>
      </c>
      <c r="O823" s="74"/>
      <c r="P823" s="74"/>
      <c r="Q823" s="74"/>
      <c r="R823" s="74" t="n">
        <f aca="false">U823+BN823</f>
        <v>0</v>
      </c>
      <c r="S823" s="74" t="n">
        <f aca="false">V823+BO823</f>
        <v>0</v>
      </c>
      <c r="T823" s="74" t="n">
        <f aca="false">W823+BP823</f>
        <v>0</v>
      </c>
      <c r="U823" s="74" t="n">
        <f aca="false">X823+AA823+AD823+AG823+AJ823+AM823+AP823+AS823+AV823+AY823+BB823+BE823+BH823+BK823</f>
        <v>0</v>
      </c>
      <c r="V823" s="74" t="n">
        <f aca="false">Y823+AB823+AE823+AH823+AK823+AN823+AQ823+AT823+AW823+AZ823+BC823+BF823+BI823+BL823</f>
        <v>0</v>
      </c>
      <c r="W823" s="74" t="n">
        <f aca="false">Z823+AC823+AF823+AI823+AL823+AO823+AR823+AU823+AX823+BA823+BD823+BG823+BJ823+BM823</f>
        <v>0</v>
      </c>
      <c r="X823" s="74"/>
      <c r="Y823" s="74"/>
      <c r="Z823" s="74"/>
      <c r="AA823" s="74"/>
      <c r="AB823" s="74"/>
      <c r="AC823" s="74"/>
      <c r="AD823" s="74"/>
      <c r="AE823" s="74"/>
      <c r="AF823" s="74"/>
      <c r="AG823" s="74"/>
      <c r="AH823" s="74"/>
      <c r="AI823" s="74"/>
      <c r="AJ823" s="74"/>
      <c r="AK823" s="74"/>
      <c r="AL823" s="74"/>
      <c r="AM823" s="74"/>
      <c r="AN823" s="74"/>
      <c r="AO823" s="74"/>
      <c r="AP823" s="74"/>
      <c r="AQ823" s="74"/>
      <c r="AR823" s="74"/>
      <c r="AS823" s="74"/>
      <c r="AT823" s="74"/>
      <c r="AU823" s="74"/>
      <c r="AV823" s="74"/>
      <c r="AW823" s="74"/>
      <c r="AX823" s="74"/>
      <c r="AY823" s="74"/>
      <c r="AZ823" s="74"/>
      <c r="BA823" s="74"/>
      <c r="BB823" s="74"/>
      <c r="BC823" s="74"/>
      <c r="BD823" s="74"/>
      <c r="BE823" s="74"/>
      <c r="BF823" s="74"/>
      <c r="BG823" s="74"/>
      <c r="BH823" s="74"/>
      <c r="BI823" s="74"/>
      <c r="BJ823" s="74"/>
      <c r="BK823" s="74"/>
      <c r="BL823" s="74"/>
      <c r="BM823" s="74"/>
      <c r="BN823" s="74" t="n">
        <f aca="false">BQ823+BT823+BW823+BZ823+CC823+CF823+CO823+CR823+CU823+CI823+CL823+CX823+DA823+DD823+DG823+DJ823+DM823+DP823+DS823+DV823+DY823+EB823+EE823+EH823+EK823</f>
        <v>0</v>
      </c>
      <c r="BO823" s="74" t="n">
        <f aca="false">BR823+BU823+BX823+CA823+CD823+CG823+CP823+CS823+CV823+CJ823+CM823+CY823+DB823+DE823+DH823+DK823+DN823+DQ823+DT823+DW823+DZ823+EC823+EF823+EI823+EL823</f>
        <v>0</v>
      </c>
      <c r="BP823" s="74" t="n">
        <f aca="false">BS823+BV823+BY823+CB823+CE823+CH823+CQ823+CT823+CW823+CK823+CN823+CZ823+DC823+DF823+DI823+DL823+DO823+DR823+DU823+DX823+EA823+ED823+EG823+EJ823+EM823</f>
        <v>0</v>
      </c>
      <c r="BQ823" s="74"/>
      <c r="BR823" s="74"/>
      <c r="BS823" s="74"/>
      <c r="BT823" s="74"/>
      <c r="BU823" s="74"/>
      <c r="BV823" s="74"/>
      <c r="BW823" s="74"/>
      <c r="BX823" s="74"/>
      <c r="BY823" s="74"/>
      <c r="BZ823" s="74"/>
      <c r="CA823" s="74"/>
      <c r="CB823" s="74"/>
      <c r="CC823" s="74"/>
      <c r="CD823" s="74"/>
      <c r="CE823" s="74"/>
      <c r="CF823" s="74"/>
      <c r="CG823" s="74"/>
      <c r="CH823" s="74"/>
      <c r="CI823" s="74"/>
      <c r="CJ823" s="74"/>
      <c r="CK823" s="74"/>
      <c r="CL823" s="74"/>
      <c r="CM823" s="74"/>
      <c r="CN823" s="74"/>
      <c r="CO823" s="74"/>
      <c r="CP823" s="74"/>
      <c r="CQ823" s="74"/>
      <c r="CR823" s="74"/>
      <c r="CS823" s="74"/>
      <c r="CT823" s="74"/>
      <c r="CU823" s="74"/>
      <c r="CV823" s="74"/>
      <c r="CW823" s="74"/>
      <c r="CX823" s="74"/>
      <c r="CY823" s="74"/>
      <c r="CZ823" s="74"/>
      <c r="DA823" s="74"/>
      <c r="DB823" s="74"/>
      <c r="DC823" s="74"/>
      <c r="DD823" s="74"/>
      <c r="DE823" s="74"/>
      <c r="DF823" s="74"/>
      <c r="DG823" s="74"/>
      <c r="DH823" s="74"/>
      <c r="DI823" s="74"/>
      <c r="DJ823" s="74"/>
      <c r="DK823" s="74"/>
      <c r="DL823" s="74"/>
      <c r="DM823" s="74"/>
      <c r="DN823" s="74"/>
      <c r="DO823" s="74"/>
      <c r="DP823" s="74"/>
      <c r="DQ823" s="74"/>
      <c r="DR823" s="74"/>
      <c r="DS823" s="74"/>
      <c r="DT823" s="74"/>
      <c r="DU823" s="74"/>
      <c r="DV823" s="74"/>
      <c r="DW823" s="74"/>
      <c r="DX823" s="74"/>
      <c r="DY823" s="74"/>
      <c r="DZ823" s="74"/>
      <c r="EA823" s="74"/>
      <c r="EB823" s="74"/>
      <c r="EC823" s="74"/>
      <c r="ED823" s="74"/>
      <c r="EE823" s="74"/>
      <c r="EF823" s="74"/>
      <c r="EG823" s="74"/>
      <c r="EH823" s="74"/>
      <c r="EI823" s="74"/>
      <c r="EJ823" s="74"/>
      <c r="EK823" s="74"/>
      <c r="EL823" s="74"/>
      <c r="EM823" s="74"/>
      <c r="EN823" s="74"/>
      <c r="EO823" s="74"/>
      <c r="EP823" s="74"/>
      <c r="EQ823" s="74"/>
      <c r="ER823" s="74"/>
      <c r="ES823" s="74"/>
      <c r="ET823" s="74"/>
      <c r="EU823" s="74"/>
      <c r="EV823" s="74"/>
      <c r="EW823" s="74"/>
      <c r="EX823" s="74"/>
      <c r="EY823" s="74"/>
      <c r="EZ823" s="74"/>
      <c r="FA823" s="74"/>
      <c r="FB823" s="74"/>
    </row>
    <row r="824" customFormat="false" ht="15" hidden="false" customHeight="true" outlineLevel="0" collapsed="false">
      <c r="A824" s="76"/>
      <c r="B824" s="76"/>
      <c r="C824" s="72"/>
      <c r="D824" s="72"/>
      <c r="E824" s="72"/>
      <c r="F824" s="72"/>
      <c r="G824" s="72"/>
      <c r="H824" s="73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74"/>
      <c r="AB824" s="74"/>
      <c r="AC824" s="74"/>
      <c r="AD824" s="74"/>
      <c r="AE824" s="74"/>
      <c r="AF824" s="74"/>
      <c r="AG824" s="74"/>
      <c r="AH824" s="74"/>
      <c r="AI824" s="74"/>
      <c r="AJ824" s="74"/>
      <c r="AK824" s="74"/>
      <c r="AL824" s="74"/>
      <c r="AM824" s="74"/>
      <c r="AN824" s="74"/>
      <c r="AO824" s="74"/>
      <c r="AP824" s="74"/>
      <c r="AQ824" s="74"/>
      <c r="AR824" s="74"/>
      <c r="AS824" s="74"/>
      <c r="AT824" s="74"/>
      <c r="AU824" s="74"/>
      <c r="AV824" s="74"/>
      <c r="AW824" s="74"/>
      <c r="AX824" s="74"/>
      <c r="AY824" s="74"/>
      <c r="AZ824" s="74"/>
      <c r="BA824" s="74"/>
      <c r="BB824" s="74"/>
      <c r="BC824" s="74"/>
      <c r="BD824" s="74"/>
      <c r="BE824" s="74"/>
      <c r="BF824" s="74"/>
      <c r="BG824" s="74"/>
      <c r="BH824" s="74"/>
      <c r="BI824" s="74"/>
      <c r="BJ824" s="74"/>
      <c r="BK824" s="74"/>
      <c r="BL824" s="74"/>
      <c r="BM824" s="74"/>
      <c r="BN824" s="74"/>
      <c r="BO824" s="74"/>
      <c r="BP824" s="74"/>
      <c r="BQ824" s="74"/>
      <c r="BR824" s="74"/>
      <c r="BS824" s="74"/>
      <c r="BT824" s="74"/>
      <c r="BU824" s="74"/>
      <c r="BV824" s="74"/>
      <c r="BW824" s="74"/>
      <c r="BX824" s="74"/>
      <c r="BY824" s="74"/>
      <c r="BZ824" s="74"/>
      <c r="CA824" s="74"/>
      <c r="CB824" s="74"/>
      <c r="CC824" s="74"/>
      <c r="CD824" s="74"/>
      <c r="CE824" s="74"/>
      <c r="CF824" s="74"/>
      <c r="CG824" s="74"/>
      <c r="CH824" s="74"/>
      <c r="CI824" s="74"/>
      <c r="CJ824" s="74"/>
      <c r="CK824" s="74"/>
      <c r="CL824" s="74"/>
      <c r="CM824" s="74"/>
      <c r="CN824" s="74"/>
      <c r="CO824" s="74"/>
      <c r="CP824" s="74"/>
      <c r="CQ824" s="74"/>
      <c r="CR824" s="74"/>
      <c r="CS824" s="74"/>
      <c r="CT824" s="74"/>
      <c r="CU824" s="74"/>
      <c r="CV824" s="74"/>
      <c r="CW824" s="74"/>
      <c r="CX824" s="74"/>
      <c r="CY824" s="74"/>
      <c r="CZ824" s="74"/>
      <c r="DA824" s="74"/>
      <c r="DB824" s="74"/>
      <c r="DC824" s="74"/>
      <c r="DD824" s="74"/>
      <c r="DE824" s="74"/>
      <c r="DF824" s="74"/>
      <c r="DG824" s="74"/>
      <c r="DH824" s="74"/>
      <c r="DI824" s="74"/>
      <c r="DJ824" s="74"/>
      <c r="DK824" s="74"/>
      <c r="DL824" s="74"/>
      <c r="DM824" s="74"/>
      <c r="DN824" s="74"/>
      <c r="DO824" s="74"/>
      <c r="DP824" s="74"/>
      <c r="DQ824" s="74"/>
      <c r="DR824" s="74"/>
      <c r="DS824" s="74"/>
      <c r="DT824" s="74"/>
      <c r="DU824" s="74"/>
      <c r="DV824" s="74"/>
      <c r="DW824" s="74"/>
      <c r="DX824" s="74"/>
      <c r="DY824" s="74"/>
      <c r="DZ824" s="74"/>
      <c r="EA824" s="74"/>
      <c r="EB824" s="74"/>
      <c r="EC824" s="74"/>
      <c r="ED824" s="74"/>
      <c r="EE824" s="74"/>
      <c r="EF824" s="74"/>
      <c r="EG824" s="74"/>
      <c r="EH824" s="74"/>
      <c r="EI824" s="74"/>
      <c r="EJ824" s="74"/>
      <c r="EK824" s="74"/>
      <c r="EL824" s="74"/>
      <c r="EM824" s="74"/>
      <c r="EN824" s="74"/>
      <c r="EO824" s="74"/>
      <c r="EP824" s="74"/>
      <c r="EQ824" s="74"/>
      <c r="ER824" s="74"/>
      <c r="ES824" s="74"/>
      <c r="ET824" s="74"/>
      <c r="EU824" s="74"/>
      <c r="EV824" s="74"/>
      <c r="EW824" s="74"/>
      <c r="EX824" s="74"/>
      <c r="EY824" s="74"/>
      <c r="EZ824" s="74"/>
      <c r="FA824" s="74"/>
      <c r="FB824" s="74"/>
    </row>
    <row r="825" customFormat="false" ht="15" hidden="false" customHeight="true" outlineLevel="0" collapsed="false">
      <c r="A825" s="61"/>
      <c r="B825" s="62"/>
      <c r="C825" s="63" t="s">
        <v>160</v>
      </c>
      <c r="D825" s="64"/>
      <c r="E825" s="64"/>
      <c r="F825" s="64"/>
      <c r="G825" s="64"/>
      <c r="H825" s="65"/>
      <c r="I825" s="66" t="n">
        <f aca="false">I826</f>
        <v>14522</v>
      </c>
      <c r="J825" s="66" t="n">
        <f aca="false">J826</f>
        <v>0</v>
      </c>
      <c r="K825" s="66" t="n">
        <f aca="false">K826</f>
        <v>14394.1</v>
      </c>
      <c r="L825" s="66" t="n">
        <f aca="false">L826</f>
        <v>14522</v>
      </c>
      <c r="M825" s="66" t="n">
        <f aca="false">M826</f>
        <v>0</v>
      </c>
      <c r="N825" s="66" t="n">
        <f aca="false">N826</f>
        <v>14394.1</v>
      </c>
      <c r="O825" s="66" t="n">
        <f aca="false">O826</f>
        <v>0</v>
      </c>
      <c r="P825" s="66" t="n">
        <f aca="false">P826</f>
        <v>0</v>
      </c>
      <c r="Q825" s="66" t="n">
        <f aca="false">Q826</f>
        <v>0</v>
      </c>
      <c r="R825" s="66" t="n">
        <f aca="false">R826</f>
        <v>0</v>
      </c>
      <c r="S825" s="66" t="n">
        <f aca="false">S826</f>
        <v>0</v>
      </c>
      <c r="T825" s="66" t="n">
        <f aca="false">T826</f>
        <v>0</v>
      </c>
      <c r="U825" s="66" t="n">
        <f aca="false">U826</f>
        <v>0</v>
      </c>
      <c r="V825" s="66" t="n">
        <f aca="false">V826</f>
        <v>0</v>
      </c>
      <c r="W825" s="66" t="n">
        <f aca="false">W826</f>
        <v>0</v>
      </c>
      <c r="X825" s="66" t="n">
        <f aca="false">X826</f>
        <v>0</v>
      </c>
      <c r="Y825" s="66" t="n">
        <f aca="false">Y826</f>
        <v>0</v>
      </c>
      <c r="Z825" s="66" t="n">
        <f aca="false">Z826</f>
        <v>0</v>
      </c>
      <c r="AA825" s="66" t="n">
        <f aca="false">AA826</f>
        <v>0</v>
      </c>
      <c r="AB825" s="66" t="n">
        <f aca="false">AB826</f>
        <v>0</v>
      </c>
      <c r="AC825" s="66" t="n">
        <f aca="false">AC826</f>
        <v>0</v>
      </c>
      <c r="AD825" s="66" t="n">
        <f aca="false">AD826</f>
        <v>0</v>
      </c>
      <c r="AE825" s="66" t="n">
        <f aca="false">AE826</f>
        <v>0</v>
      </c>
      <c r="AF825" s="66" t="n">
        <f aca="false">AF826</f>
        <v>0</v>
      </c>
      <c r="AG825" s="66" t="n">
        <f aca="false">AG826</f>
        <v>0</v>
      </c>
      <c r="AH825" s="66" t="n">
        <f aca="false">AH826</f>
        <v>0</v>
      </c>
      <c r="AI825" s="66" t="n">
        <f aca="false">AI826</f>
        <v>0</v>
      </c>
      <c r="AJ825" s="66" t="n">
        <f aca="false">AJ826</f>
        <v>0</v>
      </c>
      <c r="AK825" s="66" t="n">
        <f aca="false">AK826</f>
        <v>0</v>
      </c>
      <c r="AL825" s="66" t="n">
        <f aca="false">AL826</f>
        <v>0</v>
      </c>
      <c r="AM825" s="66" t="n">
        <f aca="false">AM826</f>
        <v>0</v>
      </c>
      <c r="AN825" s="66" t="n">
        <f aca="false">AN826</f>
        <v>0</v>
      </c>
      <c r="AO825" s="66" t="n">
        <f aca="false">AO826</f>
        <v>0</v>
      </c>
      <c r="AP825" s="66" t="n">
        <f aca="false">AP826</f>
        <v>0</v>
      </c>
      <c r="AQ825" s="66" t="n">
        <f aca="false">AQ826</f>
        <v>0</v>
      </c>
      <c r="AR825" s="66" t="n">
        <f aca="false">AR826</f>
        <v>0</v>
      </c>
      <c r="AS825" s="66" t="n">
        <f aca="false">AS826</f>
        <v>0</v>
      </c>
      <c r="AT825" s="66" t="n">
        <f aca="false">AT826</f>
        <v>0</v>
      </c>
      <c r="AU825" s="66" t="n">
        <f aca="false">AU826</f>
        <v>0</v>
      </c>
      <c r="AV825" s="66" t="n">
        <f aca="false">AV826</f>
        <v>0</v>
      </c>
      <c r="AW825" s="66" t="n">
        <f aca="false">AW826</f>
        <v>0</v>
      </c>
      <c r="AX825" s="66" t="n">
        <f aca="false">AX826</f>
        <v>0</v>
      </c>
      <c r="AY825" s="66" t="n">
        <f aca="false">AY826</f>
        <v>0</v>
      </c>
      <c r="AZ825" s="66" t="n">
        <f aca="false">AZ826</f>
        <v>0</v>
      </c>
      <c r="BA825" s="66" t="n">
        <f aca="false">BA826</f>
        <v>0</v>
      </c>
      <c r="BB825" s="66" t="n">
        <f aca="false">BB826</f>
        <v>0</v>
      </c>
      <c r="BC825" s="66" t="n">
        <f aca="false">BC826</f>
        <v>0</v>
      </c>
      <c r="BD825" s="66" t="n">
        <f aca="false">BD826</f>
        <v>0</v>
      </c>
      <c r="BE825" s="66" t="n">
        <f aca="false">BE826</f>
        <v>0</v>
      </c>
      <c r="BF825" s="66" t="n">
        <f aca="false">BF826</f>
        <v>0</v>
      </c>
      <c r="BG825" s="66" t="n">
        <f aca="false">BG826</f>
        <v>0</v>
      </c>
      <c r="BH825" s="66" t="n">
        <f aca="false">BH826</f>
        <v>0</v>
      </c>
      <c r="BI825" s="66" t="n">
        <f aca="false">BI826</f>
        <v>0</v>
      </c>
      <c r="BJ825" s="66" t="n">
        <f aca="false">BJ826</f>
        <v>0</v>
      </c>
      <c r="BK825" s="66" t="n">
        <f aca="false">BK826</f>
        <v>0</v>
      </c>
      <c r="BL825" s="66" t="n">
        <f aca="false">BL826</f>
        <v>0</v>
      </c>
      <c r="BM825" s="66" t="n">
        <f aca="false">BM826</f>
        <v>0</v>
      </c>
      <c r="BN825" s="66" t="n">
        <f aca="false">BN826</f>
        <v>0</v>
      </c>
      <c r="BO825" s="66" t="n">
        <f aca="false">BO826</f>
        <v>0</v>
      </c>
      <c r="BP825" s="66" t="n">
        <f aca="false">BP826</f>
        <v>0</v>
      </c>
      <c r="BQ825" s="66" t="n">
        <f aca="false">BQ826</f>
        <v>0</v>
      </c>
      <c r="BR825" s="66" t="n">
        <f aca="false">BR826</f>
        <v>0</v>
      </c>
      <c r="BS825" s="66" t="n">
        <f aca="false">BS826</f>
        <v>0</v>
      </c>
      <c r="BT825" s="66" t="n">
        <f aca="false">BT826</f>
        <v>0</v>
      </c>
      <c r="BU825" s="66" t="n">
        <f aca="false">BU826</f>
        <v>0</v>
      </c>
      <c r="BV825" s="66" t="n">
        <f aca="false">BV826</f>
        <v>0</v>
      </c>
      <c r="BW825" s="66" t="n">
        <f aca="false">BW826</f>
        <v>0</v>
      </c>
      <c r="BX825" s="66" t="n">
        <f aca="false">BX826</f>
        <v>0</v>
      </c>
      <c r="BY825" s="66" t="n">
        <f aca="false">BY826</f>
        <v>0</v>
      </c>
      <c r="BZ825" s="66" t="n">
        <f aca="false">BZ826</f>
        <v>0</v>
      </c>
      <c r="CA825" s="66" t="n">
        <f aca="false">CA826</f>
        <v>0</v>
      </c>
      <c r="CB825" s="66" t="n">
        <f aca="false">CB826</f>
        <v>0</v>
      </c>
      <c r="CC825" s="66" t="n">
        <f aca="false">CC826</f>
        <v>0</v>
      </c>
      <c r="CD825" s="66" t="n">
        <f aca="false">CD826</f>
        <v>0</v>
      </c>
      <c r="CE825" s="66" t="n">
        <f aca="false">CE826</f>
        <v>0</v>
      </c>
      <c r="CF825" s="66" t="n">
        <f aca="false">CF826</f>
        <v>0</v>
      </c>
      <c r="CG825" s="66" t="n">
        <f aca="false">CG826</f>
        <v>0</v>
      </c>
      <c r="CH825" s="66" t="n">
        <f aca="false">CH826</f>
        <v>0</v>
      </c>
      <c r="CI825" s="66" t="n">
        <f aca="false">CI826</f>
        <v>0</v>
      </c>
      <c r="CJ825" s="66" t="n">
        <f aca="false">CJ826</f>
        <v>0</v>
      </c>
      <c r="CK825" s="66" t="n">
        <f aca="false">CK826</f>
        <v>0</v>
      </c>
      <c r="CL825" s="66" t="n">
        <f aca="false">CL826</f>
        <v>0</v>
      </c>
      <c r="CM825" s="66" t="n">
        <f aca="false">CM826</f>
        <v>0</v>
      </c>
      <c r="CN825" s="66" t="n">
        <f aca="false">CN826</f>
        <v>0</v>
      </c>
      <c r="CO825" s="66" t="n">
        <f aca="false">CO826</f>
        <v>0</v>
      </c>
      <c r="CP825" s="66" t="n">
        <f aca="false">CP826</f>
        <v>0</v>
      </c>
      <c r="CQ825" s="66" t="n">
        <f aca="false">CQ826</f>
        <v>0</v>
      </c>
      <c r="CR825" s="66" t="n">
        <f aca="false">CR826</f>
        <v>0</v>
      </c>
      <c r="CS825" s="66" t="n">
        <f aca="false">CS826</f>
        <v>0</v>
      </c>
      <c r="CT825" s="66" t="n">
        <f aca="false">CT826</f>
        <v>0</v>
      </c>
      <c r="CU825" s="66" t="n">
        <f aca="false">CU826</f>
        <v>0</v>
      </c>
      <c r="CV825" s="66" t="n">
        <f aca="false">CV826</f>
        <v>0</v>
      </c>
      <c r="CW825" s="66" t="n">
        <f aca="false">CW826</f>
        <v>0</v>
      </c>
      <c r="CX825" s="66" t="n">
        <f aca="false">CX826</f>
        <v>0</v>
      </c>
      <c r="CY825" s="66" t="n">
        <f aca="false">CY826</f>
        <v>0</v>
      </c>
      <c r="CZ825" s="66" t="n">
        <f aca="false">CZ826</f>
        <v>0</v>
      </c>
      <c r="DA825" s="66" t="n">
        <f aca="false">DA826</f>
        <v>0</v>
      </c>
      <c r="DB825" s="66" t="n">
        <f aca="false">DB826</f>
        <v>0</v>
      </c>
      <c r="DC825" s="66" t="n">
        <f aca="false">DC826</f>
        <v>0</v>
      </c>
      <c r="DD825" s="66" t="n">
        <f aca="false">DD826</f>
        <v>0</v>
      </c>
      <c r="DE825" s="66" t="n">
        <f aca="false">DE826</f>
        <v>0</v>
      </c>
      <c r="DF825" s="66" t="n">
        <f aca="false">DF826</f>
        <v>0</v>
      </c>
      <c r="DG825" s="66" t="n">
        <f aca="false">DG826</f>
        <v>0</v>
      </c>
      <c r="DH825" s="66" t="n">
        <f aca="false">DH826</f>
        <v>0</v>
      </c>
      <c r="DI825" s="66" t="n">
        <f aca="false">DI826</f>
        <v>0</v>
      </c>
      <c r="DJ825" s="66" t="n">
        <f aca="false">DJ826</f>
        <v>0</v>
      </c>
      <c r="DK825" s="66" t="n">
        <f aca="false">DK826</f>
        <v>0</v>
      </c>
      <c r="DL825" s="66" t="n">
        <f aca="false">DL826</f>
        <v>0</v>
      </c>
      <c r="DM825" s="66" t="n">
        <f aca="false">DM826</f>
        <v>0</v>
      </c>
      <c r="DN825" s="66" t="n">
        <f aca="false">DN826</f>
        <v>0</v>
      </c>
      <c r="DO825" s="66" t="n">
        <f aca="false">DO826</f>
        <v>0</v>
      </c>
      <c r="DP825" s="66" t="n">
        <f aca="false">DP826</f>
        <v>0</v>
      </c>
      <c r="DQ825" s="66" t="n">
        <f aca="false">DQ826</f>
        <v>0</v>
      </c>
      <c r="DR825" s="66" t="n">
        <f aca="false">DR826</f>
        <v>0</v>
      </c>
      <c r="DS825" s="66" t="n">
        <f aca="false">DS826</f>
        <v>0</v>
      </c>
      <c r="DT825" s="66" t="n">
        <f aca="false">DT826</f>
        <v>0</v>
      </c>
      <c r="DU825" s="66" t="n">
        <f aca="false">DU826</f>
        <v>0</v>
      </c>
      <c r="DV825" s="66" t="n">
        <f aca="false">DV826</f>
        <v>0</v>
      </c>
      <c r="DW825" s="66" t="n">
        <f aca="false">DW826</f>
        <v>0</v>
      </c>
      <c r="DX825" s="66" t="n">
        <f aca="false">DX826</f>
        <v>0</v>
      </c>
      <c r="DY825" s="66" t="n">
        <f aca="false">DY826</f>
        <v>0</v>
      </c>
      <c r="DZ825" s="66" t="n">
        <f aca="false">DZ826</f>
        <v>0</v>
      </c>
      <c r="EA825" s="66" t="n">
        <f aca="false">EA826</f>
        <v>0</v>
      </c>
      <c r="EB825" s="66" t="n">
        <f aca="false">EB826</f>
        <v>0</v>
      </c>
      <c r="EC825" s="66" t="n">
        <f aca="false">EC826</f>
        <v>0</v>
      </c>
      <c r="ED825" s="66" t="n">
        <f aca="false">ED826</f>
        <v>0</v>
      </c>
      <c r="EE825" s="66" t="n">
        <f aca="false">EE826</f>
        <v>0</v>
      </c>
      <c r="EF825" s="66" t="n">
        <f aca="false">EF826</f>
        <v>0</v>
      </c>
      <c r="EG825" s="66" t="n">
        <f aca="false">EG826</f>
        <v>0</v>
      </c>
      <c r="EH825" s="66" t="n">
        <f aca="false">EH826</f>
        <v>0</v>
      </c>
      <c r="EI825" s="66" t="n">
        <f aca="false">EI826</f>
        <v>0</v>
      </c>
      <c r="EJ825" s="66" t="n">
        <f aca="false">EJ826</f>
        <v>0</v>
      </c>
      <c r="EK825" s="66" t="n">
        <f aca="false">EK826</f>
        <v>0</v>
      </c>
      <c r="EL825" s="66" t="n">
        <f aca="false">EL826</f>
        <v>0</v>
      </c>
      <c r="EM825" s="66" t="n">
        <f aca="false">EM826</f>
        <v>0</v>
      </c>
      <c r="EN825" s="66"/>
      <c r="EO825" s="66"/>
      <c r="EP825" s="66"/>
      <c r="EQ825" s="66" t="n">
        <f aca="false">EQ826</f>
        <v>0</v>
      </c>
      <c r="ER825" s="66" t="n">
        <f aca="false">ER826</f>
        <v>0</v>
      </c>
      <c r="ES825" s="66" t="n">
        <f aca="false">ES826</f>
        <v>0</v>
      </c>
      <c r="ET825" s="66" t="n">
        <f aca="false">ET826</f>
        <v>0</v>
      </c>
      <c r="EU825" s="66" t="n">
        <f aca="false">EU826</f>
        <v>0</v>
      </c>
      <c r="EV825" s="66" t="n">
        <f aca="false">EV826</f>
        <v>0</v>
      </c>
      <c r="EW825" s="66" t="n">
        <f aca="false">EW826</f>
        <v>0</v>
      </c>
      <c r="EX825" s="66" t="n">
        <f aca="false">EX826</f>
        <v>0</v>
      </c>
      <c r="EY825" s="66" t="n">
        <f aca="false">EY826</f>
        <v>0</v>
      </c>
      <c r="EZ825" s="66" t="n">
        <f aca="false">EZ826</f>
        <v>0</v>
      </c>
      <c r="FA825" s="66" t="n">
        <f aca="false">FA826</f>
        <v>0</v>
      </c>
      <c r="FB825" s="66" t="n">
        <f aca="false">FB826</f>
        <v>0</v>
      </c>
    </row>
    <row r="826" customFormat="false" ht="15" hidden="false" customHeight="true" outlineLevel="0" collapsed="false">
      <c r="A826" s="91" t="s">
        <v>216</v>
      </c>
      <c r="B826" s="67"/>
      <c r="C826" s="68" t="s">
        <v>160</v>
      </c>
      <c r="D826" s="68" t="s">
        <v>162</v>
      </c>
      <c r="E826" s="68" t="s">
        <v>111</v>
      </c>
      <c r="F826" s="68" t="s">
        <v>111</v>
      </c>
      <c r="G826" s="68"/>
      <c r="H826" s="69"/>
      <c r="I826" s="70" t="n">
        <f aca="false">I827</f>
        <v>14522</v>
      </c>
      <c r="J826" s="70" t="n">
        <f aca="false">J827</f>
        <v>0</v>
      </c>
      <c r="K826" s="70" t="n">
        <f aca="false">K827</f>
        <v>14394.1</v>
      </c>
      <c r="L826" s="70" t="n">
        <f aca="false">L827</f>
        <v>14522</v>
      </c>
      <c r="M826" s="70" t="n">
        <f aca="false">M827</f>
        <v>0</v>
      </c>
      <c r="N826" s="70" t="n">
        <f aca="false">N827</f>
        <v>14394.1</v>
      </c>
      <c r="O826" s="70" t="n">
        <f aca="false">O827</f>
        <v>0</v>
      </c>
      <c r="P826" s="70" t="n">
        <f aca="false">P827</f>
        <v>0</v>
      </c>
      <c r="Q826" s="70" t="n">
        <f aca="false">Q827</f>
        <v>0</v>
      </c>
      <c r="R826" s="70" t="n">
        <f aca="false">R827</f>
        <v>0</v>
      </c>
      <c r="S826" s="70" t="n">
        <f aca="false">S827</f>
        <v>0</v>
      </c>
      <c r="T826" s="70" t="n">
        <f aca="false">T827</f>
        <v>0</v>
      </c>
      <c r="U826" s="70" t="n">
        <f aca="false">U827</f>
        <v>0</v>
      </c>
      <c r="V826" s="70" t="n">
        <f aca="false">V827</f>
        <v>0</v>
      </c>
      <c r="W826" s="70" t="n">
        <f aca="false">W827</f>
        <v>0</v>
      </c>
      <c r="X826" s="70" t="n">
        <f aca="false">X827</f>
        <v>0</v>
      </c>
      <c r="Y826" s="70" t="n">
        <f aca="false">Y827</f>
        <v>0</v>
      </c>
      <c r="Z826" s="70" t="n">
        <f aca="false">Z827</f>
        <v>0</v>
      </c>
      <c r="AA826" s="70" t="n">
        <f aca="false">AA827</f>
        <v>0</v>
      </c>
      <c r="AB826" s="70" t="n">
        <f aca="false">AB827</f>
        <v>0</v>
      </c>
      <c r="AC826" s="70" t="n">
        <f aca="false">AC827</f>
        <v>0</v>
      </c>
      <c r="AD826" s="70" t="n">
        <f aca="false">AD827</f>
        <v>0</v>
      </c>
      <c r="AE826" s="70" t="n">
        <f aca="false">AE827</f>
        <v>0</v>
      </c>
      <c r="AF826" s="70" t="n">
        <f aca="false">AF827</f>
        <v>0</v>
      </c>
      <c r="AG826" s="70" t="n">
        <f aca="false">AG827</f>
        <v>0</v>
      </c>
      <c r="AH826" s="70" t="n">
        <f aca="false">AH827</f>
        <v>0</v>
      </c>
      <c r="AI826" s="70" t="n">
        <f aca="false">AI827</f>
        <v>0</v>
      </c>
      <c r="AJ826" s="70" t="n">
        <f aca="false">AJ827</f>
        <v>0</v>
      </c>
      <c r="AK826" s="70" t="n">
        <f aca="false">AK827</f>
        <v>0</v>
      </c>
      <c r="AL826" s="70" t="n">
        <f aca="false">AL827</f>
        <v>0</v>
      </c>
      <c r="AM826" s="70" t="n">
        <f aca="false">AM827</f>
        <v>0</v>
      </c>
      <c r="AN826" s="70" t="n">
        <f aca="false">AN827</f>
        <v>0</v>
      </c>
      <c r="AO826" s="70" t="n">
        <f aca="false">AO827</f>
        <v>0</v>
      </c>
      <c r="AP826" s="70" t="n">
        <f aca="false">AP827</f>
        <v>0</v>
      </c>
      <c r="AQ826" s="70" t="n">
        <f aca="false">AQ827</f>
        <v>0</v>
      </c>
      <c r="AR826" s="70" t="n">
        <f aca="false">AR827</f>
        <v>0</v>
      </c>
      <c r="AS826" s="70" t="n">
        <f aca="false">AS827</f>
        <v>0</v>
      </c>
      <c r="AT826" s="70" t="n">
        <f aca="false">AT827</f>
        <v>0</v>
      </c>
      <c r="AU826" s="70" t="n">
        <f aca="false">AU827</f>
        <v>0</v>
      </c>
      <c r="AV826" s="70" t="n">
        <f aca="false">AV827</f>
        <v>0</v>
      </c>
      <c r="AW826" s="70" t="n">
        <f aca="false">AW827</f>
        <v>0</v>
      </c>
      <c r="AX826" s="70" t="n">
        <f aca="false">AX827</f>
        <v>0</v>
      </c>
      <c r="AY826" s="70" t="n">
        <f aca="false">AY827</f>
        <v>0</v>
      </c>
      <c r="AZ826" s="70" t="n">
        <f aca="false">AZ827</f>
        <v>0</v>
      </c>
      <c r="BA826" s="70" t="n">
        <f aca="false">BA827</f>
        <v>0</v>
      </c>
      <c r="BB826" s="70" t="n">
        <f aca="false">BB827</f>
        <v>0</v>
      </c>
      <c r="BC826" s="70" t="n">
        <f aca="false">BC827</f>
        <v>0</v>
      </c>
      <c r="BD826" s="70" t="n">
        <f aca="false">BD827</f>
        <v>0</v>
      </c>
      <c r="BE826" s="70" t="n">
        <f aca="false">BE827</f>
        <v>0</v>
      </c>
      <c r="BF826" s="70" t="n">
        <f aca="false">BF827</f>
        <v>0</v>
      </c>
      <c r="BG826" s="70" t="n">
        <f aca="false">BG827</f>
        <v>0</v>
      </c>
      <c r="BH826" s="70" t="n">
        <f aca="false">BH827</f>
        <v>0</v>
      </c>
      <c r="BI826" s="70" t="n">
        <f aca="false">BI827</f>
        <v>0</v>
      </c>
      <c r="BJ826" s="70" t="n">
        <f aca="false">BJ827</f>
        <v>0</v>
      </c>
      <c r="BK826" s="70" t="n">
        <f aca="false">BK827</f>
        <v>0</v>
      </c>
      <c r="BL826" s="70" t="n">
        <f aca="false">BL827</f>
        <v>0</v>
      </c>
      <c r="BM826" s="70" t="n">
        <f aca="false">BM827</f>
        <v>0</v>
      </c>
      <c r="BN826" s="70" t="n">
        <f aca="false">BN827</f>
        <v>0</v>
      </c>
      <c r="BO826" s="70" t="n">
        <f aca="false">BO827</f>
        <v>0</v>
      </c>
      <c r="BP826" s="70" t="n">
        <f aca="false">BP827</f>
        <v>0</v>
      </c>
      <c r="BQ826" s="70" t="n">
        <f aca="false">BQ827</f>
        <v>0</v>
      </c>
      <c r="BR826" s="70" t="n">
        <f aca="false">BR827</f>
        <v>0</v>
      </c>
      <c r="BS826" s="70" t="n">
        <f aca="false">BS827</f>
        <v>0</v>
      </c>
      <c r="BT826" s="70" t="n">
        <f aca="false">BT827</f>
        <v>0</v>
      </c>
      <c r="BU826" s="70" t="n">
        <f aca="false">BU827</f>
        <v>0</v>
      </c>
      <c r="BV826" s="70" t="n">
        <f aca="false">BV827</f>
        <v>0</v>
      </c>
      <c r="BW826" s="70" t="n">
        <f aca="false">BW827</f>
        <v>0</v>
      </c>
      <c r="BX826" s="70" t="n">
        <f aca="false">BX827</f>
        <v>0</v>
      </c>
      <c r="BY826" s="70" t="n">
        <f aca="false">BY827</f>
        <v>0</v>
      </c>
      <c r="BZ826" s="70" t="n">
        <f aca="false">BZ827</f>
        <v>0</v>
      </c>
      <c r="CA826" s="70" t="n">
        <f aca="false">CA827</f>
        <v>0</v>
      </c>
      <c r="CB826" s="70" t="n">
        <f aca="false">CB827</f>
        <v>0</v>
      </c>
      <c r="CC826" s="70" t="n">
        <f aca="false">CC827</f>
        <v>0</v>
      </c>
      <c r="CD826" s="70" t="n">
        <f aca="false">CD827</f>
        <v>0</v>
      </c>
      <c r="CE826" s="70" t="n">
        <f aca="false">CE827</f>
        <v>0</v>
      </c>
      <c r="CF826" s="70" t="n">
        <f aca="false">CF827</f>
        <v>0</v>
      </c>
      <c r="CG826" s="70" t="n">
        <f aca="false">CG827</f>
        <v>0</v>
      </c>
      <c r="CH826" s="70" t="n">
        <f aca="false">CH827</f>
        <v>0</v>
      </c>
      <c r="CI826" s="70" t="n">
        <f aca="false">CI827</f>
        <v>0</v>
      </c>
      <c r="CJ826" s="70" t="n">
        <f aca="false">CJ827</f>
        <v>0</v>
      </c>
      <c r="CK826" s="70" t="n">
        <f aca="false">CK827</f>
        <v>0</v>
      </c>
      <c r="CL826" s="70" t="n">
        <f aca="false">CL827</f>
        <v>0</v>
      </c>
      <c r="CM826" s="70" t="n">
        <f aca="false">CM827</f>
        <v>0</v>
      </c>
      <c r="CN826" s="70" t="n">
        <f aca="false">CN827</f>
        <v>0</v>
      </c>
      <c r="CO826" s="70" t="n">
        <f aca="false">CO827</f>
        <v>0</v>
      </c>
      <c r="CP826" s="70" t="n">
        <f aca="false">CP827</f>
        <v>0</v>
      </c>
      <c r="CQ826" s="70" t="n">
        <f aca="false">CQ827</f>
        <v>0</v>
      </c>
      <c r="CR826" s="70" t="n">
        <f aca="false">CR827</f>
        <v>0</v>
      </c>
      <c r="CS826" s="70" t="n">
        <f aca="false">CS827</f>
        <v>0</v>
      </c>
      <c r="CT826" s="70" t="n">
        <f aca="false">CT827</f>
        <v>0</v>
      </c>
      <c r="CU826" s="70" t="n">
        <f aca="false">CU827</f>
        <v>0</v>
      </c>
      <c r="CV826" s="70" t="n">
        <f aca="false">CV827</f>
        <v>0</v>
      </c>
      <c r="CW826" s="70" t="n">
        <f aca="false">CW827</f>
        <v>0</v>
      </c>
      <c r="CX826" s="70" t="n">
        <f aca="false">CX827</f>
        <v>0</v>
      </c>
      <c r="CY826" s="70" t="n">
        <f aca="false">CY827</f>
        <v>0</v>
      </c>
      <c r="CZ826" s="70" t="n">
        <f aca="false">CZ827</f>
        <v>0</v>
      </c>
      <c r="DA826" s="70" t="n">
        <f aca="false">DA827</f>
        <v>0</v>
      </c>
      <c r="DB826" s="70" t="n">
        <f aca="false">DB827</f>
        <v>0</v>
      </c>
      <c r="DC826" s="70" t="n">
        <f aca="false">DC827</f>
        <v>0</v>
      </c>
      <c r="DD826" s="70" t="n">
        <f aca="false">DD827</f>
        <v>0</v>
      </c>
      <c r="DE826" s="70" t="n">
        <f aca="false">DE827</f>
        <v>0</v>
      </c>
      <c r="DF826" s="70" t="n">
        <f aca="false">DF827</f>
        <v>0</v>
      </c>
      <c r="DG826" s="70" t="n">
        <f aca="false">DG827</f>
        <v>0</v>
      </c>
      <c r="DH826" s="70" t="n">
        <f aca="false">DH827</f>
        <v>0</v>
      </c>
      <c r="DI826" s="70" t="n">
        <f aca="false">DI827</f>
        <v>0</v>
      </c>
      <c r="DJ826" s="70" t="n">
        <f aca="false">DJ827</f>
        <v>0</v>
      </c>
      <c r="DK826" s="70" t="n">
        <f aca="false">DK827</f>
        <v>0</v>
      </c>
      <c r="DL826" s="70" t="n">
        <f aca="false">DL827</f>
        <v>0</v>
      </c>
      <c r="DM826" s="70" t="n">
        <f aca="false">DM827</f>
        <v>0</v>
      </c>
      <c r="DN826" s="70" t="n">
        <f aca="false">DN827</f>
        <v>0</v>
      </c>
      <c r="DO826" s="70" t="n">
        <f aca="false">DO827</f>
        <v>0</v>
      </c>
      <c r="DP826" s="70" t="n">
        <f aca="false">DP827</f>
        <v>0</v>
      </c>
      <c r="DQ826" s="70" t="n">
        <f aca="false">DQ827</f>
        <v>0</v>
      </c>
      <c r="DR826" s="70" t="n">
        <f aca="false">DR827</f>
        <v>0</v>
      </c>
      <c r="DS826" s="70" t="n">
        <f aca="false">DS827</f>
        <v>0</v>
      </c>
      <c r="DT826" s="70" t="n">
        <f aca="false">DT827</f>
        <v>0</v>
      </c>
      <c r="DU826" s="70" t="n">
        <f aca="false">DU827</f>
        <v>0</v>
      </c>
      <c r="DV826" s="70" t="n">
        <f aca="false">DV827</f>
        <v>0</v>
      </c>
      <c r="DW826" s="70" t="n">
        <f aca="false">DW827</f>
        <v>0</v>
      </c>
      <c r="DX826" s="70" t="n">
        <f aca="false">DX827</f>
        <v>0</v>
      </c>
      <c r="DY826" s="70" t="n">
        <f aca="false">DY827</f>
        <v>0</v>
      </c>
      <c r="DZ826" s="70" t="n">
        <f aca="false">DZ827</f>
        <v>0</v>
      </c>
      <c r="EA826" s="70" t="n">
        <f aca="false">EA827</f>
        <v>0</v>
      </c>
      <c r="EB826" s="70" t="n">
        <f aca="false">EB827</f>
        <v>0</v>
      </c>
      <c r="EC826" s="70" t="n">
        <f aca="false">EC827</f>
        <v>0</v>
      </c>
      <c r="ED826" s="70" t="n">
        <f aca="false">ED827</f>
        <v>0</v>
      </c>
      <c r="EE826" s="70" t="n">
        <f aca="false">EE827</f>
        <v>0</v>
      </c>
      <c r="EF826" s="70" t="n">
        <f aca="false">EF827</f>
        <v>0</v>
      </c>
      <c r="EG826" s="70" t="n">
        <f aca="false">EG827</f>
        <v>0</v>
      </c>
      <c r="EH826" s="70" t="n">
        <f aca="false">EH827</f>
        <v>0</v>
      </c>
      <c r="EI826" s="70" t="n">
        <f aca="false">EI827</f>
        <v>0</v>
      </c>
      <c r="EJ826" s="70" t="n">
        <f aca="false">EJ827</f>
        <v>0</v>
      </c>
      <c r="EK826" s="70" t="n">
        <f aca="false">EK827</f>
        <v>0</v>
      </c>
      <c r="EL826" s="70" t="n">
        <f aca="false">EL827</f>
        <v>0</v>
      </c>
      <c r="EM826" s="70" t="n">
        <f aca="false">EM827</f>
        <v>0</v>
      </c>
      <c r="EN826" s="70"/>
      <c r="EO826" s="70"/>
      <c r="EP826" s="70"/>
      <c r="EQ826" s="70" t="n">
        <f aca="false">EQ827</f>
        <v>0</v>
      </c>
      <c r="ER826" s="70" t="n">
        <f aca="false">ER827</f>
        <v>0</v>
      </c>
      <c r="ES826" s="70" t="n">
        <f aca="false">ES827</f>
        <v>0</v>
      </c>
      <c r="ET826" s="70" t="n">
        <f aca="false">ET827</f>
        <v>0</v>
      </c>
      <c r="EU826" s="70" t="n">
        <f aca="false">EU827</f>
        <v>0</v>
      </c>
      <c r="EV826" s="70" t="n">
        <f aca="false">EV827</f>
        <v>0</v>
      </c>
      <c r="EW826" s="70" t="n">
        <f aca="false">EW827</f>
        <v>0</v>
      </c>
      <c r="EX826" s="70" t="n">
        <f aca="false">EX827</f>
        <v>0</v>
      </c>
      <c r="EY826" s="70" t="n">
        <f aca="false">EY827</f>
        <v>0</v>
      </c>
      <c r="EZ826" s="70" t="n">
        <f aca="false">EZ827</f>
        <v>0</v>
      </c>
      <c r="FA826" s="70" t="n">
        <f aca="false">FA827</f>
        <v>0</v>
      </c>
      <c r="FB826" s="70" t="n">
        <f aca="false">FB827</f>
        <v>0</v>
      </c>
    </row>
    <row r="827" customFormat="false" ht="15" hidden="false" customHeight="true" outlineLevel="0" collapsed="false">
      <c r="A827" s="67" t="s">
        <v>112</v>
      </c>
      <c r="B827" s="67"/>
      <c r="C827" s="68" t="s">
        <v>160</v>
      </c>
      <c r="D827" s="68" t="s">
        <v>162</v>
      </c>
      <c r="E827" s="68" t="s">
        <v>113</v>
      </c>
      <c r="F827" s="68" t="s">
        <v>111</v>
      </c>
      <c r="G827" s="68"/>
      <c r="H827" s="69"/>
      <c r="I827" s="70" t="n">
        <f aca="false">I828</f>
        <v>14522</v>
      </c>
      <c r="J827" s="70" t="n">
        <f aca="false">J828</f>
        <v>0</v>
      </c>
      <c r="K827" s="70" t="n">
        <f aca="false">K828</f>
        <v>14394.1</v>
      </c>
      <c r="L827" s="70" t="n">
        <f aca="false">L828</f>
        <v>14522</v>
      </c>
      <c r="M827" s="70" t="n">
        <f aca="false">M828</f>
        <v>0</v>
      </c>
      <c r="N827" s="70" t="n">
        <f aca="false">N828</f>
        <v>14394.1</v>
      </c>
      <c r="O827" s="70" t="n">
        <f aca="false">O828</f>
        <v>0</v>
      </c>
      <c r="P827" s="70" t="n">
        <f aca="false">P828</f>
        <v>0</v>
      </c>
      <c r="Q827" s="70" t="n">
        <f aca="false">Q828</f>
        <v>0</v>
      </c>
      <c r="R827" s="70" t="n">
        <f aca="false">R828</f>
        <v>0</v>
      </c>
      <c r="S827" s="70" t="n">
        <f aca="false">S828</f>
        <v>0</v>
      </c>
      <c r="T827" s="70" t="n">
        <f aca="false">T828</f>
        <v>0</v>
      </c>
      <c r="U827" s="70" t="n">
        <f aca="false">U828</f>
        <v>0</v>
      </c>
      <c r="V827" s="70" t="n">
        <f aca="false">V828</f>
        <v>0</v>
      </c>
      <c r="W827" s="70" t="n">
        <f aca="false">W828</f>
        <v>0</v>
      </c>
      <c r="X827" s="70" t="n">
        <f aca="false">X828</f>
        <v>0</v>
      </c>
      <c r="Y827" s="70" t="n">
        <f aca="false">Y828</f>
        <v>0</v>
      </c>
      <c r="Z827" s="70" t="n">
        <f aca="false">Z828</f>
        <v>0</v>
      </c>
      <c r="AA827" s="70" t="n">
        <f aca="false">AA828</f>
        <v>0</v>
      </c>
      <c r="AB827" s="70" t="n">
        <f aca="false">AB828</f>
        <v>0</v>
      </c>
      <c r="AC827" s="70" t="n">
        <f aca="false">AC828</f>
        <v>0</v>
      </c>
      <c r="AD827" s="70" t="n">
        <f aca="false">AD828</f>
        <v>0</v>
      </c>
      <c r="AE827" s="70" t="n">
        <f aca="false">AE828</f>
        <v>0</v>
      </c>
      <c r="AF827" s="70" t="n">
        <f aca="false">AF828</f>
        <v>0</v>
      </c>
      <c r="AG827" s="70" t="n">
        <f aca="false">AG828</f>
        <v>0</v>
      </c>
      <c r="AH827" s="70" t="n">
        <f aca="false">AH828</f>
        <v>0</v>
      </c>
      <c r="AI827" s="70" t="n">
        <f aca="false">AI828</f>
        <v>0</v>
      </c>
      <c r="AJ827" s="70" t="n">
        <f aca="false">AJ828</f>
        <v>0</v>
      </c>
      <c r="AK827" s="70" t="n">
        <f aca="false">AK828</f>
        <v>0</v>
      </c>
      <c r="AL827" s="70" t="n">
        <f aca="false">AL828</f>
        <v>0</v>
      </c>
      <c r="AM827" s="70" t="n">
        <f aca="false">AM828</f>
        <v>0</v>
      </c>
      <c r="AN827" s="70" t="n">
        <f aca="false">AN828</f>
        <v>0</v>
      </c>
      <c r="AO827" s="70" t="n">
        <f aca="false">AO828</f>
        <v>0</v>
      </c>
      <c r="AP827" s="70" t="n">
        <f aca="false">AP828</f>
        <v>0</v>
      </c>
      <c r="AQ827" s="70" t="n">
        <f aca="false">AQ828</f>
        <v>0</v>
      </c>
      <c r="AR827" s="70" t="n">
        <f aca="false">AR828</f>
        <v>0</v>
      </c>
      <c r="AS827" s="70" t="n">
        <f aca="false">AS828</f>
        <v>0</v>
      </c>
      <c r="AT827" s="70" t="n">
        <f aca="false">AT828</f>
        <v>0</v>
      </c>
      <c r="AU827" s="70" t="n">
        <f aca="false">AU828</f>
        <v>0</v>
      </c>
      <c r="AV827" s="70" t="n">
        <f aca="false">AV828</f>
        <v>0</v>
      </c>
      <c r="AW827" s="70" t="n">
        <f aca="false">AW828</f>
        <v>0</v>
      </c>
      <c r="AX827" s="70" t="n">
        <f aca="false">AX828</f>
        <v>0</v>
      </c>
      <c r="AY827" s="70" t="n">
        <f aca="false">AY828</f>
        <v>0</v>
      </c>
      <c r="AZ827" s="70" t="n">
        <f aca="false">AZ828</f>
        <v>0</v>
      </c>
      <c r="BA827" s="70" t="n">
        <f aca="false">BA828</f>
        <v>0</v>
      </c>
      <c r="BB827" s="70" t="n">
        <f aca="false">BB828</f>
        <v>0</v>
      </c>
      <c r="BC827" s="70" t="n">
        <f aca="false">BC828</f>
        <v>0</v>
      </c>
      <c r="BD827" s="70" t="n">
        <f aca="false">BD828</f>
        <v>0</v>
      </c>
      <c r="BE827" s="70" t="n">
        <f aca="false">BE828</f>
        <v>0</v>
      </c>
      <c r="BF827" s="70" t="n">
        <f aca="false">BF828</f>
        <v>0</v>
      </c>
      <c r="BG827" s="70" t="n">
        <f aca="false">BG828</f>
        <v>0</v>
      </c>
      <c r="BH827" s="70" t="n">
        <f aca="false">BH828</f>
        <v>0</v>
      </c>
      <c r="BI827" s="70" t="n">
        <f aca="false">BI828</f>
        <v>0</v>
      </c>
      <c r="BJ827" s="70" t="n">
        <f aca="false">BJ828</f>
        <v>0</v>
      </c>
      <c r="BK827" s="70" t="n">
        <f aca="false">BK828</f>
        <v>0</v>
      </c>
      <c r="BL827" s="70" t="n">
        <f aca="false">BL828</f>
        <v>0</v>
      </c>
      <c r="BM827" s="70" t="n">
        <f aca="false">BM828</f>
        <v>0</v>
      </c>
      <c r="BN827" s="70" t="n">
        <f aca="false">BN828</f>
        <v>0</v>
      </c>
      <c r="BO827" s="70" t="n">
        <f aca="false">BO828</f>
        <v>0</v>
      </c>
      <c r="BP827" s="70" t="n">
        <f aca="false">BP828</f>
        <v>0</v>
      </c>
      <c r="BQ827" s="70" t="n">
        <f aca="false">BQ828</f>
        <v>0</v>
      </c>
      <c r="BR827" s="70" t="n">
        <f aca="false">BR828</f>
        <v>0</v>
      </c>
      <c r="BS827" s="70" t="n">
        <f aca="false">BS828</f>
        <v>0</v>
      </c>
      <c r="BT827" s="70" t="n">
        <f aca="false">BT828</f>
        <v>0</v>
      </c>
      <c r="BU827" s="70" t="n">
        <f aca="false">BU828</f>
        <v>0</v>
      </c>
      <c r="BV827" s="70" t="n">
        <f aca="false">BV828</f>
        <v>0</v>
      </c>
      <c r="BW827" s="70" t="n">
        <f aca="false">BW828</f>
        <v>0</v>
      </c>
      <c r="BX827" s="70" t="n">
        <f aca="false">BX828</f>
        <v>0</v>
      </c>
      <c r="BY827" s="70" t="n">
        <f aca="false">BY828</f>
        <v>0</v>
      </c>
      <c r="BZ827" s="70" t="n">
        <f aca="false">BZ828</f>
        <v>0</v>
      </c>
      <c r="CA827" s="70" t="n">
        <f aca="false">CA828</f>
        <v>0</v>
      </c>
      <c r="CB827" s="70" t="n">
        <f aca="false">CB828</f>
        <v>0</v>
      </c>
      <c r="CC827" s="70" t="n">
        <f aca="false">CC828</f>
        <v>0</v>
      </c>
      <c r="CD827" s="70" t="n">
        <f aca="false">CD828</f>
        <v>0</v>
      </c>
      <c r="CE827" s="70" t="n">
        <f aca="false">CE828</f>
        <v>0</v>
      </c>
      <c r="CF827" s="70" t="n">
        <f aca="false">CF828</f>
        <v>0</v>
      </c>
      <c r="CG827" s="70" t="n">
        <f aca="false">CG828</f>
        <v>0</v>
      </c>
      <c r="CH827" s="70" t="n">
        <f aca="false">CH828</f>
        <v>0</v>
      </c>
      <c r="CI827" s="70" t="n">
        <f aca="false">CI828</f>
        <v>0</v>
      </c>
      <c r="CJ827" s="70" t="n">
        <f aca="false">CJ828</f>
        <v>0</v>
      </c>
      <c r="CK827" s="70" t="n">
        <f aca="false">CK828</f>
        <v>0</v>
      </c>
      <c r="CL827" s="70" t="n">
        <f aca="false">CL828</f>
        <v>0</v>
      </c>
      <c r="CM827" s="70" t="n">
        <f aca="false">CM828</f>
        <v>0</v>
      </c>
      <c r="CN827" s="70" t="n">
        <f aca="false">CN828</f>
        <v>0</v>
      </c>
      <c r="CO827" s="70" t="n">
        <f aca="false">CO828</f>
        <v>0</v>
      </c>
      <c r="CP827" s="70" t="n">
        <f aca="false">CP828</f>
        <v>0</v>
      </c>
      <c r="CQ827" s="70" t="n">
        <f aca="false">CQ828</f>
        <v>0</v>
      </c>
      <c r="CR827" s="70" t="n">
        <f aca="false">CR828</f>
        <v>0</v>
      </c>
      <c r="CS827" s="70" t="n">
        <f aca="false">CS828</f>
        <v>0</v>
      </c>
      <c r="CT827" s="70" t="n">
        <f aca="false">CT828</f>
        <v>0</v>
      </c>
      <c r="CU827" s="70" t="n">
        <f aca="false">CU828</f>
        <v>0</v>
      </c>
      <c r="CV827" s="70" t="n">
        <f aca="false">CV828</f>
        <v>0</v>
      </c>
      <c r="CW827" s="70" t="n">
        <f aca="false">CW828</f>
        <v>0</v>
      </c>
      <c r="CX827" s="70" t="n">
        <f aca="false">CX828</f>
        <v>0</v>
      </c>
      <c r="CY827" s="70" t="n">
        <f aca="false">CY828</f>
        <v>0</v>
      </c>
      <c r="CZ827" s="70" t="n">
        <f aca="false">CZ828</f>
        <v>0</v>
      </c>
      <c r="DA827" s="70" t="n">
        <f aca="false">DA828</f>
        <v>0</v>
      </c>
      <c r="DB827" s="70" t="n">
        <f aca="false">DB828</f>
        <v>0</v>
      </c>
      <c r="DC827" s="70" t="n">
        <f aca="false">DC828</f>
        <v>0</v>
      </c>
      <c r="DD827" s="70" t="n">
        <f aca="false">DD828</f>
        <v>0</v>
      </c>
      <c r="DE827" s="70" t="n">
        <f aca="false">DE828</f>
        <v>0</v>
      </c>
      <c r="DF827" s="70" t="n">
        <f aca="false">DF828</f>
        <v>0</v>
      </c>
      <c r="DG827" s="70" t="n">
        <f aca="false">DG828</f>
        <v>0</v>
      </c>
      <c r="DH827" s="70" t="n">
        <f aca="false">DH828</f>
        <v>0</v>
      </c>
      <c r="DI827" s="70" t="n">
        <f aca="false">DI828</f>
        <v>0</v>
      </c>
      <c r="DJ827" s="70" t="n">
        <f aca="false">DJ828</f>
        <v>0</v>
      </c>
      <c r="DK827" s="70" t="n">
        <f aca="false">DK828</f>
        <v>0</v>
      </c>
      <c r="DL827" s="70" t="n">
        <f aca="false">DL828</f>
        <v>0</v>
      </c>
      <c r="DM827" s="70" t="n">
        <f aca="false">DM828</f>
        <v>0</v>
      </c>
      <c r="DN827" s="70" t="n">
        <f aca="false">DN828</f>
        <v>0</v>
      </c>
      <c r="DO827" s="70" t="n">
        <f aca="false">DO828</f>
        <v>0</v>
      </c>
      <c r="DP827" s="70" t="n">
        <f aca="false">DP828</f>
        <v>0</v>
      </c>
      <c r="DQ827" s="70" t="n">
        <f aca="false">DQ828</f>
        <v>0</v>
      </c>
      <c r="DR827" s="70" t="n">
        <f aca="false">DR828</f>
        <v>0</v>
      </c>
      <c r="DS827" s="70" t="n">
        <f aca="false">DS828</f>
        <v>0</v>
      </c>
      <c r="DT827" s="70" t="n">
        <f aca="false">DT828</f>
        <v>0</v>
      </c>
      <c r="DU827" s="70" t="n">
        <f aca="false">DU828</f>
        <v>0</v>
      </c>
      <c r="DV827" s="70" t="n">
        <f aca="false">DV828</f>
        <v>0</v>
      </c>
      <c r="DW827" s="70" t="n">
        <f aca="false">DW828</f>
        <v>0</v>
      </c>
      <c r="DX827" s="70" t="n">
        <f aca="false">DX828</f>
        <v>0</v>
      </c>
      <c r="DY827" s="70" t="n">
        <f aca="false">DY828</f>
        <v>0</v>
      </c>
      <c r="DZ827" s="70" t="n">
        <f aca="false">DZ828</f>
        <v>0</v>
      </c>
      <c r="EA827" s="70" t="n">
        <f aca="false">EA828</f>
        <v>0</v>
      </c>
      <c r="EB827" s="70" t="n">
        <f aca="false">EB828</f>
        <v>0</v>
      </c>
      <c r="EC827" s="70" t="n">
        <f aca="false">EC828</f>
        <v>0</v>
      </c>
      <c r="ED827" s="70" t="n">
        <f aca="false">ED828</f>
        <v>0</v>
      </c>
      <c r="EE827" s="70" t="n">
        <f aca="false">EE828</f>
        <v>0</v>
      </c>
      <c r="EF827" s="70" t="n">
        <f aca="false">EF828</f>
        <v>0</v>
      </c>
      <c r="EG827" s="70" t="n">
        <f aca="false">EG828</f>
        <v>0</v>
      </c>
      <c r="EH827" s="70" t="n">
        <f aca="false">EH828</f>
        <v>0</v>
      </c>
      <c r="EI827" s="70" t="n">
        <f aca="false">EI828</f>
        <v>0</v>
      </c>
      <c r="EJ827" s="70" t="n">
        <f aca="false">EJ828</f>
        <v>0</v>
      </c>
      <c r="EK827" s="70" t="n">
        <f aca="false">EK828</f>
        <v>0</v>
      </c>
      <c r="EL827" s="70" t="n">
        <f aca="false">EL828</f>
        <v>0</v>
      </c>
      <c r="EM827" s="70" t="n">
        <f aca="false">EM828</f>
        <v>0</v>
      </c>
      <c r="EN827" s="70"/>
      <c r="EO827" s="70"/>
      <c r="EP827" s="70"/>
      <c r="EQ827" s="70" t="n">
        <f aca="false">EQ828</f>
        <v>0</v>
      </c>
      <c r="ER827" s="70" t="n">
        <f aca="false">ER828</f>
        <v>0</v>
      </c>
      <c r="ES827" s="70" t="n">
        <f aca="false">ES828</f>
        <v>0</v>
      </c>
      <c r="ET827" s="70" t="n">
        <f aca="false">ET828</f>
        <v>0</v>
      </c>
      <c r="EU827" s="70" t="n">
        <f aca="false">EU828</f>
        <v>0</v>
      </c>
      <c r="EV827" s="70" t="n">
        <f aca="false">EV828</f>
        <v>0</v>
      </c>
      <c r="EW827" s="70" t="n">
        <f aca="false">EW828</f>
        <v>0</v>
      </c>
      <c r="EX827" s="70" t="n">
        <f aca="false">EX828</f>
        <v>0</v>
      </c>
      <c r="EY827" s="70" t="n">
        <f aca="false">EY828</f>
        <v>0</v>
      </c>
      <c r="EZ827" s="70" t="n">
        <f aca="false">EZ828</f>
        <v>0</v>
      </c>
      <c r="FA827" s="70" t="n">
        <f aca="false">FA828</f>
        <v>0</v>
      </c>
      <c r="FB827" s="70" t="n">
        <f aca="false">FB828</f>
        <v>0</v>
      </c>
    </row>
    <row r="828" customFormat="false" ht="15" hidden="false" customHeight="true" outlineLevel="0" collapsed="false">
      <c r="A828" s="71" t="s">
        <v>114</v>
      </c>
      <c r="B828" s="67"/>
      <c r="C828" s="68" t="s">
        <v>160</v>
      </c>
      <c r="D828" s="68" t="s">
        <v>162</v>
      </c>
      <c r="E828" s="68" t="s">
        <v>113</v>
      </c>
      <c r="F828" s="68" t="s">
        <v>111</v>
      </c>
      <c r="G828" s="68" t="s">
        <v>115</v>
      </c>
      <c r="H828" s="69"/>
      <c r="I828" s="70" t="n">
        <f aca="false">I829+I834+I842+I845+I846</f>
        <v>14522</v>
      </c>
      <c r="J828" s="70" t="n">
        <f aca="false">J829+J834+J842+J845+J846</f>
        <v>0</v>
      </c>
      <c r="K828" s="70" t="n">
        <f aca="false">K829+K834+K842+K845+K846</f>
        <v>14394.1</v>
      </c>
      <c r="L828" s="70" t="n">
        <f aca="false">L829+L834+L842+L845+L846</f>
        <v>14522</v>
      </c>
      <c r="M828" s="70" t="n">
        <f aca="false">M829+M834+M842+M845+M846</f>
        <v>0</v>
      </c>
      <c r="N828" s="70" t="n">
        <f aca="false">N829+N834+N842+N845+N846</f>
        <v>14394.1</v>
      </c>
      <c r="O828" s="70" t="n">
        <f aca="false">O829+O834+O842+O845+O846</f>
        <v>0</v>
      </c>
      <c r="P828" s="70" t="n">
        <f aca="false">P829+P834+P842+P845+P846</f>
        <v>0</v>
      </c>
      <c r="Q828" s="70" t="n">
        <f aca="false">Q829+Q834+Q842+Q845+Q846</f>
        <v>0</v>
      </c>
      <c r="R828" s="70" t="n">
        <f aca="false">R829+R834+R842+R845+R846</f>
        <v>0</v>
      </c>
      <c r="S828" s="70" t="n">
        <f aca="false">S829+S834+S842+S845+S846</f>
        <v>0</v>
      </c>
      <c r="T828" s="70" t="n">
        <f aca="false">T829+T834+T842+T845+T846</f>
        <v>0</v>
      </c>
      <c r="U828" s="70" t="n">
        <f aca="false">U829+U834+U842+U845+U846</f>
        <v>0</v>
      </c>
      <c r="V828" s="70" t="n">
        <f aca="false">V829+V834+V842+V845+V846</f>
        <v>0</v>
      </c>
      <c r="W828" s="70" t="n">
        <f aca="false">W829+W834+W842+W845+W846</f>
        <v>0</v>
      </c>
      <c r="X828" s="70" t="n">
        <f aca="false">X829+X834+X842+X845+X846</f>
        <v>0</v>
      </c>
      <c r="Y828" s="70" t="n">
        <f aca="false">Y829+Y834+Y842+Y845+Y846</f>
        <v>0</v>
      </c>
      <c r="Z828" s="70" t="n">
        <f aca="false">Z829+Z834+Z842+Z845+Z846</f>
        <v>0</v>
      </c>
      <c r="AA828" s="70" t="n">
        <f aca="false">AA829+AA834+AA842+AA845+AA846</f>
        <v>0</v>
      </c>
      <c r="AB828" s="70" t="n">
        <f aca="false">AB829+AB834+AB842+AB845+AB846</f>
        <v>0</v>
      </c>
      <c r="AC828" s="70" t="n">
        <f aca="false">AC829+AC834+AC842+AC845+AC846</f>
        <v>0</v>
      </c>
      <c r="AD828" s="70" t="n">
        <f aca="false">AD829+AD834+AD842+AD845+AD846</f>
        <v>0</v>
      </c>
      <c r="AE828" s="70" t="n">
        <f aca="false">AE829+AE834+AE842+AE845+AE846</f>
        <v>0</v>
      </c>
      <c r="AF828" s="70" t="n">
        <f aca="false">AF829+AF834+AF842+AF845+AF846</f>
        <v>0</v>
      </c>
      <c r="AG828" s="70" t="n">
        <f aca="false">AG829+AG834+AG842+AG845+AG846</f>
        <v>0</v>
      </c>
      <c r="AH828" s="70" t="n">
        <f aca="false">AH829+AH834+AH842+AH845+AH846</f>
        <v>0</v>
      </c>
      <c r="AI828" s="70" t="n">
        <f aca="false">AI829+AI834+AI842+AI845+AI846</f>
        <v>0</v>
      </c>
      <c r="AJ828" s="70" t="n">
        <f aca="false">AJ829+AJ834+AJ842+AJ845+AJ846</f>
        <v>0</v>
      </c>
      <c r="AK828" s="70" t="n">
        <f aca="false">AK829+AK834+AK842+AK845+AK846</f>
        <v>0</v>
      </c>
      <c r="AL828" s="70" t="n">
        <f aca="false">AL829+AL834+AL842+AL845+AL846</f>
        <v>0</v>
      </c>
      <c r="AM828" s="70" t="n">
        <f aca="false">AM829+AM834+AM842+AM845+AM846</f>
        <v>0</v>
      </c>
      <c r="AN828" s="70" t="n">
        <f aca="false">AN829+AN834+AN842+AN845+AN846</f>
        <v>0</v>
      </c>
      <c r="AO828" s="70" t="n">
        <f aca="false">AO829+AO834+AO842+AO845+AO846</f>
        <v>0</v>
      </c>
      <c r="AP828" s="70" t="n">
        <f aca="false">AP829+AP834+AP842+AP845+AP846</f>
        <v>0</v>
      </c>
      <c r="AQ828" s="70" t="n">
        <f aca="false">AQ829+AQ834+AQ842+AQ845+AQ846</f>
        <v>0</v>
      </c>
      <c r="AR828" s="70" t="n">
        <f aca="false">AR829+AR834+AR842+AR845+AR846</f>
        <v>0</v>
      </c>
      <c r="AS828" s="70" t="n">
        <f aca="false">AS829+AS834+AS842+AS845+AS846</f>
        <v>0</v>
      </c>
      <c r="AT828" s="70" t="n">
        <f aca="false">AT829+AT834+AT842+AT845+AT846</f>
        <v>0</v>
      </c>
      <c r="AU828" s="70" t="n">
        <f aca="false">AU829+AU834+AU842+AU845+AU846</f>
        <v>0</v>
      </c>
      <c r="AV828" s="70" t="n">
        <f aca="false">AV829+AV834+AV842+AV845+AV846</f>
        <v>0</v>
      </c>
      <c r="AW828" s="70" t="n">
        <f aca="false">AW829+AW834+AW842+AW845+AW846</f>
        <v>0</v>
      </c>
      <c r="AX828" s="70" t="n">
        <f aca="false">AX829+AX834+AX842+AX845+AX846</f>
        <v>0</v>
      </c>
      <c r="AY828" s="70" t="n">
        <f aca="false">AY829+AY834+AY842+AY845+AY846</f>
        <v>0</v>
      </c>
      <c r="AZ828" s="70" t="n">
        <f aca="false">AZ829+AZ834+AZ842+AZ845+AZ846</f>
        <v>0</v>
      </c>
      <c r="BA828" s="70" t="n">
        <f aca="false">BA829+BA834+BA842+BA845+BA846</f>
        <v>0</v>
      </c>
      <c r="BB828" s="70" t="n">
        <f aca="false">BB829+BB834+BB842+BB845+BB846</f>
        <v>0</v>
      </c>
      <c r="BC828" s="70" t="n">
        <f aca="false">BC829+BC834+BC842+BC845+BC846</f>
        <v>0</v>
      </c>
      <c r="BD828" s="70" t="n">
        <f aca="false">BD829+BD834+BD842+BD845+BD846</f>
        <v>0</v>
      </c>
      <c r="BE828" s="70" t="n">
        <f aca="false">BE829+BE834+BE842+BE845+BE846</f>
        <v>0</v>
      </c>
      <c r="BF828" s="70" t="n">
        <f aca="false">BF829+BF834+BF842+BF845+BF846</f>
        <v>0</v>
      </c>
      <c r="BG828" s="70" t="n">
        <f aca="false">BG829+BG834+BG842+BG845+BG846</f>
        <v>0</v>
      </c>
      <c r="BH828" s="70" t="n">
        <f aca="false">BH829+BH834+BH842+BH845+BH846</f>
        <v>0</v>
      </c>
      <c r="BI828" s="70" t="n">
        <f aca="false">BI829+BI834+BI842+BI845+BI846</f>
        <v>0</v>
      </c>
      <c r="BJ828" s="70" t="n">
        <f aca="false">BJ829+BJ834+BJ842+BJ845+BJ846</f>
        <v>0</v>
      </c>
      <c r="BK828" s="70" t="n">
        <f aca="false">BK829+BK834+BK842+BK845+BK846</f>
        <v>0</v>
      </c>
      <c r="BL828" s="70" t="n">
        <f aca="false">BL829+BL834+BL842+BL845+BL846</f>
        <v>0</v>
      </c>
      <c r="BM828" s="70" t="n">
        <f aca="false">BM829+BM834+BM842+BM845+BM846</f>
        <v>0</v>
      </c>
      <c r="BN828" s="70" t="n">
        <f aca="false">BN829+BN834+BN842+BN845+BN846</f>
        <v>0</v>
      </c>
      <c r="BO828" s="70" t="n">
        <f aca="false">BO829+BO834+BO842+BO845+BO846</f>
        <v>0</v>
      </c>
      <c r="BP828" s="70" t="n">
        <f aca="false">BP829+BP834+BP842+BP845+BP846</f>
        <v>0</v>
      </c>
      <c r="BQ828" s="70" t="n">
        <f aca="false">BQ829+BQ834+BQ842+BQ845+BQ846</f>
        <v>0</v>
      </c>
      <c r="BR828" s="70" t="n">
        <f aca="false">BR829+BR834+BR842+BR845+BR846</f>
        <v>0</v>
      </c>
      <c r="BS828" s="70" t="n">
        <f aca="false">BS829+BS834+BS842+BS845+BS846</f>
        <v>0</v>
      </c>
      <c r="BT828" s="70" t="n">
        <f aca="false">BT829+BT834+BT842+BT845+BT846</f>
        <v>0</v>
      </c>
      <c r="BU828" s="70" t="n">
        <f aca="false">BU829+BU834+BU842+BU845+BU846</f>
        <v>0</v>
      </c>
      <c r="BV828" s="70" t="n">
        <f aca="false">BV829+BV834+BV842+BV845+BV846</f>
        <v>0</v>
      </c>
      <c r="BW828" s="70" t="n">
        <f aca="false">BW829+BW834+BW842+BW845+BW846</f>
        <v>0</v>
      </c>
      <c r="BX828" s="70" t="n">
        <f aca="false">BX829+BX834+BX842+BX845+BX846</f>
        <v>0</v>
      </c>
      <c r="BY828" s="70" t="n">
        <f aca="false">BY829+BY834+BY842+BY845+BY846</f>
        <v>0</v>
      </c>
      <c r="BZ828" s="70" t="n">
        <f aca="false">BZ829+BZ834+BZ842+BZ845+BZ846</f>
        <v>0</v>
      </c>
      <c r="CA828" s="70" t="n">
        <f aca="false">CA829+CA834+CA842+CA845+CA846</f>
        <v>0</v>
      </c>
      <c r="CB828" s="70" t="n">
        <f aca="false">CB829+CB834+CB842+CB845+CB846</f>
        <v>0</v>
      </c>
      <c r="CC828" s="70" t="n">
        <f aca="false">CC829+CC834+CC842+CC845+CC846</f>
        <v>0</v>
      </c>
      <c r="CD828" s="70" t="n">
        <f aca="false">CD829+CD834+CD842+CD845+CD846</f>
        <v>0</v>
      </c>
      <c r="CE828" s="70" t="n">
        <f aca="false">CE829+CE834+CE842+CE845+CE846</f>
        <v>0</v>
      </c>
      <c r="CF828" s="70" t="n">
        <f aca="false">CF829+CF834+CF842+CF845+CF846</f>
        <v>0</v>
      </c>
      <c r="CG828" s="70" t="n">
        <f aca="false">CG829+CG834+CG842+CG845+CG846</f>
        <v>0</v>
      </c>
      <c r="CH828" s="70" t="n">
        <f aca="false">CH829+CH834+CH842+CH845+CH846</f>
        <v>0</v>
      </c>
      <c r="CI828" s="70" t="n">
        <f aca="false">CI829+CI834+CI842+CI845+CI846</f>
        <v>0</v>
      </c>
      <c r="CJ828" s="70" t="n">
        <f aca="false">CJ829+CJ834+CJ842+CJ845+CJ846</f>
        <v>0</v>
      </c>
      <c r="CK828" s="70" t="n">
        <f aca="false">CK829+CK834+CK842+CK845+CK846</f>
        <v>0</v>
      </c>
      <c r="CL828" s="70" t="n">
        <f aca="false">CL829+CL834+CL842+CL845+CL846</f>
        <v>0</v>
      </c>
      <c r="CM828" s="70" t="n">
        <f aca="false">CM829+CM834+CM842+CM845+CM846</f>
        <v>0</v>
      </c>
      <c r="CN828" s="70" t="n">
        <f aca="false">CN829+CN834+CN842+CN845+CN846</f>
        <v>0</v>
      </c>
      <c r="CO828" s="70" t="n">
        <f aca="false">CO829+CO834+CO842+CO845+CO846</f>
        <v>0</v>
      </c>
      <c r="CP828" s="70" t="n">
        <f aca="false">CP829+CP834+CP842+CP845+CP846</f>
        <v>0</v>
      </c>
      <c r="CQ828" s="70" t="n">
        <f aca="false">CQ829+CQ834+CQ842+CQ845+CQ846</f>
        <v>0</v>
      </c>
      <c r="CR828" s="70" t="n">
        <f aca="false">CR829+CR834+CR842+CR845+CR846</f>
        <v>0</v>
      </c>
      <c r="CS828" s="70" t="n">
        <f aca="false">CS829+CS834+CS842+CS845+CS846</f>
        <v>0</v>
      </c>
      <c r="CT828" s="70" t="n">
        <f aca="false">CT829+CT834+CT842+CT845+CT846</f>
        <v>0</v>
      </c>
      <c r="CU828" s="70" t="n">
        <f aca="false">CU829+CU834+CU842+CU845+CU846</f>
        <v>0</v>
      </c>
      <c r="CV828" s="70" t="n">
        <f aca="false">CV829+CV834+CV842+CV845+CV846</f>
        <v>0</v>
      </c>
      <c r="CW828" s="70" t="n">
        <f aca="false">CW829+CW834+CW842+CW845+CW846</f>
        <v>0</v>
      </c>
      <c r="CX828" s="70" t="n">
        <f aca="false">CX829+CX834+CX842+CX845+CX846</f>
        <v>0</v>
      </c>
      <c r="CY828" s="70" t="n">
        <f aca="false">CY829+CY834+CY842+CY845+CY846</f>
        <v>0</v>
      </c>
      <c r="CZ828" s="70" t="n">
        <f aca="false">CZ829+CZ834+CZ842+CZ845+CZ846</f>
        <v>0</v>
      </c>
      <c r="DA828" s="70" t="n">
        <f aca="false">DA829+DA834+DA842+DA845+DA846</f>
        <v>0</v>
      </c>
      <c r="DB828" s="70" t="n">
        <f aca="false">DB829+DB834+DB842+DB845+DB846</f>
        <v>0</v>
      </c>
      <c r="DC828" s="70" t="n">
        <f aca="false">DC829+DC834+DC842+DC845+DC846</f>
        <v>0</v>
      </c>
      <c r="DD828" s="70" t="n">
        <f aca="false">DD829+DD834+DD842+DD845+DD846</f>
        <v>0</v>
      </c>
      <c r="DE828" s="70" t="n">
        <f aca="false">DE829+DE834+DE842+DE845+DE846</f>
        <v>0</v>
      </c>
      <c r="DF828" s="70" t="n">
        <f aca="false">DF829+DF834+DF842+DF845+DF846</f>
        <v>0</v>
      </c>
      <c r="DG828" s="70" t="n">
        <f aca="false">DG829+DG834+DG842+DG845+DG846</f>
        <v>0</v>
      </c>
      <c r="DH828" s="70" t="n">
        <f aca="false">DH829+DH834+DH842+DH845+DH846</f>
        <v>0</v>
      </c>
      <c r="DI828" s="70" t="n">
        <f aca="false">DI829+DI834+DI842+DI845+DI846</f>
        <v>0</v>
      </c>
      <c r="DJ828" s="70" t="n">
        <f aca="false">DJ829+DJ834+DJ842+DJ845+DJ846</f>
        <v>0</v>
      </c>
      <c r="DK828" s="70" t="n">
        <f aca="false">DK829+DK834+DK842+DK845+DK846</f>
        <v>0</v>
      </c>
      <c r="DL828" s="70" t="n">
        <f aca="false">DL829+DL834+DL842+DL845+DL846</f>
        <v>0</v>
      </c>
      <c r="DM828" s="70" t="n">
        <f aca="false">DM829+DM834+DM842+DM845+DM846</f>
        <v>0</v>
      </c>
      <c r="DN828" s="70" t="n">
        <f aca="false">DN829+DN834+DN842+DN845+DN846</f>
        <v>0</v>
      </c>
      <c r="DO828" s="70" t="n">
        <f aca="false">DO829+DO834+DO842+DO845+DO846</f>
        <v>0</v>
      </c>
      <c r="DP828" s="70" t="n">
        <f aca="false">DP829+DP834+DP842+DP845+DP846</f>
        <v>0</v>
      </c>
      <c r="DQ828" s="70" t="n">
        <f aca="false">DQ829+DQ834+DQ842+DQ845+DQ846</f>
        <v>0</v>
      </c>
      <c r="DR828" s="70" t="n">
        <f aca="false">DR829+DR834+DR842+DR845+DR846</f>
        <v>0</v>
      </c>
      <c r="DS828" s="70" t="n">
        <f aca="false">DS829+DS834+DS842+DS845+DS846</f>
        <v>0</v>
      </c>
      <c r="DT828" s="70" t="n">
        <f aca="false">DT829+DT834+DT842+DT845+DT846</f>
        <v>0</v>
      </c>
      <c r="DU828" s="70" t="n">
        <f aca="false">DU829+DU834+DU842+DU845+DU846</f>
        <v>0</v>
      </c>
      <c r="DV828" s="70" t="n">
        <f aca="false">DV829+DV834+DV842+DV845+DV846</f>
        <v>0</v>
      </c>
      <c r="DW828" s="70" t="n">
        <f aca="false">DW829+DW834+DW842+DW845+DW846</f>
        <v>0</v>
      </c>
      <c r="DX828" s="70" t="n">
        <f aca="false">DX829+DX834+DX842+DX845+DX846</f>
        <v>0</v>
      </c>
      <c r="DY828" s="70" t="n">
        <f aca="false">DY829+DY834+DY842+DY845+DY846</f>
        <v>0</v>
      </c>
      <c r="DZ828" s="70" t="n">
        <f aca="false">DZ829+DZ834+DZ842+DZ845+DZ846</f>
        <v>0</v>
      </c>
      <c r="EA828" s="70" t="n">
        <f aca="false">EA829+EA834+EA842+EA845+EA846</f>
        <v>0</v>
      </c>
      <c r="EB828" s="70" t="n">
        <f aca="false">EB829+EB834+EB842+EB845+EB846</f>
        <v>0</v>
      </c>
      <c r="EC828" s="70" t="n">
        <f aca="false">EC829+EC834+EC842+EC845+EC846</f>
        <v>0</v>
      </c>
      <c r="ED828" s="70" t="n">
        <f aca="false">ED829+ED834+ED842+ED845+ED846</f>
        <v>0</v>
      </c>
      <c r="EE828" s="70" t="n">
        <f aca="false">EE829+EE834+EE842+EE845+EE846</f>
        <v>0</v>
      </c>
      <c r="EF828" s="70" t="n">
        <f aca="false">EF829+EF834+EF842+EF845+EF846</f>
        <v>0</v>
      </c>
      <c r="EG828" s="70" t="n">
        <f aca="false">EG829+EG834+EG842+EG845+EG846</f>
        <v>0</v>
      </c>
      <c r="EH828" s="70" t="n">
        <f aca="false">EH829+EH834+EH842+EH845+EH846</f>
        <v>0</v>
      </c>
      <c r="EI828" s="70" t="n">
        <f aca="false">EI829+EI834+EI842+EI845+EI846</f>
        <v>0</v>
      </c>
      <c r="EJ828" s="70" t="n">
        <f aca="false">EJ829+EJ834+EJ842+EJ845+EJ846</f>
        <v>0</v>
      </c>
      <c r="EK828" s="70" t="n">
        <f aca="false">EK829+EK834+EK842+EK845+EK846</f>
        <v>0</v>
      </c>
      <c r="EL828" s="70" t="n">
        <f aca="false">EL829+EL834+EL842+EL845+EL846</f>
        <v>0</v>
      </c>
      <c r="EM828" s="70" t="n">
        <f aca="false">EM829+EM834+EM842+EM845+EM846</f>
        <v>0</v>
      </c>
      <c r="EN828" s="70"/>
      <c r="EO828" s="70"/>
      <c r="EP828" s="70"/>
      <c r="EQ828" s="70" t="n">
        <f aca="false">EQ829+EQ834+EQ842+EQ845+EQ846</f>
        <v>0</v>
      </c>
      <c r="ER828" s="70" t="n">
        <f aca="false">ER829+ER834+ER842+ER845+ER846</f>
        <v>0</v>
      </c>
      <c r="ES828" s="70" t="n">
        <f aca="false">ES829+ES834+ES842+ES845+ES846</f>
        <v>0</v>
      </c>
      <c r="ET828" s="70" t="n">
        <f aca="false">ET829+ET834+ET842+ET845+ET846</f>
        <v>0</v>
      </c>
      <c r="EU828" s="70" t="n">
        <f aca="false">EU829+EU834+EU842+EU845+EU846</f>
        <v>0</v>
      </c>
      <c r="EV828" s="70" t="n">
        <f aca="false">EV829+EV834+EV842+EV845+EV846</f>
        <v>0</v>
      </c>
      <c r="EW828" s="70" t="n">
        <f aca="false">EW829+EW834+EW842+EW845+EW846</f>
        <v>0</v>
      </c>
      <c r="EX828" s="70" t="n">
        <f aca="false">EX829+EX834+EX842+EX845+EX846</f>
        <v>0</v>
      </c>
      <c r="EY828" s="70" t="n">
        <f aca="false">EY829+EY834+EY842+EY845+EY846</f>
        <v>0</v>
      </c>
      <c r="EZ828" s="70" t="n">
        <f aca="false">EZ829+EZ834+EZ842+EZ845+EZ846</f>
        <v>0</v>
      </c>
      <c r="FA828" s="70" t="n">
        <f aca="false">FA829+FA834+FA842+FA845+FA846</f>
        <v>0</v>
      </c>
      <c r="FB828" s="70" t="n">
        <f aca="false">FB829+FB834+FB842+FB845+FB846</f>
        <v>0</v>
      </c>
    </row>
    <row r="829" customFormat="false" ht="15" hidden="false" customHeight="true" outlineLevel="0" collapsed="false">
      <c r="A829" s="11" t="s">
        <v>116</v>
      </c>
      <c r="B829" s="11"/>
      <c r="C829" s="72" t="s">
        <v>160</v>
      </c>
      <c r="D829" s="72" t="s">
        <v>162</v>
      </c>
      <c r="E829" s="72" t="s">
        <v>113</v>
      </c>
      <c r="F829" s="72" t="s">
        <v>111</v>
      </c>
      <c r="G829" s="72" t="s">
        <v>115</v>
      </c>
      <c r="H829" s="73" t="n">
        <v>210</v>
      </c>
      <c r="I829" s="74" t="n">
        <f aca="false">SUM(I831:I833)</f>
        <v>7213.5</v>
      </c>
      <c r="J829" s="74" t="n">
        <f aca="false">SUM(J831:J833)</f>
        <v>0</v>
      </c>
      <c r="K829" s="74" t="n">
        <f aca="false">SUM(K831:K833)</f>
        <v>7191.7</v>
      </c>
      <c r="L829" s="74" t="n">
        <f aca="false">SUM(L831:L833)</f>
        <v>7213.5</v>
      </c>
      <c r="M829" s="74" t="n">
        <f aca="false">SUM(M831:M833)</f>
        <v>0</v>
      </c>
      <c r="N829" s="74" t="n">
        <f aca="false">SUM(N831:N833)</f>
        <v>7191.7</v>
      </c>
      <c r="O829" s="74" t="n">
        <f aca="false">SUM(O831:O833)</f>
        <v>0</v>
      </c>
      <c r="P829" s="74" t="n">
        <f aca="false">SUM(P831:P833)</f>
        <v>0</v>
      </c>
      <c r="Q829" s="74" t="n">
        <f aca="false">SUM(Q831:Q833)</f>
        <v>0</v>
      </c>
      <c r="R829" s="74" t="n">
        <f aca="false">SUM(R831:R833)</f>
        <v>0</v>
      </c>
      <c r="S829" s="74" t="n">
        <f aca="false">SUM(S831:S833)</f>
        <v>0</v>
      </c>
      <c r="T829" s="74" t="n">
        <f aca="false">SUM(T831:T833)</f>
        <v>0</v>
      </c>
      <c r="U829" s="74" t="n">
        <f aca="false">SUM(U831:U833)</f>
        <v>0</v>
      </c>
      <c r="V829" s="74" t="n">
        <f aca="false">SUM(V831:V833)</f>
        <v>0</v>
      </c>
      <c r="W829" s="74" t="n">
        <f aca="false">SUM(W831:W833)</f>
        <v>0</v>
      </c>
      <c r="X829" s="74" t="n">
        <f aca="false">SUM(X831:X833)</f>
        <v>0</v>
      </c>
      <c r="Y829" s="74" t="n">
        <f aca="false">SUM(Y831:Y833)</f>
        <v>0</v>
      </c>
      <c r="Z829" s="74" t="n">
        <f aca="false">SUM(Z831:Z833)</f>
        <v>0</v>
      </c>
      <c r="AA829" s="74" t="n">
        <f aca="false">SUM(AA831:AA833)</f>
        <v>0</v>
      </c>
      <c r="AB829" s="74" t="n">
        <f aca="false">SUM(AB831:AB833)</f>
        <v>0</v>
      </c>
      <c r="AC829" s="74" t="n">
        <f aca="false">SUM(AC831:AC833)</f>
        <v>0</v>
      </c>
      <c r="AD829" s="74" t="n">
        <f aca="false">SUM(AD831:AD833)</f>
        <v>0</v>
      </c>
      <c r="AE829" s="74" t="n">
        <f aca="false">SUM(AE831:AE833)</f>
        <v>0</v>
      </c>
      <c r="AF829" s="74" t="n">
        <f aca="false">SUM(AF831:AF833)</f>
        <v>0</v>
      </c>
      <c r="AG829" s="74" t="n">
        <f aca="false">SUM(AG831:AG833)</f>
        <v>0</v>
      </c>
      <c r="AH829" s="74" t="n">
        <f aca="false">SUM(AH831:AH833)</f>
        <v>0</v>
      </c>
      <c r="AI829" s="74" t="n">
        <f aca="false">SUM(AI831:AI833)</f>
        <v>0</v>
      </c>
      <c r="AJ829" s="74" t="n">
        <f aca="false">SUM(AJ831:AJ833)</f>
        <v>0</v>
      </c>
      <c r="AK829" s="74" t="n">
        <f aca="false">SUM(AK831:AK833)</f>
        <v>0</v>
      </c>
      <c r="AL829" s="74" t="n">
        <f aca="false">SUM(AL831:AL833)</f>
        <v>0</v>
      </c>
      <c r="AM829" s="74" t="n">
        <f aca="false">SUM(AM831:AM833)</f>
        <v>0</v>
      </c>
      <c r="AN829" s="74" t="n">
        <f aca="false">SUM(AN831:AN833)</f>
        <v>0</v>
      </c>
      <c r="AO829" s="74" t="n">
        <f aca="false">SUM(AO831:AO833)</f>
        <v>0</v>
      </c>
      <c r="AP829" s="74" t="n">
        <f aca="false">SUM(AP831:AP833)</f>
        <v>0</v>
      </c>
      <c r="AQ829" s="74" t="n">
        <f aca="false">SUM(AQ831:AQ833)</f>
        <v>0</v>
      </c>
      <c r="AR829" s="74" t="n">
        <f aca="false">SUM(AR831:AR833)</f>
        <v>0</v>
      </c>
      <c r="AS829" s="74" t="n">
        <f aca="false">SUM(AS831:AS833)</f>
        <v>0</v>
      </c>
      <c r="AT829" s="74" t="n">
        <f aca="false">SUM(AT831:AT833)</f>
        <v>0</v>
      </c>
      <c r="AU829" s="74" t="n">
        <f aca="false">SUM(AU831:AU833)</f>
        <v>0</v>
      </c>
      <c r="AV829" s="74" t="n">
        <f aca="false">SUM(AV831:AV833)</f>
        <v>0</v>
      </c>
      <c r="AW829" s="74" t="n">
        <f aca="false">SUM(AW831:AW833)</f>
        <v>0</v>
      </c>
      <c r="AX829" s="74" t="n">
        <f aca="false">SUM(AX831:AX833)</f>
        <v>0</v>
      </c>
      <c r="AY829" s="74" t="n">
        <f aca="false">SUM(AY831:AY833)</f>
        <v>0</v>
      </c>
      <c r="AZ829" s="74" t="n">
        <f aca="false">SUM(AZ831:AZ833)</f>
        <v>0</v>
      </c>
      <c r="BA829" s="74" t="n">
        <f aca="false">SUM(BA831:BA833)</f>
        <v>0</v>
      </c>
      <c r="BB829" s="74" t="n">
        <f aca="false">SUM(BB831:BB833)</f>
        <v>0</v>
      </c>
      <c r="BC829" s="74" t="n">
        <f aca="false">SUM(BC831:BC833)</f>
        <v>0</v>
      </c>
      <c r="BD829" s="74" t="n">
        <f aca="false">SUM(BD831:BD833)</f>
        <v>0</v>
      </c>
      <c r="BE829" s="74" t="n">
        <f aca="false">SUM(BE831:BE833)</f>
        <v>0</v>
      </c>
      <c r="BF829" s="74" t="n">
        <f aca="false">SUM(BF831:BF833)</f>
        <v>0</v>
      </c>
      <c r="BG829" s="74" t="n">
        <f aca="false">SUM(BG831:BG833)</f>
        <v>0</v>
      </c>
      <c r="BH829" s="74" t="n">
        <f aca="false">SUM(BH831:BH833)</f>
        <v>0</v>
      </c>
      <c r="BI829" s="74" t="n">
        <f aca="false">SUM(BI831:BI833)</f>
        <v>0</v>
      </c>
      <c r="BJ829" s="74" t="n">
        <f aca="false">SUM(BJ831:BJ833)</f>
        <v>0</v>
      </c>
      <c r="BK829" s="74" t="n">
        <f aca="false">SUM(BK831:BK833)</f>
        <v>0</v>
      </c>
      <c r="BL829" s="74" t="n">
        <f aca="false">SUM(BL831:BL833)</f>
        <v>0</v>
      </c>
      <c r="BM829" s="74" t="n">
        <f aca="false">SUM(BM831:BM833)</f>
        <v>0</v>
      </c>
      <c r="BN829" s="74" t="n">
        <f aca="false">SUM(BN831:BN833)</f>
        <v>0</v>
      </c>
      <c r="BO829" s="74" t="n">
        <f aca="false">SUM(BO831:BO833)</f>
        <v>0</v>
      </c>
      <c r="BP829" s="74" t="n">
        <f aca="false">SUM(BP831:BP833)</f>
        <v>0</v>
      </c>
      <c r="BQ829" s="74" t="n">
        <f aca="false">SUM(BQ831:BQ833)</f>
        <v>0</v>
      </c>
      <c r="BR829" s="74" t="n">
        <f aca="false">SUM(BR831:BR833)</f>
        <v>0</v>
      </c>
      <c r="BS829" s="74" t="n">
        <f aca="false">SUM(BS831:BS833)</f>
        <v>0</v>
      </c>
      <c r="BT829" s="74" t="n">
        <f aca="false">SUM(BT831:BT833)</f>
        <v>0</v>
      </c>
      <c r="BU829" s="74" t="n">
        <f aca="false">SUM(BU831:BU833)</f>
        <v>0</v>
      </c>
      <c r="BV829" s="74" t="n">
        <f aca="false">SUM(BV831:BV833)</f>
        <v>0</v>
      </c>
      <c r="BW829" s="74" t="n">
        <f aca="false">SUM(BW831:BW833)</f>
        <v>0</v>
      </c>
      <c r="BX829" s="74" t="n">
        <f aca="false">SUM(BX831:BX833)</f>
        <v>0</v>
      </c>
      <c r="BY829" s="74" t="n">
        <f aca="false">SUM(BY831:BY833)</f>
        <v>0</v>
      </c>
      <c r="BZ829" s="74" t="n">
        <f aca="false">SUM(BZ831:BZ833)</f>
        <v>0</v>
      </c>
      <c r="CA829" s="74" t="n">
        <f aca="false">SUM(CA831:CA833)</f>
        <v>0</v>
      </c>
      <c r="CB829" s="74" t="n">
        <f aca="false">SUM(CB831:CB833)</f>
        <v>0</v>
      </c>
      <c r="CC829" s="74" t="n">
        <f aca="false">SUM(CC831:CC833)</f>
        <v>0</v>
      </c>
      <c r="CD829" s="74" t="n">
        <f aca="false">SUM(CD831:CD833)</f>
        <v>0</v>
      </c>
      <c r="CE829" s="74" t="n">
        <f aca="false">SUM(CE831:CE833)</f>
        <v>0</v>
      </c>
      <c r="CF829" s="74" t="n">
        <f aca="false">SUM(CF831:CF833)</f>
        <v>0</v>
      </c>
      <c r="CG829" s="74" t="n">
        <f aca="false">SUM(CG831:CG833)</f>
        <v>0</v>
      </c>
      <c r="CH829" s="74" t="n">
        <f aca="false">SUM(CH831:CH833)</f>
        <v>0</v>
      </c>
      <c r="CI829" s="74" t="n">
        <f aca="false">SUM(CI831:CI833)</f>
        <v>0</v>
      </c>
      <c r="CJ829" s="74" t="n">
        <f aca="false">SUM(CJ831:CJ833)</f>
        <v>0</v>
      </c>
      <c r="CK829" s="74" t="n">
        <f aca="false">SUM(CK831:CK833)</f>
        <v>0</v>
      </c>
      <c r="CL829" s="74" t="n">
        <f aca="false">SUM(CL831:CL833)</f>
        <v>0</v>
      </c>
      <c r="CM829" s="74" t="n">
        <f aca="false">SUM(CM831:CM833)</f>
        <v>0</v>
      </c>
      <c r="CN829" s="74" t="n">
        <f aca="false">SUM(CN831:CN833)</f>
        <v>0</v>
      </c>
      <c r="CO829" s="74" t="n">
        <f aca="false">SUM(CO831:CO833)</f>
        <v>0</v>
      </c>
      <c r="CP829" s="74" t="n">
        <f aca="false">SUM(CP831:CP833)</f>
        <v>0</v>
      </c>
      <c r="CQ829" s="74" t="n">
        <f aca="false">SUM(CQ831:CQ833)</f>
        <v>0</v>
      </c>
      <c r="CR829" s="74" t="n">
        <f aca="false">SUM(CR831:CR833)</f>
        <v>0</v>
      </c>
      <c r="CS829" s="74" t="n">
        <f aca="false">SUM(CS831:CS833)</f>
        <v>0</v>
      </c>
      <c r="CT829" s="74" t="n">
        <f aca="false">SUM(CT831:CT833)</f>
        <v>0</v>
      </c>
      <c r="CU829" s="74" t="n">
        <f aca="false">SUM(CU831:CU833)</f>
        <v>0</v>
      </c>
      <c r="CV829" s="74" t="n">
        <f aca="false">SUM(CV831:CV833)</f>
        <v>0</v>
      </c>
      <c r="CW829" s="74" t="n">
        <f aca="false">SUM(CW831:CW833)</f>
        <v>0</v>
      </c>
      <c r="CX829" s="74" t="n">
        <f aca="false">SUM(CX831:CX833)</f>
        <v>0</v>
      </c>
      <c r="CY829" s="74" t="n">
        <f aca="false">SUM(CY831:CY833)</f>
        <v>0</v>
      </c>
      <c r="CZ829" s="74" t="n">
        <f aca="false">SUM(CZ831:CZ833)</f>
        <v>0</v>
      </c>
      <c r="DA829" s="74" t="n">
        <f aca="false">SUM(DA831:DA833)</f>
        <v>0</v>
      </c>
      <c r="DB829" s="74" t="n">
        <f aca="false">SUM(DB831:DB833)</f>
        <v>0</v>
      </c>
      <c r="DC829" s="74" t="n">
        <f aca="false">SUM(DC831:DC833)</f>
        <v>0</v>
      </c>
      <c r="DD829" s="74" t="n">
        <f aca="false">SUM(DD831:DD833)</f>
        <v>0</v>
      </c>
      <c r="DE829" s="74" t="n">
        <f aca="false">SUM(DE831:DE833)</f>
        <v>0</v>
      </c>
      <c r="DF829" s="74" t="n">
        <f aca="false">SUM(DF831:DF833)</f>
        <v>0</v>
      </c>
      <c r="DG829" s="74" t="n">
        <f aca="false">SUM(DG831:DG833)</f>
        <v>0</v>
      </c>
      <c r="DH829" s="74" t="n">
        <f aca="false">SUM(DH831:DH833)</f>
        <v>0</v>
      </c>
      <c r="DI829" s="74" t="n">
        <f aca="false">SUM(DI831:DI833)</f>
        <v>0</v>
      </c>
      <c r="DJ829" s="74" t="n">
        <f aca="false">SUM(DJ831:DJ833)</f>
        <v>0</v>
      </c>
      <c r="DK829" s="74" t="n">
        <f aca="false">SUM(DK831:DK833)</f>
        <v>0</v>
      </c>
      <c r="DL829" s="74" t="n">
        <f aca="false">SUM(DL831:DL833)</f>
        <v>0</v>
      </c>
      <c r="DM829" s="74" t="n">
        <f aca="false">SUM(DM831:DM833)</f>
        <v>0</v>
      </c>
      <c r="DN829" s="74" t="n">
        <f aca="false">SUM(DN831:DN833)</f>
        <v>0</v>
      </c>
      <c r="DO829" s="74" t="n">
        <f aca="false">SUM(DO831:DO833)</f>
        <v>0</v>
      </c>
      <c r="DP829" s="74" t="n">
        <f aca="false">SUM(DP831:DP833)</f>
        <v>0</v>
      </c>
      <c r="DQ829" s="74" t="n">
        <f aca="false">SUM(DQ831:DQ833)</f>
        <v>0</v>
      </c>
      <c r="DR829" s="74" t="n">
        <f aca="false">SUM(DR831:DR833)</f>
        <v>0</v>
      </c>
      <c r="DS829" s="74" t="n">
        <f aca="false">SUM(DS831:DS833)</f>
        <v>0</v>
      </c>
      <c r="DT829" s="74" t="n">
        <f aca="false">SUM(DT831:DT833)</f>
        <v>0</v>
      </c>
      <c r="DU829" s="74" t="n">
        <f aca="false">SUM(DU831:DU833)</f>
        <v>0</v>
      </c>
      <c r="DV829" s="74" t="n">
        <f aca="false">SUM(DV831:DV833)</f>
        <v>0</v>
      </c>
      <c r="DW829" s="74" t="n">
        <f aca="false">SUM(DW831:DW833)</f>
        <v>0</v>
      </c>
      <c r="DX829" s="74" t="n">
        <f aca="false">SUM(DX831:DX833)</f>
        <v>0</v>
      </c>
      <c r="DY829" s="74" t="n">
        <f aca="false">SUM(DY831:DY833)</f>
        <v>0</v>
      </c>
      <c r="DZ829" s="74" t="n">
        <f aca="false">SUM(DZ831:DZ833)</f>
        <v>0</v>
      </c>
      <c r="EA829" s="74" t="n">
        <f aca="false">SUM(EA831:EA833)</f>
        <v>0</v>
      </c>
      <c r="EB829" s="74" t="n">
        <f aca="false">SUM(EB831:EB833)</f>
        <v>0</v>
      </c>
      <c r="EC829" s="74" t="n">
        <f aca="false">SUM(EC831:EC833)</f>
        <v>0</v>
      </c>
      <c r="ED829" s="74" t="n">
        <f aca="false">SUM(ED831:ED833)</f>
        <v>0</v>
      </c>
      <c r="EE829" s="74" t="n">
        <f aca="false">SUM(EE831:EE833)</f>
        <v>0</v>
      </c>
      <c r="EF829" s="74" t="n">
        <f aca="false">SUM(EF831:EF833)</f>
        <v>0</v>
      </c>
      <c r="EG829" s="74" t="n">
        <f aca="false">SUM(EG831:EG833)</f>
        <v>0</v>
      </c>
      <c r="EH829" s="74" t="n">
        <f aca="false">SUM(EH831:EH833)</f>
        <v>0</v>
      </c>
      <c r="EI829" s="74" t="n">
        <f aca="false">SUM(EI831:EI833)</f>
        <v>0</v>
      </c>
      <c r="EJ829" s="74" t="n">
        <f aca="false">SUM(EJ831:EJ833)</f>
        <v>0</v>
      </c>
      <c r="EK829" s="74" t="n">
        <f aca="false">SUM(EK831:EK833)</f>
        <v>0</v>
      </c>
      <c r="EL829" s="74" t="n">
        <f aca="false">SUM(EL831:EL833)</f>
        <v>0</v>
      </c>
      <c r="EM829" s="74" t="n">
        <f aca="false">SUM(EM831:EM833)</f>
        <v>0</v>
      </c>
      <c r="EN829" s="74"/>
      <c r="EO829" s="74"/>
      <c r="EP829" s="74"/>
      <c r="EQ829" s="74" t="n">
        <f aca="false">SUM(EQ831:EQ833)</f>
        <v>0</v>
      </c>
      <c r="ER829" s="74" t="n">
        <f aca="false">SUM(ER831:ER833)</f>
        <v>0</v>
      </c>
      <c r="ES829" s="74" t="n">
        <f aca="false">SUM(ES831:ES833)</f>
        <v>0</v>
      </c>
      <c r="ET829" s="74" t="n">
        <f aca="false">SUM(ET831:ET833)</f>
        <v>0</v>
      </c>
      <c r="EU829" s="74" t="n">
        <f aca="false">SUM(EU831:EU833)</f>
        <v>0</v>
      </c>
      <c r="EV829" s="74" t="n">
        <f aca="false">SUM(EV831:EV833)</f>
        <v>0</v>
      </c>
      <c r="EW829" s="74" t="n">
        <f aca="false">SUM(EW831:EW833)</f>
        <v>0</v>
      </c>
      <c r="EX829" s="74" t="n">
        <f aca="false">SUM(EX831:EX833)</f>
        <v>0</v>
      </c>
      <c r="EY829" s="74" t="n">
        <f aca="false">SUM(EY831:EY833)</f>
        <v>0</v>
      </c>
      <c r="EZ829" s="74" t="n">
        <f aca="false">SUM(EZ831:EZ833)</f>
        <v>0</v>
      </c>
      <c r="FA829" s="74" t="n">
        <f aca="false">SUM(FA831:FA833)</f>
        <v>0</v>
      </c>
      <c r="FB829" s="74" t="n">
        <f aca="false">SUM(FB831:FB833)</f>
        <v>0</v>
      </c>
    </row>
    <row r="830" customFormat="false" ht="15" hidden="false" customHeight="true" outlineLevel="0" collapsed="false">
      <c r="A830" s="11" t="s">
        <v>117</v>
      </c>
      <c r="B830" s="11"/>
      <c r="C830" s="72"/>
      <c r="D830" s="72"/>
      <c r="E830" s="72"/>
      <c r="F830" s="72"/>
      <c r="G830" s="72"/>
      <c r="H830" s="73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  <c r="AQ830" s="74"/>
      <c r="AR830" s="74"/>
      <c r="AS830" s="74"/>
      <c r="AT830" s="74"/>
      <c r="AU830" s="74"/>
      <c r="AV830" s="74"/>
      <c r="AW830" s="74"/>
      <c r="AX830" s="74"/>
      <c r="AY830" s="74"/>
      <c r="AZ830" s="74"/>
      <c r="BA830" s="74"/>
      <c r="BB830" s="74"/>
      <c r="BC830" s="74"/>
      <c r="BD830" s="74"/>
      <c r="BE830" s="74"/>
      <c r="BF830" s="74"/>
      <c r="BG830" s="74"/>
      <c r="BH830" s="74"/>
      <c r="BI830" s="74"/>
      <c r="BJ830" s="74"/>
      <c r="BK830" s="74"/>
      <c r="BL830" s="74"/>
      <c r="BM830" s="74"/>
      <c r="BN830" s="74"/>
      <c r="BO830" s="74"/>
      <c r="BP830" s="74"/>
      <c r="BQ830" s="74"/>
      <c r="BR830" s="74"/>
      <c r="BS830" s="74"/>
      <c r="BT830" s="74"/>
      <c r="BU830" s="74"/>
      <c r="BV830" s="74"/>
      <c r="BW830" s="74"/>
      <c r="BX830" s="74"/>
      <c r="BY830" s="74"/>
      <c r="BZ830" s="74"/>
      <c r="CA830" s="74"/>
      <c r="CB830" s="74"/>
      <c r="CC830" s="74"/>
      <c r="CD830" s="74"/>
      <c r="CE830" s="74"/>
      <c r="CF830" s="74"/>
      <c r="CG830" s="74"/>
      <c r="CH830" s="74"/>
      <c r="CI830" s="74"/>
      <c r="CJ830" s="74"/>
      <c r="CK830" s="74"/>
      <c r="CL830" s="74"/>
      <c r="CM830" s="74"/>
      <c r="CN830" s="74"/>
      <c r="CO830" s="74"/>
      <c r="CP830" s="74"/>
      <c r="CQ830" s="74"/>
      <c r="CR830" s="74"/>
      <c r="CS830" s="74"/>
      <c r="CT830" s="74"/>
      <c r="CU830" s="74"/>
      <c r="CV830" s="74"/>
      <c r="CW830" s="74"/>
      <c r="CX830" s="74"/>
      <c r="CY830" s="74"/>
      <c r="CZ830" s="74"/>
      <c r="DA830" s="74"/>
      <c r="DB830" s="74"/>
      <c r="DC830" s="74"/>
      <c r="DD830" s="74"/>
      <c r="DE830" s="74"/>
      <c r="DF830" s="74"/>
      <c r="DG830" s="74"/>
      <c r="DH830" s="74"/>
      <c r="DI830" s="74"/>
      <c r="DJ830" s="74"/>
      <c r="DK830" s="74"/>
      <c r="DL830" s="74"/>
      <c r="DM830" s="74"/>
      <c r="DN830" s="74"/>
      <c r="DO830" s="74"/>
      <c r="DP830" s="74"/>
      <c r="DQ830" s="74"/>
      <c r="DR830" s="74"/>
      <c r="DS830" s="74"/>
      <c r="DT830" s="74"/>
      <c r="DU830" s="74"/>
      <c r="DV830" s="74"/>
      <c r="DW830" s="74"/>
      <c r="DX830" s="74"/>
      <c r="DY830" s="74"/>
      <c r="DZ830" s="74"/>
      <c r="EA830" s="74"/>
      <c r="EB830" s="74"/>
      <c r="EC830" s="74"/>
      <c r="ED830" s="74"/>
      <c r="EE830" s="74"/>
      <c r="EF830" s="74"/>
      <c r="EG830" s="74"/>
      <c r="EH830" s="74"/>
      <c r="EI830" s="74"/>
      <c r="EJ830" s="74"/>
      <c r="EK830" s="74"/>
      <c r="EL830" s="74"/>
      <c r="EM830" s="74"/>
      <c r="EN830" s="74"/>
      <c r="EO830" s="74"/>
      <c r="EP830" s="74"/>
      <c r="EQ830" s="74"/>
      <c r="ER830" s="74"/>
      <c r="ES830" s="74"/>
      <c r="ET830" s="74"/>
      <c r="EU830" s="74"/>
      <c r="EV830" s="74"/>
      <c r="EW830" s="74"/>
      <c r="EX830" s="74"/>
      <c r="EY830" s="74"/>
      <c r="EZ830" s="74"/>
      <c r="FA830" s="74"/>
      <c r="FB830" s="74"/>
    </row>
    <row r="831" customFormat="false" ht="15" hidden="false" customHeight="true" outlineLevel="0" collapsed="false">
      <c r="A831" s="11" t="s">
        <v>118</v>
      </c>
      <c r="B831" s="11"/>
      <c r="C831" s="72" t="s">
        <v>160</v>
      </c>
      <c r="D831" s="72" t="s">
        <v>162</v>
      </c>
      <c r="E831" s="72" t="s">
        <v>113</v>
      </c>
      <c r="F831" s="72" t="s">
        <v>111</v>
      </c>
      <c r="G831" s="72" t="s">
        <v>115</v>
      </c>
      <c r="H831" s="73" t="n">
        <v>211</v>
      </c>
      <c r="I831" s="74" t="n">
        <f aca="false">L831+O831+R831</f>
        <v>5718</v>
      </c>
      <c r="J831" s="74" t="n">
        <f aca="false">M831+P831+S831</f>
        <v>0</v>
      </c>
      <c r="K831" s="74" t="n">
        <f aca="false">N831+Q831+T831</f>
        <v>5717.6</v>
      </c>
      <c r="L831" s="74" t="n">
        <v>5718</v>
      </c>
      <c r="M831" s="74"/>
      <c r="N831" s="74" t="n">
        <v>5717.6</v>
      </c>
      <c r="O831" s="74"/>
      <c r="P831" s="74"/>
      <c r="Q831" s="74"/>
      <c r="R831" s="74" t="n">
        <f aca="false">U831+BN831</f>
        <v>0</v>
      </c>
      <c r="S831" s="74" t="n">
        <f aca="false">V831+BO831</f>
        <v>0</v>
      </c>
      <c r="T831" s="74" t="n">
        <f aca="false">W831+BP831</f>
        <v>0</v>
      </c>
      <c r="U831" s="74" t="n">
        <f aca="false">X831+AA831+AD831+AG831+AJ831+AM831+AP831+AS831+AV831+AY831+BB831+BE831+BH831+BK831</f>
        <v>0</v>
      </c>
      <c r="V831" s="74" t="n">
        <f aca="false">Y831+AB831+AE831+AH831+AK831+AN831+AQ831+AT831+AW831+AZ831+BC831+BF831+BI831+BL831</f>
        <v>0</v>
      </c>
      <c r="W831" s="74" t="n">
        <f aca="false">Z831+AC831+AF831+AI831+AL831+AO831+AR831+AU831+AX831+BA831+BD831+BG831+BJ831+BM831</f>
        <v>0</v>
      </c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  <c r="BA831" s="74"/>
      <c r="BB831" s="74"/>
      <c r="BC831" s="74"/>
      <c r="BD831" s="74"/>
      <c r="BE831" s="74"/>
      <c r="BF831" s="74"/>
      <c r="BG831" s="74"/>
      <c r="BH831" s="74"/>
      <c r="BI831" s="74"/>
      <c r="BJ831" s="74"/>
      <c r="BK831" s="74"/>
      <c r="BL831" s="74"/>
      <c r="BM831" s="74"/>
      <c r="BN831" s="74" t="n">
        <f aca="false">BQ831+BT831+BW831+BZ831+CC831+CF831+CO831+CR831+CU831+CI831+CL831+CX831+DA831+DD831+DG831+DJ831+DM831+DP831+DS831+DV831+DY831+EB831+EE831+EH831+EK831</f>
        <v>0</v>
      </c>
      <c r="BO831" s="74" t="n">
        <f aca="false">BR831+BU831+BX831+CA831+CD831+CG831+CP831+CS831+CV831+CJ831+CM831+CY831+DB831+DE831+DH831+DK831+DN831+DQ831+DT831+DW831+DZ831+EC831+EF831+EI831+EL831</f>
        <v>0</v>
      </c>
      <c r="BP831" s="74" t="n">
        <f aca="false">BS831+BV831+BY831+CB831+CE831+CH831+CQ831+CT831+CW831+CK831+CN831+CZ831+DC831+DF831+DI831+DL831+DO831+DR831+DU831+DX831+EA831+ED831+EG831+EJ831+EM831</f>
        <v>0</v>
      </c>
      <c r="BQ831" s="74"/>
      <c r="BR831" s="74"/>
      <c r="BS831" s="74"/>
      <c r="BT831" s="74"/>
      <c r="BU831" s="74"/>
      <c r="BV831" s="74"/>
      <c r="BW831" s="74"/>
      <c r="BX831" s="74"/>
      <c r="BY831" s="74"/>
      <c r="BZ831" s="74"/>
      <c r="CA831" s="74"/>
      <c r="CB831" s="74"/>
      <c r="CC831" s="74"/>
      <c r="CD831" s="74"/>
      <c r="CE831" s="74"/>
      <c r="CF831" s="74"/>
      <c r="CG831" s="74"/>
      <c r="CH831" s="74"/>
      <c r="CI831" s="74"/>
      <c r="CJ831" s="74"/>
      <c r="CK831" s="74"/>
      <c r="CL831" s="74"/>
      <c r="CM831" s="74"/>
      <c r="CN831" s="74"/>
      <c r="CO831" s="74"/>
      <c r="CP831" s="74"/>
      <c r="CQ831" s="74"/>
      <c r="CR831" s="74"/>
      <c r="CS831" s="74"/>
      <c r="CT831" s="74"/>
      <c r="CU831" s="74"/>
      <c r="CV831" s="74"/>
      <c r="CW831" s="74"/>
      <c r="CX831" s="74"/>
      <c r="CY831" s="74"/>
      <c r="CZ831" s="74"/>
      <c r="DA831" s="74"/>
      <c r="DB831" s="74"/>
      <c r="DC831" s="74"/>
      <c r="DD831" s="74"/>
      <c r="DE831" s="74"/>
      <c r="DF831" s="74"/>
      <c r="DG831" s="74"/>
      <c r="DH831" s="74"/>
      <c r="DI831" s="74"/>
      <c r="DJ831" s="74"/>
      <c r="DK831" s="74"/>
      <c r="DL831" s="74"/>
      <c r="DM831" s="74"/>
      <c r="DN831" s="74"/>
      <c r="DO831" s="74"/>
      <c r="DP831" s="74"/>
      <c r="DQ831" s="74"/>
      <c r="DR831" s="74"/>
      <c r="DS831" s="74"/>
      <c r="DT831" s="74"/>
      <c r="DU831" s="74"/>
      <c r="DV831" s="74"/>
      <c r="DW831" s="74"/>
      <c r="DX831" s="74"/>
      <c r="DY831" s="74"/>
      <c r="DZ831" s="74"/>
      <c r="EA831" s="74"/>
      <c r="EB831" s="74"/>
      <c r="EC831" s="74"/>
      <c r="ED831" s="74"/>
      <c r="EE831" s="74"/>
      <c r="EF831" s="74"/>
      <c r="EG831" s="74"/>
      <c r="EH831" s="74"/>
      <c r="EI831" s="74"/>
      <c r="EJ831" s="74"/>
      <c r="EK831" s="74"/>
      <c r="EL831" s="74"/>
      <c r="EM831" s="74"/>
      <c r="EN831" s="74"/>
      <c r="EO831" s="74"/>
      <c r="EP831" s="74"/>
      <c r="EQ831" s="74"/>
      <c r="ER831" s="74"/>
      <c r="ES831" s="74"/>
      <c r="ET831" s="74"/>
      <c r="EU831" s="74"/>
      <c r="EV831" s="74"/>
      <c r="EW831" s="74"/>
      <c r="EX831" s="74"/>
      <c r="EY831" s="74"/>
      <c r="EZ831" s="74"/>
      <c r="FA831" s="74"/>
      <c r="FB831" s="74"/>
    </row>
    <row r="832" customFormat="false" ht="15" hidden="false" customHeight="true" outlineLevel="0" collapsed="false">
      <c r="A832" s="11" t="s">
        <v>119</v>
      </c>
      <c r="B832" s="11"/>
      <c r="C832" s="72" t="s">
        <v>160</v>
      </c>
      <c r="D832" s="72" t="s">
        <v>162</v>
      </c>
      <c r="E832" s="72" t="s">
        <v>113</v>
      </c>
      <c r="F832" s="72" t="s">
        <v>111</v>
      </c>
      <c r="G832" s="72" t="s">
        <v>115</v>
      </c>
      <c r="H832" s="73" t="n">
        <v>212</v>
      </c>
      <c r="I832" s="74" t="n">
        <f aca="false">L832+O832+R832</f>
        <v>8.2</v>
      </c>
      <c r="J832" s="74" t="n">
        <f aca="false">M832+P832+S832</f>
        <v>0</v>
      </c>
      <c r="K832" s="74" t="n">
        <f aca="false">N832+Q832+T832</f>
        <v>6.4</v>
      </c>
      <c r="L832" s="74" t="n">
        <v>8.2</v>
      </c>
      <c r="M832" s="74"/>
      <c r="N832" s="74" t="n">
        <v>6.4</v>
      </c>
      <c r="O832" s="74"/>
      <c r="P832" s="74"/>
      <c r="Q832" s="74"/>
      <c r="R832" s="74" t="n">
        <f aca="false">U832+BN832</f>
        <v>0</v>
      </c>
      <c r="S832" s="74" t="n">
        <f aca="false">V832+BO832</f>
        <v>0</v>
      </c>
      <c r="T832" s="74" t="n">
        <f aca="false">W832+BP832</f>
        <v>0</v>
      </c>
      <c r="U832" s="74" t="n">
        <f aca="false">X832+AA832+AD832+AG832+AJ832+AM832+AP832+AS832+AV832+AY832+BB832+BE832+BH832+BK832</f>
        <v>0</v>
      </c>
      <c r="V832" s="74" t="n">
        <f aca="false">Y832+AB832+AE832+AH832+AK832+AN832+AQ832+AT832+AW832+AZ832+BC832+BF832+BI832+BL832</f>
        <v>0</v>
      </c>
      <c r="W832" s="74" t="n">
        <f aca="false">Z832+AC832+AF832+AI832+AL832+AO832+AR832+AU832+AX832+BA832+BD832+BG832+BJ832+BM832</f>
        <v>0</v>
      </c>
      <c r="X832" s="74"/>
      <c r="Y832" s="74"/>
      <c r="Z832" s="74"/>
      <c r="AA832" s="74"/>
      <c r="AB832" s="74"/>
      <c r="AC832" s="74"/>
      <c r="AD832" s="74"/>
      <c r="AE832" s="74"/>
      <c r="AF832" s="74"/>
      <c r="AG832" s="74"/>
      <c r="AH832" s="74"/>
      <c r="AI832" s="74"/>
      <c r="AJ832" s="74"/>
      <c r="AK832" s="74"/>
      <c r="AL832" s="74"/>
      <c r="AM832" s="74"/>
      <c r="AN832" s="74"/>
      <c r="AO832" s="74"/>
      <c r="AP832" s="74"/>
      <c r="AQ832" s="74"/>
      <c r="AR832" s="74"/>
      <c r="AS832" s="74"/>
      <c r="AT832" s="74"/>
      <c r="AU832" s="74"/>
      <c r="AV832" s="74"/>
      <c r="AW832" s="74"/>
      <c r="AX832" s="74"/>
      <c r="AY832" s="74"/>
      <c r="AZ832" s="74"/>
      <c r="BA832" s="74"/>
      <c r="BB832" s="74"/>
      <c r="BC832" s="74"/>
      <c r="BD832" s="74"/>
      <c r="BE832" s="74"/>
      <c r="BF832" s="74"/>
      <c r="BG832" s="74"/>
      <c r="BH832" s="74"/>
      <c r="BI832" s="74"/>
      <c r="BJ832" s="74"/>
      <c r="BK832" s="74"/>
      <c r="BL832" s="74"/>
      <c r="BM832" s="74"/>
      <c r="BN832" s="74" t="n">
        <f aca="false">BQ832+BT832+BW832+BZ832+CC832+CF832+CO832+CR832+CU832+CI832+CL832+CX832+DA832+DD832+DG832+DJ832+DM832+DP832+DS832+DV832+DY832+EB832+EE832+EH832+EK832</f>
        <v>0</v>
      </c>
      <c r="BO832" s="74" t="n">
        <f aca="false">BR832+BU832+BX832+CA832+CD832+CG832+CP832+CS832+CV832+CJ832+CM832+CY832+DB832+DE832+DH832+DK832+DN832+DQ832+DT832+DW832+DZ832+EC832+EF832+EI832+EL832</f>
        <v>0</v>
      </c>
      <c r="BP832" s="74" t="n">
        <f aca="false">BS832+BV832+BY832+CB832+CE832+CH832+CQ832+CT832+CW832+CK832+CN832+CZ832+DC832+DF832+DI832+DL832+DO832+DR832+DU832+DX832+EA832+ED832+EG832+EJ832+EM832</f>
        <v>0</v>
      </c>
      <c r="BQ832" s="74"/>
      <c r="BR832" s="74"/>
      <c r="BS832" s="74"/>
      <c r="BT832" s="74"/>
      <c r="BU832" s="74"/>
      <c r="BV832" s="74"/>
      <c r="BW832" s="74"/>
      <c r="BX832" s="74"/>
      <c r="BY832" s="74"/>
      <c r="BZ832" s="74"/>
      <c r="CA832" s="74"/>
      <c r="CB832" s="74"/>
      <c r="CC832" s="74"/>
      <c r="CD832" s="74"/>
      <c r="CE832" s="74"/>
      <c r="CF832" s="74"/>
      <c r="CG832" s="74"/>
      <c r="CH832" s="74"/>
      <c r="CI832" s="74"/>
      <c r="CJ832" s="74"/>
      <c r="CK832" s="74"/>
      <c r="CL832" s="74"/>
      <c r="CM832" s="74"/>
      <c r="CN832" s="74"/>
      <c r="CO832" s="74"/>
      <c r="CP832" s="74"/>
      <c r="CQ832" s="74"/>
      <c r="CR832" s="74"/>
      <c r="CS832" s="74"/>
      <c r="CT832" s="74"/>
      <c r="CU832" s="74"/>
      <c r="CV832" s="74"/>
      <c r="CW832" s="74"/>
      <c r="CX832" s="74"/>
      <c r="CY832" s="74"/>
      <c r="CZ832" s="74"/>
      <c r="DA832" s="74"/>
      <c r="DB832" s="74"/>
      <c r="DC832" s="74"/>
      <c r="DD832" s="74"/>
      <c r="DE832" s="74"/>
      <c r="DF832" s="74"/>
      <c r="DG832" s="74"/>
      <c r="DH832" s="74"/>
      <c r="DI832" s="74"/>
      <c r="DJ832" s="74"/>
      <c r="DK832" s="74"/>
      <c r="DL832" s="74"/>
      <c r="DM832" s="74"/>
      <c r="DN832" s="74"/>
      <c r="DO832" s="74"/>
      <c r="DP832" s="74"/>
      <c r="DQ832" s="74"/>
      <c r="DR832" s="74"/>
      <c r="DS832" s="74"/>
      <c r="DT832" s="74"/>
      <c r="DU832" s="74"/>
      <c r="DV832" s="74"/>
      <c r="DW832" s="74"/>
      <c r="DX832" s="74"/>
      <c r="DY832" s="74"/>
      <c r="DZ832" s="74"/>
      <c r="EA832" s="74"/>
      <c r="EB832" s="74"/>
      <c r="EC832" s="74"/>
      <c r="ED832" s="74"/>
      <c r="EE832" s="74"/>
      <c r="EF832" s="74"/>
      <c r="EG832" s="74"/>
      <c r="EH832" s="74"/>
      <c r="EI832" s="74"/>
      <c r="EJ832" s="74"/>
      <c r="EK832" s="74"/>
      <c r="EL832" s="74"/>
      <c r="EM832" s="74"/>
      <c r="EN832" s="74"/>
      <c r="EO832" s="74"/>
      <c r="EP832" s="74"/>
      <c r="EQ832" s="74"/>
      <c r="ER832" s="74"/>
      <c r="ES832" s="74"/>
      <c r="ET832" s="74"/>
      <c r="EU832" s="74"/>
      <c r="EV832" s="74"/>
      <c r="EW832" s="74"/>
      <c r="EX832" s="74"/>
      <c r="EY832" s="74"/>
      <c r="EZ832" s="74"/>
      <c r="FA832" s="74"/>
      <c r="FB832" s="74"/>
    </row>
    <row r="833" customFormat="false" ht="15" hidden="false" customHeight="true" outlineLevel="0" collapsed="false">
      <c r="A833" s="11" t="s">
        <v>120</v>
      </c>
      <c r="B833" s="11"/>
      <c r="C833" s="72" t="s">
        <v>160</v>
      </c>
      <c r="D833" s="72" t="s">
        <v>162</v>
      </c>
      <c r="E833" s="72" t="s">
        <v>113</v>
      </c>
      <c r="F833" s="72" t="s">
        <v>111</v>
      </c>
      <c r="G833" s="72" t="s">
        <v>115</v>
      </c>
      <c r="H833" s="73" t="n">
        <v>213</v>
      </c>
      <c r="I833" s="74" t="n">
        <f aca="false">L833+O833+R833</f>
        <v>1487.3</v>
      </c>
      <c r="J833" s="74" t="n">
        <f aca="false">M833+P833+S833</f>
        <v>0</v>
      </c>
      <c r="K833" s="74" t="n">
        <f aca="false">N833+Q833+T833</f>
        <v>1467.7</v>
      </c>
      <c r="L833" s="74" t="n">
        <v>1487.3</v>
      </c>
      <c r="M833" s="74"/>
      <c r="N833" s="74" t="n">
        <v>1467.7</v>
      </c>
      <c r="O833" s="74"/>
      <c r="P833" s="74"/>
      <c r="Q833" s="74"/>
      <c r="R833" s="74" t="n">
        <f aca="false">U833+BN833</f>
        <v>0</v>
      </c>
      <c r="S833" s="74" t="n">
        <f aca="false">V833+BO833</f>
        <v>0</v>
      </c>
      <c r="T833" s="74" t="n">
        <f aca="false">W833+BP833</f>
        <v>0</v>
      </c>
      <c r="U833" s="74" t="n">
        <f aca="false">X833+AA833+AD833+AG833+AJ833+AM833+AP833+AS833+AV833+AY833+BB833+BE833+BH833+BK833</f>
        <v>0</v>
      </c>
      <c r="V833" s="74" t="n">
        <f aca="false">Y833+AB833+AE833+AH833+AK833+AN833+AQ833+AT833+AW833+AZ833+BC833+BF833+BI833+BL833</f>
        <v>0</v>
      </c>
      <c r="W833" s="74" t="n">
        <f aca="false">Z833+AC833+AF833+AI833+AL833+AO833+AR833+AU833+AX833+BA833+BD833+BG833+BJ833+BM833</f>
        <v>0</v>
      </c>
      <c r="X833" s="74"/>
      <c r="Y833" s="74"/>
      <c r="Z833" s="74"/>
      <c r="AA833" s="74"/>
      <c r="AB833" s="74"/>
      <c r="AC833" s="74"/>
      <c r="AD833" s="74"/>
      <c r="AE833" s="74"/>
      <c r="AF833" s="74"/>
      <c r="AG833" s="74"/>
      <c r="AH833" s="74"/>
      <c r="AI833" s="74"/>
      <c r="AJ833" s="74"/>
      <c r="AK833" s="74"/>
      <c r="AL833" s="74"/>
      <c r="AM833" s="74"/>
      <c r="AN833" s="74"/>
      <c r="AO833" s="74"/>
      <c r="AP833" s="74"/>
      <c r="AQ833" s="74"/>
      <c r="AR833" s="74"/>
      <c r="AS833" s="74"/>
      <c r="AT833" s="74"/>
      <c r="AU833" s="74"/>
      <c r="AV833" s="74"/>
      <c r="AW833" s="74"/>
      <c r="AX833" s="74"/>
      <c r="AY833" s="74"/>
      <c r="AZ833" s="74"/>
      <c r="BA833" s="74"/>
      <c r="BB833" s="74"/>
      <c r="BC833" s="74"/>
      <c r="BD833" s="74"/>
      <c r="BE833" s="74"/>
      <c r="BF833" s="74"/>
      <c r="BG833" s="74"/>
      <c r="BH833" s="74"/>
      <c r="BI833" s="74"/>
      <c r="BJ833" s="74"/>
      <c r="BK833" s="74"/>
      <c r="BL833" s="74"/>
      <c r="BM833" s="74"/>
      <c r="BN833" s="74" t="n">
        <f aca="false">BQ833+BT833+BW833+BZ833+CC833+CF833+CO833+CR833+CU833+CI833+CL833+CX833+DA833+DD833+DG833+DJ833+DM833+DP833+DS833+DV833+DY833+EB833+EE833+EH833+EK833</f>
        <v>0</v>
      </c>
      <c r="BO833" s="74" t="n">
        <f aca="false">BR833+BU833+BX833+CA833+CD833+CG833+CP833+CS833+CV833+CJ833+CM833+CY833+DB833+DE833+DH833+DK833+DN833+DQ833+DT833+DW833+DZ833+EC833+EF833+EI833+EL833</f>
        <v>0</v>
      </c>
      <c r="BP833" s="74" t="n">
        <f aca="false">BS833+BV833+BY833+CB833+CE833+CH833+CQ833+CT833+CW833+CK833+CN833+CZ833+DC833+DF833+DI833+DL833+DO833+DR833+DU833+DX833+EA833+ED833+EG833+EJ833+EM833</f>
        <v>0</v>
      </c>
      <c r="BQ833" s="74"/>
      <c r="BR833" s="74"/>
      <c r="BS833" s="74"/>
      <c r="BT833" s="74"/>
      <c r="BU833" s="74"/>
      <c r="BV833" s="74"/>
      <c r="BW833" s="74"/>
      <c r="BX833" s="74"/>
      <c r="BY833" s="74"/>
      <c r="BZ833" s="74"/>
      <c r="CA833" s="74"/>
      <c r="CB833" s="74"/>
      <c r="CC833" s="74"/>
      <c r="CD833" s="74"/>
      <c r="CE833" s="74"/>
      <c r="CF833" s="74"/>
      <c r="CG833" s="74"/>
      <c r="CH833" s="74"/>
      <c r="CI833" s="74"/>
      <c r="CJ833" s="74"/>
      <c r="CK833" s="74"/>
      <c r="CL833" s="74"/>
      <c r="CM833" s="74"/>
      <c r="CN833" s="74"/>
      <c r="CO833" s="74"/>
      <c r="CP833" s="74"/>
      <c r="CQ833" s="74"/>
      <c r="CR833" s="74"/>
      <c r="CS833" s="74"/>
      <c r="CT833" s="74"/>
      <c r="CU833" s="74"/>
      <c r="CV833" s="74"/>
      <c r="CW833" s="74"/>
      <c r="CX833" s="74"/>
      <c r="CY833" s="74"/>
      <c r="CZ833" s="74"/>
      <c r="DA833" s="74"/>
      <c r="DB833" s="74"/>
      <c r="DC833" s="74"/>
      <c r="DD833" s="74"/>
      <c r="DE833" s="74"/>
      <c r="DF833" s="74"/>
      <c r="DG833" s="74"/>
      <c r="DH833" s="74"/>
      <c r="DI833" s="74"/>
      <c r="DJ833" s="74"/>
      <c r="DK833" s="74"/>
      <c r="DL833" s="74"/>
      <c r="DM833" s="74"/>
      <c r="DN833" s="74"/>
      <c r="DO833" s="74"/>
      <c r="DP833" s="74"/>
      <c r="DQ833" s="74"/>
      <c r="DR833" s="74"/>
      <c r="DS833" s="74"/>
      <c r="DT833" s="74"/>
      <c r="DU833" s="74"/>
      <c r="DV833" s="74"/>
      <c r="DW833" s="74"/>
      <c r="DX833" s="74"/>
      <c r="DY833" s="74"/>
      <c r="DZ833" s="74"/>
      <c r="EA833" s="74"/>
      <c r="EB833" s="74"/>
      <c r="EC833" s="74"/>
      <c r="ED833" s="74"/>
      <c r="EE833" s="74"/>
      <c r="EF833" s="74"/>
      <c r="EG833" s="74"/>
      <c r="EH833" s="74"/>
      <c r="EI833" s="74"/>
      <c r="EJ833" s="74"/>
      <c r="EK833" s="74"/>
      <c r="EL833" s="74"/>
      <c r="EM833" s="74"/>
      <c r="EN833" s="74"/>
      <c r="EO833" s="74"/>
      <c r="EP833" s="74"/>
      <c r="EQ833" s="74"/>
      <c r="ER833" s="74"/>
      <c r="ES833" s="74"/>
      <c r="ET833" s="74"/>
      <c r="EU833" s="74"/>
      <c r="EV833" s="74"/>
      <c r="EW833" s="74"/>
      <c r="EX833" s="74"/>
      <c r="EY833" s="74"/>
      <c r="EZ833" s="74"/>
      <c r="FA833" s="74"/>
      <c r="FB833" s="74"/>
    </row>
    <row r="834" customFormat="false" ht="15" hidden="false" customHeight="true" outlineLevel="0" collapsed="false">
      <c r="A834" s="11" t="s">
        <v>121</v>
      </c>
      <c r="B834" s="11"/>
      <c r="C834" s="72" t="s">
        <v>160</v>
      </c>
      <c r="D834" s="72" t="s">
        <v>162</v>
      </c>
      <c r="E834" s="72" t="s">
        <v>113</v>
      </c>
      <c r="F834" s="72" t="s">
        <v>111</v>
      </c>
      <c r="G834" s="72" t="s">
        <v>115</v>
      </c>
      <c r="H834" s="73" t="n">
        <v>220</v>
      </c>
      <c r="I834" s="74" t="n">
        <f aca="false">SUM(I836:I841)</f>
        <v>3646.5</v>
      </c>
      <c r="J834" s="74" t="n">
        <f aca="false">SUM(J836:J841)</f>
        <v>0</v>
      </c>
      <c r="K834" s="74" t="n">
        <f aca="false">SUM(K836:K841)</f>
        <v>3541.7</v>
      </c>
      <c r="L834" s="74" t="n">
        <f aca="false">SUM(L836:L841)</f>
        <v>3646.5</v>
      </c>
      <c r="M834" s="74" t="n">
        <f aca="false">SUM(M836:M841)</f>
        <v>0</v>
      </c>
      <c r="N834" s="74" t="n">
        <f aca="false">SUM(N836:N841)</f>
        <v>3541.7</v>
      </c>
      <c r="O834" s="74" t="n">
        <f aca="false">SUM(O836:O841)</f>
        <v>0</v>
      </c>
      <c r="P834" s="74" t="n">
        <f aca="false">SUM(P836:P841)</f>
        <v>0</v>
      </c>
      <c r="Q834" s="74" t="n">
        <f aca="false">SUM(Q836:Q841)</f>
        <v>0</v>
      </c>
      <c r="R834" s="74" t="n">
        <f aca="false">SUM(R836:R841)</f>
        <v>0</v>
      </c>
      <c r="S834" s="74" t="n">
        <f aca="false">SUM(S836:S841)</f>
        <v>0</v>
      </c>
      <c r="T834" s="74" t="n">
        <f aca="false">SUM(T836:T841)</f>
        <v>0</v>
      </c>
      <c r="U834" s="74" t="n">
        <f aca="false">SUM(U836:U841)</f>
        <v>0</v>
      </c>
      <c r="V834" s="74" t="n">
        <f aca="false">SUM(V836:V841)</f>
        <v>0</v>
      </c>
      <c r="W834" s="74" t="n">
        <f aca="false">SUM(W836:W841)</f>
        <v>0</v>
      </c>
      <c r="X834" s="74" t="n">
        <f aca="false">SUM(X836:X841)</f>
        <v>0</v>
      </c>
      <c r="Y834" s="74" t="n">
        <f aca="false">SUM(Y836:Y841)</f>
        <v>0</v>
      </c>
      <c r="Z834" s="74" t="n">
        <f aca="false">SUM(Z836:Z841)</f>
        <v>0</v>
      </c>
      <c r="AA834" s="74" t="n">
        <f aca="false">SUM(AA836:AA841)</f>
        <v>0</v>
      </c>
      <c r="AB834" s="74" t="n">
        <f aca="false">SUM(AB836:AB841)</f>
        <v>0</v>
      </c>
      <c r="AC834" s="74" t="n">
        <f aca="false">SUM(AC836:AC841)</f>
        <v>0</v>
      </c>
      <c r="AD834" s="74" t="n">
        <f aca="false">SUM(AD836:AD841)</f>
        <v>0</v>
      </c>
      <c r="AE834" s="74" t="n">
        <f aca="false">SUM(AE836:AE841)</f>
        <v>0</v>
      </c>
      <c r="AF834" s="74" t="n">
        <f aca="false">SUM(AF836:AF841)</f>
        <v>0</v>
      </c>
      <c r="AG834" s="74" t="n">
        <f aca="false">SUM(AG836:AG841)</f>
        <v>0</v>
      </c>
      <c r="AH834" s="74" t="n">
        <f aca="false">SUM(AH836:AH841)</f>
        <v>0</v>
      </c>
      <c r="AI834" s="74" t="n">
        <f aca="false">SUM(AI836:AI841)</f>
        <v>0</v>
      </c>
      <c r="AJ834" s="74" t="n">
        <f aca="false">SUM(AJ836:AJ841)</f>
        <v>0</v>
      </c>
      <c r="AK834" s="74" t="n">
        <f aca="false">SUM(AK836:AK841)</f>
        <v>0</v>
      </c>
      <c r="AL834" s="74" t="n">
        <f aca="false">SUM(AL836:AL841)</f>
        <v>0</v>
      </c>
      <c r="AM834" s="74" t="n">
        <f aca="false">SUM(AM836:AM841)</f>
        <v>0</v>
      </c>
      <c r="AN834" s="74" t="n">
        <f aca="false">SUM(AN836:AN841)</f>
        <v>0</v>
      </c>
      <c r="AO834" s="74" t="n">
        <f aca="false">SUM(AO836:AO841)</f>
        <v>0</v>
      </c>
      <c r="AP834" s="74" t="n">
        <f aca="false">SUM(AP836:AP841)</f>
        <v>0</v>
      </c>
      <c r="AQ834" s="74" t="n">
        <f aca="false">SUM(AQ836:AQ841)</f>
        <v>0</v>
      </c>
      <c r="AR834" s="74" t="n">
        <f aca="false">SUM(AR836:AR841)</f>
        <v>0</v>
      </c>
      <c r="AS834" s="74" t="n">
        <f aca="false">SUM(AS836:AS841)</f>
        <v>0</v>
      </c>
      <c r="AT834" s="74" t="n">
        <f aca="false">SUM(AT836:AT841)</f>
        <v>0</v>
      </c>
      <c r="AU834" s="74" t="n">
        <f aca="false">SUM(AU836:AU841)</f>
        <v>0</v>
      </c>
      <c r="AV834" s="74" t="n">
        <f aca="false">SUM(AV836:AV841)</f>
        <v>0</v>
      </c>
      <c r="AW834" s="74" t="n">
        <f aca="false">SUM(AW836:AW841)</f>
        <v>0</v>
      </c>
      <c r="AX834" s="74" t="n">
        <f aca="false">SUM(AX836:AX841)</f>
        <v>0</v>
      </c>
      <c r="AY834" s="74" t="n">
        <f aca="false">SUM(AY836:AY841)</f>
        <v>0</v>
      </c>
      <c r="AZ834" s="74" t="n">
        <f aca="false">SUM(AZ836:AZ841)</f>
        <v>0</v>
      </c>
      <c r="BA834" s="74" t="n">
        <f aca="false">SUM(BA836:BA841)</f>
        <v>0</v>
      </c>
      <c r="BB834" s="74" t="n">
        <f aca="false">SUM(BB836:BB841)</f>
        <v>0</v>
      </c>
      <c r="BC834" s="74" t="n">
        <f aca="false">SUM(BC836:BC841)</f>
        <v>0</v>
      </c>
      <c r="BD834" s="74" t="n">
        <f aca="false">SUM(BD836:BD841)</f>
        <v>0</v>
      </c>
      <c r="BE834" s="74" t="n">
        <f aca="false">SUM(BE836:BE841)</f>
        <v>0</v>
      </c>
      <c r="BF834" s="74" t="n">
        <f aca="false">SUM(BF836:BF841)</f>
        <v>0</v>
      </c>
      <c r="BG834" s="74" t="n">
        <f aca="false">SUM(BG836:BG841)</f>
        <v>0</v>
      </c>
      <c r="BH834" s="74" t="n">
        <f aca="false">SUM(BH836:BH841)</f>
        <v>0</v>
      </c>
      <c r="BI834" s="74" t="n">
        <f aca="false">SUM(BI836:BI841)</f>
        <v>0</v>
      </c>
      <c r="BJ834" s="74" t="n">
        <f aca="false">SUM(BJ836:BJ841)</f>
        <v>0</v>
      </c>
      <c r="BK834" s="74" t="n">
        <f aca="false">SUM(BK836:BK841)</f>
        <v>0</v>
      </c>
      <c r="BL834" s="74" t="n">
        <f aca="false">SUM(BL836:BL841)</f>
        <v>0</v>
      </c>
      <c r="BM834" s="74" t="n">
        <f aca="false">SUM(BM836:BM841)</f>
        <v>0</v>
      </c>
      <c r="BN834" s="74" t="n">
        <f aca="false">SUM(BN836:BN841)</f>
        <v>0</v>
      </c>
      <c r="BO834" s="74" t="n">
        <f aca="false">SUM(BO836:BO841)</f>
        <v>0</v>
      </c>
      <c r="BP834" s="74" t="n">
        <f aca="false">SUM(BP836:BP841)</f>
        <v>0</v>
      </c>
      <c r="BQ834" s="74" t="n">
        <f aca="false">SUM(BQ836:BQ841)</f>
        <v>0</v>
      </c>
      <c r="BR834" s="74" t="n">
        <f aca="false">SUM(BR836:BR841)</f>
        <v>0</v>
      </c>
      <c r="BS834" s="74" t="n">
        <f aca="false">SUM(BS836:BS841)</f>
        <v>0</v>
      </c>
      <c r="BT834" s="74" t="n">
        <f aca="false">SUM(BT836:BT841)</f>
        <v>0</v>
      </c>
      <c r="BU834" s="74" t="n">
        <f aca="false">SUM(BU836:BU841)</f>
        <v>0</v>
      </c>
      <c r="BV834" s="74" t="n">
        <f aca="false">SUM(BV836:BV841)</f>
        <v>0</v>
      </c>
      <c r="BW834" s="74" t="n">
        <f aca="false">SUM(BW836:BW841)</f>
        <v>0</v>
      </c>
      <c r="BX834" s="74" t="n">
        <f aca="false">SUM(BX836:BX841)</f>
        <v>0</v>
      </c>
      <c r="BY834" s="74" t="n">
        <f aca="false">SUM(BY836:BY841)</f>
        <v>0</v>
      </c>
      <c r="BZ834" s="74" t="n">
        <f aca="false">SUM(BZ836:BZ841)</f>
        <v>0</v>
      </c>
      <c r="CA834" s="74" t="n">
        <f aca="false">SUM(CA836:CA841)</f>
        <v>0</v>
      </c>
      <c r="CB834" s="74" t="n">
        <f aca="false">SUM(CB836:CB841)</f>
        <v>0</v>
      </c>
      <c r="CC834" s="74" t="n">
        <f aca="false">SUM(CC836:CC841)</f>
        <v>0</v>
      </c>
      <c r="CD834" s="74" t="n">
        <f aca="false">SUM(CD836:CD841)</f>
        <v>0</v>
      </c>
      <c r="CE834" s="74" t="n">
        <f aca="false">SUM(CE836:CE841)</f>
        <v>0</v>
      </c>
      <c r="CF834" s="74" t="n">
        <f aca="false">SUM(CF836:CF841)</f>
        <v>0</v>
      </c>
      <c r="CG834" s="74" t="n">
        <f aca="false">SUM(CG836:CG841)</f>
        <v>0</v>
      </c>
      <c r="CH834" s="74" t="n">
        <f aca="false">SUM(CH836:CH841)</f>
        <v>0</v>
      </c>
      <c r="CI834" s="74" t="n">
        <f aca="false">SUM(CI836:CI841)</f>
        <v>0</v>
      </c>
      <c r="CJ834" s="74" t="n">
        <f aca="false">SUM(CJ836:CJ841)</f>
        <v>0</v>
      </c>
      <c r="CK834" s="74" t="n">
        <f aca="false">SUM(CK836:CK841)</f>
        <v>0</v>
      </c>
      <c r="CL834" s="74" t="n">
        <f aca="false">SUM(CL836:CL841)</f>
        <v>0</v>
      </c>
      <c r="CM834" s="74" t="n">
        <f aca="false">SUM(CM836:CM841)</f>
        <v>0</v>
      </c>
      <c r="CN834" s="74" t="n">
        <f aca="false">SUM(CN836:CN841)</f>
        <v>0</v>
      </c>
      <c r="CO834" s="74" t="n">
        <f aca="false">SUM(CO836:CO841)</f>
        <v>0</v>
      </c>
      <c r="CP834" s="74" t="n">
        <f aca="false">SUM(CP836:CP841)</f>
        <v>0</v>
      </c>
      <c r="CQ834" s="74" t="n">
        <f aca="false">SUM(CQ836:CQ841)</f>
        <v>0</v>
      </c>
      <c r="CR834" s="74" t="n">
        <f aca="false">SUM(CR836:CR841)</f>
        <v>0</v>
      </c>
      <c r="CS834" s="74" t="n">
        <f aca="false">SUM(CS836:CS841)</f>
        <v>0</v>
      </c>
      <c r="CT834" s="74" t="n">
        <f aca="false">SUM(CT836:CT841)</f>
        <v>0</v>
      </c>
      <c r="CU834" s="74" t="n">
        <f aca="false">SUM(CU836:CU841)</f>
        <v>0</v>
      </c>
      <c r="CV834" s="74" t="n">
        <f aca="false">SUM(CV836:CV841)</f>
        <v>0</v>
      </c>
      <c r="CW834" s="74" t="n">
        <f aca="false">SUM(CW836:CW841)</f>
        <v>0</v>
      </c>
      <c r="CX834" s="74" t="n">
        <f aca="false">SUM(CX836:CX841)</f>
        <v>0</v>
      </c>
      <c r="CY834" s="74" t="n">
        <f aca="false">SUM(CY836:CY841)</f>
        <v>0</v>
      </c>
      <c r="CZ834" s="74" t="n">
        <f aca="false">SUM(CZ836:CZ841)</f>
        <v>0</v>
      </c>
      <c r="DA834" s="74" t="n">
        <f aca="false">SUM(DA836:DA841)</f>
        <v>0</v>
      </c>
      <c r="DB834" s="74" t="n">
        <f aca="false">SUM(DB836:DB841)</f>
        <v>0</v>
      </c>
      <c r="DC834" s="74" t="n">
        <f aca="false">SUM(DC836:DC841)</f>
        <v>0</v>
      </c>
      <c r="DD834" s="74" t="n">
        <f aca="false">SUM(DD836:DD841)</f>
        <v>0</v>
      </c>
      <c r="DE834" s="74" t="n">
        <f aca="false">SUM(DE836:DE841)</f>
        <v>0</v>
      </c>
      <c r="DF834" s="74" t="n">
        <f aca="false">SUM(DF836:DF841)</f>
        <v>0</v>
      </c>
      <c r="DG834" s="74" t="n">
        <f aca="false">SUM(DG836:DG841)</f>
        <v>0</v>
      </c>
      <c r="DH834" s="74" t="n">
        <f aca="false">SUM(DH836:DH841)</f>
        <v>0</v>
      </c>
      <c r="DI834" s="74" t="n">
        <f aca="false">SUM(DI836:DI841)</f>
        <v>0</v>
      </c>
      <c r="DJ834" s="74" t="n">
        <f aca="false">SUM(DJ836:DJ841)</f>
        <v>0</v>
      </c>
      <c r="DK834" s="74" t="n">
        <f aca="false">SUM(DK836:DK841)</f>
        <v>0</v>
      </c>
      <c r="DL834" s="74" t="n">
        <f aca="false">SUM(DL836:DL841)</f>
        <v>0</v>
      </c>
      <c r="DM834" s="74" t="n">
        <f aca="false">SUM(DM836:DM841)</f>
        <v>0</v>
      </c>
      <c r="DN834" s="74" t="n">
        <f aca="false">SUM(DN836:DN841)</f>
        <v>0</v>
      </c>
      <c r="DO834" s="74" t="n">
        <f aca="false">SUM(DO836:DO841)</f>
        <v>0</v>
      </c>
      <c r="DP834" s="74" t="n">
        <f aca="false">SUM(DP836:DP841)</f>
        <v>0</v>
      </c>
      <c r="DQ834" s="74" t="n">
        <f aca="false">SUM(DQ836:DQ841)</f>
        <v>0</v>
      </c>
      <c r="DR834" s="74" t="n">
        <f aca="false">SUM(DR836:DR841)</f>
        <v>0</v>
      </c>
      <c r="DS834" s="74" t="n">
        <f aca="false">SUM(DS836:DS841)</f>
        <v>0</v>
      </c>
      <c r="DT834" s="74" t="n">
        <f aca="false">SUM(DT836:DT841)</f>
        <v>0</v>
      </c>
      <c r="DU834" s="74" t="n">
        <f aca="false">SUM(DU836:DU841)</f>
        <v>0</v>
      </c>
      <c r="DV834" s="74" t="n">
        <f aca="false">SUM(DV836:DV841)</f>
        <v>0</v>
      </c>
      <c r="DW834" s="74" t="n">
        <f aca="false">SUM(DW836:DW841)</f>
        <v>0</v>
      </c>
      <c r="DX834" s="74" t="n">
        <f aca="false">SUM(DX836:DX841)</f>
        <v>0</v>
      </c>
      <c r="DY834" s="74" t="n">
        <f aca="false">SUM(DY836:DY841)</f>
        <v>0</v>
      </c>
      <c r="DZ834" s="74" t="n">
        <f aca="false">SUM(DZ836:DZ841)</f>
        <v>0</v>
      </c>
      <c r="EA834" s="74" t="n">
        <f aca="false">SUM(EA836:EA841)</f>
        <v>0</v>
      </c>
      <c r="EB834" s="74" t="n">
        <f aca="false">SUM(EB836:EB841)</f>
        <v>0</v>
      </c>
      <c r="EC834" s="74" t="n">
        <f aca="false">SUM(EC836:EC841)</f>
        <v>0</v>
      </c>
      <c r="ED834" s="74" t="n">
        <f aca="false">SUM(ED836:ED841)</f>
        <v>0</v>
      </c>
      <c r="EE834" s="74" t="n">
        <f aca="false">SUM(EE836:EE841)</f>
        <v>0</v>
      </c>
      <c r="EF834" s="74" t="n">
        <f aca="false">SUM(EF836:EF841)</f>
        <v>0</v>
      </c>
      <c r="EG834" s="74" t="n">
        <f aca="false">SUM(EG836:EG841)</f>
        <v>0</v>
      </c>
      <c r="EH834" s="74" t="n">
        <f aca="false">SUM(EH836:EH841)</f>
        <v>0</v>
      </c>
      <c r="EI834" s="74" t="n">
        <f aca="false">SUM(EI836:EI841)</f>
        <v>0</v>
      </c>
      <c r="EJ834" s="74" t="n">
        <f aca="false">SUM(EJ836:EJ841)</f>
        <v>0</v>
      </c>
      <c r="EK834" s="74" t="n">
        <f aca="false">SUM(EK836:EK841)</f>
        <v>0</v>
      </c>
      <c r="EL834" s="74" t="n">
        <f aca="false">SUM(EL836:EL841)</f>
        <v>0</v>
      </c>
      <c r="EM834" s="74" t="n">
        <f aca="false">SUM(EM836:EM841)</f>
        <v>0</v>
      </c>
      <c r="EN834" s="74"/>
      <c r="EO834" s="74"/>
      <c r="EP834" s="74"/>
      <c r="EQ834" s="74" t="n">
        <f aca="false">SUM(EQ836:EQ841)</f>
        <v>0</v>
      </c>
      <c r="ER834" s="74" t="n">
        <f aca="false">SUM(ER836:ER841)</f>
        <v>0</v>
      </c>
      <c r="ES834" s="74" t="n">
        <f aca="false">SUM(ES836:ES841)</f>
        <v>0</v>
      </c>
      <c r="ET834" s="74" t="n">
        <f aca="false">SUM(ET836:ET841)</f>
        <v>0</v>
      </c>
      <c r="EU834" s="74" t="n">
        <f aca="false">SUM(EU836:EU841)</f>
        <v>0</v>
      </c>
      <c r="EV834" s="74" t="n">
        <f aca="false">SUM(EV836:EV841)</f>
        <v>0</v>
      </c>
      <c r="EW834" s="74" t="n">
        <f aca="false">SUM(EW836:EW841)</f>
        <v>0</v>
      </c>
      <c r="EX834" s="74" t="n">
        <f aca="false">SUM(EX836:EX841)</f>
        <v>0</v>
      </c>
      <c r="EY834" s="74" t="n">
        <f aca="false">SUM(EY836:EY841)</f>
        <v>0</v>
      </c>
      <c r="EZ834" s="74" t="n">
        <f aca="false">SUM(EZ836:EZ841)</f>
        <v>0</v>
      </c>
      <c r="FA834" s="74" t="n">
        <f aca="false">SUM(FA836:FA841)</f>
        <v>0</v>
      </c>
      <c r="FB834" s="74" t="n">
        <f aca="false">SUM(FB836:FB841)</f>
        <v>0</v>
      </c>
    </row>
    <row r="835" customFormat="false" ht="15" hidden="false" customHeight="true" outlineLevel="0" collapsed="false">
      <c r="A835" s="11" t="s">
        <v>117</v>
      </c>
      <c r="B835" s="11"/>
      <c r="C835" s="72"/>
      <c r="D835" s="72"/>
      <c r="E835" s="72"/>
      <c r="F835" s="72"/>
      <c r="G835" s="72"/>
      <c r="H835" s="73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4"/>
      <c r="AC835" s="74"/>
      <c r="AD835" s="74"/>
      <c r="AE835" s="74"/>
      <c r="AF835" s="74"/>
      <c r="AG835" s="74"/>
      <c r="AH835" s="74"/>
      <c r="AI835" s="74"/>
      <c r="AJ835" s="74"/>
      <c r="AK835" s="74"/>
      <c r="AL835" s="74"/>
      <c r="AM835" s="74"/>
      <c r="AN835" s="74"/>
      <c r="AO835" s="74"/>
      <c r="AP835" s="74"/>
      <c r="AQ835" s="74"/>
      <c r="AR835" s="74"/>
      <c r="AS835" s="74"/>
      <c r="AT835" s="74"/>
      <c r="AU835" s="74"/>
      <c r="AV835" s="74"/>
      <c r="AW835" s="74"/>
      <c r="AX835" s="74"/>
      <c r="AY835" s="74"/>
      <c r="AZ835" s="74"/>
      <c r="BA835" s="74"/>
      <c r="BB835" s="74"/>
      <c r="BC835" s="74"/>
      <c r="BD835" s="74"/>
      <c r="BE835" s="74"/>
      <c r="BF835" s="74"/>
      <c r="BG835" s="74"/>
      <c r="BH835" s="74"/>
      <c r="BI835" s="74"/>
      <c r="BJ835" s="74"/>
      <c r="BK835" s="74"/>
      <c r="BL835" s="74"/>
      <c r="BM835" s="74"/>
      <c r="BN835" s="74"/>
      <c r="BO835" s="74"/>
      <c r="BP835" s="74"/>
      <c r="BQ835" s="74"/>
      <c r="BR835" s="74"/>
      <c r="BS835" s="74"/>
      <c r="BT835" s="74"/>
      <c r="BU835" s="74"/>
      <c r="BV835" s="74"/>
      <c r="BW835" s="74"/>
      <c r="BX835" s="74"/>
      <c r="BY835" s="74"/>
      <c r="BZ835" s="74"/>
      <c r="CA835" s="74"/>
      <c r="CB835" s="74"/>
      <c r="CC835" s="74"/>
      <c r="CD835" s="74"/>
      <c r="CE835" s="74"/>
      <c r="CF835" s="74"/>
      <c r="CG835" s="74"/>
      <c r="CH835" s="74"/>
      <c r="CI835" s="74"/>
      <c r="CJ835" s="74"/>
      <c r="CK835" s="74"/>
      <c r="CL835" s="74"/>
      <c r="CM835" s="74"/>
      <c r="CN835" s="74"/>
      <c r="CO835" s="74"/>
      <c r="CP835" s="74"/>
      <c r="CQ835" s="74"/>
      <c r="CR835" s="74"/>
      <c r="CS835" s="74"/>
      <c r="CT835" s="74"/>
      <c r="CU835" s="74"/>
      <c r="CV835" s="74"/>
      <c r="CW835" s="74"/>
      <c r="CX835" s="74"/>
      <c r="CY835" s="74"/>
      <c r="CZ835" s="74"/>
      <c r="DA835" s="74"/>
      <c r="DB835" s="74"/>
      <c r="DC835" s="74"/>
      <c r="DD835" s="74"/>
      <c r="DE835" s="74"/>
      <c r="DF835" s="74"/>
      <c r="DG835" s="74"/>
      <c r="DH835" s="74"/>
      <c r="DI835" s="74"/>
      <c r="DJ835" s="74"/>
      <c r="DK835" s="74"/>
      <c r="DL835" s="74"/>
      <c r="DM835" s="74"/>
      <c r="DN835" s="74"/>
      <c r="DO835" s="74"/>
      <c r="DP835" s="74"/>
      <c r="DQ835" s="74"/>
      <c r="DR835" s="74"/>
      <c r="DS835" s="74"/>
      <c r="DT835" s="74"/>
      <c r="DU835" s="74"/>
      <c r="DV835" s="74"/>
      <c r="DW835" s="74"/>
      <c r="DX835" s="74"/>
      <c r="DY835" s="74"/>
      <c r="DZ835" s="74"/>
      <c r="EA835" s="74"/>
      <c r="EB835" s="74"/>
      <c r="EC835" s="74"/>
      <c r="ED835" s="74"/>
      <c r="EE835" s="74"/>
      <c r="EF835" s="74"/>
      <c r="EG835" s="74"/>
      <c r="EH835" s="74"/>
      <c r="EI835" s="74"/>
      <c r="EJ835" s="74"/>
      <c r="EK835" s="74"/>
      <c r="EL835" s="74"/>
      <c r="EM835" s="74"/>
      <c r="EN835" s="74"/>
      <c r="EO835" s="74"/>
      <c r="EP835" s="74"/>
      <c r="EQ835" s="74"/>
      <c r="ER835" s="74"/>
      <c r="ES835" s="74"/>
      <c r="ET835" s="74"/>
      <c r="EU835" s="74"/>
      <c r="EV835" s="74"/>
      <c r="EW835" s="74"/>
      <c r="EX835" s="74"/>
      <c r="EY835" s="74"/>
      <c r="EZ835" s="74"/>
      <c r="FA835" s="74"/>
      <c r="FB835" s="74"/>
    </row>
    <row r="836" customFormat="false" ht="15" hidden="false" customHeight="true" outlineLevel="0" collapsed="false">
      <c r="A836" s="11" t="s">
        <v>122</v>
      </c>
      <c r="B836" s="11"/>
      <c r="C836" s="72" t="s">
        <v>160</v>
      </c>
      <c r="D836" s="72" t="s">
        <v>162</v>
      </c>
      <c r="E836" s="72" t="s">
        <v>113</v>
      </c>
      <c r="F836" s="72" t="s">
        <v>111</v>
      </c>
      <c r="G836" s="72" t="s">
        <v>115</v>
      </c>
      <c r="H836" s="73" t="n">
        <v>221</v>
      </c>
      <c r="I836" s="74" t="n">
        <f aca="false">L836+O836+R836</f>
        <v>23</v>
      </c>
      <c r="J836" s="74" t="n">
        <f aca="false">M836+P836+S836</f>
        <v>0</v>
      </c>
      <c r="K836" s="74" t="n">
        <f aca="false">N836+Q836+T836</f>
        <v>19.3</v>
      </c>
      <c r="L836" s="74" t="n">
        <v>23</v>
      </c>
      <c r="M836" s="74"/>
      <c r="N836" s="74" t="n">
        <v>19.3</v>
      </c>
      <c r="O836" s="74"/>
      <c r="P836" s="74"/>
      <c r="Q836" s="74"/>
      <c r="R836" s="74" t="n">
        <f aca="false">U836+BN836</f>
        <v>0</v>
      </c>
      <c r="S836" s="74" t="n">
        <f aca="false">V836+BO836</f>
        <v>0</v>
      </c>
      <c r="T836" s="74" t="n">
        <f aca="false">W836+BP836</f>
        <v>0</v>
      </c>
      <c r="U836" s="74" t="n">
        <f aca="false">X836+AA836+AD836+AG836+AJ836+AM836+AP836+AS836+AV836+AY836+BB836+BE836+BH836+BK836</f>
        <v>0</v>
      </c>
      <c r="V836" s="74" t="n">
        <f aca="false">Y836+AB836+AE836+AH836+AK836+AN836+AQ836+AT836+AW836+AZ836+BC836+BF836+BI836+BL836</f>
        <v>0</v>
      </c>
      <c r="W836" s="74" t="n">
        <f aca="false">Z836+AC836+AF836+AI836+AL836+AO836+AR836+AU836+AX836+BA836+BD836+BG836+BJ836+BM836</f>
        <v>0</v>
      </c>
      <c r="X836" s="74"/>
      <c r="Y836" s="74"/>
      <c r="Z836" s="74"/>
      <c r="AA836" s="74"/>
      <c r="AB836" s="74"/>
      <c r="AC836" s="74"/>
      <c r="AD836" s="74"/>
      <c r="AE836" s="74"/>
      <c r="AF836" s="74"/>
      <c r="AG836" s="74"/>
      <c r="AH836" s="74"/>
      <c r="AI836" s="74"/>
      <c r="AJ836" s="74"/>
      <c r="AK836" s="74"/>
      <c r="AL836" s="74"/>
      <c r="AM836" s="74"/>
      <c r="AN836" s="74"/>
      <c r="AO836" s="74"/>
      <c r="AP836" s="74"/>
      <c r="AQ836" s="74"/>
      <c r="AR836" s="74"/>
      <c r="AS836" s="74"/>
      <c r="AT836" s="74"/>
      <c r="AU836" s="74"/>
      <c r="AV836" s="74"/>
      <c r="AW836" s="74"/>
      <c r="AX836" s="74"/>
      <c r="AY836" s="74"/>
      <c r="AZ836" s="74"/>
      <c r="BA836" s="74"/>
      <c r="BB836" s="74"/>
      <c r="BC836" s="74"/>
      <c r="BD836" s="74"/>
      <c r="BE836" s="74"/>
      <c r="BF836" s="74"/>
      <c r="BG836" s="74"/>
      <c r="BH836" s="74"/>
      <c r="BI836" s="74"/>
      <c r="BJ836" s="74"/>
      <c r="BK836" s="74"/>
      <c r="BL836" s="74"/>
      <c r="BM836" s="74"/>
      <c r="BN836" s="74" t="n">
        <f aca="false">BQ836+BT836+BW836+BZ836+CC836+CF836+CO836+CR836+CU836+CI836+CL836+CX836+DA836+DD836+DG836+DJ836+DM836+DP836+DS836+DV836+DY836+EB836+EE836+EH836+EK836</f>
        <v>0</v>
      </c>
      <c r="BO836" s="74" t="n">
        <f aca="false">BR836+BU836+BX836+CA836+CD836+CG836+CP836+CS836+CV836+CJ836+CM836+CY836+DB836+DE836+DH836+DK836+DN836+DQ836+DT836+DW836+DZ836+EC836+EF836+EI836+EL836</f>
        <v>0</v>
      </c>
      <c r="BP836" s="74" t="n">
        <f aca="false">BS836+BV836+BY836+CB836+CE836+CH836+CQ836+CT836+CW836+CK836+CN836+CZ836+DC836+DF836+DI836+DL836+DO836+DR836+DU836+DX836+EA836+ED836+EG836+EJ836+EM836</f>
        <v>0</v>
      </c>
      <c r="BQ836" s="74"/>
      <c r="BR836" s="74"/>
      <c r="BS836" s="74"/>
      <c r="BT836" s="74"/>
      <c r="BU836" s="74"/>
      <c r="BV836" s="74"/>
      <c r="BW836" s="74"/>
      <c r="BX836" s="74"/>
      <c r="BY836" s="74"/>
      <c r="BZ836" s="74"/>
      <c r="CA836" s="74"/>
      <c r="CB836" s="74"/>
      <c r="CC836" s="74"/>
      <c r="CD836" s="74"/>
      <c r="CE836" s="74"/>
      <c r="CF836" s="74"/>
      <c r="CG836" s="74"/>
      <c r="CH836" s="74"/>
      <c r="CI836" s="74"/>
      <c r="CJ836" s="74"/>
      <c r="CK836" s="74"/>
      <c r="CL836" s="74"/>
      <c r="CM836" s="74"/>
      <c r="CN836" s="74"/>
      <c r="CO836" s="74"/>
      <c r="CP836" s="74"/>
      <c r="CQ836" s="74"/>
      <c r="CR836" s="74"/>
      <c r="CS836" s="74"/>
      <c r="CT836" s="74"/>
      <c r="CU836" s="74"/>
      <c r="CV836" s="74"/>
      <c r="CW836" s="74"/>
      <c r="CX836" s="74"/>
      <c r="CY836" s="74"/>
      <c r="CZ836" s="74"/>
      <c r="DA836" s="74"/>
      <c r="DB836" s="74"/>
      <c r="DC836" s="74"/>
      <c r="DD836" s="74"/>
      <c r="DE836" s="74"/>
      <c r="DF836" s="74"/>
      <c r="DG836" s="74"/>
      <c r="DH836" s="74"/>
      <c r="DI836" s="74"/>
      <c r="DJ836" s="74"/>
      <c r="DK836" s="74"/>
      <c r="DL836" s="74"/>
      <c r="DM836" s="74"/>
      <c r="DN836" s="74"/>
      <c r="DO836" s="74"/>
      <c r="DP836" s="74"/>
      <c r="DQ836" s="74"/>
      <c r="DR836" s="74"/>
      <c r="DS836" s="74"/>
      <c r="DT836" s="74"/>
      <c r="DU836" s="74"/>
      <c r="DV836" s="74"/>
      <c r="DW836" s="74"/>
      <c r="DX836" s="74"/>
      <c r="DY836" s="74"/>
      <c r="DZ836" s="74"/>
      <c r="EA836" s="74"/>
      <c r="EB836" s="74"/>
      <c r="EC836" s="74"/>
      <c r="ED836" s="74"/>
      <c r="EE836" s="74"/>
      <c r="EF836" s="74"/>
      <c r="EG836" s="74"/>
      <c r="EH836" s="74"/>
      <c r="EI836" s="74"/>
      <c r="EJ836" s="74"/>
      <c r="EK836" s="74"/>
      <c r="EL836" s="74"/>
      <c r="EM836" s="74"/>
      <c r="EN836" s="74"/>
      <c r="EO836" s="74"/>
      <c r="EP836" s="74"/>
      <c r="EQ836" s="74"/>
      <c r="ER836" s="74"/>
      <c r="ES836" s="74"/>
      <c r="ET836" s="74"/>
      <c r="EU836" s="74"/>
      <c r="EV836" s="74"/>
      <c r="EW836" s="74"/>
      <c r="EX836" s="74"/>
      <c r="EY836" s="74"/>
      <c r="EZ836" s="74"/>
      <c r="FA836" s="74"/>
      <c r="FB836" s="74"/>
    </row>
    <row r="837" customFormat="false" ht="15" hidden="false" customHeight="true" outlineLevel="0" collapsed="false">
      <c r="A837" s="11" t="s">
        <v>123</v>
      </c>
      <c r="B837" s="11"/>
      <c r="C837" s="72" t="s">
        <v>160</v>
      </c>
      <c r="D837" s="72" t="s">
        <v>162</v>
      </c>
      <c r="E837" s="72" t="s">
        <v>113</v>
      </c>
      <c r="F837" s="72" t="s">
        <v>111</v>
      </c>
      <c r="G837" s="72" t="s">
        <v>115</v>
      </c>
      <c r="H837" s="73" t="n">
        <v>222</v>
      </c>
      <c r="I837" s="74" t="n">
        <f aca="false">L837+O837+R837</f>
        <v>2</v>
      </c>
      <c r="J837" s="74" t="n">
        <f aca="false">M837+P837+S837</f>
        <v>0</v>
      </c>
      <c r="K837" s="74" t="n">
        <f aca="false">N837+Q837+T837</f>
        <v>1</v>
      </c>
      <c r="L837" s="74" t="n">
        <v>2</v>
      </c>
      <c r="M837" s="74"/>
      <c r="N837" s="74" t="n">
        <v>1</v>
      </c>
      <c r="O837" s="74"/>
      <c r="P837" s="74"/>
      <c r="Q837" s="74"/>
      <c r="R837" s="74" t="n">
        <f aca="false">U837+BN837</f>
        <v>0</v>
      </c>
      <c r="S837" s="74" t="n">
        <f aca="false">V837+BO837</f>
        <v>0</v>
      </c>
      <c r="T837" s="74" t="n">
        <f aca="false">W837+BP837</f>
        <v>0</v>
      </c>
      <c r="U837" s="74" t="n">
        <f aca="false">X837+AA837+AD837+AG837+AJ837+AM837+AP837+AS837+AV837+AY837+BB837+BE837+BH837+BK837</f>
        <v>0</v>
      </c>
      <c r="V837" s="74" t="n">
        <f aca="false">Y837+AB837+AE837+AH837+AK837+AN837+AQ837+AT837+AW837+AZ837+BC837+BF837+BI837+BL837</f>
        <v>0</v>
      </c>
      <c r="W837" s="74" t="n">
        <f aca="false">Z837+AC837+AF837+AI837+AL837+AO837+AR837+AU837+AX837+BA837+BD837+BG837+BJ837+BM837</f>
        <v>0</v>
      </c>
      <c r="X837" s="74"/>
      <c r="Y837" s="74"/>
      <c r="Z837" s="74"/>
      <c r="AA837" s="74"/>
      <c r="AB837" s="74"/>
      <c r="AC837" s="74"/>
      <c r="AD837" s="74"/>
      <c r="AE837" s="74"/>
      <c r="AF837" s="74"/>
      <c r="AG837" s="74"/>
      <c r="AH837" s="74"/>
      <c r="AI837" s="74"/>
      <c r="AJ837" s="74"/>
      <c r="AK837" s="74"/>
      <c r="AL837" s="74"/>
      <c r="AM837" s="74"/>
      <c r="AN837" s="74"/>
      <c r="AO837" s="74"/>
      <c r="AP837" s="74"/>
      <c r="AQ837" s="74"/>
      <c r="AR837" s="74"/>
      <c r="AS837" s="74"/>
      <c r="AT837" s="74"/>
      <c r="AU837" s="74"/>
      <c r="AV837" s="74"/>
      <c r="AW837" s="74"/>
      <c r="AX837" s="74"/>
      <c r="AY837" s="74"/>
      <c r="AZ837" s="74"/>
      <c r="BA837" s="74"/>
      <c r="BB837" s="74"/>
      <c r="BC837" s="74"/>
      <c r="BD837" s="74"/>
      <c r="BE837" s="74"/>
      <c r="BF837" s="74"/>
      <c r="BG837" s="74"/>
      <c r="BH837" s="74"/>
      <c r="BI837" s="74"/>
      <c r="BJ837" s="74"/>
      <c r="BK837" s="74"/>
      <c r="BL837" s="74"/>
      <c r="BM837" s="74"/>
      <c r="BN837" s="74" t="n">
        <f aca="false">BQ837+BT837+BW837+BZ837+CC837+CF837+CO837+CR837+CU837+CI837+CL837+CX837+DA837+DD837+DG837+DJ837+DM837+DP837+DS837+DV837+DY837+EB837+EE837+EH837+EK837</f>
        <v>0</v>
      </c>
      <c r="BO837" s="74" t="n">
        <f aca="false">BR837+BU837+BX837+CA837+CD837+CG837+CP837+CS837+CV837+CJ837+CM837+CY837+DB837+DE837+DH837+DK837+DN837+DQ837+DT837+DW837+DZ837+EC837+EF837+EI837+EL837</f>
        <v>0</v>
      </c>
      <c r="BP837" s="74" t="n">
        <f aca="false">BS837+BV837+BY837+CB837+CE837+CH837+CQ837+CT837+CW837+CK837+CN837+CZ837+DC837+DF837+DI837+DL837+DO837+DR837+DU837+DX837+EA837+ED837+EG837+EJ837+EM837</f>
        <v>0</v>
      </c>
      <c r="BQ837" s="74"/>
      <c r="BR837" s="74"/>
      <c r="BS837" s="74"/>
      <c r="BT837" s="74"/>
      <c r="BU837" s="74"/>
      <c r="BV837" s="74"/>
      <c r="BW837" s="74"/>
      <c r="BX837" s="74"/>
      <c r="BY837" s="74"/>
      <c r="BZ837" s="74"/>
      <c r="CA837" s="74"/>
      <c r="CB837" s="74"/>
      <c r="CC837" s="74"/>
      <c r="CD837" s="74"/>
      <c r="CE837" s="74"/>
      <c r="CF837" s="74"/>
      <c r="CG837" s="74"/>
      <c r="CH837" s="74"/>
      <c r="CI837" s="74"/>
      <c r="CJ837" s="74"/>
      <c r="CK837" s="74"/>
      <c r="CL837" s="74"/>
      <c r="CM837" s="74"/>
      <c r="CN837" s="74"/>
      <c r="CO837" s="74"/>
      <c r="CP837" s="74"/>
      <c r="CQ837" s="74"/>
      <c r="CR837" s="74"/>
      <c r="CS837" s="74"/>
      <c r="CT837" s="74"/>
      <c r="CU837" s="74"/>
      <c r="CV837" s="74"/>
      <c r="CW837" s="74"/>
      <c r="CX837" s="74"/>
      <c r="CY837" s="74"/>
      <c r="CZ837" s="74"/>
      <c r="DA837" s="74"/>
      <c r="DB837" s="74"/>
      <c r="DC837" s="74"/>
      <c r="DD837" s="74"/>
      <c r="DE837" s="74"/>
      <c r="DF837" s="74"/>
      <c r="DG837" s="74"/>
      <c r="DH837" s="74"/>
      <c r="DI837" s="74"/>
      <c r="DJ837" s="74"/>
      <c r="DK837" s="74"/>
      <c r="DL837" s="74"/>
      <c r="DM837" s="74"/>
      <c r="DN837" s="74"/>
      <c r="DO837" s="74"/>
      <c r="DP837" s="74"/>
      <c r="DQ837" s="74"/>
      <c r="DR837" s="74"/>
      <c r="DS837" s="74"/>
      <c r="DT837" s="74"/>
      <c r="DU837" s="74"/>
      <c r="DV837" s="74"/>
      <c r="DW837" s="74"/>
      <c r="DX837" s="74"/>
      <c r="DY837" s="74"/>
      <c r="DZ837" s="74"/>
      <c r="EA837" s="74"/>
      <c r="EB837" s="74"/>
      <c r="EC837" s="74"/>
      <c r="ED837" s="74"/>
      <c r="EE837" s="74"/>
      <c r="EF837" s="74"/>
      <c r="EG837" s="74"/>
      <c r="EH837" s="74"/>
      <c r="EI837" s="74"/>
      <c r="EJ837" s="74"/>
      <c r="EK837" s="74"/>
      <c r="EL837" s="74"/>
      <c r="EM837" s="74"/>
      <c r="EN837" s="74"/>
      <c r="EO837" s="74"/>
      <c r="EP837" s="74"/>
      <c r="EQ837" s="74"/>
      <c r="ER837" s="74"/>
      <c r="ES837" s="74"/>
      <c r="ET837" s="74"/>
      <c r="EU837" s="74"/>
      <c r="EV837" s="74"/>
      <c r="EW837" s="74"/>
      <c r="EX837" s="74"/>
      <c r="EY837" s="74"/>
      <c r="EZ837" s="74"/>
      <c r="FA837" s="74"/>
      <c r="FB837" s="74"/>
    </row>
    <row r="838" customFormat="false" ht="15" hidden="false" customHeight="true" outlineLevel="0" collapsed="false">
      <c r="A838" s="11" t="s">
        <v>124</v>
      </c>
      <c r="B838" s="11"/>
      <c r="C838" s="72" t="s">
        <v>160</v>
      </c>
      <c r="D838" s="72" t="s">
        <v>162</v>
      </c>
      <c r="E838" s="72" t="s">
        <v>113</v>
      </c>
      <c r="F838" s="72" t="s">
        <v>111</v>
      </c>
      <c r="G838" s="72" t="s">
        <v>115</v>
      </c>
      <c r="H838" s="73" t="n">
        <v>223</v>
      </c>
      <c r="I838" s="74" t="n">
        <f aca="false">L838+O838+R838</f>
        <v>1357</v>
      </c>
      <c r="J838" s="74" t="n">
        <f aca="false">M838+P838+S838</f>
        <v>0</v>
      </c>
      <c r="K838" s="74" t="n">
        <f aca="false">N838+Q838+T838</f>
        <v>1303</v>
      </c>
      <c r="L838" s="74" t="n">
        <v>1357</v>
      </c>
      <c r="M838" s="74"/>
      <c r="N838" s="74" t="n">
        <v>1303</v>
      </c>
      <c r="O838" s="74"/>
      <c r="P838" s="74"/>
      <c r="Q838" s="74"/>
      <c r="R838" s="74" t="n">
        <f aca="false">U838+BN838</f>
        <v>0</v>
      </c>
      <c r="S838" s="74" t="n">
        <f aca="false">V838+BO838</f>
        <v>0</v>
      </c>
      <c r="T838" s="74" t="n">
        <f aca="false">W838+BP838</f>
        <v>0</v>
      </c>
      <c r="U838" s="74" t="n">
        <f aca="false">X838+AA838+AD838+AG838+AJ838+AM838+AP838+AS838+AV838+AY838+BB838+BE838+BH838+BK838</f>
        <v>0</v>
      </c>
      <c r="V838" s="74" t="n">
        <f aca="false">Y838+AB838+AE838+AH838+AK838+AN838+AQ838+AT838+AW838+AZ838+BC838+BF838+BI838+BL838</f>
        <v>0</v>
      </c>
      <c r="W838" s="74" t="n">
        <f aca="false">Z838+AC838+AF838+AI838+AL838+AO838+AR838+AU838+AX838+BA838+BD838+BG838+BJ838+BM838</f>
        <v>0</v>
      </c>
      <c r="X838" s="74"/>
      <c r="Y838" s="74"/>
      <c r="Z838" s="74"/>
      <c r="AA838" s="74"/>
      <c r="AB838" s="74"/>
      <c r="AC838" s="74"/>
      <c r="AD838" s="74"/>
      <c r="AE838" s="74"/>
      <c r="AF838" s="74"/>
      <c r="AG838" s="74"/>
      <c r="AH838" s="74"/>
      <c r="AI838" s="74"/>
      <c r="AJ838" s="74"/>
      <c r="AK838" s="74"/>
      <c r="AL838" s="74"/>
      <c r="AM838" s="74"/>
      <c r="AN838" s="74"/>
      <c r="AO838" s="74"/>
      <c r="AP838" s="74"/>
      <c r="AQ838" s="74"/>
      <c r="AR838" s="74"/>
      <c r="AS838" s="74"/>
      <c r="AT838" s="74"/>
      <c r="AU838" s="74"/>
      <c r="AV838" s="74"/>
      <c r="AW838" s="74"/>
      <c r="AX838" s="74"/>
      <c r="AY838" s="74"/>
      <c r="AZ838" s="74"/>
      <c r="BA838" s="74"/>
      <c r="BB838" s="74"/>
      <c r="BC838" s="74"/>
      <c r="BD838" s="74"/>
      <c r="BE838" s="74"/>
      <c r="BF838" s="74"/>
      <c r="BG838" s="74"/>
      <c r="BH838" s="74"/>
      <c r="BI838" s="74"/>
      <c r="BJ838" s="74"/>
      <c r="BK838" s="74"/>
      <c r="BL838" s="74"/>
      <c r="BM838" s="74"/>
      <c r="BN838" s="74" t="n">
        <f aca="false">BQ838+BT838+BW838+BZ838+CC838+CF838+CO838+CR838+CU838+CI838+CL838+CX838+DA838+DD838+DG838+DJ838+DM838+DP838+DS838+DV838+DY838+EB838+EE838+EH838+EK838</f>
        <v>0</v>
      </c>
      <c r="BO838" s="74" t="n">
        <f aca="false">BR838+BU838+BX838+CA838+CD838+CG838+CP838+CS838+CV838+CJ838+CM838+CY838+DB838+DE838+DH838+DK838+DN838+DQ838+DT838+DW838+DZ838+EC838+EF838+EI838+EL838</f>
        <v>0</v>
      </c>
      <c r="BP838" s="74" t="n">
        <f aca="false">BS838+BV838+BY838+CB838+CE838+CH838+CQ838+CT838+CW838+CK838+CN838+CZ838+DC838+DF838+DI838+DL838+DO838+DR838+DU838+DX838+EA838+ED838+EG838+EJ838+EM838</f>
        <v>0</v>
      </c>
      <c r="BQ838" s="74"/>
      <c r="BR838" s="74"/>
      <c r="BS838" s="74"/>
      <c r="BT838" s="74"/>
      <c r="BU838" s="74"/>
      <c r="BV838" s="74"/>
      <c r="BW838" s="74"/>
      <c r="BX838" s="74"/>
      <c r="BY838" s="74"/>
      <c r="BZ838" s="74"/>
      <c r="CA838" s="74"/>
      <c r="CB838" s="74"/>
      <c r="CC838" s="74"/>
      <c r="CD838" s="74"/>
      <c r="CE838" s="74"/>
      <c r="CF838" s="74"/>
      <c r="CG838" s="74"/>
      <c r="CH838" s="74"/>
      <c r="CI838" s="74"/>
      <c r="CJ838" s="74"/>
      <c r="CK838" s="74"/>
      <c r="CL838" s="74"/>
      <c r="CM838" s="74"/>
      <c r="CN838" s="74"/>
      <c r="CO838" s="74"/>
      <c r="CP838" s="74"/>
      <c r="CQ838" s="74"/>
      <c r="CR838" s="74"/>
      <c r="CS838" s="74"/>
      <c r="CT838" s="74"/>
      <c r="CU838" s="74"/>
      <c r="CV838" s="74"/>
      <c r="CW838" s="74"/>
      <c r="CX838" s="74"/>
      <c r="CY838" s="74"/>
      <c r="CZ838" s="74"/>
      <c r="DA838" s="74"/>
      <c r="DB838" s="74"/>
      <c r="DC838" s="74"/>
      <c r="DD838" s="74"/>
      <c r="DE838" s="74"/>
      <c r="DF838" s="74"/>
      <c r="DG838" s="74"/>
      <c r="DH838" s="74"/>
      <c r="DI838" s="74"/>
      <c r="DJ838" s="74"/>
      <c r="DK838" s="74"/>
      <c r="DL838" s="74"/>
      <c r="DM838" s="74"/>
      <c r="DN838" s="74"/>
      <c r="DO838" s="74"/>
      <c r="DP838" s="74"/>
      <c r="DQ838" s="74"/>
      <c r="DR838" s="74"/>
      <c r="DS838" s="74"/>
      <c r="DT838" s="74"/>
      <c r="DU838" s="74"/>
      <c r="DV838" s="74"/>
      <c r="DW838" s="74"/>
      <c r="DX838" s="74"/>
      <c r="DY838" s="74"/>
      <c r="DZ838" s="74"/>
      <c r="EA838" s="74"/>
      <c r="EB838" s="74"/>
      <c r="EC838" s="74"/>
      <c r="ED838" s="74"/>
      <c r="EE838" s="74"/>
      <c r="EF838" s="74"/>
      <c r="EG838" s="74"/>
      <c r="EH838" s="74"/>
      <c r="EI838" s="74"/>
      <c r="EJ838" s="74"/>
      <c r="EK838" s="74"/>
      <c r="EL838" s="74"/>
      <c r="EM838" s="74"/>
      <c r="EN838" s="74"/>
      <c r="EO838" s="74"/>
      <c r="EP838" s="74"/>
      <c r="EQ838" s="74"/>
      <c r="ER838" s="74"/>
      <c r="ES838" s="74"/>
      <c r="ET838" s="74"/>
      <c r="EU838" s="74"/>
      <c r="EV838" s="74"/>
      <c r="EW838" s="74"/>
      <c r="EX838" s="74"/>
      <c r="EY838" s="74"/>
      <c r="EZ838" s="74"/>
      <c r="FA838" s="74"/>
      <c r="FB838" s="74"/>
    </row>
    <row r="839" customFormat="false" ht="15" hidden="true" customHeight="true" outlineLevel="0" collapsed="false">
      <c r="A839" s="11" t="s">
        <v>125</v>
      </c>
      <c r="B839" s="11"/>
      <c r="C839" s="72" t="s">
        <v>160</v>
      </c>
      <c r="D839" s="72" t="s">
        <v>162</v>
      </c>
      <c r="E839" s="72" t="s">
        <v>113</v>
      </c>
      <c r="F839" s="72" t="s">
        <v>111</v>
      </c>
      <c r="G839" s="72" t="s">
        <v>115</v>
      </c>
      <c r="H839" s="73" t="n">
        <v>224</v>
      </c>
      <c r="I839" s="74" t="n">
        <f aca="false">L839+O839+R839</f>
        <v>0</v>
      </c>
      <c r="J839" s="74" t="n">
        <f aca="false">M839+P839+S839</f>
        <v>0</v>
      </c>
      <c r="K839" s="74" t="n">
        <f aca="false">N839+Q839+T839</f>
        <v>0</v>
      </c>
      <c r="L839" s="74"/>
      <c r="M839" s="74"/>
      <c r="N839" s="74"/>
      <c r="O839" s="74"/>
      <c r="P839" s="74"/>
      <c r="Q839" s="74"/>
      <c r="R839" s="74" t="n">
        <f aca="false">U839+BN839</f>
        <v>0</v>
      </c>
      <c r="S839" s="74" t="n">
        <f aca="false">V839+BO839</f>
        <v>0</v>
      </c>
      <c r="T839" s="74" t="n">
        <f aca="false">W839+BP839</f>
        <v>0</v>
      </c>
      <c r="U839" s="74" t="n">
        <f aca="false">X839+AA839+AD839+AG839+AJ839+AM839+AP839+AS839+AV839+AY839+BB839+BE839+BH839+BK839</f>
        <v>0</v>
      </c>
      <c r="V839" s="74" t="n">
        <f aca="false">Y839+AB839+AE839+AH839+AK839+AN839+AQ839+AT839+AW839+AZ839+BC839+BF839+BI839+BL839</f>
        <v>0</v>
      </c>
      <c r="W839" s="74" t="n">
        <f aca="false">Z839+AC839+AF839+AI839+AL839+AO839+AR839+AU839+AX839+BA839+BD839+BG839+BJ839+BM839</f>
        <v>0</v>
      </c>
      <c r="X839" s="74"/>
      <c r="Y839" s="74"/>
      <c r="Z839" s="74"/>
      <c r="AA839" s="74"/>
      <c r="AB839" s="74"/>
      <c r="AC839" s="74"/>
      <c r="AD839" s="74"/>
      <c r="AE839" s="74"/>
      <c r="AF839" s="74"/>
      <c r="AG839" s="74"/>
      <c r="AH839" s="74"/>
      <c r="AI839" s="74"/>
      <c r="AJ839" s="74"/>
      <c r="AK839" s="74"/>
      <c r="AL839" s="74"/>
      <c r="AM839" s="74"/>
      <c r="AN839" s="74"/>
      <c r="AO839" s="74"/>
      <c r="AP839" s="74"/>
      <c r="AQ839" s="74"/>
      <c r="AR839" s="74"/>
      <c r="AS839" s="74"/>
      <c r="AT839" s="74"/>
      <c r="AU839" s="74"/>
      <c r="AV839" s="74"/>
      <c r="AW839" s="74"/>
      <c r="AX839" s="74"/>
      <c r="AY839" s="74"/>
      <c r="AZ839" s="74"/>
      <c r="BA839" s="74"/>
      <c r="BB839" s="74"/>
      <c r="BC839" s="74"/>
      <c r="BD839" s="74"/>
      <c r="BE839" s="74"/>
      <c r="BF839" s="74"/>
      <c r="BG839" s="74"/>
      <c r="BH839" s="74"/>
      <c r="BI839" s="74"/>
      <c r="BJ839" s="74"/>
      <c r="BK839" s="74"/>
      <c r="BL839" s="74"/>
      <c r="BM839" s="74"/>
      <c r="BN839" s="74" t="n">
        <f aca="false">BQ839+BT839+BW839+BZ839+CC839+CF839+CO839+CR839+CU839+CI839+CL839+CX839+DA839+DD839+DG839+DJ839+DM839+DP839+DS839+DV839+DY839+EB839+EE839+EH839+EK839</f>
        <v>0</v>
      </c>
      <c r="BO839" s="74" t="n">
        <f aca="false">BR839+BU839+BX839+CA839+CD839+CG839+CP839+CS839+CV839+CJ839+CM839+CY839+DB839+DE839+DH839+DK839+DN839+DQ839+DT839+DW839+DZ839+EC839+EF839+EI839+EL839</f>
        <v>0</v>
      </c>
      <c r="BP839" s="74" t="n">
        <f aca="false">BS839+BV839+BY839+CB839+CE839+CH839+CQ839+CT839+CW839+CK839+CN839+CZ839+DC839+DF839+DI839+DL839+DO839+DR839+DU839+DX839+EA839+ED839+EG839+EJ839+EM839</f>
        <v>0</v>
      </c>
      <c r="BQ839" s="74"/>
      <c r="BR839" s="74"/>
      <c r="BS839" s="74"/>
      <c r="BT839" s="74"/>
      <c r="BU839" s="74"/>
      <c r="BV839" s="74"/>
      <c r="BW839" s="74"/>
      <c r="BX839" s="74"/>
      <c r="BY839" s="74"/>
      <c r="BZ839" s="74"/>
      <c r="CA839" s="74"/>
      <c r="CB839" s="74"/>
      <c r="CC839" s="74"/>
      <c r="CD839" s="74"/>
      <c r="CE839" s="74"/>
      <c r="CF839" s="74"/>
      <c r="CG839" s="74"/>
      <c r="CH839" s="74"/>
      <c r="CI839" s="74"/>
      <c r="CJ839" s="74"/>
      <c r="CK839" s="74"/>
      <c r="CL839" s="74"/>
      <c r="CM839" s="74"/>
      <c r="CN839" s="74"/>
      <c r="CO839" s="74"/>
      <c r="CP839" s="74"/>
      <c r="CQ839" s="74"/>
      <c r="CR839" s="74"/>
      <c r="CS839" s="74"/>
      <c r="CT839" s="74"/>
      <c r="CU839" s="74"/>
      <c r="CV839" s="74"/>
      <c r="CW839" s="74"/>
      <c r="CX839" s="74"/>
      <c r="CY839" s="74"/>
      <c r="CZ839" s="74"/>
      <c r="DA839" s="74"/>
      <c r="DB839" s="74"/>
      <c r="DC839" s="74"/>
      <c r="DD839" s="74"/>
      <c r="DE839" s="74"/>
      <c r="DF839" s="74"/>
      <c r="DG839" s="74"/>
      <c r="DH839" s="74"/>
      <c r="DI839" s="74"/>
      <c r="DJ839" s="74"/>
      <c r="DK839" s="74"/>
      <c r="DL839" s="74"/>
      <c r="DM839" s="74"/>
      <c r="DN839" s="74"/>
      <c r="DO839" s="74"/>
      <c r="DP839" s="74"/>
      <c r="DQ839" s="74"/>
      <c r="DR839" s="74"/>
      <c r="DS839" s="74"/>
      <c r="DT839" s="74"/>
      <c r="DU839" s="74"/>
      <c r="DV839" s="74"/>
      <c r="DW839" s="74"/>
      <c r="DX839" s="74"/>
      <c r="DY839" s="74"/>
      <c r="DZ839" s="74"/>
      <c r="EA839" s="74"/>
      <c r="EB839" s="74"/>
      <c r="EC839" s="74"/>
      <c r="ED839" s="74"/>
      <c r="EE839" s="74"/>
      <c r="EF839" s="74"/>
      <c r="EG839" s="74"/>
      <c r="EH839" s="74"/>
      <c r="EI839" s="74"/>
      <c r="EJ839" s="74"/>
      <c r="EK839" s="74"/>
      <c r="EL839" s="74"/>
      <c r="EM839" s="74"/>
      <c r="EN839" s="74"/>
      <c r="EO839" s="74"/>
      <c r="EP839" s="74"/>
      <c r="EQ839" s="74"/>
      <c r="ER839" s="74"/>
      <c r="ES839" s="74"/>
      <c r="ET839" s="74"/>
      <c r="EU839" s="74"/>
      <c r="EV839" s="74"/>
      <c r="EW839" s="74"/>
      <c r="EX839" s="74"/>
      <c r="EY839" s="74"/>
      <c r="EZ839" s="74"/>
      <c r="FA839" s="74"/>
      <c r="FB839" s="74"/>
    </row>
    <row r="840" customFormat="false" ht="15" hidden="false" customHeight="true" outlineLevel="0" collapsed="false">
      <c r="A840" s="11" t="s">
        <v>136</v>
      </c>
      <c r="B840" s="11"/>
      <c r="C840" s="72" t="s">
        <v>160</v>
      </c>
      <c r="D840" s="72" t="s">
        <v>162</v>
      </c>
      <c r="E840" s="72" t="s">
        <v>113</v>
      </c>
      <c r="F840" s="72" t="s">
        <v>111</v>
      </c>
      <c r="G840" s="72" t="s">
        <v>115</v>
      </c>
      <c r="H840" s="73" t="n">
        <v>225</v>
      </c>
      <c r="I840" s="74" t="n">
        <f aca="false">L840+O840+R840</f>
        <v>1393.5</v>
      </c>
      <c r="J840" s="74" t="n">
        <f aca="false">M840+P840+S840</f>
        <v>0</v>
      </c>
      <c r="K840" s="74" t="n">
        <f aca="false">N840+Q840+T840</f>
        <v>1347.4</v>
      </c>
      <c r="L840" s="74" t="n">
        <v>1393.5</v>
      </c>
      <c r="M840" s="74"/>
      <c r="N840" s="74" t="n">
        <v>1347.4</v>
      </c>
      <c r="O840" s="74"/>
      <c r="P840" s="74"/>
      <c r="Q840" s="74"/>
      <c r="R840" s="74" t="n">
        <f aca="false">U840+BN840</f>
        <v>0</v>
      </c>
      <c r="S840" s="74" t="n">
        <f aca="false">V840+BO840</f>
        <v>0</v>
      </c>
      <c r="T840" s="74" t="n">
        <f aca="false">W840+BP840</f>
        <v>0</v>
      </c>
      <c r="U840" s="74" t="n">
        <f aca="false">X840+AA840+AD840+AG840+AJ840+AM840+AP840+AS840+AV840+AY840+BB840+BE840+BH840+BK840</f>
        <v>0</v>
      </c>
      <c r="V840" s="74" t="n">
        <f aca="false">Y840+AB840+AE840+AH840+AK840+AN840+AQ840+AT840+AW840+AZ840+BC840+BF840+BI840+BL840</f>
        <v>0</v>
      </c>
      <c r="W840" s="74" t="n">
        <f aca="false">Z840+AC840+AF840+AI840+AL840+AO840+AR840+AU840+AX840+BA840+BD840+BG840+BJ840+BM840</f>
        <v>0</v>
      </c>
      <c r="X840" s="74"/>
      <c r="Y840" s="74"/>
      <c r="Z840" s="74"/>
      <c r="AA840" s="74"/>
      <c r="AB840" s="74"/>
      <c r="AC840" s="74"/>
      <c r="AD840" s="74"/>
      <c r="AE840" s="74"/>
      <c r="AF840" s="74"/>
      <c r="AG840" s="74"/>
      <c r="AH840" s="74"/>
      <c r="AI840" s="74"/>
      <c r="AJ840" s="74"/>
      <c r="AK840" s="74"/>
      <c r="AL840" s="74"/>
      <c r="AM840" s="74"/>
      <c r="AN840" s="74"/>
      <c r="AO840" s="74"/>
      <c r="AP840" s="74"/>
      <c r="AQ840" s="74"/>
      <c r="AR840" s="74"/>
      <c r="AS840" s="74"/>
      <c r="AT840" s="74"/>
      <c r="AU840" s="74"/>
      <c r="AV840" s="74"/>
      <c r="AW840" s="74"/>
      <c r="AX840" s="74"/>
      <c r="AY840" s="74"/>
      <c r="AZ840" s="74"/>
      <c r="BA840" s="74"/>
      <c r="BB840" s="74"/>
      <c r="BC840" s="74"/>
      <c r="BD840" s="74"/>
      <c r="BE840" s="74"/>
      <c r="BF840" s="74"/>
      <c r="BG840" s="74"/>
      <c r="BH840" s="74"/>
      <c r="BI840" s="74"/>
      <c r="BJ840" s="74"/>
      <c r="BK840" s="74"/>
      <c r="BL840" s="74"/>
      <c r="BM840" s="74"/>
      <c r="BN840" s="74" t="n">
        <f aca="false">BQ840+BT840+BW840+BZ840+CC840+CF840+CO840+CR840+CU840+CI840+CL840+CX840+DA840+DD840+DG840+DJ840+DM840+DP840+DS840+DV840+DY840+EB840+EE840+EH840+EK840</f>
        <v>0</v>
      </c>
      <c r="BO840" s="74" t="n">
        <f aca="false">BR840+BU840+BX840+CA840+CD840+CG840+CP840+CS840+CV840+CJ840+CM840+CY840+DB840+DE840+DH840+DK840+DN840+DQ840+DT840+DW840+DZ840+EC840+EF840+EI840+EL840</f>
        <v>0</v>
      </c>
      <c r="BP840" s="74" t="n">
        <f aca="false">BS840+BV840+BY840+CB840+CE840+CH840+CQ840+CT840+CW840+CK840+CN840+CZ840+DC840+DF840+DI840+DL840+DO840+DR840+DU840+DX840+EA840+ED840+EG840+EJ840+EM840</f>
        <v>0</v>
      </c>
      <c r="BQ840" s="74"/>
      <c r="BR840" s="74"/>
      <c r="BS840" s="74"/>
      <c r="BT840" s="74"/>
      <c r="BU840" s="74"/>
      <c r="BV840" s="74"/>
      <c r="BW840" s="74"/>
      <c r="BX840" s="74"/>
      <c r="BY840" s="74"/>
      <c r="BZ840" s="74"/>
      <c r="CA840" s="74"/>
      <c r="CB840" s="74"/>
      <c r="CC840" s="74"/>
      <c r="CD840" s="74"/>
      <c r="CE840" s="74"/>
      <c r="CF840" s="74"/>
      <c r="CG840" s="74"/>
      <c r="CH840" s="74"/>
      <c r="CI840" s="74"/>
      <c r="CJ840" s="74"/>
      <c r="CK840" s="74"/>
      <c r="CL840" s="74"/>
      <c r="CM840" s="74"/>
      <c r="CN840" s="74"/>
      <c r="CO840" s="74"/>
      <c r="CP840" s="74"/>
      <c r="CQ840" s="74"/>
      <c r="CR840" s="74"/>
      <c r="CS840" s="74"/>
      <c r="CT840" s="74"/>
      <c r="CU840" s="74"/>
      <c r="CV840" s="74"/>
      <c r="CW840" s="74"/>
      <c r="CX840" s="74"/>
      <c r="CY840" s="74"/>
      <c r="CZ840" s="74"/>
      <c r="DA840" s="74"/>
      <c r="DB840" s="74"/>
      <c r="DC840" s="74"/>
      <c r="DD840" s="74"/>
      <c r="DE840" s="74"/>
      <c r="DF840" s="74"/>
      <c r="DG840" s="74"/>
      <c r="DH840" s="74"/>
      <c r="DI840" s="74"/>
      <c r="DJ840" s="74"/>
      <c r="DK840" s="74"/>
      <c r="DL840" s="74"/>
      <c r="DM840" s="74"/>
      <c r="DN840" s="74"/>
      <c r="DO840" s="74"/>
      <c r="DP840" s="74"/>
      <c r="DQ840" s="74"/>
      <c r="DR840" s="74"/>
      <c r="DS840" s="74"/>
      <c r="DT840" s="74"/>
      <c r="DU840" s="74"/>
      <c r="DV840" s="74"/>
      <c r="DW840" s="74"/>
      <c r="DX840" s="74"/>
      <c r="DY840" s="74"/>
      <c r="DZ840" s="74"/>
      <c r="EA840" s="74"/>
      <c r="EB840" s="74"/>
      <c r="EC840" s="74"/>
      <c r="ED840" s="74"/>
      <c r="EE840" s="74"/>
      <c r="EF840" s="74"/>
      <c r="EG840" s="74"/>
      <c r="EH840" s="74"/>
      <c r="EI840" s="74"/>
      <c r="EJ840" s="74"/>
      <c r="EK840" s="74"/>
      <c r="EL840" s="74"/>
      <c r="EM840" s="74"/>
      <c r="EN840" s="74"/>
      <c r="EO840" s="74"/>
      <c r="EP840" s="74"/>
      <c r="EQ840" s="74"/>
      <c r="ER840" s="74"/>
      <c r="ES840" s="74"/>
      <c r="ET840" s="74"/>
      <c r="EU840" s="74"/>
      <c r="EV840" s="74"/>
      <c r="EW840" s="74"/>
      <c r="EX840" s="74"/>
      <c r="EY840" s="74"/>
      <c r="EZ840" s="74"/>
      <c r="FA840" s="74"/>
      <c r="FB840" s="74"/>
    </row>
    <row r="841" customFormat="false" ht="15" hidden="false" customHeight="true" outlineLevel="0" collapsed="false">
      <c r="A841" s="11" t="s">
        <v>137</v>
      </c>
      <c r="B841" s="11"/>
      <c r="C841" s="72" t="s">
        <v>160</v>
      </c>
      <c r="D841" s="72" t="s">
        <v>162</v>
      </c>
      <c r="E841" s="72" t="s">
        <v>113</v>
      </c>
      <c r="F841" s="72" t="s">
        <v>111</v>
      </c>
      <c r="G841" s="72" t="s">
        <v>115</v>
      </c>
      <c r="H841" s="73" t="n">
        <v>226</v>
      </c>
      <c r="I841" s="74" t="n">
        <f aca="false">L841+O841+R841</f>
        <v>871</v>
      </c>
      <c r="J841" s="74" t="n">
        <f aca="false">M841+P841+S841</f>
        <v>0</v>
      </c>
      <c r="K841" s="74" t="n">
        <f aca="false">N841+Q841+T841</f>
        <v>871</v>
      </c>
      <c r="L841" s="74" t="n">
        <v>871</v>
      </c>
      <c r="M841" s="74"/>
      <c r="N841" s="74" t="n">
        <v>871</v>
      </c>
      <c r="O841" s="74"/>
      <c r="P841" s="74"/>
      <c r="Q841" s="74"/>
      <c r="R841" s="74" t="n">
        <f aca="false">U841+BN841</f>
        <v>0</v>
      </c>
      <c r="S841" s="74" t="n">
        <f aca="false">V841+BO841</f>
        <v>0</v>
      </c>
      <c r="T841" s="74" t="n">
        <f aca="false">W841+BP841</f>
        <v>0</v>
      </c>
      <c r="U841" s="74" t="n">
        <f aca="false">X841+AA841+AD841+AG841+AJ841+AM841+AP841+AS841+AV841+AY841+BB841+BE841+BH841+BK841</f>
        <v>0</v>
      </c>
      <c r="V841" s="74" t="n">
        <f aca="false">Y841+AB841+AE841+AH841+AK841+AN841+AQ841+AT841+AW841+AZ841+BC841+BF841+BI841+BL841</f>
        <v>0</v>
      </c>
      <c r="W841" s="74" t="n">
        <f aca="false">Z841+AC841+AF841+AI841+AL841+AO841+AR841+AU841+AX841+BA841+BD841+BG841+BJ841+BM841</f>
        <v>0</v>
      </c>
      <c r="X841" s="74"/>
      <c r="Y841" s="74"/>
      <c r="Z841" s="74"/>
      <c r="AA841" s="74"/>
      <c r="AB841" s="74"/>
      <c r="AC841" s="74"/>
      <c r="AD841" s="74"/>
      <c r="AE841" s="74"/>
      <c r="AF841" s="74"/>
      <c r="AG841" s="74"/>
      <c r="AH841" s="74"/>
      <c r="AI841" s="74"/>
      <c r="AJ841" s="74"/>
      <c r="AK841" s="74"/>
      <c r="AL841" s="74"/>
      <c r="AM841" s="74"/>
      <c r="AN841" s="74"/>
      <c r="AO841" s="74"/>
      <c r="AP841" s="74"/>
      <c r="AQ841" s="74"/>
      <c r="AR841" s="74"/>
      <c r="AS841" s="74"/>
      <c r="AT841" s="74"/>
      <c r="AU841" s="74"/>
      <c r="AV841" s="74"/>
      <c r="AW841" s="74"/>
      <c r="AX841" s="74"/>
      <c r="AY841" s="74"/>
      <c r="AZ841" s="74"/>
      <c r="BA841" s="74"/>
      <c r="BB841" s="74"/>
      <c r="BC841" s="74"/>
      <c r="BD841" s="74"/>
      <c r="BE841" s="74"/>
      <c r="BF841" s="74"/>
      <c r="BG841" s="74"/>
      <c r="BH841" s="74"/>
      <c r="BI841" s="74"/>
      <c r="BJ841" s="74"/>
      <c r="BK841" s="74"/>
      <c r="BL841" s="74"/>
      <c r="BM841" s="74"/>
      <c r="BN841" s="74" t="n">
        <f aca="false">BQ841+BT841+BW841+BZ841+CC841+CF841+CO841+CR841+CU841+CI841+CL841+CX841+DA841+DD841+DG841+DJ841+DM841+DP841+DS841+DV841+DY841+EB841+EE841+EH841+EK841</f>
        <v>0</v>
      </c>
      <c r="BO841" s="74" t="n">
        <f aca="false">BR841+BU841+BX841+CA841+CD841+CG841+CP841+CS841+CV841+CJ841+CM841+CY841+DB841+DE841+DH841+DK841+DN841+DQ841+DT841+DW841+DZ841+EC841+EF841+EI841+EL841</f>
        <v>0</v>
      </c>
      <c r="BP841" s="74" t="n">
        <f aca="false">BS841+BV841+BY841+CB841+CE841+CH841+CQ841+CT841+CW841+CK841+CN841+CZ841+DC841+DF841+DI841+DL841+DO841+DR841+DU841+DX841+EA841+ED841+EG841+EJ841+EM841</f>
        <v>0</v>
      </c>
      <c r="BQ841" s="74"/>
      <c r="BR841" s="74"/>
      <c r="BS841" s="74"/>
      <c r="BT841" s="74"/>
      <c r="BU841" s="74"/>
      <c r="BV841" s="74"/>
      <c r="BW841" s="74"/>
      <c r="BX841" s="74"/>
      <c r="BY841" s="74"/>
      <c r="BZ841" s="74"/>
      <c r="CA841" s="74"/>
      <c r="CB841" s="74"/>
      <c r="CC841" s="74"/>
      <c r="CD841" s="74"/>
      <c r="CE841" s="74"/>
      <c r="CF841" s="74"/>
      <c r="CG841" s="74"/>
      <c r="CH841" s="74"/>
      <c r="CI841" s="74"/>
      <c r="CJ841" s="74"/>
      <c r="CK841" s="74"/>
      <c r="CL841" s="74"/>
      <c r="CM841" s="74"/>
      <c r="CN841" s="74"/>
      <c r="CO841" s="74"/>
      <c r="CP841" s="74"/>
      <c r="CQ841" s="74"/>
      <c r="CR841" s="74"/>
      <c r="CS841" s="74"/>
      <c r="CT841" s="74"/>
      <c r="CU841" s="74"/>
      <c r="CV841" s="74"/>
      <c r="CW841" s="74"/>
      <c r="CX841" s="74"/>
      <c r="CY841" s="74"/>
      <c r="CZ841" s="74"/>
      <c r="DA841" s="74"/>
      <c r="DB841" s="74"/>
      <c r="DC841" s="74"/>
      <c r="DD841" s="74"/>
      <c r="DE841" s="74"/>
      <c r="DF841" s="74"/>
      <c r="DG841" s="74"/>
      <c r="DH841" s="74"/>
      <c r="DI841" s="74"/>
      <c r="DJ841" s="74"/>
      <c r="DK841" s="74"/>
      <c r="DL841" s="74"/>
      <c r="DM841" s="74"/>
      <c r="DN841" s="74"/>
      <c r="DO841" s="74"/>
      <c r="DP841" s="74"/>
      <c r="DQ841" s="74"/>
      <c r="DR841" s="74"/>
      <c r="DS841" s="74"/>
      <c r="DT841" s="74"/>
      <c r="DU841" s="74"/>
      <c r="DV841" s="74"/>
      <c r="DW841" s="74"/>
      <c r="DX841" s="74"/>
      <c r="DY841" s="74"/>
      <c r="DZ841" s="74"/>
      <c r="EA841" s="74"/>
      <c r="EB841" s="74"/>
      <c r="EC841" s="74"/>
      <c r="ED841" s="74"/>
      <c r="EE841" s="74"/>
      <c r="EF841" s="74"/>
      <c r="EG841" s="74"/>
      <c r="EH841" s="74"/>
      <c r="EI841" s="74"/>
      <c r="EJ841" s="74"/>
      <c r="EK841" s="74"/>
      <c r="EL841" s="74"/>
      <c r="EM841" s="74"/>
      <c r="EN841" s="74"/>
      <c r="EO841" s="74"/>
      <c r="EP841" s="74"/>
      <c r="EQ841" s="74"/>
      <c r="ER841" s="74"/>
      <c r="ES841" s="74"/>
      <c r="ET841" s="74"/>
      <c r="EU841" s="74"/>
      <c r="EV841" s="74"/>
      <c r="EW841" s="74"/>
      <c r="EX841" s="74"/>
      <c r="EY841" s="74"/>
      <c r="EZ841" s="74"/>
      <c r="FA841" s="74"/>
      <c r="FB841" s="74"/>
    </row>
    <row r="842" customFormat="false" ht="15" hidden="false" customHeight="true" outlineLevel="0" collapsed="false">
      <c r="A842" s="76" t="s">
        <v>128</v>
      </c>
      <c r="B842" s="76"/>
      <c r="C842" s="72" t="s">
        <v>160</v>
      </c>
      <c r="D842" s="72" t="s">
        <v>162</v>
      </c>
      <c r="E842" s="72" t="s">
        <v>113</v>
      </c>
      <c r="F842" s="72" t="s">
        <v>111</v>
      </c>
      <c r="G842" s="72" t="s">
        <v>115</v>
      </c>
      <c r="H842" s="73" t="n">
        <v>260</v>
      </c>
      <c r="I842" s="74" t="n">
        <f aca="false">SUM(I844:I844)</f>
        <v>3</v>
      </c>
      <c r="J842" s="74" t="n">
        <f aca="false">SUM(J844:J844)</f>
        <v>0</v>
      </c>
      <c r="K842" s="74" t="n">
        <f aca="false">SUM(K844:K844)</f>
        <v>3</v>
      </c>
      <c r="L842" s="74" t="n">
        <f aca="false">SUM(L844:L844)</f>
        <v>3</v>
      </c>
      <c r="M842" s="74" t="n">
        <f aca="false">SUM(M844:M844)</f>
        <v>0</v>
      </c>
      <c r="N842" s="74" t="n">
        <f aca="false">SUM(N844:N844)</f>
        <v>3</v>
      </c>
      <c r="O842" s="74" t="n">
        <f aca="false">SUM(O844:O844)</f>
        <v>0</v>
      </c>
      <c r="P842" s="74" t="n">
        <f aca="false">SUM(P844:P844)</f>
        <v>0</v>
      </c>
      <c r="Q842" s="74" t="n">
        <f aca="false">SUM(Q844:Q844)</f>
        <v>0</v>
      </c>
      <c r="R842" s="74" t="n">
        <f aca="false">U842+BN842</f>
        <v>0</v>
      </c>
      <c r="S842" s="74" t="n">
        <f aca="false">V842+BO842</f>
        <v>0</v>
      </c>
      <c r="T842" s="74" t="n">
        <f aca="false">W842+BP842</f>
        <v>0</v>
      </c>
      <c r="U842" s="74" t="n">
        <f aca="false">X842+AA842+AD842+AG842+AJ842+AM842+AP842+AS842+AV842+AY842+BB842+BE842+BH842+BK842</f>
        <v>0</v>
      </c>
      <c r="V842" s="74" t="n">
        <f aca="false">Y842+AB842+AE842+AH842+AK842+AN842+AQ842+AT842+AW842+AZ842+BC842+BF842+BI842+BL842</f>
        <v>0</v>
      </c>
      <c r="W842" s="74" t="n">
        <f aca="false">Z842+AC842+AF842+AI842+AL842+AO842+AR842+AU842+AX842+BA842+BD842+BG842+BJ842+BM842</f>
        <v>0</v>
      </c>
      <c r="X842" s="74" t="n">
        <f aca="false">SUM(X844:X844)</f>
        <v>0</v>
      </c>
      <c r="Y842" s="74" t="n">
        <f aca="false">SUM(Y844:Y844)</f>
        <v>0</v>
      </c>
      <c r="Z842" s="74" t="n">
        <f aca="false">SUM(Z844:Z844)</f>
        <v>0</v>
      </c>
      <c r="AA842" s="74" t="n">
        <f aca="false">SUM(AA844:AA844)</f>
        <v>0</v>
      </c>
      <c r="AB842" s="74" t="n">
        <f aca="false">SUM(AB844:AB844)</f>
        <v>0</v>
      </c>
      <c r="AC842" s="74" t="n">
        <f aca="false">SUM(AC844:AC844)</f>
        <v>0</v>
      </c>
      <c r="AD842" s="74" t="n">
        <f aca="false">SUM(AD844:AD844)</f>
        <v>0</v>
      </c>
      <c r="AE842" s="74" t="n">
        <f aca="false">SUM(AE844:AE844)</f>
        <v>0</v>
      </c>
      <c r="AF842" s="74" t="n">
        <f aca="false">SUM(AF844:AF844)</f>
        <v>0</v>
      </c>
      <c r="AG842" s="74" t="n">
        <f aca="false">SUM(AG844:AG844)</f>
        <v>0</v>
      </c>
      <c r="AH842" s="74" t="n">
        <f aca="false">SUM(AH844:AH844)</f>
        <v>0</v>
      </c>
      <c r="AI842" s="74" t="n">
        <f aca="false">SUM(AI844:AI844)</f>
        <v>0</v>
      </c>
      <c r="AJ842" s="74" t="n">
        <f aca="false">SUM(AJ844:AJ844)</f>
        <v>0</v>
      </c>
      <c r="AK842" s="74" t="n">
        <f aca="false">SUM(AK844:AK844)</f>
        <v>0</v>
      </c>
      <c r="AL842" s="74" t="n">
        <f aca="false">SUM(AL844:AL844)</f>
        <v>0</v>
      </c>
      <c r="AM842" s="74" t="n">
        <f aca="false">SUM(AM844:AM844)</f>
        <v>0</v>
      </c>
      <c r="AN842" s="74" t="n">
        <f aca="false">SUM(AN844:AN844)</f>
        <v>0</v>
      </c>
      <c r="AO842" s="74" t="n">
        <f aca="false">SUM(AO844:AO844)</f>
        <v>0</v>
      </c>
      <c r="AP842" s="74" t="n">
        <f aca="false">SUM(AP844:AP844)</f>
        <v>0</v>
      </c>
      <c r="AQ842" s="74" t="n">
        <f aca="false">SUM(AQ844:AQ844)</f>
        <v>0</v>
      </c>
      <c r="AR842" s="74" t="n">
        <f aca="false">SUM(AR844:AR844)</f>
        <v>0</v>
      </c>
      <c r="AS842" s="74" t="n">
        <f aca="false">SUM(AS844:AS844)</f>
        <v>0</v>
      </c>
      <c r="AT842" s="74" t="n">
        <f aca="false">SUM(AT844:AT844)</f>
        <v>0</v>
      </c>
      <c r="AU842" s="74" t="n">
        <f aca="false">SUM(AU844:AU844)</f>
        <v>0</v>
      </c>
      <c r="AV842" s="74" t="n">
        <f aca="false">SUM(AV844:AV844)</f>
        <v>0</v>
      </c>
      <c r="AW842" s="74" t="n">
        <f aca="false">SUM(AW844:AW844)</f>
        <v>0</v>
      </c>
      <c r="AX842" s="74" t="n">
        <f aca="false">SUM(AX844:AX844)</f>
        <v>0</v>
      </c>
      <c r="AY842" s="74" t="n">
        <f aca="false">SUM(AY844:AY844)</f>
        <v>0</v>
      </c>
      <c r="AZ842" s="74" t="n">
        <f aca="false">SUM(AZ844:AZ844)</f>
        <v>0</v>
      </c>
      <c r="BA842" s="74" t="n">
        <f aca="false">SUM(BA844:BA844)</f>
        <v>0</v>
      </c>
      <c r="BB842" s="74" t="n">
        <f aca="false">SUM(BB844:BB844)</f>
        <v>0</v>
      </c>
      <c r="BC842" s="74" t="n">
        <f aca="false">SUM(BC844:BC844)</f>
        <v>0</v>
      </c>
      <c r="BD842" s="74" t="n">
        <f aca="false">SUM(BD844:BD844)</f>
        <v>0</v>
      </c>
      <c r="BE842" s="74" t="n">
        <f aca="false">SUM(BE844:BE844)</f>
        <v>0</v>
      </c>
      <c r="BF842" s="74" t="n">
        <f aca="false">SUM(BF844:BF844)</f>
        <v>0</v>
      </c>
      <c r="BG842" s="74" t="n">
        <f aca="false">SUM(BG844:BG844)</f>
        <v>0</v>
      </c>
      <c r="BH842" s="74" t="n">
        <f aca="false">SUM(BH844:BH844)</f>
        <v>0</v>
      </c>
      <c r="BI842" s="74" t="n">
        <f aca="false">SUM(BI844:BI844)</f>
        <v>0</v>
      </c>
      <c r="BJ842" s="74" t="n">
        <f aca="false">SUM(BJ844:BJ844)</f>
        <v>0</v>
      </c>
      <c r="BK842" s="74" t="n">
        <f aca="false">SUM(BK844:BK844)</f>
        <v>0</v>
      </c>
      <c r="BL842" s="74" t="n">
        <f aca="false">SUM(BL844:BL844)</f>
        <v>0</v>
      </c>
      <c r="BM842" s="74" t="n">
        <f aca="false">SUM(BM844:BM844)</f>
        <v>0</v>
      </c>
      <c r="BN842" s="74" t="n">
        <f aca="false">BQ842+BT842+BW842+BZ842+CC842+CF842+CO842+CR842+CU842+CI842+CL842+CX842+DA842+DD842+DG842+DJ842+DM842+DP842+DS842+DV842+DY842+EB842+EE842+EH842+EK842</f>
        <v>0</v>
      </c>
      <c r="BO842" s="74" t="n">
        <f aca="false">BR842+BU842+BX842+CA842+CD842+CG842+CP842+CS842+CV842+CJ842+CM842+CY842+DB842+DE842+DH842+DK842+DN842+DQ842+DT842+DW842+DZ842+EC842+EF842+EI842+EL842</f>
        <v>0</v>
      </c>
      <c r="BP842" s="74" t="n">
        <f aca="false">BS842+BV842+BY842+CB842+CE842+CH842+CQ842+CT842+CW842+CK842+CN842+CZ842+DC842+DF842+DI842+DL842+DO842+DR842+DU842+DX842+EA842+ED842+EG842+EJ842+EM842</f>
        <v>0</v>
      </c>
      <c r="BQ842" s="74" t="n">
        <f aca="false">SUM(BQ844:BQ844)</f>
        <v>0</v>
      </c>
      <c r="BR842" s="74" t="n">
        <f aca="false">SUM(BR844:BR844)</f>
        <v>0</v>
      </c>
      <c r="BS842" s="74" t="n">
        <f aca="false">SUM(BS844:BS844)</f>
        <v>0</v>
      </c>
      <c r="BT842" s="74" t="n">
        <f aca="false">SUM(BT844:BT844)</f>
        <v>0</v>
      </c>
      <c r="BU842" s="74" t="n">
        <f aca="false">SUM(BU844:BU844)</f>
        <v>0</v>
      </c>
      <c r="BV842" s="74" t="n">
        <f aca="false">SUM(BV844:BV844)</f>
        <v>0</v>
      </c>
      <c r="BW842" s="74" t="n">
        <f aca="false">SUM(BW844:BW844)</f>
        <v>0</v>
      </c>
      <c r="BX842" s="74" t="n">
        <f aca="false">SUM(BX844:BX844)</f>
        <v>0</v>
      </c>
      <c r="BY842" s="74" t="n">
        <f aca="false">SUM(BY844:BY844)</f>
        <v>0</v>
      </c>
      <c r="BZ842" s="74" t="n">
        <f aca="false">SUM(BZ844:BZ844)</f>
        <v>0</v>
      </c>
      <c r="CA842" s="74" t="n">
        <f aca="false">SUM(CA844:CA844)</f>
        <v>0</v>
      </c>
      <c r="CB842" s="74" t="n">
        <f aca="false">SUM(CB844:CB844)</f>
        <v>0</v>
      </c>
      <c r="CC842" s="74" t="n">
        <f aca="false">SUM(CC844:CC844)</f>
        <v>0</v>
      </c>
      <c r="CD842" s="74" t="n">
        <f aca="false">SUM(CD844:CD844)</f>
        <v>0</v>
      </c>
      <c r="CE842" s="74" t="n">
        <f aca="false">SUM(CE844:CE844)</f>
        <v>0</v>
      </c>
      <c r="CF842" s="74" t="n">
        <f aca="false">SUM(CF844:CF844)</f>
        <v>0</v>
      </c>
      <c r="CG842" s="74" t="n">
        <f aca="false">SUM(CG844:CG844)</f>
        <v>0</v>
      </c>
      <c r="CH842" s="74" t="n">
        <f aca="false">SUM(CH844:CH844)</f>
        <v>0</v>
      </c>
      <c r="CI842" s="74" t="n">
        <f aca="false">SUM(CI844:CI844)</f>
        <v>0</v>
      </c>
      <c r="CJ842" s="74" t="n">
        <f aca="false">SUM(CJ844:CJ844)</f>
        <v>0</v>
      </c>
      <c r="CK842" s="74" t="n">
        <f aca="false">SUM(CK844:CK844)</f>
        <v>0</v>
      </c>
      <c r="CL842" s="74" t="n">
        <f aca="false">SUM(CL844:CL844)</f>
        <v>0</v>
      </c>
      <c r="CM842" s="74" t="n">
        <f aca="false">SUM(CM844:CM844)</f>
        <v>0</v>
      </c>
      <c r="CN842" s="74" t="n">
        <f aca="false">SUM(CN844:CN844)</f>
        <v>0</v>
      </c>
      <c r="CO842" s="74" t="n">
        <f aca="false">SUM(CO844:CO844)</f>
        <v>0</v>
      </c>
      <c r="CP842" s="74" t="n">
        <f aca="false">SUM(CP844:CP844)</f>
        <v>0</v>
      </c>
      <c r="CQ842" s="74" t="n">
        <f aca="false">SUM(CQ844:CQ844)</f>
        <v>0</v>
      </c>
      <c r="CR842" s="74" t="n">
        <f aca="false">SUM(CR844:CR844)</f>
        <v>0</v>
      </c>
      <c r="CS842" s="74" t="n">
        <f aca="false">SUM(CS844:CS844)</f>
        <v>0</v>
      </c>
      <c r="CT842" s="74" t="n">
        <f aca="false">SUM(CT844:CT844)</f>
        <v>0</v>
      </c>
      <c r="CU842" s="74" t="n">
        <f aca="false">SUM(CU844:CU844)</f>
        <v>0</v>
      </c>
      <c r="CV842" s="74" t="n">
        <f aca="false">SUM(CV844:CV844)</f>
        <v>0</v>
      </c>
      <c r="CW842" s="74" t="n">
        <f aca="false">SUM(CW844:CW844)</f>
        <v>0</v>
      </c>
      <c r="CX842" s="74" t="n">
        <f aca="false">SUM(CX844:CX844)</f>
        <v>0</v>
      </c>
      <c r="CY842" s="74" t="n">
        <f aca="false">SUM(CY844:CY844)</f>
        <v>0</v>
      </c>
      <c r="CZ842" s="74" t="n">
        <f aca="false">SUM(CZ844:CZ844)</f>
        <v>0</v>
      </c>
      <c r="DA842" s="74" t="n">
        <f aca="false">SUM(DA844:DA844)</f>
        <v>0</v>
      </c>
      <c r="DB842" s="74" t="n">
        <f aca="false">SUM(DB844:DB844)</f>
        <v>0</v>
      </c>
      <c r="DC842" s="74" t="n">
        <f aca="false">SUM(DC844:DC844)</f>
        <v>0</v>
      </c>
      <c r="DD842" s="74" t="n">
        <f aca="false">SUM(DD844:DD844)</f>
        <v>0</v>
      </c>
      <c r="DE842" s="74" t="n">
        <f aca="false">SUM(DE844:DE844)</f>
        <v>0</v>
      </c>
      <c r="DF842" s="74" t="n">
        <f aca="false">SUM(DF844:DF844)</f>
        <v>0</v>
      </c>
      <c r="DG842" s="74" t="n">
        <f aca="false">SUM(DG844:DG844)</f>
        <v>0</v>
      </c>
      <c r="DH842" s="74" t="n">
        <f aca="false">SUM(DH844:DH844)</f>
        <v>0</v>
      </c>
      <c r="DI842" s="74" t="n">
        <f aca="false">SUM(DI844:DI844)</f>
        <v>0</v>
      </c>
      <c r="DJ842" s="74" t="n">
        <f aca="false">SUM(DJ844:DJ844)</f>
        <v>0</v>
      </c>
      <c r="DK842" s="74" t="n">
        <f aca="false">SUM(DK844:DK844)</f>
        <v>0</v>
      </c>
      <c r="DL842" s="74" t="n">
        <f aca="false">SUM(DL844:DL844)</f>
        <v>0</v>
      </c>
      <c r="DM842" s="74" t="n">
        <f aca="false">SUM(DM844:DM844)</f>
        <v>0</v>
      </c>
      <c r="DN842" s="74" t="n">
        <f aca="false">SUM(DN844:DN844)</f>
        <v>0</v>
      </c>
      <c r="DO842" s="74" t="n">
        <f aca="false">SUM(DO844:DO844)</f>
        <v>0</v>
      </c>
      <c r="DP842" s="74" t="n">
        <f aca="false">SUM(DP844:DP844)</f>
        <v>0</v>
      </c>
      <c r="DQ842" s="74" t="n">
        <f aca="false">SUM(DQ844:DQ844)</f>
        <v>0</v>
      </c>
      <c r="DR842" s="74" t="n">
        <f aca="false">SUM(DR844:DR844)</f>
        <v>0</v>
      </c>
      <c r="DS842" s="74" t="n">
        <f aca="false">SUM(DS844:DS844)</f>
        <v>0</v>
      </c>
      <c r="DT842" s="74" t="n">
        <f aca="false">SUM(DT844:DT844)</f>
        <v>0</v>
      </c>
      <c r="DU842" s="74" t="n">
        <f aca="false">SUM(DU844:DU844)</f>
        <v>0</v>
      </c>
      <c r="DV842" s="74" t="n">
        <f aca="false">SUM(DV844:DV844)</f>
        <v>0</v>
      </c>
      <c r="DW842" s="74" t="n">
        <f aca="false">SUM(DW844:DW844)</f>
        <v>0</v>
      </c>
      <c r="DX842" s="74" t="n">
        <f aca="false">SUM(DX844:DX844)</f>
        <v>0</v>
      </c>
      <c r="DY842" s="74" t="n">
        <f aca="false">SUM(DY844:DY844)</f>
        <v>0</v>
      </c>
      <c r="DZ842" s="74" t="n">
        <f aca="false">SUM(DZ844:DZ844)</f>
        <v>0</v>
      </c>
      <c r="EA842" s="74" t="n">
        <f aca="false">SUM(EA844:EA844)</f>
        <v>0</v>
      </c>
      <c r="EB842" s="74" t="n">
        <f aca="false">SUM(EB844:EB844)</f>
        <v>0</v>
      </c>
      <c r="EC842" s="74" t="n">
        <f aca="false">SUM(EC844:EC844)</f>
        <v>0</v>
      </c>
      <c r="ED842" s="74" t="n">
        <f aca="false">SUM(ED844:ED844)</f>
        <v>0</v>
      </c>
      <c r="EE842" s="74" t="n">
        <f aca="false">SUM(EE844:EE844)</f>
        <v>0</v>
      </c>
      <c r="EF842" s="74" t="n">
        <f aca="false">SUM(EF844:EF844)</f>
        <v>0</v>
      </c>
      <c r="EG842" s="74" t="n">
        <f aca="false">SUM(EG844:EG844)</f>
        <v>0</v>
      </c>
      <c r="EH842" s="74" t="n">
        <f aca="false">SUM(EH844:EH844)</f>
        <v>0</v>
      </c>
      <c r="EI842" s="74" t="n">
        <f aca="false">SUM(EI844:EI844)</f>
        <v>0</v>
      </c>
      <c r="EJ842" s="74" t="n">
        <f aca="false">SUM(EJ844:EJ844)</f>
        <v>0</v>
      </c>
      <c r="EK842" s="74" t="n">
        <f aca="false">SUM(EK844:EK844)</f>
        <v>0</v>
      </c>
      <c r="EL842" s="74" t="n">
        <f aca="false">SUM(EL844:EL844)</f>
        <v>0</v>
      </c>
      <c r="EM842" s="74" t="n">
        <f aca="false">SUM(EM844:EM844)</f>
        <v>0</v>
      </c>
      <c r="EN842" s="74"/>
      <c r="EO842" s="74"/>
      <c r="EP842" s="74"/>
      <c r="EQ842" s="74" t="n">
        <f aca="false">SUM(EQ844:EQ844)</f>
        <v>0</v>
      </c>
      <c r="ER842" s="74" t="n">
        <f aca="false">SUM(ER844:ER844)</f>
        <v>0</v>
      </c>
      <c r="ES842" s="74" t="n">
        <f aca="false">SUM(ES844:ES844)</f>
        <v>0</v>
      </c>
      <c r="ET842" s="74" t="n">
        <f aca="false">SUM(ET844:ET844)</f>
        <v>0</v>
      </c>
      <c r="EU842" s="74" t="n">
        <f aca="false">SUM(EU844:EU844)</f>
        <v>0</v>
      </c>
      <c r="EV842" s="74" t="n">
        <f aca="false">SUM(EV844:EV844)</f>
        <v>0</v>
      </c>
      <c r="EW842" s="74" t="n">
        <f aca="false">SUM(EW844:EW844)</f>
        <v>0</v>
      </c>
      <c r="EX842" s="74" t="n">
        <f aca="false">SUM(EX844:EX844)</f>
        <v>0</v>
      </c>
      <c r="EY842" s="74" t="n">
        <f aca="false">SUM(EY844:EY844)</f>
        <v>0</v>
      </c>
      <c r="EZ842" s="74" t="n">
        <f aca="false">SUM(EZ844:EZ844)</f>
        <v>0</v>
      </c>
      <c r="FA842" s="74" t="n">
        <f aca="false">SUM(FA844:FA844)</f>
        <v>0</v>
      </c>
      <c r="FB842" s="74" t="n">
        <f aca="false">SUM(FB844:FB844)</f>
        <v>0</v>
      </c>
    </row>
    <row r="843" customFormat="false" ht="15" hidden="false" customHeight="true" outlineLevel="0" collapsed="false">
      <c r="A843" s="11" t="s">
        <v>117</v>
      </c>
      <c r="B843" s="76"/>
      <c r="C843" s="72" t="s">
        <v>160</v>
      </c>
      <c r="D843" s="72" t="s">
        <v>162</v>
      </c>
      <c r="E843" s="72" t="s">
        <v>113</v>
      </c>
      <c r="F843" s="72" t="s">
        <v>111</v>
      </c>
      <c r="G843" s="72" t="s">
        <v>115</v>
      </c>
      <c r="H843" s="73"/>
      <c r="I843" s="74"/>
      <c r="J843" s="74"/>
      <c r="K843" s="74"/>
      <c r="L843" s="74"/>
      <c r="M843" s="74"/>
      <c r="N843" s="74"/>
      <c r="O843" s="74"/>
      <c r="P843" s="74"/>
      <c r="Q843" s="74"/>
      <c r="R843" s="74" t="n">
        <f aca="false">U843+BN843</f>
        <v>0</v>
      </c>
      <c r="S843" s="74" t="n">
        <f aca="false">V843+BO843</f>
        <v>0</v>
      </c>
      <c r="T843" s="74" t="n">
        <f aca="false">W843+BP843</f>
        <v>0</v>
      </c>
      <c r="U843" s="74" t="n">
        <f aca="false">X843+AA843+AD843+AG843+AJ843+AM843+AP843+AS843+AV843+AY843+BB843+BE843+BH843+BK843</f>
        <v>0</v>
      </c>
      <c r="V843" s="74" t="n">
        <f aca="false">Y843+AB843+AE843+AH843+AK843+AN843+AQ843+AT843+AW843+AZ843+BC843+BF843+BI843+BL843</f>
        <v>0</v>
      </c>
      <c r="W843" s="74" t="n">
        <f aca="false">Z843+AC843+AF843+AI843+AL843+AO843+AR843+AU843+AX843+BA843+BD843+BG843+BJ843+BM843</f>
        <v>0</v>
      </c>
      <c r="X843" s="74"/>
      <c r="Y843" s="74"/>
      <c r="Z843" s="74"/>
      <c r="AA843" s="74"/>
      <c r="AB843" s="74"/>
      <c r="AC843" s="74"/>
      <c r="AD843" s="74"/>
      <c r="AE843" s="74"/>
      <c r="AF843" s="74"/>
      <c r="AG843" s="74"/>
      <c r="AH843" s="74"/>
      <c r="AI843" s="74"/>
      <c r="AJ843" s="74"/>
      <c r="AK843" s="74"/>
      <c r="AL843" s="74"/>
      <c r="AM843" s="74"/>
      <c r="AN843" s="74"/>
      <c r="AO843" s="74"/>
      <c r="AP843" s="74"/>
      <c r="AQ843" s="74"/>
      <c r="AR843" s="74"/>
      <c r="AS843" s="74"/>
      <c r="AT843" s="74"/>
      <c r="AU843" s="74"/>
      <c r="AV843" s="74"/>
      <c r="AW843" s="74"/>
      <c r="AX843" s="74"/>
      <c r="AY843" s="74"/>
      <c r="AZ843" s="74"/>
      <c r="BA843" s="74"/>
      <c r="BB843" s="74"/>
      <c r="BC843" s="74"/>
      <c r="BD843" s="74"/>
      <c r="BE843" s="74"/>
      <c r="BF843" s="74"/>
      <c r="BG843" s="74"/>
      <c r="BH843" s="74"/>
      <c r="BI843" s="74"/>
      <c r="BJ843" s="74"/>
      <c r="BK843" s="74"/>
      <c r="BL843" s="74"/>
      <c r="BM843" s="74"/>
      <c r="BN843" s="74" t="n">
        <f aca="false">BQ843+BT843+BW843+BZ843+CC843+CF843+CO843+CR843+CU843+CI843+CL843+CX843+DA843+DD843+DG843+DJ843+DM843+DP843+DS843+DV843+DY843+EB843+EE843+EH843+EK843</f>
        <v>0</v>
      </c>
      <c r="BO843" s="74" t="n">
        <f aca="false">BR843+BU843+BX843+CA843+CD843+CG843+CP843+CS843+CV843+CJ843+CM843+CY843+DB843+DE843+DH843+DK843+DN843+DQ843+DT843+DW843+DZ843+EC843+EF843+EI843+EL843</f>
        <v>0</v>
      </c>
      <c r="BP843" s="74" t="n">
        <f aca="false">BS843+BV843+BY843+CB843+CE843+CH843+CQ843+CT843+CW843+CK843+CN843+CZ843+DC843+DF843+DI843+DL843+DO843+DR843+DU843+DX843+EA843+ED843+EG843+EJ843+EM843</f>
        <v>0</v>
      </c>
      <c r="BQ843" s="74"/>
      <c r="BR843" s="74"/>
      <c r="BS843" s="74"/>
      <c r="BT843" s="74"/>
      <c r="BU843" s="74"/>
      <c r="BV843" s="74"/>
      <c r="BW843" s="74"/>
      <c r="BX843" s="74"/>
      <c r="BY843" s="74"/>
      <c r="BZ843" s="74"/>
      <c r="CA843" s="74"/>
      <c r="CB843" s="74"/>
      <c r="CC843" s="74"/>
      <c r="CD843" s="74"/>
      <c r="CE843" s="74"/>
      <c r="CF843" s="74"/>
      <c r="CG843" s="74"/>
      <c r="CH843" s="74"/>
      <c r="CI843" s="74"/>
      <c r="CJ843" s="74"/>
      <c r="CK843" s="74"/>
      <c r="CL843" s="74"/>
      <c r="CM843" s="74"/>
      <c r="CN843" s="74"/>
      <c r="CO843" s="74"/>
      <c r="CP843" s="74"/>
      <c r="CQ843" s="74"/>
      <c r="CR843" s="74"/>
      <c r="CS843" s="74"/>
      <c r="CT843" s="74"/>
      <c r="CU843" s="74"/>
      <c r="CV843" s="74"/>
      <c r="CW843" s="74"/>
      <c r="CX843" s="74"/>
      <c r="CY843" s="74"/>
      <c r="CZ843" s="74"/>
      <c r="DA843" s="74"/>
      <c r="DB843" s="74"/>
      <c r="DC843" s="74"/>
      <c r="DD843" s="74"/>
      <c r="DE843" s="74"/>
      <c r="DF843" s="74"/>
      <c r="DG843" s="74"/>
      <c r="DH843" s="74"/>
      <c r="DI843" s="74"/>
      <c r="DJ843" s="74"/>
      <c r="DK843" s="74"/>
      <c r="DL843" s="74"/>
      <c r="DM843" s="74"/>
      <c r="DN843" s="74"/>
      <c r="DO843" s="74"/>
      <c r="DP843" s="74"/>
      <c r="DQ843" s="74"/>
      <c r="DR843" s="74"/>
      <c r="DS843" s="74"/>
      <c r="DT843" s="74"/>
      <c r="DU843" s="74"/>
      <c r="DV843" s="74"/>
      <c r="DW843" s="74"/>
      <c r="DX843" s="74"/>
      <c r="DY843" s="74"/>
      <c r="DZ843" s="74"/>
      <c r="EA843" s="74"/>
      <c r="EB843" s="74"/>
      <c r="EC843" s="74"/>
      <c r="ED843" s="74"/>
      <c r="EE843" s="74"/>
      <c r="EF843" s="74"/>
      <c r="EG843" s="74"/>
      <c r="EH843" s="74"/>
      <c r="EI843" s="74"/>
      <c r="EJ843" s="74"/>
      <c r="EK843" s="74"/>
      <c r="EL843" s="74"/>
      <c r="EM843" s="74"/>
      <c r="EN843" s="74"/>
      <c r="EO843" s="74"/>
      <c r="EP843" s="74"/>
      <c r="EQ843" s="74"/>
      <c r="ER843" s="74"/>
      <c r="ES843" s="74"/>
      <c r="ET843" s="74"/>
      <c r="EU843" s="74"/>
      <c r="EV843" s="74"/>
      <c r="EW843" s="74"/>
      <c r="EX843" s="74"/>
      <c r="EY843" s="74"/>
      <c r="EZ843" s="74"/>
      <c r="FA843" s="74"/>
      <c r="FB843" s="74"/>
    </row>
    <row r="844" customFormat="false" ht="15" hidden="false" customHeight="true" outlineLevel="0" collapsed="false">
      <c r="A844" s="76" t="s">
        <v>129</v>
      </c>
      <c r="B844" s="76"/>
      <c r="C844" s="72" t="s">
        <v>160</v>
      </c>
      <c r="D844" s="72" t="s">
        <v>162</v>
      </c>
      <c r="E844" s="72" t="s">
        <v>113</v>
      </c>
      <c r="F844" s="72" t="s">
        <v>111</v>
      </c>
      <c r="G844" s="72" t="s">
        <v>115</v>
      </c>
      <c r="H844" s="73" t="n">
        <v>262</v>
      </c>
      <c r="I844" s="74" t="n">
        <f aca="false">L844+O844+R844</f>
        <v>3</v>
      </c>
      <c r="J844" s="74" t="n">
        <f aca="false">M844+P844+S844</f>
        <v>0</v>
      </c>
      <c r="K844" s="74" t="n">
        <f aca="false">N844+Q844+T844</f>
        <v>3</v>
      </c>
      <c r="L844" s="74" t="n">
        <v>3</v>
      </c>
      <c r="M844" s="74"/>
      <c r="N844" s="74" t="n">
        <v>3</v>
      </c>
      <c r="O844" s="74"/>
      <c r="P844" s="74"/>
      <c r="Q844" s="74"/>
      <c r="R844" s="74" t="n">
        <f aca="false">U844+BN844</f>
        <v>0</v>
      </c>
      <c r="S844" s="74" t="n">
        <f aca="false">V844+BO844</f>
        <v>0</v>
      </c>
      <c r="T844" s="74" t="n">
        <f aca="false">W844+BP844</f>
        <v>0</v>
      </c>
      <c r="U844" s="74" t="n">
        <f aca="false">X844+AA844+AD844+AG844+AJ844+AM844+AP844+AS844+AV844+AY844+BB844+BE844+BH844+BK844</f>
        <v>0</v>
      </c>
      <c r="V844" s="74" t="n">
        <f aca="false">Y844+AB844+AE844+AH844+AK844+AN844+AQ844+AT844+AW844+AZ844+BC844+BF844+BI844+BL844</f>
        <v>0</v>
      </c>
      <c r="W844" s="74" t="n">
        <f aca="false">Z844+AC844+AF844+AI844+AL844+AO844+AR844+AU844+AX844+BA844+BD844+BG844+BJ844+BM844</f>
        <v>0</v>
      </c>
      <c r="X844" s="74"/>
      <c r="Y844" s="74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74"/>
      <c r="AL844" s="74"/>
      <c r="AM844" s="74"/>
      <c r="AN844" s="74"/>
      <c r="AO844" s="74"/>
      <c r="AP844" s="74"/>
      <c r="AQ844" s="74"/>
      <c r="AR844" s="74"/>
      <c r="AS844" s="74"/>
      <c r="AT844" s="74"/>
      <c r="AU844" s="74"/>
      <c r="AV844" s="74"/>
      <c r="AW844" s="74"/>
      <c r="AX844" s="74"/>
      <c r="AY844" s="74"/>
      <c r="AZ844" s="74"/>
      <c r="BA844" s="74"/>
      <c r="BB844" s="74"/>
      <c r="BC844" s="74"/>
      <c r="BD844" s="74"/>
      <c r="BE844" s="74"/>
      <c r="BF844" s="74"/>
      <c r="BG844" s="74"/>
      <c r="BH844" s="74"/>
      <c r="BI844" s="74"/>
      <c r="BJ844" s="74"/>
      <c r="BK844" s="74"/>
      <c r="BL844" s="74"/>
      <c r="BM844" s="74"/>
      <c r="BN844" s="74" t="n">
        <f aca="false">BQ844+BT844+BW844+BZ844+CC844+CF844+CO844+CR844+CU844+CI844+CL844+CX844+DA844+DD844+DG844+DJ844+DM844+DP844+DS844+DV844+DY844+EB844+EE844+EH844+EK844</f>
        <v>0</v>
      </c>
      <c r="BO844" s="74" t="n">
        <f aca="false">BR844+BU844+BX844+CA844+CD844+CG844+CP844+CS844+CV844+CJ844+CM844+CY844+DB844+DE844+DH844+DK844+DN844+DQ844+DT844+DW844+DZ844+EC844+EF844+EI844+EL844</f>
        <v>0</v>
      </c>
      <c r="BP844" s="74" t="n">
        <f aca="false">BS844+BV844+BY844+CB844+CE844+CH844+CQ844+CT844+CW844+CK844+CN844+CZ844+DC844+DF844+DI844+DL844+DO844+DR844+DU844+DX844+EA844+ED844+EG844+EJ844+EM844</f>
        <v>0</v>
      </c>
      <c r="BQ844" s="74"/>
      <c r="BR844" s="74"/>
      <c r="BS844" s="74"/>
      <c r="BT844" s="74"/>
      <c r="BU844" s="74"/>
      <c r="BV844" s="74"/>
      <c r="BW844" s="74"/>
      <c r="BX844" s="74"/>
      <c r="BY844" s="74"/>
      <c r="BZ844" s="74"/>
      <c r="CA844" s="74"/>
      <c r="CB844" s="74"/>
      <c r="CC844" s="74"/>
      <c r="CD844" s="74"/>
      <c r="CE844" s="74"/>
      <c r="CF844" s="74"/>
      <c r="CG844" s="74"/>
      <c r="CH844" s="74"/>
      <c r="CI844" s="74"/>
      <c r="CJ844" s="74"/>
      <c r="CK844" s="74"/>
      <c r="CL844" s="74"/>
      <c r="CM844" s="74"/>
      <c r="CN844" s="74"/>
      <c r="CO844" s="74"/>
      <c r="CP844" s="74"/>
      <c r="CQ844" s="74"/>
      <c r="CR844" s="74"/>
      <c r="CS844" s="74"/>
      <c r="CT844" s="74"/>
      <c r="CU844" s="74"/>
      <c r="CV844" s="74"/>
      <c r="CW844" s="74"/>
      <c r="CX844" s="74"/>
      <c r="CY844" s="74"/>
      <c r="CZ844" s="74"/>
      <c r="DA844" s="74"/>
      <c r="DB844" s="74"/>
      <c r="DC844" s="74"/>
      <c r="DD844" s="74"/>
      <c r="DE844" s="74"/>
      <c r="DF844" s="74"/>
      <c r="DG844" s="74"/>
      <c r="DH844" s="74"/>
      <c r="DI844" s="74"/>
      <c r="DJ844" s="74"/>
      <c r="DK844" s="74"/>
      <c r="DL844" s="74"/>
      <c r="DM844" s="74"/>
      <c r="DN844" s="74"/>
      <c r="DO844" s="74"/>
      <c r="DP844" s="74"/>
      <c r="DQ844" s="74"/>
      <c r="DR844" s="74"/>
      <c r="DS844" s="74"/>
      <c r="DT844" s="74"/>
      <c r="DU844" s="74"/>
      <c r="DV844" s="74"/>
      <c r="DW844" s="74"/>
      <c r="DX844" s="74"/>
      <c r="DY844" s="74"/>
      <c r="DZ844" s="74"/>
      <c r="EA844" s="74"/>
      <c r="EB844" s="74"/>
      <c r="EC844" s="74"/>
      <c r="ED844" s="74"/>
      <c r="EE844" s="74"/>
      <c r="EF844" s="74"/>
      <c r="EG844" s="74"/>
      <c r="EH844" s="74"/>
      <c r="EI844" s="74"/>
      <c r="EJ844" s="74"/>
      <c r="EK844" s="74"/>
      <c r="EL844" s="74"/>
      <c r="EM844" s="74"/>
      <c r="EN844" s="74"/>
      <c r="EO844" s="74"/>
      <c r="EP844" s="74"/>
      <c r="EQ844" s="74"/>
      <c r="ER844" s="74"/>
      <c r="ES844" s="74"/>
      <c r="ET844" s="74"/>
      <c r="EU844" s="74"/>
      <c r="EV844" s="74"/>
      <c r="EW844" s="74"/>
      <c r="EX844" s="74"/>
      <c r="EY844" s="74"/>
      <c r="EZ844" s="74"/>
      <c r="FA844" s="74"/>
      <c r="FB844" s="74"/>
    </row>
    <row r="845" customFormat="false" ht="15" hidden="false" customHeight="true" outlineLevel="0" collapsed="false">
      <c r="A845" s="11" t="s">
        <v>130</v>
      </c>
      <c r="B845" s="11"/>
      <c r="C845" s="72" t="s">
        <v>160</v>
      </c>
      <c r="D845" s="72" t="s">
        <v>162</v>
      </c>
      <c r="E845" s="72" t="s">
        <v>113</v>
      </c>
      <c r="F845" s="72" t="s">
        <v>111</v>
      </c>
      <c r="G845" s="72" t="s">
        <v>115</v>
      </c>
      <c r="H845" s="73" t="n">
        <v>290</v>
      </c>
      <c r="I845" s="74" t="n">
        <f aca="false">L845+O845+R845</f>
        <v>1151.7</v>
      </c>
      <c r="J845" s="74" t="n">
        <f aca="false">M845+P845+S845</f>
        <v>0</v>
      </c>
      <c r="K845" s="74" t="n">
        <f aca="false">N845+Q845+T845</f>
        <v>1150.4</v>
      </c>
      <c r="L845" s="74" t="n">
        <v>1151.7</v>
      </c>
      <c r="M845" s="74"/>
      <c r="N845" s="74" t="n">
        <v>1150.4</v>
      </c>
      <c r="O845" s="74"/>
      <c r="P845" s="74"/>
      <c r="Q845" s="74"/>
      <c r="R845" s="74" t="n">
        <f aca="false">U845+BN845</f>
        <v>0</v>
      </c>
      <c r="S845" s="74" t="n">
        <f aca="false">V845+BO845</f>
        <v>0</v>
      </c>
      <c r="T845" s="74" t="n">
        <f aca="false">W845+BP845</f>
        <v>0</v>
      </c>
      <c r="U845" s="74" t="n">
        <f aca="false">X845+AA845+AD845+AG845+AJ845+AM845+AP845+AS845+AV845+AY845+BB845+BE845+BH845+BK845</f>
        <v>0</v>
      </c>
      <c r="V845" s="74" t="n">
        <f aca="false">Y845+AB845+AE845+AH845+AK845+AN845+AQ845+AT845+AW845+AZ845+BC845+BF845+BI845+BL845</f>
        <v>0</v>
      </c>
      <c r="W845" s="74" t="n">
        <f aca="false">Z845+AC845+AF845+AI845+AL845+AO845+AR845+AU845+AX845+BA845+BD845+BG845+BJ845+BM845</f>
        <v>0</v>
      </c>
      <c r="X845" s="74"/>
      <c r="Y845" s="74"/>
      <c r="Z845" s="74"/>
      <c r="AA845" s="74"/>
      <c r="AB845" s="74"/>
      <c r="AC845" s="74"/>
      <c r="AD845" s="74"/>
      <c r="AE845" s="74"/>
      <c r="AF845" s="74"/>
      <c r="AG845" s="74"/>
      <c r="AH845" s="74"/>
      <c r="AI845" s="74"/>
      <c r="AJ845" s="74"/>
      <c r="AK845" s="74"/>
      <c r="AL845" s="74"/>
      <c r="AM845" s="74"/>
      <c r="AN845" s="74"/>
      <c r="AO845" s="74"/>
      <c r="AP845" s="74"/>
      <c r="AQ845" s="74"/>
      <c r="AR845" s="74"/>
      <c r="AS845" s="74"/>
      <c r="AT845" s="74"/>
      <c r="AU845" s="74"/>
      <c r="AV845" s="74"/>
      <c r="AW845" s="74"/>
      <c r="AX845" s="74"/>
      <c r="AY845" s="74"/>
      <c r="AZ845" s="74"/>
      <c r="BA845" s="74"/>
      <c r="BB845" s="74"/>
      <c r="BC845" s="74"/>
      <c r="BD845" s="74"/>
      <c r="BE845" s="74"/>
      <c r="BF845" s="74"/>
      <c r="BG845" s="74"/>
      <c r="BH845" s="74"/>
      <c r="BI845" s="74"/>
      <c r="BJ845" s="74"/>
      <c r="BK845" s="74"/>
      <c r="BL845" s="74"/>
      <c r="BM845" s="74"/>
      <c r="BN845" s="74" t="n">
        <f aca="false">BQ845+BT845+BW845+BZ845+CC845+CF845+CO845+CR845+CU845+CI845+CL845+CX845+DA845+DD845+DG845+DJ845+DM845+DP845+DS845+DV845+DY845+EB845+EE845+EH845+EK845</f>
        <v>0</v>
      </c>
      <c r="BO845" s="74" t="n">
        <f aca="false">BR845+BU845+BX845+CA845+CD845+CG845+CP845+CS845+CV845+CJ845+CM845+CY845+DB845+DE845+DH845+DK845+DN845+DQ845+DT845+DW845+DZ845+EC845+EF845+EI845+EL845</f>
        <v>0</v>
      </c>
      <c r="BP845" s="74" t="n">
        <f aca="false">BS845+BV845+BY845+CB845+CE845+CH845+CQ845+CT845+CW845+CK845+CN845+CZ845+DC845+DF845+DI845+DL845+DO845+DR845+DU845+DX845+EA845+ED845+EG845+EJ845+EM845</f>
        <v>0</v>
      </c>
      <c r="BQ845" s="74"/>
      <c r="BR845" s="74"/>
      <c r="BS845" s="74"/>
      <c r="BT845" s="74"/>
      <c r="BU845" s="74"/>
      <c r="BV845" s="74"/>
      <c r="BW845" s="74"/>
      <c r="BX845" s="74"/>
      <c r="BY845" s="74"/>
      <c r="BZ845" s="74"/>
      <c r="CA845" s="74"/>
      <c r="CB845" s="74"/>
      <c r="CC845" s="74"/>
      <c r="CD845" s="74"/>
      <c r="CE845" s="74"/>
      <c r="CF845" s="74"/>
      <c r="CG845" s="74"/>
      <c r="CH845" s="74"/>
      <c r="CI845" s="74"/>
      <c r="CJ845" s="74"/>
      <c r="CK845" s="74"/>
      <c r="CL845" s="74"/>
      <c r="CM845" s="74"/>
      <c r="CN845" s="74"/>
      <c r="CO845" s="74"/>
      <c r="CP845" s="74"/>
      <c r="CQ845" s="74"/>
      <c r="CR845" s="74"/>
      <c r="CS845" s="74"/>
      <c r="CT845" s="74"/>
      <c r="CU845" s="74"/>
      <c r="CV845" s="74"/>
      <c r="CW845" s="74"/>
      <c r="CX845" s="74"/>
      <c r="CY845" s="74"/>
      <c r="CZ845" s="74"/>
      <c r="DA845" s="74"/>
      <c r="DB845" s="74"/>
      <c r="DC845" s="74"/>
      <c r="DD845" s="74"/>
      <c r="DE845" s="74"/>
      <c r="DF845" s="74"/>
      <c r="DG845" s="74"/>
      <c r="DH845" s="74"/>
      <c r="DI845" s="74"/>
      <c r="DJ845" s="74"/>
      <c r="DK845" s="74"/>
      <c r="DL845" s="74"/>
      <c r="DM845" s="74"/>
      <c r="DN845" s="74"/>
      <c r="DO845" s="74"/>
      <c r="DP845" s="74"/>
      <c r="DQ845" s="74"/>
      <c r="DR845" s="74"/>
      <c r="DS845" s="74"/>
      <c r="DT845" s="74"/>
      <c r="DU845" s="74"/>
      <c r="DV845" s="74"/>
      <c r="DW845" s="74"/>
      <c r="DX845" s="74"/>
      <c r="DY845" s="74"/>
      <c r="DZ845" s="74"/>
      <c r="EA845" s="74"/>
      <c r="EB845" s="74"/>
      <c r="EC845" s="74"/>
      <c r="ED845" s="74"/>
      <c r="EE845" s="74"/>
      <c r="EF845" s="74"/>
      <c r="EG845" s="74"/>
      <c r="EH845" s="74"/>
      <c r="EI845" s="74"/>
      <c r="EJ845" s="74"/>
      <c r="EK845" s="74"/>
      <c r="EL845" s="74"/>
      <c r="EM845" s="74"/>
      <c r="EN845" s="74"/>
      <c r="EO845" s="74"/>
      <c r="EP845" s="74"/>
      <c r="EQ845" s="74"/>
      <c r="ER845" s="74"/>
      <c r="ES845" s="74"/>
      <c r="ET845" s="74"/>
      <c r="EU845" s="74"/>
      <c r="EV845" s="74"/>
      <c r="EW845" s="74"/>
      <c r="EX845" s="74"/>
      <c r="EY845" s="74"/>
      <c r="EZ845" s="74"/>
      <c r="FA845" s="74"/>
      <c r="FB845" s="74"/>
    </row>
    <row r="846" customFormat="false" ht="15" hidden="false" customHeight="true" outlineLevel="0" collapsed="false">
      <c r="A846" s="11" t="s">
        <v>131</v>
      </c>
      <c r="B846" s="11"/>
      <c r="C846" s="72" t="s">
        <v>160</v>
      </c>
      <c r="D846" s="72" t="s">
        <v>162</v>
      </c>
      <c r="E846" s="72" t="s">
        <v>113</v>
      </c>
      <c r="F846" s="72" t="s">
        <v>111</v>
      </c>
      <c r="G846" s="72" t="s">
        <v>115</v>
      </c>
      <c r="H846" s="73" t="n">
        <v>300</v>
      </c>
      <c r="I846" s="74" t="n">
        <f aca="false">SUM(I848:I848)+I849</f>
        <v>2507.3</v>
      </c>
      <c r="J846" s="74" t="n">
        <f aca="false">SUM(J848:J848)+J849</f>
        <v>0</v>
      </c>
      <c r="K846" s="74" t="n">
        <f aca="false">SUM(K848:K848)+K849</f>
        <v>2507.3</v>
      </c>
      <c r="L846" s="74" t="n">
        <f aca="false">SUM(L848:L848)+L849</f>
        <v>2507.3</v>
      </c>
      <c r="M846" s="74" t="n">
        <f aca="false">SUM(M848:M848)+M849</f>
        <v>0</v>
      </c>
      <c r="N846" s="74" t="n">
        <f aca="false">SUM(N848:N848)+N849</f>
        <v>2507.3</v>
      </c>
      <c r="O846" s="74" t="n">
        <f aca="false">SUM(O848:O848)+O849</f>
        <v>0</v>
      </c>
      <c r="P846" s="74" t="n">
        <f aca="false">SUM(P848:P848)+P849</f>
        <v>0</v>
      </c>
      <c r="Q846" s="74" t="n">
        <f aca="false">SUM(Q848:Q848)+Q849</f>
        <v>0</v>
      </c>
      <c r="R846" s="74" t="n">
        <f aca="false">SUM(R848:R848)+R849</f>
        <v>0</v>
      </c>
      <c r="S846" s="74" t="n">
        <f aca="false">SUM(S848:S848)+S849</f>
        <v>0</v>
      </c>
      <c r="T846" s="74" t="n">
        <f aca="false">SUM(T848:T848)+T849</f>
        <v>0</v>
      </c>
      <c r="U846" s="74" t="n">
        <f aca="false">SUM(U848:U848)+U849</f>
        <v>0</v>
      </c>
      <c r="V846" s="74" t="n">
        <f aca="false">SUM(V848:V848)+V849</f>
        <v>0</v>
      </c>
      <c r="W846" s="74" t="n">
        <f aca="false">SUM(W848:W848)+W849</f>
        <v>0</v>
      </c>
      <c r="X846" s="74" t="n">
        <f aca="false">SUM(X848:X848)+X849</f>
        <v>0</v>
      </c>
      <c r="Y846" s="74" t="n">
        <f aca="false">SUM(Y848:Y848)+Y849</f>
        <v>0</v>
      </c>
      <c r="Z846" s="74" t="n">
        <f aca="false">SUM(Z848:Z848)+Z849</f>
        <v>0</v>
      </c>
      <c r="AA846" s="74" t="n">
        <f aca="false">SUM(AA848:AA848)+AA849</f>
        <v>0</v>
      </c>
      <c r="AB846" s="74" t="n">
        <f aca="false">SUM(AB848:AB848)+AB849</f>
        <v>0</v>
      </c>
      <c r="AC846" s="74" t="n">
        <f aca="false">SUM(AC848:AC848)+AC849</f>
        <v>0</v>
      </c>
      <c r="AD846" s="74" t="n">
        <f aca="false">SUM(AD848:AD848)+AD849</f>
        <v>0</v>
      </c>
      <c r="AE846" s="74" t="n">
        <f aca="false">SUM(AE848:AE848)+AE849</f>
        <v>0</v>
      </c>
      <c r="AF846" s="74" t="n">
        <f aca="false">SUM(AF848:AF848)+AF849</f>
        <v>0</v>
      </c>
      <c r="AG846" s="74" t="n">
        <f aca="false">SUM(AG848:AG848)+AG849</f>
        <v>0</v>
      </c>
      <c r="AH846" s="74" t="n">
        <f aca="false">SUM(AH848:AH848)+AH849</f>
        <v>0</v>
      </c>
      <c r="AI846" s="74" t="n">
        <f aca="false">SUM(AI848:AI848)+AI849</f>
        <v>0</v>
      </c>
      <c r="AJ846" s="74" t="n">
        <f aca="false">SUM(AJ848:AJ848)+AJ849</f>
        <v>0</v>
      </c>
      <c r="AK846" s="74" t="n">
        <f aca="false">SUM(AK848:AK848)+AK849</f>
        <v>0</v>
      </c>
      <c r="AL846" s="74" t="n">
        <f aca="false">SUM(AL848:AL848)+AL849</f>
        <v>0</v>
      </c>
      <c r="AM846" s="74" t="n">
        <f aca="false">SUM(AM848:AM848)+AM849</f>
        <v>0</v>
      </c>
      <c r="AN846" s="74" t="n">
        <f aca="false">SUM(AN848:AN848)+AN849</f>
        <v>0</v>
      </c>
      <c r="AO846" s="74" t="n">
        <f aca="false">SUM(AO848:AO848)+AO849</f>
        <v>0</v>
      </c>
      <c r="AP846" s="74" t="n">
        <f aca="false">SUM(AP848:AP848)+AP849</f>
        <v>0</v>
      </c>
      <c r="AQ846" s="74" t="n">
        <f aca="false">SUM(AQ848:AQ848)+AQ849</f>
        <v>0</v>
      </c>
      <c r="AR846" s="74" t="n">
        <f aca="false">SUM(AR848:AR848)+AR849</f>
        <v>0</v>
      </c>
      <c r="AS846" s="74" t="n">
        <f aca="false">SUM(AS848:AS848)+AS849</f>
        <v>0</v>
      </c>
      <c r="AT846" s="74" t="n">
        <f aca="false">SUM(AT848:AT848)+AT849</f>
        <v>0</v>
      </c>
      <c r="AU846" s="74" t="n">
        <f aca="false">SUM(AU848:AU848)+AU849</f>
        <v>0</v>
      </c>
      <c r="AV846" s="74" t="n">
        <f aca="false">SUM(AV848:AV848)+AV849</f>
        <v>0</v>
      </c>
      <c r="AW846" s="74" t="n">
        <f aca="false">SUM(AW848:AW848)+AW849</f>
        <v>0</v>
      </c>
      <c r="AX846" s="74" t="n">
        <f aca="false">SUM(AX848:AX848)+AX849</f>
        <v>0</v>
      </c>
      <c r="AY846" s="74" t="n">
        <f aca="false">SUM(AY848:AY848)+AY849</f>
        <v>0</v>
      </c>
      <c r="AZ846" s="74" t="n">
        <f aca="false">SUM(AZ848:AZ848)+AZ849</f>
        <v>0</v>
      </c>
      <c r="BA846" s="74" t="n">
        <f aca="false">SUM(BA848:BA848)+BA849</f>
        <v>0</v>
      </c>
      <c r="BB846" s="74" t="n">
        <f aca="false">SUM(BB848:BB848)+BB849</f>
        <v>0</v>
      </c>
      <c r="BC846" s="74" t="n">
        <f aca="false">SUM(BC848:BC848)+BC849</f>
        <v>0</v>
      </c>
      <c r="BD846" s="74" t="n">
        <f aca="false">SUM(BD848:BD848)+BD849</f>
        <v>0</v>
      </c>
      <c r="BE846" s="74" t="n">
        <f aca="false">SUM(BE848:BE848)+BE849</f>
        <v>0</v>
      </c>
      <c r="BF846" s="74" t="n">
        <f aca="false">SUM(BF848:BF848)+BF849</f>
        <v>0</v>
      </c>
      <c r="BG846" s="74" t="n">
        <f aca="false">SUM(BG848:BG848)+BG849</f>
        <v>0</v>
      </c>
      <c r="BH846" s="74" t="n">
        <f aca="false">SUM(BH848:BH848)+BH849</f>
        <v>0</v>
      </c>
      <c r="BI846" s="74" t="n">
        <f aca="false">SUM(BI848:BI848)+BI849</f>
        <v>0</v>
      </c>
      <c r="BJ846" s="74" t="n">
        <f aca="false">SUM(BJ848:BJ848)+BJ849</f>
        <v>0</v>
      </c>
      <c r="BK846" s="74" t="n">
        <f aca="false">SUM(BK848:BK848)+BK849</f>
        <v>0</v>
      </c>
      <c r="BL846" s="74" t="n">
        <f aca="false">SUM(BL848:BL848)+BL849</f>
        <v>0</v>
      </c>
      <c r="BM846" s="74" t="n">
        <f aca="false">SUM(BM848:BM848)+BM849</f>
        <v>0</v>
      </c>
      <c r="BN846" s="74" t="n">
        <f aca="false">SUM(BN848:BN848)+BN849</f>
        <v>0</v>
      </c>
      <c r="BO846" s="74" t="n">
        <f aca="false">SUM(BO848:BO848)+BO849</f>
        <v>0</v>
      </c>
      <c r="BP846" s="74" t="n">
        <f aca="false">SUM(BP848:BP848)+BP849</f>
        <v>0</v>
      </c>
      <c r="BQ846" s="74" t="n">
        <f aca="false">SUM(BQ848:BQ848)+BQ849</f>
        <v>0</v>
      </c>
      <c r="BR846" s="74" t="n">
        <f aca="false">SUM(BR848:BR848)+BR849</f>
        <v>0</v>
      </c>
      <c r="BS846" s="74" t="n">
        <f aca="false">SUM(BS848:BS848)+BS849</f>
        <v>0</v>
      </c>
      <c r="BT846" s="74" t="n">
        <f aca="false">SUM(BT848:BT848)+BT849</f>
        <v>0</v>
      </c>
      <c r="BU846" s="74" t="n">
        <f aca="false">SUM(BU848:BU848)+BU849</f>
        <v>0</v>
      </c>
      <c r="BV846" s="74" t="n">
        <f aca="false">SUM(BV848:BV848)+BV849</f>
        <v>0</v>
      </c>
      <c r="BW846" s="74" t="n">
        <f aca="false">SUM(BW848:BW848)+BW849</f>
        <v>0</v>
      </c>
      <c r="BX846" s="74" t="n">
        <f aca="false">SUM(BX848:BX848)+BX849</f>
        <v>0</v>
      </c>
      <c r="BY846" s="74" t="n">
        <f aca="false">SUM(BY848:BY848)+BY849</f>
        <v>0</v>
      </c>
      <c r="BZ846" s="74" t="n">
        <f aca="false">SUM(BZ848:BZ848)+BZ849</f>
        <v>0</v>
      </c>
      <c r="CA846" s="74" t="n">
        <f aca="false">SUM(CA848:CA848)+CA849</f>
        <v>0</v>
      </c>
      <c r="CB846" s="74" t="n">
        <f aca="false">SUM(CB848:CB848)+CB849</f>
        <v>0</v>
      </c>
      <c r="CC846" s="74" t="n">
        <f aca="false">SUM(CC848:CC848)+CC849</f>
        <v>0</v>
      </c>
      <c r="CD846" s="74" t="n">
        <f aca="false">SUM(CD848:CD848)+CD849</f>
        <v>0</v>
      </c>
      <c r="CE846" s="74" t="n">
        <f aca="false">SUM(CE848:CE848)+CE849</f>
        <v>0</v>
      </c>
      <c r="CF846" s="74" t="n">
        <f aca="false">SUM(CF848:CF848)+CF849</f>
        <v>0</v>
      </c>
      <c r="CG846" s="74" t="n">
        <f aca="false">SUM(CG848:CG848)+CG849</f>
        <v>0</v>
      </c>
      <c r="CH846" s="74" t="n">
        <f aca="false">SUM(CH848:CH848)+CH849</f>
        <v>0</v>
      </c>
      <c r="CI846" s="74" t="n">
        <f aca="false">SUM(CI848:CI848)+CI849</f>
        <v>0</v>
      </c>
      <c r="CJ846" s="74" t="n">
        <f aca="false">SUM(CJ848:CJ848)+CJ849</f>
        <v>0</v>
      </c>
      <c r="CK846" s="74" t="n">
        <f aca="false">SUM(CK848:CK848)+CK849</f>
        <v>0</v>
      </c>
      <c r="CL846" s="74" t="n">
        <f aca="false">SUM(CL848:CL848)+CL849</f>
        <v>0</v>
      </c>
      <c r="CM846" s="74" t="n">
        <f aca="false">SUM(CM848:CM848)+CM849</f>
        <v>0</v>
      </c>
      <c r="CN846" s="74" t="n">
        <f aca="false">SUM(CN848:CN848)+CN849</f>
        <v>0</v>
      </c>
      <c r="CO846" s="74" t="n">
        <f aca="false">SUM(CO848:CO848)+CO849</f>
        <v>0</v>
      </c>
      <c r="CP846" s="74" t="n">
        <f aca="false">SUM(CP848:CP848)+CP849</f>
        <v>0</v>
      </c>
      <c r="CQ846" s="74" t="n">
        <f aca="false">SUM(CQ848:CQ848)+CQ849</f>
        <v>0</v>
      </c>
      <c r="CR846" s="74" t="n">
        <f aca="false">SUM(CR848:CR848)+CR849</f>
        <v>0</v>
      </c>
      <c r="CS846" s="74" t="n">
        <f aca="false">SUM(CS848:CS848)+CS849</f>
        <v>0</v>
      </c>
      <c r="CT846" s="74" t="n">
        <f aca="false">SUM(CT848:CT848)+CT849</f>
        <v>0</v>
      </c>
      <c r="CU846" s="74" t="n">
        <f aca="false">SUM(CU848:CU848)+CU849</f>
        <v>0</v>
      </c>
      <c r="CV846" s="74" t="n">
        <f aca="false">SUM(CV848:CV848)+CV849</f>
        <v>0</v>
      </c>
      <c r="CW846" s="74" t="n">
        <f aca="false">SUM(CW848:CW848)+CW849</f>
        <v>0</v>
      </c>
      <c r="CX846" s="74" t="n">
        <f aca="false">SUM(CX848:CX848)+CX849</f>
        <v>0</v>
      </c>
      <c r="CY846" s="74" t="n">
        <f aca="false">SUM(CY848:CY848)+CY849</f>
        <v>0</v>
      </c>
      <c r="CZ846" s="74" t="n">
        <f aca="false">SUM(CZ848:CZ848)+CZ849</f>
        <v>0</v>
      </c>
      <c r="DA846" s="74" t="n">
        <f aca="false">SUM(DA848:DA848)+DA849</f>
        <v>0</v>
      </c>
      <c r="DB846" s="74" t="n">
        <f aca="false">SUM(DB848:DB848)+DB849</f>
        <v>0</v>
      </c>
      <c r="DC846" s="74" t="n">
        <f aca="false">SUM(DC848:DC848)+DC849</f>
        <v>0</v>
      </c>
      <c r="DD846" s="74" t="n">
        <f aca="false">SUM(DD848:DD848)+DD849</f>
        <v>0</v>
      </c>
      <c r="DE846" s="74" t="n">
        <f aca="false">SUM(DE848:DE848)+DE849</f>
        <v>0</v>
      </c>
      <c r="DF846" s="74" t="n">
        <f aca="false">SUM(DF848:DF848)+DF849</f>
        <v>0</v>
      </c>
      <c r="DG846" s="74" t="n">
        <f aca="false">SUM(DG848:DG848)+DG849</f>
        <v>0</v>
      </c>
      <c r="DH846" s="74" t="n">
        <f aca="false">SUM(DH848:DH848)+DH849</f>
        <v>0</v>
      </c>
      <c r="DI846" s="74" t="n">
        <f aca="false">SUM(DI848:DI848)+DI849</f>
        <v>0</v>
      </c>
      <c r="DJ846" s="74" t="n">
        <f aca="false">SUM(DJ848:DJ848)+DJ849</f>
        <v>0</v>
      </c>
      <c r="DK846" s="74" t="n">
        <f aca="false">SUM(DK848:DK848)+DK849</f>
        <v>0</v>
      </c>
      <c r="DL846" s="74" t="n">
        <f aca="false">SUM(DL848:DL848)+DL849</f>
        <v>0</v>
      </c>
      <c r="DM846" s="74" t="n">
        <f aca="false">SUM(DM848:DM848)+DM849</f>
        <v>0</v>
      </c>
      <c r="DN846" s="74" t="n">
        <f aca="false">SUM(DN848:DN848)+DN849</f>
        <v>0</v>
      </c>
      <c r="DO846" s="74" t="n">
        <f aca="false">SUM(DO848:DO848)+DO849</f>
        <v>0</v>
      </c>
      <c r="DP846" s="74" t="n">
        <f aca="false">SUM(DP848:DP848)+DP849</f>
        <v>0</v>
      </c>
      <c r="DQ846" s="74" t="n">
        <f aca="false">SUM(DQ848:DQ848)+DQ849</f>
        <v>0</v>
      </c>
      <c r="DR846" s="74" t="n">
        <f aca="false">SUM(DR848:DR848)+DR849</f>
        <v>0</v>
      </c>
      <c r="DS846" s="74" t="n">
        <f aca="false">SUM(DS848:DS848)+DS849</f>
        <v>0</v>
      </c>
      <c r="DT846" s="74" t="n">
        <f aca="false">SUM(DT848:DT848)+DT849</f>
        <v>0</v>
      </c>
      <c r="DU846" s="74" t="n">
        <f aca="false">SUM(DU848:DU848)+DU849</f>
        <v>0</v>
      </c>
      <c r="DV846" s="74" t="n">
        <f aca="false">SUM(DV848:DV848)+DV849</f>
        <v>0</v>
      </c>
      <c r="DW846" s="74" t="n">
        <f aca="false">SUM(DW848:DW848)+DW849</f>
        <v>0</v>
      </c>
      <c r="DX846" s="74" t="n">
        <f aca="false">SUM(DX848:DX848)+DX849</f>
        <v>0</v>
      </c>
      <c r="DY846" s="74" t="n">
        <f aca="false">SUM(DY848:DY848)+DY849</f>
        <v>0</v>
      </c>
      <c r="DZ846" s="74" t="n">
        <f aca="false">SUM(DZ848:DZ848)+DZ849</f>
        <v>0</v>
      </c>
      <c r="EA846" s="74" t="n">
        <f aca="false">SUM(EA848:EA848)+EA849</f>
        <v>0</v>
      </c>
      <c r="EB846" s="74" t="n">
        <f aca="false">SUM(EB848:EB848)+EB849</f>
        <v>0</v>
      </c>
      <c r="EC846" s="74" t="n">
        <f aca="false">SUM(EC848:EC848)+EC849</f>
        <v>0</v>
      </c>
      <c r="ED846" s="74" t="n">
        <f aca="false">SUM(ED848:ED848)+ED849</f>
        <v>0</v>
      </c>
      <c r="EE846" s="74" t="n">
        <f aca="false">SUM(EE848:EE848)+EE849</f>
        <v>0</v>
      </c>
      <c r="EF846" s="74" t="n">
        <f aca="false">SUM(EF848:EF848)+EF849</f>
        <v>0</v>
      </c>
      <c r="EG846" s="74" t="n">
        <f aca="false">SUM(EG848:EG848)+EG849</f>
        <v>0</v>
      </c>
      <c r="EH846" s="74" t="n">
        <f aca="false">SUM(EH848:EH848)+EH849</f>
        <v>0</v>
      </c>
      <c r="EI846" s="74" t="n">
        <f aca="false">SUM(EI848:EI848)+EI849</f>
        <v>0</v>
      </c>
      <c r="EJ846" s="74" t="n">
        <f aca="false">SUM(EJ848:EJ848)+EJ849</f>
        <v>0</v>
      </c>
      <c r="EK846" s="74" t="n">
        <f aca="false">SUM(EK848:EK848)+EK849</f>
        <v>0</v>
      </c>
      <c r="EL846" s="74" t="n">
        <f aca="false">SUM(EL848:EL848)+EL849</f>
        <v>0</v>
      </c>
      <c r="EM846" s="74" t="n">
        <f aca="false">SUM(EM848:EM848)+EM849</f>
        <v>0</v>
      </c>
      <c r="EN846" s="74"/>
      <c r="EO846" s="74"/>
      <c r="EP846" s="74"/>
      <c r="EQ846" s="74" t="n">
        <f aca="false">SUM(EQ848:EQ848)+EQ849</f>
        <v>0</v>
      </c>
      <c r="ER846" s="74" t="n">
        <f aca="false">SUM(ER848:ER848)+ER849</f>
        <v>0</v>
      </c>
      <c r="ES846" s="74" t="n">
        <f aca="false">SUM(ES848:ES848)+ES849</f>
        <v>0</v>
      </c>
      <c r="ET846" s="74" t="n">
        <f aca="false">SUM(ET848:ET848)+ET849</f>
        <v>0</v>
      </c>
      <c r="EU846" s="74" t="n">
        <f aca="false">SUM(EU848:EU848)+EU849</f>
        <v>0</v>
      </c>
      <c r="EV846" s="74" t="n">
        <f aca="false">SUM(EV848:EV848)+EV849</f>
        <v>0</v>
      </c>
      <c r="EW846" s="74" t="n">
        <f aca="false">SUM(EW848:EW848)+EW849</f>
        <v>0</v>
      </c>
      <c r="EX846" s="74" t="n">
        <f aca="false">SUM(EX848:EX848)+EX849</f>
        <v>0</v>
      </c>
      <c r="EY846" s="74" t="n">
        <f aca="false">SUM(EY848:EY848)+EY849</f>
        <v>0</v>
      </c>
      <c r="EZ846" s="74" t="n">
        <f aca="false">SUM(EZ848:EZ848)+EZ849</f>
        <v>0</v>
      </c>
      <c r="FA846" s="74" t="n">
        <f aca="false">SUM(FA848:FA848)+FA849</f>
        <v>0</v>
      </c>
      <c r="FB846" s="74" t="n">
        <f aca="false">SUM(FB848:FB848)+FB849</f>
        <v>0</v>
      </c>
    </row>
    <row r="847" customFormat="false" ht="15" hidden="false" customHeight="true" outlineLevel="0" collapsed="false">
      <c r="A847" s="11" t="s">
        <v>117</v>
      </c>
      <c r="B847" s="11"/>
      <c r="C847" s="72"/>
      <c r="D847" s="72"/>
      <c r="E847" s="72"/>
      <c r="F847" s="72"/>
      <c r="G847" s="72"/>
      <c r="H847" s="73"/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74"/>
      <c r="AB847" s="74"/>
      <c r="AC847" s="74"/>
      <c r="AD847" s="74"/>
      <c r="AE847" s="74"/>
      <c r="AF847" s="74"/>
      <c r="AG847" s="74"/>
      <c r="AH847" s="74"/>
      <c r="AI847" s="74"/>
      <c r="AJ847" s="74"/>
      <c r="AK847" s="74"/>
      <c r="AL847" s="74"/>
      <c r="AM847" s="74"/>
      <c r="AN847" s="74"/>
      <c r="AO847" s="74"/>
      <c r="AP847" s="74"/>
      <c r="AQ847" s="74"/>
      <c r="AR847" s="74"/>
      <c r="AS847" s="74"/>
      <c r="AT847" s="74"/>
      <c r="AU847" s="74"/>
      <c r="AV847" s="74"/>
      <c r="AW847" s="74"/>
      <c r="AX847" s="74"/>
      <c r="AY847" s="74"/>
      <c r="AZ847" s="74"/>
      <c r="BA847" s="74"/>
      <c r="BB847" s="74"/>
      <c r="BC847" s="74"/>
      <c r="BD847" s="74"/>
      <c r="BE847" s="74"/>
      <c r="BF847" s="74"/>
      <c r="BG847" s="74"/>
      <c r="BH847" s="74"/>
      <c r="BI847" s="74"/>
      <c r="BJ847" s="74"/>
      <c r="BK847" s="74"/>
      <c r="BL847" s="74"/>
      <c r="BM847" s="74"/>
      <c r="BN847" s="74"/>
      <c r="BO847" s="74"/>
      <c r="BP847" s="74"/>
      <c r="BQ847" s="74"/>
      <c r="BR847" s="74"/>
      <c r="BS847" s="74"/>
      <c r="BT847" s="74"/>
      <c r="BU847" s="74"/>
      <c r="BV847" s="74"/>
      <c r="BW847" s="74"/>
      <c r="BX847" s="74"/>
      <c r="BY847" s="74"/>
      <c r="BZ847" s="74"/>
      <c r="CA847" s="74"/>
      <c r="CB847" s="74"/>
      <c r="CC847" s="74"/>
      <c r="CD847" s="74"/>
      <c r="CE847" s="74"/>
      <c r="CF847" s="74"/>
      <c r="CG847" s="74"/>
      <c r="CH847" s="74"/>
      <c r="CI847" s="74"/>
      <c r="CJ847" s="74"/>
      <c r="CK847" s="74"/>
      <c r="CL847" s="74"/>
      <c r="CM847" s="74"/>
      <c r="CN847" s="74"/>
      <c r="CO847" s="74"/>
      <c r="CP847" s="74"/>
      <c r="CQ847" s="74"/>
      <c r="CR847" s="74"/>
      <c r="CS847" s="74"/>
      <c r="CT847" s="74"/>
      <c r="CU847" s="74"/>
      <c r="CV847" s="74"/>
      <c r="CW847" s="74"/>
      <c r="CX847" s="74"/>
      <c r="CY847" s="74"/>
      <c r="CZ847" s="74"/>
      <c r="DA847" s="74"/>
      <c r="DB847" s="74"/>
      <c r="DC847" s="74"/>
      <c r="DD847" s="74"/>
      <c r="DE847" s="74"/>
      <c r="DF847" s="74"/>
      <c r="DG847" s="74"/>
      <c r="DH847" s="74"/>
      <c r="DI847" s="74"/>
      <c r="DJ847" s="74"/>
      <c r="DK847" s="74"/>
      <c r="DL847" s="74"/>
      <c r="DM847" s="74"/>
      <c r="DN847" s="74"/>
      <c r="DO847" s="74"/>
      <c r="DP847" s="74"/>
      <c r="DQ847" s="74"/>
      <c r="DR847" s="74"/>
      <c r="DS847" s="74"/>
      <c r="DT847" s="74"/>
      <c r="DU847" s="74"/>
      <c r="DV847" s="74"/>
      <c r="DW847" s="74"/>
      <c r="DX847" s="74"/>
      <c r="DY847" s="74"/>
      <c r="DZ847" s="74"/>
      <c r="EA847" s="74"/>
      <c r="EB847" s="74"/>
      <c r="EC847" s="74"/>
      <c r="ED847" s="74"/>
      <c r="EE847" s="74"/>
      <c r="EF847" s="74"/>
      <c r="EG847" s="74"/>
      <c r="EH847" s="74"/>
      <c r="EI847" s="74"/>
      <c r="EJ847" s="74"/>
      <c r="EK847" s="74"/>
      <c r="EL847" s="74"/>
      <c r="EM847" s="74"/>
      <c r="EN847" s="74"/>
      <c r="EO847" s="74"/>
      <c r="EP847" s="74"/>
      <c r="EQ847" s="74"/>
      <c r="ER847" s="74"/>
      <c r="ES847" s="74"/>
      <c r="ET847" s="74"/>
      <c r="EU847" s="74"/>
      <c r="EV847" s="74"/>
      <c r="EW847" s="74"/>
      <c r="EX847" s="74"/>
      <c r="EY847" s="74"/>
      <c r="EZ847" s="74"/>
      <c r="FA847" s="74"/>
      <c r="FB847" s="74"/>
    </row>
    <row r="848" customFormat="false" ht="15" hidden="false" customHeight="true" outlineLevel="0" collapsed="false">
      <c r="A848" s="11" t="s">
        <v>132</v>
      </c>
      <c r="B848" s="11"/>
      <c r="C848" s="72" t="s">
        <v>160</v>
      </c>
      <c r="D848" s="72" t="s">
        <v>162</v>
      </c>
      <c r="E848" s="72" t="s">
        <v>113</v>
      </c>
      <c r="F848" s="72" t="s">
        <v>111</v>
      </c>
      <c r="G848" s="72" t="s">
        <v>115</v>
      </c>
      <c r="H848" s="73" t="n">
        <v>310</v>
      </c>
      <c r="I848" s="74" t="n">
        <f aca="false">L848+O848+R848</f>
        <v>661</v>
      </c>
      <c r="J848" s="74" t="n">
        <f aca="false">M848+P848+S848</f>
        <v>0</v>
      </c>
      <c r="K848" s="74" t="n">
        <f aca="false">N848+Q848+T848</f>
        <v>661</v>
      </c>
      <c r="L848" s="74" t="n">
        <v>661</v>
      </c>
      <c r="M848" s="74"/>
      <c r="N848" s="74" t="n">
        <v>661</v>
      </c>
      <c r="O848" s="74"/>
      <c r="P848" s="74"/>
      <c r="Q848" s="74"/>
      <c r="R848" s="74" t="n">
        <f aca="false">U848+BN848</f>
        <v>0</v>
      </c>
      <c r="S848" s="74" t="n">
        <f aca="false">V848+BO848</f>
        <v>0</v>
      </c>
      <c r="T848" s="74" t="n">
        <f aca="false">W848+BP848</f>
        <v>0</v>
      </c>
      <c r="U848" s="74" t="n">
        <f aca="false">X848+AA848+AD848+AG848+AJ848+AM848+AP848+AS848+AV848+AY848+BB848+BE848+BH848+BK848</f>
        <v>0</v>
      </c>
      <c r="V848" s="74" t="n">
        <f aca="false">Y848+AB848+AE848+AH848+AK848+AN848+AQ848+AT848+AW848+AZ848+BC848+BF848+BI848+BL848</f>
        <v>0</v>
      </c>
      <c r="W848" s="74" t="n">
        <f aca="false">Z848+AC848+AF848+AI848+AL848+AO848+AR848+AU848+AX848+BA848+BD848+BG848+BJ848+BM848</f>
        <v>0</v>
      </c>
      <c r="X848" s="74"/>
      <c r="Y848" s="74"/>
      <c r="Z848" s="74"/>
      <c r="AA848" s="74"/>
      <c r="AB848" s="74"/>
      <c r="AC848" s="74"/>
      <c r="AD848" s="74"/>
      <c r="AE848" s="74"/>
      <c r="AF848" s="74"/>
      <c r="AG848" s="74"/>
      <c r="AH848" s="74"/>
      <c r="AI848" s="74"/>
      <c r="AJ848" s="74"/>
      <c r="AK848" s="74"/>
      <c r="AL848" s="74"/>
      <c r="AM848" s="74"/>
      <c r="AN848" s="74"/>
      <c r="AO848" s="74"/>
      <c r="AP848" s="74"/>
      <c r="AQ848" s="74"/>
      <c r="AR848" s="74"/>
      <c r="AS848" s="74"/>
      <c r="AT848" s="74"/>
      <c r="AU848" s="74"/>
      <c r="AV848" s="74"/>
      <c r="AW848" s="74"/>
      <c r="AX848" s="74"/>
      <c r="AY848" s="74"/>
      <c r="AZ848" s="74"/>
      <c r="BA848" s="74"/>
      <c r="BB848" s="74"/>
      <c r="BC848" s="74"/>
      <c r="BD848" s="74"/>
      <c r="BE848" s="74"/>
      <c r="BF848" s="74"/>
      <c r="BG848" s="74"/>
      <c r="BH848" s="74"/>
      <c r="BI848" s="74"/>
      <c r="BJ848" s="74"/>
      <c r="BK848" s="74"/>
      <c r="BL848" s="74"/>
      <c r="BM848" s="74"/>
      <c r="BN848" s="74" t="n">
        <f aca="false">BQ848+BT848+BW848+BZ848+CC848+CF848+CO848+CR848+CU848+CI848+CL848+CX848+DA848+DD848+DG848+DJ848+DM848+DP848+DS848+DV848+DY848+EB848+EE848+EH848+EK848</f>
        <v>0</v>
      </c>
      <c r="BO848" s="74" t="n">
        <f aca="false">BR848+BU848+BX848+CA848+CD848+CG848+CP848+CS848+CV848+CJ848+CM848+CY848+DB848+DE848+DH848+DK848+DN848+DQ848+DT848+DW848+DZ848+EC848+EF848+EI848+EL848</f>
        <v>0</v>
      </c>
      <c r="BP848" s="74" t="n">
        <f aca="false">BS848+BV848+BY848+CB848+CE848+CH848+CQ848+CT848+CW848+CK848+CN848+CZ848+DC848+DF848+DI848+DL848+DO848+DR848+DU848+DX848+EA848+ED848+EG848+EJ848+EM848</f>
        <v>0</v>
      </c>
      <c r="BQ848" s="74"/>
      <c r="BR848" s="74"/>
      <c r="BS848" s="74"/>
      <c r="BT848" s="74"/>
      <c r="BU848" s="74"/>
      <c r="BV848" s="74"/>
      <c r="BW848" s="74"/>
      <c r="BX848" s="74"/>
      <c r="BY848" s="74"/>
      <c r="BZ848" s="74"/>
      <c r="CA848" s="74"/>
      <c r="CB848" s="74"/>
      <c r="CC848" s="74"/>
      <c r="CD848" s="74"/>
      <c r="CE848" s="74"/>
      <c r="CF848" s="74"/>
      <c r="CG848" s="74"/>
      <c r="CH848" s="74"/>
      <c r="CI848" s="74"/>
      <c r="CJ848" s="74"/>
      <c r="CK848" s="74"/>
      <c r="CL848" s="74"/>
      <c r="CM848" s="74"/>
      <c r="CN848" s="74"/>
      <c r="CO848" s="74"/>
      <c r="CP848" s="74"/>
      <c r="CQ848" s="74"/>
      <c r="CR848" s="74"/>
      <c r="CS848" s="74"/>
      <c r="CT848" s="74"/>
      <c r="CU848" s="74"/>
      <c r="CV848" s="74"/>
      <c r="CW848" s="74"/>
      <c r="CX848" s="74"/>
      <c r="CY848" s="74"/>
      <c r="CZ848" s="74"/>
      <c r="DA848" s="74"/>
      <c r="DB848" s="74"/>
      <c r="DC848" s="74"/>
      <c r="DD848" s="74"/>
      <c r="DE848" s="74"/>
      <c r="DF848" s="74"/>
      <c r="DG848" s="74"/>
      <c r="DH848" s="74"/>
      <c r="DI848" s="74"/>
      <c r="DJ848" s="74"/>
      <c r="DK848" s="74"/>
      <c r="DL848" s="74"/>
      <c r="DM848" s="74"/>
      <c r="DN848" s="74"/>
      <c r="DO848" s="74"/>
      <c r="DP848" s="74"/>
      <c r="DQ848" s="74"/>
      <c r="DR848" s="74"/>
      <c r="DS848" s="74"/>
      <c r="DT848" s="74"/>
      <c r="DU848" s="74"/>
      <c r="DV848" s="74"/>
      <c r="DW848" s="74"/>
      <c r="DX848" s="74"/>
      <c r="DY848" s="74"/>
      <c r="DZ848" s="74"/>
      <c r="EA848" s="74"/>
      <c r="EB848" s="74"/>
      <c r="EC848" s="74"/>
      <c r="ED848" s="74"/>
      <c r="EE848" s="74"/>
      <c r="EF848" s="74"/>
      <c r="EG848" s="74"/>
      <c r="EH848" s="74"/>
      <c r="EI848" s="74"/>
      <c r="EJ848" s="74"/>
      <c r="EK848" s="74"/>
      <c r="EL848" s="74"/>
      <c r="EM848" s="74"/>
      <c r="EN848" s="74"/>
      <c r="EO848" s="74"/>
      <c r="EP848" s="74"/>
      <c r="EQ848" s="74"/>
      <c r="ER848" s="74"/>
      <c r="ES848" s="74"/>
      <c r="ET848" s="74"/>
      <c r="EU848" s="74"/>
      <c r="EV848" s="74"/>
      <c r="EW848" s="74"/>
      <c r="EX848" s="74"/>
      <c r="EY848" s="74"/>
      <c r="EZ848" s="74"/>
      <c r="FA848" s="74"/>
      <c r="FB848" s="74"/>
    </row>
    <row r="849" customFormat="false" ht="15" hidden="false" customHeight="true" outlineLevel="0" collapsed="false">
      <c r="A849" s="11" t="s">
        <v>133</v>
      </c>
      <c r="B849" s="11"/>
      <c r="C849" s="72" t="s">
        <v>160</v>
      </c>
      <c r="D849" s="72" t="s">
        <v>162</v>
      </c>
      <c r="E849" s="72" t="s">
        <v>113</v>
      </c>
      <c r="F849" s="72" t="s">
        <v>111</v>
      </c>
      <c r="G849" s="72" t="s">
        <v>115</v>
      </c>
      <c r="H849" s="73" t="n">
        <v>340</v>
      </c>
      <c r="I849" s="74" t="n">
        <f aca="false">L849+O849+R849</f>
        <v>1846.3</v>
      </c>
      <c r="J849" s="74" t="n">
        <f aca="false">M849+P849+S849</f>
        <v>0</v>
      </c>
      <c r="K849" s="74" t="n">
        <f aca="false">N849+Q849+T849</f>
        <v>1846.3</v>
      </c>
      <c r="L849" s="74" t="n">
        <v>1846.3</v>
      </c>
      <c r="M849" s="74"/>
      <c r="N849" s="74" t="n">
        <v>1846.3</v>
      </c>
      <c r="O849" s="74"/>
      <c r="P849" s="74"/>
      <c r="Q849" s="74"/>
      <c r="R849" s="74" t="n">
        <f aca="false">U849+BN849</f>
        <v>0</v>
      </c>
      <c r="S849" s="74" t="n">
        <f aca="false">V849+BO849</f>
        <v>0</v>
      </c>
      <c r="T849" s="74" t="n">
        <f aca="false">W849+BP849</f>
        <v>0</v>
      </c>
      <c r="U849" s="74" t="n">
        <f aca="false">X849+AA849+AD849+AG849+AJ849+AM849+AP849+AS849+AV849+AY849+BB849+BE849+BH849+BK849</f>
        <v>0</v>
      </c>
      <c r="V849" s="74" t="n">
        <f aca="false">Y849+AB849+AE849+AH849+AK849+AN849+AQ849+AT849+AW849+AZ849+BC849+BF849+BI849+BL849</f>
        <v>0</v>
      </c>
      <c r="W849" s="74" t="n">
        <f aca="false">Z849+AC849+AF849+AI849+AL849+AO849+AR849+AU849+AX849+BA849+BD849+BG849+BJ849+BM849</f>
        <v>0</v>
      </c>
      <c r="X849" s="74"/>
      <c r="Y849" s="74"/>
      <c r="Z849" s="74"/>
      <c r="AA849" s="74"/>
      <c r="AB849" s="74"/>
      <c r="AC849" s="74"/>
      <c r="AD849" s="74"/>
      <c r="AE849" s="74"/>
      <c r="AF849" s="74"/>
      <c r="AG849" s="74"/>
      <c r="AH849" s="74"/>
      <c r="AI849" s="74"/>
      <c r="AJ849" s="74"/>
      <c r="AK849" s="74"/>
      <c r="AL849" s="74"/>
      <c r="AM849" s="74"/>
      <c r="AN849" s="74"/>
      <c r="AO849" s="74"/>
      <c r="AP849" s="74"/>
      <c r="AQ849" s="74"/>
      <c r="AR849" s="74"/>
      <c r="AS849" s="74"/>
      <c r="AT849" s="74"/>
      <c r="AU849" s="74"/>
      <c r="AV849" s="74"/>
      <c r="AW849" s="74"/>
      <c r="AX849" s="74"/>
      <c r="AY849" s="74"/>
      <c r="AZ849" s="74"/>
      <c r="BA849" s="74"/>
      <c r="BB849" s="74"/>
      <c r="BC849" s="74"/>
      <c r="BD849" s="74"/>
      <c r="BE849" s="74"/>
      <c r="BF849" s="74"/>
      <c r="BG849" s="74"/>
      <c r="BH849" s="74"/>
      <c r="BI849" s="74"/>
      <c r="BJ849" s="74"/>
      <c r="BK849" s="74"/>
      <c r="BL849" s="74"/>
      <c r="BM849" s="74"/>
      <c r="BN849" s="74" t="n">
        <f aca="false">BQ849+BT849+BW849+BZ849+CC849+CF849+CO849+CR849+CU849+CI849+CL849+CX849+DA849+DD849+DG849+DJ849+DM849+DP849+DS849+DV849+DY849+EB849+EE849+EH849+EK849</f>
        <v>0</v>
      </c>
      <c r="BO849" s="74" t="n">
        <f aca="false">BR849+BU849+BX849+CA849+CD849+CG849+CP849+CS849+CV849+CJ849+CM849+CY849+DB849+DE849+DH849+DK849+DN849+DQ849+DT849+DW849+DZ849+EC849+EF849+EI849+EL849</f>
        <v>0</v>
      </c>
      <c r="BP849" s="74" t="n">
        <f aca="false">BS849+BV849+BY849+CB849+CE849+CH849+CQ849+CT849+CW849+CK849+CN849+CZ849+DC849+DF849+DI849+DL849+DO849+DR849+DU849+DX849+EA849+ED849+EG849+EJ849+EM849</f>
        <v>0</v>
      </c>
      <c r="BQ849" s="74"/>
      <c r="BR849" s="74"/>
      <c r="BS849" s="74"/>
      <c r="BT849" s="74"/>
      <c r="BU849" s="74"/>
      <c r="BV849" s="74"/>
      <c r="BW849" s="74"/>
      <c r="BX849" s="74"/>
      <c r="BY849" s="74"/>
      <c r="BZ849" s="74"/>
      <c r="CA849" s="74"/>
      <c r="CB849" s="74"/>
      <c r="CC849" s="74"/>
      <c r="CD849" s="74"/>
      <c r="CE849" s="74"/>
      <c r="CF849" s="74"/>
      <c r="CG849" s="74"/>
      <c r="CH849" s="74"/>
      <c r="CI849" s="74"/>
      <c r="CJ849" s="74"/>
      <c r="CK849" s="74"/>
      <c r="CL849" s="74"/>
      <c r="CM849" s="74"/>
      <c r="CN849" s="74"/>
      <c r="CO849" s="74"/>
      <c r="CP849" s="74"/>
      <c r="CQ849" s="74"/>
      <c r="CR849" s="74"/>
      <c r="CS849" s="74"/>
      <c r="CT849" s="74"/>
      <c r="CU849" s="74"/>
      <c r="CV849" s="74"/>
      <c r="CW849" s="74"/>
      <c r="CX849" s="74"/>
      <c r="CY849" s="74"/>
      <c r="CZ849" s="74"/>
      <c r="DA849" s="74"/>
      <c r="DB849" s="74"/>
      <c r="DC849" s="74"/>
      <c r="DD849" s="74"/>
      <c r="DE849" s="74"/>
      <c r="DF849" s="74"/>
      <c r="DG849" s="74"/>
      <c r="DH849" s="74"/>
      <c r="DI849" s="74"/>
      <c r="DJ849" s="74"/>
      <c r="DK849" s="74"/>
      <c r="DL849" s="74"/>
      <c r="DM849" s="74"/>
      <c r="DN849" s="74"/>
      <c r="DO849" s="74"/>
      <c r="DP849" s="74"/>
      <c r="DQ849" s="74"/>
      <c r="DR849" s="74"/>
      <c r="DS849" s="74"/>
      <c r="DT849" s="74"/>
      <c r="DU849" s="74"/>
      <c r="DV849" s="74"/>
      <c r="DW849" s="74"/>
      <c r="DX849" s="74"/>
      <c r="DY849" s="74"/>
      <c r="DZ849" s="74"/>
      <c r="EA849" s="74"/>
      <c r="EB849" s="74"/>
      <c r="EC849" s="74"/>
      <c r="ED849" s="74"/>
      <c r="EE849" s="74"/>
      <c r="EF849" s="74"/>
      <c r="EG849" s="74"/>
      <c r="EH849" s="74"/>
      <c r="EI849" s="74"/>
      <c r="EJ849" s="74"/>
      <c r="EK849" s="74"/>
      <c r="EL849" s="74"/>
      <c r="EM849" s="74"/>
      <c r="EN849" s="74"/>
      <c r="EO849" s="74"/>
      <c r="EP849" s="74"/>
      <c r="EQ849" s="74"/>
      <c r="ER849" s="74"/>
      <c r="ES849" s="74"/>
      <c r="ET849" s="74"/>
      <c r="EU849" s="74"/>
      <c r="EV849" s="74"/>
      <c r="EW849" s="74"/>
      <c r="EX849" s="74"/>
      <c r="EY849" s="74"/>
      <c r="EZ849" s="74"/>
      <c r="FA849" s="74"/>
      <c r="FB849" s="74"/>
    </row>
    <row r="850" customFormat="false" ht="15" hidden="false" customHeight="true" outlineLevel="0" collapsed="false">
      <c r="A850" s="76"/>
      <c r="B850" s="76"/>
      <c r="C850" s="72"/>
      <c r="D850" s="72"/>
      <c r="E850" s="72"/>
      <c r="F850" s="72"/>
      <c r="G850" s="72"/>
      <c r="H850" s="73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4"/>
      <c r="AC850" s="74"/>
      <c r="AD850" s="74"/>
      <c r="AE850" s="74"/>
      <c r="AF850" s="74"/>
      <c r="AG850" s="74"/>
      <c r="AH850" s="74"/>
      <c r="AI850" s="74"/>
      <c r="AJ850" s="74"/>
      <c r="AK850" s="74"/>
      <c r="AL850" s="74"/>
      <c r="AM850" s="74"/>
      <c r="AN850" s="74"/>
      <c r="AO850" s="74"/>
      <c r="AP850" s="74"/>
      <c r="AQ850" s="74"/>
      <c r="AR850" s="74"/>
      <c r="AS850" s="74"/>
      <c r="AT850" s="74"/>
      <c r="AU850" s="74"/>
      <c r="AV850" s="74"/>
      <c r="AW850" s="74"/>
      <c r="AX850" s="74"/>
      <c r="AY850" s="74"/>
      <c r="AZ850" s="74"/>
      <c r="BA850" s="74"/>
      <c r="BB850" s="74"/>
      <c r="BC850" s="74"/>
      <c r="BD850" s="74"/>
      <c r="BE850" s="74"/>
      <c r="BF850" s="74"/>
      <c r="BG850" s="74"/>
      <c r="BH850" s="74"/>
      <c r="BI850" s="74"/>
      <c r="BJ850" s="74"/>
      <c r="BK850" s="74"/>
      <c r="BL850" s="74"/>
      <c r="BM850" s="74"/>
      <c r="BN850" s="74"/>
      <c r="BO850" s="74"/>
      <c r="BP850" s="74"/>
      <c r="BQ850" s="74"/>
      <c r="BR850" s="74"/>
      <c r="BS850" s="74"/>
      <c r="BT850" s="74"/>
      <c r="BU850" s="74"/>
      <c r="BV850" s="74"/>
      <c r="BW850" s="74"/>
      <c r="BX850" s="74"/>
      <c r="BY850" s="74"/>
      <c r="BZ850" s="74"/>
      <c r="CA850" s="74"/>
      <c r="CB850" s="74"/>
      <c r="CC850" s="74"/>
      <c r="CD850" s="74"/>
      <c r="CE850" s="74"/>
      <c r="CF850" s="74"/>
      <c r="CG850" s="74"/>
      <c r="CH850" s="74"/>
      <c r="CI850" s="74"/>
      <c r="CJ850" s="74"/>
      <c r="CK850" s="74"/>
      <c r="CL850" s="74"/>
      <c r="CM850" s="74"/>
      <c r="CN850" s="74"/>
      <c r="CO850" s="74"/>
      <c r="CP850" s="74"/>
      <c r="CQ850" s="74"/>
      <c r="CR850" s="74"/>
      <c r="CS850" s="74"/>
      <c r="CT850" s="74"/>
      <c r="CU850" s="74"/>
      <c r="CV850" s="74"/>
      <c r="CW850" s="74"/>
      <c r="CX850" s="74"/>
      <c r="CY850" s="74"/>
      <c r="CZ850" s="74"/>
      <c r="DA850" s="74"/>
      <c r="DB850" s="74"/>
      <c r="DC850" s="74"/>
      <c r="DD850" s="74"/>
      <c r="DE850" s="74"/>
      <c r="DF850" s="74"/>
      <c r="DG850" s="74"/>
      <c r="DH850" s="74"/>
      <c r="DI850" s="74"/>
      <c r="DJ850" s="74"/>
      <c r="DK850" s="74"/>
      <c r="DL850" s="74"/>
      <c r="DM850" s="74"/>
      <c r="DN850" s="74"/>
      <c r="DO850" s="74"/>
      <c r="DP850" s="74"/>
      <c r="DQ850" s="74"/>
      <c r="DR850" s="74"/>
      <c r="DS850" s="74"/>
      <c r="DT850" s="74"/>
      <c r="DU850" s="74"/>
      <c r="DV850" s="74"/>
      <c r="DW850" s="74"/>
      <c r="DX850" s="74"/>
      <c r="DY850" s="74"/>
      <c r="DZ850" s="74"/>
      <c r="EA850" s="74"/>
      <c r="EB850" s="74"/>
      <c r="EC850" s="74"/>
      <c r="ED850" s="74"/>
      <c r="EE850" s="74"/>
      <c r="EF850" s="74"/>
      <c r="EG850" s="74"/>
      <c r="EH850" s="74"/>
      <c r="EI850" s="74"/>
      <c r="EJ850" s="74"/>
      <c r="EK850" s="74"/>
      <c r="EL850" s="74"/>
      <c r="EM850" s="74"/>
      <c r="EN850" s="74"/>
      <c r="EO850" s="74"/>
      <c r="EP850" s="74"/>
      <c r="EQ850" s="74"/>
      <c r="ER850" s="74"/>
      <c r="ES850" s="74"/>
      <c r="ET850" s="74"/>
      <c r="EU850" s="74"/>
      <c r="EV850" s="74"/>
      <c r="EW850" s="74"/>
      <c r="EX850" s="74"/>
      <c r="EY850" s="74"/>
      <c r="EZ850" s="74"/>
      <c r="FA850" s="74"/>
      <c r="FB850" s="74"/>
    </row>
    <row r="851" customFormat="false" ht="15" hidden="false" customHeight="true" outlineLevel="0" collapsed="false">
      <c r="A851" s="97" t="s">
        <v>163</v>
      </c>
      <c r="B851" s="62"/>
      <c r="C851" s="63" t="s">
        <v>164</v>
      </c>
      <c r="D851" s="84"/>
      <c r="E851" s="84"/>
      <c r="F851" s="84"/>
      <c r="G851" s="84"/>
      <c r="H851" s="65"/>
      <c r="I851" s="66" t="n">
        <f aca="false">I852+I877+I902</f>
        <v>201924.7</v>
      </c>
      <c r="J851" s="66" t="n">
        <f aca="false">J852+J877+J902</f>
        <v>0</v>
      </c>
      <c r="K851" s="66" t="n">
        <f aca="false">K852+K877+K902</f>
        <v>201767.6</v>
      </c>
      <c r="L851" s="66" t="n">
        <f aca="false">L852+L877+L902</f>
        <v>201924.7</v>
      </c>
      <c r="M851" s="66" t="n">
        <f aca="false">M852+M877+M902</f>
        <v>0</v>
      </c>
      <c r="N851" s="66" t="n">
        <f aca="false">N852+N877+N902</f>
        <v>201767.6</v>
      </c>
      <c r="O851" s="66" t="n">
        <f aca="false">O852+O877+O902</f>
        <v>0</v>
      </c>
      <c r="P851" s="66" t="n">
        <f aca="false">P852+P877+P902</f>
        <v>0</v>
      </c>
      <c r="Q851" s="66" t="n">
        <f aca="false">Q852+Q877+Q902</f>
        <v>0</v>
      </c>
      <c r="R851" s="66" t="n">
        <f aca="false">R852+R877+R902</f>
        <v>0</v>
      </c>
      <c r="S851" s="66" t="n">
        <f aca="false">S852+S877+S902</f>
        <v>0</v>
      </c>
      <c r="T851" s="66" t="n">
        <f aca="false">T852+T877+T902</f>
        <v>0</v>
      </c>
      <c r="U851" s="66" t="n">
        <f aca="false">U852+U877+U902</f>
        <v>0</v>
      </c>
      <c r="V851" s="66" t="n">
        <f aca="false">V852+V877+V902</f>
        <v>0</v>
      </c>
      <c r="W851" s="66" t="n">
        <f aca="false">W852+W877+W902</f>
        <v>0</v>
      </c>
      <c r="X851" s="66" t="n">
        <f aca="false">X852+X877+X902</f>
        <v>0</v>
      </c>
      <c r="Y851" s="66" t="n">
        <f aca="false">Y852+Y877+Y902</f>
        <v>0</v>
      </c>
      <c r="Z851" s="66" t="n">
        <f aca="false">Z852+Z877+Z902</f>
        <v>0</v>
      </c>
      <c r="AA851" s="66" t="n">
        <f aca="false">AA852+AA877+AA902</f>
        <v>0</v>
      </c>
      <c r="AB851" s="66" t="n">
        <f aca="false">AB852+AB877+AB902</f>
        <v>0</v>
      </c>
      <c r="AC851" s="66" t="n">
        <f aca="false">AC852+AC877+AC902</f>
        <v>0</v>
      </c>
      <c r="AD851" s="66" t="n">
        <f aca="false">AD852+AD877+AD902</f>
        <v>0</v>
      </c>
      <c r="AE851" s="66" t="n">
        <f aca="false">AE852+AE877+AE902</f>
        <v>0</v>
      </c>
      <c r="AF851" s="66" t="n">
        <f aca="false">AF852+AF877+AF902</f>
        <v>0</v>
      </c>
      <c r="AG851" s="66" t="n">
        <f aca="false">AG852+AG877+AG902</f>
        <v>0</v>
      </c>
      <c r="AH851" s="66" t="n">
        <f aca="false">AH852+AH877+AH902</f>
        <v>0</v>
      </c>
      <c r="AI851" s="66" t="n">
        <f aca="false">AI852+AI877+AI902</f>
        <v>0</v>
      </c>
      <c r="AJ851" s="66" t="n">
        <f aca="false">AJ852+AJ877+AJ902</f>
        <v>0</v>
      </c>
      <c r="AK851" s="66" t="n">
        <f aca="false">AK852+AK877+AK902</f>
        <v>0</v>
      </c>
      <c r="AL851" s="66" t="n">
        <f aca="false">AL852+AL877+AL902</f>
        <v>0</v>
      </c>
      <c r="AM851" s="66" t="n">
        <f aca="false">AM852+AM877+AM902</f>
        <v>0</v>
      </c>
      <c r="AN851" s="66" t="n">
        <f aca="false">AN852+AN877+AN902</f>
        <v>0</v>
      </c>
      <c r="AO851" s="66" t="n">
        <f aca="false">AO852+AO877+AO902</f>
        <v>0</v>
      </c>
      <c r="AP851" s="66" t="n">
        <f aca="false">AP852+AP877+AP902</f>
        <v>0</v>
      </c>
      <c r="AQ851" s="66" t="n">
        <f aca="false">AQ852+AQ877+AQ902</f>
        <v>0</v>
      </c>
      <c r="AR851" s="66" t="n">
        <f aca="false">AR852+AR877+AR902</f>
        <v>0</v>
      </c>
      <c r="AS851" s="66" t="n">
        <f aca="false">AS852+AS877+AS902</f>
        <v>0</v>
      </c>
      <c r="AT851" s="66" t="n">
        <f aca="false">AT852+AT877+AT902</f>
        <v>0</v>
      </c>
      <c r="AU851" s="66" t="n">
        <f aca="false">AU852+AU877+AU902</f>
        <v>0</v>
      </c>
      <c r="AV851" s="66" t="n">
        <f aca="false">AV852+AV877+AV902</f>
        <v>0</v>
      </c>
      <c r="AW851" s="66" t="n">
        <f aca="false">AW852+AW877+AW902</f>
        <v>0</v>
      </c>
      <c r="AX851" s="66" t="n">
        <f aca="false">AX852+AX877+AX902</f>
        <v>0</v>
      </c>
      <c r="AY851" s="66" t="n">
        <f aca="false">AY852+AY877+AY902</f>
        <v>0</v>
      </c>
      <c r="AZ851" s="66" t="n">
        <f aca="false">AZ852+AZ877+AZ902</f>
        <v>0</v>
      </c>
      <c r="BA851" s="66" t="n">
        <f aca="false">BA852+BA877+BA902</f>
        <v>0</v>
      </c>
      <c r="BB851" s="66" t="n">
        <f aca="false">BB852+BB877+BB902</f>
        <v>0</v>
      </c>
      <c r="BC851" s="66" t="n">
        <f aca="false">BC852+BC877+BC902</f>
        <v>0</v>
      </c>
      <c r="BD851" s="66" t="n">
        <f aca="false">BD852+BD877+BD902</f>
        <v>0</v>
      </c>
      <c r="BE851" s="66" t="n">
        <f aca="false">BE852+BE877+BE902</f>
        <v>0</v>
      </c>
      <c r="BF851" s="66" t="n">
        <f aca="false">BF852+BF877+BF902</f>
        <v>0</v>
      </c>
      <c r="BG851" s="66" t="n">
        <f aca="false">BG852+BG877+BG902</f>
        <v>0</v>
      </c>
      <c r="BH851" s="66" t="n">
        <f aca="false">BH852+BH877+BH902</f>
        <v>0</v>
      </c>
      <c r="BI851" s="66" t="n">
        <f aca="false">BI852+BI877+BI902</f>
        <v>0</v>
      </c>
      <c r="BJ851" s="66" t="n">
        <f aca="false">BJ852+BJ877+BJ902</f>
        <v>0</v>
      </c>
      <c r="BK851" s="66" t="n">
        <f aca="false">BK852+BK877+BK902</f>
        <v>0</v>
      </c>
      <c r="BL851" s="66" t="n">
        <f aca="false">BL852+BL877+BL902</f>
        <v>0</v>
      </c>
      <c r="BM851" s="66" t="n">
        <f aca="false">BM852+BM877+BM902</f>
        <v>0</v>
      </c>
      <c r="BN851" s="66" t="n">
        <f aca="false">BN852+BN877+BN902</f>
        <v>0</v>
      </c>
      <c r="BO851" s="66" t="n">
        <f aca="false">BO852+BO877+BO902</f>
        <v>0</v>
      </c>
      <c r="BP851" s="66" t="n">
        <f aca="false">BP852+BP877+BP902</f>
        <v>0</v>
      </c>
      <c r="BQ851" s="66" t="n">
        <f aca="false">BQ852+BQ877+BQ902</f>
        <v>0</v>
      </c>
      <c r="BR851" s="66" t="n">
        <f aca="false">BR852+BR877+BR902</f>
        <v>0</v>
      </c>
      <c r="BS851" s="66" t="n">
        <f aca="false">BS852+BS877+BS902</f>
        <v>0</v>
      </c>
      <c r="BT851" s="66" t="n">
        <f aca="false">BT852+BT877+BT902</f>
        <v>0</v>
      </c>
      <c r="BU851" s="66" t="n">
        <f aca="false">BU852+BU877+BU902</f>
        <v>0</v>
      </c>
      <c r="BV851" s="66" t="n">
        <f aca="false">BV852+BV877+BV902</f>
        <v>0</v>
      </c>
      <c r="BW851" s="66" t="n">
        <f aca="false">BW852+BW877+BW902</f>
        <v>0</v>
      </c>
      <c r="BX851" s="66" t="n">
        <f aca="false">BX852+BX877+BX902</f>
        <v>0</v>
      </c>
      <c r="BY851" s="66" t="n">
        <f aca="false">BY852+BY877+BY902</f>
        <v>0</v>
      </c>
      <c r="BZ851" s="66" t="n">
        <f aca="false">BZ852+BZ877+BZ902</f>
        <v>0</v>
      </c>
      <c r="CA851" s="66" t="n">
        <f aca="false">CA852+CA877+CA902</f>
        <v>0</v>
      </c>
      <c r="CB851" s="66" t="n">
        <f aca="false">CB852+CB877+CB902</f>
        <v>0</v>
      </c>
      <c r="CC851" s="66" t="n">
        <f aca="false">CC852+CC877+CC902</f>
        <v>0</v>
      </c>
      <c r="CD851" s="66" t="n">
        <f aca="false">CD852+CD877+CD902</f>
        <v>0</v>
      </c>
      <c r="CE851" s="66" t="n">
        <f aca="false">CE852+CE877+CE902</f>
        <v>0</v>
      </c>
      <c r="CF851" s="66" t="n">
        <f aca="false">CF852+CF877+CF902</f>
        <v>0</v>
      </c>
      <c r="CG851" s="66" t="n">
        <f aca="false">CG852+CG877+CG902</f>
        <v>0</v>
      </c>
      <c r="CH851" s="66" t="n">
        <f aca="false">CH852+CH877+CH902</f>
        <v>0</v>
      </c>
      <c r="CI851" s="66" t="n">
        <f aca="false">CI852+CI877+CI902</f>
        <v>0</v>
      </c>
      <c r="CJ851" s="66" t="n">
        <f aca="false">CJ852+CJ877+CJ902</f>
        <v>0</v>
      </c>
      <c r="CK851" s="66" t="n">
        <f aca="false">CK852+CK877+CK902</f>
        <v>0</v>
      </c>
      <c r="CL851" s="66" t="n">
        <f aca="false">CL852+CL877+CL902</f>
        <v>0</v>
      </c>
      <c r="CM851" s="66" t="n">
        <f aca="false">CM852+CM877+CM902</f>
        <v>0</v>
      </c>
      <c r="CN851" s="66" t="n">
        <f aca="false">CN852+CN877+CN902</f>
        <v>0</v>
      </c>
      <c r="CO851" s="66" t="n">
        <f aca="false">CO852+CO877+CO902</f>
        <v>0</v>
      </c>
      <c r="CP851" s="66" t="n">
        <f aca="false">CP852+CP877+CP902</f>
        <v>0</v>
      </c>
      <c r="CQ851" s="66" t="n">
        <f aca="false">CQ852+CQ877+CQ902</f>
        <v>0</v>
      </c>
      <c r="CR851" s="66" t="n">
        <f aca="false">CR852+CR877+CR902</f>
        <v>0</v>
      </c>
      <c r="CS851" s="66" t="n">
        <f aca="false">CS852+CS877+CS902</f>
        <v>0</v>
      </c>
      <c r="CT851" s="66" t="n">
        <f aca="false">CT852+CT877+CT902</f>
        <v>0</v>
      </c>
      <c r="CU851" s="66" t="n">
        <f aca="false">CU852+CU877+CU902</f>
        <v>0</v>
      </c>
      <c r="CV851" s="66" t="n">
        <f aca="false">CV852+CV877+CV902</f>
        <v>0</v>
      </c>
      <c r="CW851" s="66" t="n">
        <f aca="false">CW852+CW877+CW902</f>
        <v>0</v>
      </c>
      <c r="CX851" s="66" t="n">
        <f aca="false">CX852+CX877+CX902</f>
        <v>0</v>
      </c>
      <c r="CY851" s="66" t="n">
        <f aca="false">CY852+CY877+CY902</f>
        <v>0</v>
      </c>
      <c r="CZ851" s="66" t="n">
        <f aca="false">CZ852+CZ877+CZ902</f>
        <v>0</v>
      </c>
      <c r="DA851" s="66" t="n">
        <f aca="false">DA852+DA877+DA902</f>
        <v>0</v>
      </c>
      <c r="DB851" s="66" t="n">
        <f aca="false">DB852+DB877+DB902</f>
        <v>0</v>
      </c>
      <c r="DC851" s="66" t="n">
        <f aca="false">DC852+DC877+DC902</f>
        <v>0</v>
      </c>
      <c r="DD851" s="66" t="n">
        <f aca="false">DD852+DD877+DD902</f>
        <v>0</v>
      </c>
      <c r="DE851" s="66" t="n">
        <f aca="false">DE852+DE877+DE902</f>
        <v>0</v>
      </c>
      <c r="DF851" s="66" t="n">
        <f aca="false">DF852+DF877+DF902</f>
        <v>0</v>
      </c>
      <c r="DG851" s="66" t="n">
        <f aca="false">DG852+DG877+DG902</f>
        <v>0</v>
      </c>
      <c r="DH851" s="66" t="n">
        <f aca="false">DH852+DH877+DH902</f>
        <v>0</v>
      </c>
      <c r="DI851" s="66" t="n">
        <f aca="false">DI852+DI877+DI902</f>
        <v>0</v>
      </c>
      <c r="DJ851" s="66" t="n">
        <f aca="false">DJ852+DJ877+DJ902</f>
        <v>0</v>
      </c>
      <c r="DK851" s="66" t="n">
        <f aca="false">DK852+DK877+DK902</f>
        <v>0</v>
      </c>
      <c r="DL851" s="66" t="n">
        <f aca="false">DL852+DL877+DL902</f>
        <v>0</v>
      </c>
      <c r="DM851" s="66" t="n">
        <f aca="false">DM852+DM877+DM902</f>
        <v>0</v>
      </c>
      <c r="DN851" s="66" t="n">
        <f aca="false">DN852+DN877+DN902</f>
        <v>0</v>
      </c>
      <c r="DO851" s="66" t="n">
        <f aca="false">DO852+DO877+DO902</f>
        <v>0</v>
      </c>
      <c r="DP851" s="66" t="n">
        <f aca="false">DP852+DP877+DP902</f>
        <v>0</v>
      </c>
      <c r="DQ851" s="66" t="n">
        <f aca="false">DQ852+DQ877+DQ902</f>
        <v>0</v>
      </c>
      <c r="DR851" s="66" t="n">
        <f aca="false">DR852+DR877+DR902</f>
        <v>0</v>
      </c>
      <c r="DS851" s="66" t="n">
        <f aca="false">DS852+DS877+DS902</f>
        <v>0</v>
      </c>
      <c r="DT851" s="66" t="n">
        <f aca="false">DT852+DT877+DT902</f>
        <v>0</v>
      </c>
      <c r="DU851" s="66" t="n">
        <f aca="false">DU852+DU877+DU902</f>
        <v>0</v>
      </c>
      <c r="DV851" s="66" t="n">
        <f aca="false">DV852+DV877+DV902</f>
        <v>0</v>
      </c>
      <c r="DW851" s="66" t="n">
        <f aca="false">DW852+DW877+DW902</f>
        <v>0</v>
      </c>
      <c r="DX851" s="66" t="n">
        <f aca="false">DX852+DX877+DX902</f>
        <v>0</v>
      </c>
      <c r="DY851" s="66" t="n">
        <f aca="false">DY852+DY877+DY902</f>
        <v>0</v>
      </c>
      <c r="DZ851" s="66" t="n">
        <f aca="false">DZ852+DZ877+DZ902</f>
        <v>0</v>
      </c>
      <c r="EA851" s="66" t="n">
        <f aca="false">EA852+EA877+EA902</f>
        <v>0</v>
      </c>
      <c r="EB851" s="66" t="n">
        <f aca="false">EB852+EB877+EB902</f>
        <v>0</v>
      </c>
      <c r="EC851" s="66" t="n">
        <f aca="false">EC852+EC877+EC902</f>
        <v>0</v>
      </c>
      <c r="ED851" s="66" t="n">
        <f aca="false">ED852+ED877+ED902</f>
        <v>0</v>
      </c>
      <c r="EE851" s="66" t="n">
        <f aca="false">EE852+EE877+EE902</f>
        <v>0</v>
      </c>
      <c r="EF851" s="66" t="n">
        <f aca="false">EF852+EF877+EF902</f>
        <v>0</v>
      </c>
      <c r="EG851" s="66" t="n">
        <f aca="false">EG852+EG877+EG902</f>
        <v>0</v>
      </c>
      <c r="EH851" s="66" t="n">
        <f aca="false">EH852+EH877+EH902</f>
        <v>0</v>
      </c>
      <c r="EI851" s="66" t="n">
        <f aca="false">EI852+EI877+EI902</f>
        <v>0</v>
      </c>
      <c r="EJ851" s="66" t="n">
        <f aca="false">EJ852+EJ877+EJ902</f>
        <v>0</v>
      </c>
      <c r="EK851" s="66" t="n">
        <f aca="false">EK852+EK877+EK902</f>
        <v>0</v>
      </c>
      <c r="EL851" s="66" t="n">
        <f aca="false">EL852+EL877+EL902</f>
        <v>0</v>
      </c>
      <c r="EM851" s="66" t="n">
        <f aca="false">EM852+EM877+EM902</f>
        <v>0</v>
      </c>
      <c r="EN851" s="66"/>
      <c r="EO851" s="66"/>
      <c r="EP851" s="66"/>
      <c r="EQ851" s="66" t="n">
        <f aca="false">EQ852+EQ877+EQ902</f>
        <v>0</v>
      </c>
      <c r="ER851" s="66" t="n">
        <f aca="false">ER852+ER877+ER902</f>
        <v>0</v>
      </c>
      <c r="ES851" s="66" t="n">
        <f aca="false">ES852+ES877+ES902</f>
        <v>0</v>
      </c>
      <c r="ET851" s="66" t="n">
        <f aca="false">ET852+ET877+ET902</f>
        <v>0</v>
      </c>
      <c r="EU851" s="66" t="n">
        <f aca="false">EU852+EU877+EU902</f>
        <v>0</v>
      </c>
      <c r="EV851" s="66" t="n">
        <f aca="false">EV852+EV877+EV902</f>
        <v>0</v>
      </c>
      <c r="EW851" s="66" t="n">
        <f aca="false">EW852+EW877+EW902</f>
        <v>0</v>
      </c>
      <c r="EX851" s="66" t="n">
        <f aca="false">EX852+EX877+EX902</f>
        <v>0</v>
      </c>
      <c r="EY851" s="66" t="n">
        <f aca="false">EY852+EY877+EY902</f>
        <v>0</v>
      </c>
      <c r="EZ851" s="66" t="n">
        <f aca="false">EZ852+EZ877+EZ902</f>
        <v>0</v>
      </c>
      <c r="FA851" s="66" t="n">
        <f aca="false">FA852+FA877+FA902</f>
        <v>0</v>
      </c>
      <c r="FB851" s="66" t="n">
        <f aca="false">FB852+FB877+FB902</f>
        <v>0</v>
      </c>
    </row>
    <row r="852" customFormat="false" ht="15" hidden="false" customHeight="true" outlineLevel="0" collapsed="false">
      <c r="A852" s="85" t="s">
        <v>165</v>
      </c>
      <c r="B852" s="80"/>
      <c r="C852" s="81" t="s">
        <v>164</v>
      </c>
      <c r="D852" s="81" t="s">
        <v>166</v>
      </c>
      <c r="E852" s="81" t="s">
        <v>111</v>
      </c>
      <c r="F852" s="81" t="s">
        <v>111</v>
      </c>
      <c r="G852" s="82"/>
      <c r="H852" s="69"/>
      <c r="I852" s="70" t="n">
        <f aca="false">I853</f>
        <v>7608.2</v>
      </c>
      <c r="J852" s="70" t="n">
        <f aca="false">J853</f>
        <v>0</v>
      </c>
      <c r="K852" s="70" t="n">
        <f aca="false">K853</f>
        <v>7513.3</v>
      </c>
      <c r="L852" s="70" t="n">
        <f aca="false">L853</f>
        <v>7608.2</v>
      </c>
      <c r="M852" s="70" t="n">
        <f aca="false">M853</f>
        <v>0</v>
      </c>
      <c r="N852" s="70" t="n">
        <f aca="false">N853</f>
        <v>7513.3</v>
      </c>
      <c r="O852" s="70" t="n">
        <f aca="false">O853</f>
        <v>0</v>
      </c>
      <c r="P852" s="70" t="n">
        <f aca="false">P853</f>
        <v>0</v>
      </c>
      <c r="Q852" s="70" t="n">
        <f aca="false">Q853</f>
        <v>0</v>
      </c>
      <c r="R852" s="70" t="n">
        <f aca="false">R853</f>
        <v>0</v>
      </c>
      <c r="S852" s="70" t="n">
        <f aca="false">S853</f>
        <v>0</v>
      </c>
      <c r="T852" s="70" t="n">
        <f aca="false">T853</f>
        <v>0</v>
      </c>
      <c r="U852" s="70" t="n">
        <f aca="false">U853</f>
        <v>0</v>
      </c>
      <c r="V852" s="70" t="n">
        <f aca="false">V853</f>
        <v>0</v>
      </c>
      <c r="W852" s="70" t="n">
        <f aca="false">W853</f>
        <v>0</v>
      </c>
      <c r="X852" s="70" t="n">
        <f aca="false">X853</f>
        <v>0</v>
      </c>
      <c r="Y852" s="70" t="n">
        <f aca="false">Y853</f>
        <v>0</v>
      </c>
      <c r="Z852" s="70" t="n">
        <f aca="false">Z853</f>
        <v>0</v>
      </c>
      <c r="AA852" s="70" t="n">
        <f aca="false">AA853</f>
        <v>0</v>
      </c>
      <c r="AB852" s="70" t="n">
        <f aca="false">AB853</f>
        <v>0</v>
      </c>
      <c r="AC852" s="70" t="n">
        <f aca="false">AC853</f>
        <v>0</v>
      </c>
      <c r="AD852" s="70" t="n">
        <f aca="false">AD853</f>
        <v>0</v>
      </c>
      <c r="AE852" s="70" t="n">
        <f aca="false">AE853</f>
        <v>0</v>
      </c>
      <c r="AF852" s="70" t="n">
        <f aca="false">AF853</f>
        <v>0</v>
      </c>
      <c r="AG852" s="70" t="n">
        <f aca="false">AG853</f>
        <v>0</v>
      </c>
      <c r="AH852" s="70" t="n">
        <f aca="false">AH853</f>
        <v>0</v>
      </c>
      <c r="AI852" s="70" t="n">
        <f aca="false">AI853</f>
        <v>0</v>
      </c>
      <c r="AJ852" s="70" t="n">
        <f aca="false">AJ853</f>
        <v>0</v>
      </c>
      <c r="AK852" s="70" t="n">
        <f aca="false">AK853</f>
        <v>0</v>
      </c>
      <c r="AL852" s="70" t="n">
        <f aca="false">AL853</f>
        <v>0</v>
      </c>
      <c r="AM852" s="70" t="n">
        <f aca="false">AM853</f>
        <v>0</v>
      </c>
      <c r="AN852" s="70" t="n">
        <f aca="false">AN853</f>
        <v>0</v>
      </c>
      <c r="AO852" s="70" t="n">
        <f aca="false">AO853</f>
        <v>0</v>
      </c>
      <c r="AP852" s="70" t="n">
        <f aca="false">AP853</f>
        <v>0</v>
      </c>
      <c r="AQ852" s="70" t="n">
        <f aca="false">AQ853</f>
        <v>0</v>
      </c>
      <c r="AR852" s="70" t="n">
        <f aca="false">AR853</f>
        <v>0</v>
      </c>
      <c r="AS852" s="70" t="n">
        <f aca="false">AS853</f>
        <v>0</v>
      </c>
      <c r="AT852" s="70" t="n">
        <f aca="false">AT853</f>
        <v>0</v>
      </c>
      <c r="AU852" s="70" t="n">
        <f aca="false">AU853</f>
        <v>0</v>
      </c>
      <c r="AV852" s="70" t="n">
        <f aca="false">AV853</f>
        <v>0</v>
      </c>
      <c r="AW852" s="70" t="n">
        <f aca="false">AW853</f>
        <v>0</v>
      </c>
      <c r="AX852" s="70" t="n">
        <f aca="false">AX853</f>
        <v>0</v>
      </c>
      <c r="AY852" s="70" t="n">
        <f aca="false">AY853</f>
        <v>0</v>
      </c>
      <c r="AZ852" s="70" t="n">
        <f aca="false">AZ853</f>
        <v>0</v>
      </c>
      <c r="BA852" s="70" t="n">
        <f aca="false">BA853</f>
        <v>0</v>
      </c>
      <c r="BB852" s="70" t="n">
        <f aca="false">BB853</f>
        <v>0</v>
      </c>
      <c r="BC852" s="70" t="n">
        <f aca="false">BC853</f>
        <v>0</v>
      </c>
      <c r="BD852" s="70" t="n">
        <f aca="false">BD853</f>
        <v>0</v>
      </c>
      <c r="BE852" s="70" t="n">
        <f aca="false">BE853</f>
        <v>0</v>
      </c>
      <c r="BF852" s="70" t="n">
        <f aca="false">BF853</f>
        <v>0</v>
      </c>
      <c r="BG852" s="70" t="n">
        <f aca="false">BG853</f>
        <v>0</v>
      </c>
      <c r="BH852" s="70" t="n">
        <f aca="false">BH853</f>
        <v>0</v>
      </c>
      <c r="BI852" s="70" t="n">
        <f aca="false">BI853</f>
        <v>0</v>
      </c>
      <c r="BJ852" s="70" t="n">
        <f aca="false">BJ853</f>
        <v>0</v>
      </c>
      <c r="BK852" s="70" t="n">
        <f aca="false">BK853</f>
        <v>0</v>
      </c>
      <c r="BL852" s="70" t="n">
        <f aca="false">BL853</f>
        <v>0</v>
      </c>
      <c r="BM852" s="70" t="n">
        <f aca="false">BM853</f>
        <v>0</v>
      </c>
      <c r="BN852" s="70" t="n">
        <f aca="false">BN853</f>
        <v>0</v>
      </c>
      <c r="BO852" s="70" t="n">
        <f aca="false">BO853</f>
        <v>0</v>
      </c>
      <c r="BP852" s="70" t="n">
        <f aca="false">BP853</f>
        <v>0</v>
      </c>
      <c r="BQ852" s="70" t="n">
        <f aca="false">BQ853</f>
        <v>0</v>
      </c>
      <c r="BR852" s="70" t="n">
        <f aca="false">BR853</f>
        <v>0</v>
      </c>
      <c r="BS852" s="70" t="n">
        <f aca="false">BS853</f>
        <v>0</v>
      </c>
      <c r="BT852" s="70" t="n">
        <f aca="false">BT853</f>
        <v>0</v>
      </c>
      <c r="BU852" s="70" t="n">
        <f aca="false">BU853</f>
        <v>0</v>
      </c>
      <c r="BV852" s="70" t="n">
        <f aca="false">BV853</f>
        <v>0</v>
      </c>
      <c r="BW852" s="70" t="n">
        <f aca="false">BW853</f>
        <v>0</v>
      </c>
      <c r="BX852" s="70" t="n">
        <f aca="false">BX853</f>
        <v>0</v>
      </c>
      <c r="BY852" s="70" t="n">
        <f aca="false">BY853</f>
        <v>0</v>
      </c>
      <c r="BZ852" s="70" t="n">
        <f aca="false">BZ853</f>
        <v>0</v>
      </c>
      <c r="CA852" s="70" t="n">
        <f aca="false">CA853</f>
        <v>0</v>
      </c>
      <c r="CB852" s="70" t="n">
        <f aca="false">CB853</f>
        <v>0</v>
      </c>
      <c r="CC852" s="70" t="n">
        <f aca="false">CC853</f>
        <v>0</v>
      </c>
      <c r="CD852" s="70" t="n">
        <f aca="false">CD853</f>
        <v>0</v>
      </c>
      <c r="CE852" s="70" t="n">
        <f aca="false">CE853</f>
        <v>0</v>
      </c>
      <c r="CF852" s="70" t="n">
        <f aca="false">CF853</f>
        <v>0</v>
      </c>
      <c r="CG852" s="70" t="n">
        <f aca="false">CG853</f>
        <v>0</v>
      </c>
      <c r="CH852" s="70" t="n">
        <f aca="false">CH853</f>
        <v>0</v>
      </c>
      <c r="CI852" s="70" t="n">
        <f aca="false">CI853</f>
        <v>0</v>
      </c>
      <c r="CJ852" s="70" t="n">
        <f aca="false">CJ853</f>
        <v>0</v>
      </c>
      <c r="CK852" s="70" t="n">
        <f aca="false">CK853</f>
        <v>0</v>
      </c>
      <c r="CL852" s="70" t="n">
        <f aca="false">CL853</f>
        <v>0</v>
      </c>
      <c r="CM852" s="70" t="n">
        <f aca="false">CM853</f>
        <v>0</v>
      </c>
      <c r="CN852" s="70" t="n">
        <f aca="false">CN853</f>
        <v>0</v>
      </c>
      <c r="CO852" s="70" t="n">
        <f aca="false">CO853</f>
        <v>0</v>
      </c>
      <c r="CP852" s="70" t="n">
        <f aca="false">CP853</f>
        <v>0</v>
      </c>
      <c r="CQ852" s="70" t="n">
        <f aca="false">CQ853</f>
        <v>0</v>
      </c>
      <c r="CR852" s="70" t="n">
        <f aca="false">CR853</f>
        <v>0</v>
      </c>
      <c r="CS852" s="70" t="n">
        <f aca="false">CS853</f>
        <v>0</v>
      </c>
      <c r="CT852" s="70" t="n">
        <f aca="false">CT853</f>
        <v>0</v>
      </c>
      <c r="CU852" s="70" t="n">
        <f aca="false">CU853</f>
        <v>0</v>
      </c>
      <c r="CV852" s="70" t="n">
        <f aca="false">CV853</f>
        <v>0</v>
      </c>
      <c r="CW852" s="70" t="n">
        <f aca="false">CW853</f>
        <v>0</v>
      </c>
      <c r="CX852" s="70" t="n">
        <f aca="false">CX853</f>
        <v>0</v>
      </c>
      <c r="CY852" s="70" t="n">
        <f aca="false">CY853</f>
        <v>0</v>
      </c>
      <c r="CZ852" s="70" t="n">
        <f aca="false">CZ853</f>
        <v>0</v>
      </c>
      <c r="DA852" s="70" t="n">
        <f aca="false">DA853</f>
        <v>0</v>
      </c>
      <c r="DB852" s="70" t="n">
        <f aca="false">DB853</f>
        <v>0</v>
      </c>
      <c r="DC852" s="70" t="n">
        <f aca="false">DC853</f>
        <v>0</v>
      </c>
      <c r="DD852" s="70" t="n">
        <f aca="false">DD853</f>
        <v>0</v>
      </c>
      <c r="DE852" s="70" t="n">
        <f aca="false">DE853</f>
        <v>0</v>
      </c>
      <c r="DF852" s="70" t="n">
        <f aca="false">DF853</f>
        <v>0</v>
      </c>
      <c r="DG852" s="70" t="n">
        <f aca="false">DG853</f>
        <v>0</v>
      </c>
      <c r="DH852" s="70" t="n">
        <f aca="false">DH853</f>
        <v>0</v>
      </c>
      <c r="DI852" s="70" t="n">
        <f aca="false">DI853</f>
        <v>0</v>
      </c>
      <c r="DJ852" s="70" t="n">
        <f aca="false">DJ853</f>
        <v>0</v>
      </c>
      <c r="DK852" s="70" t="n">
        <f aca="false">DK853</f>
        <v>0</v>
      </c>
      <c r="DL852" s="70" t="n">
        <f aca="false">DL853</f>
        <v>0</v>
      </c>
      <c r="DM852" s="70" t="n">
        <f aca="false">DM853</f>
        <v>0</v>
      </c>
      <c r="DN852" s="70" t="n">
        <f aca="false">DN853</f>
        <v>0</v>
      </c>
      <c r="DO852" s="70" t="n">
        <f aca="false">DO853</f>
        <v>0</v>
      </c>
      <c r="DP852" s="70" t="n">
        <f aca="false">DP853</f>
        <v>0</v>
      </c>
      <c r="DQ852" s="70" t="n">
        <f aca="false">DQ853</f>
        <v>0</v>
      </c>
      <c r="DR852" s="70" t="n">
        <f aca="false">DR853</f>
        <v>0</v>
      </c>
      <c r="DS852" s="70" t="n">
        <f aca="false">DS853</f>
        <v>0</v>
      </c>
      <c r="DT852" s="70" t="n">
        <f aca="false">DT853</f>
        <v>0</v>
      </c>
      <c r="DU852" s="70" t="n">
        <f aca="false">DU853</f>
        <v>0</v>
      </c>
      <c r="DV852" s="70" t="n">
        <f aca="false">DV853</f>
        <v>0</v>
      </c>
      <c r="DW852" s="70" t="n">
        <f aca="false">DW853</f>
        <v>0</v>
      </c>
      <c r="DX852" s="70" t="n">
        <f aca="false">DX853</f>
        <v>0</v>
      </c>
      <c r="DY852" s="70" t="n">
        <f aca="false">DY853</f>
        <v>0</v>
      </c>
      <c r="DZ852" s="70" t="n">
        <f aca="false">DZ853</f>
        <v>0</v>
      </c>
      <c r="EA852" s="70" t="n">
        <f aca="false">EA853</f>
        <v>0</v>
      </c>
      <c r="EB852" s="70" t="n">
        <f aca="false">EB853</f>
        <v>0</v>
      </c>
      <c r="EC852" s="70" t="n">
        <f aca="false">EC853</f>
        <v>0</v>
      </c>
      <c r="ED852" s="70" t="n">
        <f aca="false">ED853</f>
        <v>0</v>
      </c>
      <c r="EE852" s="70" t="n">
        <f aca="false">EE853</f>
        <v>0</v>
      </c>
      <c r="EF852" s="70" t="n">
        <f aca="false">EF853</f>
        <v>0</v>
      </c>
      <c r="EG852" s="70" t="n">
        <f aca="false">EG853</f>
        <v>0</v>
      </c>
      <c r="EH852" s="70" t="n">
        <f aca="false">EH853</f>
        <v>0</v>
      </c>
      <c r="EI852" s="70" t="n">
        <f aca="false">EI853</f>
        <v>0</v>
      </c>
      <c r="EJ852" s="70" t="n">
        <f aca="false">EJ853</f>
        <v>0</v>
      </c>
      <c r="EK852" s="70" t="n">
        <f aca="false">EK853</f>
        <v>0</v>
      </c>
      <c r="EL852" s="70" t="n">
        <f aca="false">EL853</f>
        <v>0</v>
      </c>
      <c r="EM852" s="70" t="n">
        <f aca="false">EM853</f>
        <v>0</v>
      </c>
      <c r="EN852" s="70"/>
      <c r="EO852" s="70"/>
      <c r="EP852" s="70"/>
      <c r="EQ852" s="70" t="n">
        <f aca="false">EQ853</f>
        <v>0</v>
      </c>
      <c r="ER852" s="70" t="n">
        <f aca="false">ER853</f>
        <v>0</v>
      </c>
      <c r="ES852" s="70" t="n">
        <f aca="false">ES853</f>
        <v>0</v>
      </c>
      <c r="ET852" s="70" t="n">
        <f aca="false">ET853</f>
        <v>0</v>
      </c>
      <c r="EU852" s="70" t="n">
        <f aca="false">EU853</f>
        <v>0</v>
      </c>
      <c r="EV852" s="70" t="n">
        <f aca="false">EV853</f>
        <v>0</v>
      </c>
      <c r="EW852" s="70" t="n">
        <f aca="false">EW853</f>
        <v>0</v>
      </c>
      <c r="EX852" s="70" t="n">
        <f aca="false">EX853</f>
        <v>0</v>
      </c>
      <c r="EY852" s="70" t="n">
        <f aca="false">EY853</f>
        <v>0</v>
      </c>
      <c r="EZ852" s="70" t="n">
        <f aca="false">EZ853</f>
        <v>0</v>
      </c>
      <c r="FA852" s="70" t="n">
        <f aca="false">FA853</f>
        <v>0</v>
      </c>
      <c r="FB852" s="70" t="n">
        <f aca="false">FB853</f>
        <v>0</v>
      </c>
    </row>
    <row r="853" customFormat="false" ht="15" hidden="false" customHeight="true" outlineLevel="0" collapsed="false">
      <c r="A853" s="78" t="s">
        <v>167</v>
      </c>
      <c r="B853" s="80"/>
      <c r="C853" s="81" t="s">
        <v>164</v>
      </c>
      <c r="D853" s="81" t="s">
        <v>166</v>
      </c>
      <c r="E853" s="81" t="s">
        <v>168</v>
      </c>
      <c r="F853" s="81" t="s">
        <v>111</v>
      </c>
      <c r="G853" s="82"/>
      <c r="H853" s="69"/>
      <c r="I853" s="70" t="n">
        <f aca="false">I854</f>
        <v>7608.2</v>
      </c>
      <c r="J853" s="70" t="n">
        <f aca="false">J854</f>
        <v>0</v>
      </c>
      <c r="K853" s="70" t="n">
        <f aca="false">K854</f>
        <v>7513.3</v>
      </c>
      <c r="L853" s="70" t="n">
        <f aca="false">L854</f>
        <v>7608.2</v>
      </c>
      <c r="M853" s="70" t="n">
        <f aca="false">M854</f>
        <v>0</v>
      </c>
      <c r="N853" s="70" t="n">
        <f aca="false">N854</f>
        <v>7513.3</v>
      </c>
      <c r="O853" s="70" t="n">
        <f aca="false">O854</f>
        <v>0</v>
      </c>
      <c r="P853" s="70" t="n">
        <f aca="false">P854</f>
        <v>0</v>
      </c>
      <c r="Q853" s="70" t="n">
        <f aca="false">Q854</f>
        <v>0</v>
      </c>
      <c r="R853" s="70" t="n">
        <f aca="false">R854</f>
        <v>0</v>
      </c>
      <c r="S853" s="70" t="n">
        <f aca="false">S854</f>
        <v>0</v>
      </c>
      <c r="T853" s="70" t="n">
        <f aca="false">T854</f>
        <v>0</v>
      </c>
      <c r="U853" s="70" t="n">
        <f aca="false">U854</f>
        <v>0</v>
      </c>
      <c r="V853" s="70" t="n">
        <f aca="false">V854</f>
        <v>0</v>
      </c>
      <c r="W853" s="70" t="n">
        <f aca="false">W854</f>
        <v>0</v>
      </c>
      <c r="X853" s="70" t="n">
        <f aca="false">X854</f>
        <v>0</v>
      </c>
      <c r="Y853" s="70" t="n">
        <f aca="false">Y854</f>
        <v>0</v>
      </c>
      <c r="Z853" s="70" t="n">
        <f aca="false">Z854</f>
        <v>0</v>
      </c>
      <c r="AA853" s="70" t="n">
        <f aca="false">AA854</f>
        <v>0</v>
      </c>
      <c r="AB853" s="70" t="n">
        <f aca="false">AB854</f>
        <v>0</v>
      </c>
      <c r="AC853" s="70" t="n">
        <f aca="false">AC854</f>
        <v>0</v>
      </c>
      <c r="AD853" s="70" t="n">
        <f aca="false">AD854</f>
        <v>0</v>
      </c>
      <c r="AE853" s="70" t="n">
        <f aca="false">AE854</f>
        <v>0</v>
      </c>
      <c r="AF853" s="70" t="n">
        <f aca="false">AF854</f>
        <v>0</v>
      </c>
      <c r="AG853" s="70" t="n">
        <f aca="false">AG854</f>
        <v>0</v>
      </c>
      <c r="AH853" s="70" t="n">
        <f aca="false">AH854</f>
        <v>0</v>
      </c>
      <c r="AI853" s="70" t="n">
        <f aca="false">AI854</f>
        <v>0</v>
      </c>
      <c r="AJ853" s="70" t="n">
        <f aca="false">AJ854</f>
        <v>0</v>
      </c>
      <c r="AK853" s="70" t="n">
        <f aca="false">AK854</f>
        <v>0</v>
      </c>
      <c r="AL853" s="70" t="n">
        <f aca="false">AL854</f>
        <v>0</v>
      </c>
      <c r="AM853" s="70" t="n">
        <f aca="false">AM854</f>
        <v>0</v>
      </c>
      <c r="AN853" s="70" t="n">
        <f aca="false">AN854</f>
        <v>0</v>
      </c>
      <c r="AO853" s="70" t="n">
        <f aca="false">AO854</f>
        <v>0</v>
      </c>
      <c r="AP853" s="70" t="n">
        <f aca="false">AP854</f>
        <v>0</v>
      </c>
      <c r="AQ853" s="70" t="n">
        <f aca="false">AQ854</f>
        <v>0</v>
      </c>
      <c r="AR853" s="70" t="n">
        <f aca="false">AR854</f>
        <v>0</v>
      </c>
      <c r="AS853" s="70" t="n">
        <f aca="false">AS854</f>
        <v>0</v>
      </c>
      <c r="AT853" s="70" t="n">
        <f aca="false">AT854</f>
        <v>0</v>
      </c>
      <c r="AU853" s="70" t="n">
        <f aca="false">AU854</f>
        <v>0</v>
      </c>
      <c r="AV853" s="70" t="n">
        <f aca="false">AV854</f>
        <v>0</v>
      </c>
      <c r="AW853" s="70" t="n">
        <f aca="false">AW854</f>
        <v>0</v>
      </c>
      <c r="AX853" s="70" t="n">
        <f aca="false">AX854</f>
        <v>0</v>
      </c>
      <c r="AY853" s="70" t="n">
        <f aca="false">AY854</f>
        <v>0</v>
      </c>
      <c r="AZ853" s="70" t="n">
        <f aca="false">AZ854</f>
        <v>0</v>
      </c>
      <c r="BA853" s="70" t="n">
        <f aca="false">BA854</f>
        <v>0</v>
      </c>
      <c r="BB853" s="70" t="n">
        <f aca="false">BB854</f>
        <v>0</v>
      </c>
      <c r="BC853" s="70" t="n">
        <f aca="false">BC854</f>
        <v>0</v>
      </c>
      <c r="BD853" s="70" t="n">
        <f aca="false">BD854</f>
        <v>0</v>
      </c>
      <c r="BE853" s="70" t="n">
        <f aca="false">BE854</f>
        <v>0</v>
      </c>
      <c r="BF853" s="70" t="n">
        <f aca="false">BF854</f>
        <v>0</v>
      </c>
      <c r="BG853" s="70" t="n">
        <f aca="false">BG854</f>
        <v>0</v>
      </c>
      <c r="BH853" s="70" t="n">
        <f aca="false">BH854</f>
        <v>0</v>
      </c>
      <c r="BI853" s="70" t="n">
        <f aca="false">BI854</f>
        <v>0</v>
      </c>
      <c r="BJ853" s="70" t="n">
        <f aca="false">BJ854</f>
        <v>0</v>
      </c>
      <c r="BK853" s="70" t="n">
        <f aca="false">BK854</f>
        <v>0</v>
      </c>
      <c r="BL853" s="70" t="n">
        <f aca="false">BL854</f>
        <v>0</v>
      </c>
      <c r="BM853" s="70" t="n">
        <f aca="false">BM854</f>
        <v>0</v>
      </c>
      <c r="BN853" s="70" t="n">
        <f aca="false">BN854</f>
        <v>0</v>
      </c>
      <c r="BO853" s="70" t="n">
        <f aca="false">BO854</f>
        <v>0</v>
      </c>
      <c r="BP853" s="70" t="n">
        <f aca="false">BP854</f>
        <v>0</v>
      </c>
      <c r="BQ853" s="70" t="n">
        <f aca="false">BQ854</f>
        <v>0</v>
      </c>
      <c r="BR853" s="70" t="n">
        <f aca="false">BR854</f>
        <v>0</v>
      </c>
      <c r="BS853" s="70" t="n">
        <f aca="false">BS854</f>
        <v>0</v>
      </c>
      <c r="BT853" s="70" t="n">
        <f aca="false">BT854</f>
        <v>0</v>
      </c>
      <c r="BU853" s="70" t="n">
        <f aca="false">BU854</f>
        <v>0</v>
      </c>
      <c r="BV853" s="70" t="n">
        <f aca="false">BV854</f>
        <v>0</v>
      </c>
      <c r="BW853" s="70" t="n">
        <f aca="false">BW854</f>
        <v>0</v>
      </c>
      <c r="BX853" s="70" t="n">
        <f aca="false">BX854</f>
        <v>0</v>
      </c>
      <c r="BY853" s="70" t="n">
        <f aca="false">BY854</f>
        <v>0</v>
      </c>
      <c r="BZ853" s="70" t="n">
        <f aca="false">BZ854</f>
        <v>0</v>
      </c>
      <c r="CA853" s="70" t="n">
        <f aca="false">CA854</f>
        <v>0</v>
      </c>
      <c r="CB853" s="70" t="n">
        <f aca="false">CB854</f>
        <v>0</v>
      </c>
      <c r="CC853" s="70" t="n">
        <f aca="false">CC854</f>
        <v>0</v>
      </c>
      <c r="CD853" s="70" t="n">
        <f aca="false">CD854</f>
        <v>0</v>
      </c>
      <c r="CE853" s="70" t="n">
        <f aca="false">CE854</f>
        <v>0</v>
      </c>
      <c r="CF853" s="70" t="n">
        <f aca="false">CF854</f>
        <v>0</v>
      </c>
      <c r="CG853" s="70" t="n">
        <f aca="false">CG854</f>
        <v>0</v>
      </c>
      <c r="CH853" s="70" t="n">
        <f aca="false">CH854</f>
        <v>0</v>
      </c>
      <c r="CI853" s="70" t="n">
        <f aca="false">CI854</f>
        <v>0</v>
      </c>
      <c r="CJ853" s="70" t="n">
        <f aca="false">CJ854</f>
        <v>0</v>
      </c>
      <c r="CK853" s="70" t="n">
        <f aca="false">CK854</f>
        <v>0</v>
      </c>
      <c r="CL853" s="70" t="n">
        <f aca="false">CL854</f>
        <v>0</v>
      </c>
      <c r="CM853" s="70" t="n">
        <f aca="false">CM854</f>
        <v>0</v>
      </c>
      <c r="CN853" s="70" t="n">
        <f aca="false">CN854</f>
        <v>0</v>
      </c>
      <c r="CO853" s="70" t="n">
        <f aca="false">CO854</f>
        <v>0</v>
      </c>
      <c r="CP853" s="70" t="n">
        <f aca="false">CP854</f>
        <v>0</v>
      </c>
      <c r="CQ853" s="70" t="n">
        <f aca="false">CQ854</f>
        <v>0</v>
      </c>
      <c r="CR853" s="70" t="n">
        <f aca="false">CR854</f>
        <v>0</v>
      </c>
      <c r="CS853" s="70" t="n">
        <f aca="false">CS854</f>
        <v>0</v>
      </c>
      <c r="CT853" s="70" t="n">
        <f aca="false">CT854</f>
        <v>0</v>
      </c>
      <c r="CU853" s="70" t="n">
        <f aca="false">CU854</f>
        <v>0</v>
      </c>
      <c r="CV853" s="70" t="n">
        <f aca="false">CV854</f>
        <v>0</v>
      </c>
      <c r="CW853" s="70" t="n">
        <f aca="false">CW854</f>
        <v>0</v>
      </c>
      <c r="CX853" s="70" t="n">
        <f aca="false">CX854</f>
        <v>0</v>
      </c>
      <c r="CY853" s="70" t="n">
        <f aca="false">CY854</f>
        <v>0</v>
      </c>
      <c r="CZ853" s="70" t="n">
        <f aca="false">CZ854</f>
        <v>0</v>
      </c>
      <c r="DA853" s="70" t="n">
        <f aca="false">DA854</f>
        <v>0</v>
      </c>
      <c r="DB853" s="70" t="n">
        <f aca="false">DB854</f>
        <v>0</v>
      </c>
      <c r="DC853" s="70" t="n">
        <f aca="false">DC854</f>
        <v>0</v>
      </c>
      <c r="DD853" s="70" t="n">
        <f aca="false">DD854</f>
        <v>0</v>
      </c>
      <c r="DE853" s="70" t="n">
        <f aca="false">DE854</f>
        <v>0</v>
      </c>
      <c r="DF853" s="70" t="n">
        <f aca="false">DF854</f>
        <v>0</v>
      </c>
      <c r="DG853" s="70" t="n">
        <f aca="false">DG854</f>
        <v>0</v>
      </c>
      <c r="DH853" s="70" t="n">
        <f aca="false">DH854</f>
        <v>0</v>
      </c>
      <c r="DI853" s="70" t="n">
        <f aca="false">DI854</f>
        <v>0</v>
      </c>
      <c r="DJ853" s="70" t="n">
        <f aca="false">DJ854</f>
        <v>0</v>
      </c>
      <c r="DK853" s="70" t="n">
        <f aca="false">DK854</f>
        <v>0</v>
      </c>
      <c r="DL853" s="70" t="n">
        <f aca="false">DL854</f>
        <v>0</v>
      </c>
      <c r="DM853" s="70" t="n">
        <f aca="false">DM854</f>
        <v>0</v>
      </c>
      <c r="DN853" s="70" t="n">
        <f aca="false">DN854</f>
        <v>0</v>
      </c>
      <c r="DO853" s="70" t="n">
        <f aca="false">DO854</f>
        <v>0</v>
      </c>
      <c r="DP853" s="70" t="n">
        <f aca="false">DP854</f>
        <v>0</v>
      </c>
      <c r="DQ853" s="70" t="n">
        <f aca="false">DQ854</f>
        <v>0</v>
      </c>
      <c r="DR853" s="70" t="n">
        <f aca="false">DR854</f>
        <v>0</v>
      </c>
      <c r="DS853" s="70" t="n">
        <f aca="false">DS854</f>
        <v>0</v>
      </c>
      <c r="DT853" s="70" t="n">
        <f aca="false">DT854</f>
        <v>0</v>
      </c>
      <c r="DU853" s="70" t="n">
        <f aca="false">DU854</f>
        <v>0</v>
      </c>
      <c r="DV853" s="70" t="n">
        <f aca="false">DV854</f>
        <v>0</v>
      </c>
      <c r="DW853" s="70" t="n">
        <f aca="false">DW854</f>
        <v>0</v>
      </c>
      <c r="DX853" s="70" t="n">
        <f aca="false">DX854</f>
        <v>0</v>
      </c>
      <c r="DY853" s="70" t="n">
        <f aca="false">DY854</f>
        <v>0</v>
      </c>
      <c r="DZ853" s="70" t="n">
        <f aca="false">DZ854</f>
        <v>0</v>
      </c>
      <c r="EA853" s="70" t="n">
        <f aca="false">EA854</f>
        <v>0</v>
      </c>
      <c r="EB853" s="70" t="n">
        <f aca="false">EB854</f>
        <v>0</v>
      </c>
      <c r="EC853" s="70" t="n">
        <f aca="false">EC854</f>
        <v>0</v>
      </c>
      <c r="ED853" s="70" t="n">
        <f aca="false">ED854</f>
        <v>0</v>
      </c>
      <c r="EE853" s="70" t="n">
        <f aca="false">EE854</f>
        <v>0</v>
      </c>
      <c r="EF853" s="70" t="n">
        <f aca="false">EF854</f>
        <v>0</v>
      </c>
      <c r="EG853" s="70" t="n">
        <f aca="false">EG854</f>
        <v>0</v>
      </c>
      <c r="EH853" s="70" t="n">
        <f aca="false">EH854</f>
        <v>0</v>
      </c>
      <c r="EI853" s="70" t="n">
        <f aca="false">EI854</f>
        <v>0</v>
      </c>
      <c r="EJ853" s="70" t="n">
        <f aca="false">EJ854</f>
        <v>0</v>
      </c>
      <c r="EK853" s="70" t="n">
        <f aca="false">EK854</f>
        <v>0</v>
      </c>
      <c r="EL853" s="70" t="n">
        <f aca="false">EL854</f>
        <v>0</v>
      </c>
      <c r="EM853" s="70" t="n">
        <f aca="false">EM854</f>
        <v>0</v>
      </c>
      <c r="EN853" s="70"/>
      <c r="EO853" s="70"/>
      <c r="EP853" s="70"/>
      <c r="EQ853" s="70" t="n">
        <f aca="false">EQ854</f>
        <v>0</v>
      </c>
      <c r="ER853" s="70" t="n">
        <f aca="false">ER854</f>
        <v>0</v>
      </c>
      <c r="ES853" s="70" t="n">
        <f aca="false">ES854</f>
        <v>0</v>
      </c>
      <c r="ET853" s="70" t="n">
        <f aca="false">ET854</f>
        <v>0</v>
      </c>
      <c r="EU853" s="70" t="n">
        <f aca="false">EU854</f>
        <v>0</v>
      </c>
      <c r="EV853" s="70" t="n">
        <f aca="false">EV854</f>
        <v>0</v>
      </c>
      <c r="EW853" s="70" t="n">
        <f aca="false">EW854</f>
        <v>0</v>
      </c>
      <c r="EX853" s="70" t="n">
        <f aca="false">EX854</f>
        <v>0</v>
      </c>
      <c r="EY853" s="70" t="n">
        <f aca="false">EY854</f>
        <v>0</v>
      </c>
      <c r="EZ853" s="70" t="n">
        <f aca="false">EZ854</f>
        <v>0</v>
      </c>
      <c r="FA853" s="70" t="n">
        <f aca="false">FA854</f>
        <v>0</v>
      </c>
      <c r="FB853" s="70" t="n">
        <f aca="false">FB854</f>
        <v>0</v>
      </c>
    </row>
    <row r="854" customFormat="false" ht="15" hidden="false" customHeight="true" outlineLevel="0" collapsed="false">
      <c r="A854" s="85" t="s">
        <v>169</v>
      </c>
      <c r="B854" s="80"/>
      <c r="C854" s="81" t="s">
        <v>164</v>
      </c>
      <c r="D854" s="81" t="s">
        <v>166</v>
      </c>
      <c r="E854" s="81" t="s">
        <v>168</v>
      </c>
      <c r="F854" s="81" t="s">
        <v>111</v>
      </c>
      <c r="G854" s="81" t="s">
        <v>170</v>
      </c>
      <c r="H854" s="69"/>
      <c r="I854" s="70" t="n">
        <f aca="false">I855+I860+I868+I871+I872</f>
        <v>7608.2</v>
      </c>
      <c r="J854" s="70" t="n">
        <f aca="false">J855+J860+J868+J871+J872</f>
        <v>0</v>
      </c>
      <c r="K854" s="70" t="n">
        <f aca="false">K855+K860+K868+K871+K872</f>
        <v>7513.3</v>
      </c>
      <c r="L854" s="70" t="n">
        <f aca="false">L855+L860+L868+L871+L872</f>
        <v>7608.2</v>
      </c>
      <c r="M854" s="70" t="n">
        <f aca="false">M855+M860+M868+M871+M872</f>
        <v>0</v>
      </c>
      <c r="N854" s="70" t="n">
        <f aca="false">N855+N860+N868+N871+N872</f>
        <v>7513.3</v>
      </c>
      <c r="O854" s="70" t="n">
        <f aca="false">O855+O860+O868+O871+O872</f>
        <v>0</v>
      </c>
      <c r="P854" s="70" t="n">
        <f aca="false">P855+P860+P868+P871+P872</f>
        <v>0</v>
      </c>
      <c r="Q854" s="70" t="n">
        <f aca="false">Q855+Q860+Q868+Q871+Q872</f>
        <v>0</v>
      </c>
      <c r="R854" s="70" t="n">
        <f aca="false">R855+R860+R868+R871+R872</f>
        <v>0</v>
      </c>
      <c r="S854" s="70" t="n">
        <f aca="false">S855+S860+S868+S871+S872</f>
        <v>0</v>
      </c>
      <c r="T854" s="70" t="n">
        <f aca="false">T855+T860+T868+T871+T872</f>
        <v>0</v>
      </c>
      <c r="U854" s="70" t="n">
        <f aca="false">U855+U860+U868+U871+U872</f>
        <v>0</v>
      </c>
      <c r="V854" s="70" t="n">
        <f aca="false">V855+V860+V868+V871+V872</f>
        <v>0</v>
      </c>
      <c r="W854" s="70" t="n">
        <f aca="false">W855+W860+W868+W871+W872</f>
        <v>0</v>
      </c>
      <c r="X854" s="70" t="n">
        <f aca="false">X855+X860+X868+X871+X872</f>
        <v>0</v>
      </c>
      <c r="Y854" s="70" t="n">
        <f aca="false">Y855+Y860+Y868+Y871+Y872</f>
        <v>0</v>
      </c>
      <c r="Z854" s="70" t="n">
        <f aca="false">Z855+Z860+Z868+Z871+Z872</f>
        <v>0</v>
      </c>
      <c r="AA854" s="70" t="n">
        <f aca="false">AA855+AA860+AA868+AA871+AA872</f>
        <v>0</v>
      </c>
      <c r="AB854" s="70" t="n">
        <f aca="false">AB855+AB860+AB868+AB871+AB872</f>
        <v>0</v>
      </c>
      <c r="AC854" s="70" t="n">
        <f aca="false">AC855+AC860+AC868+AC871+AC872</f>
        <v>0</v>
      </c>
      <c r="AD854" s="70" t="n">
        <f aca="false">AD855+AD860+AD868+AD871+AD872</f>
        <v>0</v>
      </c>
      <c r="AE854" s="70" t="n">
        <f aca="false">AE855+AE860+AE868+AE871+AE872</f>
        <v>0</v>
      </c>
      <c r="AF854" s="70" t="n">
        <f aca="false">AF855+AF860+AF868+AF871+AF872</f>
        <v>0</v>
      </c>
      <c r="AG854" s="70" t="n">
        <f aca="false">AG855+AG860+AG868+AG871+AG872</f>
        <v>0</v>
      </c>
      <c r="AH854" s="70" t="n">
        <f aca="false">AH855+AH860+AH868+AH871+AH872</f>
        <v>0</v>
      </c>
      <c r="AI854" s="70" t="n">
        <f aca="false">AI855+AI860+AI868+AI871+AI872</f>
        <v>0</v>
      </c>
      <c r="AJ854" s="70" t="n">
        <f aca="false">AJ855+AJ860+AJ868+AJ871+AJ872</f>
        <v>0</v>
      </c>
      <c r="AK854" s="70" t="n">
        <f aca="false">AK855+AK860+AK868+AK871+AK872</f>
        <v>0</v>
      </c>
      <c r="AL854" s="70" t="n">
        <f aca="false">AL855+AL860+AL868+AL871+AL872</f>
        <v>0</v>
      </c>
      <c r="AM854" s="70" t="n">
        <f aca="false">AM855+AM860+AM868+AM871+AM872</f>
        <v>0</v>
      </c>
      <c r="AN854" s="70" t="n">
        <f aca="false">AN855+AN860+AN868+AN871+AN872</f>
        <v>0</v>
      </c>
      <c r="AO854" s="70" t="n">
        <f aca="false">AO855+AO860+AO868+AO871+AO872</f>
        <v>0</v>
      </c>
      <c r="AP854" s="70" t="n">
        <f aca="false">AP855+AP860+AP868+AP871+AP872</f>
        <v>0</v>
      </c>
      <c r="AQ854" s="70" t="n">
        <f aca="false">AQ855+AQ860+AQ868+AQ871+AQ872</f>
        <v>0</v>
      </c>
      <c r="AR854" s="70" t="n">
        <f aca="false">AR855+AR860+AR868+AR871+AR872</f>
        <v>0</v>
      </c>
      <c r="AS854" s="70" t="n">
        <f aca="false">AS855+AS860+AS868+AS871+AS872</f>
        <v>0</v>
      </c>
      <c r="AT854" s="70" t="n">
        <f aca="false">AT855+AT860+AT868+AT871+AT872</f>
        <v>0</v>
      </c>
      <c r="AU854" s="70" t="n">
        <f aca="false">AU855+AU860+AU868+AU871+AU872</f>
        <v>0</v>
      </c>
      <c r="AV854" s="70" t="n">
        <f aca="false">AV855+AV860+AV868+AV871+AV872</f>
        <v>0</v>
      </c>
      <c r="AW854" s="70" t="n">
        <f aca="false">AW855+AW860+AW868+AW871+AW872</f>
        <v>0</v>
      </c>
      <c r="AX854" s="70" t="n">
        <f aca="false">AX855+AX860+AX868+AX871+AX872</f>
        <v>0</v>
      </c>
      <c r="AY854" s="70" t="n">
        <f aca="false">AY855+AY860+AY868+AY871+AY872</f>
        <v>0</v>
      </c>
      <c r="AZ854" s="70" t="n">
        <f aca="false">AZ855+AZ860+AZ868+AZ871+AZ872</f>
        <v>0</v>
      </c>
      <c r="BA854" s="70" t="n">
        <f aca="false">BA855+BA860+BA868+BA871+BA872</f>
        <v>0</v>
      </c>
      <c r="BB854" s="70" t="n">
        <f aca="false">BB855+BB860+BB868+BB871+BB872</f>
        <v>0</v>
      </c>
      <c r="BC854" s="70" t="n">
        <f aca="false">BC855+BC860+BC868+BC871+BC872</f>
        <v>0</v>
      </c>
      <c r="BD854" s="70" t="n">
        <f aca="false">BD855+BD860+BD868+BD871+BD872</f>
        <v>0</v>
      </c>
      <c r="BE854" s="70" t="n">
        <f aca="false">BE855+BE860+BE868+BE871+BE872</f>
        <v>0</v>
      </c>
      <c r="BF854" s="70" t="n">
        <f aca="false">BF855+BF860+BF868+BF871+BF872</f>
        <v>0</v>
      </c>
      <c r="BG854" s="70" t="n">
        <f aca="false">BG855+BG860+BG868+BG871+BG872</f>
        <v>0</v>
      </c>
      <c r="BH854" s="70" t="n">
        <f aca="false">BH855+BH860+BH868+BH871+BH872</f>
        <v>0</v>
      </c>
      <c r="BI854" s="70" t="n">
        <f aca="false">BI855+BI860+BI868+BI871+BI872</f>
        <v>0</v>
      </c>
      <c r="BJ854" s="70" t="n">
        <f aca="false">BJ855+BJ860+BJ868+BJ871+BJ872</f>
        <v>0</v>
      </c>
      <c r="BK854" s="70" t="n">
        <f aca="false">BK855+BK860+BK868+BK871+BK872</f>
        <v>0</v>
      </c>
      <c r="BL854" s="70" t="n">
        <f aca="false">BL855+BL860+BL868+BL871+BL872</f>
        <v>0</v>
      </c>
      <c r="BM854" s="70" t="n">
        <f aca="false">BM855+BM860+BM868+BM871+BM872</f>
        <v>0</v>
      </c>
      <c r="BN854" s="70" t="n">
        <f aca="false">BN855+BN860+BN868+BN871+BN872</f>
        <v>0</v>
      </c>
      <c r="BO854" s="70" t="n">
        <f aca="false">BO855+BO860+BO868+BO871+BO872</f>
        <v>0</v>
      </c>
      <c r="BP854" s="70" t="n">
        <f aca="false">BP855+BP860+BP868+BP871+BP872</f>
        <v>0</v>
      </c>
      <c r="BQ854" s="70" t="n">
        <f aca="false">BQ855+BQ860+BQ868+BQ871+BQ872</f>
        <v>0</v>
      </c>
      <c r="BR854" s="70" t="n">
        <f aca="false">BR855+BR860+BR868+BR871+BR872</f>
        <v>0</v>
      </c>
      <c r="BS854" s="70" t="n">
        <f aca="false">BS855+BS860+BS868+BS871+BS872</f>
        <v>0</v>
      </c>
      <c r="BT854" s="70" t="n">
        <f aca="false">BT855+BT860+BT868+BT871+BT872</f>
        <v>0</v>
      </c>
      <c r="BU854" s="70" t="n">
        <f aca="false">BU855+BU860+BU868+BU871+BU872</f>
        <v>0</v>
      </c>
      <c r="BV854" s="70" t="n">
        <f aca="false">BV855+BV860+BV868+BV871+BV872</f>
        <v>0</v>
      </c>
      <c r="BW854" s="70" t="n">
        <f aca="false">BW855+BW860+BW868+BW871+BW872</f>
        <v>0</v>
      </c>
      <c r="BX854" s="70" t="n">
        <f aca="false">BX855+BX860+BX868+BX871+BX872</f>
        <v>0</v>
      </c>
      <c r="BY854" s="70" t="n">
        <f aca="false">BY855+BY860+BY868+BY871+BY872</f>
        <v>0</v>
      </c>
      <c r="BZ854" s="70" t="n">
        <f aca="false">BZ855+BZ860+BZ868+BZ871+BZ872</f>
        <v>0</v>
      </c>
      <c r="CA854" s="70" t="n">
        <f aca="false">CA855+CA860+CA868+CA871+CA872</f>
        <v>0</v>
      </c>
      <c r="CB854" s="70" t="n">
        <f aca="false">CB855+CB860+CB868+CB871+CB872</f>
        <v>0</v>
      </c>
      <c r="CC854" s="70" t="n">
        <f aca="false">CC855+CC860+CC868+CC871+CC872</f>
        <v>0</v>
      </c>
      <c r="CD854" s="70" t="n">
        <f aca="false">CD855+CD860+CD868+CD871+CD872</f>
        <v>0</v>
      </c>
      <c r="CE854" s="70" t="n">
        <f aca="false">CE855+CE860+CE868+CE871+CE872</f>
        <v>0</v>
      </c>
      <c r="CF854" s="70" t="n">
        <f aca="false">CF855+CF860+CF868+CF871+CF872</f>
        <v>0</v>
      </c>
      <c r="CG854" s="70" t="n">
        <f aca="false">CG855+CG860+CG868+CG871+CG872</f>
        <v>0</v>
      </c>
      <c r="CH854" s="70" t="n">
        <f aca="false">CH855+CH860+CH868+CH871+CH872</f>
        <v>0</v>
      </c>
      <c r="CI854" s="70" t="n">
        <f aca="false">CI855+CI860+CI868+CI871+CI872</f>
        <v>0</v>
      </c>
      <c r="CJ854" s="70" t="n">
        <f aca="false">CJ855+CJ860+CJ868+CJ871+CJ872</f>
        <v>0</v>
      </c>
      <c r="CK854" s="70" t="n">
        <f aca="false">CK855+CK860+CK868+CK871+CK872</f>
        <v>0</v>
      </c>
      <c r="CL854" s="70" t="n">
        <f aca="false">CL855+CL860+CL868+CL871+CL872</f>
        <v>0</v>
      </c>
      <c r="CM854" s="70" t="n">
        <f aca="false">CM855+CM860+CM868+CM871+CM872</f>
        <v>0</v>
      </c>
      <c r="CN854" s="70" t="n">
        <f aca="false">CN855+CN860+CN868+CN871+CN872</f>
        <v>0</v>
      </c>
      <c r="CO854" s="70" t="n">
        <f aca="false">CO855+CO860+CO868+CO871+CO872</f>
        <v>0</v>
      </c>
      <c r="CP854" s="70" t="n">
        <f aca="false">CP855+CP860+CP868+CP871+CP872</f>
        <v>0</v>
      </c>
      <c r="CQ854" s="70" t="n">
        <f aca="false">CQ855+CQ860+CQ868+CQ871+CQ872</f>
        <v>0</v>
      </c>
      <c r="CR854" s="70" t="n">
        <f aca="false">CR855+CR860+CR868+CR871+CR872</f>
        <v>0</v>
      </c>
      <c r="CS854" s="70" t="n">
        <f aca="false">CS855+CS860+CS868+CS871+CS872</f>
        <v>0</v>
      </c>
      <c r="CT854" s="70" t="n">
        <f aca="false">CT855+CT860+CT868+CT871+CT872</f>
        <v>0</v>
      </c>
      <c r="CU854" s="70" t="n">
        <f aca="false">CU855+CU860+CU868+CU871+CU872</f>
        <v>0</v>
      </c>
      <c r="CV854" s="70" t="n">
        <f aca="false">CV855+CV860+CV868+CV871+CV872</f>
        <v>0</v>
      </c>
      <c r="CW854" s="70" t="n">
        <f aca="false">CW855+CW860+CW868+CW871+CW872</f>
        <v>0</v>
      </c>
      <c r="CX854" s="70" t="n">
        <f aca="false">CX855+CX860+CX868+CX871+CX872</f>
        <v>0</v>
      </c>
      <c r="CY854" s="70" t="n">
        <f aca="false">CY855+CY860+CY868+CY871+CY872</f>
        <v>0</v>
      </c>
      <c r="CZ854" s="70" t="n">
        <f aca="false">CZ855+CZ860+CZ868+CZ871+CZ872</f>
        <v>0</v>
      </c>
      <c r="DA854" s="70" t="n">
        <f aca="false">DA855+DA860+DA868+DA871+DA872</f>
        <v>0</v>
      </c>
      <c r="DB854" s="70" t="n">
        <f aca="false">DB855+DB860+DB868+DB871+DB872</f>
        <v>0</v>
      </c>
      <c r="DC854" s="70" t="n">
        <f aca="false">DC855+DC860+DC868+DC871+DC872</f>
        <v>0</v>
      </c>
      <c r="DD854" s="70" t="n">
        <f aca="false">DD855+DD860+DD868+DD871+DD872</f>
        <v>0</v>
      </c>
      <c r="DE854" s="70" t="n">
        <f aca="false">DE855+DE860+DE868+DE871+DE872</f>
        <v>0</v>
      </c>
      <c r="DF854" s="70" t="n">
        <f aca="false">DF855+DF860+DF868+DF871+DF872</f>
        <v>0</v>
      </c>
      <c r="DG854" s="70" t="n">
        <f aca="false">DG855+DG860+DG868+DG871+DG872</f>
        <v>0</v>
      </c>
      <c r="DH854" s="70" t="n">
        <f aca="false">DH855+DH860+DH868+DH871+DH872</f>
        <v>0</v>
      </c>
      <c r="DI854" s="70" t="n">
        <f aca="false">DI855+DI860+DI868+DI871+DI872</f>
        <v>0</v>
      </c>
      <c r="DJ854" s="70" t="n">
        <f aca="false">DJ855+DJ860+DJ868+DJ871+DJ872</f>
        <v>0</v>
      </c>
      <c r="DK854" s="70" t="n">
        <f aca="false">DK855+DK860+DK868+DK871+DK872</f>
        <v>0</v>
      </c>
      <c r="DL854" s="70" t="n">
        <f aca="false">DL855+DL860+DL868+DL871+DL872</f>
        <v>0</v>
      </c>
      <c r="DM854" s="70" t="n">
        <f aca="false">DM855+DM860+DM868+DM871+DM872</f>
        <v>0</v>
      </c>
      <c r="DN854" s="70" t="n">
        <f aca="false">DN855+DN860+DN868+DN871+DN872</f>
        <v>0</v>
      </c>
      <c r="DO854" s="70" t="n">
        <f aca="false">DO855+DO860+DO868+DO871+DO872</f>
        <v>0</v>
      </c>
      <c r="DP854" s="70" t="n">
        <f aca="false">DP855+DP860+DP868+DP871+DP872</f>
        <v>0</v>
      </c>
      <c r="DQ854" s="70" t="n">
        <f aca="false">DQ855+DQ860+DQ868+DQ871+DQ872</f>
        <v>0</v>
      </c>
      <c r="DR854" s="70" t="n">
        <f aca="false">DR855+DR860+DR868+DR871+DR872</f>
        <v>0</v>
      </c>
      <c r="DS854" s="70" t="n">
        <f aca="false">DS855+DS860+DS868+DS871+DS872</f>
        <v>0</v>
      </c>
      <c r="DT854" s="70" t="n">
        <f aca="false">DT855+DT860+DT868+DT871+DT872</f>
        <v>0</v>
      </c>
      <c r="DU854" s="70" t="n">
        <f aca="false">DU855+DU860+DU868+DU871+DU872</f>
        <v>0</v>
      </c>
      <c r="DV854" s="70" t="n">
        <f aca="false">DV855+DV860+DV868+DV871+DV872</f>
        <v>0</v>
      </c>
      <c r="DW854" s="70" t="n">
        <f aca="false">DW855+DW860+DW868+DW871+DW872</f>
        <v>0</v>
      </c>
      <c r="DX854" s="70" t="n">
        <f aca="false">DX855+DX860+DX868+DX871+DX872</f>
        <v>0</v>
      </c>
      <c r="DY854" s="70" t="n">
        <f aca="false">DY855+DY860+DY868+DY871+DY872</f>
        <v>0</v>
      </c>
      <c r="DZ854" s="70" t="n">
        <f aca="false">DZ855+DZ860+DZ868+DZ871+DZ872</f>
        <v>0</v>
      </c>
      <c r="EA854" s="70" t="n">
        <f aca="false">EA855+EA860+EA868+EA871+EA872</f>
        <v>0</v>
      </c>
      <c r="EB854" s="70" t="n">
        <f aca="false">EB855+EB860+EB868+EB871+EB872</f>
        <v>0</v>
      </c>
      <c r="EC854" s="70" t="n">
        <f aca="false">EC855+EC860+EC868+EC871+EC872</f>
        <v>0</v>
      </c>
      <c r="ED854" s="70" t="n">
        <f aca="false">ED855+ED860+ED868+ED871+ED872</f>
        <v>0</v>
      </c>
      <c r="EE854" s="70" t="n">
        <f aca="false">EE855+EE860+EE868+EE871+EE872</f>
        <v>0</v>
      </c>
      <c r="EF854" s="70" t="n">
        <f aca="false">EF855+EF860+EF868+EF871+EF872</f>
        <v>0</v>
      </c>
      <c r="EG854" s="70" t="n">
        <f aca="false">EG855+EG860+EG868+EG871+EG872</f>
        <v>0</v>
      </c>
      <c r="EH854" s="70" t="n">
        <f aca="false">EH855+EH860+EH868+EH871+EH872</f>
        <v>0</v>
      </c>
      <c r="EI854" s="70" t="n">
        <f aca="false">EI855+EI860+EI868+EI871+EI872</f>
        <v>0</v>
      </c>
      <c r="EJ854" s="70" t="n">
        <f aca="false">EJ855+EJ860+EJ868+EJ871+EJ872</f>
        <v>0</v>
      </c>
      <c r="EK854" s="70" t="n">
        <f aca="false">EK855+EK860+EK868+EK871+EK872</f>
        <v>0</v>
      </c>
      <c r="EL854" s="70" t="n">
        <f aca="false">EL855+EL860+EL868+EL871+EL872</f>
        <v>0</v>
      </c>
      <c r="EM854" s="70" t="n">
        <f aca="false">EM855+EM860+EM868+EM871+EM872</f>
        <v>0</v>
      </c>
      <c r="EN854" s="70"/>
      <c r="EO854" s="70"/>
      <c r="EP854" s="70"/>
      <c r="EQ854" s="70" t="n">
        <f aca="false">EQ855+EQ860+EQ868+EQ871+EQ872</f>
        <v>0</v>
      </c>
      <c r="ER854" s="70" t="n">
        <f aca="false">ER855+ER860+ER868+ER871+ER872</f>
        <v>0</v>
      </c>
      <c r="ES854" s="70" t="n">
        <f aca="false">ES855+ES860+ES868+ES871+ES872</f>
        <v>0</v>
      </c>
      <c r="ET854" s="70" t="n">
        <f aca="false">ET855+ET860+ET868+ET871+ET872</f>
        <v>0</v>
      </c>
      <c r="EU854" s="70" t="n">
        <f aca="false">EU855+EU860+EU868+EU871+EU872</f>
        <v>0</v>
      </c>
      <c r="EV854" s="70" t="n">
        <f aca="false">EV855+EV860+EV868+EV871+EV872</f>
        <v>0</v>
      </c>
      <c r="EW854" s="70" t="n">
        <f aca="false">EW855+EW860+EW868+EW871+EW872</f>
        <v>0</v>
      </c>
      <c r="EX854" s="70" t="n">
        <f aca="false">EX855+EX860+EX868+EX871+EX872</f>
        <v>0</v>
      </c>
      <c r="EY854" s="70" t="n">
        <f aca="false">EY855+EY860+EY868+EY871+EY872</f>
        <v>0</v>
      </c>
      <c r="EZ854" s="70" t="n">
        <f aca="false">EZ855+EZ860+EZ868+EZ871+EZ872</f>
        <v>0</v>
      </c>
      <c r="FA854" s="70" t="n">
        <f aca="false">FA855+FA860+FA868+FA871+FA872</f>
        <v>0</v>
      </c>
      <c r="FB854" s="70" t="n">
        <f aca="false">FB855+FB860+FB868+FB871+FB872</f>
        <v>0</v>
      </c>
    </row>
    <row r="855" customFormat="false" ht="15" hidden="false" customHeight="true" outlineLevel="0" collapsed="false">
      <c r="A855" s="11" t="s">
        <v>116</v>
      </c>
      <c r="B855" s="11"/>
      <c r="C855" s="72" t="s">
        <v>164</v>
      </c>
      <c r="D855" s="72" t="s">
        <v>166</v>
      </c>
      <c r="E855" s="72" t="s">
        <v>168</v>
      </c>
      <c r="F855" s="72" t="s">
        <v>111</v>
      </c>
      <c r="G855" s="72" t="s">
        <v>170</v>
      </c>
      <c r="H855" s="73" t="n">
        <v>210</v>
      </c>
      <c r="I855" s="74" t="n">
        <f aca="false">SUM(I857:I859)</f>
        <v>6745.1</v>
      </c>
      <c r="J855" s="74" t="n">
        <f aca="false">SUM(J857:J859)</f>
        <v>0</v>
      </c>
      <c r="K855" s="74" t="n">
        <f aca="false">SUM(K857:K859)</f>
        <v>6657.9</v>
      </c>
      <c r="L855" s="74" t="n">
        <f aca="false">SUM(L857:L859)</f>
        <v>6745.1</v>
      </c>
      <c r="M855" s="74" t="n">
        <f aca="false">SUM(M857:M859)</f>
        <v>0</v>
      </c>
      <c r="N855" s="74" t="n">
        <f aca="false">SUM(N857:N859)</f>
        <v>6657.9</v>
      </c>
      <c r="O855" s="74" t="n">
        <f aca="false">SUM(O857:O859)</f>
        <v>0</v>
      </c>
      <c r="P855" s="74" t="n">
        <f aca="false">SUM(P857:P859)</f>
        <v>0</v>
      </c>
      <c r="Q855" s="74" t="n">
        <f aca="false">SUM(Q857:Q859)</f>
        <v>0</v>
      </c>
      <c r="R855" s="74" t="n">
        <f aca="false">SUM(R857:R859)</f>
        <v>0</v>
      </c>
      <c r="S855" s="74" t="n">
        <f aca="false">SUM(S857:S859)</f>
        <v>0</v>
      </c>
      <c r="T855" s="74" t="n">
        <f aca="false">SUM(T857:T859)</f>
        <v>0</v>
      </c>
      <c r="U855" s="74" t="n">
        <f aca="false">SUM(U857:U859)</f>
        <v>0</v>
      </c>
      <c r="V855" s="74" t="n">
        <f aca="false">SUM(V857:V859)</f>
        <v>0</v>
      </c>
      <c r="W855" s="74" t="n">
        <f aca="false">SUM(W857:W859)</f>
        <v>0</v>
      </c>
      <c r="X855" s="74" t="n">
        <f aca="false">SUM(X857:X859)</f>
        <v>0</v>
      </c>
      <c r="Y855" s="74" t="n">
        <f aca="false">SUM(Y857:Y859)</f>
        <v>0</v>
      </c>
      <c r="Z855" s="74" t="n">
        <f aca="false">SUM(Z857:Z859)</f>
        <v>0</v>
      </c>
      <c r="AA855" s="74" t="n">
        <f aca="false">SUM(AA857:AA859)</f>
        <v>0</v>
      </c>
      <c r="AB855" s="74" t="n">
        <f aca="false">SUM(AB857:AB859)</f>
        <v>0</v>
      </c>
      <c r="AC855" s="74" t="n">
        <f aca="false">SUM(AC857:AC859)</f>
        <v>0</v>
      </c>
      <c r="AD855" s="74" t="n">
        <f aca="false">SUM(AD857:AD859)</f>
        <v>0</v>
      </c>
      <c r="AE855" s="74" t="n">
        <f aca="false">SUM(AE857:AE859)</f>
        <v>0</v>
      </c>
      <c r="AF855" s="74" t="n">
        <f aca="false">SUM(AF857:AF859)</f>
        <v>0</v>
      </c>
      <c r="AG855" s="74" t="n">
        <f aca="false">SUM(AG857:AG859)</f>
        <v>0</v>
      </c>
      <c r="AH855" s="74" t="n">
        <f aca="false">SUM(AH857:AH859)</f>
        <v>0</v>
      </c>
      <c r="AI855" s="74" t="n">
        <f aca="false">SUM(AI857:AI859)</f>
        <v>0</v>
      </c>
      <c r="AJ855" s="74" t="n">
        <f aca="false">SUM(AJ857:AJ859)</f>
        <v>0</v>
      </c>
      <c r="AK855" s="74" t="n">
        <f aca="false">SUM(AK857:AK859)</f>
        <v>0</v>
      </c>
      <c r="AL855" s="74" t="n">
        <f aca="false">SUM(AL857:AL859)</f>
        <v>0</v>
      </c>
      <c r="AM855" s="74" t="n">
        <f aca="false">SUM(AM857:AM859)</f>
        <v>0</v>
      </c>
      <c r="AN855" s="74" t="n">
        <f aca="false">SUM(AN857:AN859)</f>
        <v>0</v>
      </c>
      <c r="AO855" s="74" t="n">
        <f aca="false">SUM(AO857:AO859)</f>
        <v>0</v>
      </c>
      <c r="AP855" s="74" t="n">
        <f aca="false">SUM(AP857:AP859)</f>
        <v>0</v>
      </c>
      <c r="AQ855" s="74" t="n">
        <f aca="false">SUM(AQ857:AQ859)</f>
        <v>0</v>
      </c>
      <c r="AR855" s="74" t="n">
        <f aca="false">SUM(AR857:AR859)</f>
        <v>0</v>
      </c>
      <c r="AS855" s="74" t="n">
        <f aca="false">SUM(AS857:AS859)</f>
        <v>0</v>
      </c>
      <c r="AT855" s="74" t="n">
        <f aca="false">SUM(AT857:AT859)</f>
        <v>0</v>
      </c>
      <c r="AU855" s="74" t="n">
        <f aca="false">SUM(AU857:AU859)</f>
        <v>0</v>
      </c>
      <c r="AV855" s="74" t="n">
        <f aca="false">SUM(AV857:AV859)</f>
        <v>0</v>
      </c>
      <c r="AW855" s="74" t="n">
        <f aca="false">SUM(AW857:AW859)</f>
        <v>0</v>
      </c>
      <c r="AX855" s="74" t="n">
        <f aca="false">SUM(AX857:AX859)</f>
        <v>0</v>
      </c>
      <c r="AY855" s="74" t="n">
        <f aca="false">SUM(AY857:AY859)</f>
        <v>0</v>
      </c>
      <c r="AZ855" s="74" t="n">
        <f aca="false">SUM(AZ857:AZ859)</f>
        <v>0</v>
      </c>
      <c r="BA855" s="74" t="n">
        <f aca="false">SUM(BA857:BA859)</f>
        <v>0</v>
      </c>
      <c r="BB855" s="74" t="n">
        <f aca="false">SUM(BB857:BB859)</f>
        <v>0</v>
      </c>
      <c r="BC855" s="74" t="n">
        <f aca="false">SUM(BC857:BC859)</f>
        <v>0</v>
      </c>
      <c r="BD855" s="74" t="n">
        <f aca="false">SUM(BD857:BD859)</f>
        <v>0</v>
      </c>
      <c r="BE855" s="74" t="n">
        <f aca="false">SUM(BE857:BE859)</f>
        <v>0</v>
      </c>
      <c r="BF855" s="74" t="n">
        <f aca="false">SUM(BF857:BF859)</f>
        <v>0</v>
      </c>
      <c r="BG855" s="74" t="n">
        <f aca="false">SUM(BG857:BG859)</f>
        <v>0</v>
      </c>
      <c r="BH855" s="74" t="n">
        <f aca="false">SUM(BH857:BH859)</f>
        <v>0</v>
      </c>
      <c r="BI855" s="74" t="n">
        <f aca="false">SUM(BI857:BI859)</f>
        <v>0</v>
      </c>
      <c r="BJ855" s="74" t="n">
        <f aca="false">SUM(BJ857:BJ859)</f>
        <v>0</v>
      </c>
      <c r="BK855" s="74" t="n">
        <f aca="false">SUM(BK857:BK859)</f>
        <v>0</v>
      </c>
      <c r="BL855" s="74" t="n">
        <f aca="false">SUM(BL857:BL859)</f>
        <v>0</v>
      </c>
      <c r="BM855" s="74" t="n">
        <f aca="false">SUM(BM857:BM859)</f>
        <v>0</v>
      </c>
      <c r="BN855" s="74" t="n">
        <f aca="false">SUM(BN857:BN859)</f>
        <v>0</v>
      </c>
      <c r="BO855" s="74" t="n">
        <f aca="false">SUM(BO857:BO859)</f>
        <v>0</v>
      </c>
      <c r="BP855" s="74" t="n">
        <f aca="false">SUM(BP857:BP859)</f>
        <v>0</v>
      </c>
      <c r="BQ855" s="74" t="n">
        <f aca="false">SUM(BQ857:BQ859)</f>
        <v>0</v>
      </c>
      <c r="BR855" s="74" t="n">
        <f aca="false">SUM(BR857:BR859)</f>
        <v>0</v>
      </c>
      <c r="BS855" s="74" t="n">
        <f aca="false">SUM(BS857:BS859)</f>
        <v>0</v>
      </c>
      <c r="BT855" s="74" t="n">
        <f aca="false">SUM(BT857:BT859)</f>
        <v>0</v>
      </c>
      <c r="BU855" s="74" t="n">
        <f aca="false">SUM(BU857:BU859)</f>
        <v>0</v>
      </c>
      <c r="BV855" s="74" t="n">
        <f aca="false">SUM(BV857:BV859)</f>
        <v>0</v>
      </c>
      <c r="BW855" s="74" t="n">
        <f aca="false">SUM(BW857:BW859)</f>
        <v>0</v>
      </c>
      <c r="BX855" s="74" t="n">
        <f aca="false">SUM(BX857:BX859)</f>
        <v>0</v>
      </c>
      <c r="BY855" s="74" t="n">
        <f aca="false">SUM(BY857:BY859)</f>
        <v>0</v>
      </c>
      <c r="BZ855" s="74" t="n">
        <f aca="false">SUM(BZ857:BZ859)</f>
        <v>0</v>
      </c>
      <c r="CA855" s="74" t="n">
        <f aca="false">SUM(CA857:CA859)</f>
        <v>0</v>
      </c>
      <c r="CB855" s="74" t="n">
        <f aca="false">SUM(CB857:CB859)</f>
        <v>0</v>
      </c>
      <c r="CC855" s="74" t="n">
        <f aca="false">SUM(CC857:CC859)</f>
        <v>0</v>
      </c>
      <c r="CD855" s="74" t="n">
        <f aca="false">SUM(CD857:CD859)</f>
        <v>0</v>
      </c>
      <c r="CE855" s="74" t="n">
        <f aca="false">SUM(CE857:CE859)</f>
        <v>0</v>
      </c>
      <c r="CF855" s="74" t="n">
        <f aca="false">SUM(CF857:CF859)</f>
        <v>0</v>
      </c>
      <c r="CG855" s="74" t="n">
        <f aca="false">SUM(CG857:CG859)</f>
        <v>0</v>
      </c>
      <c r="CH855" s="74" t="n">
        <f aca="false">SUM(CH857:CH859)</f>
        <v>0</v>
      </c>
      <c r="CI855" s="74" t="n">
        <f aca="false">SUM(CI857:CI859)</f>
        <v>0</v>
      </c>
      <c r="CJ855" s="74" t="n">
        <f aca="false">SUM(CJ857:CJ859)</f>
        <v>0</v>
      </c>
      <c r="CK855" s="74" t="n">
        <f aca="false">SUM(CK857:CK859)</f>
        <v>0</v>
      </c>
      <c r="CL855" s="74" t="n">
        <f aca="false">SUM(CL857:CL859)</f>
        <v>0</v>
      </c>
      <c r="CM855" s="74" t="n">
        <f aca="false">SUM(CM857:CM859)</f>
        <v>0</v>
      </c>
      <c r="CN855" s="74" t="n">
        <f aca="false">SUM(CN857:CN859)</f>
        <v>0</v>
      </c>
      <c r="CO855" s="74" t="n">
        <f aca="false">SUM(CO857:CO859)</f>
        <v>0</v>
      </c>
      <c r="CP855" s="74" t="n">
        <f aca="false">SUM(CP857:CP859)</f>
        <v>0</v>
      </c>
      <c r="CQ855" s="74" t="n">
        <f aca="false">SUM(CQ857:CQ859)</f>
        <v>0</v>
      </c>
      <c r="CR855" s="74" t="n">
        <f aca="false">SUM(CR857:CR859)</f>
        <v>0</v>
      </c>
      <c r="CS855" s="74" t="n">
        <f aca="false">SUM(CS857:CS859)</f>
        <v>0</v>
      </c>
      <c r="CT855" s="74" t="n">
        <f aca="false">SUM(CT857:CT859)</f>
        <v>0</v>
      </c>
      <c r="CU855" s="74" t="n">
        <f aca="false">SUM(CU857:CU859)</f>
        <v>0</v>
      </c>
      <c r="CV855" s="74" t="n">
        <f aca="false">SUM(CV857:CV859)</f>
        <v>0</v>
      </c>
      <c r="CW855" s="74" t="n">
        <f aca="false">SUM(CW857:CW859)</f>
        <v>0</v>
      </c>
      <c r="CX855" s="74" t="n">
        <f aca="false">SUM(CX857:CX859)</f>
        <v>0</v>
      </c>
      <c r="CY855" s="74" t="n">
        <f aca="false">SUM(CY857:CY859)</f>
        <v>0</v>
      </c>
      <c r="CZ855" s="74" t="n">
        <f aca="false">SUM(CZ857:CZ859)</f>
        <v>0</v>
      </c>
      <c r="DA855" s="74" t="n">
        <f aca="false">SUM(DA857:DA859)</f>
        <v>0</v>
      </c>
      <c r="DB855" s="74" t="n">
        <f aca="false">SUM(DB857:DB859)</f>
        <v>0</v>
      </c>
      <c r="DC855" s="74" t="n">
        <f aca="false">SUM(DC857:DC859)</f>
        <v>0</v>
      </c>
      <c r="DD855" s="74" t="n">
        <f aca="false">SUM(DD857:DD859)</f>
        <v>0</v>
      </c>
      <c r="DE855" s="74" t="n">
        <f aca="false">SUM(DE857:DE859)</f>
        <v>0</v>
      </c>
      <c r="DF855" s="74" t="n">
        <f aca="false">SUM(DF857:DF859)</f>
        <v>0</v>
      </c>
      <c r="DG855" s="74" t="n">
        <f aca="false">SUM(DG857:DG859)</f>
        <v>0</v>
      </c>
      <c r="DH855" s="74" t="n">
        <f aca="false">SUM(DH857:DH859)</f>
        <v>0</v>
      </c>
      <c r="DI855" s="74" t="n">
        <f aca="false">SUM(DI857:DI859)</f>
        <v>0</v>
      </c>
      <c r="DJ855" s="74" t="n">
        <f aca="false">SUM(DJ857:DJ859)</f>
        <v>0</v>
      </c>
      <c r="DK855" s="74" t="n">
        <f aca="false">SUM(DK857:DK859)</f>
        <v>0</v>
      </c>
      <c r="DL855" s="74" t="n">
        <f aca="false">SUM(DL857:DL859)</f>
        <v>0</v>
      </c>
      <c r="DM855" s="74" t="n">
        <f aca="false">SUM(DM857:DM859)</f>
        <v>0</v>
      </c>
      <c r="DN855" s="74" t="n">
        <f aca="false">SUM(DN857:DN859)</f>
        <v>0</v>
      </c>
      <c r="DO855" s="74" t="n">
        <f aca="false">SUM(DO857:DO859)</f>
        <v>0</v>
      </c>
      <c r="DP855" s="74" t="n">
        <f aca="false">SUM(DP857:DP859)</f>
        <v>0</v>
      </c>
      <c r="DQ855" s="74" t="n">
        <f aca="false">SUM(DQ857:DQ859)</f>
        <v>0</v>
      </c>
      <c r="DR855" s="74" t="n">
        <f aca="false">SUM(DR857:DR859)</f>
        <v>0</v>
      </c>
      <c r="DS855" s="74" t="n">
        <f aca="false">SUM(DS857:DS859)</f>
        <v>0</v>
      </c>
      <c r="DT855" s="74" t="n">
        <f aca="false">SUM(DT857:DT859)</f>
        <v>0</v>
      </c>
      <c r="DU855" s="74" t="n">
        <f aca="false">SUM(DU857:DU859)</f>
        <v>0</v>
      </c>
      <c r="DV855" s="74" t="n">
        <f aca="false">SUM(DV857:DV859)</f>
        <v>0</v>
      </c>
      <c r="DW855" s="74" t="n">
        <f aca="false">SUM(DW857:DW859)</f>
        <v>0</v>
      </c>
      <c r="DX855" s="74" t="n">
        <f aca="false">SUM(DX857:DX859)</f>
        <v>0</v>
      </c>
      <c r="DY855" s="74" t="n">
        <f aca="false">SUM(DY857:DY859)</f>
        <v>0</v>
      </c>
      <c r="DZ855" s="74" t="n">
        <f aca="false">SUM(DZ857:DZ859)</f>
        <v>0</v>
      </c>
      <c r="EA855" s="74" t="n">
        <f aca="false">SUM(EA857:EA859)</f>
        <v>0</v>
      </c>
      <c r="EB855" s="74" t="n">
        <f aca="false">SUM(EB857:EB859)</f>
        <v>0</v>
      </c>
      <c r="EC855" s="74" t="n">
        <f aca="false">SUM(EC857:EC859)</f>
        <v>0</v>
      </c>
      <c r="ED855" s="74" t="n">
        <f aca="false">SUM(ED857:ED859)</f>
        <v>0</v>
      </c>
      <c r="EE855" s="74" t="n">
        <f aca="false">SUM(EE857:EE859)</f>
        <v>0</v>
      </c>
      <c r="EF855" s="74" t="n">
        <f aca="false">SUM(EF857:EF859)</f>
        <v>0</v>
      </c>
      <c r="EG855" s="74" t="n">
        <f aca="false">SUM(EG857:EG859)</f>
        <v>0</v>
      </c>
      <c r="EH855" s="74" t="n">
        <f aca="false">SUM(EH857:EH859)</f>
        <v>0</v>
      </c>
      <c r="EI855" s="74" t="n">
        <f aca="false">SUM(EI857:EI859)</f>
        <v>0</v>
      </c>
      <c r="EJ855" s="74" t="n">
        <f aca="false">SUM(EJ857:EJ859)</f>
        <v>0</v>
      </c>
      <c r="EK855" s="74" t="n">
        <f aca="false">SUM(EK857:EK859)</f>
        <v>0</v>
      </c>
      <c r="EL855" s="74" t="n">
        <f aca="false">SUM(EL857:EL859)</f>
        <v>0</v>
      </c>
      <c r="EM855" s="74" t="n">
        <f aca="false">SUM(EM857:EM859)</f>
        <v>0</v>
      </c>
      <c r="EN855" s="74"/>
      <c r="EO855" s="74"/>
      <c r="EP855" s="74"/>
      <c r="EQ855" s="74" t="n">
        <f aca="false">SUM(EQ857:EQ859)</f>
        <v>0</v>
      </c>
      <c r="ER855" s="74" t="n">
        <f aca="false">SUM(ER857:ER859)</f>
        <v>0</v>
      </c>
      <c r="ES855" s="74" t="n">
        <f aca="false">SUM(ES857:ES859)</f>
        <v>0</v>
      </c>
      <c r="ET855" s="74" t="n">
        <f aca="false">SUM(ET857:ET859)</f>
        <v>0</v>
      </c>
      <c r="EU855" s="74" t="n">
        <f aca="false">SUM(EU857:EU859)</f>
        <v>0</v>
      </c>
      <c r="EV855" s="74" t="n">
        <f aca="false">SUM(EV857:EV859)</f>
        <v>0</v>
      </c>
      <c r="EW855" s="74" t="n">
        <f aca="false">SUM(EW857:EW859)</f>
        <v>0</v>
      </c>
      <c r="EX855" s="74" t="n">
        <f aca="false">SUM(EX857:EX859)</f>
        <v>0</v>
      </c>
      <c r="EY855" s="74" t="n">
        <f aca="false">SUM(EY857:EY859)</f>
        <v>0</v>
      </c>
      <c r="EZ855" s="74" t="n">
        <f aca="false">SUM(EZ857:EZ859)</f>
        <v>0</v>
      </c>
      <c r="FA855" s="74" t="n">
        <f aca="false">SUM(FA857:FA859)</f>
        <v>0</v>
      </c>
      <c r="FB855" s="74" t="n">
        <f aca="false">SUM(FB857:FB859)</f>
        <v>0</v>
      </c>
    </row>
    <row r="856" customFormat="false" ht="15" hidden="false" customHeight="true" outlineLevel="0" collapsed="false">
      <c r="A856" s="11" t="s">
        <v>117</v>
      </c>
      <c r="B856" s="11"/>
      <c r="C856" s="72"/>
      <c r="D856" s="72"/>
      <c r="E856" s="72"/>
      <c r="F856" s="72"/>
      <c r="G856" s="72"/>
      <c r="H856" s="73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4"/>
      <c r="AC856" s="74"/>
      <c r="AD856" s="74"/>
      <c r="AE856" s="74"/>
      <c r="AF856" s="74"/>
      <c r="AG856" s="74"/>
      <c r="AH856" s="74"/>
      <c r="AI856" s="74"/>
      <c r="AJ856" s="74"/>
      <c r="AK856" s="74"/>
      <c r="AL856" s="74"/>
      <c r="AM856" s="74"/>
      <c r="AN856" s="74"/>
      <c r="AO856" s="74"/>
      <c r="AP856" s="74"/>
      <c r="AQ856" s="74"/>
      <c r="AR856" s="74"/>
      <c r="AS856" s="74"/>
      <c r="AT856" s="74"/>
      <c r="AU856" s="74"/>
      <c r="AV856" s="74"/>
      <c r="AW856" s="74"/>
      <c r="AX856" s="74"/>
      <c r="AY856" s="74"/>
      <c r="AZ856" s="74"/>
      <c r="BA856" s="74"/>
      <c r="BB856" s="74"/>
      <c r="BC856" s="74"/>
      <c r="BD856" s="74"/>
      <c r="BE856" s="74"/>
      <c r="BF856" s="74"/>
      <c r="BG856" s="74"/>
      <c r="BH856" s="74"/>
      <c r="BI856" s="74"/>
      <c r="BJ856" s="74"/>
      <c r="BK856" s="74"/>
      <c r="BL856" s="74"/>
      <c r="BM856" s="74"/>
      <c r="BN856" s="74"/>
      <c r="BO856" s="74"/>
      <c r="BP856" s="74"/>
      <c r="BQ856" s="74"/>
      <c r="BR856" s="74"/>
      <c r="BS856" s="74"/>
      <c r="BT856" s="74"/>
      <c r="BU856" s="74"/>
      <c r="BV856" s="74"/>
      <c r="BW856" s="74"/>
      <c r="BX856" s="74"/>
      <c r="BY856" s="74"/>
      <c r="BZ856" s="74"/>
      <c r="CA856" s="74"/>
      <c r="CB856" s="74"/>
      <c r="CC856" s="74"/>
      <c r="CD856" s="74"/>
      <c r="CE856" s="74"/>
      <c r="CF856" s="74"/>
      <c r="CG856" s="74"/>
      <c r="CH856" s="74"/>
      <c r="CI856" s="74"/>
      <c r="CJ856" s="74"/>
      <c r="CK856" s="74"/>
      <c r="CL856" s="74"/>
      <c r="CM856" s="74"/>
      <c r="CN856" s="74"/>
      <c r="CO856" s="74"/>
      <c r="CP856" s="74"/>
      <c r="CQ856" s="74"/>
      <c r="CR856" s="74"/>
      <c r="CS856" s="74"/>
      <c r="CT856" s="74"/>
      <c r="CU856" s="74"/>
      <c r="CV856" s="74"/>
      <c r="CW856" s="74"/>
      <c r="CX856" s="74"/>
      <c r="CY856" s="74"/>
      <c r="CZ856" s="74"/>
      <c r="DA856" s="74"/>
      <c r="DB856" s="74"/>
      <c r="DC856" s="74"/>
      <c r="DD856" s="74"/>
      <c r="DE856" s="74"/>
      <c r="DF856" s="74"/>
      <c r="DG856" s="74"/>
      <c r="DH856" s="74"/>
      <c r="DI856" s="74"/>
      <c r="DJ856" s="74"/>
      <c r="DK856" s="74"/>
      <c r="DL856" s="74"/>
      <c r="DM856" s="74"/>
      <c r="DN856" s="74"/>
      <c r="DO856" s="74"/>
      <c r="DP856" s="74"/>
      <c r="DQ856" s="74"/>
      <c r="DR856" s="74"/>
      <c r="DS856" s="74"/>
      <c r="DT856" s="74"/>
      <c r="DU856" s="74"/>
      <c r="DV856" s="74"/>
      <c r="DW856" s="74"/>
      <c r="DX856" s="74"/>
      <c r="DY856" s="74"/>
      <c r="DZ856" s="74"/>
      <c r="EA856" s="74"/>
      <c r="EB856" s="74"/>
      <c r="EC856" s="74"/>
      <c r="ED856" s="74"/>
      <c r="EE856" s="74"/>
      <c r="EF856" s="74"/>
      <c r="EG856" s="74"/>
      <c r="EH856" s="74"/>
      <c r="EI856" s="74"/>
      <c r="EJ856" s="74"/>
      <c r="EK856" s="74"/>
      <c r="EL856" s="74"/>
      <c r="EM856" s="74"/>
      <c r="EN856" s="74"/>
      <c r="EO856" s="74"/>
      <c r="EP856" s="74"/>
      <c r="EQ856" s="74"/>
      <c r="ER856" s="74"/>
      <c r="ES856" s="74"/>
      <c r="ET856" s="74"/>
      <c r="EU856" s="74"/>
      <c r="EV856" s="74"/>
      <c r="EW856" s="74"/>
      <c r="EX856" s="74"/>
      <c r="EY856" s="74"/>
      <c r="EZ856" s="74"/>
      <c r="FA856" s="74"/>
      <c r="FB856" s="74"/>
    </row>
    <row r="857" customFormat="false" ht="15" hidden="false" customHeight="true" outlineLevel="0" collapsed="false">
      <c r="A857" s="11" t="s">
        <v>118</v>
      </c>
      <c r="B857" s="11"/>
      <c r="C857" s="72" t="s">
        <v>164</v>
      </c>
      <c r="D857" s="72" t="s">
        <v>166</v>
      </c>
      <c r="E857" s="72" t="s">
        <v>168</v>
      </c>
      <c r="F857" s="72" t="s">
        <v>111</v>
      </c>
      <c r="G857" s="72" t="s">
        <v>170</v>
      </c>
      <c r="H857" s="73" t="n">
        <v>211</v>
      </c>
      <c r="I857" s="74" t="n">
        <f aca="false">L857+O857+R857</f>
        <v>5442.9</v>
      </c>
      <c r="J857" s="74" t="n">
        <f aca="false">M857+P857+S857</f>
        <v>0</v>
      </c>
      <c r="K857" s="74" t="n">
        <f aca="false">N857+Q857+T857</f>
        <v>5442.6</v>
      </c>
      <c r="L857" s="74" t="n">
        <v>5442.9</v>
      </c>
      <c r="M857" s="74"/>
      <c r="N857" s="74" t="n">
        <v>5442.6</v>
      </c>
      <c r="O857" s="74"/>
      <c r="P857" s="74"/>
      <c r="Q857" s="74"/>
      <c r="R857" s="74" t="n">
        <f aca="false">U857+BN857</f>
        <v>0</v>
      </c>
      <c r="S857" s="74" t="n">
        <f aca="false">V857+BO857</f>
        <v>0</v>
      </c>
      <c r="T857" s="74" t="n">
        <f aca="false">W857+BP857</f>
        <v>0</v>
      </c>
      <c r="U857" s="74" t="n">
        <f aca="false">X857+AA857+AD857+AG857+AJ857+AM857+AP857+AS857+AV857+AY857+BB857+BE857+BH857+BK857</f>
        <v>0</v>
      </c>
      <c r="V857" s="74" t="n">
        <f aca="false">Y857+AB857+AE857+AH857+AK857+AN857+AQ857+AT857+AW857+AZ857+BC857+BF857+BI857+BL857</f>
        <v>0</v>
      </c>
      <c r="W857" s="74" t="n">
        <f aca="false">Z857+AC857+AF857+AI857+AL857+AO857+AR857+AU857+AX857+BA857+BD857+BG857+BJ857+BM857</f>
        <v>0</v>
      </c>
      <c r="X857" s="74"/>
      <c r="Y857" s="74"/>
      <c r="Z857" s="74"/>
      <c r="AA857" s="74"/>
      <c r="AB857" s="74"/>
      <c r="AC857" s="74"/>
      <c r="AD857" s="74"/>
      <c r="AE857" s="74"/>
      <c r="AF857" s="74"/>
      <c r="AG857" s="74"/>
      <c r="AH857" s="74"/>
      <c r="AI857" s="74"/>
      <c r="AJ857" s="74"/>
      <c r="AK857" s="74"/>
      <c r="AL857" s="74"/>
      <c r="AM857" s="74"/>
      <c r="AN857" s="74"/>
      <c r="AO857" s="74"/>
      <c r="AP857" s="74"/>
      <c r="AQ857" s="74"/>
      <c r="AR857" s="74"/>
      <c r="AS857" s="74"/>
      <c r="AT857" s="74"/>
      <c r="AU857" s="74"/>
      <c r="AV857" s="74"/>
      <c r="AW857" s="74"/>
      <c r="AX857" s="74"/>
      <c r="AY857" s="74"/>
      <c r="AZ857" s="74"/>
      <c r="BA857" s="74"/>
      <c r="BB857" s="74"/>
      <c r="BC857" s="74"/>
      <c r="BD857" s="74"/>
      <c r="BE857" s="74"/>
      <c r="BF857" s="74"/>
      <c r="BG857" s="74"/>
      <c r="BH857" s="74"/>
      <c r="BI857" s="74"/>
      <c r="BJ857" s="74"/>
      <c r="BK857" s="74"/>
      <c r="BL857" s="74"/>
      <c r="BM857" s="74"/>
      <c r="BN857" s="74" t="n">
        <f aca="false">BQ857+BT857+BW857+BZ857+CC857+CF857+CO857+CR857+CU857+CI857+CL857+CX857+DA857+DD857+DG857+DJ857+DM857+DP857+DS857+DV857+DY857+EB857+EE857+EH857+EK857</f>
        <v>0</v>
      </c>
      <c r="BO857" s="74" t="n">
        <f aca="false">BR857+BU857+BX857+CA857+CD857+CG857+CP857+CS857+CV857+CJ857+CM857+CY857+DB857+DE857+DH857+DK857+DN857+DQ857+DT857+DW857+DZ857+EC857+EF857+EI857+EL857</f>
        <v>0</v>
      </c>
      <c r="BP857" s="74" t="n">
        <f aca="false">BS857+BV857+BY857+CB857+CE857+CH857+CQ857+CT857+CW857+CK857+CN857+CZ857+DC857+DF857+DI857+DL857+DO857+DR857+DU857+DX857+EA857+ED857+EG857+EJ857+EM857</f>
        <v>0</v>
      </c>
      <c r="BQ857" s="74"/>
      <c r="BR857" s="74"/>
      <c r="BS857" s="74"/>
      <c r="BT857" s="74"/>
      <c r="BU857" s="74"/>
      <c r="BV857" s="74"/>
      <c r="BW857" s="74"/>
      <c r="BX857" s="74"/>
      <c r="BY857" s="74"/>
      <c r="BZ857" s="74"/>
      <c r="CA857" s="74"/>
      <c r="CB857" s="74"/>
      <c r="CC857" s="74"/>
      <c r="CD857" s="74"/>
      <c r="CE857" s="74"/>
      <c r="CF857" s="74"/>
      <c r="CG857" s="74"/>
      <c r="CH857" s="74"/>
      <c r="CI857" s="74"/>
      <c r="CJ857" s="74"/>
      <c r="CK857" s="74"/>
      <c r="CL857" s="74"/>
      <c r="CM857" s="74"/>
      <c r="CN857" s="74"/>
      <c r="CO857" s="74"/>
      <c r="CP857" s="74"/>
      <c r="CQ857" s="74"/>
      <c r="CR857" s="74"/>
      <c r="CS857" s="74"/>
      <c r="CT857" s="74"/>
      <c r="CU857" s="74"/>
      <c r="CV857" s="74"/>
      <c r="CW857" s="74"/>
      <c r="CX857" s="74"/>
      <c r="CY857" s="74"/>
      <c r="CZ857" s="74"/>
      <c r="DA857" s="74"/>
      <c r="DB857" s="74"/>
      <c r="DC857" s="74"/>
      <c r="DD857" s="74"/>
      <c r="DE857" s="74"/>
      <c r="DF857" s="74"/>
      <c r="DG857" s="74"/>
      <c r="DH857" s="74"/>
      <c r="DI857" s="74"/>
      <c r="DJ857" s="74"/>
      <c r="DK857" s="74"/>
      <c r="DL857" s="74"/>
      <c r="DM857" s="74"/>
      <c r="DN857" s="74"/>
      <c r="DO857" s="74"/>
      <c r="DP857" s="74"/>
      <c r="DQ857" s="74"/>
      <c r="DR857" s="74"/>
      <c r="DS857" s="74"/>
      <c r="DT857" s="74"/>
      <c r="DU857" s="74"/>
      <c r="DV857" s="74"/>
      <c r="DW857" s="74"/>
      <c r="DX857" s="74"/>
      <c r="DY857" s="74"/>
      <c r="DZ857" s="74"/>
      <c r="EA857" s="74"/>
      <c r="EB857" s="74"/>
      <c r="EC857" s="74"/>
      <c r="ED857" s="74"/>
      <c r="EE857" s="74"/>
      <c r="EF857" s="74"/>
      <c r="EG857" s="74"/>
      <c r="EH857" s="74"/>
      <c r="EI857" s="74"/>
      <c r="EJ857" s="74"/>
      <c r="EK857" s="74"/>
      <c r="EL857" s="74"/>
      <c r="EM857" s="74"/>
      <c r="EN857" s="74"/>
      <c r="EO857" s="74"/>
      <c r="EP857" s="74"/>
      <c r="EQ857" s="74"/>
      <c r="ER857" s="74"/>
      <c r="ES857" s="74"/>
      <c r="ET857" s="74"/>
      <c r="EU857" s="74"/>
      <c r="EV857" s="74"/>
      <c r="EW857" s="74"/>
      <c r="EX857" s="74"/>
      <c r="EY857" s="74"/>
      <c r="EZ857" s="74"/>
      <c r="FA857" s="74"/>
      <c r="FB857" s="74"/>
    </row>
    <row r="858" customFormat="false" ht="15" hidden="false" customHeight="true" outlineLevel="0" collapsed="false">
      <c r="A858" s="11" t="s">
        <v>119</v>
      </c>
      <c r="B858" s="11"/>
      <c r="C858" s="72" t="s">
        <v>164</v>
      </c>
      <c r="D858" s="72" t="s">
        <v>166</v>
      </c>
      <c r="E858" s="72" t="s">
        <v>168</v>
      </c>
      <c r="F858" s="72" t="s">
        <v>111</v>
      </c>
      <c r="G858" s="72" t="s">
        <v>170</v>
      </c>
      <c r="H858" s="73" t="n">
        <v>212</v>
      </c>
      <c r="I858" s="74" t="n">
        <f aca="false">L858+O858+R858</f>
        <v>3.2</v>
      </c>
      <c r="J858" s="74" t="n">
        <f aca="false">M858+P858+S858</f>
        <v>0</v>
      </c>
      <c r="K858" s="74" t="n">
        <f aca="false">N858+Q858+T858</f>
        <v>0</v>
      </c>
      <c r="L858" s="74" t="n">
        <v>3.2</v>
      </c>
      <c r="M858" s="74"/>
      <c r="N858" s="74"/>
      <c r="O858" s="74"/>
      <c r="P858" s="74"/>
      <c r="Q858" s="74"/>
      <c r="R858" s="74" t="n">
        <f aca="false">U858+BN858</f>
        <v>0</v>
      </c>
      <c r="S858" s="74" t="n">
        <f aca="false">V858+BO858</f>
        <v>0</v>
      </c>
      <c r="T858" s="74" t="n">
        <f aca="false">W858+BP858</f>
        <v>0</v>
      </c>
      <c r="U858" s="74" t="n">
        <f aca="false">X858+AA858+AD858+AG858+AJ858+AM858+AP858+AS858+AV858+AY858+BB858+BE858+BH858+BK858</f>
        <v>0</v>
      </c>
      <c r="V858" s="74" t="n">
        <f aca="false">Y858+AB858+AE858+AH858+AK858+AN858+AQ858+AT858+AW858+AZ858+BC858+BF858+BI858+BL858</f>
        <v>0</v>
      </c>
      <c r="W858" s="74" t="n">
        <f aca="false">Z858+AC858+AF858+AI858+AL858+AO858+AR858+AU858+AX858+BA858+BD858+BG858+BJ858+BM858</f>
        <v>0</v>
      </c>
      <c r="X858" s="74"/>
      <c r="Y858" s="74"/>
      <c r="Z858" s="74"/>
      <c r="AA858" s="74"/>
      <c r="AB858" s="74"/>
      <c r="AC858" s="74"/>
      <c r="AD858" s="74"/>
      <c r="AE858" s="74"/>
      <c r="AF858" s="74"/>
      <c r="AG858" s="74"/>
      <c r="AH858" s="74"/>
      <c r="AI858" s="74"/>
      <c r="AJ858" s="74"/>
      <c r="AK858" s="74"/>
      <c r="AL858" s="74"/>
      <c r="AM858" s="74"/>
      <c r="AN858" s="74"/>
      <c r="AO858" s="74"/>
      <c r="AP858" s="74"/>
      <c r="AQ858" s="74"/>
      <c r="AR858" s="74"/>
      <c r="AS858" s="74"/>
      <c r="AT858" s="74"/>
      <c r="AU858" s="74"/>
      <c r="AV858" s="74"/>
      <c r="AW858" s="74"/>
      <c r="AX858" s="74"/>
      <c r="AY858" s="74"/>
      <c r="AZ858" s="74"/>
      <c r="BA858" s="74"/>
      <c r="BB858" s="74"/>
      <c r="BC858" s="74"/>
      <c r="BD858" s="74"/>
      <c r="BE858" s="74"/>
      <c r="BF858" s="74"/>
      <c r="BG858" s="74"/>
      <c r="BH858" s="74"/>
      <c r="BI858" s="74"/>
      <c r="BJ858" s="74"/>
      <c r="BK858" s="74"/>
      <c r="BL858" s="74"/>
      <c r="BM858" s="74"/>
      <c r="BN858" s="74" t="n">
        <f aca="false">BQ858+BT858+BW858+BZ858+CC858+CF858+CO858+CR858+CU858+CI858+CL858+CX858+DA858+DD858+DG858+DJ858+DM858+DP858+DS858+DV858+DY858+EB858+EE858+EH858+EK858</f>
        <v>0</v>
      </c>
      <c r="BO858" s="74" t="n">
        <f aca="false">BR858+BU858+BX858+CA858+CD858+CG858+CP858+CS858+CV858+CJ858+CM858+CY858+DB858+DE858+DH858+DK858+DN858+DQ858+DT858+DW858+DZ858+EC858+EF858+EI858+EL858</f>
        <v>0</v>
      </c>
      <c r="BP858" s="74" t="n">
        <f aca="false">BS858+BV858+BY858+CB858+CE858+CH858+CQ858+CT858+CW858+CK858+CN858+CZ858+DC858+DF858+DI858+DL858+DO858+DR858+DU858+DX858+EA858+ED858+EG858+EJ858+EM858</f>
        <v>0</v>
      </c>
      <c r="BQ858" s="74"/>
      <c r="BR858" s="74"/>
      <c r="BS858" s="74"/>
      <c r="BT858" s="74"/>
      <c r="BU858" s="74"/>
      <c r="BV858" s="74"/>
      <c r="BW858" s="74"/>
      <c r="BX858" s="74"/>
      <c r="BY858" s="74"/>
      <c r="BZ858" s="74"/>
      <c r="CA858" s="74"/>
      <c r="CB858" s="74"/>
      <c r="CC858" s="74"/>
      <c r="CD858" s="74"/>
      <c r="CE858" s="74"/>
      <c r="CF858" s="74"/>
      <c r="CG858" s="74"/>
      <c r="CH858" s="74"/>
      <c r="CI858" s="74"/>
      <c r="CJ858" s="74"/>
      <c r="CK858" s="74"/>
      <c r="CL858" s="74"/>
      <c r="CM858" s="74"/>
      <c r="CN858" s="74"/>
      <c r="CO858" s="74"/>
      <c r="CP858" s="74"/>
      <c r="CQ858" s="74"/>
      <c r="CR858" s="74"/>
      <c r="CS858" s="74"/>
      <c r="CT858" s="74"/>
      <c r="CU858" s="74"/>
      <c r="CV858" s="74"/>
      <c r="CW858" s="74"/>
      <c r="CX858" s="74"/>
      <c r="CY858" s="74"/>
      <c r="CZ858" s="74"/>
      <c r="DA858" s="74"/>
      <c r="DB858" s="74"/>
      <c r="DC858" s="74"/>
      <c r="DD858" s="74"/>
      <c r="DE858" s="74"/>
      <c r="DF858" s="74"/>
      <c r="DG858" s="74"/>
      <c r="DH858" s="74"/>
      <c r="DI858" s="74"/>
      <c r="DJ858" s="74"/>
      <c r="DK858" s="74"/>
      <c r="DL858" s="74"/>
      <c r="DM858" s="74"/>
      <c r="DN858" s="74"/>
      <c r="DO858" s="74"/>
      <c r="DP858" s="74"/>
      <c r="DQ858" s="74"/>
      <c r="DR858" s="74"/>
      <c r="DS858" s="74"/>
      <c r="DT858" s="74"/>
      <c r="DU858" s="74"/>
      <c r="DV858" s="74"/>
      <c r="DW858" s="74"/>
      <c r="DX858" s="74"/>
      <c r="DY858" s="74"/>
      <c r="DZ858" s="74"/>
      <c r="EA858" s="74"/>
      <c r="EB858" s="74"/>
      <c r="EC858" s="74"/>
      <c r="ED858" s="74"/>
      <c r="EE858" s="74"/>
      <c r="EF858" s="74"/>
      <c r="EG858" s="74"/>
      <c r="EH858" s="74"/>
      <c r="EI858" s="74"/>
      <c r="EJ858" s="74"/>
      <c r="EK858" s="74"/>
      <c r="EL858" s="74"/>
      <c r="EM858" s="74"/>
      <c r="EN858" s="74"/>
      <c r="EO858" s="74"/>
      <c r="EP858" s="74"/>
      <c r="EQ858" s="74"/>
      <c r="ER858" s="74"/>
      <c r="ES858" s="74"/>
      <c r="ET858" s="74"/>
      <c r="EU858" s="74"/>
      <c r="EV858" s="74"/>
      <c r="EW858" s="74"/>
      <c r="EX858" s="74"/>
      <c r="EY858" s="74"/>
      <c r="EZ858" s="74"/>
      <c r="FA858" s="74"/>
      <c r="FB858" s="74"/>
    </row>
    <row r="859" customFormat="false" ht="15" hidden="false" customHeight="true" outlineLevel="0" collapsed="false">
      <c r="A859" s="11" t="s">
        <v>120</v>
      </c>
      <c r="B859" s="11"/>
      <c r="C859" s="72" t="s">
        <v>164</v>
      </c>
      <c r="D859" s="72" t="s">
        <v>166</v>
      </c>
      <c r="E859" s="72" t="s">
        <v>168</v>
      </c>
      <c r="F859" s="72" t="s">
        <v>111</v>
      </c>
      <c r="G859" s="72" t="s">
        <v>170</v>
      </c>
      <c r="H859" s="73" t="n">
        <v>213</v>
      </c>
      <c r="I859" s="74" t="n">
        <f aca="false">L859+O859+R859</f>
        <v>1299</v>
      </c>
      <c r="J859" s="74" t="n">
        <f aca="false">M859+P859+S859</f>
        <v>0</v>
      </c>
      <c r="K859" s="74" t="n">
        <f aca="false">N859+Q859+T859</f>
        <v>1215.3</v>
      </c>
      <c r="L859" s="74" t="n">
        <v>1299</v>
      </c>
      <c r="M859" s="74"/>
      <c r="N859" s="74" t="n">
        <v>1215.3</v>
      </c>
      <c r="O859" s="74"/>
      <c r="P859" s="74"/>
      <c r="Q859" s="74"/>
      <c r="R859" s="74" t="n">
        <f aca="false">U859+BN859</f>
        <v>0</v>
      </c>
      <c r="S859" s="74" t="n">
        <f aca="false">V859+BO859</f>
        <v>0</v>
      </c>
      <c r="T859" s="74" t="n">
        <f aca="false">W859+BP859</f>
        <v>0</v>
      </c>
      <c r="U859" s="74" t="n">
        <f aca="false">X859+AA859+AD859+AG859+AJ859+AM859+AP859+AS859+AV859+AY859+BB859+BE859+BH859+BK859</f>
        <v>0</v>
      </c>
      <c r="V859" s="74" t="n">
        <f aca="false">Y859+AB859+AE859+AH859+AK859+AN859+AQ859+AT859+AW859+AZ859+BC859+BF859+BI859+BL859</f>
        <v>0</v>
      </c>
      <c r="W859" s="74" t="n">
        <f aca="false">Z859+AC859+AF859+AI859+AL859+AO859+AR859+AU859+AX859+BA859+BD859+BG859+BJ859+BM859</f>
        <v>0</v>
      </c>
      <c r="X859" s="74"/>
      <c r="Y859" s="74"/>
      <c r="Z859" s="74"/>
      <c r="AA859" s="74"/>
      <c r="AB859" s="74"/>
      <c r="AC859" s="74"/>
      <c r="AD859" s="74"/>
      <c r="AE859" s="74"/>
      <c r="AF859" s="74"/>
      <c r="AG859" s="74"/>
      <c r="AH859" s="74"/>
      <c r="AI859" s="74"/>
      <c r="AJ859" s="74"/>
      <c r="AK859" s="74"/>
      <c r="AL859" s="74"/>
      <c r="AM859" s="74"/>
      <c r="AN859" s="74"/>
      <c r="AO859" s="74"/>
      <c r="AP859" s="74"/>
      <c r="AQ859" s="74"/>
      <c r="AR859" s="74"/>
      <c r="AS859" s="74"/>
      <c r="AT859" s="74"/>
      <c r="AU859" s="74"/>
      <c r="AV859" s="74"/>
      <c r="AW859" s="74"/>
      <c r="AX859" s="74"/>
      <c r="AY859" s="74"/>
      <c r="AZ859" s="74"/>
      <c r="BA859" s="74"/>
      <c r="BB859" s="74"/>
      <c r="BC859" s="74"/>
      <c r="BD859" s="74"/>
      <c r="BE859" s="74"/>
      <c r="BF859" s="74"/>
      <c r="BG859" s="74"/>
      <c r="BH859" s="74"/>
      <c r="BI859" s="74"/>
      <c r="BJ859" s="74"/>
      <c r="BK859" s="74"/>
      <c r="BL859" s="74"/>
      <c r="BM859" s="74"/>
      <c r="BN859" s="74" t="n">
        <f aca="false">BQ859+BT859+BW859+BZ859+CC859+CF859+CO859+CR859+CU859+CI859+CL859+CX859+DA859+DD859+DG859+DJ859+DM859+DP859+DS859+DV859+DY859+EB859+EE859+EH859+EK859</f>
        <v>0</v>
      </c>
      <c r="BO859" s="74" t="n">
        <f aca="false">BR859+BU859+BX859+CA859+CD859+CG859+CP859+CS859+CV859+CJ859+CM859+CY859+DB859+DE859+DH859+DK859+DN859+DQ859+DT859+DW859+DZ859+EC859+EF859+EI859+EL859</f>
        <v>0</v>
      </c>
      <c r="BP859" s="74" t="n">
        <f aca="false">BS859+BV859+BY859+CB859+CE859+CH859+CQ859+CT859+CW859+CK859+CN859+CZ859+DC859+DF859+DI859+DL859+DO859+DR859+DU859+DX859+EA859+ED859+EG859+EJ859+EM859</f>
        <v>0</v>
      </c>
      <c r="BQ859" s="74"/>
      <c r="BR859" s="74"/>
      <c r="BS859" s="74"/>
      <c r="BT859" s="74"/>
      <c r="BU859" s="74"/>
      <c r="BV859" s="74"/>
      <c r="BW859" s="74"/>
      <c r="BX859" s="74"/>
      <c r="BY859" s="74"/>
      <c r="BZ859" s="74"/>
      <c r="CA859" s="74"/>
      <c r="CB859" s="74"/>
      <c r="CC859" s="74"/>
      <c r="CD859" s="74"/>
      <c r="CE859" s="74"/>
      <c r="CF859" s="74"/>
      <c r="CG859" s="74"/>
      <c r="CH859" s="74"/>
      <c r="CI859" s="74"/>
      <c r="CJ859" s="74"/>
      <c r="CK859" s="74"/>
      <c r="CL859" s="74"/>
      <c r="CM859" s="74"/>
      <c r="CN859" s="74"/>
      <c r="CO859" s="74"/>
      <c r="CP859" s="74"/>
      <c r="CQ859" s="74"/>
      <c r="CR859" s="74"/>
      <c r="CS859" s="74"/>
      <c r="CT859" s="74"/>
      <c r="CU859" s="74"/>
      <c r="CV859" s="74"/>
      <c r="CW859" s="74"/>
      <c r="CX859" s="74"/>
      <c r="CY859" s="74"/>
      <c r="CZ859" s="74"/>
      <c r="DA859" s="74"/>
      <c r="DB859" s="74"/>
      <c r="DC859" s="74"/>
      <c r="DD859" s="74"/>
      <c r="DE859" s="74"/>
      <c r="DF859" s="74"/>
      <c r="DG859" s="74"/>
      <c r="DH859" s="74"/>
      <c r="DI859" s="74"/>
      <c r="DJ859" s="74"/>
      <c r="DK859" s="74"/>
      <c r="DL859" s="74"/>
      <c r="DM859" s="74"/>
      <c r="DN859" s="74"/>
      <c r="DO859" s="74"/>
      <c r="DP859" s="74"/>
      <c r="DQ859" s="74"/>
      <c r="DR859" s="74"/>
      <c r="DS859" s="74"/>
      <c r="DT859" s="74"/>
      <c r="DU859" s="74"/>
      <c r="DV859" s="74"/>
      <c r="DW859" s="74"/>
      <c r="DX859" s="74"/>
      <c r="DY859" s="74"/>
      <c r="DZ859" s="74"/>
      <c r="EA859" s="74"/>
      <c r="EB859" s="74"/>
      <c r="EC859" s="74"/>
      <c r="ED859" s="74"/>
      <c r="EE859" s="74"/>
      <c r="EF859" s="74"/>
      <c r="EG859" s="74"/>
      <c r="EH859" s="74"/>
      <c r="EI859" s="74"/>
      <c r="EJ859" s="74"/>
      <c r="EK859" s="74"/>
      <c r="EL859" s="74"/>
      <c r="EM859" s="74"/>
      <c r="EN859" s="74"/>
      <c r="EO859" s="74"/>
      <c r="EP859" s="74"/>
      <c r="EQ859" s="74"/>
      <c r="ER859" s="74"/>
      <c r="ES859" s="74"/>
      <c r="ET859" s="74"/>
      <c r="EU859" s="74"/>
      <c r="EV859" s="74"/>
      <c r="EW859" s="74"/>
      <c r="EX859" s="74"/>
      <c r="EY859" s="74"/>
      <c r="EZ859" s="74"/>
      <c r="FA859" s="74"/>
      <c r="FB859" s="74"/>
    </row>
    <row r="860" customFormat="false" ht="15" hidden="false" customHeight="true" outlineLevel="0" collapsed="false">
      <c r="A860" s="11" t="s">
        <v>121</v>
      </c>
      <c r="B860" s="11"/>
      <c r="C860" s="72" t="s">
        <v>164</v>
      </c>
      <c r="D860" s="72" t="s">
        <v>166</v>
      </c>
      <c r="E860" s="72" t="s">
        <v>168</v>
      </c>
      <c r="F860" s="72" t="s">
        <v>111</v>
      </c>
      <c r="G860" s="72" t="s">
        <v>170</v>
      </c>
      <c r="H860" s="73" t="n">
        <v>220</v>
      </c>
      <c r="I860" s="74" t="n">
        <f aca="false">SUM(I862:I867)</f>
        <v>452.4</v>
      </c>
      <c r="J860" s="74" t="n">
        <f aca="false">SUM(J862:J867)</f>
        <v>0</v>
      </c>
      <c r="K860" s="74" t="n">
        <f aca="false">SUM(K862:K867)</f>
        <v>450.6</v>
      </c>
      <c r="L860" s="74" t="n">
        <f aca="false">SUM(L862:L867)</f>
        <v>452.4</v>
      </c>
      <c r="M860" s="74" t="n">
        <f aca="false">SUM(M862:M867)</f>
        <v>0</v>
      </c>
      <c r="N860" s="74" t="n">
        <f aca="false">SUM(N862:N867)</f>
        <v>450.6</v>
      </c>
      <c r="O860" s="74" t="n">
        <f aca="false">SUM(O862:O867)</f>
        <v>0</v>
      </c>
      <c r="P860" s="74" t="n">
        <f aca="false">SUM(P862:P867)</f>
        <v>0</v>
      </c>
      <c r="Q860" s="74" t="n">
        <f aca="false">SUM(Q862:Q867)</f>
        <v>0</v>
      </c>
      <c r="R860" s="74" t="n">
        <f aca="false">SUM(R862:R867)</f>
        <v>0</v>
      </c>
      <c r="S860" s="74" t="n">
        <f aca="false">SUM(S862:S867)</f>
        <v>0</v>
      </c>
      <c r="T860" s="74" t="n">
        <f aca="false">SUM(T862:T867)</f>
        <v>0</v>
      </c>
      <c r="U860" s="74" t="n">
        <f aca="false">SUM(U862:U867)</f>
        <v>0</v>
      </c>
      <c r="V860" s="74" t="n">
        <f aca="false">SUM(V862:V867)</f>
        <v>0</v>
      </c>
      <c r="W860" s="74" t="n">
        <f aca="false">SUM(W862:W867)</f>
        <v>0</v>
      </c>
      <c r="X860" s="74" t="n">
        <f aca="false">SUM(X862:X867)</f>
        <v>0</v>
      </c>
      <c r="Y860" s="74" t="n">
        <f aca="false">SUM(Y862:Y867)</f>
        <v>0</v>
      </c>
      <c r="Z860" s="74" t="n">
        <f aca="false">SUM(Z862:Z867)</f>
        <v>0</v>
      </c>
      <c r="AA860" s="74" t="n">
        <f aca="false">SUM(AA862:AA867)</f>
        <v>0</v>
      </c>
      <c r="AB860" s="74" t="n">
        <f aca="false">SUM(AB862:AB867)</f>
        <v>0</v>
      </c>
      <c r="AC860" s="74" t="n">
        <f aca="false">SUM(AC862:AC867)</f>
        <v>0</v>
      </c>
      <c r="AD860" s="74" t="n">
        <f aca="false">SUM(AD862:AD867)</f>
        <v>0</v>
      </c>
      <c r="AE860" s="74" t="n">
        <f aca="false">SUM(AE862:AE867)</f>
        <v>0</v>
      </c>
      <c r="AF860" s="74" t="n">
        <f aca="false">SUM(AF862:AF867)</f>
        <v>0</v>
      </c>
      <c r="AG860" s="74" t="n">
        <f aca="false">SUM(AG862:AG867)</f>
        <v>0</v>
      </c>
      <c r="AH860" s="74" t="n">
        <f aca="false">SUM(AH862:AH867)</f>
        <v>0</v>
      </c>
      <c r="AI860" s="74" t="n">
        <f aca="false">SUM(AI862:AI867)</f>
        <v>0</v>
      </c>
      <c r="AJ860" s="74" t="n">
        <f aca="false">SUM(AJ862:AJ867)</f>
        <v>0</v>
      </c>
      <c r="AK860" s="74" t="n">
        <f aca="false">SUM(AK862:AK867)</f>
        <v>0</v>
      </c>
      <c r="AL860" s="74" t="n">
        <f aca="false">SUM(AL862:AL867)</f>
        <v>0</v>
      </c>
      <c r="AM860" s="74" t="n">
        <f aca="false">SUM(AM862:AM867)</f>
        <v>0</v>
      </c>
      <c r="AN860" s="74" t="n">
        <f aca="false">SUM(AN862:AN867)</f>
        <v>0</v>
      </c>
      <c r="AO860" s="74" t="n">
        <f aca="false">SUM(AO862:AO867)</f>
        <v>0</v>
      </c>
      <c r="AP860" s="74" t="n">
        <f aca="false">SUM(AP862:AP867)</f>
        <v>0</v>
      </c>
      <c r="AQ860" s="74" t="n">
        <f aca="false">SUM(AQ862:AQ867)</f>
        <v>0</v>
      </c>
      <c r="AR860" s="74" t="n">
        <f aca="false">SUM(AR862:AR867)</f>
        <v>0</v>
      </c>
      <c r="AS860" s="74" t="n">
        <f aca="false">SUM(AS862:AS867)</f>
        <v>0</v>
      </c>
      <c r="AT860" s="74" t="n">
        <f aca="false">SUM(AT862:AT867)</f>
        <v>0</v>
      </c>
      <c r="AU860" s="74" t="n">
        <f aca="false">SUM(AU862:AU867)</f>
        <v>0</v>
      </c>
      <c r="AV860" s="74" t="n">
        <f aca="false">SUM(AV862:AV867)</f>
        <v>0</v>
      </c>
      <c r="AW860" s="74" t="n">
        <f aca="false">SUM(AW862:AW867)</f>
        <v>0</v>
      </c>
      <c r="AX860" s="74" t="n">
        <f aca="false">SUM(AX862:AX867)</f>
        <v>0</v>
      </c>
      <c r="AY860" s="74" t="n">
        <f aca="false">SUM(AY862:AY867)</f>
        <v>0</v>
      </c>
      <c r="AZ860" s="74" t="n">
        <f aca="false">SUM(AZ862:AZ867)</f>
        <v>0</v>
      </c>
      <c r="BA860" s="74" t="n">
        <f aca="false">SUM(BA862:BA867)</f>
        <v>0</v>
      </c>
      <c r="BB860" s="74" t="n">
        <f aca="false">SUM(BB862:BB867)</f>
        <v>0</v>
      </c>
      <c r="BC860" s="74" t="n">
        <f aca="false">SUM(BC862:BC867)</f>
        <v>0</v>
      </c>
      <c r="BD860" s="74" t="n">
        <f aca="false">SUM(BD862:BD867)</f>
        <v>0</v>
      </c>
      <c r="BE860" s="74" t="n">
        <f aca="false">SUM(BE862:BE867)</f>
        <v>0</v>
      </c>
      <c r="BF860" s="74" t="n">
        <f aca="false">SUM(BF862:BF867)</f>
        <v>0</v>
      </c>
      <c r="BG860" s="74" t="n">
        <f aca="false">SUM(BG862:BG867)</f>
        <v>0</v>
      </c>
      <c r="BH860" s="74" t="n">
        <f aca="false">SUM(BH862:BH867)</f>
        <v>0</v>
      </c>
      <c r="BI860" s="74" t="n">
        <f aca="false">SUM(BI862:BI867)</f>
        <v>0</v>
      </c>
      <c r="BJ860" s="74" t="n">
        <f aca="false">SUM(BJ862:BJ867)</f>
        <v>0</v>
      </c>
      <c r="BK860" s="74" t="n">
        <f aca="false">SUM(BK862:BK867)</f>
        <v>0</v>
      </c>
      <c r="BL860" s="74" t="n">
        <f aca="false">SUM(BL862:BL867)</f>
        <v>0</v>
      </c>
      <c r="BM860" s="74" t="n">
        <f aca="false">SUM(BM862:BM867)</f>
        <v>0</v>
      </c>
      <c r="BN860" s="74" t="n">
        <f aca="false">SUM(BN862:BN867)</f>
        <v>0</v>
      </c>
      <c r="BO860" s="74" t="n">
        <f aca="false">SUM(BO862:BO867)</f>
        <v>0</v>
      </c>
      <c r="BP860" s="74" t="n">
        <f aca="false">SUM(BP862:BP867)</f>
        <v>0</v>
      </c>
      <c r="BQ860" s="74" t="n">
        <f aca="false">SUM(BQ862:BQ867)</f>
        <v>0</v>
      </c>
      <c r="BR860" s="74" t="n">
        <f aca="false">SUM(BR862:BR867)</f>
        <v>0</v>
      </c>
      <c r="BS860" s="74" t="n">
        <f aca="false">SUM(BS862:BS867)</f>
        <v>0</v>
      </c>
      <c r="BT860" s="74" t="n">
        <f aca="false">SUM(BT862:BT867)</f>
        <v>0</v>
      </c>
      <c r="BU860" s="74" t="n">
        <f aca="false">SUM(BU862:BU867)</f>
        <v>0</v>
      </c>
      <c r="BV860" s="74" t="n">
        <f aca="false">SUM(BV862:BV867)</f>
        <v>0</v>
      </c>
      <c r="BW860" s="74" t="n">
        <f aca="false">SUM(BW862:BW867)</f>
        <v>0</v>
      </c>
      <c r="BX860" s="74" t="n">
        <f aca="false">SUM(BX862:BX867)</f>
        <v>0</v>
      </c>
      <c r="BY860" s="74" t="n">
        <f aca="false">SUM(BY862:BY867)</f>
        <v>0</v>
      </c>
      <c r="BZ860" s="74" t="n">
        <f aca="false">SUM(BZ862:BZ867)</f>
        <v>0</v>
      </c>
      <c r="CA860" s="74" t="n">
        <f aca="false">SUM(CA862:CA867)</f>
        <v>0</v>
      </c>
      <c r="CB860" s="74" t="n">
        <f aca="false">SUM(CB862:CB867)</f>
        <v>0</v>
      </c>
      <c r="CC860" s="74" t="n">
        <f aca="false">SUM(CC862:CC867)</f>
        <v>0</v>
      </c>
      <c r="CD860" s="74" t="n">
        <f aca="false">SUM(CD862:CD867)</f>
        <v>0</v>
      </c>
      <c r="CE860" s="74" t="n">
        <f aca="false">SUM(CE862:CE867)</f>
        <v>0</v>
      </c>
      <c r="CF860" s="74" t="n">
        <f aca="false">SUM(CF862:CF867)</f>
        <v>0</v>
      </c>
      <c r="CG860" s="74" t="n">
        <f aca="false">SUM(CG862:CG867)</f>
        <v>0</v>
      </c>
      <c r="CH860" s="74" t="n">
        <f aca="false">SUM(CH862:CH867)</f>
        <v>0</v>
      </c>
      <c r="CI860" s="74" t="n">
        <f aca="false">SUM(CI862:CI867)</f>
        <v>0</v>
      </c>
      <c r="CJ860" s="74" t="n">
        <f aca="false">SUM(CJ862:CJ867)</f>
        <v>0</v>
      </c>
      <c r="CK860" s="74" t="n">
        <f aca="false">SUM(CK862:CK867)</f>
        <v>0</v>
      </c>
      <c r="CL860" s="74" t="n">
        <f aca="false">SUM(CL862:CL867)</f>
        <v>0</v>
      </c>
      <c r="CM860" s="74" t="n">
        <f aca="false">SUM(CM862:CM867)</f>
        <v>0</v>
      </c>
      <c r="CN860" s="74" t="n">
        <f aca="false">SUM(CN862:CN867)</f>
        <v>0</v>
      </c>
      <c r="CO860" s="74" t="n">
        <f aca="false">SUM(CO862:CO867)</f>
        <v>0</v>
      </c>
      <c r="CP860" s="74" t="n">
        <f aca="false">SUM(CP862:CP867)</f>
        <v>0</v>
      </c>
      <c r="CQ860" s="74" t="n">
        <f aca="false">SUM(CQ862:CQ867)</f>
        <v>0</v>
      </c>
      <c r="CR860" s="74" t="n">
        <f aca="false">SUM(CR862:CR867)</f>
        <v>0</v>
      </c>
      <c r="CS860" s="74" t="n">
        <f aca="false">SUM(CS862:CS867)</f>
        <v>0</v>
      </c>
      <c r="CT860" s="74" t="n">
        <f aca="false">SUM(CT862:CT867)</f>
        <v>0</v>
      </c>
      <c r="CU860" s="74" t="n">
        <f aca="false">SUM(CU862:CU867)</f>
        <v>0</v>
      </c>
      <c r="CV860" s="74" t="n">
        <f aca="false">SUM(CV862:CV867)</f>
        <v>0</v>
      </c>
      <c r="CW860" s="74" t="n">
        <f aca="false">SUM(CW862:CW867)</f>
        <v>0</v>
      </c>
      <c r="CX860" s="74" t="n">
        <f aca="false">SUM(CX862:CX867)</f>
        <v>0</v>
      </c>
      <c r="CY860" s="74" t="n">
        <f aca="false">SUM(CY862:CY867)</f>
        <v>0</v>
      </c>
      <c r="CZ860" s="74" t="n">
        <f aca="false">SUM(CZ862:CZ867)</f>
        <v>0</v>
      </c>
      <c r="DA860" s="74" t="n">
        <f aca="false">SUM(DA862:DA867)</f>
        <v>0</v>
      </c>
      <c r="DB860" s="74" t="n">
        <f aca="false">SUM(DB862:DB867)</f>
        <v>0</v>
      </c>
      <c r="DC860" s="74" t="n">
        <f aca="false">SUM(DC862:DC867)</f>
        <v>0</v>
      </c>
      <c r="DD860" s="74" t="n">
        <f aca="false">SUM(DD862:DD867)</f>
        <v>0</v>
      </c>
      <c r="DE860" s="74" t="n">
        <f aca="false">SUM(DE862:DE867)</f>
        <v>0</v>
      </c>
      <c r="DF860" s="74" t="n">
        <f aca="false">SUM(DF862:DF867)</f>
        <v>0</v>
      </c>
      <c r="DG860" s="74" t="n">
        <f aca="false">SUM(DG862:DG867)</f>
        <v>0</v>
      </c>
      <c r="DH860" s="74" t="n">
        <f aca="false">SUM(DH862:DH867)</f>
        <v>0</v>
      </c>
      <c r="DI860" s="74" t="n">
        <f aca="false">SUM(DI862:DI867)</f>
        <v>0</v>
      </c>
      <c r="DJ860" s="74" t="n">
        <f aca="false">SUM(DJ862:DJ867)</f>
        <v>0</v>
      </c>
      <c r="DK860" s="74" t="n">
        <f aca="false">SUM(DK862:DK867)</f>
        <v>0</v>
      </c>
      <c r="DL860" s="74" t="n">
        <f aca="false">SUM(DL862:DL867)</f>
        <v>0</v>
      </c>
      <c r="DM860" s="74" t="n">
        <f aca="false">SUM(DM862:DM867)</f>
        <v>0</v>
      </c>
      <c r="DN860" s="74" t="n">
        <f aca="false">SUM(DN862:DN867)</f>
        <v>0</v>
      </c>
      <c r="DO860" s="74" t="n">
        <f aca="false">SUM(DO862:DO867)</f>
        <v>0</v>
      </c>
      <c r="DP860" s="74" t="n">
        <f aca="false">SUM(DP862:DP867)</f>
        <v>0</v>
      </c>
      <c r="DQ860" s="74" t="n">
        <f aca="false">SUM(DQ862:DQ867)</f>
        <v>0</v>
      </c>
      <c r="DR860" s="74" t="n">
        <f aca="false">SUM(DR862:DR867)</f>
        <v>0</v>
      </c>
      <c r="DS860" s="74" t="n">
        <f aca="false">SUM(DS862:DS867)</f>
        <v>0</v>
      </c>
      <c r="DT860" s="74" t="n">
        <f aca="false">SUM(DT862:DT867)</f>
        <v>0</v>
      </c>
      <c r="DU860" s="74" t="n">
        <f aca="false">SUM(DU862:DU867)</f>
        <v>0</v>
      </c>
      <c r="DV860" s="74" t="n">
        <f aca="false">SUM(DV862:DV867)</f>
        <v>0</v>
      </c>
      <c r="DW860" s="74" t="n">
        <f aca="false">SUM(DW862:DW867)</f>
        <v>0</v>
      </c>
      <c r="DX860" s="74" t="n">
        <f aca="false">SUM(DX862:DX867)</f>
        <v>0</v>
      </c>
      <c r="DY860" s="74" t="n">
        <f aca="false">SUM(DY862:DY867)</f>
        <v>0</v>
      </c>
      <c r="DZ860" s="74" t="n">
        <f aca="false">SUM(DZ862:DZ867)</f>
        <v>0</v>
      </c>
      <c r="EA860" s="74" t="n">
        <f aca="false">SUM(EA862:EA867)</f>
        <v>0</v>
      </c>
      <c r="EB860" s="74" t="n">
        <f aca="false">SUM(EB862:EB867)</f>
        <v>0</v>
      </c>
      <c r="EC860" s="74" t="n">
        <f aca="false">SUM(EC862:EC867)</f>
        <v>0</v>
      </c>
      <c r="ED860" s="74" t="n">
        <f aca="false">SUM(ED862:ED867)</f>
        <v>0</v>
      </c>
      <c r="EE860" s="74" t="n">
        <f aca="false">SUM(EE862:EE867)</f>
        <v>0</v>
      </c>
      <c r="EF860" s="74" t="n">
        <f aca="false">SUM(EF862:EF867)</f>
        <v>0</v>
      </c>
      <c r="EG860" s="74" t="n">
        <f aca="false">SUM(EG862:EG867)</f>
        <v>0</v>
      </c>
      <c r="EH860" s="74" t="n">
        <f aca="false">SUM(EH862:EH867)</f>
        <v>0</v>
      </c>
      <c r="EI860" s="74" t="n">
        <f aca="false">SUM(EI862:EI867)</f>
        <v>0</v>
      </c>
      <c r="EJ860" s="74" t="n">
        <f aca="false">SUM(EJ862:EJ867)</f>
        <v>0</v>
      </c>
      <c r="EK860" s="74" t="n">
        <f aca="false">SUM(EK862:EK867)</f>
        <v>0</v>
      </c>
      <c r="EL860" s="74" t="n">
        <f aca="false">SUM(EL862:EL867)</f>
        <v>0</v>
      </c>
      <c r="EM860" s="74" t="n">
        <f aca="false">SUM(EM862:EM867)</f>
        <v>0</v>
      </c>
      <c r="EN860" s="74"/>
      <c r="EO860" s="74"/>
      <c r="EP860" s="74"/>
      <c r="EQ860" s="74" t="n">
        <f aca="false">SUM(EQ862:EQ867)</f>
        <v>0</v>
      </c>
      <c r="ER860" s="74" t="n">
        <f aca="false">SUM(ER862:ER867)</f>
        <v>0</v>
      </c>
      <c r="ES860" s="74" t="n">
        <f aca="false">SUM(ES862:ES867)</f>
        <v>0</v>
      </c>
      <c r="ET860" s="74" t="n">
        <f aca="false">SUM(ET862:ET867)</f>
        <v>0</v>
      </c>
      <c r="EU860" s="74" t="n">
        <f aca="false">SUM(EU862:EU867)</f>
        <v>0</v>
      </c>
      <c r="EV860" s="74" t="n">
        <f aca="false">SUM(EV862:EV867)</f>
        <v>0</v>
      </c>
      <c r="EW860" s="74" t="n">
        <f aca="false">SUM(EW862:EW867)</f>
        <v>0</v>
      </c>
      <c r="EX860" s="74" t="n">
        <f aca="false">SUM(EX862:EX867)</f>
        <v>0</v>
      </c>
      <c r="EY860" s="74" t="n">
        <f aca="false">SUM(EY862:EY867)</f>
        <v>0</v>
      </c>
      <c r="EZ860" s="74" t="n">
        <f aca="false">SUM(EZ862:EZ867)</f>
        <v>0</v>
      </c>
      <c r="FA860" s="74" t="n">
        <f aca="false">SUM(FA862:FA867)</f>
        <v>0</v>
      </c>
      <c r="FB860" s="74" t="n">
        <f aca="false">SUM(FB862:FB867)</f>
        <v>0</v>
      </c>
    </row>
    <row r="861" customFormat="false" ht="15" hidden="false" customHeight="true" outlineLevel="0" collapsed="false">
      <c r="A861" s="11" t="s">
        <v>117</v>
      </c>
      <c r="B861" s="11"/>
      <c r="C861" s="72"/>
      <c r="D861" s="72"/>
      <c r="E861" s="72"/>
      <c r="F861" s="72"/>
      <c r="G861" s="72"/>
      <c r="H861" s="73"/>
      <c r="I861" s="74"/>
      <c r="J861" s="74"/>
      <c r="K861" s="74"/>
      <c r="L861" s="74"/>
      <c r="M861" s="74"/>
      <c r="N861" s="74"/>
      <c r="O861" s="74"/>
      <c r="P861" s="74"/>
      <c r="Q861" s="74"/>
      <c r="R861" s="74"/>
      <c r="S861" s="74"/>
      <c r="T861" s="74"/>
      <c r="U861" s="74"/>
      <c r="V861" s="74"/>
      <c r="W861" s="74"/>
      <c r="X861" s="74"/>
      <c r="Y861" s="74"/>
      <c r="Z861" s="74"/>
      <c r="AA861" s="74"/>
      <c r="AB861" s="74"/>
      <c r="AC861" s="74"/>
      <c r="AD861" s="74"/>
      <c r="AE861" s="74"/>
      <c r="AF861" s="74"/>
      <c r="AG861" s="74"/>
      <c r="AH861" s="74"/>
      <c r="AI861" s="74"/>
      <c r="AJ861" s="74"/>
      <c r="AK861" s="74"/>
      <c r="AL861" s="74"/>
      <c r="AM861" s="74"/>
      <c r="AN861" s="74"/>
      <c r="AO861" s="74"/>
      <c r="AP861" s="74"/>
      <c r="AQ861" s="74"/>
      <c r="AR861" s="74"/>
      <c r="AS861" s="74"/>
      <c r="AT861" s="74"/>
      <c r="AU861" s="74"/>
      <c r="AV861" s="74"/>
      <c r="AW861" s="74"/>
      <c r="AX861" s="74"/>
      <c r="AY861" s="74"/>
      <c r="AZ861" s="74"/>
      <c r="BA861" s="74"/>
      <c r="BB861" s="74"/>
      <c r="BC861" s="74"/>
      <c r="BD861" s="74"/>
      <c r="BE861" s="74"/>
      <c r="BF861" s="74"/>
      <c r="BG861" s="74"/>
      <c r="BH861" s="74"/>
      <c r="BI861" s="74"/>
      <c r="BJ861" s="74"/>
      <c r="BK861" s="74"/>
      <c r="BL861" s="74"/>
      <c r="BM861" s="74"/>
      <c r="BN861" s="74"/>
      <c r="BO861" s="74"/>
      <c r="BP861" s="74"/>
      <c r="BQ861" s="74"/>
      <c r="BR861" s="74"/>
      <c r="BS861" s="74"/>
      <c r="BT861" s="74"/>
      <c r="BU861" s="74"/>
      <c r="BV861" s="74"/>
      <c r="BW861" s="74"/>
      <c r="BX861" s="74"/>
      <c r="BY861" s="74"/>
      <c r="BZ861" s="74"/>
      <c r="CA861" s="74"/>
      <c r="CB861" s="74"/>
      <c r="CC861" s="74"/>
      <c r="CD861" s="74"/>
      <c r="CE861" s="74"/>
      <c r="CF861" s="74"/>
      <c r="CG861" s="74"/>
      <c r="CH861" s="74"/>
      <c r="CI861" s="74"/>
      <c r="CJ861" s="74"/>
      <c r="CK861" s="74"/>
      <c r="CL861" s="74"/>
      <c r="CM861" s="74"/>
      <c r="CN861" s="74"/>
      <c r="CO861" s="74"/>
      <c r="CP861" s="74"/>
      <c r="CQ861" s="74"/>
      <c r="CR861" s="74"/>
      <c r="CS861" s="74"/>
      <c r="CT861" s="74"/>
      <c r="CU861" s="74"/>
      <c r="CV861" s="74"/>
      <c r="CW861" s="74"/>
      <c r="CX861" s="74"/>
      <c r="CY861" s="74"/>
      <c r="CZ861" s="74"/>
      <c r="DA861" s="74"/>
      <c r="DB861" s="74"/>
      <c r="DC861" s="74"/>
      <c r="DD861" s="74"/>
      <c r="DE861" s="74"/>
      <c r="DF861" s="74"/>
      <c r="DG861" s="74"/>
      <c r="DH861" s="74"/>
      <c r="DI861" s="74"/>
      <c r="DJ861" s="74"/>
      <c r="DK861" s="74"/>
      <c r="DL861" s="74"/>
      <c r="DM861" s="74"/>
      <c r="DN861" s="74"/>
      <c r="DO861" s="74"/>
      <c r="DP861" s="74"/>
      <c r="DQ861" s="74"/>
      <c r="DR861" s="74"/>
      <c r="DS861" s="74"/>
      <c r="DT861" s="74"/>
      <c r="DU861" s="74"/>
      <c r="DV861" s="74"/>
      <c r="DW861" s="74"/>
      <c r="DX861" s="74"/>
      <c r="DY861" s="74"/>
      <c r="DZ861" s="74"/>
      <c r="EA861" s="74"/>
      <c r="EB861" s="74"/>
      <c r="EC861" s="74"/>
      <c r="ED861" s="74"/>
      <c r="EE861" s="74"/>
      <c r="EF861" s="74"/>
      <c r="EG861" s="74"/>
      <c r="EH861" s="74"/>
      <c r="EI861" s="74"/>
      <c r="EJ861" s="74"/>
      <c r="EK861" s="74"/>
      <c r="EL861" s="74"/>
      <c r="EM861" s="74"/>
      <c r="EN861" s="74"/>
      <c r="EO861" s="74"/>
      <c r="EP861" s="74"/>
      <c r="EQ861" s="74"/>
      <c r="ER861" s="74"/>
      <c r="ES861" s="74"/>
      <c r="ET861" s="74"/>
      <c r="EU861" s="74"/>
      <c r="EV861" s="74"/>
      <c r="EW861" s="74"/>
      <c r="EX861" s="74"/>
      <c r="EY861" s="74"/>
      <c r="EZ861" s="74"/>
      <c r="FA861" s="74"/>
      <c r="FB861" s="74"/>
    </row>
    <row r="862" customFormat="false" ht="15" hidden="false" customHeight="true" outlineLevel="0" collapsed="false">
      <c r="A862" s="11" t="s">
        <v>122</v>
      </c>
      <c r="B862" s="11"/>
      <c r="C862" s="72" t="s">
        <v>164</v>
      </c>
      <c r="D862" s="72" t="s">
        <v>166</v>
      </c>
      <c r="E862" s="72" t="s">
        <v>168</v>
      </c>
      <c r="F862" s="72" t="s">
        <v>111</v>
      </c>
      <c r="G862" s="72" t="s">
        <v>170</v>
      </c>
      <c r="H862" s="73" t="n">
        <v>221</v>
      </c>
      <c r="I862" s="74" t="n">
        <f aca="false">L862+O862+R862</f>
        <v>91</v>
      </c>
      <c r="J862" s="74" t="n">
        <f aca="false">M862+P862+S862</f>
        <v>0</v>
      </c>
      <c r="K862" s="74" t="n">
        <f aca="false">N862+Q862+T862</f>
        <v>91</v>
      </c>
      <c r="L862" s="74" t="n">
        <v>91</v>
      </c>
      <c r="M862" s="74"/>
      <c r="N862" s="74" t="n">
        <v>91</v>
      </c>
      <c r="O862" s="74"/>
      <c r="P862" s="74"/>
      <c r="Q862" s="74"/>
      <c r="R862" s="74" t="n">
        <f aca="false">U862+BN862</f>
        <v>0</v>
      </c>
      <c r="S862" s="74" t="n">
        <f aca="false">V862+BO862</f>
        <v>0</v>
      </c>
      <c r="T862" s="74" t="n">
        <f aca="false">W862+BP862</f>
        <v>0</v>
      </c>
      <c r="U862" s="74" t="n">
        <f aca="false">X862+AA862+AD862+AG862+AJ862+AM862+AP862+AS862+AV862+AY862+BB862+BE862+BH862+BK862</f>
        <v>0</v>
      </c>
      <c r="V862" s="74" t="n">
        <f aca="false">Y862+AB862+AE862+AH862+AK862+AN862+AQ862+AT862+AW862+AZ862+BC862+BF862+BI862+BL862</f>
        <v>0</v>
      </c>
      <c r="W862" s="74" t="n">
        <f aca="false">Z862+AC862+AF862+AI862+AL862+AO862+AR862+AU862+AX862+BA862+BD862+BG862+BJ862+BM862</f>
        <v>0</v>
      </c>
      <c r="X862" s="74"/>
      <c r="Y862" s="74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4"/>
      <c r="AO862" s="74"/>
      <c r="AP862" s="74"/>
      <c r="AQ862" s="74"/>
      <c r="AR862" s="74"/>
      <c r="AS862" s="74"/>
      <c r="AT862" s="74"/>
      <c r="AU862" s="74"/>
      <c r="AV862" s="74"/>
      <c r="AW862" s="74"/>
      <c r="AX862" s="74"/>
      <c r="AY862" s="74"/>
      <c r="AZ862" s="74"/>
      <c r="BA862" s="74"/>
      <c r="BB862" s="74"/>
      <c r="BC862" s="74"/>
      <c r="BD862" s="74"/>
      <c r="BE862" s="74"/>
      <c r="BF862" s="74"/>
      <c r="BG862" s="74"/>
      <c r="BH862" s="74"/>
      <c r="BI862" s="74"/>
      <c r="BJ862" s="74"/>
      <c r="BK862" s="74"/>
      <c r="BL862" s="74"/>
      <c r="BM862" s="74"/>
      <c r="BN862" s="74" t="n">
        <f aca="false">BQ862+BT862+BW862+BZ862+CC862+CF862+CO862+CR862+CU862+CI862+CL862+CX862+DA862+DD862+DG862+DJ862+DM862+DP862+DS862+DV862+DY862+EB862+EE862+EH862+EK862</f>
        <v>0</v>
      </c>
      <c r="BO862" s="74" t="n">
        <f aca="false">BR862+BU862+BX862+CA862+CD862+CG862+CP862+CS862+CV862+CJ862+CM862+CY862+DB862+DE862+DH862+DK862+DN862+DQ862+DT862+DW862+DZ862+EC862+EF862+EI862+EL862</f>
        <v>0</v>
      </c>
      <c r="BP862" s="74" t="n">
        <f aca="false">BS862+BV862+BY862+CB862+CE862+CH862+CQ862+CT862+CW862+CK862+CN862+CZ862+DC862+DF862+DI862+DL862+DO862+DR862+DU862+DX862+EA862+ED862+EG862+EJ862+EM862</f>
        <v>0</v>
      </c>
      <c r="BQ862" s="74"/>
      <c r="BR862" s="74"/>
      <c r="BS862" s="74"/>
      <c r="BT862" s="74"/>
      <c r="BU862" s="74"/>
      <c r="BV862" s="74"/>
      <c r="BW862" s="74"/>
      <c r="BX862" s="74"/>
      <c r="BY862" s="74"/>
      <c r="BZ862" s="74"/>
      <c r="CA862" s="74"/>
      <c r="CB862" s="74"/>
      <c r="CC862" s="74"/>
      <c r="CD862" s="74"/>
      <c r="CE862" s="74"/>
      <c r="CF862" s="74"/>
      <c r="CG862" s="74"/>
      <c r="CH862" s="74"/>
      <c r="CI862" s="74"/>
      <c r="CJ862" s="74"/>
      <c r="CK862" s="74"/>
      <c r="CL862" s="74"/>
      <c r="CM862" s="74"/>
      <c r="CN862" s="74"/>
      <c r="CO862" s="74"/>
      <c r="CP862" s="74"/>
      <c r="CQ862" s="74"/>
      <c r="CR862" s="74"/>
      <c r="CS862" s="74"/>
      <c r="CT862" s="74"/>
      <c r="CU862" s="74"/>
      <c r="CV862" s="74"/>
      <c r="CW862" s="74"/>
      <c r="CX862" s="74"/>
      <c r="CY862" s="74"/>
      <c r="CZ862" s="74"/>
      <c r="DA862" s="74"/>
      <c r="DB862" s="74"/>
      <c r="DC862" s="74"/>
      <c r="DD862" s="74"/>
      <c r="DE862" s="74"/>
      <c r="DF862" s="74"/>
      <c r="DG862" s="74"/>
      <c r="DH862" s="74"/>
      <c r="DI862" s="74"/>
      <c r="DJ862" s="74"/>
      <c r="DK862" s="74"/>
      <c r="DL862" s="74"/>
      <c r="DM862" s="74"/>
      <c r="DN862" s="74"/>
      <c r="DO862" s="74"/>
      <c r="DP862" s="74"/>
      <c r="DQ862" s="74"/>
      <c r="DR862" s="74"/>
      <c r="DS862" s="74"/>
      <c r="DT862" s="74"/>
      <c r="DU862" s="74"/>
      <c r="DV862" s="74"/>
      <c r="DW862" s="74"/>
      <c r="DX862" s="74"/>
      <c r="DY862" s="74"/>
      <c r="DZ862" s="74"/>
      <c r="EA862" s="74"/>
      <c r="EB862" s="74"/>
      <c r="EC862" s="74"/>
      <c r="ED862" s="74"/>
      <c r="EE862" s="74"/>
      <c r="EF862" s="74"/>
      <c r="EG862" s="74"/>
      <c r="EH862" s="74"/>
      <c r="EI862" s="74"/>
      <c r="EJ862" s="74"/>
      <c r="EK862" s="74"/>
      <c r="EL862" s="74"/>
      <c r="EM862" s="74"/>
      <c r="EN862" s="74"/>
      <c r="EO862" s="74"/>
      <c r="EP862" s="74"/>
      <c r="EQ862" s="74"/>
      <c r="ER862" s="74"/>
      <c r="ES862" s="74"/>
      <c r="ET862" s="74"/>
      <c r="EU862" s="74"/>
      <c r="EV862" s="74"/>
      <c r="EW862" s="74"/>
      <c r="EX862" s="74"/>
      <c r="EY862" s="74"/>
      <c r="EZ862" s="74"/>
      <c r="FA862" s="74"/>
      <c r="FB862" s="74"/>
    </row>
    <row r="863" customFormat="false" ht="15" hidden="false" customHeight="true" outlineLevel="0" collapsed="false">
      <c r="A863" s="11" t="s">
        <v>123</v>
      </c>
      <c r="B863" s="11"/>
      <c r="C863" s="72" t="s">
        <v>164</v>
      </c>
      <c r="D863" s="72" t="s">
        <v>166</v>
      </c>
      <c r="E863" s="72" t="s">
        <v>168</v>
      </c>
      <c r="F863" s="72" t="s">
        <v>111</v>
      </c>
      <c r="G863" s="72" t="s">
        <v>170</v>
      </c>
      <c r="H863" s="73" t="n">
        <v>222</v>
      </c>
      <c r="I863" s="74" t="n">
        <f aca="false">L863+O863+R863</f>
        <v>15.3</v>
      </c>
      <c r="J863" s="74" t="n">
        <f aca="false">M863+P863+S863</f>
        <v>0</v>
      </c>
      <c r="K863" s="74" t="n">
        <f aca="false">N863+Q863+T863</f>
        <v>14.8</v>
      </c>
      <c r="L863" s="74" t="n">
        <v>15.3</v>
      </c>
      <c r="M863" s="74"/>
      <c r="N863" s="74" t="n">
        <v>14.8</v>
      </c>
      <c r="O863" s="74"/>
      <c r="P863" s="74"/>
      <c r="Q863" s="74"/>
      <c r="R863" s="74" t="n">
        <f aca="false">U863+BN863</f>
        <v>0</v>
      </c>
      <c r="S863" s="74" t="n">
        <f aca="false">V863+BO863</f>
        <v>0</v>
      </c>
      <c r="T863" s="74" t="n">
        <f aca="false">W863+BP863</f>
        <v>0</v>
      </c>
      <c r="U863" s="74" t="n">
        <f aca="false">X863+AA863+AD863+AG863+AJ863+AM863+AP863+AS863+AV863+AY863+BB863+BE863+BH863+BK863</f>
        <v>0</v>
      </c>
      <c r="V863" s="74" t="n">
        <f aca="false">Y863+AB863+AE863+AH863+AK863+AN863+AQ863+AT863+AW863+AZ863+BC863+BF863+BI863+BL863</f>
        <v>0</v>
      </c>
      <c r="W863" s="74" t="n">
        <f aca="false">Z863+AC863+AF863+AI863+AL863+AO863+AR863+AU863+AX863+BA863+BD863+BG863+BJ863+BM863</f>
        <v>0</v>
      </c>
      <c r="X863" s="74"/>
      <c r="Y863" s="74"/>
      <c r="Z863" s="74"/>
      <c r="AA863" s="74"/>
      <c r="AB863" s="74"/>
      <c r="AC863" s="74"/>
      <c r="AD863" s="74"/>
      <c r="AE863" s="74"/>
      <c r="AF863" s="74"/>
      <c r="AG863" s="74"/>
      <c r="AH863" s="74"/>
      <c r="AI863" s="74"/>
      <c r="AJ863" s="74"/>
      <c r="AK863" s="74"/>
      <c r="AL863" s="74"/>
      <c r="AM863" s="74"/>
      <c r="AN863" s="74"/>
      <c r="AO863" s="74"/>
      <c r="AP863" s="74"/>
      <c r="AQ863" s="74"/>
      <c r="AR863" s="74"/>
      <c r="AS863" s="74"/>
      <c r="AT863" s="74"/>
      <c r="AU863" s="74"/>
      <c r="AV863" s="74"/>
      <c r="AW863" s="74"/>
      <c r="AX863" s="74"/>
      <c r="AY863" s="74"/>
      <c r="AZ863" s="74"/>
      <c r="BA863" s="74"/>
      <c r="BB863" s="74"/>
      <c r="BC863" s="74"/>
      <c r="BD863" s="74"/>
      <c r="BE863" s="74"/>
      <c r="BF863" s="74"/>
      <c r="BG863" s="74"/>
      <c r="BH863" s="74"/>
      <c r="BI863" s="74"/>
      <c r="BJ863" s="74"/>
      <c r="BK863" s="74"/>
      <c r="BL863" s="74"/>
      <c r="BM863" s="74"/>
      <c r="BN863" s="74" t="n">
        <f aca="false">BQ863+BT863+BW863+BZ863+CC863+CF863+CO863+CR863+CU863+CI863+CL863+CX863+DA863+DD863+DG863+DJ863+DM863+DP863+DS863+DV863+DY863+EB863+EE863+EH863+EK863</f>
        <v>0</v>
      </c>
      <c r="BO863" s="74" t="n">
        <f aca="false">BR863+BU863+BX863+CA863+CD863+CG863+CP863+CS863+CV863+CJ863+CM863+CY863+DB863+DE863+DH863+DK863+DN863+DQ863+DT863+DW863+DZ863+EC863+EF863+EI863+EL863</f>
        <v>0</v>
      </c>
      <c r="BP863" s="74" t="n">
        <f aca="false">BS863+BV863+BY863+CB863+CE863+CH863+CQ863+CT863+CW863+CK863+CN863+CZ863+DC863+DF863+DI863+DL863+DO863+DR863+DU863+DX863+EA863+ED863+EG863+EJ863+EM863</f>
        <v>0</v>
      </c>
      <c r="BQ863" s="74"/>
      <c r="BR863" s="74"/>
      <c r="BS863" s="74"/>
      <c r="BT863" s="74"/>
      <c r="BU863" s="74"/>
      <c r="BV863" s="74"/>
      <c r="BW863" s="74"/>
      <c r="BX863" s="74"/>
      <c r="BY863" s="74"/>
      <c r="BZ863" s="74"/>
      <c r="CA863" s="74"/>
      <c r="CB863" s="74"/>
      <c r="CC863" s="74"/>
      <c r="CD863" s="74"/>
      <c r="CE863" s="74"/>
      <c r="CF863" s="74"/>
      <c r="CG863" s="74"/>
      <c r="CH863" s="74"/>
      <c r="CI863" s="74"/>
      <c r="CJ863" s="74"/>
      <c r="CK863" s="74"/>
      <c r="CL863" s="74"/>
      <c r="CM863" s="74"/>
      <c r="CN863" s="74"/>
      <c r="CO863" s="74"/>
      <c r="CP863" s="74"/>
      <c r="CQ863" s="74"/>
      <c r="CR863" s="74"/>
      <c r="CS863" s="74"/>
      <c r="CT863" s="74"/>
      <c r="CU863" s="74"/>
      <c r="CV863" s="74"/>
      <c r="CW863" s="74"/>
      <c r="CX863" s="74"/>
      <c r="CY863" s="74"/>
      <c r="CZ863" s="74"/>
      <c r="DA863" s="74"/>
      <c r="DB863" s="74"/>
      <c r="DC863" s="74"/>
      <c r="DD863" s="74"/>
      <c r="DE863" s="74"/>
      <c r="DF863" s="74"/>
      <c r="DG863" s="74"/>
      <c r="DH863" s="74"/>
      <c r="DI863" s="74"/>
      <c r="DJ863" s="74"/>
      <c r="DK863" s="74"/>
      <c r="DL863" s="74"/>
      <c r="DM863" s="74"/>
      <c r="DN863" s="74"/>
      <c r="DO863" s="74"/>
      <c r="DP863" s="74"/>
      <c r="DQ863" s="74"/>
      <c r="DR863" s="74"/>
      <c r="DS863" s="74"/>
      <c r="DT863" s="74"/>
      <c r="DU863" s="74"/>
      <c r="DV863" s="74"/>
      <c r="DW863" s="74"/>
      <c r="DX863" s="74"/>
      <c r="DY863" s="74"/>
      <c r="DZ863" s="74"/>
      <c r="EA863" s="74"/>
      <c r="EB863" s="74"/>
      <c r="EC863" s="74"/>
      <c r="ED863" s="74"/>
      <c r="EE863" s="74"/>
      <c r="EF863" s="74"/>
      <c r="EG863" s="74"/>
      <c r="EH863" s="74"/>
      <c r="EI863" s="74"/>
      <c r="EJ863" s="74"/>
      <c r="EK863" s="74"/>
      <c r="EL863" s="74"/>
      <c r="EM863" s="74"/>
      <c r="EN863" s="74"/>
      <c r="EO863" s="74"/>
      <c r="EP863" s="74"/>
      <c r="EQ863" s="74"/>
      <c r="ER863" s="74"/>
      <c r="ES863" s="74"/>
      <c r="ET863" s="74"/>
      <c r="EU863" s="74"/>
      <c r="EV863" s="74"/>
      <c r="EW863" s="74"/>
      <c r="EX863" s="74"/>
      <c r="EY863" s="74"/>
      <c r="EZ863" s="74"/>
      <c r="FA863" s="74"/>
      <c r="FB863" s="74"/>
    </row>
    <row r="864" customFormat="false" ht="15" hidden="false" customHeight="true" outlineLevel="0" collapsed="false">
      <c r="A864" s="11" t="s">
        <v>124</v>
      </c>
      <c r="B864" s="11"/>
      <c r="C864" s="72" t="s">
        <v>164</v>
      </c>
      <c r="D864" s="72" t="s">
        <v>166</v>
      </c>
      <c r="E864" s="72" t="s">
        <v>168</v>
      </c>
      <c r="F864" s="72" t="s">
        <v>111</v>
      </c>
      <c r="G864" s="72" t="s">
        <v>170</v>
      </c>
      <c r="H864" s="73" t="n">
        <v>223</v>
      </c>
      <c r="I864" s="74" t="n">
        <f aca="false">L864+O864+R864</f>
        <v>63.8</v>
      </c>
      <c r="J864" s="74" t="n">
        <f aca="false">M864+P864+S864</f>
        <v>0</v>
      </c>
      <c r="K864" s="74" t="n">
        <f aca="false">N864+Q864+T864</f>
        <v>63.8</v>
      </c>
      <c r="L864" s="74" t="n">
        <v>63.8</v>
      </c>
      <c r="M864" s="74"/>
      <c r="N864" s="74" t="n">
        <v>63.8</v>
      </c>
      <c r="O864" s="74"/>
      <c r="P864" s="74"/>
      <c r="Q864" s="74"/>
      <c r="R864" s="74" t="n">
        <f aca="false">U864+BN864</f>
        <v>0</v>
      </c>
      <c r="S864" s="74" t="n">
        <f aca="false">V864+BO864</f>
        <v>0</v>
      </c>
      <c r="T864" s="74" t="n">
        <f aca="false">W864+BP864</f>
        <v>0</v>
      </c>
      <c r="U864" s="74" t="n">
        <f aca="false">X864+AA864+AD864+AG864+AJ864+AM864+AP864+AS864+AV864+AY864+BB864+BE864+BH864+BK864</f>
        <v>0</v>
      </c>
      <c r="V864" s="74" t="n">
        <f aca="false">Y864+AB864+AE864+AH864+AK864+AN864+AQ864+AT864+AW864+AZ864+BC864+BF864+BI864+BL864</f>
        <v>0</v>
      </c>
      <c r="W864" s="74" t="n">
        <f aca="false">Z864+AC864+AF864+AI864+AL864+AO864+AR864+AU864+AX864+BA864+BD864+BG864+BJ864+BM864</f>
        <v>0</v>
      </c>
      <c r="X864" s="74"/>
      <c r="Y864" s="74"/>
      <c r="Z864" s="74"/>
      <c r="AA864" s="74"/>
      <c r="AB864" s="74"/>
      <c r="AC864" s="74"/>
      <c r="AD864" s="74"/>
      <c r="AE864" s="74"/>
      <c r="AF864" s="74"/>
      <c r="AG864" s="74"/>
      <c r="AH864" s="74"/>
      <c r="AI864" s="74"/>
      <c r="AJ864" s="74"/>
      <c r="AK864" s="74"/>
      <c r="AL864" s="74"/>
      <c r="AM864" s="74"/>
      <c r="AN864" s="74"/>
      <c r="AO864" s="74"/>
      <c r="AP864" s="74"/>
      <c r="AQ864" s="74"/>
      <c r="AR864" s="74"/>
      <c r="AS864" s="74"/>
      <c r="AT864" s="74"/>
      <c r="AU864" s="74"/>
      <c r="AV864" s="74"/>
      <c r="AW864" s="74"/>
      <c r="AX864" s="74"/>
      <c r="AY864" s="74"/>
      <c r="AZ864" s="74"/>
      <c r="BA864" s="74"/>
      <c r="BB864" s="74"/>
      <c r="BC864" s="74"/>
      <c r="BD864" s="74"/>
      <c r="BE864" s="74"/>
      <c r="BF864" s="74"/>
      <c r="BG864" s="74"/>
      <c r="BH864" s="74"/>
      <c r="BI864" s="74"/>
      <c r="BJ864" s="74"/>
      <c r="BK864" s="74"/>
      <c r="BL864" s="74"/>
      <c r="BM864" s="74"/>
      <c r="BN864" s="74" t="n">
        <f aca="false">BQ864+BT864+BW864+BZ864+CC864+CF864+CO864+CR864+CU864+CI864+CL864+CX864+DA864+DD864+DG864+DJ864+DM864+DP864+DS864+DV864+DY864+EB864+EE864+EH864+EK864</f>
        <v>0</v>
      </c>
      <c r="BO864" s="74" t="n">
        <f aca="false">BR864+BU864+BX864+CA864+CD864+CG864+CP864+CS864+CV864+CJ864+CM864+CY864+DB864+DE864+DH864+DK864+DN864+DQ864+DT864+DW864+DZ864+EC864+EF864+EI864+EL864</f>
        <v>0</v>
      </c>
      <c r="BP864" s="74" t="n">
        <f aca="false">BS864+BV864+BY864+CB864+CE864+CH864+CQ864+CT864+CW864+CK864+CN864+CZ864+DC864+DF864+DI864+DL864+DO864+DR864+DU864+DX864+EA864+ED864+EG864+EJ864+EM864</f>
        <v>0</v>
      </c>
      <c r="BQ864" s="74"/>
      <c r="BR864" s="74"/>
      <c r="BS864" s="74"/>
      <c r="BT864" s="74"/>
      <c r="BU864" s="74"/>
      <c r="BV864" s="74"/>
      <c r="BW864" s="74"/>
      <c r="BX864" s="74"/>
      <c r="BY864" s="74"/>
      <c r="BZ864" s="74"/>
      <c r="CA864" s="74"/>
      <c r="CB864" s="74"/>
      <c r="CC864" s="74"/>
      <c r="CD864" s="74"/>
      <c r="CE864" s="74"/>
      <c r="CF864" s="74"/>
      <c r="CG864" s="74"/>
      <c r="CH864" s="74"/>
      <c r="CI864" s="74"/>
      <c r="CJ864" s="74"/>
      <c r="CK864" s="74"/>
      <c r="CL864" s="74"/>
      <c r="CM864" s="74"/>
      <c r="CN864" s="74"/>
      <c r="CO864" s="74"/>
      <c r="CP864" s="74"/>
      <c r="CQ864" s="74"/>
      <c r="CR864" s="74"/>
      <c r="CS864" s="74"/>
      <c r="CT864" s="74"/>
      <c r="CU864" s="74"/>
      <c r="CV864" s="74"/>
      <c r="CW864" s="74"/>
      <c r="CX864" s="74"/>
      <c r="CY864" s="74"/>
      <c r="CZ864" s="74"/>
      <c r="DA864" s="74"/>
      <c r="DB864" s="74"/>
      <c r="DC864" s="74"/>
      <c r="DD864" s="74"/>
      <c r="DE864" s="74"/>
      <c r="DF864" s="74"/>
      <c r="DG864" s="74"/>
      <c r="DH864" s="74"/>
      <c r="DI864" s="74"/>
      <c r="DJ864" s="74"/>
      <c r="DK864" s="74"/>
      <c r="DL864" s="74"/>
      <c r="DM864" s="74"/>
      <c r="DN864" s="74"/>
      <c r="DO864" s="74"/>
      <c r="DP864" s="74"/>
      <c r="DQ864" s="74"/>
      <c r="DR864" s="74"/>
      <c r="DS864" s="74"/>
      <c r="DT864" s="74"/>
      <c r="DU864" s="74"/>
      <c r="DV864" s="74"/>
      <c r="DW864" s="74"/>
      <c r="DX864" s="74"/>
      <c r="DY864" s="74"/>
      <c r="DZ864" s="74"/>
      <c r="EA864" s="74"/>
      <c r="EB864" s="74"/>
      <c r="EC864" s="74"/>
      <c r="ED864" s="74"/>
      <c r="EE864" s="74"/>
      <c r="EF864" s="74"/>
      <c r="EG864" s="74"/>
      <c r="EH864" s="74"/>
      <c r="EI864" s="74"/>
      <c r="EJ864" s="74"/>
      <c r="EK864" s="74"/>
      <c r="EL864" s="74"/>
      <c r="EM864" s="74"/>
      <c r="EN864" s="74"/>
      <c r="EO864" s="74"/>
      <c r="EP864" s="74"/>
      <c r="EQ864" s="74"/>
      <c r="ER864" s="74"/>
      <c r="ES864" s="74"/>
      <c r="ET864" s="74"/>
      <c r="EU864" s="74"/>
      <c r="EV864" s="74"/>
      <c r="EW864" s="74"/>
      <c r="EX864" s="74"/>
      <c r="EY864" s="74"/>
      <c r="EZ864" s="74"/>
      <c r="FA864" s="74"/>
      <c r="FB864" s="74"/>
    </row>
    <row r="865" customFormat="false" ht="15" hidden="true" customHeight="true" outlineLevel="0" collapsed="false">
      <c r="A865" s="11" t="s">
        <v>125</v>
      </c>
      <c r="B865" s="11"/>
      <c r="C865" s="72" t="s">
        <v>164</v>
      </c>
      <c r="D865" s="72" t="s">
        <v>166</v>
      </c>
      <c r="E865" s="72" t="s">
        <v>168</v>
      </c>
      <c r="F865" s="72" t="s">
        <v>111</v>
      </c>
      <c r="G865" s="72" t="s">
        <v>170</v>
      </c>
      <c r="H865" s="73" t="n">
        <v>224</v>
      </c>
      <c r="I865" s="74" t="n">
        <f aca="false">L865+O865+R865</f>
        <v>0</v>
      </c>
      <c r="J865" s="74" t="n">
        <f aca="false">M865+P865+S865</f>
        <v>0</v>
      </c>
      <c r="K865" s="74" t="n">
        <f aca="false">N865+Q865+T865</f>
        <v>0</v>
      </c>
      <c r="L865" s="74"/>
      <c r="M865" s="74"/>
      <c r="N865" s="74"/>
      <c r="O865" s="74"/>
      <c r="P865" s="74"/>
      <c r="Q865" s="74"/>
      <c r="R865" s="74" t="n">
        <f aca="false">U865+BN865</f>
        <v>0</v>
      </c>
      <c r="S865" s="74" t="n">
        <f aca="false">V865+BO865</f>
        <v>0</v>
      </c>
      <c r="T865" s="74" t="n">
        <f aca="false">W865+BP865</f>
        <v>0</v>
      </c>
      <c r="U865" s="74" t="n">
        <f aca="false">X865+AA865+AD865+AG865+AJ865+AM865+AP865+AS865+AV865+AY865+BB865+BE865+BH865+BK865</f>
        <v>0</v>
      </c>
      <c r="V865" s="74" t="n">
        <f aca="false">Y865+AB865+AE865+AH865+AK865+AN865+AQ865+AT865+AW865+AZ865+BC865+BF865+BI865+BL865</f>
        <v>0</v>
      </c>
      <c r="W865" s="74" t="n">
        <f aca="false">Z865+AC865+AF865+AI865+AL865+AO865+AR865+AU865+AX865+BA865+BD865+BG865+BJ865+BM865</f>
        <v>0</v>
      </c>
      <c r="X865" s="74"/>
      <c r="Y865" s="74"/>
      <c r="Z865" s="74"/>
      <c r="AA865" s="74"/>
      <c r="AB865" s="74"/>
      <c r="AC865" s="74"/>
      <c r="AD865" s="74"/>
      <c r="AE865" s="74"/>
      <c r="AF865" s="74"/>
      <c r="AG865" s="74"/>
      <c r="AH865" s="74"/>
      <c r="AI865" s="74"/>
      <c r="AJ865" s="74"/>
      <c r="AK865" s="74"/>
      <c r="AL865" s="74"/>
      <c r="AM865" s="74"/>
      <c r="AN865" s="74"/>
      <c r="AO865" s="74"/>
      <c r="AP865" s="74"/>
      <c r="AQ865" s="74"/>
      <c r="AR865" s="74"/>
      <c r="AS865" s="74"/>
      <c r="AT865" s="74"/>
      <c r="AU865" s="74"/>
      <c r="AV865" s="74"/>
      <c r="AW865" s="74"/>
      <c r="AX865" s="74"/>
      <c r="AY865" s="74"/>
      <c r="AZ865" s="74"/>
      <c r="BA865" s="74"/>
      <c r="BB865" s="74"/>
      <c r="BC865" s="74"/>
      <c r="BD865" s="74"/>
      <c r="BE865" s="74"/>
      <c r="BF865" s="74"/>
      <c r="BG865" s="74"/>
      <c r="BH865" s="74"/>
      <c r="BI865" s="74"/>
      <c r="BJ865" s="74"/>
      <c r="BK865" s="74"/>
      <c r="BL865" s="74"/>
      <c r="BM865" s="74"/>
      <c r="BN865" s="74" t="n">
        <f aca="false">BQ865+BT865+BW865+BZ865+CC865+CF865+CO865+CR865+CU865+CI865+CL865+CX865+DA865+DD865+DG865+DJ865+DM865+DP865+DS865+DV865+DY865+EB865+EE865+EH865+EK865</f>
        <v>0</v>
      </c>
      <c r="BO865" s="74" t="n">
        <f aca="false">BR865+BU865+BX865+CA865+CD865+CG865+CP865+CS865+CV865+CJ865+CM865+CY865+DB865+DE865+DH865+DK865+DN865+DQ865+DT865+DW865+DZ865+EC865+EF865+EI865+EL865</f>
        <v>0</v>
      </c>
      <c r="BP865" s="74" t="n">
        <f aca="false">BS865+BV865+BY865+CB865+CE865+CH865+CQ865+CT865+CW865+CK865+CN865+CZ865+DC865+DF865+DI865+DL865+DO865+DR865+DU865+DX865+EA865+ED865+EG865+EJ865+EM865</f>
        <v>0</v>
      </c>
      <c r="BQ865" s="74"/>
      <c r="BR865" s="74"/>
      <c r="BS865" s="74"/>
      <c r="BT865" s="74"/>
      <c r="BU865" s="74"/>
      <c r="BV865" s="74"/>
      <c r="BW865" s="74"/>
      <c r="BX865" s="74"/>
      <c r="BY865" s="74"/>
      <c r="BZ865" s="74"/>
      <c r="CA865" s="74"/>
      <c r="CB865" s="74"/>
      <c r="CC865" s="74"/>
      <c r="CD865" s="74"/>
      <c r="CE865" s="74"/>
      <c r="CF865" s="74"/>
      <c r="CG865" s="74"/>
      <c r="CH865" s="74"/>
      <c r="CI865" s="74"/>
      <c r="CJ865" s="74"/>
      <c r="CK865" s="74"/>
      <c r="CL865" s="74"/>
      <c r="CM865" s="74"/>
      <c r="CN865" s="74"/>
      <c r="CO865" s="74"/>
      <c r="CP865" s="74"/>
      <c r="CQ865" s="74"/>
      <c r="CR865" s="74"/>
      <c r="CS865" s="74"/>
      <c r="CT865" s="74"/>
      <c r="CU865" s="74"/>
      <c r="CV865" s="74"/>
      <c r="CW865" s="74"/>
      <c r="CX865" s="74"/>
      <c r="CY865" s="74"/>
      <c r="CZ865" s="74"/>
      <c r="DA865" s="74"/>
      <c r="DB865" s="74"/>
      <c r="DC865" s="74"/>
      <c r="DD865" s="74"/>
      <c r="DE865" s="74"/>
      <c r="DF865" s="74"/>
      <c r="DG865" s="74"/>
      <c r="DH865" s="74"/>
      <c r="DI865" s="74"/>
      <c r="DJ865" s="74"/>
      <c r="DK865" s="74"/>
      <c r="DL865" s="74"/>
      <c r="DM865" s="74"/>
      <c r="DN865" s="74"/>
      <c r="DO865" s="74"/>
      <c r="DP865" s="74"/>
      <c r="DQ865" s="74"/>
      <c r="DR865" s="74"/>
      <c r="DS865" s="74"/>
      <c r="DT865" s="74"/>
      <c r="DU865" s="74"/>
      <c r="DV865" s="74"/>
      <c r="DW865" s="74"/>
      <c r="DX865" s="74"/>
      <c r="DY865" s="74"/>
      <c r="DZ865" s="74"/>
      <c r="EA865" s="74"/>
      <c r="EB865" s="74"/>
      <c r="EC865" s="74"/>
      <c r="ED865" s="74"/>
      <c r="EE865" s="74"/>
      <c r="EF865" s="74"/>
      <c r="EG865" s="74"/>
      <c r="EH865" s="74"/>
      <c r="EI865" s="74"/>
      <c r="EJ865" s="74"/>
      <c r="EK865" s="74"/>
      <c r="EL865" s="74"/>
      <c r="EM865" s="74"/>
      <c r="EN865" s="74"/>
      <c r="EO865" s="74"/>
      <c r="EP865" s="74"/>
      <c r="EQ865" s="74"/>
      <c r="ER865" s="74"/>
      <c r="ES865" s="74"/>
      <c r="ET865" s="74"/>
      <c r="EU865" s="74"/>
      <c r="EV865" s="74"/>
      <c r="EW865" s="74"/>
      <c r="EX865" s="74"/>
      <c r="EY865" s="74"/>
      <c r="EZ865" s="74"/>
      <c r="FA865" s="74"/>
      <c r="FB865" s="74"/>
    </row>
    <row r="866" customFormat="false" ht="15" hidden="false" customHeight="true" outlineLevel="0" collapsed="false">
      <c r="A866" s="11" t="s">
        <v>136</v>
      </c>
      <c r="B866" s="11"/>
      <c r="C866" s="72" t="s">
        <v>164</v>
      </c>
      <c r="D866" s="72" t="s">
        <v>166</v>
      </c>
      <c r="E866" s="72" t="s">
        <v>168</v>
      </c>
      <c r="F866" s="72" t="s">
        <v>111</v>
      </c>
      <c r="G866" s="72" t="s">
        <v>170</v>
      </c>
      <c r="H866" s="73" t="n">
        <v>225</v>
      </c>
      <c r="I866" s="74" t="n">
        <f aca="false">L866+O866+R866</f>
        <v>50.3</v>
      </c>
      <c r="J866" s="74" t="n">
        <f aca="false">M866+P866+S866</f>
        <v>0</v>
      </c>
      <c r="K866" s="74" t="n">
        <f aca="false">N866+Q866+T866</f>
        <v>49</v>
      </c>
      <c r="L866" s="74" t="n">
        <v>50.3</v>
      </c>
      <c r="M866" s="74"/>
      <c r="N866" s="74" t="n">
        <v>49</v>
      </c>
      <c r="O866" s="74"/>
      <c r="P866" s="74"/>
      <c r="Q866" s="74"/>
      <c r="R866" s="74" t="n">
        <f aca="false">U866+BN866</f>
        <v>0</v>
      </c>
      <c r="S866" s="74" t="n">
        <f aca="false">V866+BO866</f>
        <v>0</v>
      </c>
      <c r="T866" s="74" t="n">
        <f aca="false">W866+BP866</f>
        <v>0</v>
      </c>
      <c r="U866" s="74" t="n">
        <f aca="false">X866+AA866+AD866+AG866+AJ866+AM866+AP866+AS866+AV866+AY866+BB866+BE866+BH866+BK866</f>
        <v>0</v>
      </c>
      <c r="V866" s="74" t="n">
        <f aca="false">Y866+AB866+AE866+AH866+AK866+AN866+AQ866+AT866+AW866+AZ866+BC866+BF866+BI866+BL866</f>
        <v>0</v>
      </c>
      <c r="W866" s="74" t="n">
        <f aca="false">Z866+AC866+AF866+AI866+AL866+AO866+AR866+AU866+AX866+BA866+BD866+BG866+BJ866+BM866</f>
        <v>0</v>
      </c>
      <c r="X866" s="74"/>
      <c r="Y866" s="74"/>
      <c r="Z866" s="74"/>
      <c r="AA866" s="74"/>
      <c r="AB866" s="74"/>
      <c r="AC866" s="74"/>
      <c r="AD866" s="74"/>
      <c r="AE866" s="74"/>
      <c r="AF866" s="74"/>
      <c r="AG866" s="74"/>
      <c r="AH866" s="74"/>
      <c r="AI866" s="74"/>
      <c r="AJ866" s="74"/>
      <c r="AK866" s="74"/>
      <c r="AL866" s="74"/>
      <c r="AM866" s="74"/>
      <c r="AN866" s="74"/>
      <c r="AO866" s="74"/>
      <c r="AP866" s="74"/>
      <c r="AQ866" s="74"/>
      <c r="AR866" s="74"/>
      <c r="AS866" s="74"/>
      <c r="AT866" s="74"/>
      <c r="AU866" s="74"/>
      <c r="AV866" s="74"/>
      <c r="AW866" s="74"/>
      <c r="AX866" s="74"/>
      <c r="AY866" s="74"/>
      <c r="AZ866" s="74"/>
      <c r="BA866" s="74"/>
      <c r="BB866" s="74"/>
      <c r="BC866" s="74"/>
      <c r="BD866" s="74"/>
      <c r="BE866" s="74"/>
      <c r="BF866" s="74"/>
      <c r="BG866" s="74"/>
      <c r="BH866" s="74"/>
      <c r="BI866" s="74"/>
      <c r="BJ866" s="74"/>
      <c r="BK866" s="74"/>
      <c r="BL866" s="74"/>
      <c r="BM866" s="74"/>
      <c r="BN866" s="74" t="n">
        <f aca="false">BQ866+BT866+BW866+BZ866+CC866+CF866+CO866+CR866+CU866+CI866+CL866+CX866+DA866+DD866+DG866+DJ866+DM866+DP866+DS866+DV866+DY866+EB866+EE866+EH866+EK866</f>
        <v>0</v>
      </c>
      <c r="BO866" s="74" t="n">
        <f aca="false">BR866+BU866+BX866+CA866+CD866+CG866+CP866+CS866+CV866+CJ866+CM866+CY866+DB866+DE866+DH866+DK866+DN866+DQ866+DT866+DW866+DZ866+EC866+EF866+EI866+EL866</f>
        <v>0</v>
      </c>
      <c r="BP866" s="74" t="n">
        <f aca="false">BS866+BV866+BY866+CB866+CE866+CH866+CQ866+CT866+CW866+CK866+CN866+CZ866+DC866+DF866+DI866+DL866+DO866+DR866+DU866+DX866+EA866+ED866+EG866+EJ866+EM866</f>
        <v>0</v>
      </c>
      <c r="BQ866" s="74"/>
      <c r="BR866" s="74"/>
      <c r="BS866" s="74"/>
      <c r="BT866" s="74"/>
      <c r="BU866" s="74"/>
      <c r="BV866" s="74"/>
      <c r="BW866" s="74"/>
      <c r="BX866" s="74"/>
      <c r="BY866" s="74"/>
      <c r="BZ866" s="74"/>
      <c r="CA866" s="74"/>
      <c r="CB866" s="74"/>
      <c r="CC866" s="74"/>
      <c r="CD866" s="74"/>
      <c r="CE866" s="74"/>
      <c r="CF866" s="74"/>
      <c r="CG866" s="74"/>
      <c r="CH866" s="74"/>
      <c r="CI866" s="74"/>
      <c r="CJ866" s="74"/>
      <c r="CK866" s="74"/>
      <c r="CL866" s="74"/>
      <c r="CM866" s="74"/>
      <c r="CN866" s="74"/>
      <c r="CO866" s="74"/>
      <c r="CP866" s="74"/>
      <c r="CQ866" s="74"/>
      <c r="CR866" s="74"/>
      <c r="CS866" s="74"/>
      <c r="CT866" s="74"/>
      <c r="CU866" s="74"/>
      <c r="CV866" s="74"/>
      <c r="CW866" s="74"/>
      <c r="CX866" s="74"/>
      <c r="CY866" s="74"/>
      <c r="CZ866" s="74"/>
      <c r="DA866" s="74"/>
      <c r="DB866" s="74"/>
      <c r="DC866" s="74"/>
      <c r="DD866" s="74"/>
      <c r="DE866" s="74"/>
      <c r="DF866" s="74"/>
      <c r="DG866" s="74"/>
      <c r="DH866" s="74"/>
      <c r="DI866" s="74"/>
      <c r="DJ866" s="74"/>
      <c r="DK866" s="74"/>
      <c r="DL866" s="74"/>
      <c r="DM866" s="74"/>
      <c r="DN866" s="74"/>
      <c r="DO866" s="74"/>
      <c r="DP866" s="74"/>
      <c r="DQ866" s="74"/>
      <c r="DR866" s="74"/>
      <c r="DS866" s="74"/>
      <c r="DT866" s="74"/>
      <c r="DU866" s="74"/>
      <c r="DV866" s="74"/>
      <c r="DW866" s="74"/>
      <c r="DX866" s="74"/>
      <c r="DY866" s="74"/>
      <c r="DZ866" s="74"/>
      <c r="EA866" s="74"/>
      <c r="EB866" s="74"/>
      <c r="EC866" s="74"/>
      <c r="ED866" s="74"/>
      <c r="EE866" s="74"/>
      <c r="EF866" s="74"/>
      <c r="EG866" s="74"/>
      <c r="EH866" s="74"/>
      <c r="EI866" s="74"/>
      <c r="EJ866" s="74"/>
      <c r="EK866" s="74"/>
      <c r="EL866" s="74"/>
      <c r="EM866" s="74"/>
      <c r="EN866" s="74"/>
      <c r="EO866" s="74"/>
      <c r="EP866" s="74"/>
      <c r="EQ866" s="74"/>
      <c r="ER866" s="74"/>
      <c r="ES866" s="74"/>
      <c r="ET866" s="74"/>
      <c r="EU866" s="74"/>
      <c r="EV866" s="74"/>
      <c r="EW866" s="74"/>
      <c r="EX866" s="74"/>
      <c r="EY866" s="74"/>
      <c r="EZ866" s="74"/>
      <c r="FA866" s="74"/>
      <c r="FB866" s="74"/>
    </row>
    <row r="867" customFormat="false" ht="15" hidden="false" customHeight="true" outlineLevel="0" collapsed="false">
      <c r="A867" s="11" t="s">
        <v>137</v>
      </c>
      <c r="B867" s="11"/>
      <c r="C867" s="72" t="s">
        <v>164</v>
      </c>
      <c r="D867" s="72" t="s">
        <v>166</v>
      </c>
      <c r="E867" s="72" t="s">
        <v>168</v>
      </c>
      <c r="F867" s="72" t="s">
        <v>111</v>
      </c>
      <c r="G867" s="72" t="s">
        <v>170</v>
      </c>
      <c r="H867" s="73" t="n">
        <v>226</v>
      </c>
      <c r="I867" s="74" t="n">
        <f aca="false">L867+O867+R867</f>
        <v>232</v>
      </c>
      <c r="J867" s="74" t="n">
        <f aca="false">M867+P867+S867</f>
        <v>0</v>
      </c>
      <c r="K867" s="74" t="n">
        <f aca="false">N867+Q867+T867</f>
        <v>232</v>
      </c>
      <c r="L867" s="74" t="n">
        <v>232</v>
      </c>
      <c r="M867" s="74"/>
      <c r="N867" s="74" t="n">
        <v>232</v>
      </c>
      <c r="O867" s="74"/>
      <c r="P867" s="74"/>
      <c r="Q867" s="74"/>
      <c r="R867" s="74" t="n">
        <f aca="false">U867+BN867</f>
        <v>0</v>
      </c>
      <c r="S867" s="74" t="n">
        <f aca="false">V867+BO867</f>
        <v>0</v>
      </c>
      <c r="T867" s="74" t="n">
        <f aca="false">W867+BP867</f>
        <v>0</v>
      </c>
      <c r="U867" s="74" t="n">
        <f aca="false">X867+AA867+AD867+AG867+AJ867+AM867+AP867+AS867+AV867+AY867+BB867+BE867+BH867+BK867</f>
        <v>0</v>
      </c>
      <c r="V867" s="74" t="n">
        <f aca="false">Y867+AB867+AE867+AH867+AK867+AN867+AQ867+AT867+AW867+AZ867+BC867+BF867+BI867+BL867</f>
        <v>0</v>
      </c>
      <c r="W867" s="74" t="n">
        <f aca="false">Z867+AC867+AF867+AI867+AL867+AO867+AR867+AU867+AX867+BA867+BD867+BG867+BJ867+BM867</f>
        <v>0</v>
      </c>
      <c r="X867" s="74"/>
      <c r="Y867" s="74"/>
      <c r="Z867" s="74"/>
      <c r="AA867" s="74"/>
      <c r="AB867" s="74"/>
      <c r="AC867" s="74"/>
      <c r="AD867" s="74"/>
      <c r="AE867" s="74"/>
      <c r="AF867" s="74"/>
      <c r="AG867" s="74"/>
      <c r="AH867" s="74"/>
      <c r="AI867" s="74"/>
      <c r="AJ867" s="74"/>
      <c r="AK867" s="74"/>
      <c r="AL867" s="74"/>
      <c r="AM867" s="74"/>
      <c r="AN867" s="74"/>
      <c r="AO867" s="74"/>
      <c r="AP867" s="74"/>
      <c r="AQ867" s="74"/>
      <c r="AR867" s="74"/>
      <c r="AS867" s="74"/>
      <c r="AT867" s="74"/>
      <c r="AU867" s="74"/>
      <c r="AV867" s="74"/>
      <c r="AW867" s="74"/>
      <c r="AX867" s="74"/>
      <c r="AY867" s="74"/>
      <c r="AZ867" s="74"/>
      <c r="BA867" s="74"/>
      <c r="BB867" s="74"/>
      <c r="BC867" s="74"/>
      <c r="BD867" s="74"/>
      <c r="BE867" s="74"/>
      <c r="BF867" s="74"/>
      <c r="BG867" s="74"/>
      <c r="BH867" s="74"/>
      <c r="BI867" s="74"/>
      <c r="BJ867" s="74"/>
      <c r="BK867" s="74"/>
      <c r="BL867" s="74"/>
      <c r="BM867" s="74"/>
      <c r="BN867" s="74" t="n">
        <f aca="false">BQ867+BT867+BW867+BZ867+CC867+CF867+CO867+CR867+CU867+CI867+CL867+CX867+DA867+DD867+DG867+DJ867+DM867+DP867+DS867+DV867+DY867+EB867+EE867+EH867+EK867</f>
        <v>0</v>
      </c>
      <c r="BO867" s="74" t="n">
        <f aca="false">BR867+BU867+BX867+CA867+CD867+CG867+CP867+CS867+CV867+CJ867+CM867+CY867+DB867+DE867+DH867+DK867+DN867+DQ867+DT867+DW867+DZ867+EC867+EF867+EI867+EL867</f>
        <v>0</v>
      </c>
      <c r="BP867" s="74" t="n">
        <f aca="false">BS867+BV867+BY867+CB867+CE867+CH867+CQ867+CT867+CW867+CK867+CN867+CZ867+DC867+DF867+DI867+DL867+DO867+DR867+DU867+DX867+EA867+ED867+EG867+EJ867+EM867</f>
        <v>0</v>
      </c>
      <c r="BQ867" s="74"/>
      <c r="BR867" s="74"/>
      <c r="BS867" s="74"/>
      <c r="BT867" s="74"/>
      <c r="BU867" s="74"/>
      <c r="BV867" s="74"/>
      <c r="BW867" s="74"/>
      <c r="BX867" s="74"/>
      <c r="BY867" s="74"/>
      <c r="BZ867" s="74"/>
      <c r="CA867" s="74"/>
      <c r="CB867" s="74"/>
      <c r="CC867" s="74"/>
      <c r="CD867" s="74"/>
      <c r="CE867" s="74"/>
      <c r="CF867" s="74"/>
      <c r="CG867" s="74"/>
      <c r="CH867" s="74"/>
      <c r="CI867" s="74"/>
      <c r="CJ867" s="74"/>
      <c r="CK867" s="74"/>
      <c r="CL867" s="74"/>
      <c r="CM867" s="74"/>
      <c r="CN867" s="74"/>
      <c r="CO867" s="74"/>
      <c r="CP867" s="74"/>
      <c r="CQ867" s="74"/>
      <c r="CR867" s="74"/>
      <c r="CS867" s="74"/>
      <c r="CT867" s="74"/>
      <c r="CU867" s="74"/>
      <c r="CV867" s="74"/>
      <c r="CW867" s="74"/>
      <c r="CX867" s="74"/>
      <c r="CY867" s="74"/>
      <c r="CZ867" s="74"/>
      <c r="DA867" s="74"/>
      <c r="DB867" s="74"/>
      <c r="DC867" s="74"/>
      <c r="DD867" s="74"/>
      <c r="DE867" s="74"/>
      <c r="DF867" s="74"/>
      <c r="DG867" s="74"/>
      <c r="DH867" s="74"/>
      <c r="DI867" s="74"/>
      <c r="DJ867" s="74"/>
      <c r="DK867" s="74"/>
      <c r="DL867" s="74"/>
      <c r="DM867" s="74"/>
      <c r="DN867" s="74"/>
      <c r="DO867" s="74"/>
      <c r="DP867" s="74"/>
      <c r="DQ867" s="74"/>
      <c r="DR867" s="74"/>
      <c r="DS867" s="74"/>
      <c r="DT867" s="74"/>
      <c r="DU867" s="74"/>
      <c r="DV867" s="74"/>
      <c r="DW867" s="74"/>
      <c r="DX867" s="74"/>
      <c r="DY867" s="74"/>
      <c r="DZ867" s="74"/>
      <c r="EA867" s="74"/>
      <c r="EB867" s="74"/>
      <c r="EC867" s="74"/>
      <c r="ED867" s="74"/>
      <c r="EE867" s="74"/>
      <c r="EF867" s="74"/>
      <c r="EG867" s="74"/>
      <c r="EH867" s="74"/>
      <c r="EI867" s="74"/>
      <c r="EJ867" s="74"/>
      <c r="EK867" s="74"/>
      <c r="EL867" s="74"/>
      <c r="EM867" s="74"/>
      <c r="EN867" s="74"/>
      <c r="EO867" s="74"/>
      <c r="EP867" s="74"/>
      <c r="EQ867" s="74"/>
      <c r="ER867" s="74"/>
      <c r="ES867" s="74"/>
      <c r="ET867" s="74"/>
      <c r="EU867" s="74"/>
      <c r="EV867" s="74"/>
      <c r="EW867" s="74"/>
      <c r="EX867" s="74"/>
      <c r="EY867" s="74"/>
      <c r="EZ867" s="74"/>
      <c r="FA867" s="74"/>
      <c r="FB867" s="74"/>
    </row>
    <row r="868" customFormat="false" ht="15" hidden="true" customHeight="true" outlineLevel="0" collapsed="false">
      <c r="A868" s="76" t="s">
        <v>128</v>
      </c>
      <c r="B868" s="76"/>
      <c r="C868" s="72" t="s">
        <v>164</v>
      </c>
      <c r="D868" s="72" t="s">
        <v>166</v>
      </c>
      <c r="E868" s="72" t="s">
        <v>168</v>
      </c>
      <c r="F868" s="72" t="s">
        <v>111</v>
      </c>
      <c r="G868" s="72" t="s">
        <v>170</v>
      </c>
      <c r="H868" s="73" t="n">
        <v>260</v>
      </c>
      <c r="I868" s="74" t="n">
        <f aca="false">SUM(I870:I870)</f>
        <v>0</v>
      </c>
      <c r="J868" s="74" t="n">
        <f aca="false">SUM(J870:J870)</f>
        <v>0</v>
      </c>
      <c r="K868" s="74" t="n">
        <f aca="false">SUM(K870:K870)</f>
        <v>0</v>
      </c>
      <c r="L868" s="74" t="n">
        <f aca="false">SUM(L870:L870)</f>
        <v>0</v>
      </c>
      <c r="M868" s="74" t="n">
        <f aca="false">SUM(M870:M870)</f>
        <v>0</v>
      </c>
      <c r="N868" s="74" t="n">
        <f aca="false">SUM(N870:N870)</f>
        <v>0</v>
      </c>
      <c r="O868" s="74" t="n">
        <f aca="false">SUM(O870:O870)</f>
        <v>0</v>
      </c>
      <c r="P868" s="74" t="n">
        <f aca="false">SUM(P870:P870)</f>
        <v>0</v>
      </c>
      <c r="Q868" s="74" t="n">
        <f aca="false">SUM(Q870:Q870)</f>
        <v>0</v>
      </c>
      <c r="R868" s="74" t="n">
        <f aca="false">U868+BN868</f>
        <v>0</v>
      </c>
      <c r="S868" s="74" t="n">
        <f aca="false">V868+BO868</f>
        <v>0</v>
      </c>
      <c r="T868" s="74" t="n">
        <f aca="false">W868+BP868</f>
        <v>0</v>
      </c>
      <c r="U868" s="74" t="n">
        <f aca="false">X868+AA868+AD868+AG868+AJ868+AM868+AP868+AS868+AV868+AY868+BB868+BE868+BH868+BK868</f>
        <v>0</v>
      </c>
      <c r="V868" s="74" t="n">
        <f aca="false">Y868+AB868+AE868+AH868+AK868+AN868+AQ868+AT868+AW868+AZ868+BC868+BF868+BI868+BL868</f>
        <v>0</v>
      </c>
      <c r="W868" s="74" t="n">
        <f aca="false">Z868+AC868+AF868+AI868+AL868+AO868+AR868+AU868+AX868+BA868+BD868+BG868+BJ868+BM868</f>
        <v>0</v>
      </c>
      <c r="X868" s="74" t="n">
        <f aca="false">SUM(X870:X870)</f>
        <v>0</v>
      </c>
      <c r="Y868" s="74" t="n">
        <f aca="false">SUM(Y870:Y870)</f>
        <v>0</v>
      </c>
      <c r="Z868" s="74" t="n">
        <f aca="false">SUM(Z870:Z870)</f>
        <v>0</v>
      </c>
      <c r="AA868" s="74" t="n">
        <f aca="false">SUM(AA870:AA870)</f>
        <v>0</v>
      </c>
      <c r="AB868" s="74" t="n">
        <f aca="false">SUM(AB870:AB870)</f>
        <v>0</v>
      </c>
      <c r="AC868" s="74" t="n">
        <f aca="false">SUM(AC870:AC870)</f>
        <v>0</v>
      </c>
      <c r="AD868" s="74" t="n">
        <f aca="false">SUM(AD870:AD870)</f>
        <v>0</v>
      </c>
      <c r="AE868" s="74" t="n">
        <f aca="false">SUM(AE870:AE870)</f>
        <v>0</v>
      </c>
      <c r="AF868" s="74" t="n">
        <f aca="false">SUM(AF870:AF870)</f>
        <v>0</v>
      </c>
      <c r="AG868" s="74" t="n">
        <f aca="false">SUM(AG870:AG870)</f>
        <v>0</v>
      </c>
      <c r="AH868" s="74" t="n">
        <f aca="false">SUM(AH870:AH870)</f>
        <v>0</v>
      </c>
      <c r="AI868" s="74" t="n">
        <f aca="false">SUM(AI870:AI870)</f>
        <v>0</v>
      </c>
      <c r="AJ868" s="74" t="n">
        <f aca="false">SUM(AJ870:AJ870)</f>
        <v>0</v>
      </c>
      <c r="AK868" s="74" t="n">
        <f aca="false">SUM(AK870:AK870)</f>
        <v>0</v>
      </c>
      <c r="AL868" s="74" t="n">
        <f aca="false">SUM(AL870:AL870)</f>
        <v>0</v>
      </c>
      <c r="AM868" s="74" t="n">
        <f aca="false">SUM(AM870:AM870)</f>
        <v>0</v>
      </c>
      <c r="AN868" s="74" t="n">
        <f aca="false">SUM(AN870:AN870)</f>
        <v>0</v>
      </c>
      <c r="AO868" s="74" t="n">
        <f aca="false">SUM(AO870:AO870)</f>
        <v>0</v>
      </c>
      <c r="AP868" s="74" t="n">
        <f aca="false">SUM(AP870:AP870)</f>
        <v>0</v>
      </c>
      <c r="AQ868" s="74" t="n">
        <f aca="false">SUM(AQ870:AQ870)</f>
        <v>0</v>
      </c>
      <c r="AR868" s="74" t="n">
        <f aca="false">SUM(AR870:AR870)</f>
        <v>0</v>
      </c>
      <c r="AS868" s="74" t="n">
        <f aca="false">SUM(AS870:AS870)</f>
        <v>0</v>
      </c>
      <c r="AT868" s="74" t="n">
        <f aca="false">SUM(AT870:AT870)</f>
        <v>0</v>
      </c>
      <c r="AU868" s="74" t="n">
        <f aca="false">SUM(AU870:AU870)</f>
        <v>0</v>
      </c>
      <c r="AV868" s="74" t="n">
        <f aca="false">SUM(AV870:AV870)</f>
        <v>0</v>
      </c>
      <c r="AW868" s="74" t="n">
        <f aca="false">SUM(AW870:AW870)</f>
        <v>0</v>
      </c>
      <c r="AX868" s="74" t="n">
        <f aca="false">SUM(AX870:AX870)</f>
        <v>0</v>
      </c>
      <c r="AY868" s="74" t="n">
        <f aca="false">SUM(AY870:AY870)</f>
        <v>0</v>
      </c>
      <c r="AZ868" s="74" t="n">
        <f aca="false">SUM(AZ870:AZ870)</f>
        <v>0</v>
      </c>
      <c r="BA868" s="74" t="n">
        <f aca="false">SUM(BA870:BA870)</f>
        <v>0</v>
      </c>
      <c r="BB868" s="74" t="n">
        <f aca="false">SUM(BB870:BB870)</f>
        <v>0</v>
      </c>
      <c r="BC868" s="74" t="n">
        <f aca="false">SUM(BC870:BC870)</f>
        <v>0</v>
      </c>
      <c r="BD868" s="74" t="n">
        <f aca="false">SUM(BD870:BD870)</f>
        <v>0</v>
      </c>
      <c r="BE868" s="74" t="n">
        <f aca="false">SUM(BE870:BE870)</f>
        <v>0</v>
      </c>
      <c r="BF868" s="74" t="n">
        <f aca="false">SUM(BF870:BF870)</f>
        <v>0</v>
      </c>
      <c r="BG868" s="74" t="n">
        <f aca="false">SUM(BG870:BG870)</f>
        <v>0</v>
      </c>
      <c r="BH868" s="74" t="n">
        <f aca="false">SUM(BH870:BH870)</f>
        <v>0</v>
      </c>
      <c r="BI868" s="74" t="n">
        <f aca="false">SUM(BI870:BI870)</f>
        <v>0</v>
      </c>
      <c r="BJ868" s="74" t="n">
        <f aca="false">SUM(BJ870:BJ870)</f>
        <v>0</v>
      </c>
      <c r="BK868" s="74" t="n">
        <f aca="false">SUM(BK870:BK870)</f>
        <v>0</v>
      </c>
      <c r="BL868" s="74" t="n">
        <f aca="false">SUM(BL870:BL870)</f>
        <v>0</v>
      </c>
      <c r="BM868" s="74" t="n">
        <f aca="false">SUM(BM870:BM870)</f>
        <v>0</v>
      </c>
      <c r="BN868" s="74" t="n">
        <f aca="false">BQ868+BT868+BW868+BZ868+CC868+CF868+CO868+CR868+CU868+CI868+CL868+CX868+DA868+DD868+DG868+DJ868+DM868+DP868+DS868+DV868+DY868+EB868+EE868+EH868+EK868</f>
        <v>0</v>
      </c>
      <c r="BO868" s="74" t="n">
        <f aca="false">BR868+BU868+BX868+CA868+CD868+CG868+CP868+CS868+CV868+CJ868+CM868+CY868+DB868+DE868+DH868+DK868+DN868+DQ868+DT868+DW868+DZ868+EC868+EF868+EI868+EL868</f>
        <v>0</v>
      </c>
      <c r="BP868" s="74" t="n">
        <f aca="false">BS868+BV868+BY868+CB868+CE868+CH868+CQ868+CT868+CW868+CK868+CN868+CZ868+DC868+DF868+DI868+DL868+DO868+DR868+DU868+DX868+EA868+ED868+EG868+EJ868+EM868</f>
        <v>0</v>
      </c>
      <c r="BQ868" s="74" t="n">
        <f aca="false">SUM(BQ870:BQ870)</f>
        <v>0</v>
      </c>
      <c r="BR868" s="74" t="n">
        <f aca="false">SUM(BR870:BR870)</f>
        <v>0</v>
      </c>
      <c r="BS868" s="74" t="n">
        <f aca="false">SUM(BS870:BS870)</f>
        <v>0</v>
      </c>
      <c r="BT868" s="74" t="n">
        <f aca="false">SUM(BT870:BT870)</f>
        <v>0</v>
      </c>
      <c r="BU868" s="74" t="n">
        <f aca="false">SUM(BU870:BU870)</f>
        <v>0</v>
      </c>
      <c r="BV868" s="74" t="n">
        <f aca="false">SUM(BV870:BV870)</f>
        <v>0</v>
      </c>
      <c r="BW868" s="74" t="n">
        <f aca="false">SUM(BW870:BW870)</f>
        <v>0</v>
      </c>
      <c r="BX868" s="74" t="n">
        <f aca="false">SUM(BX870:BX870)</f>
        <v>0</v>
      </c>
      <c r="BY868" s="74" t="n">
        <f aca="false">SUM(BY870:BY870)</f>
        <v>0</v>
      </c>
      <c r="BZ868" s="74" t="n">
        <f aca="false">SUM(BZ870:BZ870)</f>
        <v>0</v>
      </c>
      <c r="CA868" s="74" t="n">
        <f aca="false">SUM(CA870:CA870)</f>
        <v>0</v>
      </c>
      <c r="CB868" s="74" t="n">
        <f aca="false">SUM(CB870:CB870)</f>
        <v>0</v>
      </c>
      <c r="CC868" s="74" t="n">
        <f aca="false">SUM(CC870:CC870)</f>
        <v>0</v>
      </c>
      <c r="CD868" s="74" t="n">
        <f aca="false">SUM(CD870:CD870)</f>
        <v>0</v>
      </c>
      <c r="CE868" s="74" t="n">
        <f aca="false">SUM(CE870:CE870)</f>
        <v>0</v>
      </c>
      <c r="CF868" s="74" t="n">
        <f aca="false">SUM(CF870:CF870)</f>
        <v>0</v>
      </c>
      <c r="CG868" s="74" t="n">
        <f aca="false">SUM(CG870:CG870)</f>
        <v>0</v>
      </c>
      <c r="CH868" s="74" t="n">
        <f aca="false">SUM(CH870:CH870)</f>
        <v>0</v>
      </c>
      <c r="CI868" s="74" t="n">
        <f aca="false">SUM(CI870:CI870)</f>
        <v>0</v>
      </c>
      <c r="CJ868" s="74" t="n">
        <f aca="false">SUM(CJ870:CJ870)</f>
        <v>0</v>
      </c>
      <c r="CK868" s="74" t="n">
        <f aca="false">SUM(CK870:CK870)</f>
        <v>0</v>
      </c>
      <c r="CL868" s="74" t="n">
        <f aca="false">SUM(CL870:CL870)</f>
        <v>0</v>
      </c>
      <c r="CM868" s="74" t="n">
        <f aca="false">SUM(CM870:CM870)</f>
        <v>0</v>
      </c>
      <c r="CN868" s="74" t="n">
        <f aca="false">SUM(CN870:CN870)</f>
        <v>0</v>
      </c>
      <c r="CO868" s="74" t="n">
        <f aca="false">SUM(CO870:CO870)</f>
        <v>0</v>
      </c>
      <c r="CP868" s="74" t="n">
        <f aca="false">SUM(CP870:CP870)</f>
        <v>0</v>
      </c>
      <c r="CQ868" s="74" t="n">
        <f aca="false">SUM(CQ870:CQ870)</f>
        <v>0</v>
      </c>
      <c r="CR868" s="74" t="n">
        <f aca="false">SUM(CR870:CR870)</f>
        <v>0</v>
      </c>
      <c r="CS868" s="74" t="n">
        <f aca="false">SUM(CS870:CS870)</f>
        <v>0</v>
      </c>
      <c r="CT868" s="74" t="n">
        <f aca="false">SUM(CT870:CT870)</f>
        <v>0</v>
      </c>
      <c r="CU868" s="74" t="n">
        <f aca="false">SUM(CU870:CU870)</f>
        <v>0</v>
      </c>
      <c r="CV868" s="74" t="n">
        <f aca="false">SUM(CV870:CV870)</f>
        <v>0</v>
      </c>
      <c r="CW868" s="74" t="n">
        <f aca="false">SUM(CW870:CW870)</f>
        <v>0</v>
      </c>
      <c r="CX868" s="74" t="n">
        <f aca="false">SUM(CX870:CX870)</f>
        <v>0</v>
      </c>
      <c r="CY868" s="74" t="n">
        <f aca="false">SUM(CY870:CY870)</f>
        <v>0</v>
      </c>
      <c r="CZ868" s="74" t="n">
        <f aca="false">SUM(CZ870:CZ870)</f>
        <v>0</v>
      </c>
      <c r="DA868" s="74" t="n">
        <f aca="false">SUM(DA870:DA870)</f>
        <v>0</v>
      </c>
      <c r="DB868" s="74" t="n">
        <f aca="false">SUM(DB870:DB870)</f>
        <v>0</v>
      </c>
      <c r="DC868" s="74" t="n">
        <f aca="false">SUM(DC870:DC870)</f>
        <v>0</v>
      </c>
      <c r="DD868" s="74" t="n">
        <f aca="false">SUM(DD870:DD870)</f>
        <v>0</v>
      </c>
      <c r="DE868" s="74" t="n">
        <f aca="false">SUM(DE870:DE870)</f>
        <v>0</v>
      </c>
      <c r="DF868" s="74" t="n">
        <f aca="false">SUM(DF870:DF870)</f>
        <v>0</v>
      </c>
      <c r="DG868" s="74" t="n">
        <f aca="false">SUM(DG870:DG870)</f>
        <v>0</v>
      </c>
      <c r="DH868" s="74" t="n">
        <f aca="false">SUM(DH870:DH870)</f>
        <v>0</v>
      </c>
      <c r="DI868" s="74" t="n">
        <f aca="false">SUM(DI870:DI870)</f>
        <v>0</v>
      </c>
      <c r="DJ868" s="74" t="n">
        <f aca="false">SUM(DJ870:DJ870)</f>
        <v>0</v>
      </c>
      <c r="DK868" s="74" t="n">
        <f aca="false">SUM(DK870:DK870)</f>
        <v>0</v>
      </c>
      <c r="DL868" s="74" t="n">
        <f aca="false">SUM(DL870:DL870)</f>
        <v>0</v>
      </c>
      <c r="DM868" s="74" t="n">
        <f aca="false">SUM(DM870:DM870)</f>
        <v>0</v>
      </c>
      <c r="DN868" s="74" t="n">
        <f aca="false">SUM(DN870:DN870)</f>
        <v>0</v>
      </c>
      <c r="DO868" s="74" t="n">
        <f aca="false">SUM(DO870:DO870)</f>
        <v>0</v>
      </c>
      <c r="DP868" s="74" t="n">
        <f aca="false">SUM(DP870:DP870)</f>
        <v>0</v>
      </c>
      <c r="DQ868" s="74" t="n">
        <f aca="false">SUM(DQ870:DQ870)</f>
        <v>0</v>
      </c>
      <c r="DR868" s="74" t="n">
        <f aca="false">SUM(DR870:DR870)</f>
        <v>0</v>
      </c>
      <c r="DS868" s="74" t="n">
        <f aca="false">SUM(DS870:DS870)</f>
        <v>0</v>
      </c>
      <c r="DT868" s="74" t="n">
        <f aca="false">SUM(DT870:DT870)</f>
        <v>0</v>
      </c>
      <c r="DU868" s="74" t="n">
        <f aca="false">SUM(DU870:DU870)</f>
        <v>0</v>
      </c>
      <c r="DV868" s="74" t="n">
        <f aca="false">SUM(DV870:DV870)</f>
        <v>0</v>
      </c>
      <c r="DW868" s="74" t="n">
        <f aca="false">SUM(DW870:DW870)</f>
        <v>0</v>
      </c>
      <c r="DX868" s="74" t="n">
        <f aca="false">SUM(DX870:DX870)</f>
        <v>0</v>
      </c>
      <c r="DY868" s="74" t="n">
        <f aca="false">SUM(DY870:DY870)</f>
        <v>0</v>
      </c>
      <c r="DZ868" s="74" t="n">
        <f aca="false">SUM(DZ870:DZ870)</f>
        <v>0</v>
      </c>
      <c r="EA868" s="74" t="n">
        <f aca="false">SUM(EA870:EA870)</f>
        <v>0</v>
      </c>
      <c r="EB868" s="74" t="n">
        <f aca="false">SUM(EB870:EB870)</f>
        <v>0</v>
      </c>
      <c r="EC868" s="74" t="n">
        <f aca="false">SUM(EC870:EC870)</f>
        <v>0</v>
      </c>
      <c r="ED868" s="74" t="n">
        <f aca="false">SUM(ED870:ED870)</f>
        <v>0</v>
      </c>
      <c r="EE868" s="74" t="n">
        <f aca="false">SUM(EE870:EE870)</f>
        <v>0</v>
      </c>
      <c r="EF868" s="74" t="n">
        <f aca="false">SUM(EF870:EF870)</f>
        <v>0</v>
      </c>
      <c r="EG868" s="74" t="n">
        <f aca="false">SUM(EG870:EG870)</f>
        <v>0</v>
      </c>
      <c r="EH868" s="74" t="n">
        <f aca="false">SUM(EH870:EH870)</f>
        <v>0</v>
      </c>
      <c r="EI868" s="74" t="n">
        <f aca="false">SUM(EI870:EI870)</f>
        <v>0</v>
      </c>
      <c r="EJ868" s="74" t="n">
        <f aca="false">SUM(EJ870:EJ870)</f>
        <v>0</v>
      </c>
      <c r="EK868" s="74" t="n">
        <f aca="false">SUM(EK870:EK870)</f>
        <v>0</v>
      </c>
      <c r="EL868" s="74" t="n">
        <f aca="false">SUM(EL870:EL870)</f>
        <v>0</v>
      </c>
      <c r="EM868" s="74" t="n">
        <f aca="false">SUM(EM870:EM870)</f>
        <v>0</v>
      </c>
      <c r="EN868" s="74"/>
      <c r="EO868" s="74"/>
      <c r="EP868" s="74"/>
      <c r="EQ868" s="74" t="n">
        <f aca="false">SUM(EQ870:EQ870)</f>
        <v>0</v>
      </c>
      <c r="ER868" s="74" t="n">
        <f aca="false">SUM(ER870:ER870)</f>
        <v>0</v>
      </c>
      <c r="ES868" s="74" t="n">
        <f aca="false">SUM(ES870:ES870)</f>
        <v>0</v>
      </c>
      <c r="ET868" s="74" t="n">
        <f aca="false">SUM(ET870:ET870)</f>
        <v>0</v>
      </c>
      <c r="EU868" s="74" t="n">
        <f aca="false">SUM(EU870:EU870)</f>
        <v>0</v>
      </c>
      <c r="EV868" s="74" t="n">
        <f aca="false">SUM(EV870:EV870)</f>
        <v>0</v>
      </c>
      <c r="EW868" s="74" t="n">
        <f aca="false">SUM(EW870:EW870)</f>
        <v>0</v>
      </c>
      <c r="EX868" s="74" t="n">
        <f aca="false">SUM(EX870:EX870)</f>
        <v>0</v>
      </c>
      <c r="EY868" s="74" t="n">
        <f aca="false">SUM(EY870:EY870)</f>
        <v>0</v>
      </c>
      <c r="EZ868" s="74" t="n">
        <f aca="false">SUM(EZ870:EZ870)</f>
        <v>0</v>
      </c>
      <c r="FA868" s="74" t="n">
        <f aca="false">SUM(FA870:FA870)</f>
        <v>0</v>
      </c>
      <c r="FB868" s="74" t="n">
        <f aca="false">SUM(FB870:FB870)</f>
        <v>0</v>
      </c>
    </row>
    <row r="869" customFormat="false" ht="15" hidden="false" customHeight="true" outlineLevel="0" collapsed="false">
      <c r="A869" s="11" t="s">
        <v>117</v>
      </c>
      <c r="B869" s="76"/>
      <c r="C869" s="72" t="s">
        <v>164</v>
      </c>
      <c r="D869" s="72" t="s">
        <v>166</v>
      </c>
      <c r="E869" s="72" t="s">
        <v>168</v>
      </c>
      <c r="F869" s="72" t="s">
        <v>111</v>
      </c>
      <c r="G869" s="72" t="s">
        <v>170</v>
      </c>
      <c r="H869" s="73"/>
      <c r="I869" s="74"/>
      <c r="J869" s="74"/>
      <c r="K869" s="74"/>
      <c r="L869" s="74"/>
      <c r="M869" s="74"/>
      <c r="N869" s="74"/>
      <c r="O869" s="74"/>
      <c r="P869" s="74"/>
      <c r="Q869" s="74"/>
      <c r="R869" s="74" t="n">
        <f aca="false">U869+BN869</f>
        <v>0</v>
      </c>
      <c r="S869" s="74" t="n">
        <f aca="false">V869+BO869</f>
        <v>0</v>
      </c>
      <c r="T869" s="74" t="n">
        <f aca="false">W869+BP869</f>
        <v>0</v>
      </c>
      <c r="U869" s="74" t="n">
        <f aca="false">X869+AA869+AD869+AG869+AJ869+AM869+AP869+AS869+AV869+AY869+BB869+BE869+BH869+BK869</f>
        <v>0</v>
      </c>
      <c r="V869" s="74" t="n">
        <f aca="false">Y869+AB869+AE869+AH869+AK869+AN869+AQ869+AT869+AW869+AZ869+BC869+BF869+BI869+BL869</f>
        <v>0</v>
      </c>
      <c r="W869" s="74" t="n">
        <f aca="false">Z869+AC869+AF869+AI869+AL869+AO869+AR869+AU869+AX869+BA869+BD869+BG869+BJ869+BM869</f>
        <v>0</v>
      </c>
      <c r="X869" s="74"/>
      <c r="Y869" s="74"/>
      <c r="Z869" s="74"/>
      <c r="AA869" s="74"/>
      <c r="AB869" s="74"/>
      <c r="AC869" s="74"/>
      <c r="AD869" s="74"/>
      <c r="AE869" s="74"/>
      <c r="AF869" s="74"/>
      <c r="AG869" s="74"/>
      <c r="AH869" s="74"/>
      <c r="AI869" s="74"/>
      <c r="AJ869" s="74"/>
      <c r="AK869" s="74"/>
      <c r="AL869" s="74"/>
      <c r="AM869" s="74"/>
      <c r="AN869" s="74"/>
      <c r="AO869" s="74"/>
      <c r="AP869" s="74"/>
      <c r="AQ869" s="74"/>
      <c r="AR869" s="74"/>
      <c r="AS869" s="74"/>
      <c r="AT869" s="74"/>
      <c r="AU869" s="74"/>
      <c r="AV869" s="74"/>
      <c r="AW869" s="74"/>
      <c r="AX869" s="74"/>
      <c r="AY869" s="74"/>
      <c r="AZ869" s="74"/>
      <c r="BA869" s="74"/>
      <c r="BB869" s="74"/>
      <c r="BC869" s="74"/>
      <c r="BD869" s="74"/>
      <c r="BE869" s="74"/>
      <c r="BF869" s="74"/>
      <c r="BG869" s="74"/>
      <c r="BH869" s="74"/>
      <c r="BI869" s="74"/>
      <c r="BJ869" s="74"/>
      <c r="BK869" s="74"/>
      <c r="BL869" s="74"/>
      <c r="BM869" s="74"/>
      <c r="BN869" s="74" t="n">
        <f aca="false">BQ869+BT869+BW869+BZ869+CC869+CF869+CO869+CR869+CU869+CI869+CL869+CX869+DA869+DD869+DG869+DJ869+DM869+DP869+DS869+DV869+DY869+EB869+EE869+EH869+EK869</f>
        <v>0</v>
      </c>
      <c r="BO869" s="74" t="n">
        <f aca="false">BR869+BU869+BX869+CA869+CD869+CG869+CP869+CS869+CV869+CJ869+CM869+CY869+DB869+DE869+DH869+DK869+DN869+DQ869+DT869+DW869+DZ869+EC869+EF869+EI869+EL869</f>
        <v>0</v>
      </c>
      <c r="BP869" s="74" t="n">
        <f aca="false">BS869+BV869+BY869+CB869+CE869+CH869+CQ869+CT869+CW869+CK869+CN869+CZ869+DC869+DF869+DI869+DL869+DO869+DR869+DU869+DX869+EA869+ED869+EG869+EJ869+EM869</f>
        <v>0</v>
      </c>
      <c r="BQ869" s="74"/>
      <c r="BR869" s="74"/>
      <c r="BS869" s="74"/>
      <c r="BT869" s="74"/>
      <c r="BU869" s="74"/>
      <c r="BV869" s="74"/>
      <c r="BW869" s="74"/>
      <c r="BX869" s="74"/>
      <c r="BY869" s="74"/>
      <c r="BZ869" s="74"/>
      <c r="CA869" s="74"/>
      <c r="CB869" s="74"/>
      <c r="CC869" s="74"/>
      <c r="CD869" s="74"/>
      <c r="CE869" s="74"/>
      <c r="CF869" s="74"/>
      <c r="CG869" s="74"/>
      <c r="CH869" s="74"/>
      <c r="CI869" s="74"/>
      <c r="CJ869" s="74"/>
      <c r="CK869" s="74"/>
      <c r="CL869" s="74"/>
      <c r="CM869" s="74"/>
      <c r="CN869" s="74"/>
      <c r="CO869" s="74"/>
      <c r="CP869" s="74"/>
      <c r="CQ869" s="74"/>
      <c r="CR869" s="74"/>
      <c r="CS869" s="74"/>
      <c r="CT869" s="74"/>
      <c r="CU869" s="74"/>
      <c r="CV869" s="74"/>
      <c r="CW869" s="74"/>
      <c r="CX869" s="74"/>
      <c r="CY869" s="74"/>
      <c r="CZ869" s="74"/>
      <c r="DA869" s="74"/>
      <c r="DB869" s="74"/>
      <c r="DC869" s="74"/>
      <c r="DD869" s="74"/>
      <c r="DE869" s="74"/>
      <c r="DF869" s="74"/>
      <c r="DG869" s="74"/>
      <c r="DH869" s="74"/>
      <c r="DI869" s="74"/>
      <c r="DJ869" s="74"/>
      <c r="DK869" s="74"/>
      <c r="DL869" s="74"/>
      <c r="DM869" s="74"/>
      <c r="DN869" s="74"/>
      <c r="DO869" s="74"/>
      <c r="DP869" s="74"/>
      <c r="DQ869" s="74"/>
      <c r="DR869" s="74"/>
      <c r="DS869" s="74"/>
      <c r="DT869" s="74"/>
      <c r="DU869" s="74"/>
      <c r="DV869" s="74"/>
      <c r="DW869" s="74"/>
      <c r="DX869" s="74"/>
      <c r="DY869" s="74"/>
      <c r="DZ869" s="74"/>
      <c r="EA869" s="74"/>
      <c r="EB869" s="74"/>
      <c r="EC869" s="74"/>
      <c r="ED869" s="74"/>
      <c r="EE869" s="74"/>
      <c r="EF869" s="74"/>
      <c r="EG869" s="74"/>
      <c r="EH869" s="74"/>
      <c r="EI869" s="74"/>
      <c r="EJ869" s="74"/>
      <c r="EK869" s="74"/>
      <c r="EL869" s="74"/>
      <c r="EM869" s="74"/>
      <c r="EN869" s="74"/>
      <c r="EO869" s="74"/>
      <c r="EP869" s="74"/>
      <c r="EQ869" s="74"/>
      <c r="ER869" s="74"/>
      <c r="ES869" s="74"/>
      <c r="ET869" s="74"/>
      <c r="EU869" s="74"/>
      <c r="EV869" s="74"/>
      <c r="EW869" s="74"/>
      <c r="EX869" s="74"/>
      <c r="EY869" s="74"/>
      <c r="EZ869" s="74"/>
      <c r="FA869" s="74"/>
      <c r="FB869" s="74"/>
    </row>
    <row r="870" customFormat="false" ht="15" hidden="true" customHeight="true" outlineLevel="0" collapsed="false">
      <c r="A870" s="76" t="s">
        <v>171</v>
      </c>
      <c r="B870" s="76"/>
      <c r="C870" s="72" t="s">
        <v>164</v>
      </c>
      <c r="D870" s="72" t="s">
        <v>166</v>
      </c>
      <c r="E870" s="72" t="s">
        <v>168</v>
      </c>
      <c r="F870" s="72" t="s">
        <v>111</v>
      </c>
      <c r="G870" s="72" t="s">
        <v>170</v>
      </c>
      <c r="H870" s="73" t="n">
        <v>263</v>
      </c>
      <c r="I870" s="74" t="n">
        <f aca="false">L870+O870+R870</f>
        <v>0</v>
      </c>
      <c r="J870" s="74" t="n">
        <f aca="false">M870+P870+S870</f>
        <v>0</v>
      </c>
      <c r="K870" s="74" t="n">
        <f aca="false">N870+Q870+T870</f>
        <v>0</v>
      </c>
      <c r="L870" s="74"/>
      <c r="M870" s="74"/>
      <c r="N870" s="74"/>
      <c r="O870" s="74"/>
      <c r="P870" s="74"/>
      <c r="Q870" s="74"/>
      <c r="R870" s="74" t="n">
        <f aca="false">U870+BN870</f>
        <v>0</v>
      </c>
      <c r="S870" s="74" t="n">
        <f aca="false">V870+BO870</f>
        <v>0</v>
      </c>
      <c r="T870" s="74" t="n">
        <f aca="false">W870+BP870</f>
        <v>0</v>
      </c>
      <c r="U870" s="74" t="n">
        <f aca="false">X870+AA870+AD870+AG870+AJ870+AM870+AP870+AS870+AV870+AY870+BB870+BE870+BH870+BK870</f>
        <v>0</v>
      </c>
      <c r="V870" s="74" t="n">
        <f aca="false">Y870+AB870+AE870+AH870+AK870+AN870+AQ870+AT870+AW870+AZ870+BC870+BF870+BI870+BL870</f>
        <v>0</v>
      </c>
      <c r="W870" s="74" t="n">
        <f aca="false">Z870+AC870+AF870+AI870+AL870+AO870+AR870+AU870+AX870+BA870+BD870+BG870+BJ870+BM870</f>
        <v>0</v>
      </c>
      <c r="X870" s="74"/>
      <c r="Y870" s="74"/>
      <c r="Z870" s="74"/>
      <c r="AA870" s="74"/>
      <c r="AB870" s="74"/>
      <c r="AC870" s="74"/>
      <c r="AD870" s="74"/>
      <c r="AE870" s="74"/>
      <c r="AF870" s="74"/>
      <c r="AG870" s="74"/>
      <c r="AH870" s="74"/>
      <c r="AI870" s="74"/>
      <c r="AJ870" s="74"/>
      <c r="AK870" s="74"/>
      <c r="AL870" s="74"/>
      <c r="AM870" s="74"/>
      <c r="AN870" s="74"/>
      <c r="AO870" s="74"/>
      <c r="AP870" s="74"/>
      <c r="AQ870" s="74"/>
      <c r="AR870" s="74"/>
      <c r="AS870" s="74"/>
      <c r="AT870" s="74"/>
      <c r="AU870" s="74"/>
      <c r="AV870" s="74"/>
      <c r="AW870" s="74"/>
      <c r="AX870" s="74"/>
      <c r="AY870" s="74"/>
      <c r="AZ870" s="74"/>
      <c r="BA870" s="74"/>
      <c r="BB870" s="74"/>
      <c r="BC870" s="74"/>
      <c r="BD870" s="74"/>
      <c r="BE870" s="74"/>
      <c r="BF870" s="74"/>
      <c r="BG870" s="74"/>
      <c r="BH870" s="74"/>
      <c r="BI870" s="74"/>
      <c r="BJ870" s="74"/>
      <c r="BK870" s="74"/>
      <c r="BL870" s="74"/>
      <c r="BM870" s="74"/>
      <c r="BN870" s="74" t="n">
        <f aca="false">BQ870+BT870+BW870+BZ870+CC870+CF870+CO870+CR870+CU870+CI870+CL870+CX870+DA870+DD870+DG870+DJ870+DM870+DP870+DS870+DV870+DY870+EB870+EE870+EH870+EK870</f>
        <v>0</v>
      </c>
      <c r="BO870" s="74" t="n">
        <f aca="false">BR870+BU870+BX870+CA870+CD870+CG870+CP870+CS870+CV870+CJ870+CM870+CY870+DB870+DE870+DH870+DK870+DN870+DQ870+DT870+DW870+DZ870+EC870+EF870+EI870+EL870</f>
        <v>0</v>
      </c>
      <c r="BP870" s="74" t="n">
        <f aca="false">BS870+BV870+BY870+CB870+CE870+CH870+CQ870+CT870+CW870+CK870+CN870+CZ870+DC870+DF870+DI870+DL870+DO870+DR870+DU870+DX870+EA870+ED870+EG870+EJ870+EM870</f>
        <v>0</v>
      </c>
      <c r="BQ870" s="74"/>
      <c r="BR870" s="74"/>
      <c r="BS870" s="74"/>
      <c r="BT870" s="74"/>
      <c r="BU870" s="74"/>
      <c r="BV870" s="74"/>
      <c r="BW870" s="74"/>
      <c r="BX870" s="74"/>
      <c r="BY870" s="74"/>
      <c r="BZ870" s="74"/>
      <c r="CA870" s="74"/>
      <c r="CB870" s="74"/>
      <c r="CC870" s="74"/>
      <c r="CD870" s="74"/>
      <c r="CE870" s="74"/>
      <c r="CF870" s="74"/>
      <c r="CG870" s="74"/>
      <c r="CH870" s="74"/>
      <c r="CI870" s="74"/>
      <c r="CJ870" s="74"/>
      <c r="CK870" s="74"/>
      <c r="CL870" s="74"/>
      <c r="CM870" s="74"/>
      <c r="CN870" s="74"/>
      <c r="CO870" s="74"/>
      <c r="CP870" s="74"/>
      <c r="CQ870" s="74"/>
      <c r="CR870" s="74"/>
      <c r="CS870" s="74"/>
      <c r="CT870" s="74"/>
      <c r="CU870" s="74"/>
      <c r="CV870" s="74"/>
      <c r="CW870" s="74"/>
      <c r="CX870" s="74"/>
      <c r="CY870" s="74"/>
      <c r="CZ870" s="74"/>
      <c r="DA870" s="74"/>
      <c r="DB870" s="74"/>
      <c r="DC870" s="74"/>
      <c r="DD870" s="74"/>
      <c r="DE870" s="74"/>
      <c r="DF870" s="74"/>
      <c r="DG870" s="74"/>
      <c r="DH870" s="74"/>
      <c r="DI870" s="74"/>
      <c r="DJ870" s="74"/>
      <c r="DK870" s="74"/>
      <c r="DL870" s="74"/>
      <c r="DM870" s="74"/>
      <c r="DN870" s="74"/>
      <c r="DO870" s="74"/>
      <c r="DP870" s="74"/>
      <c r="DQ870" s="74"/>
      <c r="DR870" s="74"/>
      <c r="DS870" s="74"/>
      <c r="DT870" s="74"/>
      <c r="DU870" s="74"/>
      <c r="DV870" s="74"/>
      <c r="DW870" s="74"/>
      <c r="DX870" s="74"/>
      <c r="DY870" s="74"/>
      <c r="DZ870" s="74"/>
      <c r="EA870" s="74"/>
      <c r="EB870" s="74"/>
      <c r="EC870" s="74"/>
      <c r="ED870" s="74"/>
      <c r="EE870" s="74"/>
      <c r="EF870" s="74"/>
      <c r="EG870" s="74"/>
      <c r="EH870" s="74"/>
      <c r="EI870" s="74"/>
      <c r="EJ870" s="74"/>
      <c r="EK870" s="74"/>
      <c r="EL870" s="74"/>
      <c r="EM870" s="74"/>
      <c r="EN870" s="74"/>
      <c r="EO870" s="74"/>
      <c r="EP870" s="74"/>
      <c r="EQ870" s="74"/>
      <c r="ER870" s="74"/>
      <c r="ES870" s="74"/>
      <c r="ET870" s="74"/>
      <c r="EU870" s="74"/>
      <c r="EV870" s="74"/>
      <c r="EW870" s="74"/>
      <c r="EX870" s="74"/>
      <c r="EY870" s="74"/>
      <c r="EZ870" s="74"/>
      <c r="FA870" s="74"/>
      <c r="FB870" s="74"/>
    </row>
    <row r="871" customFormat="false" ht="15" hidden="false" customHeight="true" outlineLevel="0" collapsed="false">
      <c r="A871" s="11" t="s">
        <v>130</v>
      </c>
      <c r="B871" s="11"/>
      <c r="C871" s="72" t="s">
        <v>164</v>
      </c>
      <c r="D871" s="72" t="s">
        <v>166</v>
      </c>
      <c r="E871" s="72" t="s">
        <v>168</v>
      </c>
      <c r="F871" s="72" t="s">
        <v>111</v>
      </c>
      <c r="G871" s="72" t="s">
        <v>170</v>
      </c>
      <c r="H871" s="73" t="n">
        <v>290</v>
      </c>
      <c r="I871" s="74" t="n">
        <f aca="false">L871+O871+R871</f>
        <v>211</v>
      </c>
      <c r="J871" s="74" t="n">
        <f aca="false">M871+P871+S871</f>
        <v>0</v>
      </c>
      <c r="K871" s="74" t="n">
        <f aca="false">N871+Q871+T871</f>
        <v>205.1</v>
      </c>
      <c r="L871" s="74" t="n">
        <v>211</v>
      </c>
      <c r="M871" s="74"/>
      <c r="N871" s="74" t="n">
        <v>205.1</v>
      </c>
      <c r="O871" s="74"/>
      <c r="P871" s="74"/>
      <c r="Q871" s="74"/>
      <c r="R871" s="74" t="n">
        <f aca="false">U871+BN871</f>
        <v>0</v>
      </c>
      <c r="S871" s="74" t="n">
        <f aca="false">V871+BO871</f>
        <v>0</v>
      </c>
      <c r="T871" s="74" t="n">
        <f aca="false">W871+BP871</f>
        <v>0</v>
      </c>
      <c r="U871" s="74" t="n">
        <f aca="false">X871+AA871+AD871+AG871+AJ871+AM871+AP871+AS871+AV871+AY871+BB871+BE871+BH871+BK871</f>
        <v>0</v>
      </c>
      <c r="V871" s="74" t="n">
        <f aca="false">Y871+AB871+AE871+AH871+AK871+AN871+AQ871+AT871+AW871+AZ871+BC871+BF871+BI871+BL871</f>
        <v>0</v>
      </c>
      <c r="W871" s="74" t="n">
        <f aca="false">Z871+AC871+AF871+AI871+AL871+AO871+AR871+AU871+AX871+BA871+BD871+BG871+BJ871+BM871</f>
        <v>0</v>
      </c>
      <c r="X871" s="74"/>
      <c r="Y871" s="74"/>
      <c r="Z871" s="74"/>
      <c r="AA871" s="74"/>
      <c r="AB871" s="74"/>
      <c r="AC871" s="74"/>
      <c r="AD871" s="74"/>
      <c r="AE871" s="74"/>
      <c r="AF871" s="74"/>
      <c r="AG871" s="74"/>
      <c r="AH871" s="74"/>
      <c r="AI871" s="74"/>
      <c r="AJ871" s="74"/>
      <c r="AK871" s="74"/>
      <c r="AL871" s="74"/>
      <c r="AM871" s="74"/>
      <c r="AN871" s="74"/>
      <c r="AO871" s="74"/>
      <c r="AP871" s="74"/>
      <c r="AQ871" s="74"/>
      <c r="AR871" s="74"/>
      <c r="AS871" s="74"/>
      <c r="AT871" s="74"/>
      <c r="AU871" s="74"/>
      <c r="AV871" s="74"/>
      <c r="AW871" s="74"/>
      <c r="AX871" s="74"/>
      <c r="AY871" s="74"/>
      <c r="AZ871" s="74"/>
      <c r="BA871" s="74"/>
      <c r="BB871" s="74"/>
      <c r="BC871" s="74"/>
      <c r="BD871" s="74"/>
      <c r="BE871" s="74"/>
      <c r="BF871" s="74"/>
      <c r="BG871" s="74"/>
      <c r="BH871" s="74"/>
      <c r="BI871" s="74"/>
      <c r="BJ871" s="74"/>
      <c r="BK871" s="74"/>
      <c r="BL871" s="74"/>
      <c r="BM871" s="74"/>
      <c r="BN871" s="74" t="n">
        <f aca="false">BQ871+BT871+BW871+BZ871+CC871+CF871+CO871+CR871+CU871+CI871+CL871+CX871+DA871+DD871+DG871+DJ871+DM871+DP871+DS871+DV871+DY871+EB871+EE871+EH871+EK871</f>
        <v>0</v>
      </c>
      <c r="BO871" s="74" t="n">
        <f aca="false">BR871+BU871+BX871+CA871+CD871+CG871+CP871+CS871+CV871+CJ871+CM871+CY871+DB871+DE871+DH871+DK871+DN871+DQ871+DT871+DW871+DZ871+EC871+EF871+EI871+EL871</f>
        <v>0</v>
      </c>
      <c r="BP871" s="74" t="n">
        <f aca="false">BS871+BV871+BY871+CB871+CE871+CH871+CQ871+CT871+CW871+CK871+CN871+CZ871+DC871+DF871+DI871+DL871+DO871+DR871+DU871+DX871+EA871+ED871+EG871+EJ871+EM871</f>
        <v>0</v>
      </c>
      <c r="BQ871" s="74"/>
      <c r="BR871" s="74"/>
      <c r="BS871" s="74"/>
      <c r="BT871" s="74"/>
      <c r="BU871" s="74"/>
      <c r="BV871" s="74"/>
      <c r="BW871" s="74"/>
      <c r="BX871" s="74"/>
      <c r="BY871" s="74"/>
      <c r="BZ871" s="74"/>
      <c r="CA871" s="74"/>
      <c r="CB871" s="74"/>
      <c r="CC871" s="74"/>
      <c r="CD871" s="74"/>
      <c r="CE871" s="74"/>
      <c r="CF871" s="74"/>
      <c r="CG871" s="74"/>
      <c r="CH871" s="74"/>
      <c r="CI871" s="74"/>
      <c r="CJ871" s="74"/>
      <c r="CK871" s="74"/>
      <c r="CL871" s="74"/>
      <c r="CM871" s="74"/>
      <c r="CN871" s="74"/>
      <c r="CO871" s="74"/>
      <c r="CP871" s="74"/>
      <c r="CQ871" s="74"/>
      <c r="CR871" s="74"/>
      <c r="CS871" s="74"/>
      <c r="CT871" s="74"/>
      <c r="CU871" s="74"/>
      <c r="CV871" s="74"/>
      <c r="CW871" s="74"/>
      <c r="CX871" s="74"/>
      <c r="CY871" s="74"/>
      <c r="CZ871" s="74"/>
      <c r="DA871" s="74"/>
      <c r="DB871" s="74"/>
      <c r="DC871" s="74"/>
      <c r="DD871" s="74"/>
      <c r="DE871" s="74"/>
      <c r="DF871" s="74"/>
      <c r="DG871" s="74"/>
      <c r="DH871" s="74"/>
      <c r="DI871" s="74"/>
      <c r="DJ871" s="74"/>
      <c r="DK871" s="74"/>
      <c r="DL871" s="74"/>
      <c r="DM871" s="74"/>
      <c r="DN871" s="74"/>
      <c r="DO871" s="74"/>
      <c r="DP871" s="74"/>
      <c r="DQ871" s="74"/>
      <c r="DR871" s="74"/>
      <c r="DS871" s="74"/>
      <c r="DT871" s="74"/>
      <c r="DU871" s="74"/>
      <c r="DV871" s="74"/>
      <c r="DW871" s="74"/>
      <c r="DX871" s="74"/>
      <c r="DY871" s="74"/>
      <c r="DZ871" s="74"/>
      <c r="EA871" s="74"/>
      <c r="EB871" s="74"/>
      <c r="EC871" s="74"/>
      <c r="ED871" s="74"/>
      <c r="EE871" s="74"/>
      <c r="EF871" s="74"/>
      <c r="EG871" s="74"/>
      <c r="EH871" s="74"/>
      <c r="EI871" s="74"/>
      <c r="EJ871" s="74"/>
      <c r="EK871" s="74"/>
      <c r="EL871" s="74"/>
      <c r="EM871" s="74"/>
      <c r="EN871" s="74"/>
      <c r="EO871" s="74"/>
      <c r="EP871" s="74"/>
      <c r="EQ871" s="74"/>
      <c r="ER871" s="74"/>
      <c r="ES871" s="74"/>
      <c r="ET871" s="74"/>
      <c r="EU871" s="74"/>
      <c r="EV871" s="74"/>
      <c r="EW871" s="74"/>
      <c r="EX871" s="74"/>
      <c r="EY871" s="74"/>
      <c r="EZ871" s="74"/>
      <c r="FA871" s="74"/>
      <c r="FB871" s="74"/>
    </row>
    <row r="872" customFormat="false" ht="15" hidden="false" customHeight="true" outlineLevel="0" collapsed="false">
      <c r="A872" s="11" t="s">
        <v>131</v>
      </c>
      <c r="B872" s="11"/>
      <c r="C872" s="72" t="s">
        <v>164</v>
      </c>
      <c r="D872" s="72" t="s">
        <v>166</v>
      </c>
      <c r="E872" s="72" t="s">
        <v>168</v>
      </c>
      <c r="F872" s="72" t="s">
        <v>111</v>
      </c>
      <c r="G872" s="72" t="s">
        <v>170</v>
      </c>
      <c r="H872" s="73" t="n">
        <v>300</v>
      </c>
      <c r="I872" s="74" t="n">
        <f aca="false">SUM(I874:I875)</f>
        <v>199.7</v>
      </c>
      <c r="J872" s="74" t="n">
        <f aca="false">SUM(J874:J875)</f>
        <v>0</v>
      </c>
      <c r="K872" s="74" t="n">
        <f aca="false">SUM(K874:K875)</f>
        <v>199.7</v>
      </c>
      <c r="L872" s="74" t="n">
        <f aca="false">SUM(L874:L875)</f>
        <v>199.7</v>
      </c>
      <c r="M872" s="74" t="n">
        <f aca="false">SUM(M874:M875)</f>
        <v>0</v>
      </c>
      <c r="N872" s="74" t="n">
        <f aca="false">SUM(N874:N875)</f>
        <v>199.7</v>
      </c>
      <c r="O872" s="74" t="n">
        <f aca="false">SUM(O874:O875)</f>
        <v>0</v>
      </c>
      <c r="P872" s="74" t="n">
        <f aca="false">SUM(P874:P875)</f>
        <v>0</v>
      </c>
      <c r="Q872" s="74" t="n">
        <f aca="false">SUM(Q874:Q875)</f>
        <v>0</v>
      </c>
      <c r="R872" s="74" t="n">
        <f aca="false">SUM(R874:R875)</f>
        <v>0</v>
      </c>
      <c r="S872" s="74" t="n">
        <f aca="false">SUM(S874:S875)</f>
        <v>0</v>
      </c>
      <c r="T872" s="74" t="n">
        <f aca="false">SUM(T874:T875)</f>
        <v>0</v>
      </c>
      <c r="U872" s="74" t="n">
        <f aca="false">SUM(U874:U875)</f>
        <v>0</v>
      </c>
      <c r="V872" s="74" t="n">
        <f aca="false">SUM(V874:V875)</f>
        <v>0</v>
      </c>
      <c r="W872" s="74" t="n">
        <f aca="false">SUM(W874:W875)</f>
        <v>0</v>
      </c>
      <c r="X872" s="74" t="n">
        <f aca="false">SUM(X874:X875)</f>
        <v>0</v>
      </c>
      <c r="Y872" s="74" t="n">
        <f aca="false">SUM(Y874:Y875)</f>
        <v>0</v>
      </c>
      <c r="Z872" s="74" t="n">
        <f aca="false">SUM(Z874:Z875)</f>
        <v>0</v>
      </c>
      <c r="AA872" s="74" t="n">
        <f aca="false">SUM(AA874:AA875)</f>
        <v>0</v>
      </c>
      <c r="AB872" s="74" t="n">
        <f aca="false">SUM(AB874:AB875)</f>
        <v>0</v>
      </c>
      <c r="AC872" s="74" t="n">
        <f aca="false">SUM(AC874:AC875)</f>
        <v>0</v>
      </c>
      <c r="AD872" s="74" t="n">
        <f aca="false">SUM(AD874:AD875)</f>
        <v>0</v>
      </c>
      <c r="AE872" s="74" t="n">
        <f aca="false">SUM(AE874:AE875)</f>
        <v>0</v>
      </c>
      <c r="AF872" s="74" t="n">
        <f aca="false">SUM(AF874:AF875)</f>
        <v>0</v>
      </c>
      <c r="AG872" s="74" t="n">
        <f aca="false">SUM(AG874:AG875)</f>
        <v>0</v>
      </c>
      <c r="AH872" s="74" t="n">
        <f aca="false">SUM(AH874:AH875)</f>
        <v>0</v>
      </c>
      <c r="AI872" s="74" t="n">
        <f aca="false">SUM(AI874:AI875)</f>
        <v>0</v>
      </c>
      <c r="AJ872" s="74" t="n">
        <f aca="false">SUM(AJ874:AJ875)</f>
        <v>0</v>
      </c>
      <c r="AK872" s="74" t="n">
        <f aca="false">SUM(AK874:AK875)</f>
        <v>0</v>
      </c>
      <c r="AL872" s="74" t="n">
        <f aca="false">SUM(AL874:AL875)</f>
        <v>0</v>
      </c>
      <c r="AM872" s="74" t="n">
        <f aca="false">SUM(AM874:AM875)</f>
        <v>0</v>
      </c>
      <c r="AN872" s="74" t="n">
        <f aca="false">SUM(AN874:AN875)</f>
        <v>0</v>
      </c>
      <c r="AO872" s="74" t="n">
        <f aca="false">SUM(AO874:AO875)</f>
        <v>0</v>
      </c>
      <c r="AP872" s="74" t="n">
        <f aca="false">SUM(AP874:AP875)</f>
        <v>0</v>
      </c>
      <c r="AQ872" s="74" t="n">
        <f aca="false">SUM(AQ874:AQ875)</f>
        <v>0</v>
      </c>
      <c r="AR872" s="74" t="n">
        <f aca="false">SUM(AR874:AR875)</f>
        <v>0</v>
      </c>
      <c r="AS872" s="74" t="n">
        <f aca="false">SUM(AS874:AS875)</f>
        <v>0</v>
      </c>
      <c r="AT872" s="74" t="n">
        <f aca="false">SUM(AT874:AT875)</f>
        <v>0</v>
      </c>
      <c r="AU872" s="74" t="n">
        <f aca="false">SUM(AU874:AU875)</f>
        <v>0</v>
      </c>
      <c r="AV872" s="74" t="n">
        <f aca="false">SUM(AV874:AV875)</f>
        <v>0</v>
      </c>
      <c r="AW872" s="74" t="n">
        <f aca="false">SUM(AW874:AW875)</f>
        <v>0</v>
      </c>
      <c r="AX872" s="74" t="n">
        <f aca="false">SUM(AX874:AX875)</f>
        <v>0</v>
      </c>
      <c r="AY872" s="74" t="n">
        <f aca="false">SUM(AY874:AY875)</f>
        <v>0</v>
      </c>
      <c r="AZ872" s="74" t="n">
        <f aca="false">SUM(AZ874:AZ875)</f>
        <v>0</v>
      </c>
      <c r="BA872" s="74" t="n">
        <f aca="false">SUM(BA874:BA875)</f>
        <v>0</v>
      </c>
      <c r="BB872" s="74" t="n">
        <f aca="false">SUM(BB874:BB875)</f>
        <v>0</v>
      </c>
      <c r="BC872" s="74" t="n">
        <f aca="false">SUM(BC874:BC875)</f>
        <v>0</v>
      </c>
      <c r="BD872" s="74" t="n">
        <f aca="false">SUM(BD874:BD875)</f>
        <v>0</v>
      </c>
      <c r="BE872" s="74" t="n">
        <f aca="false">SUM(BE874:BE875)</f>
        <v>0</v>
      </c>
      <c r="BF872" s="74" t="n">
        <f aca="false">SUM(BF874:BF875)</f>
        <v>0</v>
      </c>
      <c r="BG872" s="74" t="n">
        <f aca="false">SUM(BG874:BG875)</f>
        <v>0</v>
      </c>
      <c r="BH872" s="74" t="n">
        <f aca="false">SUM(BH874:BH875)</f>
        <v>0</v>
      </c>
      <c r="BI872" s="74" t="n">
        <f aca="false">SUM(BI874:BI875)</f>
        <v>0</v>
      </c>
      <c r="BJ872" s="74" t="n">
        <f aca="false">SUM(BJ874:BJ875)</f>
        <v>0</v>
      </c>
      <c r="BK872" s="74" t="n">
        <f aca="false">SUM(BK874:BK875)</f>
        <v>0</v>
      </c>
      <c r="BL872" s="74" t="n">
        <f aca="false">SUM(BL874:BL875)</f>
        <v>0</v>
      </c>
      <c r="BM872" s="74" t="n">
        <f aca="false">SUM(BM874:BM875)</f>
        <v>0</v>
      </c>
      <c r="BN872" s="74" t="n">
        <f aca="false">SUM(BN874:BN875)</f>
        <v>0</v>
      </c>
      <c r="BO872" s="74" t="n">
        <f aca="false">SUM(BO874:BO875)</f>
        <v>0</v>
      </c>
      <c r="BP872" s="74" t="n">
        <f aca="false">SUM(BP874:BP875)</f>
        <v>0</v>
      </c>
      <c r="BQ872" s="74" t="n">
        <f aca="false">SUM(BQ874:BQ875)</f>
        <v>0</v>
      </c>
      <c r="BR872" s="74" t="n">
        <f aca="false">SUM(BR874:BR875)</f>
        <v>0</v>
      </c>
      <c r="BS872" s="74" t="n">
        <f aca="false">SUM(BS874:BS875)</f>
        <v>0</v>
      </c>
      <c r="BT872" s="74" t="n">
        <f aca="false">SUM(BT874:BT875)</f>
        <v>0</v>
      </c>
      <c r="BU872" s="74" t="n">
        <f aca="false">SUM(BU874:BU875)</f>
        <v>0</v>
      </c>
      <c r="BV872" s="74" t="n">
        <f aca="false">SUM(BV874:BV875)</f>
        <v>0</v>
      </c>
      <c r="BW872" s="74" t="n">
        <f aca="false">SUM(BW874:BW875)</f>
        <v>0</v>
      </c>
      <c r="BX872" s="74" t="n">
        <f aca="false">SUM(BX874:BX875)</f>
        <v>0</v>
      </c>
      <c r="BY872" s="74" t="n">
        <f aca="false">SUM(BY874:BY875)</f>
        <v>0</v>
      </c>
      <c r="BZ872" s="74" t="n">
        <f aca="false">SUM(BZ874:BZ875)</f>
        <v>0</v>
      </c>
      <c r="CA872" s="74" t="n">
        <f aca="false">SUM(CA874:CA875)</f>
        <v>0</v>
      </c>
      <c r="CB872" s="74" t="n">
        <f aca="false">SUM(CB874:CB875)</f>
        <v>0</v>
      </c>
      <c r="CC872" s="74" t="n">
        <f aca="false">SUM(CC874:CC875)</f>
        <v>0</v>
      </c>
      <c r="CD872" s="74" t="n">
        <f aca="false">SUM(CD874:CD875)</f>
        <v>0</v>
      </c>
      <c r="CE872" s="74" t="n">
        <f aca="false">SUM(CE874:CE875)</f>
        <v>0</v>
      </c>
      <c r="CF872" s="74" t="n">
        <f aca="false">SUM(CF874:CF875)</f>
        <v>0</v>
      </c>
      <c r="CG872" s="74" t="n">
        <f aca="false">SUM(CG874:CG875)</f>
        <v>0</v>
      </c>
      <c r="CH872" s="74" t="n">
        <f aca="false">SUM(CH874:CH875)</f>
        <v>0</v>
      </c>
      <c r="CI872" s="74" t="n">
        <f aca="false">SUM(CI874:CI875)</f>
        <v>0</v>
      </c>
      <c r="CJ872" s="74" t="n">
        <f aca="false">SUM(CJ874:CJ875)</f>
        <v>0</v>
      </c>
      <c r="CK872" s="74" t="n">
        <f aca="false">SUM(CK874:CK875)</f>
        <v>0</v>
      </c>
      <c r="CL872" s="74" t="n">
        <f aca="false">SUM(CL874:CL875)</f>
        <v>0</v>
      </c>
      <c r="CM872" s="74" t="n">
        <f aca="false">SUM(CM874:CM875)</f>
        <v>0</v>
      </c>
      <c r="CN872" s="74" t="n">
        <f aca="false">SUM(CN874:CN875)</f>
        <v>0</v>
      </c>
      <c r="CO872" s="74" t="n">
        <f aca="false">SUM(CO874:CO875)</f>
        <v>0</v>
      </c>
      <c r="CP872" s="74" t="n">
        <f aca="false">SUM(CP874:CP875)</f>
        <v>0</v>
      </c>
      <c r="CQ872" s="74" t="n">
        <f aca="false">SUM(CQ874:CQ875)</f>
        <v>0</v>
      </c>
      <c r="CR872" s="74" t="n">
        <f aca="false">SUM(CR874:CR875)</f>
        <v>0</v>
      </c>
      <c r="CS872" s="74" t="n">
        <f aca="false">SUM(CS874:CS875)</f>
        <v>0</v>
      </c>
      <c r="CT872" s="74" t="n">
        <f aca="false">SUM(CT874:CT875)</f>
        <v>0</v>
      </c>
      <c r="CU872" s="74" t="n">
        <f aca="false">SUM(CU874:CU875)</f>
        <v>0</v>
      </c>
      <c r="CV872" s="74" t="n">
        <f aca="false">SUM(CV874:CV875)</f>
        <v>0</v>
      </c>
      <c r="CW872" s="74" t="n">
        <f aca="false">SUM(CW874:CW875)</f>
        <v>0</v>
      </c>
      <c r="CX872" s="74" t="n">
        <f aca="false">SUM(CX874:CX875)</f>
        <v>0</v>
      </c>
      <c r="CY872" s="74" t="n">
        <f aca="false">SUM(CY874:CY875)</f>
        <v>0</v>
      </c>
      <c r="CZ872" s="74" t="n">
        <f aca="false">SUM(CZ874:CZ875)</f>
        <v>0</v>
      </c>
      <c r="DA872" s="74" t="n">
        <f aca="false">SUM(DA874:DA875)</f>
        <v>0</v>
      </c>
      <c r="DB872" s="74" t="n">
        <f aca="false">SUM(DB874:DB875)</f>
        <v>0</v>
      </c>
      <c r="DC872" s="74" t="n">
        <f aca="false">SUM(DC874:DC875)</f>
        <v>0</v>
      </c>
      <c r="DD872" s="74" t="n">
        <f aca="false">SUM(DD874:DD875)</f>
        <v>0</v>
      </c>
      <c r="DE872" s="74" t="n">
        <f aca="false">SUM(DE874:DE875)</f>
        <v>0</v>
      </c>
      <c r="DF872" s="74" t="n">
        <f aca="false">SUM(DF874:DF875)</f>
        <v>0</v>
      </c>
      <c r="DG872" s="74" t="n">
        <f aca="false">SUM(DG874:DG875)</f>
        <v>0</v>
      </c>
      <c r="DH872" s="74" t="n">
        <f aca="false">SUM(DH874:DH875)</f>
        <v>0</v>
      </c>
      <c r="DI872" s="74" t="n">
        <f aca="false">SUM(DI874:DI875)</f>
        <v>0</v>
      </c>
      <c r="DJ872" s="74" t="n">
        <f aca="false">SUM(DJ874:DJ875)</f>
        <v>0</v>
      </c>
      <c r="DK872" s="74" t="n">
        <f aca="false">SUM(DK874:DK875)</f>
        <v>0</v>
      </c>
      <c r="DL872" s="74" t="n">
        <f aca="false">SUM(DL874:DL875)</f>
        <v>0</v>
      </c>
      <c r="DM872" s="74" t="n">
        <f aca="false">SUM(DM874:DM875)</f>
        <v>0</v>
      </c>
      <c r="DN872" s="74" t="n">
        <f aca="false">SUM(DN874:DN875)</f>
        <v>0</v>
      </c>
      <c r="DO872" s="74" t="n">
        <f aca="false">SUM(DO874:DO875)</f>
        <v>0</v>
      </c>
      <c r="DP872" s="74" t="n">
        <f aca="false">SUM(DP874:DP875)</f>
        <v>0</v>
      </c>
      <c r="DQ872" s="74" t="n">
        <f aca="false">SUM(DQ874:DQ875)</f>
        <v>0</v>
      </c>
      <c r="DR872" s="74" t="n">
        <f aca="false">SUM(DR874:DR875)</f>
        <v>0</v>
      </c>
      <c r="DS872" s="74" t="n">
        <f aca="false">SUM(DS874:DS875)</f>
        <v>0</v>
      </c>
      <c r="DT872" s="74" t="n">
        <f aca="false">SUM(DT874:DT875)</f>
        <v>0</v>
      </c>
      <c r="DU872" s="74" t="n">
        <f aca="false">SUM(DU874:DU875)</f>
        <v>0</v>
      </c>
      <c r="DV872" s="74" t="n">
        <f aca="false">SUM(DV874:DV875)</f>
        <v>0</v>
      </c>
      <c r="DW872" s="74" t="n">
        <f aca="false">SUM(DW874:DW875)</f>
        <v>0</v>
      </c>
      <c r="DX872" s="74" t="n">
        <f aca="false">SUM(DX874:DX875)</f>
        <v>0</v>
      </c>
      <c r="DY872" s="74" t="n">
        <f aca="false">SUM(DY874:DY875)</f>
        <v>0</v>
      </c>
      <c r="DZ872" s="74" t="n">
        <f aca="false">SUM(DZ874:DZ875)</f>
        <v>0</v>
      </c>
      <c r="EA872" s="74" t="n">
        <f aca="false">SUM(EA874:EA875)</f>
        <v>0</v>
      </c>
      <c r="EB872" s="74" t="n">
        <f aca="false">SUM(EB874:EB875)</f>
        <v>0</v>
      </c>
      <c r="EC872" s="74" t="n">
        <f aca="false">SUM(EC874:EC875)</f>
        <v>0</v>
      </c>
      <c r="ED872" s="74" t="n">
        <f aca="false">SUM(ED874:ED875)</f>
        <v>0</v>
      </c>
      <c r="EE872" s="74" t="n">
        <f aca="false">SUM(EE874:EE875)</f>
        <v>0</v>
      </c>
      <c r="EF872" s="74" t="n">
        <f aca="false">SUM(EF874:EF875)</f>
        <v>0</v>
      </c>
      <c r="EG872" s="74" t="n">
        <f aca="false">SUM(EG874:EG875)</f>
        <v>0</v>
      </c>
      <c r="EH872" s="74" t="n">
        <f aca="false">SUM(EH874:EH875)</f>
        <v>0</v>
      </c>
      <c r="EI872" s="74" t="n">
        <f aca="false">SUM(EI874:EI875)</f>
        <v>0</v>
      </c>
      <c r="EJ872" s="74" t="n">
        <f aca="false">SUM(EJ874:EJ875)</f>
        <v>0</v>
      </c>
      <c r="EK872" s="74" t="n">
        <f aca="false">SUM(EK874:EK875)</f>
        <v>0</v>
      </c>
      <c r="EL872" s="74" t="n">
        <f aca="false">SUM(EL874:EL875)</f>
        <v>0</v>
      </c>
      <c r="EM872" s="74" t="n">
        <f aca="false">SUM(EM874:EM875)</f>
        <v>0</v>
      </c>
      <c r="EN872" s="74"/>
      <c r="EO872" s="74"/>
      <c r="EP872" s="74"/>
      <c r="EQ872" s="74" t="n">
        <f aca="false">SUM(EQ874:EQ875)</f>
        <v>0</v>
      </c>
      <c r="ER872" s="74" t="n">
        <f aca="false">SUM(ER874:ER875)</f>
        <v>0</v>
      </c>
      <c r="ES872" s="74" t="n">
        <f aca="false">SUM(ES874:ES875)</f>
        <v>0</v>
      </c>
      <c r="ET872" s="74" t="n">
        <f aca="false">SUM(ET874:ET875)</f>
        <v>0</v>
      </c>
      <c r="EU872" s="74" t="n">
        <f aca="false">SUM(EU874:EU875)</f>
        <v>0</v>
      </c>
      <c r="EV872" s="74" t="n">
        <f aca="false">SUM(EV874:EV875)</f>
        <v>0</v>
      </c>
      <c r="EW872" s="74" t="n">
        <f aca="false">SUM(EW874:EW875)</f>
        <v>0</v>
      </c>
      <c r="EX872" s="74" t="n">
        <f aca="false">SUM(EX874:EX875)</f>
        <v>0</v>
      </c>
      <c r="EY872" s="74" t="n">
        <f aca="false">SUM(EY874:EY875)</f>
        <v>0</v>
      </c>
      <c r="EZ872" s="74" t="n">
        <f aca="false">SUM(EZ874:EZ875)</f>
        <v>0</v>
      </c>
      <c r="FA872" s="74" t="n">
        <f aca="false">SUM(FA874:FA875)</f>
        <v>0</v>
      </c>
      <c r="FB872" s="74" t="n">
        <f aca="false">SUM(FB874:FB875)</f>
        <v>0</v>
      </c>
    </row>
    <row r="873" customFormat="false" ht="15" hidden="false" customHeight="true" outlineLevel="0" collapsed="false">
      <c r="A873" s="11" t="s">
        <v>117</v>
      </c>
      <c r="B873" s="11"/>
      <c r="C873" s="72"/>
      <c r="D873" s="72"/>
      <c r="E873" s="72"/>
      <c r="F873" s="72"/>
      <c r="G873" s="72"/>
      <c r="H873" s="73"/>
      <c r="I873" s="74"/>
      <c r="J873" s="74"/>
      <c r="K873" s="74"/>
      <c r="L873" s="74"/>
      <c r="M873" s="74"/>
      <c r="N873" s="74"/>
      <c r="O873" s="74"/>
      <c r="P873" s="74"/>
      <c r="Q873" s="74"/>
      <c r="R873" s="74"/>
      <c r="S873" s="74"/>
      <c r="T873" s="74"/>
      <c r="U873" s="74"/>
      <c r="V873" s="74"/>
      <c r="W873" s="74"/>
      <c r="X873" s="74"/>
      <c r="Y873" s="74"/>
      <c r="Z873" s="74"/>
      <c r="AA873" s="74"/>
      <c r="AB873" s="74"/>
      <c r="AC873" s="74"/>
      <c r="AD873" s="74"/>
      <c r="AE873" s="74"/>
      <c r="AF873" s="74"/>
      <c r="AG873" s="74"/>
      <c r="AH873" s="74"/>
      <c r="AI873" s="74"/>
      <c r="AJ873" s="74"/>
      <c r="AK873" s="74"/>
      <c r="AL873" s="74"/>
      <c r="AM873" s="74"/>
      <c r="AN873" s="74"/>
      <c r="AO873" s="74"/>
      <c r="AP873" s="74"/>
      <c r="AQ873" s="74"/>
      <c r="AR873" s="74"/>
      <c r="AS873" s="74"/>
      <c r="AT873" s="74"/>
      <c r="AU873" s="74"/>
      <c r="AV873" s="74"/>
      <c r="AW873" s="74"/>
      <c r="AX873" s="74"/>
      <c r="AY873" s="74"/>
      <c r="AZ873" s="74"/>
      <c r="BA873" s="74"/>
      <c r="BB873" s="74"/>
      <c r="BC873" s="74"/>
      <c r="BD873" s="74"/>
      <c r="BE873" s="74"/>
      <c r="BF873" s="74"/>
      <c r="BG873" s="74"/>
      <c r="BH873" s="74"/>
      <c r="BI873" s="74"/>
      <c r="BJ873" s="74"/>
      <c r="BK873" s="74"/>
      <c r="BL873" s="74"/>
      <c r="BM873" s="74"/>
      <c r="BN873" s="74"/>
      <c r="BO873" s="74"/>
      <c r="BP873" s="74"/>
      <c r="BQ873" s="74"/>
      <c r="BR873" s="74"/>
      <c r="BS873" s="74"/>
      <c r="BT873" s="74"/>
      <c r="BU873" s="74"/>
      <c r="BV873" s="74"/>
      <c r="BW873" s="74"/>
      <c r="BX873" s="74"/>
      <c r="BY873" s="74"/>
      <c r="BZ873" s="74"/>
      <c r="CA873" s="74"/>
      <c r="CB873" s="74"/>
      <c r="CC873" s="74"/>
      <c r="CD873" s="74"/>
      <c r="CE873" s="74"/>
      <c r="CF873" s="74"/>
      <c r="CG873" s="74"/>
      <c r="CH873" s="74"/>
      <c r="CI873" s="74"/>
      <c r="CJ873" s="74"/>
      <c r="CK873" s="74"/>
      <c r="CL873" s="74"/>
      <c r="CM873" s="74"/>
      <c r="CN873" s="74"/>
      <c r="CO873" s="74"/>
      <c r="CP873" s="74"/>
      <c r="CQ873" s="74"/>
      <c r="CR873" s="74"/>
      <c r="CS873" s="74"/>
      <c r="CT873" s="74"/>
      <c r="CU873" s="74"/>
      <c r="CV873" s="74"/>
      <c r="CW873" s="74"/>
      <c r="CX873" s="74"/>
      <c r="CY873" s="74"/>
      <c r="CZ873" s="74"/>
      <c r="DA873" s="74"/>
      <c r="DB873" s="74"/>
      <c r="DC873" s="74"/>
      <c r="DD873" s="74"/>
      <c r="DE873" s="74"/>
      <c r="DF873" s="74"/>
      <c r="DG873" s="74"/>
      <c r="DH873" s="74"/>
      <c r="DI873" s="74"/>
      <c r="DJ873" s="74"/>
      <c r="DK873" s="74"/>
      <c r="DL873" s="74"/>
      <c r="DM873" s="74"/>
      <c r="DN873" s="74"/>
      <c r="DO873" s="74"/>
      <c r="DP873" s="74"/>
      <c r="DQ873" s="74"/>
      <c r="DR873" s="74"/>
      <c r="DS873" s="74"/>
      <c r="DT873" s="74"/>
      <c r="DU873" s="74"/>
      <c r="DV873" s="74"/>
      <c r="DW873" s="74"/>
      <c r="DX873" s="74"/>
      <c r="DY873" s="74"/>
      <c r="DZ873" s="74"/>
      <c r="EA873" s="74"/>
      <c r="EB873" s="74"/>
      <c r="EC873" s="74"/>
      <c r="ED873" s="74"/>
      <c r="EE873" s="74"/>
      <c r="EF873" s="74"/>
      <c r="EG873" s="74"/>
      <c r="EH873" s="74"/>
      <c r="EI873" s="74"/>
      <c r="EJ873" s="74"/>
      <c r="EK873" s="74"/>
      <c r="EL873" s="74"/>
      <c r="EM873" s="74"/>
      <c r="EN873" s="74"/>
      <c r="EO873" s="74"/>
      <c r="EP873" s="74"/>
      <c r="EQ873" s="74"/>
      <c r="ER873" s="74"/>
      <c r="ES873" s="74"/>
      <c r="ET873" s="74"/>
      <c r="EU873" s="74"/>
      <c r="EV873" s="74"/>
      <c r="EW873" s="74"/>
      <c r="EX873" s="74"/>
      <c r="EY873" s="74"/>
      <c r="EZ873" s="74"/>
      <c r="FA873" s="74"/>
      <c r="FB873" s="74"/>
    </row>
    <row r="874" customFormat="false" ht="15" hidden="false" customHeight="true" outlineLevel="0" collapsed="false">
      <c r="A874" s="11" t="s">
        <v>132</v>
      </c>
      <c r="B874" s="11"/>
      <c r="C874" s="72" t="s">
        <v>164</v>
      </c>
      <c r="D874" s="72" t="s">
        <v>166</v>
      </c>
      <c r="E874" s="72" t="s">
        <v>168</v>
      </c>
      <c r="F874" s="72" t="s">
        <v>111</v>
      </c>
      <c r="G874" s="72" t="s">
        <v>170</v>
      </c>
      <c r="H874" s="73" t="n">
        <v>310</v>
      </c>
      <c r="I874" s="74" t="n">
        <f aca="false">L874+O874+R874</f>
        <v>135.7</v>
      </c>
      <c r="J874" s="74" t="n">
        <f aca="false">M874+P874+S874</f>
        <v>0</v>
      </c>
      <c r="K874" s="74" t="n">
        <f aca="false">N874+Q874+T874</f>
        <v>135.7</v>
      </c>
      <c r="L874" s="74" t="n">
        <v>135.7</v>
      </c>
      <c r="M874" s="74"/>
      <c r="N874" s="74" t="n">
        <v>135.7</v>
      </c>
      <c r="O874" s="74"/>
      <c r="P874" s="74"/>
      <c r="Q874" s="74"/>
      <c r="R874" s="74" t="n">
        <f aca="false">U874+BN874</f>
        <v>0</v>
      </c>
      <c r="S874" s="74" t="n">
        <f aca="false">V874+BO874</f>
        <v>0</v>
      </c>
      <c r="T874" s="74" t="n">
        <f aca="false">W874+BP874</f>
        <v>0</v>
      </c>
      <c r="U874" s="74" t="n">
        <f aca="false">X874+AA874+AD874+AG874+AJ874+AM874+AP874+AS874+AV874+AY874+BB874+BE874+BH874+BK874</f>
        <v>0</v>
      </c>
      <c r="V874" s="74" t="n">
        <f aca="false">Y874+AB874+AE874+AH874+AK874+AN874+AQ874+AT874+AW874+AZ874+BC874+BF874+BI874+BL874</f>
        <v>0</v>
      </c>
      <c r="W874" s="74" t="n">
        <f aca="false">Z874+AC874+AF874+AI874+AL874+AO874+AR874+AU874+AX874+BA874+BD874+BG874+BJ874+BM874</f>
        <v>0</v>
      </c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  <c r="BA874" s="74"/>
      <c r="BB874" s="74"/>
      <c r="BC874" s="74"/>
      <c r="BD874" s="74"/>
      <c r="BE874" s="74"/>
      <c r="BF874" s="74"/>
      <c r="BG874" s="74"/>
      <c r="BH874" s="74"/>
      <c r="BI874" s="74"/>
      <c r="BJ874" s="74"/>
      <c r="BK874" s="74"/>
      <c r="BL874" s="74"/>
      <c r="BM874" s="74"/>
      <c r="BN874" s="74" t="n">
        <f aca="false">BQ874+BT874+BW874+BZ874+CC874+CF874+CO874+CR874+CU874+CI874+CL874+CX874+DA874+DD874+DG874+DJ874+DM874+DP874+DS874+DV874+DY874+EB874+EE874+EH874+EK874</f>
        <v>0</v>
      </c>
      <c r="BO874" s="74" t="n">
        <f aca="false">BR874+BU874+BX874+CA874+CD874+CG874+CP874+CS874+CV874+CJ874+CM874+CY874+DB874+DE874+DH874+DK874+DN874+DQ874+DT874+DW874+DZ874+EC874+EF874+EI874+EL874</f>
        <v>0</v>
      </c>
      <c r="BP874" s="74" t="n">
        <f aca="false">BS874+BV874+BY874+CB874+CE874+CH874+CQ874+CT874+CW874+CK874+CN874+CZ874+DC874+DF874+DI874+DL874+DO874+DR874+DU874+DX874+EA874+ED874+EG874+EJ874+EM874</f>
        <v>0</v>
      </c>
      <c r="BQ874" s="74"/>
      <c r="BR874" s="74"/>
      <c r="BS874" s="74"/>
      <c r="BT874" s="74"/>
      <c r="BU874" s="74"/>
      <c r="BV874" s="74"/>
      <c r="BW874" s="74"/>
      <c r="BX874" s="74"/>
      <c r="BY874" s="74"/>
      <c r="BZ874" s="74"/>
      <c r="CA874" s="74"/>
      <c r="CB874" s="74"/>
      <c r="CC874" s="74"/>
      <c r="CD874" s="74"/>
      <c r="CE874" s="74"/>
      <c r="CF874" s="74"/>
      <c r="CG874" s="74"/>
      <c r="CH874" s="74"/>
      <c r="CI874" s="74"/>
      <c r="CJ874" s="74"/>
      <c r="CK874" s="74"/>
      <c r="CL874" s="74"/>
      <c r="CM874" s="74"/>
      <c r="CN874" s="74"/>
      <c r="CO874" s="74"/>
      <c r="CP874" s="74"/>
      <c r="CQ874" s="74"/>
      <c r="CR874" s="74"/>
      <c r="CS874" s="74"/>
      <c r="CT874" s="74"/>
      <c r="CU874" s="74"/>
      <c r="CV874" s="74"/>
      <c r="CW874" s="74"/>
      <c r="CX874" s="74"/>
      <c r="CY874" s="74"/>
      <c r="CZ874" s="74"/>
      <c r="DA874" s="74"/>
      <c r="DB874" s="74"/>
      <c r="DC874" s="74"/>
      <c r="DD874" s="74"/>
      <c r="DE874" s="74"/>
      <c r="DF874" s="74"/>
      <c r="DG874" s="74"/>
      <c r="DH874" s="74"/>
      <c r="DI874" s="74"/>
      <c r="DJ874" s="74"/>
      <c r="DK874" s="74"/>
      <c r="DL874" s="74"/>
      <c r="DM874" s="74"/>
      <c r="DN874" s="74"/>
      <c r="DO874" s="74"/>
      <c r="DP874" s="74"/>
      <c r="DQ874" s="74"/>
      <c r="DR874" s="74"/>
      <c r="DS874" s="74"/>
      <c r="DT874" s="74"/>
      <c r="DU874" s="74"/>
      <c r="DV874" s="74"/>
      <c r="DW874" s="74"/>
      <c r="DX874" s="74"/>
      <c r="DY874" s="74"/>
      <c r="DZ874" s="74"/>
      <c r="EA874" s="74"/>
      <c r="EB874" s="74"/>
      <c r="EC874" s="74"/>
      <c r="ED874" s="74"/>
      <c r="EE874" s="74"/>
      <c r="EF874" s="74"/>
      <c r="EG874" s="74"/>
      <c r="EH874" s="74"/>
      <c r="EI874" s="74"/>
      <c r="EJ874" s="74"/>
      <c r="EK874" s="74"/>
      <c r="EL874" s="74"/>
      <c r="EM874" s="74"/>
      <c r="EN874" s="74"/>
      <c r="EO874" s="74"/>
      <c r="EP874" s="74"/>
      <c r="EQ874" s="74"/>
      <c r="ER874" s="74"/>
      <c r="ES874" s="74"/>
      <c r="ET874" s="74"/>
      <c r="EU874" s="74"/>
      <c r="EV874" s="74"/>
      <c r="EW874" s="74"/>
      <c r="EX874" s="74"/>
      <c r="EY874" s="74"/>
      <c r="EZ874" s="74"/>
      <c r="FA874" s="74"/>
      <c r="FB874" s="74"/>
    </row>
    <row r="875" customFormat="false" ht="15" hidden="false" customHeight="true" outlineLevel="0" collapsed="false">
      <c r="A875" s="11" t="s">
        <v>133</v>
      </c>
      <c r="B875" s="11"/>
      <c r="C875" s="72" t="s">
        <v>164</v>
      </c>
      <c r="D875" s="72" t="s">
        <v>166</v>
      </c>
      <c r="E875" s="72" t="s">
        <v>168</v>
      </c>
      <c r="F875" s="72" t="s">
        <v>111</v>
      </c>
      <c r="G875" s="72" t="s">
        <v>170</v>
      </c>
      <c r="H875" s="73" t="n">
        <v>340</v>
      </c>
      <c r="I875" s="74" t="n">
        <f aca="false">L875+O875+R875</f>
        <v>64</v>
      </c>
      <c r="J875" s="74" t="n">
        <f aca="false">M875+P875+S875</f>
        <v>0</v>
      </c>
      <c r="K875" s="74" t="n">
        <f aca="false">N875+Q875+T875</f>
        <v>64</v>
      </c>
      <c r="L875" s="74" t="n">
        <v>64</v>
      </c>
      <c r="M875" s="74"/>
      <c r="N875" s="74" t="n">
        <v>64</v>
      </c>
      <c r="O875" s="74"/>
      <c r="P875" s="74"/>
      <c r="Q875" s="74"/>
      <c r="R875" s="74" t="n">
        <f aca="false">U875+BN875</f>
        <v>0</v>
      </c>
      <c r="S875" s="74" t="n">
        <f aca="false">V875+BO875</f>
        <v>0</v>
      </c>
      <c r="T875" s="74" t="n">
        <f aca="false">W875+BP875</f>
        <v>0</v>
      </c>
      <c r="U875" s="74" t="n">
        <f aca="false">X875+AA875+AD875+AG875+AJ875+AM875+AP875+AS875+AV875+AY875+BB875+BE875+BH875+BK875</f>
        <v>0</v>
      </c>
      <c r="V875" s="74" t="n">
        <f aca="false">Y875+AB875+AE875+AH875+AK875+AN875+AQ875+AT875+AW875+AZ875+BC875+BF875+BI875+BL875</f>
        <v>0</v>
      </c>
      <c r="W875" s="74" t="n">
        <f aca="false">Z875+AC875+AF875+AI875+AL875+AO875+AR875+AU875+AX875+BA875+BD875+BG875+BJ875+BM875</f>
        <v>0</v>
      </c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  <c r="BA875" s="74"/>
      <c r="BB875" s="74"/>
      <c r="BC875" s="74"/>
      <c r="BD875" s="74"/>
      <c r="BE875" s="74"/>
      <c r="BF875" s="74"/>
      <c r="BG875" s="74"/>
      <c r="BH875" s="74"/>
      <c r="BI875" s="74"/>
      <c r="BJ875" s="74"/>
      <c r="BK875" s="74"/>
      <c r="BL875" s="74"/>
      <c r="BM875" s="74"/>
      <c r="BN875" s="74" t="n">
        <f aca="false">BQ875+BT875+BW875+BZ875+CC875+CF875+CO875+CR875+CU875+CI875+CL875+CX875+DA875+DD875+DG875+DJ875+DM875+DP875+DS875+DV875+DY875+EB875+EE875+EH875+EK875</f>
        <v>0</v>
      </c>
      <c r="BO875" s="74" t="n">
        <f aca="false">BR875+BU875+BX875+CA875+CD875+CG875+CP875+CS875+CV875+CJ875+CM875+CY875+DB875+DE875+DH875+DK875+DN875+DQ875+DT875+DW875+DZ875+EC875+EF875+EI875+EL875</f>
        <v>0</v>
      </c>
      <c r="BP875" s="74" t="n">
        <f aca="false">BS875+BV875+BY875+CB875+CE875+CH875+CQ875+CT875+CW875+CK875+CN875+CZ875+DC875+DF875+DI875+DL875+DO875+DR875+DU875+DX875+EA875+ED875+EG875+EJ875+EM875</f>
        <v>0</v>
      </c>
      <c r="BQ875" s="74"/>
      <c r="BR875" s="74"/>
      <c r="BS875" s="74"/>
      <c r="BT875" s="74"/>
      <c r="BU875" s="74"/>
      <c r="BV875" s="74"/>
      <c r="BW875" s="74"/>
      <c r="BX875" s="74"/>
      <c r="BY875" s="74"/>
      <c r="BZ875" s="74"/>
      <c r="CA875" s="74"/>
      <c r="CB875" s="74"/>
      <c r="CC875" s="74"/>
      <c r="CD875" s="74"/>
      <c r="CE875" s="74"/>
      <c r="CF875" s="74"/>
      <c r="CG875" s="74"/>
      <c r="CH875" s="74"/>
      <c r="CI875" s="74"/>
      <c r="CJ875" s="74"/>
      <c r="CK875" s="74"/>
      <c r="CL875" s="74"/>
      <c r="CM875" s="74"/>
      <c r="CN875" s="74"/>
      <c r="CO875" s="74"/>
      <c r="CP875" s="74"/>
      <c r="CQ875" s="74"/>
      <c r="CR875" s="74"/>
      <c r="CS875" s="74"/>
      <c r="CT875" s="74"/>
      <c r="CU875" s="74"/>
      <c r="CV875" s="74"/>
      <c r="CW875" s="74"/>
      <c r="CX875" s="74"/>
      <c r="CY875" s="74"/>
      <c r="CZ875" s="74"/>
      <c r="DA875" s="74"/>
      <c r="DB875" s="74"/>
      <c r="DC875" s="74"/>
      <c r="DD875" s="74"/>
      <c r="DE875" s="74"/>
      <c r="DF875" s="74"/>
      <c r="DG875" s="74"/>
      <c r="DH875" s="74"/>
      <c r="DI875" s="74"/>
      <c r="DJ875" s="74"/>
      <c r="DK875" s="74"/>
      <c r="DL875" s="74"/>
      <c r="DM875" s="74"/>
      <c r="DN875" s="74"/>
      <c r="DO875" s="74"/>
      <c r="DP875" s="74"/>
      <c r="DQ875" s="74"/>
      <c r="DR875" s="74"/>
      <c r="DS875" s="74"/>
      <c r="DT875" s="74"/>
      <c r="DU875" s="74"/>
      <c r="DV875" s="74"/>
      <c r="DW875" s="74"/>
      <c r="DX875" s="74"/>
      <c r="DY875" s="74"/>
      <c r="DZ875" s="74"/>
      <c r="EA875" s="74"/>
      <c r="EB875" s="74"/>
      <c r="EC875" s="74"/>
      <c r="ED875" s="74"/>
      <c r="EE875" s="74"/>
      <c r="EF875" s="74"/>
      <c r="EG875" s="74"/>
      <c r="EH875" s="74"/>
      <c r="EI875" s="74"/>
      <c r="EJ875" s="74"/>
      <c r="EK875" s="74"/>
      <c r="EL875" s="74"/>
      <c r="EM875" s="74"/>
      <c r="EN875" s="74"/>
      <c r="EO875" s="74"/>
      <c r="EP875" s="74"/>
      <c r="EQ875" s="74"/>
      <c r="ER875" s="74"/>
      <c r="ES875" s="74"/>
      <c r="ET875" s="74"/>
      <c r="EU875" s="74"/>
      <c r="EV875" s="74"/>
      <c r="EW875" s="74"/>
      <c r="EX875" s="74"/>
      <c r="EY875" s="74"/>
      <c r="EZ875" s="74"/>
      <c r="FA875" s="74"/>
      <c r="FB875" s="74"/>
    </row>
    <row r="876" customFormat="false" ht="15" hidden="false" customHeight="true" outlineLevel="0" collapsed="false">
      <c r="A876" s="11"/>
      <c r="B876" s="11"/>
      <c r="C876" s="72"/>
      <c r="D876" s="72"/>
      <c r="E876" s="72"/>
      <c r="F876" s="72"/>
      <c r="G876" s="72"/>
      <c r="H876" s="73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74"/>
      <c r="AB876" s="74"/>
      <c r="AC876" s="74"/>
      <c r="AD876" s="74"/>
      <c r="AE876" s="74"/>
      <c r="AF876" s="74"/>
      <c r="AG876" s="74"/>
      <c r="AH876" s="74"/>
      <c r="AI876" s="74"/>
      <c r="AJ876" s="74"/>
      <c r="AK876" s="74"/>
      <c r="AL876" s="74"/>
      <c r="AM876" s="74"/>
      <c r="AN876" s="74"/>
      <c r="AO876" s="74"/>
      <c r="AP876" s="74"/>
      <c r="AQ876" s="74"/>
      <c r="AR876" s="74"/>
      <c r="AS876" s="74"/>
      <c r="AT876" s="74"/>
      <c r="AU876" s="74"/>
      <c r="AV876" s="74"/>
      <c r="AW876" s="74"/>
      <c r="AX876" s="74"/>
      <c r="AY876" s="74"/>
      <c r="AZ876" s="74"/>
      <c r="BA876" s="74"/>
      <c r="BB876" s="74"/>
      <c r="BC876" s="74"/>
      <c r="BD876" s="74"/>
      <c r="BE876" s="74"/>
      <c r="BF876" s="74"/>
      <c r="BG876" s="74"/>
      <c r="BH876" s="74"/>
      <c r="BI876" s="74"/>
      <c r="BJ876" s="74"/>
      <c r="BK876" s="74"/>
      <c r="BL876" s="74"/>
      <c r="BM876" s="74"/>
      <c r="BN876" s="74"/>
      <c r="BO876" s="74"/>
      <c r="BP876" s="74"/>
      <c r="BQ876" s="74"/>
      <c r="BR876" s="74"/>
      <c r="BS876" s="74"/>
      <c r="BT876" s="74"/>
      <c r="BU876" s="74"/>
      <c r="BV876" s="74"/>
      <c r="BW876" s="74"/>
      <c r="BX876" s="74"/>
      <c r="BY876" s="74"/>
      <c r="BZ876" s="74"/>
      <c r="CA876" s="74"/>
      <c r="CB876" s="74"/>
      <c r="CC876" s="74"/>
      <c r="CD876" s="74"/>
      <c r="CE876" s="74"/>
      <c r="CF876" s="74"/>
      <c r="CG876" s="74"/>
      <c r="CH876" s="74"/>
      <c r="CI876" s="74"/>
      <c r="CJ876" s="74"/>
      <c r="CK876" s="74"/>
      <c r="CL876" s="74"/>
      <c r="CM876" s="74"/>
      <c r="CN876" s="74"/>
      <c r="CO876" s="74"/>
      <c r="CP876" s="74"/>
      <c r="CQ876" s="74"/>
      <c r="CR876" s="74"/>
      <c r="CS876" s="74"/>
      <c r="CT876" s="74"/>
      <c r="CU876" s="74"/>
      <c r="CV876" s="74"/>
      <c r="CW876" s="74"/>
      <c r="CX876" s="74"/>
      <c r="CY876" s="74"/>
      <c r="CZ876" s="74"/>
      <c r="DA876" s="74"/>
      <c r="DB876" s="74"/>
      <c r="DC876" s="74"/>
      <c r="DD876" s="74"/>
      <c r="DE876" s="74"/>
      <c r="DF876" s="74"/>
      <c r="DG876" s="74"/>
      <c r="DH876" s="74"/>
      <c r="DI876" s="74"/>
      <c r="DJ876" s="74"/>
      <c r="DK876" s="74"/>
      <c r="DL876" s="74"/>
      <c r="DM876" s="74"/>
      <c r="DN876" s="74"/>
      <c r="DO876" s="74"/>
      <c r="DP876" s="74"/>
      <c r="DQ876" s="74"/>
      <c r="DR876" s="74"/>
      <c r="DS876" s="74"/>
      <c r="DT876" s="74"/>
      <c r="DU876" s="74"/>
      <c r="DV876" s="74"/>
      <c r="DW876" s="74"/>
      <c r="DX876" s="74"/>
      <c r="DY876" s="74"/>
      <c r="DZ876" s="74"/>
      <c r="EA876" s="74"/>
      <c r="EB876" s="74"/>
      <c r="EC876" s="74"/>
      <c r="ED876" s="74"/>
      <c r="EE876" s="74"/>
      <c r="EF876" s="74"/>
      <c r="EG876" s="74"/>
      <c r="EH876" s="74"/>
      <c r="EI876" s="74"/>
      <c r="EJ876" s="74"/>
      <c r="EK876" s="74"/>
      <c r="EL876" s="74"/>
      <c r="EM876" s="74"/>
      <c r="EN876" s="74"/>
      <c r="EO876" s="74"/>
      <c r="EP876" s="74"/>
      <c r="EQ876" s="74"/>
      <c r="ER876" s="74"/>
      <c r="ES876" s="74"/>
      <c r="ET876" s="74"/>
      <c r="EU876" s="74"/>
      <c r="EV876" s="74"/>
      <c r="EW876" s="74"/>
      <c r="EX876" s="74"/>
      <c r="EY876" s="74"/>
      <c r="EZ876" s="74"/>
      <c r="FA876" s="74"/>
      <c r="FB876" s="74"/>
    </row>
    <row r="877" customFormat="false" ht="32.25" hidden="false" customHeight="true" outlineLevel="0" collapsed="false">
      <c r="A877" s="98" t="s">
        <v>172</v>
      </c>
      <c r="B877" s="62"/>
      <c r="C877" s="68" t="s">
        <v>164</v>
      </c>
      <c r="D877" s="68" t="s">
        <v>173</v>
      </c>
      <c r="E877" s="68" t="s">
        <v>111</v>
      </c>
      <c r="F877" s="68" t="s">
        <v>111</v>
      </c>
      <c r="G877" s="68"/>
      <c r="H877" s="69"/>
      <c r="I877" s="87" t="n">
        <f aca="false">I878</f>
        <v>8002.5</v>
      </c>
      <c r="J877" s="87" t="n">
        <f aca="false">J878</f>
        <v>0</v>
      </c>
      <c r="K877" s="87" t="n">
        <f aca="false">K878</f>
        <v>7940.3</v>
      </c>
      <c r="L877" s="87" t="n">
        <f aca="false">L878</f>
        <v>8002.5</v>
      </c>
      <c r="M877" s="87" t="n">
        <f aca="false">M878</f>
        <v>0</v>
      </c>
      <c r="N877" s="87" t="n">
        <f aca="false">N878</f>
        <v>7940.3</v>
      </c>
      <c r="O877" s="87" t="n">
        <f aca="false">O878</f>
        <v>0</v>
      </c>
      <c r="P877" s="87" t="n">
        <f aca="false">P878</f>
        <v>0</v>
      </c>
      <c r="Q877" s="87" t="n">
        <f aca="false">Q878</f>
        <v>0</v>
      </c>
      <c r="R877" s="87" t="n">
        <f aca="false">R878</f>
        <v>0</v>
      </c>
      <c r="S877" s="87" t="n">
        <f aca="false">S878</f>
        <v>0</v>
      </c>
      <c r="T877" s="87" t="n">
        <f aca="false">T878</f>
        <v>0</v>
      </c>
      <c r="U877" s="87" t="n">
        <f aca="false">U878</f>
        <v>0</v>
      </c>
      <c r="V877" s="87" t="n">
        <f aca="false">V878</f>
        <v>0</v>
      </c>
      <c r="W877" s="87" t="n">
        <f aca="false">W878</f>
        <v>0</v>
      </c>
      <c r="X877" s="87" t="n">
        <f aca="false">X878</f>
        <v>0</v>
      </c>
      <c r="Y877" s="87" t="n">
        <f aca="false">Y878</f>
        <v>0</v>
      </c>
      <c r="Z877" s="87" t="n">
        <f aca="false">Z878</f>
        <v>0</v>
      </c>
      <c r="AA877" s="87" t="n">
        <f aca="false">AA878</f>
        <v>0</v>
      </c>
      <c r="AB877" s="87" t="n">
        <f aca="false">AB878</f>
        <v>0</v>
      </c>
      <c r="AC877" s="87" t="n">
        <f aca="false">AC878</f>
        <v>0</v>
      </c>
      <c r="AD877" s="87" t="n">
        <f aca="false">AD878</f>
        <v>0</v>
      </c>
      <c r="AE877" s="87" t="n">
        <f aca="false">AE878</f>
        <v>0</v>
      </c>
      <c r="AF877" s="87" t="n">
        <f aca="false">AF878</f>
        <v>0</v>
      </c>
      <c r="AG877" s="87" t="n">
        <f aca="false">AG878</f>
        <v>0</v>
      </c>
      <c r="AH877" s="87" t="n">
        <f aca="false">AH878</f>
        <v>0</v>
      </c>
      <c r="AI877" s="87" t="n">
        <f aca="false">AI878</f>
        <v>0</v>
      </c>
      <c r="AJ877" s="87" t="n">
        <f aca="false">AJ878</f>
        <v>0</v>
      </c>
      <c r="AK877" s="87" t="n">
        <f aca="false">AK878</f>
        <v>0</v>
      </c>
      <c r="AL877" s="87" t="n">
        <f aca="false">AL878</f>
        <v>0</v>
      </c>
      <c r="AM877" s="87" t="n">
        <f aca="false">AM878</f>
        <v>0</v>
      </c>
      <c r="AN877" s="87" t="n">
        <f aca="false">AN878</f>
        <v>0</v>
      </c>
      <c r="AO877" s="87" t="n">
        <f aca="false">AO878</f>
        <v>0</v>
      </c>
      <c r="AP877" s="87" t="n">
        <f aca="false">AP878</f>
        <v>0</v>
      </c>
      <c r="AQ877" s="87" t="n">
        <f aca="false">AQ878</f>
        <v>0</v>
      </c>
      <c r="AR877" s="87" t="n">
        <f aca="false">AR878</f>
        <v>0</v>
      </c>
      <c r="AS877" s="87" t="n">
        <f aca="false">AS878</f>
        <v>0</v>
      </c>
      <c r="AT877" s="87" t="n">
        <f aca="false">AT878</f>
        <v>0</v>
      </c>
      <c r="AU877" s="87" t="n">
        <f aca="false">AU878</f>
        <v>0</v>
      </c>
      <c r="AV877" s="87" t="n">
        <f aca="false">AV878</f>
        <v>0</v>
      </c>
      <c r="AW877" s="87" t="n">
        <f aca="false">AW878</f>
        <v>0</v>
      </c>
      <c r="AX877" s="87" t="n">
        <f aca="false">AX878</f>
        <v>0</v>
      </c>
      <c r="AY877" s="87" t="n">
        <f aca="false">AY878</f>
        <v>0</v>
      </c>
      <c r="AZ877" s="87" t="n">
        <f aca="false">AZ878</f>
        <v>0</v>
      </c>
      <c r="BA877" s="87" t="n">
        <f aca="false">BA878</f>
        <v>0</v>
      </c>
      <c r="BB877" s="87" t="n">
        <f aca="false">BB878</f>
        <v>0</v>
      </c>
      <c r="BC877" s="87" t="n">
        <f aca="false">BC878</f>
        <v>0</v>
      </c>
      <c r="BD877" s="87" t="n">
        <f aca="false">BD878</f>
        <v>0</v>
      </c>
      <c r="BE877" s="87" t="n">
        <f aca="false">BE878</f>
        <v>0</v>
      </c>
      <c r="BF877" s="87" t="n">
        <f aca="false">BF878</f>
        <v>0</v>
      </c>
      <c r="BG877" s="87" t="n">
        <f aca="false">BG878</f>
        <v>0</v>
      </c>
      <c r="BH877" s="87" t="n">
        <f aca="false">BH878</f>
        <v>0</v>
      </c>
      <c r="BI877" s="87" t="n">
        <f aca="false">BI878</f>
        <v>0</v>
      </c>
      <c r="BJ877" s="87" t="n">
        <f aca="false">BJ878</f>
        <v>0</v>
      </c>
      <c r="BK877" s="87" t="n">
        <f aca="false">BK878</f>
        <v>0</v>
      </c>
      <c r="BL877" s="87" t="n">
        <f aca="false">BL878</f>
        <v>0</v>
      </c>
      <c r="BM877" s="87" t="n">
        <f aca="false">BM878</f>
        <v>0</v>
      </c>
      <c r="BN877" s="87" t="n">
        <f aca="false">BN878</f>
        <v>0</v>
      </c>
      <c r="BO877" s="87" t="n">
        <f aca="false">BO878</f>
        <v>0</v>
      </c>
      <c r="BP877" s="87" t="n">
        <f aca="false">BP878</f>
        <v>0</v>
      </c>
      <c r="BQ877" s="87" t="n">
        <f aca="false">BQ878</f>
        <v>0</v>
      </c>
      <c r="BR877" s="87" t="n">
        <f aca="false">BR878</f>
        <v>0</v>
      </c>
      <c r="BS877" s="87" t="n">
        <f aca="false">BS878</f>
        <v>0</v>
      </c>
      <c r="BT877" s="87" t="n">
        <f aca="false">BT878</f>
        <v>0</v>
      </c>
      <c r="BU877" s="87" t="n">
        <f aca="false">BU878</f>
        <v>0</v>
      </c>
      <c r="BV877" s="87" t="n">
        <f aca="false">BV878</f>
        <v>0</v>
      </c>
      <c r="BW877" s="87" t="n">
        <f aca="false">BW878</f>
        <v>0</v>
      </c>
      <c r="BX877" s="87" t="n">
        <f aca="false">BX878</f>
        <v>0</v>
      </c>
      <c r="BY877" s="87" t="n">
        <f aca="false">BY878</f>
        <v>0</v>
      </c>
      <c r="BZ877" s="87" t="n">
        <f aca="false">BZ878</f>
        <v>0</v>
      </c>
      <c r="CA877" s="87" t="n">
        <f aca="false">CA878</f>
        <v>0</v>
      </c>
      <c r="CB877" s="87" t="n">
        <f aca="false">CB878</f>
        <v>0</v>
      </c>
      <c r="CC877" s="87" t="n">
        <f aca="false">CC878</f>
        <v>0</v>
      </c>
      <c r="CD877" s="87" t="n">
        <f aca="false">CD878</f>
        <v>0</v>
      </c>
      <c r="CE877" s="87" t="n">
        <f aca="false">CE878</f>
        <v>0</v>
      </c>
      <c r="CF877" s="87" t="n">
        <f aca="false">CF878</f>
        <v>0</v>
      </c>
      <c r="CG877" s="87" t="n">
        <f aca="false">CG878</f>
        <v>0</v>
      </c>
      <c r="CH877" s="87" t="n">
        <f aca="false">CH878</f>
        <v>0</v>
      </c>
      <c r="CI877" s="87" t="n">
        <f aca="false">CI878</f>
        <v>0</v>
      </c>
      <c r="CJ877" s="87" t="n">
        <f aca="false">CJ878</f>
        <v>0</v>
      </c>
      <c r="CK877" s="87" t="n">
        <f aca="false">CK878</f>
        <v>0</v>
      </c>
      <c r="CL877" s="87" t="n">
        <f aca="false">CL878</f>
        <v>0</v>
      </c>
      <c r="CM877" s="87" t="n">
        <f aca="false">CM878</f>
        <v>0</v>
      </c>
      <c r="CN877" s="87" t="n">
        <f aca="false">CN878</f>
        <v>0</v>
      </c>
      <c r="CO877" s="87" t="n">
        <f aca="false">CO878</f>
        <v>0</v>
      </c>
      <c r="CP877" s="87" t="n">
        <f aca="false">CP878</f>
        <v>0</v>
      </c>
      <c r="CQ877" s="87" t="n">
        <f aca="false">CQ878</f>
        <v>0</v>
      </c>
      <c r="CR877" s="87" t="n">
        <f aca="false">CR878</f>
        <v>0</v>
      </c>
      <c r="CS877" s="87" t="n">
        <f aca="false">CS878</f>
        <v>0</v>
      </c>
      <c r="CT877" s="87" t="n">
        <f aca="false">CT878</f>
        <v>0</v>
      </c>
      <c r="CU877" s="87" t="n">
        <f aca="false">CU878</f>
        <v>0</v>
      </c>
      <c r="CV877" s="87" t="n">
        <f aca="false">CV878</f>
        <v>0</v>
      </c>
      <c r="CW877" s="87" t="n">
        <f aca="false">CW878</f>
        <v>0</v>
      </c>
      <c r="CX877" s="87" t="n">
        <f aca="false">CX878</f>
        <v>0</v>
      </c>
      <c r="CY877" s="87" t="n">
        <f aca="false">CY878</f>
        <v>0</v>
      </c>
      <c r="CZ877" s="87" t="n">
        <f aca="false">CZ878</f>
        <v>0</v>
      </c>
      <c r="DA877" s="87" t="n">
        <f aca="false">DA878</f>
        <v>0</v>
      </c>
      <c r="DB877" s="87" t="n">
        <f aca="false">DB878</f>
        <v>0</v>
      </c>
      <c r="DC877" s="87" t="n">
        <f aca="false">DC878</f>
        <v>0</v>
      </c>
      <c r="DD877" s="87" t="n">
        <f aca="false">DD878</f>
        <v>0</v>
      </c>
      <c r="DE877" s="87" t="n">
        <f aca="false">DE878</f>
        <v>0</v>
      </c>
      <c r="DF877" s="87" t="n">
        <f aca="false">DF878</f>
        <v>0</v>
      </c>
      <c r="DG877" s="87" t="n">
        <f aca="false">DG878</f>
        <v>0</v>
      </c>
      <c r="DH877" s="87" t="n">
        <f aca="false">DH878</f>
        <v>0</v>
      </c>
      <c r="DI877" s="87" t="n">
        <f aca="false">DI878</f>
        <v>0</v>
      </c>
      <c r="DJ877" s="87" t="n">
        <f aca="false">DJ878</f>
        <v>0</v>
      </c>
      <c r="DK877" s="87" t="n">
        <f aca="false">DK878</f>
        <v>0</v>
      </c>
      <c r="DL877" s="87" t="n">
        <f aca="false">DL878</f>
        <v>0</v>
      </c>
      <c r="DM877" s="87" t="n">
        <f aca="false">DM878</f>
        <v>0</v>
      </c>
      <c r="DN877" s="87" t="n">
        <f aca="false">DN878</f>
        <v>0</v>
      </c>
      <c r="DO877" s="87" t="n">
        <f aca="false">DO878</f>
        <v>0</v>
      </c>
      <c r="DP877" s="87" t="n">
        <f aca="false">DP878</f>
        <v>0</v>
      </c>
      <c r="DQ877" s="87" t="n">
        <f aca="false">DQ878</f>
        <v>0</v>
      </c>
      <c r="DR877" s="87" t="n">
        <f aca="false">DR878</f>
        <v>0</v>
      </c>
      <c r="DS877" s="87" t="n">
        <f aca="false">DS878</f>
        <v>0</v>
      </c>
      <c r="DT877" s="87" t="n">
        <f aca="false">DT878</f>
        <v>0</v>
      </c>
      <c r="DU877" s="87" t="n">
        <f aca="false">DU878</f>
        <v>0</v>
      </c>
      <c r="DV877" s="87" t="n">
        <f aca="false">DV878</f>
        <v>0</v>
      </c>
      <c r="DW877" s="87" t="n">
        <f aca="false">DW878</f>
        <v>0</v>
      </c>
      <c r="DX877" s="87" t="n">
        <f aca="false">DX878</f>
        <v>0</v>
      </c>
      <c r="DY877" s="87" t="n">
        <f aca="false">DY878</f>
        <v>0</v>
      </c>
      <c r="DZ877" s="87" t="n">
        <f aca="false">DZ878</f>
        <v>0</v>
      </c>
      <c r="EA877" s="87" t="n">
        <f aca="false">EA878</f>
        <v>0</v>
      </c>
      <c r="EB877" s="87" t="n">
        <f aca="false">EB878</f>
        <v>0</v>
      </c>
      <c r="EC877" s="87" t="n">
        <f aca="false">EC878</f>
        <v>0</v>
      </c>
      <c r="ED877" s="87" t="n">
        <f aca="false">ED878</f>
        <v>0</v>
      </c>
      <c r="EE877" s="87" t="n">
        <f aca="false">EE878</f>
        <v>0</v>
      </c>
      <c r="EF877" s="87" t="n">
        <f aca="false">EF878</f>
        <v>0</v>
      </c>
      <c r="EG877" s="87" t="n">
        <f aca="false">EG878</f>
        <v>0</v>
      </c>
      <c r="EH877" s="87" t="n">
        <f aca="false">EH878</f>
        <v>0</v>
      </c>
      <c r="EI877" s="87" t="n">
        <f aca="false">EI878</f>
        <v>0</v>
      </c>
      <c r="EJ877" s="87" t="n">
        <f aca="false">EJ878</f>
        <v>0</v>
      </c>
      <c r="EK877" s="87" t="n">
        <f aca="false">EK878</f>
        <v>0</v>
      </c>
      <c r="EL877" s="87" t="n">
        <f aca="false">EL878</f>
        <v>0</v>
      </c>
      <c r="EM877" s="87" t="n">
        <f aca="false">EM878</f>
        <v>0</v>
      </c>
      <c r="EN877" s="87"/>
      <c r="EO877" s="87"/>
      <c r="EP877" s="87"/>
      <c r="EQ877" s="87" t="n">
        <f aca="false">EQ878</f>
        <v>0</v>
      </c>
      <c r="ER877" s="87" t="n">
        <f aca="false">ER878</f>
        <v>0</v>
      </c>
      <c r="ES877" s="87" t="n">
        <f aca="false">ES878</f>
        <v>0</v>
      </c>
      <c r="ET877" s="87" t="n">
        <f aca="false">ET878</f>
        <v>0</v>
      </c>
      <c r="EU877" s="87" t="n">
        <f aca="false">EU878</f>
        <v>0</v>
      </c>
      <c r="EV877" s="87" t="n">
        <f aca="false">EV878</f>
        <v>0</v>
      </c>
      <c r="EW877" s="87" t="n">
        <f aca="false">EW878</f>
        <v>0</v>
      </c>
      <c r="EX877" s="87" t="n">
        <f aca="false">EX878</f>
        <v>0</v>
      </c>
      <c r="EY877" s="87" t="n">
        <f aca="false">EY878</f>
        <v>0</v>
      </c>
      <c r="EZ877" s="87" t="n">
        <f aca="false">EZ878</f>
        <v>0</v>
      </c>
      <c r="FA877" s="87" t="n">
        <f aca="false">FA878</f>
        <v>0</v>
      </c>
      <c r="FB877" s="87" t="n">
        <f aca="false">FB878</f>
        <v>0</v>
      </c>
    </row>
    <row r="878" customFormat="false" ht="15" hidden="false" customHeight="true" outlineLevel="0" collapsed="false">
      <c r="A878" s="67" t="s">
        <v>112</v>
      </c>
      <c r="B878" s="67"/>
      <c r="C878" s="68" t="s">
        <v>164</v>
      </c>
      <c r="D878" s="68" t="s">
        <v>173</v>
      </c>
      <c r="E878" s="68" t="s">
        <v>113</v>
      </c>
      <c r="F878" s="68" t="s">
        <v>111</v>
      </c>
      <c r="G878" s="68"/>
      <c r="H878" s="69"/>
      <c r="I878" s="87" t="n">
        <f aca="false">I879</f>
        <v>8002.5</v>
      </c>
      <c r="J878" s="87" t="n">
        <f aca="false">J879</f>
        <v>0</v>
      </c>
      <c r="K878" s="87" t="n">
        <f aca="false">K879</f>
        <v>7940.3</v>
      </c>
      <c r="L878" s="87" t="n">
        <f aca="false">L879</f>
        <v>8002.5</v>
      </c>
      <c r="M878" s="87" t="n">
        <f aca="false">M879</f>
        <v>0</v>
      </c>
      <c r="N878" s="87" t="n">
        <f aca="false">N879</f>
        <v>7940.3</v>
      </c>
      <c r="O878" s="87" t="n">
        <f aca="false">O879</f>
        <v>0</v>
      </c>
      <c r="P878" s="87" t="n">
        <f aca="false">P879</f>
        <v>0</v>
      </c>
      <c r="Q878" s="87" t="n">
        <f aca="false">Q879</f>
        <v>0</v>
      </c>
      <c r="R878" s="87" t="n">
        <f aca="false">R879</f>
        <v>0</v>
      </c>
      <c r="S878" s="87" t="n">
        <f aca="false">S879</f>
        <v>0</v>
      </c>
      <c r="T878" s="87" t="n">
        <f aca="false">T879</f>
        <v>0</v>
      </c>
      <c r="U878" s="87" t="n">
        <f aca="false">U879</f>
        <v>0</v>
      </c>
      <c r="V878" s="87" t="n">
        <f aca="false">V879</f>
        <v>0</v>
      </c>
      <c r="W878" s="87" t="n">
        <f aca="false">W879</f>
        <v>0</v>
      </c>
      <c r="X878" s="87" t="n">
        <f aca="false">X879</f>
        <v>0</v>
      </c>
      <c r="Y878" s="87" t="n">
        <f aca="false">Y879</f>
        <v>0</v>
      </c>
      <c r="Z878" s="87" t="n">
        <f aca="false">Z879</f>
        <v>0</v>
      </c>
      <c r="AA878" s="87" t="n">
        <f aca="false">AA879</f>
        <v>0</v>
      </c>
      <c r="AB878" s="87" t="n">
        <f aca="false">AB879</f>
        <v>0</v>
      </c>
      <c r="AC878" s="87" t="n">
        <f aca="false">AC879</f>
        <v>0</v>
      </c>
      <c r="AD878" s="87" t="n">
        <f aca="false">AD879</f>
        <v>0</v>
      </c>
      <c r="AE878" s="87" t="n">
        <f aca="false">AE879</f>
        <v>0</v>
      </c>
      <c r="AF878" s="87" t="n">
        <f aca="false">AF879</f>
        <v>0</v>
      </c>
      <c r="AG878" s="87" t="n">
        <f aca="false">AG879</f>
        <v>0</v>
      </c>
      <c r="AH878" s="87" t="n">
        <f aca="false">AH879</f>
        <v>0</v>
      </c>
      <c r="AI878" s="87" t="n">
        <f aca="false">AI879</f>
        <v>0</v>
      </c>
      <c r="AJ878" s="87" t="n">
        <f aca="false">AJ879</f>
        <v>0</v>
      </c>
      <c r="AK878" s="87" t="n">
        <f aca="false">AK879</f>
        <v>0</v>
      </c>
      <c r="AL878" s="87" t="n">
        <f aca="false">AL879</f>
        <v>0</v>
      </c>
      <c r="AM878" s="87" t="n">
        <f aca="false">AM879</f>
        <v>0</v>
      </c>
      <c r="AN878" s="87" t="n">
        <f aca="false">AN879</f>
        <v>0</v>
      </c>
      <c r="AO878" s="87" t="n">
        <f aca="false">AO879</f>
        <v>0</v>
      </c>
      <c r="AP878" s="87" t="n">
        <f aca="false">AP879</f>
        <v>0</v>
      </c>
      <c r="AQ878" s="87" t="n">
        <f aca="false">AQ879</f>
        <v>0</v>
      </c>
      <c r="AR878" s="87" t="n">
        <f aca="false">AR879</f>
        <v>0</v>
      </c>
      <c r="AS878" s="87" t="n">
        <f aca="false">AS879</f>
        <v>0</v>
      </c>
      <c r="AT878" s="87" t="n">
        <f aca="false">AT879</f>
        <v>0</v>
      </c>
      <c r="AU878" s="87" t="n">
        <f aca="false">AU879</f>
        <v>0</v>
      </c>
      <c r="AV878" s="87" t="n">
        <f aca="false">AV879</f>
        <v>0</v>
      </c>
      <c r="AW878" s="87" t="n">
        <f aca="false">AW879</f>
        <v>0</v>
      </c>
      <c r="AX878" s="87" t="n">
        <f aca="false">AX879</f>
        <v>0</v>
      </c>
      <c r="AY878" s="87" t="n">
        <f aca="false">AY879</f>
        <v>0</v>
      </c>
      <c r="AZ878" s="87" t="n">
        <f aca="false">AZ879</f>
        <v>0</v>
      </c>
      <c r="BA878" s="87" t="n">
        <f aca="false">BA879</f>
        <v>0</v>
      </c>
      <c r="BB878" s="87" t="n">
        <f aca="false">BB879</f>
        <v>0</v>
      </c>
      <c r="BC878" s="87" t="n">
        <f aca="false">BC879</f>
        <v>0</v>
      </c>
      <c r="BD878" s="87" t="n">
        <f aca="false">BD879</f>
        <v>0</v>
      </c>
      <c r="BE878" s="87" t="n">
        <f aca="false">BE879</f>
        <v>0</v>
      </c>
      <c r="BF878" s="87" t="n">
        <f aca="false">BF879</f>
        <v>0</v>
      </c>
      <c r="BG878" s="87" t="n">
        <f aca="false">BG879</f>
        <v>0</v>
      </c>
      <c r="BH878" s="87" t="n">
        <f aca="false">BH879</f>
        <v>0</v>
      </c>
      <c r="BI878" s="87" t="n">
        <f aca="false">BI879</f>
        <v>0</v>
      </c>
      <c r="BJ878" s="87" t="n">
        <f aca="false">BJ879</f>
        <v>0</v>
      </c>
      <c r="BK878" s="87" t="n">
        <f aca="false">BK879</f>
        <v>0</v>
      </c>
      <c r="BL878" s="87" t="n">
        <f aca="false">BL879</f>
        <v>0</v>
      </c>
      <c r="BM878" s="87" t="n">
        <f aca="false">BM879</f>
        <v>0</v>
      </c>
      <c r="BN878" s="87" t="n">
        <f aca="false">BN879</f>
        <v>0</v>
      </c>
      <c r="BO878" s="87" t="n">
        <f aca="false">BO879</f>
        <v>0</v>
      </c>
      <c r="BP878" s="87" t="n">
        <f aca="false">BP879</f>
        <v>0</v>
      </c>
      <c r="BQ878" s="87" t="n">
        <f aca="false">BQ879</f>
        <v>0</v>
      </c>
      <c r="BR878" s="87" t="n">
        <f aca="false">BR879</f>
        <v>0</v>
      </c>
      <c r="BS878" s="87" t="n">
        <f aca="false">BS879</f>
        <v>0</v>
      </c>
      <c r="BT878" s="87" t="n">
        <f aca="false">BT879</f>
        <v>0</v>
      </c>
      <c r="BU878" s="87" t="n">
        <f aca="false">BU879</f>
        <v>0</v>
      </c>
      <c r="BV878" s="87" t="n">
        <f aca="false">BV879</f>
        <v>0</v>
      </c>
      <c r="BW878" s="87" t="n">
        <f aca="false">BW879</f>
        <v>0</v>
      </c>
      <c r="BX878" s="87" t="n">
        <f aca="false">BX879</f>
        <v>0</v>
      </c>
      <c r="BY878" s="87" t="n">
        <f aca="false">BY879</f>
        <v>0</v>
      </c>
      <c r="BZ878" s="87" t="n">
        <f aca="false">BZ879</f>
        <v>0</v>
      </c>
      <c r="CA878" s="87" t="n">
        <f aca="false">CA879</f>
        <v>0</v>
      </c>
      <c r="CB878" s="87" t="n">
        <f aca="false">CB879</f>
        <v>0</v>
      </c>
      <c r="CC878" s="87" t="n">
        <f aca="false">CC879</f>
        <v>0</v>
      </c>
      <c r="CD878" s="87" t="n">
        <f aca="false">CD879</f>
        <v>0</v>
      </c>
      <c r="CE878" s="87" t="n">
        <f aca="false">CE879</f>
        <v>0</v>
      </c>
      <c r="CF878" s="87" t="n">
        <f aca="false">CF879</f>
        <v>0</v>
      </c>
      <c r="CG878" s="87" t="n">
        <f aca="false">CG879</f>
        <v>0</v>
      </c>
      <c r="CH878" s="87" t="n">
        <f aca="false">CH879</f>
        <v>0</v>
      </c>
      <c r="CI878" s="87" t="n">
        <f aca="false">CI879</f>
        <v>0</v>
      </c>
      <c r="CJ878" s="87" t="n">
        <f aca="false">CJ879</f>
        <v>0</v>
      </c>
      <c r="CK878" s="87" t="n">
        <f aca="false">CK879</f>
        <v>0</v>
      </c>
      <c r="CL878" s="87" t="n">
        <f aca="false">CL879</f>
        <v>0</v>
      </c>
      <c r="CM878" s="87" t="n">
        <f aca="false">CM879</f>
        <v>0</v>
      </c>
      <c r="CN878" s="87" t="n">
        <f aca="false">CN879</f>
        <v>0</v>
      </c>
      <c r="CO878" s="87" t="n">
        <f aca="false">CO879</f>
        <v>0</v>
      </c>
      <c r="CP878" s="87" t="n">
        <f aca="false">CP879</f>
        <v>0</v>
      </c>
      <c r="CQ878" s="87" t="n">
        <f aca="false">CQ879</f>
        <v>0</v>
      </c>
      <c r="CR878" s="87" t="n">
        <f aca="false">CR879</f>
        <v>0</v>
      </c>
      <c r="CS878" s="87" t="n">
        <f aca="false">CS879</f>
        <v>0</v>
      </c>
      <c r="CT878" s="87" t="n">
        <f aca="false">CT879</f>
        <v>0</v>
      </c>
      <c r="CU878" s="87" t="n">
        <f aca="false">CU879</f>
        <v>0</v>
      </c>
      <c r="CV878" s="87" t="n">
        <f aca="false">CV879</f>
        <v>0</v>
      </c>
      <c r="CW878" s="87" t="n">
        <f aca="false">CW879</f>
        <v>0</v>
      </c>
      <c r="CX878" s="87" t="n">
        <f aca="false">CX879</f>
        <v>0</v>
      </c>
      <c r="CY878" s="87" t="n">
        <f aca="false">CY879</f>
        <v>0</v>
      </c>
      <c r="CZ878" s="87" t="n">
        <f aca="false">CZ879</f>
        <v>0</v>
      </c>
      <c r="DA878" s="87" t="n">
        <f aca="false">DA879</f>
        <v>0</v>
      </c>
      <c r="DB878" s="87" t="n">
        <f aca="false">DB879</f>
        <v>0</v>
      </c>
      <c r="DC878" s="87" t="n">
        <f aca="false">DC879</f>
        <v>0</v>
      </c>
      <c r="DD878" s="87" t="n">
        <f aca="false">DD879</f>
        <v>0</v>
      </c>
      <c r="DE878" s="87" t="n">
        <f aca="false">DE879</f>
        <v>0</v>
      </c>
      <c r="DF878" s="87" t="n">
        <f aca="false">DF879</f>
        <v>0</v>
      </c>
      <c r="DG878" s="87" t="n">
        <f aca="false">DG879</f>
        <v>0</v>
      </c>
      <c r="DH878" s="87" t="n">
        <f aca="false">DH879</f>
        <v>0</v>
      </c>
      <c r="DI878" s="87" t="n">
        <f aca="false">DI879</f>
        <v>0</v>
      </c>
      <c r="DJ878" s="87" t="n">
        <f aca="false">DJ879</f>
        <v>0</v>
      </c>
      <c r="DK878" s="87" t="n">
        <f aca="false">DK879</f>
        <v>0</v>
      </c>
      <c r="DL878" s="87" t="n">
        <f aca="false">DL879</f>
        <v>0</v>
      </c>
      <c r="DM878" s="87" t="n">
        <f aca="false">DM879</f>
        <v>0</v>
      </c>
      <c r="DN878" s="87" t="n">
        <f aca="false">DN879</f>
        <v>0</v>
      </c>
      <c r="DO878" s="87" t="n">
        <f aca="false">DO879</f>
        <v>0</v>
      </c>
      <c r="DP878" s="87" t="n">
        <f aca="false">DP879</f>
        <v>0</v>
      </c>
      <c r="DQ878" s="87" t="n">
        <f aca="false">DQ879</f>
        <v>0</v>
      </c>
      <c r="DR878" s="87" t="n">
        <f aca="false">DR879</f>
        <v>0</v>
      </c>
      <c r="DS878" s="87" t="n">
        <f aca="false">DS879</f>
        <v>0</v>
      </c>
      <c r="DT878" s="87" t="n">
        <f aca="false">DT879</f>
        <v>0</v>
      </c>
      <c r="DU878" s="87" t="n">
        <f aca="false">DU879</f>
        <v>0</v>
      </c>
      <c r="DV878" s="87" t="n">
        <f aca="false">DV879</f>
        <v>0</v>
      </c>
      <c r="DW878" s="87" t="n">
        <f aca="false">DW879</f>
        <v>0</v>
      </c>
      <c r="DX878" s="87" t="n">
        <f aca="false">DX879</f>
        <v>0</v>
      </c>
      <c r="DY878" s="87" t="n">
        <f aca="false">DY879</f>
        <v>0</v>
      </c>
      <c r="DZ878" s="87" t="n">
        <f aca="false">DZ879</f>
        <v>0</v>
      </c>
      <c r="EA878" s="87" t="n">
        <f aca="false">EA879</f>
        <v>0</v>
      </c>
      <c r="EB878" s="87" t="n">
        <f aca="false">EB879</f>
        <v>0</v>
      </c>
      <c r="EC878" s="87" t="n">
        <f aca="false">EC879</f>
        <v>0</v>
      </c>
      <c r="ED878" s="87" t="n">
        <f aca="false">ED879</f>
        <v>0</v>
      </c>
      <c r="EE878" s="87" t="n">
        <f aca="false">EE879</f>
        <v>0</v>
      </c>
      <c r="EF878" s="87" t="n">
        <f aca="false">EF879</f>
        <v>0</v>
      </c>
      <c r="EG878" s="87" t="n">
        <f aca="false">EG879</f>
        <v>0</v>
      </c>
      <c r="EH878" s="87" t="n">
        <f aca="false">EH879</f>
        <v>0</v>
      </c>
      <c r="EI878" s="87" t="n">
        <f aca="false">EI879</f>
        <v>0</v>
      </c>
      <c r="EJ878" s="87" t="n">
        <f aca="false">EJ879</f>
        <v>0</v>
      </c>
      <c r="EK878" s="87" t="n">
        <f aca="false">EK879</f>
        <v>0</v>
      </c>
      <c r="EL878" s="87" t="n">
        <f aca="false">EL879</f>
        <v>0</v>
      </c>
      <c r="EM878" s="87" t="n">
        <f aca="false">EM879</f>
        <v>0</v>
      </c>
      <c r="EN878" s="87"/>
      <c r="EO878" s="87"/>
      <c r="EP878" s="87"/>
      <c r="EQ878" s="87" t="n">
        <f aca="false">EQ879</f>
        <v>0</v>
      </c>
      <c r="ER878" s="87" t="n">
        <f aca="false">ER879</f>
        <v>0</v>
      </c>
      <c r="ES878" s="87" t="n">
        <f aca="false">ES879</f>
        <v>0</v>
      </c>
      <c r="ET878" s="87" t="n">
        <f aca="false">ET879</f>
        <v>0</v>
      </c>
      <c r="EU878" s="87" t="n">
        <f aca="false">EU879</f>
        <v>0</v>
      </c>
      <c r="EV878" s="87" t="n">
        <f aca="false">EV879</f>
        <v>0</v>
      </c>
      <c r="EW878" s="87" t="n">
        <f aca="false">EW879</f>
        <v>0</v>
      </c>
      <c r="EX878" s="87" t="n">
        <f aca="false">EX879</f>
        <v>0</v>
      </c>
      <c r="EY878" s="87" t="n">
        <f aca="false">EY879</f>
        <v>0</v>
      </c>
      <c r="EZ878" s="87" t="n">
        <f aca="false">EZ879</f>
        <v>0</v>
      </c>
      <c r="FA878" s="87" t="n">
        <f aca="false">FA879</f>
        <v>0</v>
      </c>
      <c r="FB878" s="87" t="n">
        <f aca="false">FB879</f>
        <v>0</v>
      </c>
    </row>
    <row r="879" customFormat="false" ht="15" hidden="false" customHeight="true" outlineLevel="0" collapsed="false">
      <c r="A879" s="71" t="s">
        <v>114</v>
      </c>
      <c r="B879" s="67"/>
      <c r="C879" s="68" t="s">
        <v>164</v>
      </c>
      <c r="D879" s="68" t="s">
        <v>173</v>
      </c>
      <c r="E879" s="68" t="s">
        <v>113</v>
      </c>
      <c r="F879" s="68" t="s">
        <v>111</v>
      </c>
      <c r="G879" s="68" t="s">
        <v>115</v>
      </c>
      <c r="H879" s="69"/>
      <c r="I879" s="87" t="n">
        <f aca="false">I880+I885+I893+I896+I897</f>
        <v>8002.5</v>
      </c>
      <c r="J879" s="87" t="n">
        <f aca="false">J880+J885+J893+J896+J897</f>
        <v>0</v>
      </c>
      <c r="K879" s="87" t="n">
        <f aca="false">K880+K885+K893+K896+K897</f>
        <v>7940.3</v>
      </c>
      <c r="L879" s="87" t="n">
        <f aca="false">L880+L885+L893+L896+L897</f>
        <v>8002.5</v>
      </c>
      <c r="M879" s="87" t="n">
        <f aca="false">M880+M885+M893+M896+M897</f>
        <v>0</v>
      </c>
      <c r="N879" s="87" t="n">
        <f aca="false">N880+N885+N893+N896+N897</f>
        <v>7940.3</v>
      </c>
      <c r="O879" s="87" t="n">
        <f aca="false">O880+O885+O893+O896+O897</f>
        <v>0</v>
      </c>
      <c r="P879" s="87" t="n">
        <f aca="false">P880+P885+P893+P896+P897</f>
        <v>0</v>
      </c>
      <c r="Q879" s="87" t="n">
        <f aca="false">Q880+Q885+Q893+Q896+Q897</f>
        <v>0</v>
      </c>
      <c r="R879" s="87" t="n">
        <f aca="false">R880+R885+R893+R896+R897</f>
        <v>0</v>
      </c>
      <c r="S879" s="87" t="n">
        <f aca="false">S880+S885+S893+S896+S897</f>
        <v>0</v>
      </c>
      <c r="T879" s="87" t="n">
        <f aca="false">T880+T885+T893+T896+T897</f>
        <v>0</v>
      </c>
      <c r="U879" s="87" t="n">
        <f aca="false">U880+U885+U893+U896+U897</f>
        <v>0</v>
      </c>
      <c r="V879" s="87" t="n">
        <f aca="false">V880+V885+V893+V896+V897</f>
        <v>0</v>
      </c>
      <c r="W879" s="87" t="n">
        <f aca="false">W880+W885+W893+W896+W897</f>
        <v>0</v>
      </c>
      <c r="X879" s="87" t="n">
        <f aca="false">X880+X885+X893+X896+X897</f>
        <v>0</v>
      </c>
      <c r="Y879" s="87" t="n">
        <f aca="false">Y880+Y885+Y893+Y896+Y897</f>
        <v>0</v>
      </c>
      <c r="Z879" s="87" t="n">
        <f aca="false">Z880+Z885+Z893+Z896+Z897</f>
        <v>0</v>
      </c>
      <c r="AA879" s="87" t="n">
        <f aca="false">AA880+AA885+AA893+AA896+AA897</f>
        <v>0</v>
      </c>
      <c r="AB879" s="87" t="n">
        <f aca="false">AB880+AB885+AB893+AB896+AB897</f>
        <v>0</v>
      </c>
      <c r="AC879" s="87" t="n">
        <f aca="false">AC880+AC885+AC893+AC896+AC897</f>
        <v>0</v>
      </c>
      <c r="AD879" s="87" t="n">
        <f aca="false">AD880+AD885+AD893+AD896+AD897</f>
        <v>0</v>
      </c>
      <c r="AE879" s="87" t="n">
        <f aca="false">AE880+AE885+AE893+AE896+AE897</f>
        <v>0</v>
      </c>
      <c r="AF879" s="87" t="n">
        <f aca="false">AF880+AF885+AF893+AF896+AF897</f>
        <v>0</v>
      </c>
      <c r="AG879" s="87" t="n">
        <f aca="false">AG880+AG885+AG893+AG896+AG897</f>
        <v>0</v>
      </c>
      <c r="AH879" s="87" t="n">
        <f aca="false">AH880+AH885+AH893+AH896+AH897</f>
        <v>0</v>
      </c>
      <c r="AI879" s="87" t="n">
        <f aca="false">AI880+AI885+AI893+AI896+AI897</f>
        <v>0</v>
      </c>
      <c r="AJ879" s="87" t="n">
        <f aca="false">AJ880+AJ885+AJ893+AJ896+AJ897</f>
        <v>0</v>
      </c>
      <c r="AK879" s="87" t="n">
        <f aca="false">AK880+AK885+AK893+AK896+AK897</f>
        <v>0</v>
      </c>
      <c r="AL879" s="87" t="n">
        <f aca="false">AL880+AL885+AL893+AL896+AL897</f>
        <v>0</v>
      </c>
      <c r="AM879" s="87" t="n">
        <f aca="false">AM880+AM885+AM893+AM896+AM897</f>
        <v>0</v>
      </c>
      <c r="AN879" s="87" t="n">
        <f aca="false">AN880+AN885+AN893+AN896+AN897</f>
        <v>0</v>
      </c>
      <c r="AO879" s="87" t="n">
        <f aca="false">AO880+AO885+AO893+AO896+AO897</f>
        <v>0</v>
      </c>
      <c r="AP879" s="87" t="n">
        <f aca="false">AP880+AP885+AP893+AP896+AP897</f>
        <v>0</v>
      </c>
      <c r="AQ879" s="87" t="n">
        <f aca="false">AQ880+AQ885+AQ893+AQ896+AQ897</f>
        <v>0</v>
      </c>
      <c r="AR879" s="87" t="n">
        <f aca="false">AR880+AR885+AR893+AR896+AR897</f>
        <v>0</v>
      </c>
      <c r="AS879" s="87" t="n">
        <f aca="false">AS880+AS885+AS893+AS896+AS897</f>
        <v>0</v>
      </c>
      <c r="AT879" s="87" t="n">
        <f aca="false">AT880+AT885+AT893+AT896+AT897</f>
        <v>0</v>
      </c>
      <c r="AU879" s="87" t="n">
        <f aca="false">AU880+AU885+AU893+AU896+AU897</f>
        <v>0</v>
      </c>
      <c r="AV879" s="87" t="n">
        <f aca="false">AV880+AV885+AV893+AV896+AV897</f>
        <v>0</v>
      </c>
      <c r="AW879" s="87" t="n">
        <f aca="false">AW880+AW885+AW893+AW896+AW897</f>
        <v>0</v>
      </c>
      <c r="AX879" s="87" t="n">
        <f aca="false">AX880+AX885+AX893+AX896+AX897</f>
        <v>0</v>
      </c>
      <c r="AY879" s="87" t="n">
        <f aca="false">AY880+AY885+AY893+AY896+AY897</f>
        <v>0</v>
      </c>
      <c r="AZ879" s="87" t="n">
        <f aca="false">AZ880+AZ885+AZ893+AZ896+AZ897</f>
        <v>0</v>
      </c>
      <c r="BA879" s="87" t="n">
        <f aca="false">BA880+BA885+BA893+BA896+BA897</f>
        <v>0</v>
      </c>
      <c r="BB879" s="87" t="n">
        <f aca="false">BB880+BB885+BB893+BB896+BB897</f>
        <v>0</v>
      </c>
      <c r="BC879" s="87" t="n">
        <f aca="false">BC880+BC885+BC893+BC896+BC897</f>
        <v>0</v>
      </c>
      <c r="BD879" s="87" t="n">
        <f aca="false">BD880+BD885+BD893+BD896+BD897</f>
        <v>0</v>
      </c>
      <c r="BE879" s="87" t="n">
        <f aca="false">BE880+BE885+BE893+BE896+BE897</f>
        <v>0</v>
      </c>
      <c r="BF879" s="87" t="n">
        <f aca="false">BF880+BF885+BF893+BF896+BF897</f>
        <v>0</v>
      </c>
      <c r="BG879" s="87" t="n">
        <f aca="false">BG880+BG885+BG893+BG896+BG897</f>
        <v>0</v>
      </c>
      <c r="BH879" s="87" t="n">
        <f aca="false">BH880+BH885+BH893+BH896+BH897</f>
        <v>0</v>
      </c>
      <c r="BI879" s="87" t="n">
        <f aca="false">BI880+BI885+BI893+BI896+BI897</f>
        <v>0</v>
      </c>
      <c r="BJ879" s="87" t="n">
        <f aca="false">BJ880+BJ885+BJ893+BJ896+BJ897</f>
        <v>0</v>
      </c>
      <c r="BK879" s="87" t="n">
        <f aca="false">BK880+BK885+BK893+BK896+BK897</f>
        <v>0</v>
      </c>
      <c r="BL879" s="87" t="n">
        <f aca="false">BL880+BL885+BL893+BL896+BL897</f>
        <v>0</v>
      </c>
      <c r="BM879" s="87" t="n">
        <f aca="false">BM880+BM885+BM893+BM896+BM897</f>
        <v>0</v>
      </c>
      <c r="BN879" s="87" t="n">
        <f aca="false">BN880+BN885+BN893+BN896+BN897</f>
        <v>0</v>
      </c>
      <c r="BO879" s="87" t="n">
        <f aca="false">BO880+BO885+BO893+BO896+BO897</f>
        <v>0</v>
      </c>
      <c r="BP879" s="87" t="n">
        <f aca="false">BP880+BP885+BP893+BP896+BP897</f>
        <v>0</v>
      </c>
      <c r="BQ879" s="87" t="n">
        <f aca="false">BQ880+BQ885+BQ893+BQ896+BQ897</f>
        <v>0</v>
      </c>
      <c r="BR879" s="87" t="n">
        <f aca="false">BR880+BR885+BR893+BR896+BR897</f>
        <v>0</v>
      </c>
      <c r="BS879" s="87" t="n">
        <f aca="false">BS880+BS885+BS893+BS896+BS897</f>
        <v>0</v>
      </c>
      <c r="BT879" s="87" t="n">
        <f aca="false">BT880+BT885+BT893+BT896+BT897</f>
        <v>0</v>
      </c>
      <c r="BU879" s="87" t="n">
        <f aca="false">BU880+BU885+BU893+BU896+BU897</f>
        <v>0</v>
      </c>
      <c r="BV879" s="87" t="n">
        <f aca="false">BV880+BV885+BV893+BV896+BV897</f>
        <v>0</v>
      </c>
      <c r="BW879" s="87" t="n">
        <f aca="false">BW880+BW885+BW893+BW896+BW897</f>
        <v>0</v>
      </c>
      <c r="BX879" s="87" t="n">
        <f aca="false">BX880+BX885+BX893+BX896+BX897</f>
        <v>0</v>
      </c>
      <c r="BY879" s="87" t="n">
        <f aca="false">BY880+BY885+BY893+BY896+BY897</f>
        <v>0</v>
      </c>
      <c r="BZ879" s="87" t="n">
        <f aca="false">BZ880+BZ885+BZ893+BZ896+BZ897</f>
        <v>0</v>
      </c>
      <c r="CA879" s="87" t="n">
        <f aca="false">CA880+CA885+CA893+CA896+CA897</f>
        <v>0</v>
      </c>
      <c r="CB879" s="87" t="n">
        <f aca="false">CB880+CB885+CB893+CB896+CB897</f>
        <v>0</v>
      </c>
      <c r="CC879" s="87" t="n">
        <f aca="false">CC880+CC885+CC893+CC896+CC897</f>
        <v>0</v>
      </c>
      <c r="CD879" s="87" t="n">
        <f aca="false">CD880+CD885+CD893+CD896+CD897</f>
        <v>0</v>
      </c>
      <c r="CE879" s="87" t="n">
        <f aca="false">CE880+CE885+CE893+CE896+CE897</f>
        <v>0</v>
      </c>
      <c r="CF879" s="87" t="n">
        <f aca="false">CF880+CF885+CF893+CF896+CF897</f>
        <v>0</v>
      </c>
      <c r="CG879" s="87" t="n">
        <f aca="false">CG880+CG885+CG893+CG896+CG897</f>
        <v>0</v>
      </c>
      <c r="CH879" s="87" t="n">
        <f aca="false">CH880+CH885+CH893+CH896+CH897</f>
        <v>0</v>
      </c>
      <c r="CI879" s="87" t="n">
        <f aca="false">CI880+CI885+CI893+CI896+CI897</f>
        <v>0</v>
      </c>
      <c r="CJ879" s="87" t="n">
        <f aca="false">CJ880+CJ885+CJ893+CJ896+CJ897</f>
        <v>0</v>
      </c>
      <c r="CK879" s="87" t="n">
        <f aca="false">CK880+CK885+CK893+CK896+CK897</f>
        <v>0</v>
      </c>
      <c r="CL879" s="87" t="n">
        <f aca="false">CL880+CL885+CL893+CL896+CL897</f>
        <v>0</v>
      </c>
      <c r="CM879" s="87" t="n">
        <f aca="false">CM880+CM885+CM893+CM896+CM897</f>
        <v>0</v>
      </c>
      <c r="CN879" s="87" t="n">
        <f aca="false">CN880+CN885+CN893+CN896+CN897</f>
        <v>0</v>
      </c>
      <c r="CO879" s="87" t="n">
        <f aca="false">CO880+CO885+CO893+CO896+CO897</f>
        <v>0</v>
      </c>
      <c r="CP879" s="87" t="n">
        <f aca="false">CP880+CP885+CP893+CP896+CP897</f>
        <v>0</v>
      </c>
      <c r="CQ879" s="87" t="n">
        <f aca="false">CQ880+CQ885+CQ893+CQ896+CQ897</f>
        <v>0</v>
      </c>
      <c r="CR879" s="87" t="n">
        <f aca="false">CR880+CR885+CR893+CR896+CR897</f>
        <v>0</v>
      </c>
      <c r="CS879" s="87" t="n">
        <f aca="false">CS880+CS885+CS893+CS896+CS897</f>
        <v>0</v>
      </c>
      <c r="CT879" s="87" t="n">
        <f aca="false">CT880+CT885+CT893+CT896+CT897</f>
        <v>0</v>
      </c>
      <c r="CU879" s="87" t="n">
        <f aca="false">CU880+CU885+CU893+CU896+CU897</f>
        <v>0</v>
      </c>
      <c r="CV879" s="87" t="n">
        <f aca="false">CV880+CV885+CV893+CV896+CV897</f>
        <v>0</v>
      </c>
      <c r="CW879" s="87" t="n">
        <f aca="false">CW880+CW885+CW893+CW896+CW897</f>
        <v>0</v>
      </c>
      <c r="CX879" s="87" t="n">
        <f aca="false">CX880+CX885+CX893+CX896+CX897</f>
        <v>0</v>
      </c>
      <c r="CY879" s="87" t="n">
        <f aca="false">CY880+CY885+CY893+CY896+CY897</f>
        <v>0</v>
      </c>
      <c r="CZ879" s="87" t="n">
        <f aca="false">CZ880+CZ885+CZ893+CZ896+CZ897</f>
        <v>0</v>
      </c>
      <c r="DA879" s="87" t="n">
        <f aca="false">DA880+DA885+DA893+DA896+DA897</f>
        <v>0</v>
      </c>
      <c r="DB879" s="87" t="n">
        <f aca="false">DB880+DB885+DB893+DB896+DB897</f>
        <v>0</v>
      </c>
      <c r="DC879" s="87" t="n">
        <f aca="false">DC880+DC885+DC893+DC896+DC897</f>
        <v>0</v>
      </c>
      <c r="DD879" s="87" t="n">
        <f aca="false">DD880+DD885+DD893+DD896+DD897</f>
        <v>0</v>
      </c>
      <c r="DE879" s="87" t="n">
        <f aca="false">DE880+DE885+DE893+DE896+DE897</f>
        <v>0</v>
      </c>
      <c r="DF879" s="87" t="n">
        <f aca="false">DF880+DF885+DF893+DF896+DF897</f>
        <v>0</v>
      </c>
      <c r="DG879" s="87" t="n">
        <f aca="false">DG880+DG885+DG893+DG896+DG897</f>
        <v>0</v>
      </c>
      <c r="DH879" s="87" t="n">
        <f aca="false">DH880+DH885+DH893+DH896+DH897</f>
        <v>0</v>
      </c>
      <c r="DI879" s="87" t="n">
        <f aca="false">DI880+DI885+DI893+DI896+DI897</f>
        <v>0</v>
      </c>
      <c r="DJ879" s="87" t="n">
        <f aca="false">DJ880+DJ885+DJ893+DJ896+DJ897</f>
        <v>0</v>
      </c>
      <c r="DK879" s="87" t="n">
        <f aca="false">DK880+DK885+DK893+DK896+DK897</f>
        <v>0</v>
      </c>
      <c r="DL879" s="87" t="n">
        <f aca="false">DL880+DL885+DL893+DL896+DL897</f>
        <v>0</v>
      </c>
      <c r="DM879" s="87" t="n">
        <f aca="false">DM880+DM885+DM893+DM896+DM897</f>
        <v>0</v>
      </c>
      <c r="DN879" s="87" t="n">
        <f aca="false">DN880+DN885+DN893+DN896+DN897</f>
        <v>0</v>
      </c>
      <c r="DO879" s="87" t="n">
        <f aca="false">DO880+DO885+DO893+DO896+DO897</f>
        <v>0</v>
      </c>
      <c r="DP879" s="87" t="n">
        <f aca="false">DP880+DP885+DP893+DP896+DP897</f>
        <v>0</v>
      </c>
      <c r="DQ879" s="87" t="n">
        <f aca="false">DQ880+DQ885+DQ893+DQ896+DQ897</f>
        <v>0</v>
      </c>
      <c r="DR879" s="87" t="n">
        <f aca="false">DR880+DR885+DR893+DR896+DR897</f>
        <v>0</v>
      </c>
      <c r="DS879" s="87" t="n">
        <f aca="false">DS880+DS885+DS893+DS896+DS897</f>
        <v>0</v>
      </c>
      <c r="DT879" s="87" t="n">
        <f aca="false">DT880+DT885+DT893+DT896+DT897</f>
        <v>0</v>
      </c>
      <c r="DU879" s="87" t="n">
        <f aca="false">DU880+DU885+DU893+DU896+DU897</f>
        <v>0</v>
      </c>
      <c r="DV879" s="87" t="n">
        <f aca="false">DV880+DV885+DV893+DV896+DV897</f>
        <v>0</v>
      </c>
      <c r="DW879" s="87" t="n">
        <f aca="false">DW880+DW885+DW893+DW896+DW897</f>
        <v>0</v>
      </c>
      <c r="DX879" s="87" t="n">
        <f aca="false">DX880+DX885+DX893+DX896+DX897</f>
        <v>0</v>
      </c>
      <c r="DY879" s="87" t="n">
        <f aca="false">DY880+DY885+DY893+DY896+DY897</f>
        <v>0</v>
      </c>
      <c r="DZ879" s="87" t="n">
        <f aca="false">DZ880+DZ885+DZ893+DZ896+DZ897</f>
        <v>0</v>
      </c>
      <c r="EA879" s="87" t="n">
        <f aca="false">EA880+EA885+EA893+EA896+EA897</f>
        <v>0</v>
      </c>
      <c r="EB879" s="87" t="n">
        <f aca="false">EB880+EB885+EB893+EB896+EB897</f>
        <v>0</v>
      </c>
      <c r="EC879" s="87" t="n">
        <f aca="false">EC880+EC885+EC893+EC896+EC897</f>
        <v>0</v>
      </c>
      <c r="ED879" s="87" t="n">
        <f aca="false">ED880+ED885+ED893+ED896+ED897</f>
        <v>0</v>
      </c>
      <c r="EE879" s="87" t="n">
        <f aca="false">EE880+EE885+EE893+EE896+EE897</f>
        <v>0</v>
      </c>
      <c r="EF879" s="87" t="n">
        <f aca="false">EF880+EF885+EF893+EF896+EF897</f>
        <v>0</v>
      </c>
      <c r="EG879" s="87" t="n">
        <f aca="false">EG880+EG885+EG893+EG896+EG897</f>
        <v>0</v>
      </c>
      <c r="EH879" s="87" t="n">
        <f aca="false">EH880+EH885+EH893+EH896+EH897</f>
        <v>0</v>
      </c>
      <c r="EI879" s="87" t="n">
        <f aca="false">EI880+EI885+EI893+EI896+EI897</f>
        <v>0</v>
      </c>
      <c r="EJ879" s="87" t="n">
        <f aca="false">EJ880+EJ885+EJ893+EJ896+EJ897</f>
        <v>0</v>
      </c>
      <c r="EK879" s="87" t="n">
        <f aca="false">EK880+EK885+EK893+EK896+EK897</f>
        <v>0</v>
      </c>
      <c r="EL879" s="87" t="n">
        <f aca="false">EL880+EL885+EL893+EL896+EL897</f>
        <v>0</v>
      </c>
      <c r="EM879" s="87" t="n">
        <f aca="false">EM880+EM885+EM893+EM896+EM897</f>
        <v>0</v>
      </c>
      <c r="EN879" s="87"/>
      <c r="EO879" s="87"/>
      <c r="EP879" s="87"/>
      <c r="EQ879" s="87" t="n">
        <f aca="false">EQ880+EQ885+EQ893+EQ896+EQ897</f>
        <v>0</v>
      </c>
      <c r="ER879" s="87" t="n">
        <f aca="false">ER880+ER885+ER893+ER896+ER897</f>
        <v>0</v>
      </c>
      <c r="ES879" s="87" t="n">
        <f aca="false">ES880+ES885+ES893+ES896+ES897</f>
        <v>0</v>
      </c>
      <c r="ET879" s="87" t="n">
        <f aca="false">ET880+ET885+ET893+ET896+ET897</f>
        <v>0</v>
      </c>
      <c r="EU879" s="87" t="n">
        <f aca="false">EU880+EU885+EU893+EU896+EU897</f>
        <v>0</v>
      </c>
      <c r="EV879" s="87" t="n">
        <f aca="false">EV880+EV885+EV893+EV896+EV897</f>
        <v>0</v>
      </c>
      <c r="EW879" s="87" t="n">
        <f aca="false">EW880+EW885+EW893+EW896+EW897</f>
        <v>0</v>
      </c>
      <c r="EX879" s="87" t="n">
        <f aca="false">EX880+EX885+EX893+EX896+EX897</f>
        <v>0</v>
      </c>
      <c r="EY879" s="87" t="n">
        <f aca="false">EY880+EY885+EY893+EY896+EY897</f>
        <v>0</v>
      </c>
      <c r="EZ879" s="87" t="n">
        <f aca="false">EZ880+EZ885+EZ893+EZ896+EZ897</f>
        <v>0</v>
      </c>
      <c r="FA879" s="87" t="n">
        <f aca="false">FA880+FA885+FA893+FA896+FA897</f>
        <v>0</v>
      </c>
      <c r="FB879" s="87" t="n">
        <f aca="false">FB880+FB885+FB893+FB896+FB897</f>
        <v>0</v>
      </c>
    </row>
    <row r="880" customFormat="false" ht="15" hidden="false" customHeight="true" outlineLevel="0" collapsed="false">
      <c r="A880" s="11" t="s">
        <v>116</v>
      </c>
      <c r="B880" s="62"/>
      <c r="C880" s="72" t="s">
        <v>164</v>
      </c>
      <c r="D880" s="72" t="s">
        <v>173</v>
      </c>
      <c r="E880" s="72" t="s">
        <v>113</v>
      </c>
      <c r="F880" s="72" t="s">
        <v>111</v>
      </c>
      <c r="G880" s="72" t="s">
        <v>115</v>
      </c>
      <c r="H880" s="73" t="n">
        <v>210</v>
      </c>
      <c r="I880" s="74" t="n">
        <f aca="false">SUM(I882:I884)</f>
        <v>6758.4</v>
      </c>
      <c r="J880" s="74" t="n">
        <f aca="false">SUM(J882:J884)</f>
        <v>0</v>
      </c>
      <c r="K880" s="74" t="n">
        <f aca="false">SUM(K882:K884)</f>
        <v>6720.7</v>
      </c>
      <c r="L880" s="74" t="n">
        <f aca="false">SUM(L882:L884)</f>
        <v>6758.4</v>
      </c>
      <c r="M880" s="74" t="n">
        <f aca="false">SUM(M882:M884)</f>
        <v>0</v>
      </c>
      <c r="N880" s="74" t="n">
        <f aca="false">SUM(N882:N884)</f>
        <v>6720.7</v>
      </c>
      <c r="O880" s="74" t="n">
        <f aca="false">SUM(O882:O884)</f>
        <v>0</v>
      </c>
      <c r="P880" s="74" t="n">
        <f aca="false">SUM(P882:P884)</f>
        <v>0</v>
      </c>
      <c r="Q880" s="74" t="n">
        <f aca="false">SUM(Q882:Q884)</f>
        <v>0</v>
      </c>
      <c r="R880" s="74" t="n">
        <f aca="false">SUM(R882:R884)</f>
        <v>0</v>
      </c>
      <c r="S880" s="74" t="n">
        <f aca="false">SUM(S882:S884)</f>
        <v>0</v>
      </c>
      <c r="T880" s="74" t="n">
        <f aca="false">SUM(T882:T884)</f>
        <v>0</v>
      </c>
      <c r="U880" s="74" t="n">
        <f aca="false">SUM(U882:U884)</f>
        <v>0</v>
      </c>
      <c r="V880" s="74" t="n">
        <f aca="false">SUM(V882:V884)</f>
        <v>0</v>
      </c>
      <c r="W880" s="74" t="n">
        <f aca="false">SUM(W882:W884)</f>
        <v>0</v>
      </c>
      <c r="X880" s="74" t="n">
        <f aca="false">SUM(X882:X884)</f>
        <v>0</v>
      </c>
      <c r="Y880" s="74" t="n">
        <f aca="false">SUM(Y882:Y884)</f>
        <v>0</v>
      </c>
      <c r="Z880" s="74" t="n">
        <f aca="false">SUM(Z882:Z884)</f>
        <v>0</v>
      </c>
      <c r="AA880" s="74" t="n">
        <f aca="false">SUM(AA882:AA884)</f>
        <v>0</v>
      </c>
      <c r="AB880" s="74" t="n">
        <f aca="false">SUM(AB882:AB884)</f>
        <v>0</v>
      </c>
      <c r="AC880" s="74" t="n">
        <f aca="false">SUM(AC882:AC884)</f>
        <v>0</v>
      </c>
      <c r="AD880" s="74" t="n">
        <f aca="false">SUM(AD882:AD884)</f>
        <v>0</v>
      </c>
      <c r="AE880" s="74" t="n">
        <f aca="false">SUM(AE882:AE884)</f>
        <v>0</v>
      </c>
      <c r="AF880" s="74" t="n">
        <f aca="false">SUM(AF882:AF884)</f>
        <v>0</v>
      </c>
      <c r="AG880" s="74" t="n">
        <f aca="false">SUM(AG882:AG884)</f>
        <v>0</v>
      </c>
      <c r="AH880" s="74" t="n">
        <f aca="false">SUM(AH882:AH884)</f>
        <v>0</v>
      </c>
      <c r="AI880" s="74" t="n">
        <f aca="false">SUM(AI882:AI884)</f>
        <v>0</v>
      </c>
      <c r="AJ880" s="74" t="n">
        <f aca="false">SUM(AJ882:AJ884)</f>
        <v>0</v>
      </c>
      <c r="AK880" s="74" t="n">
        <f aca="false">SUM(AK882:AK884)</f>
        <v>0</v>
      </c>
      <c r="AL880" s="74" t="n">
        <f aca="false">SUM(AL882:AL884)</f>
        <v>0</v>
      </c>
      <c r="AM880" s="74" t="n">
        <f aca="false">SUM(AM882:AM884)</f>
        <v>0</v>
      </c>
      <c r="AN880" s="74" t="n">
        <f aca="false">SUM(AN882:AN884)</f>
        <v>0</v>
      </c>
      <c r="AO880" s="74" t="n">
        <f aca="false">SUM(AO882:AO884)</f>
        <v>0</v>
      </c>
      <c r="AP880" s="74" t="n">
        <f aca="false">SUM(AP882:AP884)</f>
        <v>0</v>
      </c>
      <c r="AQ880" s="74" t="n">
        <f aca="false">SUM(AQ882:AQ884)</f>
        <v>0</v>
      </c>
      <c r="AR880" s="74" t="n">
        <f aca="false">SUM(AR882:AR884)</f>
        <v>0</v>
      </c>
      <c r="AS880" s="74" t="n">
        <f aca="false">SUM(AS882:AS884)</f>
        <v>0</v>
      </c>
      <c r="AT880" s="74" t="n">
        <f aca="false">SUM(AT882:AT884)</f>
        <v>0</v>
      </c>
      <c r="AU880" s="74" t="n">
        <f aca="false">SUM(AU882:AU884)</f>
        <v>0</v>
      </c>
      <c r="AV880" s="74" t="n">
        <f aca="false">SUM(AV882:AV884)</f>
        <v>0</v>
      </c>
      <c r="AW880" s="74" t="n">
        <f aca="false">SUM(AW882:AW884)</f>
        <v>0</v>
      </c>
      <c r="AX880" s="74" t="n">
        <f aca="false">SUM(AX882:AX884)</f>
        <v>0</v>
      </c>
      <c r="AY880" s="74" t="n">
        <f aca="false">SUM(AY882:AY884)</f>
        <v>0</v>
      </c>
      <c r="AZ880" s="74" t="n">
        <f aca="false">SUM(AZ882:AZ884)</f>
        <v>0</v>
      </c>
      <c r="BA880" s="74" t="n">
        <f aca="false">SUM(BA882:BA884)</f>
        <v>0</v>
      </c>
      <c r="BB880" s="74" t="n">
        <f aca="false">SUM(BB882:BB884)</f>
        <v>0</v>
      </c>
      <c r="BC880" s="74" t="n">
        <f aca="false">SUM(BC882:BC884)</f>
        <v>0</v>
      </c>
      <c r="BD880" s="74" t="n">
        <f aca="false">SUM(BD882:BD884)</f>
        <v>0</v>
      </c>
      <c r="BE880" s="74" t="n">
        <f aca="false">SUM(BE882:BE884)</f>
        <v>0</v>
      </c>
      <c r="BF880" s="74" t="n">
        <f aca="false">SUM(BF882:BF884)</f>
        <v>0</v>
      </c>
      <c r="BG880" s="74" t="n">
        <f aca="false">SUM(BG882:BG884)</f>
        <v>0</v>
      </c>
      <c r="BH880" s="74" t="n">
        <f aca="false">SUM(BH882:BH884)</f>
        <v>0</v>
      </c>
      <c r="BI880" s="74" t="n">
        <f aca="false">SUM(BI882:BI884)</f>
        <v>0</v>
      </c>
      <c r="BJ880" s="74" t="n">
        <f aca="false">SUM(BJ882:BJ884)</f>
        <v>0</v>
      </c>
      <c r="BK880" s="74" t="n">
        <f aca="false">SUM(BK882:BK884)</f>
        <v>0</v>
      </c>
      <c r="BL880" s="74" t="n">
        <f aca="false">SUM(BL882:BL884)</f>
        <v>0</v>
      </c>
      <c r="BM880" s="74" t="n">
        <f aca="false">SUM(BM882:BM884)</f>
        <v>0</v>
      </c>
      <c r="BN880" s="74" t="n">
        <f aca="false">SUM(BN882:BN884)</f>
        <v>0</v>
      </c>
      <c r="BO880" s="74" t="n">
        <f aca="false">SUM(BO882:BO884)</f>
        <v>0</v>
      </c>
      <c r="BP880" s="74" t="n">
        <f aca="false">SUM(BP882:BP884)</f>
        <v>0</v>
      </c>
      <c r="BQ880" s="74" t="n">
        <f aca="false">SUM(BQ882:BQ884)</f>
        <v>0</v>
      </c>
      <c r="BR880" s="74" t="n">
        <f aca="false">SUM(BR882:BR884)</f>
        <v>0</v>
      </c>
      <c r="BS880" s="74" t="n">
        <f aca="false">SUM(BS882:BS884)</f>
        <v>0</v>
      </c>
      <c r="BT880" s="74" t="n">
        <f aca="false">SUM(BT882:BT884)</f>
        <v>0</v>
      </c>
      <c r="BU880" s="74" t="n">
        <f aca="false">SUM(BU882:BU884)</f>
        <v>0</v>
      </c>
      <c r="BV880" s="74" t="n">
        <f aca="false">SUM(BV882:BV884)</f>
        <v>0</v>
      </c>
      <c r="BW880" s="74" t="n">
        <f aca="false">SUM(BW882:BW884)</f>
        <v>0</v>
      </c>
      <c r="BX880" s="74" t="n">
        <f aca="false">SUM(BX882:BX884)</f>
        <v>0</v>
      </c>
      <c r="BY880" s="74" t="n">
        <f aca="false">SUM(BY882:BY884)</f>
        <v>0</v>
      </c>
      <c r="BZ880" s="74" t="n">
        <f aca="false">SUM(BZ882:BZ884)</f>
        <v>0</v>
      </c>
      <c r="CA880" s="74" t="n">
        <f aca="false">SUM(CA882:CA884)</f>
        <v>0</v>
      </c>
      <c r="CB880" s="74" t="n">
        <f aca="false">SUM(CB882:CB884)</f>
        <v>0</v>
      </c>
      <c r="CC880" s="74" t="n">
        <f aca="false">SUM(CC882:CC884)</f>
        <v>0</v>
      </c>
      <c r="CD880" s="74" t="n">
        <f aca="false">SUM(CD882:CD884)</f>
        <v>0</v>
      </c>
      <c r="CE880" s="74" t="n">
        <f aca="false">SUM(CE882:CE884)</f>
        <v>0</v>
      </c>
      <c r="CF880" s="74" t="n">
        <f aca="false">SUM(CF882:CF884)</f>
        <v>0</v>
      </c>
      <c r="CG880" s="74" t="n">
        <f aca="false">SUM(CG882:CG884)</f>
        <v>0</v>
      </c>
      <c r="CH880" s="74" t="n">
        <f aca="false">SUM(CH882:CH884)</f>
        <v>0</v>
      </c>
      <c r="CI880" s="74" t="n">
        <f aca="false">SUM(CI882:CI884)</f>
        <v>0</v>
      </c>
      <c r="CJ880" s="74" t="n">
        <f aca="false">SUM(CJ882:CJ884)</f>
        <v>0</v>
      </c>
      <c r="CK880" s="74" t="n">
        <f aca="false">SUM(CK882:CK884)</f>
        <v>0</v>
      </c>
      <c r="CL880" s="74" t="n">
        <f aca="false">SUM(CL882:CL884)</f>
        <v>0</v>
      </c>
      <c r="CM880" s="74" t="n">
        <f aca="false">SUM(CM882:CM884)</f>
        <v>0</v>
      </c>
      <c r="CN880" s="74" t="n">
        <f aca="false">SUM(CN882:CN884)</f>
        <v>0</v>
      </c>
      <c r="CO880" s="74" t="n">
        <f aca="false">SUM(CO882:CO884)</f>
        <v>0</v>
      </c>
      <c r="CP880" s="74" t="n">
        <f aca="false">SUM(CP882:CP884)</f>
        <v>0</v>
      </c>
      <c r="CQ880" s="74" t="n">
        <f aca="false">SUM(CQ882:CQ884)</f>
        <v>0</v>
      </c>
      <c r="CR880" s="74" t="n">
        <f aca="false">SUM(CR882:CR884)</f>
        <v>0</v>
      </c>
      <c r="CS880" s="74" t="n">
        <f aca="false">SUM(CS882:CS884)</f>
        <v>0</v>
      </c>
      <c r="CT880" s="74" t="n">
        <f aca="false">SUM(CT882:CT884)</f>
        <v>0</v>
      </c>
      <c r="CU880" s="74" t="n">
        <f aca="false">SUM(CU882:CU884)</f>
        <v>0</v>
      </c>
      <c r="CV880" s="74" t="n">
        <f aca="false">SUM(CV882:CV884)</f>
        <v>0</v>
      </c>
      <c r="CW880" s="74" t="n">
        <f aca="false">SUM(CW882:CW884)</f>
        <v>0</v>
      </c>
      <c r="CX880" s="74" t="n">
        <f aca="false">SUM(CX882:CX884)</f>
        <v>0</v>
      </c>
      <c r="CY880" s="74" t="n">
        <f aca="false">SUM(CY882:CY884)</f>
        <v>0</v>
      </c>
      <c r="CZ880" s="74" t="n">
        <f aca="false">SUM(CZ882:CZ884)</f>
        <v>0</v>
      </c>
      <c r="DA880" s="74" t="n">
        <f aca="false">SUM(DA882:DA884)</f>
        <v>0</v>
      </c>
      <c r="DB880" s="74" t="n">
        <f aca="false">SUM(DB882:DB884)</f>
        <v>0</v>
      </c>
      <c r="DC880" s="74" t="n">
        <f aca="false">SUM(DC882:DC884)</f>
        <v>0</v>
      </c>
      <c r="DD880" s="74" t="n">
        <f aca="false">SUM(DD882:DD884)</f>
        <v>0</v>
      </c>
      <c r="DE880" s="74" t="n">
        <f aca="false">SUM(DE882:DE884)</f>
        <v>0</v>
      </c>
      <c r="DF880" s="74" t="n">
        <f aca="false">SUM(DF882:DF884)</f>
        <v>0</v>
      </c>
      <c r="DG880" s="74" t="n">
        <f aca="false">SUM(DG882:DG884)</f>
        <v>0</v>
      </c>
      <c r="DH880" s="74" t="n">
        <f aca="false">SUM(DH882:DH884)</f>
        <v>0</v>
      </c>
      <c r="DI880" s="74" t="n">
        <f aca="false">SUM(DI882:DI884)</f>
        <v>0</v>
      </c>
      <c r="DJ880" s="74" t="n">
        <f aca="false">SUM(DJ882:DJ884)</f>
        <v>0</v>
      </c>
      <c r="DK880" s="74" t="n">
        <f aca="false">SUM(DK882:DK884)</f>
        <v>0</v>
      </c>
      <c r="DL880" s="74" t="n">
        <f aca="false">SUM(DL882:DL884)</f>
        <v>0</v>
      </c>
      <c r="DM880" s="74" t="n">
        <f aca="false">SUM(DM882:DM884)</f>
        <v>0</v>
      </c>
      <c r="DN880" s="74" t="n">
        <f aca="false">SUM(DN882:DN884)</f>
        <v>0</v>
      </c>
      <c r="DO880" s="74" t="n">
        <f aca="false">SUM(DO882:DO884)</f>
        <v>0</v>
      </c>
      <c r="DP880" s="74" t="n">
        <f aca="false">SUM(DP882:DP884)</f>
        <v>0</v>
      </c>
      <c r="DQ880" s="74" t="n">
        <f aca="false">SUM(DQ882:DQ884)</f>
        <v>0</v>
      </c>
      <c r="DR880" s="74" t="n">
        <f aca="false">SUM(DR882:DR884)</f>
        <v>0</v>
      </c>
      <c r="DS880" s="74" t="n">
        <f aca="false">SUM(DS882:DS884)</f>
        <v>0</v>
      </c>
      <c r="DT880" s="74" t="n">
        <f aca="false">SUM(DT882:DT884)</f>
        <v>0</v>
      </c>
      <c r="DU880" s="74" t="n">
        <f aca="false">SUM(DU882:DU884)</f>
        <v>0</v>
      </c>
      <c r="DV880" s="74" t="n">
        <f aca="false">SUM(DV882:DV884)</f>
        <v>0</v>
      </c>
      <c r="DW880" s="74" t="n">
        <f aca="false">SUM(DW882:DW884)</f>
        <v>0</v>
      </c>
      <c r="DX880" s="74" t="n">
        <f aca="false">SUM(DX882:DX884)</f>
        <v>0</v>
      </c>
      <c r="DY880" s="74" t="n">
        <f aca="false">SUM(DY882:DY884)</f>
        <v>0</v>
      </c>
      <c r="DZ880" s="74" t="n">
        <f aca="false">SUM(DZ882:DZ884)</f>
        <v>0</v>
      </c>
      <c r="EA880" s="74" t="n">
        <f aca="false">SUM(EA882:EA884)</f>
        <v>0</v>
      </c>
      <c r="EB880" s="74" t="n">
        <f aca="false">SUM(EB882:EB884)</f>
        <v>0</v>
      </c>
      <c r="EC880" s="74" t="n">
        <f aca="false">SUM(EC882:EC884)</f>
        <v>0</v>
      </c>
      <c r="ED880" s="74" t="n">
        <f aca="false">SUM(ED882:ED884)</f>
        <v>0</v>
      </c>
      <c r="EE880" s="74" t="n">
        <f aca="false">SUM(EE882:EE884)</f>
        <v>0</v>
      </c>
      <c r="EF880" s="74" t="n">
        <f aca="false">SUM(EF882:EF884)</f>
        <v>0</v>
      </c>
      <c r="EG880" s="74" t="n">
        <f aca="false">SUM(EG882:EG884)</f>
        <v>0</v>
      </c>
      <c r="EH880" s="74" t="n">
        <f aca="false">SUM(EH882:EH884)</f>
        <v>0</v>
      </c>
      <c r="EI880" s="74" t="n">
        <f aca="false">SUM(EI882:EI884)</f>
        <v>0</v>
      </c>
      <c r="EJ880" s="74" t="n">
        <f aca="false">SUM(EJ882:EJ884)</f>
        <v>0</v>
      </c>
      <c r="EK880" s="74" t="n">
        <f aca="false">SUM(EK882:EK884)</f>
        <v>0</v>
      </c>
      <c r="EL880" s="74" t="n">
        <f aca="false">SUM(EL882:EL884)</f>
        <v>0</v>
      </c>
      <c r="EM880" s="74" t="n">
        <f aca="false">SUM(EM882:EM884)</f>
        <v>0</v>
      </c>
      <c r="EN880" s="74"/>
      <c r="EO880" s="74"/>
      <c r="EP880" s="74"/>
      <c r="EQ880" s="74" t="n">
        <f aca="false">SUM(EQ882:EQ884)</f>
        <v>0</v>
      </c>
      <c r="ER880" s="74" t="n">
        <f aca="false">SUM(ER882:ER884)</f>
        <v>0</v>
      </c>
      <c r="ES880" s="74" t="n">
        <f aca="false">SUM(ES882:ES884)</f>
        <v>0</v>
      </c>
      <c r="ET880" s="74" t="n">
        <f aca="false">SUM(ET882:ET884)</f>
        <v>0</v>
      </c>
      <c r="EU880" s="74" t="n">
        <f aca="false">SUM(EU882:EU884)</f>
        <v>0</v>
      </c>
      <c r="EV880" s="74" t="n">
        <f aca="false">SUM(EV882:EV884)</f>
        <v>0</v>
      </c>
      <c r="EW880" s="74" t="n">
        <f aca="false">SUM(EW882:EW884)</f>
        <v>0</v>
      </c>
      <c r="EX880" s="74" t="n">
        <f aca="false">SUM(EX882:EX884)</f>
        <v>0</v>
      </c>
      <c r="EY880" s="74" t="n">
        <f aca="false">SUM(EY882:EY884)</f>
        <v>0</v>
      </c>
      <c r="EZ880" s="74" t="n">
        <f aca="false">SUM(EZ882:EZ884)</f>
        <v>0</v>
      </c>
      <c r="FA880" s="74" t="n">
        <f aca="false">SUM(FA882:FA884)</f>
        <v>0</v>
      </c>
      <c r="FB880" s="74" t="n">
        <f aca="false">SUM(FB882:FB884)</f>
        <v>0</v>
      </c>
    </row>
    <row r="881" customFormat="false" ht="15" hidden="false" customHeight="true" outlineLevel="0" collapsed="false">
      <c r="A881" s="11" t="s">
        <v>117</v>
      </c>
      <c r="B881" s="62"/>
      <c r="C881" s="72"/>
      <c r="D881" s="72"/>
      <c r="E881" s="72"/>
      <c r="F881" s="72"/>
      <c r="G881" s="72"/>
      <c r="H881" s="73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  <c r="W881" s="66"/>
      <c r="X881" s="66"/>
      <c r="Y881" s="66"/>
      <c r="Z881" s="66"/>
      <c r="AA881" s="66"/>
      <c r="AB881" s="66"/>
      <c r="AC881" s="66"/>
      <c r="AD881" s="66"/>
      <c r="AE881" s="66"/>
      <c r="AF881" s="66"/>
      <c r="AG881" s="66"/>
      <c r="AH881" s="66"/>
      <c r="AI881" s="66"/>
      <c r="AJ881" s="66"/>
      <c r="AK881" s="66"/>
      <c r="AL881" s="66"/>
      <c r="AM881" s="66"/>
      <c r="AN881" s="66"/>
      <c r="AO881" s="66"/>
      <c r="AP881" s="66"/>
      <c r="AQ881" s="66"/>
      <c r="AR881" s="66"/>
      <c r="AS881" s="66"/>
      <c r="AT881" s="66"/>
      <c r="AU881" s="66"/>
      <c r="AV881" s="66"/>
      <c r="AW881" s="66"/>
      <c r="AX881" s="66"/>
      <c r="AY881" s="66"/>
      <c r="AZ881" s="66"/>
      <c r="BA881" s="66"/>
      <c r="BB881" s="66"/>
      <c r="BC881" s="66"/>
      <c r="BD881" s="66"/>
      <c r="BE881" s="66"/>
      <c r="BF881" s="66"/>
      <c r="BG881" s="66"/>
      <c r="BH881" s="66"/>
      <c r="BI881" s="66"/>
      <c r="BJ881" s="66"/>
      <c r="BK881" s="66"/>
      <c r="BL881" s="66"/>
      <c r="BM881" s="66"/>
      <c r="BN881" s="66"/>
      <c r="BO881" s="66"/>
      <c r="BP881" s="66"/>
      <c r="BQ881" s="66"/>
      <c r="BR881" s="66"/>
      <c r="BS881" s="66"/>
      <c r="BT881" s="66"/>
      <c r="BU881" s="66"/>
      <c r="BV881" s="66"/>
      <c r="BW881" s="66"/>
      <c r="BX881" s="66"/>
      <c r="BY881" s="66"/>
      <c r="BZ881" s="66"/>
      <c r="CA881" s="66"/>
      <c r="CB881" s="66"/>
      <c r="CC881" s="66"/>
      <c r="CD881" s="66"/>
      <c r="CE881" s="66"/>
      <c r="CF881" s="66"/>
      <c r="CG881" s="66"/>
      <c r="CH881" s="66"/>
      <c r="CI881" s="66"/>
      <c r="CJ881" s="66"/>
      <c r="CK881" s="66"/>
      <c r="CL881" s="66"/>
      <c r="CM881" s="66"/>
      <c r="CN881" s="66"/>
      <c r="CO881" s="66"/>
      <c r="CP881" s="66"/>
      <c r="CQ881" s="66"/>
      <c r="CR881" s="66"/>
      <c r="CS881" s="66"/>
      <c r="CT881" s="66"/>
      <c r="CU881" s="66"/>
      <c r="CV881" s="66"/>
      <c r="CW881" s="66"/>
      <c r="CX881" s="66"/>
      <c r="CY881" s="66"/>
      <c r="CZ881" s="66"/>
      <c r="DA881" s="66"/>
      <c r="DB881" s="66"/>
      <c r="DC881" s="66"/>
      <c r="DD881" s="66"/>
      <c r="DE881" s="66"/>
      <c r="DF881" s="66"/>
      <c r="DG881" s="66"/>
      <c r="DH881" s="66"/>
      <c r="DI881" s="66"/>
      <c r="DJ881" s="66"/>
      <c r="DK881" s="66"/>
      <c r="DL881" s="66"/>
      <c r="DM881" s="66"/>
      <c r="DN881" s="66"/>
      <c r="DO881" s="66"/>
      <c r="DP881" s="66"/>
      <c r="DQ881" s="66"/>
      <c r="DR881" s="66"/>
      <c r="DS881" s="66"/>
      <c r="DT881" s="66"/>
      <c r="DU881" s="66"/>
      <c r="DV881" s="66"/>
      <c r="DW881" s="66"/>
      <c r="DX881" s="66"/>
      <c r="DY881" s="66"/>
      <c r="DZ881" s="66"/>
      <c r="EA881" s="66"/>
      <c r="EB881" s="66"/>
      <c r="EC881" s="66"/>
      <c r="ED881" s="66"/>
      <c r="EE881" s="66"/>
      <c r="EF881" s="66"/>
      <c r="EG881" s="66"/>
      <c r="EH881" s="66"/>
      <c r="EI881" s="66"/>
      <c r="EJ881" s="66"/>
      <c r="EK881" s="66"/>
      <c r="EL881" s="66"/>
      <c r="EM881" s="66"/>
      <c r="EN881" s="66"/>
      <c r="EO881" s="66"/>
      <c r="EP881" s="66"/>
      <c r="EQ881" s="66"/>
      <c r="ER881" s="66"/>
      <c r="ES881" s="66"/>
      <c r="ET881" s="66"/>
      <c r="EU881" s="66"/>
      <c r="EV881" s="66"/>
      <c r="EW881" s="66"/>
      <c r="EX881" s="66"/>
      <c r="EY881" s="66"/>
      <c r="EZ881" s="66"/>
      <c r="FA881" s="66"/>
      <c r="FB881" s="66"/>
    </row>
    <row r="882" customFormat="false" ht="15" hidden="false" customHeight="true" outlineLevel="0" collapsed="false">
      <c r="A882" s="11" t="s">
        <v>118</v>
      </c>
      <c r="B882" s="62"/>
      <c r="C882" s="72" t="s">
        <v>164</v>
      </c>
      <c r="D882" s="72" t="s">
        <v>173</v>
      </c>
      <c r="E882" s="72" t="s">
        <v>113</v>
      </c>
      <c r="F882" s="72" t="s">
        <v>111</v>
      </c>
      <c r="G882" s="72" t="s">
        <v>115</v>
      </c>
      <c r="H882" s="73" t="n">
        <v>211</v>
      </c>
      <c r="I882" s="74" t="n">
        <f aca="false">L882+O882+R882</f>
        <v>5357.4</v>
      </c>
      <c r="J882" s="74" t="n">
        <f aca="false">M882+P882+S882</f>
        <v>0</v>
      </c>
      <c r="K882" s="74" t="n">
        <f aca="false">N882+Q882+T882</f>
        <v>5357</v>
      </c>
      <c r="L882" s="74" t="n">
        <v>5357.4</v>
      </c>
      <c r="M882" s="74"/>
      <c r="N882" s="74" t="n">
        <v>5357</v>
      </c>
      <c r="O882" s="74"/>
      <c r="P882" s="74"/>
      <c r="Q882" s="74"/>
      <c r="R882" s="74" t="n">
        <f aca="false">U882+BN882</f>
        <v>0</v>
      </c>
      <c r="S882" s="74" t="n">
        <f aca="false">V882+BO882</f>
        <v>0</v>
      </c>
      <c r="T882" s="74" t="n">
        <f aca="false">W882+BP882</f>
        <v>0</v>
      </c>
      <c r="U882" s="74" t="n">
        <f aca="false">X882+AA882+AD882+AG882+AJ882+AM882+AP882+AS882+AV882+AY882+BB882+BE882+BH882+BK882</f>
        <v>0</v>
      </c>
      <c r="V882" s="74" t="n">
        <f aca="false">Y882+AB882+AE882+AH882+AK882+AN882+AQ882+AT882+AW882+AZ882+BC882+BF882+BI882+BL882</f>
        <v>0</v>
      </c>
      <c r="W882" s="74" t="n">
        <f aca="false">Z882+AC882+AF882+AI882+AL882+AO882+AR882+AU882+AX882+BA882+BD882+BG882+BJ882+BM882</f>
        <v>0</v>
      </c>
      <c r="X882" s="74"/>
      <c r="Y882" s="74"/>
      <c r="Z882" s="74"/>
      <c r="AA882" s="74"/>
      <c r="AB882" s="74"/>
      <c r="AC882" s="74"/>
      <c r="AD882" s="74"/>
      <c r="AE882" s="74"/>
      <c r="AF882" s="74"/>
      <c r="AG882" s="74"/>
      <c r="AH882" s="74"/>
      <c r="AI882" s="74"/>
      <c r="AJ882" s="74"/>
      <c r="AK882" s="74"/>
      <c r="AL882" s="74"/>
      <c r="AM882" s="74"/>
      <c r="AN882" s="74"/>
      <c r="AO882" s="74"/>
      <c r="AP882" s="74"/>
      <c r="AQ882" s="74"/>
      <c r="AR882" s="74"/>
      <c r="AS882" s="74"/>
      <c r="AT882" s="74"/>
      <c r="AU882" s="74"/>
      <c r="AV882" s="74"/>
      <c r="AW882" s="74"/>
      <c r="AX882" s="74"/>
      <c r="AY882" s="74"/>
      <c r="AZ882" s="74"/>
      <c r="BA882" s="74"/>
      <c r="BB882" s="74"/>
      <c r="BC882" s="74"/>
      <c r="BD882" s="74"/>
      <c r="BE882" s="74"/>
      <c r="BF882" s="74"/>
      <c r="BG882" s="74"/>
      <c r="BH882" s="74"/>
      <c r="BI882" s="74"/>
      <c r="BJ882" s="74"/>
      <c r="BK882" s="74"/>
      <c r="BL882" s="74"/>
      <c r="BM882" s="74"/>
      <c r="BN882" s="74" t="n">
        <f aca="false">BQ882+BT882+BW882+BZ882+CC882+CF882+CO882+CR882+CU882+CI882+CL882+CX882+DA882+DD882+DG882+DJ882+DM882+DP882+DS882+DV882+DY882+EB882+EE882+EH882+EK882</f>
        <v>0</v>
      </c>
      <c r="BO882" s="74" t="n">
        <f aca="false">BR882+BU882+BX882+CA882+CD882+CG882+CP882+CS882+CV882+CJ882+CM882+CY882+DB882+DE882+DH882+DK882+DN882+DQ882+DT882+DW882+DZ882+EC882+EF882+EI882+EL882</f>
        <v>0</v>
      </c>
      <c r="BP882" s="74" t="n">
        <f aca="false">BS882+BV882+BY882+CB882+CE882+CH882+CQ882+CT882+CW882+CK882+CN882+CZ882+DC882+DF882+DI882+DL882+DO882+DR882+DU882+DX882+EA882+ED882+EG882+EJ882+EM882</f>
        <v>0</v>
      </c>
      <c r="BQ882" s="74"/>
      <c r="BR882" s="74"/>
      <c r="BS882" s="74"/>
      <c r="BT882" s="74"/>
      <c r="BU882" s="74"/>
      <c r="BV882" s="74"/>
      <c r="BW882" s="74"/>
      <c r="BX882" s="74"/>
      <c r="BY882" s="74"/>
      <c r="BZ882" s="74"/>
      <c r="CA882" s="74"/>
      <c r="CB882" s="74"/>
      <c r="CC882" s="74"/>
      <c r="CD882" s="74"/>
      <c r="CE882" s="74"/>
      <c r="CF882" s="74"/>
      <c r="CG882" s="74"/>
      <c r="CH882" s="74"/>
      <c r="CI882" s="74"/>
      <c r="CJ882" s="74"/>
      <c r="CK882" s="74"/>
      <c r="CL882" s="74"/>
      <c r="CM882" s="74"/>
      <c r="CN882" s="74"/>
      <c r="CO882" s="74"/>
      <c r="CP882" s="74"/>
      <c r="CQ882" s="74"/>
      <c r="CR882" s="74"/>
      <c r="CS882" s="74"/>
      <c r="CT882" s="74"/>
      <c r="CU882" s="74"/>
      <c r="CV882" s="74"/>
      <c r="CW882" s="74"/>
      <c r="CX882" s="74"/>
      <c r="CY882" s="74"/>
      <c r="CZ882" s="74"/>
      <c r="DA882" s="74"/>
      <c r="DB882" s="74"/>
      <c r="DC882" s="74"/>
      <c r="DD882" s="74"/>
      <c r="DE882" s="74"/>
      <c r="DF882" s="74"/>
      <c r="DG882" s="74"/>
      <c r="DH882" s="74"/>
      <c r="DI882" s="74"/>
      <c r="DJ882" s="74"/>
      <c r="DK882" s="74"/>
      <c r="DL882" s="74"/>
      <c r="DM882" s="74"/>
      <c r="DN882" s="74"/>
      <c r="DO882" s="74"/>
      <c r="DP882" s="74"/>
      <c r="DQ882" s="74"/>
      <c r="DR882" s="74"/>
      <c r="DS882" s="74"/>
      <c r="DT882" s="74"/>
      <c r="DU882" s="74"/>
      <c r="DV882" s="74"/>
      <c r="DW882" s="74"/>
      <c r="DX882" s="74"/>
      <c r="DY882" s="74"/>
      <c r="DZ882" s="74"/>
      <c r="EA882" s="74"/>
      <c r="EB882" s="74"/>
      <c r="EC882" s="74"/>
      <c r="ED882" s="74"/>
      <c r="EE882" s="74"/>
      <c r="EF882" s="74"/>
      <c r="EG882" s="74"/>
      <c r="EH882" s="74"/>
      <c r="EI882" s="74"/>
      <c r="EJ882" s="74"/>
      <c r="EK882" s="74"/>
      <c r="EL882" s="74"/>
      <c r="EM882" s="74"/>
      <c r="EN882" s="74"/>
      <c r="EO882" s="74"/>
      <c r="EP882" s="74"/>
      <c r="EQ882" s="74"/>
      <c r="ER882" s="74"/>
      <c r="ES882" s="74"/>
      <c r="ET882" s="74"/>
      <c r="EU882" s="74"/>
      <c r="EV882" s="74"/>
      <c r="EW882" s="74"/>
      <c r="EX882" s="74"/>
      <c r="EY882" s="74"/>
      <c r="EZ882" s="74"/>
      <c r="FA882" s="74"/>
      <c r="FB882" s="74"/>
    </row>
    <row r="883" customFormat="false" ht="15" hidden="false" customHeight="true" outlineLevel="0" collapsed="false">
      <c r="A883" s="11" t="s">
        <v>119</v>
      </c>
      <c r="B883" s="62"/>
      <c r="C883" s="72" t="s">
        <v>164</v>
      </c>
      <c r="D883" s="72" t="s">
        <v>173</v>
      </c>
      <c r="E883" s="72" t="s">
        <v>113</v>
      </c>
      <c r="F883" s="72" t="s">
        <v>111</v>
      </c>
      <c r="G883" s="72" t="s">
        <v>115</v>
      </c>
      <c r="H883" s="73" t="n">
        <v>212</v>
      </c>
      <c r="I883" s="74" t="n">
        <f aca="false">L883+O883+R883</f>
        <v>3</v>
      </c>
      <c r="J883" s="74" t="n">
        <f aca="false">M883+P883+S883</f>
        <v>0</v>
      </c>
      <c r="K883" s="74" t="n">
        <f aca="false">N883+Q883+T883</f>
        <v>1.2</v>
      </c>
      <c r="L883" s="74" t="n">
        <v>3</v>
      </c>
      <c r="M883" s="74"/>
      <c r="N883" s="74" t="n">
        <v>1.2</v>
      </c>
      <c r="O883" s="74"/>
      <c r="P883" s="74"/>
      <c r="Q883" s="74"/>
      <c r="R883" s="74" t="n">
        <f aca="false">U883+BN883</f>
        <v>0</v>
      </c>
      <c r="S883" s="74" t="n">
        <f aca="false">V883+BO883</f>
        <v>0</v>
      </c>
      <c r="T883" s="74" t="n">
        <f aca="false">W883+BP883</f>
        <v>0</v>
      </c>
      <c r="U883" s="74" t="n">
        <f aca="false">X883+AA883+AD883+AG883+AJ883+AM883+AP883+AS883+AV883+AY883+BB883+BE883+BH883+BK883</f>
        <v>0</v>
      </c>
      <c r="V883" s="74" t="n">
        <f aca="false">Y883+AB883+AE883+AH883+AK883+AN883+AQ883+AT883+AW883+AZ883+BC883+BF883+BI883+BL883</f>
        <v>0</v>
      </c>
      <c r="W883" s="74" t="n">
        <f aca="false">Z883+AC883+AF883+AI883+AL883+AO883+AR883+AU883+AX883+BA883+BD883+BG883+BJ883+BM883</f>
        <v>0</v>
      </c>
      <c r="X883" s="74"/>
      <c r="Y883" s="74"/>
      <c r="Z883" s="74"/>
      <c r="AA883" s="74"/>
      <c r="AB883" s="74"/>
      <c r="AC883" s="74"/>
      <c r="AD883" s="74"/>
      <c r="AE883" s="74"/>
      <c r="AF883" s="74"/>
      <c r="AG883" s="74"/>
      <c r="AH883" s="74"/>
      <c r="AI883" s="74"/>
      <c r="AJ883" s="74"/>
      <c r="AK883" s="74"/>
      <c r="AL883" s="74"/>
      <c r="AM883" s="74"/>
      <c r="AN883" s="74"/>
      <c r="AO883" s="74"/>
      <c r="AP883" s="74"/>
      <c r="AQ883" s="74"/>
      <c r="AR883" s="74"/>
      <c r="AS883" s="74"/>
      <c r="AT883" s="74"/>
      <c r="AU883" s="74"/>
      <c r="AV883" s="74"/>
      <c r="AW883" s="74"/>
      <c r="AX883" s="74"/>
      <c r="AY883" s="74"/>
      <c r="AZ883" s="74"/>
      <c r="BA883" s="74"/>
      <c r="BB883" s="74"/>
      <c r="BC883" s="74"/>
      <c r="BD883" s="74"/>
      <c r="BE883" s="74"/>
      <c r="BF883" s="74"/>
      <c r="BG883" s="74"/>
      <c r="BH883" s="74"/>
      <c r="BI883" s="74"/>
      <c r="BJ883" s="74"/>
      <c r="BK883" s="74"/>
      <c r="BL883" s="74"/>
      <c r="BM883" s="74"/>
      <c r="BN883" s="74" t="n">
        <f aca="false">BQ883+BT883+BW883+BZ883+CC883+CF883+CO883+CR883+CU883+CI883+CL883+CX883+DA883+DD883+DG883+DJ883+DM883+DP883+DS883+DV883+DY883+EB883+EE883+EH883+EK883</f>
        <v>0</v>
      </c>
      <c r="BO883" s="74" t="n">
        <f aca="false">BR883+BU883+BX883+CA883+CD883+CG883+CP883+CS883+CV883+CJ883+CM883+CY883+DB883+DE883+DH883+DK883+DN883+DQ883+DT883+DW883+DZ883+EC883+EF883+EI883+EL883</f>
        <v>0</v>
      </c>
      <c r="BP883" s="74" t="n">
        <f aca="false">BS883+BV883+BY883+CB883+CE883+CH883+CQ883+CT883+CW883+CK883+CN883+CZ883+DC883+DF883+DI883+DL883+DO883+DR883+DU883+DX883+EA883+ED883+EG883+EJ883+EM883</f>
        <v>0</v>
      </c>
      <c r="BQ883" s="74"/>
      <c r="BR883" s="74"/>
      <c r="BS883" s="74"/>
      <c r="BT883" s="74"/>
      <c r="BU883" s="74"/>
      <c r="BV883" s="74"/>
      <c r="BW883" s="74"/>
      <c r="BX883" s="74"/>
      <c r="BY883" s="74"/>
      <c r="BZ883" s="74"/>
      <c r="CA883" s="74"/>
      <c r="CB883" s="74"/>
      <c r="CC883" s="74"/>
      <c r="CD883" s="74"/>
      <c r="CE883" s="74"/>
      <c r="CF883" s="74"/>
      <c r="CG883" s="74"/>
      <c r="CH883" s="74"/>
      <c r="CI883" s="74"/>
      <c r="CJ883" s="74"/>
      <c r="CK883" s="74"/>
      <c r="CL883" s="74"/>
      <c r="CM883" s="74"/>
      <c r="CN883" s="74"/>
      <c r="CO883" s="74"/>
      <c r="CP883" s="74"/>
      <c r="CQ883" s="74"/>
      <c r="CR883" s="74"/>
      <c r="CS883" s="74"/>
      <c r="CT883" s="74"/>
      <c r="CU883" s="74"/>
      <c r="CV883" s="74"/>
      <c r="CW883" s="74"/>
      <c r="CX883" s="74"/>
      <c r="CY883" s="74"/>
      <c r="CZ883" s="74"/>
      <c r="DA883" s="74"/>
      <c r="DB883" s="74"/>
      <c r="DC883" s="74"/>
      <c r="DD883" s="74"/>
      <c r="DE883" s="74"/>
      <c r="DF883" s="74"/>
      <c r="DG883" s="74"/>
      <c r="DH883" s="74"/>
      <c r="DI883" s="74"/>
      <c r="DJ883" s="74"/>
      <c r="DK883" s="74"/>
      <c r="DL883" s="74"/>
      <c r="DM883" s="74"/>
      <c r="DN883" s="74"/>
      <c r="DO883" s="74"/>
      <c r="DP883" s="74"/>
      <c r="DQ883" s="74"/>
      <c r="DR883" s="74"/>
      <c r="DS883" s="74"/>
      <c r="DT883" s="74"/>
      <c r="DU883" s="74"/>
      <c r="DV883" s="74"/>
      <c r="DW883" s="74"/>
      <c r="DX883" s="74"/>
      <c r="DY883" s="74"/>
      <c r="DZ883" s="74"/>
      <c r="EA883" s="74"/>
      <c r="EB883" s="74"/>
      <c r="EC883" s="74"/>
      <c r="ED883" s="74"/>
      <c r="EE883" s="74"/>
      <c r="EF883" s="74"/>
      <c r="EG883" s="74"/>
      <c r="EH883" s="74"/>
      <c r="EI883" s="74"/>
      <c r="EJ883" s="74"/>
      <c r="EK883" s="74"/>
      <c r="EL883" s="74"/>
      <c r="EM883" s="74"/>
      <c r="EN883" s="74"/>
      <c r="EO883" s="74"/>
      <c r="EP883" s="74"/>
      <c r="EQ883" s="74"/>
      <c r="ER883" s="74"/>
      <c r="ES883" s="74"/>
      <c r="ET883" s="74"/>
      <c r="EU883" s="74"/>
      <c r="EV883" s="74"/>
      <c r="EW883" s="74"/>
      <c r="EX883" s="74"/>
      <c r="EY883" s="74"/>
      <c r="EZ883" s="74"/>
      <c r="FA883" s="74"/>
      <c r="FB883" s="74"/>
    </row>
    <row r="884" customFormat="false" ht="15" hidden="false" customHeight="true" outlineLevel="0" collapsed="false">
      <c r="A884" s="11" t="s">
        <v>120</v>
      </c>
      <c r="B884" s="62"/>
      <c r="C884" s="72" t="s">
        <v>164</v>
      </c>
      <c r="D884" s="72" t="s">
        <v>173</v>
      </c>
      <c r="E884" s="72" t="s">
        <v>113</v>
      </c>
      <c r="F884" s="72" t="s">
        <v>111</v>
      </c>
      <c r="G884" s="72" t="s">
        <v>115</v>
      </c>
      <c r="H884" s="73" t="n">
        <v>213</v>
      </c>
      <c r="I884" s="74" t="n">
        <f aca="false">L884+O884+R884</f>
        <v>1398</v>
      </c>
      <c r="J884" s="74" t="n">
        <f aca="false">M884+P884+S884</f>
        <v>0</v>
      </c>
      <c r="K884" s="74" t="n">
        <f aca="false">N884+Q884+T884</f>
        <v>1362.5</v>
      </c>
      <c r="L884" s="74" t="n">
        <v>1398</v>
      </c>
      <c r="M884" s="74"/>
      <c r="N884" s="74" t="n">
        <v>1362.5</v>
      </c>
      <c r="O884" s="74"/>
      <c r="P884" s="74"/>
      <c r="Q884" s="74"/>
      <c r="R884" s="74" t="n">
        <f aca="false">U884+BN884</f>
        <v>0</v>
      </c>
      <c r="S884" s="74" t="n">
        <f aca="false">V884+BO884</f>
        <v>0</v>
      </c>
      <c r="T884" s="74" t="n">
        <f aca="false">W884+BP884</f>
        <v>0</v>
      </c>
      <c r="U884" s="74" t="n">
        <f aca="false">X884+AA884+AD884+AG884+AJ884+AM884+AP884+AS884+AV884+AY884+BB884+BE884+BH884+BK884</f>
        <v>0</v>
      </c>
      <c r="V884" s="74" t="n">
        <f aca="false">Y884+AB884+AE884+AH884+AK884+AN884+AQ884+AT884+AW884+AZ884+BC884+BF884+BI884+BL884</f>
        <v>0</v>
      </c>
      <c r="W884" s="74" t="n">
        <f aca="false">Z884+AC884+AF884+AI884+AL884+AO884+AR884+AU884+AX884+BA884+BD884+BG884+BJ884+BM884</f>
        <v>0</v>
      </c>
      <c r="X884" s="74"/>
      <c r="Y884" s="74"/>
      <c r="Z884" s="74"/>
      <c r="AA884" s="74"/>
      <c r="AB884" s="74"/>
      <c r="AC884" s="74"/>
      <c r="AD884" s="74"/>
      <c r="AE884" s="74"/>
      <c r="AF884" s="74"/>
      <c r="AG884" s="74"/>
      <c r="AH884" s="74"/>
      <c r="AI884" s="74"/>
      <c r="AJ884" s="74"/>
      <c r="AK884" s="74"/>
      <c r="AL884" s="74"/>
      <c r="AM884" s="74"/>
      <c r="AN884" s="74"/>
      <c r="AO884" s="74"/>
      <c r="AP884" s="74"/>
      <c r="AQ884" s="74"/>
      <c r="AR884" s="74"/>
      <c r="AS884" s="74"/>
      <c r="AT884" s="74"/>
      <c r="AU884" s="74"/>
      <c r="AV884" s="74"/>
      <c r="AW884" s="74"/>
      <c r="AX884" s="74"/>
      <c r="AY884" s="74"/>
      <c r="AZ884" s="74"/>
      <c r="BA884" s="74"/>
      <c r="BB884" s="74"/>
      <c r="BC884" s="74"/>
      <c r="BD884" s="74"/>
      <c r="BE884" s="74"/>
      <c r="BF884" s="74"/>
      <c r="BG884" s="74"/>
      <c r="BH884" s="74"/>
      <c r="BI884" s="74"/>
      <c r="BJ884" s="74"/>
      <c r="BK884" s="74"/>
      <c r="BL884" s="74"/>
      <c r="BM884" s="74"/>
      <c r="BN884" s="74" t="n">
        <f aca="false">BQ884+BT884+BW884+BZ884+CC884+CF884+CO884+CR884+CU884+CI884+CL884+CX884+DA884+DD884+DG884+DJ884+DM884+DP884+DS884+DV884+DY884+EB884+EE884+EH884+EK884</f>
        <v>0</v>
      </c>
      <c r="BO884" s="74" t="n">
        <f aca="false">BR884+BU884+BX884+CA884+CD884+CG884+CP884+CS884+CV884+CJ884+CM884+CY884+DB884+DE884+DH884+DK884+DN884+DQ884+DT884+DW884+DZ884+EC884+EF884+EI884+EL884</f>
        <v>0</v>
      </c>
      <c r="BP884" s="74" t="n">
        <f aca="false">BS884+BV884+BY884+CB884+CE884+CH884+CQ884+CT884+CW884+CK884+CN884+CZ884+DC884+DF884+DI884+DL884+DO884+DR884+DU884+DX884+EA884+ED884+EG884+EJ884+EM884</f>
        <v>0</v>
      </c>
      <c r="BQ884" s="74"/>
      <c r="BR884" s="74"/>
      <c r="BS884" s="74"/>
      <c r="BT884" s="74"/>
      <c r="BU884" s="74"/>
      <c r="BV884" s="74"/>
      <c r="BW884" s="74"/>
      <c r="BX884" s="74"/>
      <c r="BY884" s="74"/>
      <c r="BZ884" s="74"/>
      <c r="CA884" s="74"/>
      <c r="CB884" s="74"/>
      <c r="CC884" s="74"/>
      <c r="CD884" s="74"/>
      <c r="CE884" s="74"/>
      <c r="CF884" s="74"/>
      <c r="CG884" s="74"/>
      <c r="CH884" s="74"/>
      <c r="CI884" s="74"/>
      <c r="CJ884" s="74"/>
      <c r="CK884" s="74"/>
      <c r="CL884" s="74"/>
      <c r="CM884" s="74"/>
      <c r="CN884" s="74"/>
      <c r="CO884" s="74"/>
      <c r="CP884" s="74"/>
      <c r="CQ884" s="74"/>
      <c r="CR884" s="74"/>
      <c r="CS884" s="74"/>
      <c r="CT884" s="74"/>
      <c r="CU884" s="74"/>
      <c r="CV884" s="74"/>
      <c r="CW884" s="74"/>
      <c r="CX884" s="74"/>
      <c r="CY884" s="74"/>
      <c r="CZ884" s="74"/>
      <c r="DA884" s="74"/>
      <c r="DB884" s="74"/>
      <c r="DC884" s="74"/>
      <c r="DD884" s="74"/>
      <c r="DE884" s="74"/>
      <c r="DF884" s="74"/>
      <c r="DG884" s="74"/>
      <c r="DH884" s="74"/>
      <c r="DI884" s="74"/>
      <c r="DJ884" s="74"/>
      <c r="DK884" s="74"/>
      <c r="DL884" s="74"/>
      <c r="DM884" s="74"/>
      <c r="DN884" s="74"/>
      <c r="DO884" s="74"/>
      <c r="DP884" s="74"/>
      <c r="DQ884" s="74"/>
      <c r="DR884" s="74"/>
      <c r="DS884" s="74"/>
      <c r="DT884" s="74"/>
      <c r="DU884" s="74"/>
      <c r="DV884" s="74"/>
      <c r="DW884" s="74"/>
      <c r="DX884" s="74"/>
      <c r="DY884" s="74"/>
      <c r="DZ884" s="74"/>
      <c r="EA884" s="74"/>
      <c r="EB884" s="74"/>
      <c r="EC884" s="74"/>
      <c r="ED884" s="74"/>
      <c r="EE884" s="74"/>
      <c r="EF884" s="74"/>
      <c r="EG884" s="74"/>
      <c r="EH884" s="74"/>
      <c r="EI884" s="74"/>
      <c r="EJ884" s="74"/>
      <c r="EK884" s="74"/>
      <c r="EL884" s="74"/>
      <c r="EM884" s="74"/>
      <c r="EN884" s="74"/>
      <c r="EO884" s="74"/>
      <c r="EP884" s="74"/>
      <c r="EQ884" s="74"/>
      <c r="ER884" s="74"/>
      <c r="ES884" s="74"/>
      <c r="ET884" s="74"/>
      <c r="EU884" s="74"/>
      <c r="EV884" s="74"/>
      <c r="EW884" s="74"/>
      <c r="EX884" s="74"/>
      <c r="EY884" s="74"/>
      <c r="EZ884" s="74"/>
      <c r="FA884" s="74"/>
      <c r="FB884" s="74"/>
    </row>
    <row r="885" customFormat="false" ht="15" hidden="false" customHeight="true" outlineLevel="0" collapsed="false">
      <c r="A885" s="11" t="s">
        <v>121</v>
      </c>
      <c r="B885" s="62"/>
      <c r="C885" s="72" t="s">
        <v>164</v>
      </c>
      <c r="D885" s="72" t="s">
        <v>173</v>
      </c>
      <c r="E885" s="72" t="s">
        <v>113</v>
      </c>
      <c r="F885" s="72" t="s">
        <v>111</v>
      </c>
      <c r="G885" s="72" t="s">
        <v>115</v>
      </c>
      <c r="H885" s="73" t="n">
        <v>220</v>
      </c>
      <c r="I885" s="74" t="n">
        <f aca="false">SUM(I887:I892)</f>
        <v>952.1</v>
      </c>
      <c r="J885" s="74" t="n">
        <f aca="false">SUM(J887:J892)</f>
        <v>0</v>
      </c>
      <c r="K885" s="74" t="n">
        <f aca="false">SUM(K887:K892)</f>
        <v>931.7</v>
      </c>
      <c r="L885" s="74" t="n">
        <f aca="false">SUM(L887:L892)</f>
        <v>952.1</v>
      </c>
      <c r="M885" s="74" t="n">
        <f aca="false">SUM(M887:M892)</f>
        <v>0</v>
      </c>
      <c r="N885" s="74" t="n">
        <f aca="false">SUM(N887:N892)</f>
        <v>931.7</v>
      </c>
      <c r="O885" s="74" t="n">
        <f aca="false">SUM(O887:O892)</f>
        <v>0</v>
      </c>
      <c r="P885" s="74" t="n">
        <f aca="false">SUM(P887:P892)</f>
        <v>0</v>
      </c>
      <c r="Q885" s="74" t="n">
        <f aca="false">SUM(Q887:Q892)</f>
        <v>0</v>
      </c>
      <c r="R885" s="74" t="n">
        <f aca="false">SUM(R887:R892)</f>
        <v>0</v>
      </c>
      <c r="S885" s="74" t="n">
        <f aca="false">SUM(S887:S892)</f>
        <v>0</v>
      </c>
      <c r="T885" s="74" t="n">
        <f aca="false">SUM(T887:T892)</f>
        <v>0</v>
      </c>
      <c r="U885" s="74" t="n">
        <f aca="false">SUM(U887:U892)</f>
        <v>0</v>
      </c>
      <c r="V885" s="74" t="n">
        <f aca="false">SUM(V887:V892)</f>
        <v>0</v>
      </c>
      <c r="W885" s="74" t="n">
        <f aca="false">SUM(W887:W892)</f>
        <v>0</v>
      </c>
      <c r="X885" s="74" t="n">
        <f aca="false">SUM(X887:X892)</f>
        <v>0</v>
      </c>
      <c r="Y885" s="74" t="n">
        <f aca="false">SUM(Y887:Y892)</f>
        <v>0</v>
      </c>
      <c r="Z885" s="74" t="n">
        <f aca="false">SUM(Z887:Z892)</f>
        <v>0</v>
      </c>
      <c r="AA885" s="74" t="n">
        <f aca="false">SUM(AA887:AA892)</f>
        <v>0</v>
      </c>
      <c r="AB885" s="74" t="n">
        <f aca="false">SUM(AB887:AB892)</f>
        <v>0</v>
      </c>
      <c r="AC885" s="74" t="n">
        <f aca="false">SUM(AC887:AC892)</f>
        <v>0</v>
      </c>
      <c r="AD885" s="74" t="n">
        <f aca="false">SUM(AD887:AD892)</f>
        <v>0</v>
      </c>
      <c r="AE885" s="74" t="n">
        <f aca="false">SUM(AE887:AE892)</f>
        <v>0</v>
      </c>
      <c r="AF885" s="74" t="n">
        <f aca="false">SUM(AF887:AF892)</f>
        <v>0</v>
      </c>
      <c r="AG885" s="74" t="n">
        <f aca="false">SUM(AG887:AG892)</f>
        <v>0</v>
      </c>
      <c r="AH885" s="74" t="n">
        <f aca="false">SUM(AH887:AH892)</f>
        <v>0</v>
      </c>
      <c r="AI885" s="74" t="n">
        <f aca="false">SUM(AI887:AI892)</f>
        <v>0</v>
      </c>
      <c r="AJ885" s="74" t="n">
        <f aca="false">SUM(AJ887:AJ892)</f>
        <v>0</v>
      </c>
      <c r="AK885" s="74" t="n">
        <f aca="false">SUM(AK887:AK892)</f>
        <v>0</v>
      </c>
      <c r="AL885" s="74" t="n">
        <f aca="false">SUM(AL887:AL892)</f>
        <v>0</v>
      </c>
      <c r="AM885" s="74" t="n">
        <f aca="false">SUM(AM887:AM892)</f>
        <v>0</v>
      </c>
      <c r="AN885" s="74" t="n">
        <f aca="false">SUM(AN887:AN892)</f>
        <v>0</v>
      </c>
      <c r="AO885" s="74" t="n">
        <f aca="false">SUM(AO887:AO892)</f>
        <v>0</v>
      </c>
      <c r="AP885" s="74" t="n">
        <f aca="false">SUM(AP887:AP892)</f>
        <v>0</v>
      </c>
      <c r="AQ885" s="74" t="n">
        <f aca="false">SUM(AQ887:AQ892)</f>
        <v>0</v>
      </c>
      <c r="AR885" s="74" t="n">
        <f aca="false">SUM(AR887:AR892)</f>
        <v>0</v>
      </c>
      <c r="AS885" s="74" t="n">
        <f aca="false">SUM(AS887:AS892)</f>
        <v>0</v>
      </c>
      <c r="AT885" s="74" t="n">
        <f aca="false">SUM(AT887:AT892)</f>
        <v>0</v>
      </c>
      <c r="AU885" s="74" t="n">
        <f aca="false">SUM(AU887:AU892)</f>
        <v>0</v>
      </c>
      <c r="AV885" s="74" t="n">
        <f aca="false">SUM(AV887:AV892)</f>
        <v>0</v>
      </c>
      <c r="AW885" s="74" t="n">
        <f aca="false">SUM(AW887:AW892)</f>
        <v>0</v>
      </c>
      <c r="AX885" s="74" t="n">
        <f aca="false">SUM(AX887:AX892)</f>
        <v>0</v>
      </c>
      <c r="AY885" s="74" t="n">
        <f aca="false">SUM(AY887:AY892)</f>
        <v>0</v>
      </c>
      <c r="AZ885" s="74" t="n">
        <f aca="false">SUM(AZ887:AZ892)</f>
        <v>0</v>
      </c>
      <c r="BA885" s="74" t="n">
        <f aca="false">SUM(BA887:BA892)</f>
        <v>0</v>
      </c>
      <c r="BB885" s="74" t="n">
        <f aca="false">SUM(BB887:BB892)</f>
        <v>0</v>
      </c>
      <c r="BC885" s="74" t="n">
        <f aca="false">SUM(BC887:BC892)</f>
        <v>0</v>
      </c>
      <c r="BD885" s="74" t="n">
        <f aca="false">SUM(BD887:BD892)</f>
        <v>0</v>
      </c>
      <c r="BE885" s="74" t="n">
        <f aca="false">SUM(BE887:BE892)</f>
        <v>0</v>
      </c>
      <c r="BF885" s="74" t="n">
        <f aca="false">SUM(BF887:BF892)</f>
        <v>0</v>
      </c>
      <c r="BG885" s="74" t="n">
        <f aca="false">SUM(BG887:BG892)</f>
        <v>0</v>
      </c>
      <c r="BH885" s="74" t="n">
        <f aca="false">SUM(BH887:BH892)</f>
        <v>0</v>
      </c>
      <c r="BI885" s="74" t="n">
        <f aca="false">SUM(BI887:BI892)</f>
        <v>0</v>
      </c>
      <c r="BJ885" s="74" t="n">
        <f aca="false">SUM(BJ887:BJ892)</f>
        <v>0</v>
      </c>
      <c r="BK885" s="74" t="n">
        <f aca="false">SUM(BK887:BK892)</f>
        <v>0</v>
      </c>
      <c r="BL885" s="74" t="n">
        <f aca="false">SUM(BL887:BL892)</f>
        <v>0</v>
      </c>
      <c r="BM885" s="74" t="n">
        <f aca="false">SUM(BM887:BM892)</f>
        <v>0</v>
      </c>
      <c r="BN885" s="74" t="n">
        <f aca="false">SUM(BN887:BN892)</f>
        <v>0</v>
      </c>
      <c r="BO885" s="74" t="n">
        <f aca="false">SUM(BO887:BO892)</f>
        <v>0</v>
      </c>
      <c r="BP885" s="74" t="n">
        <f aca="false">SUM(BP887:BP892)</f>
        <v>0</v>
      </c>
      <c r="BQ885" s="74" t="n">
        <f aca="false">SUM(BQ887:BQ892)</f>
        <v>0</v>
      </c>
      <c r="BR885" s="74" t="n">
        <f aca="false">SUM(BR887:BR892)</f>
        <v>0</v>
      </c>
      <c r="BS885" s="74" t="n">
        <f aca="false">SUM(BS887:BS892)</f>
        <v>0</v>
      </c>
      <c r="BT885" s="74" t="n">
        <f aca="false">SUM(BT887:BT892)</f>
        <v>0</v>
      </c>
      <c r="BU885" s="74" t="n">
        <f aca="false">SUM(BU887:BU892)</f>
        <v>0</v>
      </c>
      <c r="BV885" s="74" t="n">
        <f aca="false">SUM(BV887:BV892)</f>
        <v>0</v>
      </c>
      <c r="BW885" s="74" t="n">
        <f aca="false">SUM(BW887:BW892)</f>
        <v>0</v>
      </c>
      <c r="BX885" s="74" t="n">
        <f aca="false">SUM(BX887:BX892)</f>
        <v>0</v>
      </c>
      <c r="BY885" s="74" t="n">
        <f aca="false">SUM(BY887:BY892)</f>
        <v>0</v>
      </c>
      <c r="BZ885" s="74" t="n">
        <f aca="false">SUM(BZ887:BZ892)</f>
        <v>0</v>
      </c>
      <c r="CA885" s="74" t="n">
        <f aca="false">SUM(CA887:CA892)</f>
        <v>0</v>
      </c>
      <c r="CB885" s="74" t="n">
        <f aca="false">SUM(CB887:CB892)</f>
        <v>0</v>
      </c>
      <c r="CC885" s="74" t="n">
        <f aca="false">SUM(CC887:CC892)</f>
        <v>0</v>
      </c>
      <c r="CD885" s="74" t="n">
        <f aca="false">SUM(CD887:CD892)</f>
        <v>0</v>
      </c>
      <c r="CE885" s="74" t="n">
        <f aca="false">SUM(CE887:CE892)</f>
        <v>0</v>
      </c>
      <c r="CF885" s="74" t="n">
        <f aca="false">SUM(CF887:CF892)</f>
        <v>0</v>
      </c>
      <c r="CG885" s="74" t="n">
        <f aca="false">SUM(CG887:CG892)</f>
        <v>0</v>
      </c>
      <c r="CH885" s="74" t="n">
        <f aca="false">SUM(CH887:CH892)</f>
        <v>0</v>
      </c>
      <c r="CI885" s="74" t="n">
        <f aca="false">SUM(CI887:CI892)</f>
        <v>0</v>
      </c>
      <c r="CJ885" s="74" t="n">
        <f aca="false">SUM(CJ887:CJ892)</f>
        <v>0</v>
      </c>
      <c r="CK885" s="74" t="n">
        <f aca="false">SUM(CK887:CK892)</f>
        <v>0</v>
      </c>
      <c r="CL885" s="74" t="n">
        <f aca="false">SUM(CL887:CL892)</f>
        <v>0</v>
      </c>
      <c r="CM885" s="74" t="n">
        <f aca="false">SUM(CM887:CM892)</f>
        <v>0</v>
      </c>
      <c r="CN885" s="74" t="n">
        <f aca="false">SUM(CN887:CN892)</f>
        <v>0</v>
      </c>
      <c r="CO885" s="74" t="n">
        <f aca="false">SUM(CO887:CO892)</f>
        <v>0</v>
      </c>
      <c r="CP885" s="74" t="n">
        <f aca="false">SUM(CP887:CP892)</f>
        <v>0</v>
      </c>
      <c r="CQ885" s="74" t="n">
        <f aca="false">SUM(CQ887:CQ892)</f>
        <v>0</v>
      </c>
      <c r="CR885" s="74" t="n">
        <f aca="false">SUM(CR887:CR892)</f>
        <v>0</v>
      </c>
      <c r="CS885" s="74" t="n">
        <f aca="false">SUM(CS887:CS892)</f>
        <v>0</v>
      </c>
      <c r="CT885" s="74" t="n">
        <f aca="false">SUM(CT887:CT892)</f>
        <v>0</v>
      </c>
      <c r="CU885" s="74" t="n">
        <f aca="false">SUM(CU887:CU892)</f>
        <v>0</v>
      </c>
      <c r="CV885" s="74" t="n">
        <f aca="false">SUM(CV887:CV892)</f>
        <v>0</v>
      </c>
      <c r="CW885" s="74" t="n">
        <f aca="false">SUM(CW887:CW892)</f>
        <v>0</v>
      </c>
      <c r="CX885" s="74" t="n">
        <f aca="false">SUM(CX887:CX892)</f>
        <v>0</v>
      </c>
      <c r="CY885" s="74" t="n">
        <f aca="false">SUM(CY887:CY892)</f>
        <v>0</v>
      </c>
      <c r="CZ885" s="74" t="n">
        <f aca="false">SUM(CZ887:CZ892)</f>
        <v>0</v>
      </c>
      <c r="DA885" s="74" t="n">
        <f aca="false">SUM(DA887:DA892)</f>
        <v>0</v>
      </c>
      <c r="DB885" s="74" t="n">
        <f aca="false">SUM(DB887:DB892)</f>
        <v>0</v>
      </c>
      <c r="DC885" s="74" t="n">
        <f aca="false">SUM(DC887:DC892)</f>
        <v>0</v>
      </c>
      <c r="DD885" s="74" t="n">
        <f aca="false">SUM(DD887:DD892)</f>
        <v>0</v>
      </c>
      <c r="DE885" s="74" t="n">
        <f aca="false">SUM(DE887:DE892)</f>
        <v>0</v>
      </c>
      <c r="DF885" s="74" t="n">
        <f aca="false">SUM(DF887:DF892)</f>
        <v>0</v>
      </c>
      <c r="DG885" s="74" t="n">
        <f aca="false">SUM(DG887:DG892)</f>
        <v>0</v>
      </c>
      <c r="DH885" s="74" t="n">
        <f aca="false">SUM(DH887:DH892)</f>
        <v>0</v>
      </c>
      <c r="DI885" s="74" t="n">
        <f aca="false">SUM(DI887:DI892)</f>
        <v>0</v>
      </c>
      <c r="DJ885" s="74" t="n">
        <f aca="false">SUM(DJ887:DJ892)</f>
        <v>0</v>
      </c>
      <c r="DK885" s="74" t="n">
        <f aca="false">SUM(DK887:DK892)</f>
        <v>0</v>
      </c>
      <c r="DL885" s="74" t="n">
        <f aca="false">SUM(DL887:DL892)</f>
        <v>0</v>
      </c>
      <c r="DM885" s="74" t="n">
        <f aca="false">SUM(DM887:DM892)</f>
        <v>0</v>
      </c>
      <c r="DN885" s="74" t="n">
        <f aca="false">SUM(DN887:DN892)</f>
        <v>0</v>
      </c>
      <c r="DO885" s="74" t="n">
        <f aca="false">SUM(DO887:DO892)</f>
        <v>0</v>
      </c>
      <c r="DP885" s="74" t="n">
        <f aca="false">SUM(DP887:DP892)</f>
        <v>0</v>
      </c>
      <c r="DQ885" s="74" t="n">
        <f aca="false">SUM(DQ887:DQ892)</f>
        <v>0</v>
      </c>
      <c r="DR885" s="74" t="n">
        <f aca="false">SUM(DR887:DR892)</f>
        <v>0</v>
      </c>
      <c r="DS885" s="74" t="n">
        <f aca="false">SUM(DS887:DS892)</f>
        <v>0</v>
      </c>
      <c r="DT885" s="74" t="n">
        <f aca="false">SUM(DT887:DT892)</f>
        <v>0</v>
      </c>
      <c r="DU885" s="74" t="n">
        <f aca="false">SUM(DU887:DU892)</f>
        <v>0</v>
      </c>
      <c r="DV885" s="74" t="n">
        <f aca="false">SUM(DV887:DV892)</f>
        <v>0</v>
      </c>
      <c r="DW885" s="74" t="n">
        <f aca="false">SUM(DW887:DW892)</f>
        <v>0</v>
      </c>
      <c r="DX885" s="74" t="n">
        <f aca="false">SUM(DX887:DX892)</f>
        <v>0</v>
      </c>
      <c r="DY885" s="74" t="n">
        <f aca="false">SUM(DY887:DY892)</f>
        <v>0</v>
      </c>
      <c r="DZ885" s="74" t="n">
        <f aca="false">SUM(DZ887:DZ892)</f>
        <v>0</v>
      </c>
      <c r="EA885" s="74" t="n">
        <f aca="false">SUM(EA887:EA892)</f>
        <v>0</v>
      </c>
      <c r="EB885" s="74" t="n">
        <f aca="false">SUM(EB887:EB892)</f>
        <v>0</v>
      </c>
      <c r="EC885" s="74" t="n">
        <f aca="false">SUM(EC887:EC892)</f>
        <v>0</v>
      </c>
      <c r="ED885" s="74" t="n">
        <f aca="false">SUM(ED887:ED892)</f>
        <v>0</v>
      </c>
      <c r="EE885" s="74" t="n">
        <f aca="false">SUM(EE887:EE892)</f>
        <v>0</v>
      </c>
      <c r="EF885" s="74" t="n">
        <f aca="false">SUM(EF887:EF892)</f>
        <v>0</v>
      </c>
      <c r="EG885" s="74" t="n">
        <f aca="false">SUM(EG887:EG892)</f>
        <v>0</v>
      </c>
      <c r="EH885" s="74" t="n">
        <f aca="false">SUM(EH887:EH892)</f>
        <v>0</v>
      </c>
      <c r="EI885" s="74" t="n">
        <f aca="false">SUM(EI887:EI892)</f>
        <v>0</v>
      </c>
      <c r="EJ885" s="74" t="n">
        <f aca="false">SUM(EJ887:EJ892)</f>
        <v>0</v>
      </c>
      <c r="EK885" s="74" t="n">
        <f aca="false">SUM(EK887:EK892)</f>
        <v>0</v>
      </c>
      <c r="EL885" s="74" t="n">
        <f aca="false">SUM(EL887:EL892)</f>
        <v>0</v>
      </c>
      <c r="EM885" s="74" t="n">
        <f aca="false">SUM(EM887:EM892)</f>
        <v>0</v>
      </c>
      <c r="EN885" s="74"/>
      <c r="EO885" s="74"/>
      <c r="EP885" s="74"/>
      <c r="EQ885" s="74" t="n">
        <f aca="false">SUM(EQ887:EQ892)</f>
        <v>0</v>
      </c>
      <c r="ER885" s="74" t="n">
        <f aca="false">SUM(ER887:ER892)</f>
        <v>0</v>
      </c>
      <c r="ES885" s="74" t="n">
        <f aca="false">SUM(ES887:ES892)</f>
        <v>0</v>
      </c>
      <c r="ET885" s="74" t="n">
        <f aca="false">SUM(ET887:ET892)</f>
        <v>0</v>
      </c>
      <c r="EU885" s="74" t="n">
        <f aca="false">SUM(EU887:EU892)</f>
        <v>0</v>
      </c>
      <c r="EV885" s="74" t="n">
        <f aca="false">SUM(EV887:EV892)</f>
        <v>0</v>
      </c>
      <c r="EW885" s="74" t="n">
        <f aca="false">SUM(EW887:EW892)</f>
        <v>0</v>
      </c>
      <c r="EX885" s="74" t="n">
        <f aca="false">SUM(EX887:EX892)</f>
        <v>0</v>
      </c>
      <c r="EY885" s="74" t="n">
        <f aca="false">SUM(EY887:EY892)</f>
        <v>0</v>
      </c>
      <c r="EZ885" s="74" t="n">
        <f aca="false">SUM(EZ887:EZ892)</f>
        <v>0</v>
      </c>
      <c r="FA885" s="74" t="n">
        <f aca="false">SUM(FA887:FA892)</f>
        <v>0</v>
      </c>
      <c r="FB885" s="74" t="n">
        <f aca="false">SUM(FB887:FB892)</f>
        <v>0</v>
      </c>
    </row>
    <row r="886" customFormat="false" ht="15" hidden="false" customHeight="true" outlineLevel="0" collapsed="false">
      <c r="A886" s="11" t="s">
        <v>117</v>
      </c>
      <c r="B886" s="62"/>
      <c r="C886" s="72"/>
      <c r="D886" s="72"/>
      <c r="E886" s="72"/>
      <c r="F886" s="72"/>
      <c r="G886" s="72"/>
      <c r="H886" s="73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  <c r="W886" s="66"/>
      <c r="X886" s="66"/>
      <c r="Y886" s="66"/>
      <c r="Z886" s="66"/>
      <c r="AA886" s="66"/>
      <c r="AB886" s="66"/>
      <c r="AC886" s="66"/>
      <c r="AD886" s="66"/>
      <c r="AE886" s="66"/>
      <c r="AF886" s="66"/>
      <c r="AG886" s="66"/>
      <c r="AH886" s="66"/>
      <c r="AI886" s="66"/>
      <c r="AJ886" s="66"/>
      <c r="AK886" s="66"/>
      <c r="AL886" s="66"/>
      <c r="AM886" s="66"/>
      <c r="AN886" s="66"/>
      <c r="AO886" s="66"/>
      <c r="AP886" s="66"/>
      <c r="AQ886" s="66"/>
      <c r="AR886" s="66"/>
      <c r="AS886" s="66"/>
      <c r="AT886" s="66"/>
      <c r="AU886" s="66"/>
      <c r="AV886" s="66"/>
      <c r="AW886" s="66"/>
      <c r="AX886" s="66"/>
      <c r="AY886" s="66"/>
      <c r="AZ886" s="66"/>
      <c r="BA886" s="66"/>
      <c r="BB886" s="66"/>
      <c r="BC886" s="66"/>
      <c r="BD886" s="66"/>
      <c r="BE886" s="66"/>
      <c r="BF886" s="66"/>
      <c r="BG886" s="66"/>
      <c r="BH886" s="66"/>
      <c r="BI886" s="66"/>
      <c r="BJ886" s="66"/>
      <c r="BK886" s="66"/>
      <c r="BL886" s="66"/>
      <c r="BM886" s="66"/>
      <c r="BN886" s="66"/>
      <c r="BO886" s="66"/>
      <c r="BP886" s="66"/>
      <c r="BQ886" s="66"/>
      <c r="BR886" s="66"/>
      <c r="BS886" s="66"/>
      <c r="BT886" s="66"/>
      <c r="BU886" s="66"/>
      <c r="BV886" s="66"/>
      <c r="BW886" s="66"/>
      <c r="BX886" s="66"/>
      <c r="BY886" s="66"/>
      <c r="BZ886" s="66"/>
      <c r="CA886" s="66"/>
      <c r="CB886" s="66"/>
      <c r="CC886" s="66"/>
      <c r="CD886" s="66"/>
      <c r="CE886" s="66"/>
      <c r="CF886" s="66"/>
      <c r="CG886" s="66"/>
      <c r="CH886" s="66"/>
      <c r="CI886" s="66"/>
      <c r="CJ886" s="66"/>
      <c r="CK886" s="66"/>
      <c r="CL886" s="66"/>
      <c r="CM886" s="66"/>
      <c r="CN886" s="66"/>
      <c r="CO886" s="66"/>
      <c r="CP886" s="66"/>
      <c r="CQ886" s="66"/>
      <c r="CR886" s="66"/>
      <c r="CS886" s="66"/>
      <c r="CT886" s="66"/>
      <c r="CU886" s="66"/>
      <c r="CV886" s="66"/>
      <c r="CW886" s="66"/>
      <c r="CX886" s="66"/>
      <c r="CY886" s="66"/>
      <c r="CZ886" s="66"/>
      <c r="DA886" s="66"/>
      <c r="DB886" s="66"/>
      <c r="DC886" s="66"/>
      <c r="DD886" s="66"/>
      <c r="DE886" s="66"/>
      <c r="DF886" s="66"/>
      <c r="DG886" s="66"/>
      <c r="DH886" s="66"/>
      <c r="DI886" s="66"/>
      <c r="DJ886" s="66"/>
      <c r="DK886" s="66"/>
      <c r="DL886" s="66"/>
      <c r="DM886" s="66"/>
      <c r="DN886" s="66"/>
      <c r="DO886" s="66"/>
      <c r="DP886" s="66"/>
      <c r="DQ886" s="66"/>
      <c r="DR886" s="66"/>
      <c r="DS886" s="66"/>
      <c r="DT886" s="66"/>
      <c r="DU886" s="66"/>
      <c r="DV886" s="66"/>
      <c r="DW886" s="66"/>
      <c r="DX886" s="66"/>
      <c r="DY886" s="66"/>
      <c r="DZ886" s="66"/>
      <c r="EA886" s="66"/>
      <c r="EB886" s="66"/>
      <c r="EC886" s="66"/>
      <c r="ED886" s="66"/>
      <c r="EE886" s="66"/>
      <c r="EF886" s="66"/>
      <c r="EG886" s="66"/>
      <c r="EH886" s="66"/>
      <c r="EI886" s="66"/>
      <c r="EJ886" s="66"/>
      <c r="EK886" s="66"/>
      <c r="EL886" s="66"/>
      <c r="EM886" s="66"/>
      <c r="EN886" s="66"/>
      <c r="EO886" s="66"/>
      <c r="EP886" s="66"/>
      <c r="EQ886" s="66"/>
      <c r="ER886" s="66"/>
      <c r="ES886" s="66"/>
      <c r="ET886" s="66"/>
      <c r="EU886" s="66"/>
      <c r="EV886" s="66"/>
      <c r="EW886" s="66"/>
      <c r="EX886" s="66"/>
      <c r="EY886" s="66"/>
      <c r="EZ886" s="66"/>
      <c r="FA886" s="66"/>
      <c r="FB886" s="66"/>
    </row>
    <row r="887" customFormat="false" ht="15" hidden="false" customHeight="true" outlineLevel="0" collapsed="false">
      <c r="A887" s="11" t="s">
        <v>122</v>
      </c>
      <c r="B887" s="62"/>
      <c r="C887" s="72" t="s">
        <v>164</v>
      </c>
      <c r="D887" s="72" t="s">
        <v>173</v>
      </c>
      <c r="E887" s="72" t="s">
        <v>113</v>
      </c>
      <c r="F887" s="72" t="s">
        <v>111</v>
      </c>
      <c r="G887" s="72" t="s">
        <v>115</v>
      </c>
      <c r="H887" s="73" t="n">
        <v>221</v>
      </c>
      <c r="I887" s="74" t="n">
        <f aca="false">L887+O887+R887</f>
        <v>46</v>
      </c>
      <c r="J887" s="74" t="n">
        <f aca="false">M887+P887+S887</f>
        <v>0</v>
      </c>
      <c r="K887" s="74" t="n">
        <f aca="false">N887+Q887+T887</f>
        <v>46</v>
      </c>
      <c r="L887" s="74" t="n">
        <v>46</v>
      </c>
      <c r="M887" s="74"/>
      <c r="N887" s="74" t="n">
        <v>46</v>
      </c>
      <c r="O887" s="74"/>
      <c r="P887" s="74"/>
      <c r="Q887" s="74"/>
      <c r="R887" s="74" t="n">
        <f aca="false">U887+BN887</f>
        <v>0</v>
      </c>
      <c r="S887" s="74" t="n">
        <f aca="false">V887+BO887</f>
        <v>0</v>
      </c>
      <c r="T887" s="74" t="n">
        <f aca="false">W887+BP887</f>
        <v>0</v>
      </c>
      <c r="U887" s="74" t="n">
        <f aca="false">X887+AA887+AD887+AG887+AJ887+AM887+AP887+AS887+AV887+AY887+BB887+BE887+BH887+BK887</f>
        <v>0</v>
      </c>
      <c r="V887" s="74" t="n">
        <f aca="false">Y887+AB887+AE887+AH887+AK887+AN887+AQ887+AT887+AW887+AZ887+BC887+BF887+BI887+BL887</f>
        <v>0</v>
      </c>
      <c r="W887" s="74" t="n">
        <f aca="false">Z887+AC887+AF887+AI887+AL887+AO887+AR887+AU887+AX887+BA887+BD887+BG887+BJ887+BM887</f>
        <v>0</v>
      </c>
      <c r="X887" s="74"/>
      <c r="Y887" s="74"/>
      <c r="Z887" s="74"/>
      <c r="AA887" s="74"/>
      <c r="AB887" s="74"/>
      <c r="AC887" s="74"/>
      <c r="AD887" s="74"/>
      <c r="AE887" s="74"/>
      <c r="AF887" s="74"/>
      <c r="AG887" s="74"/>
      <c r="AH887" s="74"/>
      <c r="AI887" s="74"/>
      <c r="AJ887" s="74"/>
      <c r="AK887" s="74"/>
      <c r="AL887" s="74"/>
      <c r="AM887" s="74"/>
      <c r="AN887" s="74"/>
      <c r="AO887" s="74"/>
      <c r="AP887" s="74"/>
      <c r="AQ887" s="74"/>
      <c r="AR887" s="74"/>
      <c r="AS887" s="74"/>
      <c r="AT887" s="74"/>
      <c r="AU887" s="74"/>
      <c r="AV887" s="74"/>
      <c r="AW887" s="74"/>
      <c r="AX887" s="74"/>
      <c r="AY887" s="74"/>
      <c r="AZ887" s="74"/>
      <c r="BA887" s="74"/>
      <c r="BB887" s="74"/>
      <c r="BC887" s="74"/>
      <c r="BD887" s="74"/>
      <c r="BE887" s="74"/>
      <c r="BF887" s="74"/>
      <c r="BG887" s="74"/>
      <c r="BH887" s="74"/>
      <c r="BI887" s="74"/>
      <c r="BJ887" s="74"/>
      <c r="BK887" s="74"/>
      <c r="BL887" s="74"/>
      <c r="BM887" s="74"/>
      <c r="BN887" s="74" t="n">
        <f aca="false">BQ887+BT887+BW887+BZ887+CC887+CF887+CO887+CR887+CU887+CI887+CL887+CX887+DA887+DD887+DG887+DJ887+DM887+DP887+DS887+DV887+DY887+EB887+EE887+EH887+EK887</f>
        <v>0</v>
      </c>
      <c r="BO887" s="74" t="n">
        <f aca="false">BR887+BU887+BX887+CA887+CD887+CG887+CP887+CS887+CV887+CJ887+CM887+CY887+DB887+DE887+DH887+DK887+DN887+DQ887+DT887+DW887+DZ887+EC887+EF887+EI887+EL887</f>
        <v>0</v>
      </c>
      <c r="BP887" s="74" t="n">
        <f aca="false">BS887+BV887+BY887+CB887+CE887+CH887+CQ887+CT887+CW887+CK887+CN887+CZ887+DC887+DF887+DI887+DL887+DO887+DR887+DU887+DX887+EA887+ED887+EG887+EJ887+EM887</f>
        <v>0</v>
      </c>
      <c r="BQ887" s="74"/>
      <c r="BR887" s="74"/>
      <c r="BS887" s="74"/>
      <c r="BT887" s="74"/>
      <c r="BU887" s="74"/>
      <c r="BV887" s="74"/>
      <c r="BW887" s="74"/>
      <c r="BX887" s="74"/>
      <c r="BY887" s="74"/>
      <c r="BZ887" s="74"/>
      <c r="CA887" s="74"/>
      <c r="CB887" s="74"/>
      <c r="CC887" s="74"/>
      <c r="CD887" s="74"/>
      <c r="CE887" s="74"/>
      <c r="CF887" s="74"/>
      <c r="CG887" s="74"/>
      <c r="CH887" s="74"/>
      <c r="CI887" s="74"/>
      <c r="CJ887" s="74"/>
      <c r="CK887" s="74"/>
      <c r="CL887" s="74"/>
      <c r="CM887" s="74"/>
      <c r="CN887" s="74"/>
      <c r="CO887" s="74"/>
      <c r="CP887" s="74"/>
      <c r="CQ887" s="74"/>
      <c r="CR887" s="74"/>
      <c r="CS887" s="74"/>
      <c r="CT887" s="74"/>
      <c r="CU887" s="74"/>
      <c r="CV887" s="74"/>
      <c r="CW887" s="74"/>
      <c r="CX887" s="74"/>
      <c r="CY887" s="74"/>
      <c r="CZ887" s="74"/>
      <c r="DA887" s="74"/>
      <c r="DB887" s="74"/>
      <c r="DC887" s="74"/>
      <c r="DD887" s="74"/>
      <c r="DE887" s="74"/>
      <c r="DF887" s="74"/>
      <c r="DG887" s="74"/>
      <c r="DH887" s="74"/>
      <c r="DI887" s="74"/>
      <c r="DJ887" s="74"/>
      <c r="DK887" s="74"/>
      <c r="DL887" s="74"/>
      <c r="DM887" s="74"/>
      <c r="DN887" s="74"/>
      <c r="DO887" s="74"/>
      <c r="DP887" s="74"/>
      <c r="DQ887" s="74"/>
      <c r="DR887" s="74"/>
      <c r="DS887" s="74"/>
      <c r="DT887" s="74"/>
      <c r="DU887" s="74"/>
      <c r="DV887" s="74"/>
      <c r="DW887" s="74"/>
      <c r="DX887" s="74"/>
      <c r="DY887" s="74"/>
      <c r="DZ887" s="74"/>
      <c r="EA887" s="74"/>
      <c r="EB887" s="74"/>
      <c r="EC887" s="74"/>
      <c r="ED887" s="74"/>
      <c r="EE887" s="74"/>
      <c r="EF887" s="74"/>
      <c r="EG887" s="74"/>
      <c r="EH887" s="74"/>
      <c r="EI887" s="74"/>
      <c r="EJ887" s="74"/>
      <c r="EK887" s="74"/>
      <c r="EL887" s="74"/>
      <c r="EM887" s="74"/>
      <c r="EN887" s="74"/>
      <c r="EO887" s="74"/>
      <c r="EP887" s="74"/>
      <c r="EQ887" s="74"/>
      <c r="ER887" s="74"/>
      <c r="ES887" s="74"/>
      <c r="ET887" s="74"/>
      <c r="EU887" s="74"/>
      <c r="EV887" s="74"/>
      <c r="EW887" s="74"/>
      <c r="EX887" s="74"/>
      <c r="EY887" s="74"/>
      <c r="EZ887" s="74"/>
      <c r="FA887" s="74"/>
      <c r="FB887" s="74"/>
    </row>
    <row r="888" customFormat="false" ht="15" hidden="false" customHeight="true" outlineLevel="0" collapsed="false">
      <c r="A888" s="11" t="s">
        <v>123</v>
      </c>
      <c r="B888" s="62"/>
      <c r="C888" s="72" t="s">
        <v>164</v>
      </c>
      <c r="D888" s="72" t="s">
        <v>173</v>
      </c>
      <c r="E888" s="72" t="s">
        <v>113</v>
      </c>
      <c r="F888" s="72" t="s">
        <v>111</v>
      </c>
      <c r="G888" s="72" t="s">
        <v>115</v>
      </c>
      <c r="H888" s="73" t="n">
        <v>222</v>
      </c>
      <c r="I888" s="74" t="n">
        <f aca="false">L888+O888+R888</f>
        <v>82.1</v>
      </c>
      <c r="J888" s="74" t="n">
        <f aca="false">M888+P888+S888</f>
        <v>0</v>
      </c>
      <c r="K888" s="74" t="n">
        <f aca="false">N888+Q888+T888</f>
        <v>82.1</v>
      </c>
      <c r="L888" s="74" t="n">
        <v>82.1</v>
      </c>
      <c r="M888" s="74"/>
      <c r="N888" s="74" t="n">
        <v>82.1</v>
      </c>
      <c r="O888" s="74"/>
      <c r="P888" s="74"/>
      <c r="Q888" s="74"/>
      <c r="R888" s="74" t="n">
        <f aca="false">U888+BN888</f>
        <v>0</v>
      </c>
      <c r="S888" s="74" t="n">
        <f aca="false">V888+BO888</f>
        <v>0</v>
      </c>
      <c r="T888" s="74" t="n">
        <f aca="false">W888+BP888</f>
        <v>0</v>
      </c>
      <c r="U888" s="74" t="n">
        <f aca="false">X888+AA888+AD888+AG888+AJ888+AM888+AP888+AS888+AV888+AY888+BB888+BE888+BH888+BK888</f>
        <v>0</v>
      </c>
      <c r="V888" s="74" t="n">
        <f aca="false">Y888+AB888+AE888+AH888+AK888+AN888+AQ888+AT888+AW888+AZ888+BC888+BF888+BI888+BL888</f>
        <v>0</v>
      </c>
      <c r="W888" s="74" t="n">
        <f aca="false">Z888+AC888+AF888+AI888+AL888+AO888+AR888+AU888+AX888+BA888+BD888+BG888+BJ888+BM888</f>
        <v>0</v>
      </c>
      <c r="X888" s="74"/>
      <c r="Y888" s="74"/>
      <c r="Z888" s="74"/>
      <c r="AA888" s="74"/>
      <c r="AB888" s="74"/>
      <c r="AC888" s="74"/>
      <c r="AD888" s="74"/>
      <c r="AE888" s="74"/>
      <c r="AF888" s="74"/>
      <c r="AG888" s="74"/>
      <c r="AH888" s="74"/>
      <c r="AI888" s="74"/>
      <c r="AJ888" s="74"/>
      <c r="AK888" s="74"/>
      <c r="AL888" s="74"/>
      <c r="AM888" s="74"/>
      <c r="AN888" s="74"/>
      <c r="AO888" s="74"/>
      <c r="AP888" s="74"/>
      <c r="AQ888" s="74"/>
      <c r="AR888" s="74"/>
      <c r="AS888" s="74"/>
      <c r="AT888" s="74"/>
      <c r="AU888" s="74"/>
      <c r="AV888" s="74"/>
      <c r="AW888" s="74"/>
      <c r="AX888" s="74"/>
      <c r="AY888" s="74"/>
      <c r="AZ888" s="74"/>
      <c r="BA888" s="74"/>
      <c r="BB888" s="74"/>
      <c r="BC888" s="74"/>
      <c r="BD888" s="74"/>
      <c r="BE888" s="74"/>
      <c r="BF888" s="74"/>
      <c r="BG888" s="74"/>
      <c r="BH888" s="74"/>
      <c r="BI888" s="74"/>
      <c r="BJ888" s="74"/>
      <c r="BK888" s="74"/>
      <c r="BL888" s="74"/>
      <c r="BM888" s="74"/>
      <c r="BN888" s="74" t="n">
        <f aca="false">BQ888+BT888+BW888+BZ888+CC888+CF888+CO888+CR888+CU888+CI888+CL888+CX888+DA888+DD888+DG888+DJ888+DM888+DP888+DS888+DV888+DY888+EB888+EE888+EH888+EK888</f>
        <v>0</v>
      </c>
      <c r="BO888" s="74" t="n">
        <f aca="false">BR888+BU888+BX888+CA888+CD888+CG888+CP888+CS888+CV888+CJ888+CM888+CY888+DB888+DE888+DH888+DK888+DN888+DQ888+DT888+DW888+DZ888+EC888+EF888+EI888+EL888</f>
        <v>0</v>
      </c>
      <c r="BP888" s="74" t="n">
        <f aca="false">BS888+BV888+BY888+CB888+CE888+CH888+CQ888+CT888+CW888+CK888+CN888+CZ888+DC888+DF888+DI888+DL888+DO888+DR888+DU888+DX888+EA888+ED888+EG888+EJ888+EM888</f>
        <v>0</v>
      </c>
      <c r="BQ888" s="74"/>
      <c r="BR888" s="74"/>
      <c r="BS888" s="74"/>
      <c r="BT888" s="74"/>
      <c r="BU888" s="74"/>
      <c r="BV888" s="74"/>
      <c r="BW888" s="74"/>
      <c r="BX888" s="74"/>
      <c r="BY888" s="74"/>
      <c r="BZ888" s="74"/>
      <c r="CA888" s="74"/>
      <c r="CB888" s="74"/>
      <c r="CC888" s="74"/>
      <c r="CD888" s="74"/>
      <c r="CE888" s="74"/>
      <c r="CF888" s="74"/>
      <c r="CG888" s="74"/>
      <c r="CH888" s="74"/>
      <c r="CI888" s="74"/>
      <c r="CJ888" s="74"/>
      <c r="CK888" s="74"/>
      <c r="CL888" s="74"/>
      <c r="CM888" s="74"/>
      <c r="CN888" s="74"/>
      <c r="CO888" s="74"/>
      <c r="CP888" s="74"/>
      <c r="CQ888" s="74"/>
      <c r="CR888" s="74"/>
      <c r="CS888" s="74"/>
      <c r="CT888" s="74"/>
      <c r="CU888" s="74"/>
      <c r="CV888" s="74"/>
      <c r="CW888" s="74"/>
      <c r="CX888" s="74"/>
      <c r="CY888" s="74"/>
      <c r="CZ888" s="74"/>
      <c r="DA888" s="74"/>
      <c r="DB888" s="74"/>
      <c r="DC888" s="74"/>
      <c r="DD888" s="74"/>
      <c r="DE888" s="74"/>
      <c r="DF888" s="74"/>
      <c r="DG888" s="74"/>
      <c r="DH888" s="74"/>
      <c r="DI888" s="74"/>
      <c r="DJ888" s="74"/>
      <c r="DK888" s="74"/>
      <c r="DL888" s="74"/>
      <c r="DM888" s="74"/>
      <c r="DN888" s="74"/>
      <c r="DO888" s="74"/>
      <c r="DP888" s="74"/>
      <c r="DQ888" s="74"/>
      <c r="DR888" s="74"/>
      <c r="DS888" s="74"/>
      <c r="DT888" s="74"/>
      <c r="DU888" s="74"/>
      <c r="DV888" s="74"/>
      <c r="DW888" s="74"/>
      <c r="DX888" s="74"/>
      <c r="DY888" s="74"/>
      <c r="DZ888" s="74"/>
      <c r="EA888" s="74"/>
      <c r="EB888" s="74"/>
      <c r="EC888" s="74"/>
      <c r="ED888" s="74"/>
      <c r="EE888" s="74"/>
      <c r="EF888" s="74"/>
      <c r="EG888" s="74"/>
      <c r="EH888" s="74"/>
      <c r="EI888" s="74"/>
      <c r="EJ888" s="74"/>
      <c r="EK888" s="74"/>
      <c r="EL888" s="74"/>
      <c r="EM888" s="74"/>
      <c r="EN888" s="74"/>
      <c r="EO888" s="74"/>
      <c r="EP888" s="74"/>
      <c r="EQ888" s="74"/>
      <c r="ER888" s="74"/>
      <c r="ES888" s="74"/>
      <c r="ET888" s="74"/>
      <c r="EU888" s="74"/>
      <c r="EV888" s="74"/>
      <c r="EW888" s="74"/>
      <c r="EX888" s="74"/>
      <c r="EY888" s="74"/>
      <c r="EZ888" s="74"/>
      <c r="FA888" s="74"/>
      <c r="FB888" s="74"/>
    </row>
    <row r="889" customFormat="false" ht="15" hidden="false" customHeight="true" outlineLevel="0" collapsed="false">
      <c r="A889" s="11" t="s">
        <v>124</v>
      </c>
      <c r="B889" s="62"/>
      <c r="C889" s="72" t="s">
        <v>164</v>
      </c>
      <c r="D889" s="72" t="s">
        <v>173</v>
      </c>
      <c r="E889" s="72" t="s">
        <v>113</v>
      </c>
      <c r="F889" s="72" t="s">
        <v>111</v>
      </c>
      <c r="G889" s="72" t="s">
        <v>115</v>
      </c>
      <c r="H889" s="73" t="n">
        <v>223</v>
      </c>
      <c r="I889" s="74" t="n">
        <f aca="false">L889+O889+R889</f>
        <v>148.8</v>
      </c>
      <c r="J889" s="74" t="n">
        <f aca="false">M889+P889+S889</f>
        <v>0</v>
      </c>
      <c r="K889" s="74" t="n">
        <f aca="false">N889+Q889+T889</f>
        <v>148.7</v>
      </c>
      <c r="L889" s="74" t="n">
        <v>148.8</v>
      </c>
      <c r="M889" s="74"/>
      <c r="N889" s="74" t="n">
        <v>148.7</v>
      </c>
      <c r="O889" s="74"/>
      <c r="P889" s="74"/>
      <c r="Q889" s="74"/>
      <c r="R889" s="74" t="n">
        <f aca="false">U889+BN889</f>
        <v>0</v>
      </c>
      <c r="S889" s="74" t="n">
        <f aca="false">V889+BO889</f>
        <v>0</v>
      </c>
      <c r="T889" s="74" t="n">
        <f aca="false">W889+BP889</f>
        <v>0</v>
      </c>
      <c r="U889" s="74" t="n">
        <f aca="false">X889+AA889+AD889+AG889+AJ889+AM889+AP889+AS889+AV889+AY889+BB889+BE889+BH889+BK889</f>
        <v>0</v>
      </c>
      <c r="V889" s="74" t="n">
        <f aca="false">Y889+AB889+AE889+AH889+AK889+AN889+AQ889+AT889+AW889+AZ889+BC889+BF889+BI889+BL889</f>
        <v>0</v>
      </c>
      <c r="W889" s="74" t="n">
        <f aca="false">Z889+AC889+AF889+AI889+AL889+AO889+AR889+AU889+AX889+BA889+BD889+BG889+BJ889+BM889</f>
        <v>0</v>
      </c>
      <c r="X889" s="74"/>
      <c r="Y889" s="74"/>
      <c r="Z889" s="74"/>
      <c r="AA889" s="74"/>
      <c r="AB889" s="74"/>
      <c r="AC889" s="74"/>
      <c r="AD889" s="74"/>
      <c r="AE889" s="74"/>
      <c r="AF889" s="74"/>
      <c r="AG889" s="74"/>
      <c r="AH889" s="74"/>
      <c r="AI889" s="74"/>
      <c r="AJ889" s="74"/>
      <c r="AK889" s="74"/>
      <c r="AL889" s="74"/>
      <c r="AM889" s="74"/>
      <c r="AN889" s="74"/>
      <c r="AO889" s="74"/>
      <c r="AP889" s="74"/>
      <c r="AQ889" s="74"/>
      <c r="AR889" s="74"/>
      <c r="AS889" s="74"/>
      <c r="AT889" s="74"/>
      <c r="AU889" s="74"/>
      <c r="AV889" s="74"/>
      <c r="AW889" s="74"/>
      <c r="AX889" s="74"/>
      <c r="AY889" s="74"/>
      <c r="AZ889" s="74"/>
      <c r="BA889" s="74"/>
      <c r="BB889" s="74"/>
      <c r="BC889" s="74"/>
      <c r="BD889" s="74"/>
      <c r="BE889" s="74"/>
      <c r="BF889" s="74"/>
      <c r="BG889" s="74"/>
      <c r="BH889" s="74"/>
      <c r="BI889" s="74"/>
      <c r="BJ889" s="74"/>
      <c r="BK889" s="74"/>
      <c r="BL889" s="74"/>
      <c r="BM889" s="74"/>
      <c r="BN889" s="74" t="n">
        <f aca="false">BQ889+BT889+BW889+BZ889+CC889+CF889+CO889+CR889+CU889+CI889+CL889+CX889+DA889+DD889+DG889+DJ889+DM889+DP889+DS889+DV889+DY889+EB889+EE889+EH889+EK889</f>
        <v>0</v>
      </c>
      <c r="BO889" s="74" t="n">
        <f aca="false">BR889+BU889+BX889+CA889+CD889+CG889+CP889+CS889+CV889+CJ889+CM889+CY889+DB889+DE889+DH889+DK889+DN889+DQ889+DT889+DW889+DZ889+EC889+EF889+EI889+EL889</f>
        <v>0</v>
      </c>
      <c r="BP889" s="74" t="n">
        <f aca="false">BS889+BV889+BY889+CB889+CE889+CH889+CQ889+CT889+CW889+CK889+CN889+CZ889+DC889+DF889+DI889+DL889+DO889+DR889+DU889+DX889+EA889+ED889+EG889+EJ889+EM889</f>
        <v>0</v>
      </c>
      <c r="BQ889" s="74"/>
      <c r="BR889" s="74"/>
      <c r="BS889" s="74"/>
      <c r="BT889" s="74"/>
      <c r="BU889" s="74"/>
      <c r="BV889" s="74"/>
      <c r="BW889" s="74"/>
      <c r="BX889" s="74"/>
      <c r="BY889" s="74"/>
      <c r="BZ889" s="74"/>
      <c r="CA889" s="74"/>
      <c r="CB889" s="74"/>
      <c r="CC889" s="74"/>
      <c r="CD889" s="74"/>
      <c r="CE889" s="74"/>
      <c r="CF889" s="74"/>
      <c r="CG889" s="74"/>
      <c r="CH889" s="74"/>
      <c r="CI889" s="74"/>
      <c r="CJ889" s="74"/>
      <c r="CK889" s="74"/>
      <c r="CL889" s="74"/>
      <c r="CM889" s="74"/>
      <c r="CN889" s="74"/>
      <c r="CO889" s="74"/>
      <c r="CP889" s="74"/>
      <c r="CQ889" s="74"/>
      <c r="CR889" s="74"/>
      <c r="CS889" s="74"/>
      <c r="CT889" s="74"/>
      <c r="CU889" s="74"/>
      <c r="CV889" s="74"/>
      <c r="CW889" s="74"/>
      <c r="CX889" s="74"/>
      <c r="CY889" s="74"/>
      <c r="CZ889" s="74"/>
      <c r="DA889" s="74"/>
      <c r="DB889" s="74"/>
      <c r="DC889" s="74"/>
      <c r="DD889" s="74"/>
      <c r="DE889" s="74"/>
      <c r="DF889" s="74"/>
      <c r="DG889" s="74"/>
      <c r="DH889" s="74"/>
      <c r="DI889" s="74"/>
      <c r="DJ889" s="74"/>
      <c r="DK889" s="74"/>
      <c r="DL889" s="74"/>
      <c r="DM889" s="74"/>
      <c r="DN889" s="74"/>
      <c r="DO889" s="74"/>
      <c r="DP889" s="74"/>
      <c r="DQ889" s="74"/>
      <c r="DR889" s="74"/>
      <c r="DS889" s="74"/>
      <c r="DT889" s="74"/>
      <c r="DU889" s="74"/>
      <c r="DV889" s="74"/>
      <c r="DW889" s="74"/>
      <c r="DX889" s="74"/>
      <c r="DY889" s="74"/>
      <c r="DZ889" s="74"/>
      <c r="EA889" s="74"/>
      <c r="EB889" s="74"/>
      <c r="EC889" s="74"/>
      <c r="ED889" s="74"/>
      <c r="EE889" s="74"/>
      <c r="EF889" s="74"/>
      <c r="EG889" s="74"/>
      <c r="EH889" s="74"/>
      <c r="EI889" s="74"/>
      <c r="EJ889" s="74"/>
      <c r="EK889" s="74"/>
      <c r="EL889" s="74"/>
      <c r="EM889" s="74"/>
      <c r="EN889" s="74"/>
      <c r="EO889" s="74"/>
      <c r="EP889" s="74"/>
      <c r="EQ889" s="74"/>
      <c r="ER889" s="74"/>
      <c r="ES889" s="74"/>
      <c r="ET889" s="74"/>
      <c r="EU889" s="74"/>
      <c r="EV889" s="74"/>
      <c r="EW889" s="74"/>
      <c r="EX889" s="74"/>
      <c r="EY889" s="74"/>
      <c r="EZ889" s="74"/>
      <c r="FA889" s="74"/>
      <c r="FB889" s="74"/>
    </row>
    <row r="890" customFormat="false" ht="15" hidden="true" customHeight="true" outlineLevel="0" collapsed="false">
      <c r="A890" s="11" t="s">
        <v>125</v>
      </c>
      <c r="B890" s="62"/>
      <c r="C890" s="72" t="s">
        <v>164</v>
      </c>
      <c r="D890" s="72" t="s">
        <v>173</v>
      </c>
      <c r="E890" s="72" t="s">
        <v>113</v>
      </c>
      <c r="F890" s="72" t="s">
        <v>111</v>
      </c>
      <c r="G890" s="72" t="s">
        <v>115</v>
      </c>
      <c r="H890" s="73" t="n">
        <v>224</v>
      </c>
      <c r="I890" s="74" t="n">
        <f aca="false">L890+O890+R890</f>
        <v>0</v>
      </c>
      <c r="J890" s="74" t="n">
        <f aca="false">M890+P890+S890</f>
        <v>0</v>
      </c>
      <c r="K890" s="74" t="n">
        <f aca="false">N890+Q890+T890</f>
        <v>0</v>
      </c>
      <c r="L890" s="74"/>
      <c r="M890" s="74"/>
      <c r="N890" s="74"/>
      <c r="O890" s="74"/>
      <c r="P890" s="74"/>
      <c r="Q890" s="74"/>
      <c r="R890" s="74" t="n">
        <f aca="false">U890+BN890</f>
        <v>0</v>
      </c>
      <c r="S890" s="74" t="n">
        <f aca="false">V890+BO890</f>
        <v>0</v>
      </c>
      <c r="T890" s="74" t="n">
        <f aca="false">W890+BP890</f>
        <v>0</v>
      </c>
      <c r="U890" s="74" t="n">
        <f aca="false">X890+AA890+AD890+AG890+AJ890+AM890+AP890+AS890+AV890+AY890+BB890+BE890+BH890+BK890</f>
        <v>0</v>
      </c>
      <c r="V890" s="74" t="n">
        <f aca="false">Y890+AB890+AE890+AH890+AK890+AN890+AQ890+AT890+AW890+AZ890+BC890+BF890+BI890+BL890</f>
        <v>0</v>
      </c>
      <c r="W890" s="74" t="n">
        <f aca="false">Z890+AC890+AF890+AI890+AL890+AO890+AR890+AU890+AX890+BA890+BD890+BG890+BJ890+BM890</f>
        <v>0</v>
      </c>
      <c r="X890" s="74"/>
      <c r="Y890" s="74"/>
      <c r="Z890" s="74"/>
      <c r="AA890" s="74"/>
      <c r="AB890" s="74"/>
      <c r="AC890" s="74"/>
      <c r="AD890" s="74"/>
      <c r="AE890" s="74"/>
      <c r="AF890" s="74"/>
      <c r="AG890" s="74"/>
      <c r="AH890" s="74"/>
      <c r="AI890" s="74"/>
      <c r="AJ890" s="74"/>
      <c r="AK890" s="74"/>
      <c r="AL890" s="74"/>
      <c r="AM890" s="74"/>
      <c r="AN890" s="74"/>
      <c r="AO890" s="74"/>
      <c r="AP890" s="74"/>
      <c r="AQ890" s="74"/>
      <c r="AR890" s="74"/>
      <c r="AS890" s="74"/>
      <c r="AT890" s="74"/>
      <c r="AU890" s="74"/>
      <c r="AV890" s="74"/>
      <c r="AW890" s="74"/>
      <c r="AX890" s="74"/>
      <c r="AY890" s="74"/>
      <c r="AZ890" s="74"/>
      <c r="BA890" s="74"/>
      <c r="BB890" s="74"/>
      <c r="BC890" s="74"/>
      <c r="BD890" s="74"/>
      <c r="BE890" s="74"/>
      <c r="BF890" s="74"/>
      <c r="BG890" s="74"/>
      <c r="BH890" s="74"/>
      <c r="BI890" s="74"/>
      <c r="BJ890" s="74"/>
      <c r="BK890" s="74"/>
      <c r="BL890" s="74"/>
      <c r="BM890" s="74"/>
      <c r="BN890" s="74" t="n">
        <f aca="false">BQ890+BT890+BW890+BZ890+CC890+CF890+CO890+CR890+CU890+CI890+CL890+CX890+DA890+DD890+DG890+DJ890+DM890+DP890+DS890+DV890+DY890+EB890+EE890+EH890+EK890</f>
        <v>0</v>
      </c>
      <c r="BO890" s="74" t="n">
        <f aca="false">BR890+BU890+BX890+CA890+CD890+CG890+CP890+CS890+CV890+CJ890+CM890+CY890+DB890+DE890+DH890+DK890+DN890+DQ890+DT890+DW890+DZ890+EC890+EF890+EI890+EL890</f>
        <v>0</v>
      </c>
      <c r="BP890" s="74" t="n">
        <f aca="false">BS890+BV890+BY890+CB890+CE890+CH890+CQ890+CT890+CW890+CK890+CN890+CZ890+DC890+DF890+DI890+DL890+DO890+DR890+DU890+DX890+EA890+ED890+EG890+EJ890+EM890</f>
        <v>0</v>
      </c>
      <c r="BQ890" s="74"/>
      <c r="BR890" s="74"/>
      <c r="BS890" s="74"/>
      <c r="BT890" s="74"/>
      <c r="BU890" s="74"/>
      <c r="BV890" s="74"/>
      <c r="BW890" s="74"/>
      <c r="BX890" s="74"/>
      <c r="BY890" s="74"/>
      <c r="BZ890" s="74"/>
      <c r="CA890" s="74"/>
      <c r="CB890" s="74"/>
      <c r="CC890" s="74"/>
      <c r="CD890" s="74"/>
      <c r="CE890" s="74"/>
      <c r="CF890" s="74"/>
      <c r="CG890" s="74"/>
      <c r="CH890" s="74"/>
      <c r="CI890" s="74"/>
      <c r="CJ890" s="74"/>
      <c r="CK890" s="74"/>
      <c r="CL890" s="74"/>
      <c r="CM890" s="74"/>
      <c r="CN890" s="74"/>
      <c r="CO890" s="74"/>
      <c r="CP890" s="74"/>
      <c r="CQ890" s="74"/>
      <c r="CR890" s="74"/>
      <c r="CS890" s="74"/>
      <c r="CT890" s="74"/>
      <c r="CU890" s="74"/>
      <c r="CV890" s="74"/>
      <c r="CW890" s="74"/>
      <c r="CX890" s="74"/>
      <c r="CY890" s="74"/>
      <c r="CZ890" s="74"/>
      <c r="DA890" s="74"/>
      <c r="DB890" s="74"/>
      <c r="DC890" s="74"/>
      <c r="DD890" s="74"/>
      <c r="DE890" s="74"/>
      <c r="DF890" s="74"/>
      <c r="DG890" s="74"/>
      <c r="DH890" s="74"/>
      <c r="DI890" s="74"/>
      <c r="DJ890" s="74"/>
      <c r="DK890" s="74"/>
      <c r="DL890" s="74"/>
      <c r="DM890" s="74"/>
      <c r="DN890" s="74"/>
      <c r="DO890" s="74"/>
      <c r="DP890" s="74"/>
      <c r="DQ890" s="74"/>
      <c r="DR890" s="74"/>
      <c r="DS890" s="74"/>
      <c r="DT890" s="74"/>
      <c r="DU890" s="74"/>
      <c r="DV890" s="74"/>
      <c r="DW890" s="74"/>
      <c r="DX890" s="74"/>
      <c r="DY890" s="74"/>
      <c r="DZ890" s="74"/>
      <c r="EA890" s="74"/>
      <c r="EB890" s="74"/>
      <c r="EC890" s="74"/>
      <c r="ED890" s="74"/>
      <c r="EE890" s="74"/>
      <c r="EF890" s="74"/>
      <c r="EG890" s="74"/>
      <c r="EH890" s="74"/>
      <c r="EI890" s="74"/>
      <c r="EJ890" s="74"/>
      <c r="EK890" s="74"/>
      <c r="EL890" s="74"/>
      <c r="EM890" s="74"/>
      <c r="EN890" s="74"/>
      <c r="EO890" s="74"/>
      <c r="EP890" s="74"/>
      <c r="EQ890" s="74"/>
      <c r="ER890" s="74"/>
      <c r="ES890" s="74"/>
      <c r="ET890" s="74"/>
      <c r="EU890" s="74"/>
      <c r="EV890" s="74"/>
      <c r="EW890" s="74"/>
      <c r="EX890" s="74"/>
      <c r="EY890" s="74"/>
      <c r="EZ890" s="74"/>
      <c r="FA890" s="74"/>
      <c r="FB890" s="74"/>
    </row>
    <row r="891" customFormat="false" ht="15" hidden="false" customHeight="true" outlineLevel="0" collapsed="false">
      <c r="A891" s="11" t="s">
        <v>136</v>
      </c>
      <c r="B891" s="62"/>
      <c r="C891" s="72" t="s">
        <v>164</v>
      </c>
      <c r="D891" s="72" t="s">
        <v>173</v>
      </c>
      <c r="E891" s="72" t="s">
        <v>113</v>
      </c>
      <c r="F891" s="72" t="s">
        <v>111</v>
      </c>
      <c r="G891" s="72" t="s">
        <v>115</v>
      </c>
      <c r="H891" s="73" t="n">
        <v>225</v>
      </c>
      <c r="I891" s="74" t="n">
        <f aca="false">L891+O891+R891</f>
        <v>157.3</v>
      </c>
      <c r="J891" s="74" t="n">
        <f aca="false">M891+P891+S891</f>
        <v>0</v>
      </c>
      <c r="K891" s="74" t="n">
        <f aca="false">N891+Q891+T891</f>
        <v>149.5</v>
      </c>
      <c r="L891" s="74" t="n">
        <v>157.3</v>
      </c>
      <c r="M891" s="74"/>
      <c r="N891" s="74" t="n">
        <v>149.5</v>
      </c>
      <c r="O891" s="74"/>
      <c r="P891" s="74"/>
      <c r="Q891" s="74"/>
      <c r="R891" s="74" t="n">
        <f aca="false">U891+BN891</f>
        <v>0</v>
      </c>
      <c r="S891" s="74" t="n">
        <f aca="false">V891+BO891</f>
        <v>0</v>
      </c>
      <c r="T891" s="74" t="n">
        <f aca="false">W891+BP891</f>
        <v>0</v>
      </c>
      <c r="U891" s="74" t="n">
        <f aca="false">X891+AA891+AD891+AG891+AJ891+AM891+AP891+AS891+AV891+AY891+BB891+BE891+BH891+BK891</f>
        <v>0</v>
      </c>
      <c r="V891" s="74" t="n">
        <f aca="false">Y891+AB891+AE891+AH891+AK891+AN891+AQ891+AT891+AW891+AZ891+BC891+BF891+BI891+BL891</f>
        <v>0</v>
      </c>
      <c r="W891" s="74" t="n">
        <f aca="false">Z891+AC891+AF891+AI891+AL891+AO891+AR891+AU891+AX891+BA891+BD891+BG891+BJ891+BM891</f>
        <v>0</v>
      </c>
      <c r="X891" s="74"/>
      <c r="Y891" s="74"/>
      <c r="Z891" s="74"/>
      <c r="AA891" s="74"/>
      <c r="AB891" s="74"/>
      <c r="AC891" s="74"/>
      <c r="AD891" s="74"/>
      <c r="AE891" s="74"/>
      <c r="AF891" s="74"/>
      <c r="AG891" s="74"/>
      <c r="AH891" s="74"/>
      <c r="AI891" s="74"/>
      <c r="AJ891" s="74"/>
      <c r="AK891" s="74"/>
      <c r="AL891" s="74"/>
      <c r="AM891" s="74"/>
      <c r="AN891" s="74"/>
      <c r="AO891" s="74"/>
      <c r="AP891" s="74"/>
      <c r="AQ891" s="74"/>
      <c r="AR891" s="74"/>
      <c r="AS891" s="74"/>
      <c r="AT891" s="74"/>
      <c r="AU891" s="74"/>
      <c r="AV891" s="74"/>
      <c r="AW891" s="74"/>
      <c r="AX891" s="74"/>
      <c r="AY891" s="74"/>
      <c r="AZ891" s="74"/>
      <c r="BA891" s="74"/>
      <c r="BB891" s="74"/>
      <c r="BC891" s="74"/>
      <c r="BD891" s="74"/>
      <c r="BE891" s="74"/>
      <c r="BF891" s="74"/>
      <c r="BG891" s="74"/>
      <c r="BH891" s="74"/>
      <c r="BI891" s="74"/>
      <c r="BJ891" s="74"/>
      <c r="BK891" s="74"/>
      <c r="BL891" s="74"/>
      <c r="BM891" s="74"/>
      <c r="BN891" s="74" t="n">
        <f aca="false">BQ891+BT891+BW891+BZ891+CC891+CF891+CO891+CR891+CU891+CI891+CL891+CX891+DA891+DD891+DG891+DJ891+DM891+DP891+DS891+DV891+DY891+EB891+EE891+EH891+EK891</f>
        <v>0</v>
      </c>
      <c r="BO891" s="74" t="n">
        <f aca="false">BR891+BU891+BX891+CA891+CD891+CG891+CP891+CS891+CV891+CJ891+CM891+CY891+DB891+DE891+DH891+DK891+DN891+DQ891+DT891+DW891+DZ891+EC891+EF891+EI891+EL891</f>
        <v>0</v>
      </c>
      <c r="BP891" s="74" t="n">
        <f aca="false">BS891+BV891+BY891+CB891+CE891+CH891+CQ891+CT891+CW891+CK891+CN891+CZ891+DC891+DF891+DI891+DL891+DO891+DR891+DU891+DX891+EA891+ED891+EG891+EJ891+EM891</f>
        <v>0</v>
      </c>
      <c r="BQ891" s="74"/>
      <c r="BR891" s="74"/>
      <c r="BS891" s="74"/>
      <c r="BT891" s="74"/>
      <c r="BU891" s="74"/>
      <c r="BV891" s="74"/>
      <c r="BW891" s="74"/>
      <c r="BX891" s="74"/>
      <c r="BY891" s="74"/>
      <c r="BZ891" s="74"/>
      <c r="CA891" s="74"/>
      <c r="CB891" s="74"/>
      <c r="CC891" s="74"/>
      <c r="CD891" s="74"/>
      <c r="CE891" s="74"/>
      <c r="CF891" s="74"/>
      <c r="CG891" s="74"/>
      <c r="CH891" s="74"/>
      <c r="CI891" s="74"/>
      <c r="CJ891" s="74"/>
      <c r="CK891" s="74"/>
      <c r="CL891" s="74"/>
      <c r="CM891" s="74"/>
      <c r="CN891" s="74"/>
      <c r="CO891" s="74"/>
      <c r="CP891" s="74"/>
      <c r="CQ891" s="74"/>
      <c r="CR891" s="74"/>
      <c r="CS891" s="74"/>
      <c r="CT891" s="74"/>
      <c r="CU891" s="74"/>
      <c r="CV891" s="74"/>
      <c r="CW891" s="74"/>
      <c r="CX891" s="74"/>
      <c r="CY891" s="74"/>
      <c r="CZ891" s="74"/>
      <c r="DA891" s="74"/>
      <c r="DB891" s="74"/>
      <c r="DC891" s="74"/>
      <c r="DD891" s="74"/>
      <c r="DE891" s="74"/>
      <c r="DF891" s="74"/>
      <c r="DG891" s="74"/>
      <c r="DH891" s="74"/>
      <c r="DI891" s="74"/>
      <c r="DJ891" s="74"/>
      <c r="DK891" s="74"/>
      <c r="DL891" s="74"/>
      <c r="DM891" s="74"/>
      <c r="DN891" s="74"/>
      <c r="DO891" s="74"/>
      <c r="DP891" s="74"/>
      <c r="DQ891" s="74"/>
      <c r="DR891" s="74"/>
      <c r="DS891" s="74"/>
      <c r="DT891" s="74"/>
      <c r="DU891" s="74"/>
      <c r="DV891" s="74"/>
      <c r="DW891" s="74"/>
      <c r="DX891" s="74"/>
      <c r="DY891" s="74"/>
      <c r="DZ891" s="74"/>
      <c r="EA891" s="74"/>
      <c r="EB891" s="74"/>
      <c r="EC891" s="74"/>
      <c r="ED891" s="74"/>
      <c r="EE891" s="74"/>
      <c r="EF891" s="74"/>
      <c r="EG891" s="74"/>
      <c r="EH891" s="74"/>
      <c r="EI891" s="74"/>
      <c r="EJ891" s="74"/>
      <c r="EK891" s="74"/>
      <c r="EL891" s="74"/>
      <c r="EM891" s="74"/>
      <c r="EN891" s="74"/>
      <c r="EO891" s="74"/>
      <c r="EP891" s="74"/>
      <c r="EQ891" s="74"/>
      <c r="ER891" s="74"/>
      <c r="ES891" s="74"/>
      <c r="ET891" s="74"/>
      <c r="EU891" s="74"/>
      <c r="EV891" s="74"/>
      <c r="EW891" s="74"/>
      <c r="EX891" s="74"/>
      <c r="EY891" s="74"/>
      <c r="EZ891" s="74"/>
      <c r="FA891" s="74"/>
      <c r="FB891" s="74"/>
    </row>
    <row r="892" customFormat="false" ht="15" hidden="false" customHeight="true" outlineLevel="0" collapsed="false">
      <c r="A892" s="11" t="s">
        <v>137</v>
      </c>
      <c r="B892" s="62"/>
      <c r="C892" s="72" t="s">
        <v>164</v>
      </c>
      <c r="D892" s="72" t="s">
        <v>173</v>
      </c>
      <c r="E892" s="72" t="s">
        <v>113</v>
      </c>
      <c r="F892" s="72" t="s">
        <v>111</v>
      </c>
      <c r="G892" s="72" t="s">
        <v>115</v>
      </c>
      <c r="H892" s="73" t="n">
        <v>226</v>
      </c>
      <c r="I892" s="74" t="n">
        <f aca="false">L892+O892+R892</f>
        <v>517.9</v>
      </c>
      <c r="J892" s="74" t="n">
        <f aca="false">M892+P892+S892</f>
        <v>0</v>
      </c>
      <c r="K892" s="74" t="n">
        <f aca="false">N892+Q892+T892</f>
        <v>505.4</v>
      </c>
      <c r="L892" s="74" t="n">
        <v>517.9</v>
      </c>
      <c r="M892" s="74"/>
      <c r="N892" s="74" t="n">
        <v>505.4</v>
      </c>
      <c r="O892" s="74"/>
      <c r="P892" s="74"/>
      <c r="Q892" s="74"/>
      <c r="R892" s="74" t="n">
        <f aca="false">U892+BN892</f>
        <v>0</v>
      </c>
      <c r="S892" s="74" t="n">
        <f aca="false">V892+BO892</f>
        <v>0</v>
      </c>
      <c r="T892" s="74" t="n">
        <f aca="false">W892+BP892</f>
        <v>0</v>
      </c>
      <c r="U892" s="74" t="n">
        <f aca="false">X892+AA892+AD892+AG892+AJ892+AM892+AP892+AS892+AV892+AY892+BB892+BE892+BH892+BK892</f>
        <v>0</v>
      </c>
      <c r="V892" s="74" t="n">
        <f aca="false">Y892+AB892+AE892+AH892+AK892+AN892+AQ892+AT892+AW892+AZ892+BC892+BF892+BI892+BL892</f>
        <v>0</v>
      </c>
      <c r="W892" s="74" t="n">
        <f aca="false">Z892+AC892+AF892+AI892+AL892+AO892+AR892+AU892+AX892+BA892+BD892+BG892+BJ892+BM892</f>
        <v>0</v>
      </c>
      <c r="X892" s="74"/>
      <c r="Y892" s="74"/>
      <c r="Z892" s="74"/>
      <c r="AA892" s="74"/>
      <c r="AB892" s="74"/>
      <c r="AC892" s="74"/>
      <c r="AD892" s="74"/>
      <c r="AE892" s="74"/>
      <c r="AF892" s="74"/>
      <c r="AG892" s="74"/>
      <c r="AH892" s="74"/>
      <c r="AI892" s="74"/>
      <c r="AJ892" s="74"/>
      <c r="AK892" s="74"/>
      <c r="AL892" s="74"/>
      <c r="AM892" s="74"/>
      <c r="AN892" s="74"/>
      <c r="AO892" s="74"/>
      <c r="AP892" s="74"/>
      <c r="AQ892" s="74"/>
      <c r="AR892" s="74"/>
      <c r="AS892" s="74"/>
      <c r="AT892" s="74"/>
      <c r="AU892" s="74"/>
      <c r="AV892" s="74"/>
      <c r="AW892" s="74"/>
      <c r="AX892" s="74"/>
      <c r="AY892" s="74"/>
      <c r="AZ892" s="74"/>
      <c r="BA892" s="74"/>
      <c r="BB892" s="74"/>
      <c r="BC892" s="74"/>
      <c r="BD892" s="74"/>
      <c r="BE892" s="74"/>
      <c r="BF892" s="74"/>
      <c r="BG892" s="74"/>
      <c r="BH892" s="74"/>
      <c r="BI892" s="74"/>
      <c r="BJ892" s="74"/>
      <c r="BK892" s="74"/>
      <c r="BL892" s="74"/>
      <c r="BM892" s="74"/>
      <c r="BN892" s="74" t="n">
        <f aca="false">BQ892+BT892+BW892+BZ892+CC892+CF892+CO892+CR892+CU892+CI892+CL892+CX892+DA892+DD892+DG892+DJ892+DM892+DP892+DS892+DV892+DY892+EB892+EE892+EH892+EK892</f>
        <v>0</v>
      </c>
      <c r="BO892" s="74" t="n">
        <f aca="false">BR892+BU892+BX892+CA892+CD892+CG892+CP892+CS892+CV892+CJ892+CM892+CY892+DB892+DE892+DH892+DK892+DN892+DQ892+DT892+DW892+DZ892+EC892+EF892+EI892+EL892</f>
        <v>0</v>
      </c>
      <c r="BP892" s="74" t="n">
        <f aca="false">BS892+BV892+BY892+CB892+CE892+CH892+CQ892+CT892+CW892+CK892+CN892+CZ892+DC892+DF892+DI892+DL892+DO892+DR892+DU892+DX892+EA892+ED892+EG892+EJ892+EM892</f>
        <v>0</v>
      </c>
      <c r="BQ892" s="74"/>
      <c r="BR892" s="74"/>
      <c r="BS892" s="74"/>
      <c r="BT892" s="74"/>
      <c r="BU892" s="74"/>
      <c r="BV892" s="74"/>
      <c r="BW892" s="74"/>
      <c r="BX892" s="74"/>
      <c r="BY892" s="74"/>
      <c r="BZ892" s="74"/>
      <c r="CA892" s="74"/>
      <c r="CB892" s="74"/>
      <c r="CC892" s="74"/>
      <c r="CD892" s="74"/>
      <c r="CE892" s="74"/>
      <c r="CF892" s="74"/>
      <c r="CG892" s="74"/>
      <c r="CH892" s="74"/>
      <c r="CI892" s="74"/>
      <c r="CJ892" s="74"/>
      <c r="CK892" s="74"/>
      <c r="CL892" s="74"/>
      <c r="CM892" s="74"/>
      <c r="CN892" s="74"/>
      <c r="CO892" s="74"/>
      <c r="CP892" s="74"/>
      <c r="CQ892" s="74"/>
      <c r="CR892" s="74"/>
      <c r="CS892" s="74"/>
      <c r="CT892" s="74"/>
      <c r="CU892" s="74"/>
      <c r="CV892" s="74"/>
      <c r="CW892" s="74"/>
      <c r="CX892" s="74"/>
      <c r="CY892" s="74"/>
      <c r="CZ892" s="74"/>
      <c r="DA892" s="74"/>
      <c r="DB892" s="74"/>
      <c r="DC892" s="74"/>
      <c r="DD892" s="74"/>
      <c r="DE892" s="74"/>
      <c r="DF892" s="74"/>
      <c r="DG892" s="74"/>
      <c r="DH892" s="74"/>
      <c r="DI892" s="74"/>
      <c r="DJ892" s="74"/>
      <c r="DK892" s="74"/>
      <c r="DL892" s="74"/>
      <c r="DM892" s="74"/>
      <c r="DN892" s="74"/>
      <c r="DO892" s="74"/>
      <c r="DP892" s="74"/>
      <c r="DQ892" s="74"/>
      <c r="DR892" s="74"/>
      <c r="DS892" s="74"/>
      <c r="DT892" s="74"/>
      <c r="DU892" s="74"/>
      <c r="DV892" s="74"/>
      <c r="DW892" s="74"/>
      <c r="DX892" s="74"/>
      <c r="DY892" s="74"/>
      <c r="DZ892" s="74"/>
      <c r="EA892" s="74"/>
      <c r="EB892" s="74"/>
      <c r="EC892" s="74"/>
      <c r="ED892" s="74"/>
      <c r="EE892" s="74"/>
      <c r="EF892" s="74"/>
      <c r="EG892" s="74"/>
      <c r="EH892" s="74"/>
      <c r="EI892" s="74"/>
      <c r="EJ892" s="74"/>
      <c r="EK892" s="74"/>
      <c r="EL892" s="74"/>
      <c r="EM892" s="74"/>
      <c r="EN892" s="74"/>
      <c r="EO892" s="74"/>
      <c r="EP892" s="74"/>
      <c r="EQ892" s="74"/>
      <c r="ER892" s="74"/>
      <c r="ES892" s="74"/>
      <c r="ET892" s="74"/>
      <c r="EU892" s="74"/>
      <c r="EV892" s="74"/>
      <c r="EW892" s="74"/>
      <c r="EX892" s="74"/>
      <c r="EY892" s="74"/>
      <c r="EZ892" s="74"/>
      <c r="FA892" s="74"/>
      <c r="FB892" s="74"/>
    </row>
    <row r="893" customFormat="false" ht="15" hidden="true" customHeight="true" outlineLevel="0" collapsed="false">
      <c r="A893" s="76" t="s">
        <v>128</v>
      </c>
      <c r="B893" s="62"/>
      <c r="C893" s="72" t="s">
        <v>164</v>
      </c>
      <c r="D893" s="72" t="s">
        <v>173</v>
      </c>
      <c r="E893" s="72" t="s">
        <v>113</v>
      </c>
      <c r="F893" s="72" t="s">
        <v>111</v>
      </c>
      <c r="G893" s="72" t="s">
        <v>115</v>
      </c>
      <c r="H893" s="73" t="n">
        <v>260</v>
      </c>
      <c r="I893" s="74" t="n">
        <f aca="false">L893+O893+R893</f>
        <v>0</v>
      </c>
      <c r="J893" s="74" t="n">
        <f aca="false">M893+P893+S893</f>
        <v>0</v>
      </c>
      <c r="K893" s="74" t="n">
        <f aca="false">N893+Q893+T893</f>
        <v>0</v>
      </c>
      <c r="L893" s="74"/>
      <c r="M893" s="74"/>
      <c r="N893" s="74"/>
      <c r="O893" s="74"/>
      <c r="P893" s="74"/>
      <c r="Q893" s="74"/>
      <c r="R893" s="74" t="n">
        <f aca="false">U893+BN893</f>
        <v>0</v>
      </c>
      <c r="S893" s="74" t="n">
        <f aca="false">V893+BO893</f>
        <v>0</v>
      </c>
      <c r="T893" s="74" t="n">
        <f aca="false">W893+BP893</f>
        <v>0</v>
      </c>
      <c r="U893" s="74" t="n">
        <f aca="false">X893+AA893+AD893+AG893+AJ893+AM893+AP893+AS893+AV893+AY893+BB893+BE893+BH893+BK893</f>
        <v>0</v>
      </c>
      <c r="V893" s="74" t="n">
        <f aca="false">Y893+AB893+AE893+AH893+AK893+AN893+AQ893+AT893+AW893+AZ893+BC893+BF893+BI893+BL893</f>
        <v>0</v>
      </c>
      <c r="W893" s="74" t="n">
        <f aca="false">Z893+AC893+AF893+AI893+AL893+AO893+AR893+AU893+AX893+BA893+BD893+BG893+BJ893+BM893</f>
        <v>0</v>
      </c>
      <c r="X893" s="74"/>
      <c r="Y893" s="74"/>
      <c r="Z893" s="74"/>
      <c r="AA893" s="74"/>
      <c r="AB893" s="74"/>
      <c r="AC893" s="74"/>
      <c r="AD893" s="74"/>
      <c r="AE893" s="74"/>
      <c r="AF893" s="74"/>
      <c r="AG893" s="74"/>
      <c r="AH893" s="74"/>
      <c r="AI893" s="74"/>
      <c r="AJ893" s="74"/>
      <c r="AK893" s="74"/>
      <c r="AL893" s="74"/>
      <c r="AM893" s="74"/>
      <c r="AN893" s="74"/>
      <c r="AO893" s="74"/>
      <c r="AP893" s="74"/>
      <c r="AQ893" s="74"/>
      <c r="AR893" s="74"/>
      <c r="AS893" s="74"/>
      <c r="AT893" s="74"/>
      <c r="AU893" s="74"/>
      <c r="AV893" s="74"/>
      <c r="AW893" s="74"/>
      <c r="AX893" s="74"/>
      <c r="AY893" s="74"/>
      <c r="AZ893" s="74"/>
      <c r="BA893" s="74"/>
      <c r="BB893" s="74"/>
      <c r="BC893" s="74"/>
      <c r="BD893" s="74"/>
      <c r="BE893" s="74"/>
      <c r="BF893" s="74"/>
      <c r="BG893" s="74"/>
      <c r="BH893" s="74"/>
      <c r="BI893" s="74"/>
      <c r="BJ893" s="74"/>
      <c r="BK893" s="74"/>
      <c r="BL893" s="74"/>
      <c r="BM893" s="74"/>
      <c r="BN893" s="74" t="n">
        <f aca="false">BQ893+BT893+BW893+BZ893+CC893+CF893+CO893+CR893+CU893+CI893+CL893+CX893+DA893+DD893+DG893+DJ893+DM893+DP893+DS893+DV893+DY893+EB893+EE893+EH893+EK893</f>
        <v>0</v>
      </c>
      <c r="BO893" s="74" t="n">
        <f aca="false">BR893+BU893+BX893+CA893+CD893+CG893+CP893+CS893+CV893+CJ893+CM893+CY893+DB893+DE893+DH893+DK893+DN893+DQ893+DT893+DW893+DZ893+EC893+EF893+EI893+EL893</f>
        <v>0</v>
      </c>
      <c r="BP893" s="74" t="n">
        <f aca="false">BS893+BV893+BY893+CB893+CE893+CH893+CQ893+CT893+CW893+CK893+CN893+CZ893+DC893+DF893+DI893+DL893+DO893+DR893+DU893+DX893+EA893+ED893+EG893+EJ893+EM893</f>
        <v>0</v>
      </c>
      <c r="BQ893" s="74"/>
      <c r="BR893" s="74"/>
      <c r="BS893" s="74"/>
      <c r="BT893" s="74"/>
      <c r="BU893" s="74"/>
      <c r="BV893" s="74"/>
      <c r="BW893" s="74"/>
      <c r="BX893" s="74"/>
      <c r="BY893" s="74"/>
      <c r="BZ893" s="74"/>
      <c r="CA893" s="74"/>
      <c r="CB893" s="74"/>
      <c r="CC893" s="74"/>
      <c r="CD893" s="74"/>
      <c r="CE893" s="74"/>
      <c r="CF893" s="74"/>
      <c r="CG893" s="74"/>
      <c r="CH893" s="74"/>
      <c r="CI893" s="74"/>
      <c r="CJ893" s="74"/>
      <c r="CK893" s="74"/>
      <c r="CL893" s="74"/>
      <c r="CM893" s="74"/>
      <c r="CN893" s="74"/>
      <c r="CO893" s="74"/>
      <c r="CP893" s="74"/>
      <c r="CQ893" s="74"/>
      <c r="CR893" s="74"/>
      <c r="CS893" s="74"/>
      <c r="CT893" s="74"/>
      <c r="CU893" s="74"/>
      <c r="CV893" s="74"/>
      <c r="CW893" s="74"/>
      <c r="CX893" s="74"/>
      <c r="CY893" s="74"/>
      <c r="CZ893" s="74"/>
      <c r="DA893" s="74"/>
      <c r="DB893" s="74"/>
      <c r="DC893" s="74"/>
      <c r="DD893" s="74"/>
      <c r="DE893" s="74"/>
      <c r="DF893" s="74"/>
      <c r="DG893" s="74"/>
      <c r="DH893" s="74"/>
      <c r="DI893" s="74"/>
      <c r="DJ893" s="74"/>
      <c r="DK893" s="74"/>
      <c r="DL893" s="74"/>
      <c r="DM893" s="74"/>
      <c r="DN893" s="74"/>
      <c r="DO893" s="74"/>
      <c r="DP893" s="74"/>
      <c r="DQ893" s="74"/>
      <c r="DR893" s="74"/>
      <c r="DS893" s="74"/>
      <c r="DT893" s="74"/>
      <c r="DU893" s="74"/>
      <c r="DV893" s="74"/>
      <c r="DW893" s="74"/>
      <c r="DX893" s="74"/>
      <c r="DY893" s="74"/>
      <c r="DZ893" s="74"/>
      <c r="EA893" s="74"/>
      <c r="EB893" s="74"/>
      <c r="EC893" s="74"/>
      <c r="ED893" s="74"/>
      <c r="EE893" s="74"/>
      <c r="EF893" s="74"/>
      <c r="EG893" s="74"/>
      <c r="EH893" s="74"/>
      <c r="EI893" s="74"/>
      <c r="EJ893" s="74"/>
      <c r="EK893" s="74"/>
      <c r="EL893" s="74"/>
      <c r="EM893" s="74"/>
      <c r="EN893" s="74"/>
      <c r="EO893" s="74"/>
      <c r="EP893" s="74"/>
      <c r="EQ893" s="74"/>
      <c r="ER893" s="74"/>
      <c r="ES893" s="74"/>
      <c r="ET893" s="74"/>
      <c r="EU893" s="74"/>
      <c r="EV893" s="74"/>
      <c r="EW893" s="74"/>
      <c r="EX893" s="74"/>
      <c r="EY893" s="74"/>
      <c r="EZ893" s="74"/>
      <c r="FA893" s="74"/>
      <c r="FB893" s="74"/>
    </row>
    <row r="894" customFormat="false" ht="15" hidden="false" customHeight="true" outlineLevel="0" collapsed="false">
      <c r="A894" s="11" t="s">
        <v>117</v>
      </c>
      <c r="B894" s="62"/>
      <c r="C894" s="72" t="s">
        <v>164</v>
      </c>
      <c r="D894" s="72" t="s">
        <v>173</v>
      </c>
      <c r="E894" s="72" t="s">
        <v>113</v>
      </c>
      <c r="F894" s="72" t="s">
        <v>111</v>
      </c>
      <c r="G894" s="72" t="s">
        <v>115</v>
      </c>
      <c r="H894" s="73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74"/>
      <c r="AB894" s="74"/>
      <c r="AC894" s="74"/>
      <c r="AD894" s="74"/>
      <c r="AE894" s="74"/>
      <c r="AF894" s="74"/>
      <c r="AG894" s="74"/>
      <c r="AH894" s="74"/>
      <c r="AI894" s="74"/>
      <c r="AJ894" s="74"/>
      <c r="AK894" s="74"/>
      <c r="AL894" s="74"/>
      <c r="AM894" s="74"/>
      <c r="AN894" s="74"/>
      <c r="AO894" s="74"/>
      <c r="AP894" s="74"/>
      <c r="AQ894" s="74"/>
      <c r="AR894" s="74"/>
      <c r="AS894" s="74"/>
      <c r="AT894" s="74"/>
      <c r="AU894" s="74"/>
      <c r="AV894" s="74"/>
      <c r="AW894" s="74"/>
      <c r="AX894" s="74"/>
      <c r="AY894" s="74"/>
      <c r="AZ894" s="74"/>
      <c r="BA894" s="74"/>
      <c r="BB894" s="74"/>
      <c r="BC894" s="74"/>
      <c r="BD894" s="74"/>
      <c r="BE894" s="74"/>
      <c r="BF894" s="74"/>
      <c r="BG894" s="74"/>
      <c r="BH894" s="74"/>
      <c r="BI894" s="74"/>
      <c r="BJ894" s="74"/>
      <c r="BK894" s="74"/>
      <c r="BL894" s="74"/>
      <c r="BM894" s="74"/>
      <c r="BN894" s="74"/>
      <c r="BO894" s="74"/>
      <c r="BP894" s="74"/>
      <c r="BQ894" s="74"/>
      <c r="BR894" s="74"/>
      <c r="BS894" s="74"/>
      <c r="BT894" s="74"/>
      <c r="BU894" s="74"/>
      <c r="BV894" s="74"/>
      <c r="BW894" s="74"/>
      <c r="BX894" s="74"/>
      <c r="BY894" s="74"/>
      <c r="BZ894" s="74"/>
      <c r="CA894" s="74"/>
      <c r="CB894" s="74"/>
      <c r="CC894" s="74"/>
      <c r="CD894" s="74"/>
      <c r="CE894" s="74"/>
      <c r="CF894" s="74"/>
      <c r="CG894" s="74"/>
      <c r="CH894" s="74"/>
      <c r="CI894" s="74"/>
      <c r="CJ894" s="74"/>
      <c r="CK894" s="74"/>
      <c r="CL894" s="74"/>
      <c r="CM894" s="74"/>
      <c r="CN894" s="74"/>
      <c r="CO894" s="74"/>
      <c r="CP894" s="74"/>
      <c r="CQ894" s="74"/>
      <c r="CR894" s="74"/>
      <c r="CS894" s="74"/>
      <c r="CT894" s="74"/>
      <c r="CU894" s="74"/>
      <c r="CV894" s="74"/>
      <c r="CW894" s="74"/>
      <c r="CX894" s="74"/>
      <c r="CY894" s="74"/>
      <c r="CZ894" s="74"/>
      <c r="DA894" s="74"/>
      <c r="DB894" s="74"/>
      <c r="DC894" s="74"/>
      <c r="DD894" s="74"/>
      <c r="DE894" s="74"/>
      <c r="DF894" s="74"/>
      <c r="DG894" s="74"/>
      <c r="DH894" s="74"/>
      <c r="DI894" s="74"/>
      <c r="DJ894" s="74"/>
      <c r="DK894" s="74"/>
      <c r="DL894" s="74"/>
      <c r="DM894" s="74"/>
      <c r="DN894" s="74"/>
      <c r="DO894" s="74"/>
      <c r="DP894" s="74"/>
      <c r="DQ894" s="74"/>
      <c r="DR894" s="74"/>
      <c r="DS894" s="74"/>
      <c r="DT894" s="74"/>
      <c r="DU894" s="74"/>
      <c r="DV894" s="74"/>
      <c r="DW894" s="74"/>
      <c r="DX894" s="74"/>
      <c r="DY894" s="74"/>
      <c r="DZ894" s="74"/>
      <c r="EA894" s="74"/>
      <c r="EB894" s="74"/>
      <c r="EC894" s="74"/>
      <c r="ED894" s="74"/>
      <c r="EE894" s="74"/>
      <c r="EF894" s="74"/>
      <c r="EG894" s="74"/>
      <c r="EH894" s="74"/>
      <c r="EI894" s="74"/>
      <c r="EJ894" s="74"/>
      <c r="EK894" s="74"/>
      <c r="EL894" s="74"/>
      <c r="EM894" s="74"/>
      <c r="EN894" s="74"/>
      <c r="EO894" s="74"/>
      <c r="EP894" s="74"/>
      <c r="EQ894" s="74"/>
      <c r="ER894" s="74"/>
      <c r="ES894" s="74"/>
      <c r="ET894" s="74"/>
      <c r="EU894" s="74"/>
      <c r="EV894" s="74"/>
      <c r="EW894" s="74"/>
      <c r="EX894" s="74"/>
      <c r="EY894" s="74"/>
      <c r="EZ894" s="74"/>
      <c r="FA894" s="74"/>
      <c r="FB894" s="74"/>
    </row>
    <row r="895" customFormat="false" ht="15" hidden="true" customHeight="true" outlineLevel="0" collapsed="false">
      <c r="A895" s="76" t="s">
        <v>129</v>
      </c>
      <c r="B895" s="62"/>
      <c r="C895" s="72" t="s">
        <v>164</v>
      </c>
      <c r="D895" s="72" t="s">
        <v>173</v>
      </c>
      <c r="E895" s="72" t="s">
        <v>113</v>
      </c>
      <c r="F895" s="72" t="s">
        <v>111</v>
      </c>
      <c r="G895" s="72" t="s">
        <v>115</v>
      </c>
      <c r="H895" s="73" t="n">
        <v>262</v>
      </c>
      <c r="I895" s="74" t="n">
        <f aca="false">L895+O895+R895</f>
        <v>0</v>
      </c>
      <c r="J895" s="74" t="n">
        <f aca="false">M895+P895+S895</f>
        <v>0</v>
      </c>
      <c r="K895" s="74" t="n">
        <f aca="false">N895+Q895+T895</f>
        <v>0</v>
      </c>
      <c r="L895" s="74"/>
      <c r="M895" s="74"/>
      <c r="N895" s="74"/>
      <c r="O895" s="74"/>
      <c r="P895" s="74"/>
      <c r="Q895" s="74"/>
      <c r="R895" s="74" t="n">
        <f aca="false">U895+BN895</f>
        <v>0</v>
      </c>
      <c r="S895" s="74" t="n">
        <f aca="false">V895+BO895</f>
        <v>0</v>
      </c>
      <c r="T895" s="74" t="n">
        <f aca="false">W895+BP895</f>
        <v>0</v>
      </c>
      <c r="U895" s="74" t="n">
        <f aca="false">X895+AA895+AD895+AG895+AJ895+AM895+AP895+AS895+AV895+AY895+BB895+BE895+BH895+BK895</f>
        <v>0</v>
      </c>
      <c r="V895" s="74" t="n">
        <f aca="false">Y895+AB895+AE895+AH895+AK895+AN895+AQ895+AT895+AW895+AZ895+BC895+BF895+BI895+BL895</f>
        <v>0</v>
      </c>
      <c r="W895" s="74" t="n">
        <f aca="false">Z895+AC895+AF895+AI895+AL895+AO895+AR895+AU895+AX895+BA895+BD895+BG895+BJ895+BM895</f>
        <v>0</v>
      </c>
      <c r="X895" s="74"/>
      <c r="Y895" s="74"/>
      <c r="Z895" s="74"/>
      <c r="AA895" s="74"/>
      <c r="AB895" s="74"/>
      <c r="AC895" s="74"/>
      <c r="AD895" s="74"/>
      <c r="AE895" s="74"/>
      <c r="AF895" s="74"/>
      <c r="AG895" s="74"/>
      <c r="AH895" s="74"/>
      <c r="AI895" s="74"/>
      <c r="AJ895" s="74"/>
      <c r="AK895" s="74"/>
      <c r="AL895" s="74"/>
      <c r="AM895" s="74"/>
      <c r="AN895" s="74"/>
      <c r="AO895" s="74"/>
      <c r="AP895" s="74"/>
      <c r="AQ895" s="74"/>
      <c r="AR895" s="74"/>
      <c r="AS895" s="74"/>
      <c r="AT895" s="74"/>
      <c r="AU895" s="74"/>
      <c r="AV895" s="74"/>
      <c r="AW895" s="74"/>
      <c r="AX895" s="74"/>
      <c r="AY895" s="74"/>
      <c r="AZ895" s="74"/>
      <c r="BA895" s="74"/>
      <c r="BB895" s="74"/>
      <c r="BC895" s="74"/>
      <c r="BD895" s="74"/>
      <c r="BE895" s="74"/>
      <c r="BF895" s="74"/>
      <c r="BG895" s="74"/>
      <c r="BH895" s="74"/>
      <c r="BI895" s="74"/>
      <c r="BJ895" s="74"/>
      <c r="BK895" s="74"/>
      <c r="BL895" s="74"/>
      <c r="BM895" s="74"/>
      <c r="BN895" s="74" t="n">
        <f aca="false">BQ895+BT895+BW895+BZ895+CC895+CF895+CO895+CR895+CU895+CI895+CL895+CX895+DA895+DD895+DG895+DJ895+DM895+DP895+DS895+DV895+DY895+EB895+EE895+EH895+EK895</f>
        <v>0</v>
      </c>
      <c r="BO895" s="74" t="n">
        <f aca="false">BR895+BU895+BX895+CA895+CD895+CG895+CP895+CS895+CV895+CJ895+CM895+CY895+DB895+DE895+DH895+DK895+DN895+DQ895+DT895+DW895+DZ895+EC895+EF895+EI895+EL895</f>
        <v>0</v>
      </c>
      <c r="BP895" s="74" t="n">
        <f aca="false">BS895+BV895+BY895+CB895+CE895+CH895+CQ895+CT895+CW895+CK895+CN895+CZ895+DC895+DF895+DI895+DL895+DO895+DR895+DU895+DX895+EA895+ED895+EG895+EJ895+EM895</f>
        <v>0</v>
      </c>
      <c r="BQ895" s="74"/>
      <c r="BR895" s="74"/>
      <c r="BS895" s="74"/>
      <c r="BT895" s="74"/>
      <c r="BU895" s="74"/>
      <c r="BV895" s="74"/>
      <c r="BW895" s="74"/>
      <c r="BX895" s="74"/>
      <c r="BY895" s="74"/>
      <c r="BZ895" s="74"/>
      <c r="CA895" s="74"/>
      <c r="CB895" s="74"/>
      <c r="CC895" s="74"/>
      <c r="CD895" s="74"/>
      <c r="CE895" s="74"/>
      <c r="CF895" s="74"/>
      <c r="CG895" s="74"/>
      <c r="CH895" s="74"/>
      <c r="CI895" s="74"/>
      <c r="CJ895" s="74"/>
      <c r="CK895" s="74"/>
      <c r="CL895" s="74"/>
      <c r="CM895" s="74"/>
      <c r="CN895" s="74"/>
      <c r="CO895" s="74"/>
      <c r="CP895" s="74"/>
      <c r="CQ895" s="74"/>
      <c r="CR895" s="74"/>
      <c r="CS895" s="74"/>
      <c r="CT895" s="74"/>
      <c r="CU895" s="74"/>
      <c r="CV895" s="74"/>
      <c r="CW895" s="74"/>
      <c r="CX895" s="74"/>
      <c r="CY895" s="74"/>
      <c r="CZ895" s="74"/>
      <c r="DA895" s="74"/>
      <c r="DB895" s="74"/>
      <c r="DC895" s="74"/>
      <c r="DD895" s="74"/>
      <c r="DE895" s="74"/>
      <c r="DF895" s="74"/>
      <c r="DG895" s="74"/>
      <c r="DH895" s="74"/>
      <c r="DI895" s="74"/>
      <c r="DJ895" s="74"/>
      <c r="DK895" s="74"/>
      <c r="DL895" s="74"/>
      <c r="DM895" s="74"/>
      <c r="DN895" s="74"/>
      <c r="DO895" s="74"/>
      <c r="DP895" s="74"/>
      <c r="DQ895" s="74"/>
      <c r="DR895" s="74"/>
      <c r="DS895" s="74"/>
      <c r="DT895" s="74"/>
      <c r="DU895" s="74"/>
      <c r="DV895" s="74"/>
      <c r="DW895" s="74"/>
      <c r="DX895" s="74"/>
      <c r="DY895" s="74"/>
      <c r="DZ895" s="74"/>
      <c r="EA895" s="74"/>
      <c r="EB895" s="74"/>
      <c r="EC895" s="74"/>
      <c r="ED895" s="74"/>
      <c r="EE895" s="74"/>
      <c r="EF895" s="74"/>
      <c r="EG895" s="74"/>
      <c r="EH895" s="74"/>
      <c r="EI895" s="74"/>
      <c r="EJ895" s="74"/>
      <c r="EK895" s="74"/>
      <c r="EL895" s="74"/>
      <c r="EM895" s="74"/>
      <c r="EN895" s="74"/>
      <c r="EO895" s="74"/>
      <c r="EP895" s="74"/>
      <c r="EQ895" s="74"/>
      <c r="ER895" s="74"/>
      <c r="ES895" s="74"/>
      <c r="ET895" s="74"/>
      <c r="EU895" s="74"/>
      <c r="EV895" s="74"/>
      <c r="EW895" s="74"/>
      <c r="EX895" s="74"/>
      <c r="EY895" s="74"/>
      <c r="EZ895" s="74"/>
      <c r="FA895" s="74"/>
      <c r="FB895" s="74"/>
    </row>
    <row r="896" customFormat="false" ht="15" hidden="false" customHeight="true" outlineLevel="0" collapsed="false">
      <c r="A896" s="11" t="s">
        <v>130</v>
      </c>
      <c r="B896" s="62"/>
      <c r="C896" s="72" t="s">
        <v>164</v>
      </c>
      <c r="D896" s="72" t="s">
        <v>173</v>
      </c>
      <c r="E896" s="72" t="s">
        <v>113</v>
      </c>
      <c r="F896" s="72" t="s">
        <v>111</v>
      </c>
      <c r="G896" s="72" t="s">
        <v>115</v>
      </c>
      <c r="H896" s="73" t="n">
        <v>290</v>
      </c>
      <c r="I896" s="74" t="n">
        <f aca="false">L896+O896+R896</f>
        <v>16</v>
      </c>
      <c r="J896" s="74" t="n">
        <f aca="false">M896+P896+S896</f>
        <v>0</v>
      </c>
      <c r="K896" s="74" t="n">
        <f aca="false">N896+Q896+T896</f>
        <v>15.8</v>
      </c>
      <c r="L896" s="74" t="n">
        <v>16</v>
      </c>
      <c r="M896" s="74"/>
      <c r="N896" s="74" t="n">
        <v>15.8</v>
      </c>
      <c r="O896" s="74"/>
      <c r="P896" s="74"/>
      <c r="Q896" s="74"/>
      <c r="R896" s="74" t="n">
        <f aca="false">U896+BN896</f>
        <v>0</v>
      </c>
      <c r="S896" s="74" t="n">
        <f aca="false">V896+BO896</f>
        <v>0</v>
      </c>
      <c r="T896" s="74" t="n">
        <f aca="false">W896+BP896</f>
        <v>0</v>
      </c>
      <c r="U896" s="74" t="n">
        <f aca="false">X896+AA896+AD896+AG896+AJ896+AM896+AP896+AS896+AV896+AY896+BB896+BE896+BH896+BK896</f>
        <v>0</v>
      </c>
      <c r="V896" s="74" t="n">
        <f aca="false">Y896+AB896+AE896+AH896+AK896+AN896+AQ896+AT896+AW896+AZ896+BC896+BF896+BI896+BL896</f>
        <v>0</v>
      </c>
      <c r="W896" s="74" t="n">
        <f aca="false">Z896+AC896+AF896+AI896+AL896+AO896+AR896+AU896+AX896+BA896+BD896+BG896+BJ896+BM896</f>
        <v>0</v>
      </c>
      <c r="X896" s="74"/>
      <c r="Y896" s="74"/>
      <c r="Z896" s="74"/>
      <c r="AA896" s="74"/>
      <c r="AB896" s="74"/>
      <c r="AC896" s="74"/>
      <c r="AD896" s="74"/>
      <c r="AE896" s="74"/>
      <c r="AF896" s="74"/>
      <c r="AG896" s="74"/>
      <c r="AH896" s="74"/>
      <c r="AI896" s="74"/>
      <c r="AJ896" s="74"/>
      <c r="AK896" s="74"/>
      <c r="AL896" s="74"/>
      <c r="AM896" s="74"/>
      <c r="AN896" s="74"/>
      <c r="AO896" s="74"/>
      <c r="AP896" s="74"/>
      <c r="AQ896" s="74"/>
      <c r="AR896" s="74"/>
      <c r="AS896" s="74"/>
      <c r="AT896" s="74"/>
      <c r="AU896" s="74"/>
      <c r="AV896" s="74"/>
      <c r="AW896" s="74"/>
      <c r="AX896" s="74"/>
      <c r="AY896" s="74"/>
      <c r="AZ896" s="74"/>
      <c r="BA896" s="74"/>
      <c r="BB896" s="74"/>
      <c r="BC896" s="74"/>
      <c r="BD896" s="74"/>
      <c r="BE896" s="74"/>
      <c r="BF896" s="74"/>
      <c r="BG896" s="74"/>
      <c r="BH896" s="74"/>
      <c r="BI896" s="74"/>
      <c r="BJ896" s="74"/>
      <c r="BK896" s="74"/>
      <c r="BL896" s="74"/>
      <c r="BM896" s="74"/>
      <c r="BN896" s="74" t="n">
        <f aca="false">BQ896+BT896+BW896+BZ896+CC896+CF896+CO896+CR896+CU896+CI896+CL896+CX896+DA896+DD896+DG896+DJ896+DM896+DP896+DS896+DV896+DY896+EB896+EE896+EH896+EK896</f>
        <v>0</v>
      </c>
      <c r="BO896" s="74" t="n">
        <f aca="false">BR896+BU896+BX896+CA896+CD896+CG896+CP896+CS896+CV896+CJ896+CM896+CY896+DB896+DE896+DH896+DK896+DN896+DQ896+DT896+DW896+DZ896+EC896+EF896+EI896+EL896</f>
        <v>0</v>
      </c>
      <c r="BP896" s="74" t="n">
        <f aca="false">BS896+BV896+BY896+CB896+CE896+CH896+CQ896+CT896+CW896+CK896+CN896+CZ896+DC896+DF896+DI896+DL896+DO896+DR896+DU896+DX896+EA896+ED896+EG896+EJ896+EM896</f>
        <v>0</v>
      </c>
      <c r="BQ896" s="74"/>
      <c r="BR896" s="74"/>
      <c r="BS896" s="74"/>
      <c r="BT896" s="74"/>
      <c r="BU896" s="74"/>
      <c r="BV896" s="74"/>
      <c r="BW896" s="74"/>
      <c r="BX896" s="74"/>
      <c r="BY896" s="74"/>
      <c r="BZ896" s="74"/>
      <c r="CA896" s="74"/>
      <c r="CB896" s="74"/>
      <c r="CC896" s="74"/>
      <c r="CD896" s="74"/>
      <c r="CE896" s="74"/>
      <c r="CF896" s="74"/>
      <c r="CG896" s="74"/>
      <c r="CH896" s="74"/>
      <c r="CI896" s="74"/>
      <c r="CJ896" s="74"/>
      <c r="CK896" s="74"/>
      <c r="CL896" s="74"/>
      <c r="CM896" s="74"/>
      <c r="CN896" s="74"/>
      <c r="CO896" s="74"/>
      <c r="CP896" s="74"/>
      <c r="CQ896" s="74"/>
      <c r="CR896" s="74"/>
      <c r="CS896" s="74"/>
      <c r="CT896" s="74"/>
      <c r="CU896" s="74"/>
      <c r="CV896" s="74"/>
      <c r="CW896" s="74"/>
      <c r="CX896" s="74"/>
      <c r="CY896" s="74"/>
      <c r="CZ896" s="74"/>
      <c r="DA896" s="74"/>
      <c r="DB896" s="74"/>
      <c r="DC896" s="74"/>
      <c r="DD896" s="74"/>
      <c r="DE896" s="74"/>
      <c r="DF896" s="74"/>
      <c r="DG896" s="74"/>
      <c r="DH896" s="74"/>
      <c r="DI896" s="74"/>
      <c r="DJ896" s="74"/>
      <c r="DK896" s="74"/>
      <c r="DL896" s="74"/>
      <c r="DM896" s="74"/>
      <c r="DN896" s="74"/>
      <c r="DO896" s="74"/>
      <c r="DP896" s="74"/>
      <c r="DQ896" s="74"/>
      <c r="DR896" s="74"/>
      <c r="DS896" s="74"/>
      <c r="DT896" s="74"/>
      <c r="DU896" s="74"/>
      <c r="DV896" s="74"/>
      <c r="DW896" s="74"/>
      <c r="DX896" s="74"/>
      <c r="DY896" s="74"/>
      <c r="DZ896" s="74"/>
      <c r="EA896" s="74"/>
      <c r="EB896" s="74"/>
      <c r="EC896" s="74"/>
      <c r="ED896" s="74"/>
      <c r="EE896" s="74"/>
      <c r="EF896" s="74"/>
      <c r="EG896" s="74"/>
      <c r="EH896" s="74"/>
      <c r="EI896" s="74"/>
      <c r="EJ896" s="74"/>
      <c r="EK896" s="74"/>
      <c r="EL896" s="74"/>
      <c r="EM896" s="74"/>
      <c r="EN896" s="74"/>
      <c r="EO896" s="74"/>
      <c r="EP896" s="74"/>
      <c r="EQ896" s="74"/>
      <c r="ER896" s="74"/>
      <c r="ES896" s="74"/>
      <c r="ET896" s="74"/>
      <c r="EU896" s="74"/>
      <c r="EV896" s="74"/>
      <c r="EW896" s="74"/>
      <c r="EX896" s="74"/>
      <c r="EY896" s="74"/>
      <c r="EZ896" s="74"/>
      <c r="FA896" s="74"/>
      <c r="FB896" s="74"/>
    </row>
    <row r="897" customFormat="false" ht="15" hidden="false" customHeight="true" outlineLevel="0" collapsed="false">
      <c r="A897" s="11" t="s">
        <v>131</v>
      </c>
      <c r="B897" s="62"/>
      <c r="C897" s="72" t="s">
        <v>164</v>
      </c>
      <c r="D897" s="72" t="s">
        <v>173</v>
      </c>
      <c r="E897" s="72" t="s">
        <v>113</v>
      </c>
      <c r="F897" s="72" t="s">
        <v>111</v>
      </c>
      <c r="G897" s="72" t="s">
        <v>115</v>
      </c>
      <c r="H897" s="73" t="n">
        <v>300</v>
      </c>
      <c r="I897" s="74" t="n">
        <f aca="false">SUM(I899:I900)</f>
        <v>276</v>
      </c>
      <c r="J897" s="74" t="n">
        <f aca="false">SUM(J899:J900)</f>
        <v>0</v>
      </c>
      <c r="K897" s="74" t="n">
        <f aca="false">SUM(K899:K900)</f>
        <v>272.1</v>
      </c>
      <c r="L897" s="74" t="n">
        <f aca="false">SUM(L899:L900)</f>
        <v>276</v>
      </c>
      <c r="M897" s="74" t="n">
        <f aca="false">SUM(M899:M900)</f>
        <v>0</v>
      </c>
      <c r="N897" s="74" t="n">
        <f aca="false">SUM(N899:N900)</f>
        <v>272.1</v>
      </c>
      <c r="O897" s="74" t="n">
        <f aca="false">SUM(O899:O900)</f>
        <v>0</v>
      </c>
      <c r="P897" s="74" t="n">
        <f aca="false">SUM(P899:P900)</f>
        <v>0</v>
      </c>
      <c r="Q897" s="74" t="n">
        <f aca="false">SUM(Q899:Q900)</f>
        <v>0</v>
      </c>
      <c r="R897" s="74" t="n">
        <f aca="false">SUM(R899:R900)</f>
        <v>0</v>
      </c>
      <c r="S897" s="74" t="n">
        <f aca="false">SUM(S899:S900)</f>
        <v>0</v>
      </c>
      <c r="T897" s="74" t="n">
        <f aca="false">SUM(T899:T900)</f>
        <v>0</v>
      </c>
      <c r="U897" s="74" t="n">
        <f aca="false">SUM(U899:U900)</f>
        <v>0</v>
      </c>
      <c r="V897" s="74" t="n">
        <f aca="false">SUM(V899:V900)</f>
        <v>0</v>
      </c>
      <c r="W897" s="74" t="n">
        <f aca="false">SUM(W899:W900)</f>
        <v>0</v>
      </c>
      <c r="X897" s="74" t="n">
        <f aca="false">SUM(X899:X900)</f>
        <v>0</v>
      </c>
      <c r="Y897" s="74" t="n">
        <f aca="false">SUM(Y899:Y900)</f>
        <v>0</v>
      </c>
      <c r="Z897" s="74" t="n">
        <f aca="false">SUM(Z899:Z900)</f>
        <v>0</v>
      </c>
      <c r="AA897" s="74" t="n">
        <f aca="false">SUM(AA899:AA900)</f>
        <v>0</v>
      </c>
      <c r="AB897" s="74" t="n">
        <f aca="false">SUM(AB899:AB900)</f>
        <v>0</v>
      </c>
      <c r="AC897" s="74" t="n">
        <f aca="false">SUM(AC899:AC900)</f>
        <v>0</v>
      </c>
      <c r="AD897" s="74" t="n">
        <f aca="false">SUM(AD899:AD900)</f>
        <v>0</v>
      </c>
      <c r="AE897" s="74" t="n">
        <f aca="false">SUM(AE899:AE900)</f>
        <v>0</v>
      </c>
      <c r="AF897" s="74" t="n">
        <f aca="false">SUM(AF899:AF900)</f>
        <v>0</v>
      </c>
      <c r="AG897" s="74" t="n">
        <f aca="false">SUM(AG899:AG900)</f>
        <v>0</v>
      </c>
      <c r="AH897" s="74" t="n">
        <f aca="false">SUM(AH899:AH900)</f>
        <v>0</v>
      </c>
      <c r="AI897" s="74" t="n">
        <f aca="false">SUM(AI899:AI900)</f>
        <v>0</v>
      </c>
      <c r="AJ897" s="74" t="n">
        <f aca="false">SUM(AJ899:AJ900)</f>
        <v>0</v>
      </c>
      <c r="AK897" s="74" t="n">
        <f aca="false">SUM(AK899:AK900)</f>
        <v>0</v>
      </c>
      <c r="AL897" s="74" t="n">
        <f aca="false">SUM(AL899:AL900)</f>
        <v>0</v>
      </c>
      <c r="AM897" s="74" t="n">
        <f aca="false">SUM(AM899:AM900)</f>
        <v>0</v>
      </c>
      <c r="AN897" s="74" t="n">
        <f aca="false">SUM(AN899:AN900)</f>
        <v>0</v>
      </c>
      <c r="AO897" s="74" t="n">
        <f aca="false">SUM(AO899:AO900)</f>
        <v>0</v>
      </c>
      <c r="AP897" s="74" t="n">
        <f aca="false">SUM(AP899:AP900)</f>
        <v>0</v>
      </c>
      <c r="AQ897" s="74" t="n">
        <f aca="false">SUM(AQ899:AQ900)</f>
        <v>0</v>
      </c>
      <c r="AR897" s="74" t="n">
        <f aca="false">SUM(AR899:AR900)</f>
        <v>0</v>
      </c>
      <c r="AS897" s="74" t="n">
        <f aca="false">SUM(AS899:AS900)</f>
        <v>0</v>
      </c>
      <c r="AT897" s="74" t="n">
        <f aca="false">SUM(AT899:AT900)</f>
        <v>0</v>
      </c>
      <c r="AU897" s="74" t="n">
        <f aca="false">SUM(AU899:AU900)</f>
        <v>0</v>
      </c>
      <c r="AV897" s="74" t="n">
        <f aca="false">SUM(AV899:AV900)</f>
        <v>0</v>
      </c>
      <c r="AW897" s="74" t="n">
        <f aca="false">SUM(AW899:AW900)</f>
        <v>0</v>
      </c>
      <c r="AX897" s="74" t="n">
        <f aca="false">SUM(AX899:AX900)</f>
        <v>0</v>
      </c>
      <c r="AY897" s="74" t="n">
        <f aca="false">SUM(AY899:AY900)</f>
        <v>0</v>
      </c>
      <c r="AZ897" s="74" t="n">
        <f aca="false">SUM(AZ899:AZ900)</f>
        <v>0</v>
      </c>
      <c r="BA897" s="74" t="n">
        <f aca="false">SUM(BA899:BA900)</f>
        <v>0</v>
      </c>
      <c r="BB897" s="74" t="n">
        <f aca="false">SUM(BB899:BB900)</f>
        <v>0</v>
      </c>
      <c r="BC897" s="74" t="n">
        <f aca="false">SUM(BC899:BC900)</f>
        <v>0</v>
      </c>
      <c r="BD897" s="74" t="n">
        <f aca="false">SUM(BD899:BD900)</f>
        <v>0</v>
      </c>
      <c r="BE897" s="74" t="n">
        <f aca="false">SUM(BE899:BE900)</f>
        <v>0</v>
      </c>
      <c r="BF897" s="74" t="n">
        <f aca="false">SUM(BF899:BF900)</f>
        <v>0</v>
      </c>
      <c r="BG897" s="74" t="n">
        <f aca="false">SUM(BG899:BG900)</f>
        <v>0</v>
      </c>
      <c r="BH897" s="74" t="n">
        <f aca="false">SUM(BH899:BH900)</f>
        <v>0</v>
      </c>
      <c r="BI897" s="74" t="n">
        <f aca="false">SUM(BI899:BI900)</f>
        <v>0</v>
      </c>
      <c r="BJ897" s="74" t="n">
        <f aca="false">SUM(BJ899:BJ900)</f>
        <v>0</v>
      </c>
      <c r="BK897" s="74" t="n">
        <f aca="false">SUM(BK899:BK900)</f>
        <v>0</v>
      </c>
      <c r="BL897" s="74" t="n">
        <f aca="false">SUM(BL899:BL900)</f>
        <v>0</v>
      </c>
      <c r="BM897" s="74" t="n">
        <f aca="false">SUM(BM899:BM900)</f>
        <v>0</v>
      </c>
      <c r="BN897" s="74" t="n">
        <f aca="false">SUM(BN899:BN900)</f>
        <v>0</v>
      </c>
      <c r="BO897" s="74" t="n">
        <f aca="false">SUM(BO899:BO900)</f>
        <v>0</v>
      </c>
      <c r="BP897" s="74" t="n">
        <f aca="false">SUM(BP899:BP900)</f>
        <v>0</v>
      </c>
      <c r="BQ897" s="74" t="n">
        <f aca="false">SUM(BQ899:BQ900)</f>
        <v>0</v>
      </c>
      <c r="BR897" s="74" t="n">
        <f aca="false">SUM(BR899:BR900)</f>
        <v>0</v>
      </c>
      <c r="BS897" s="74" t="n">
        <f aca="false">SUM(BS899:BS900)</f>
        <v>0</v>
      </c>
      <c r="BT897" s="74" t="n">
        <f aca="false">SUM(BT899:BT900)</f>
        <v>0</v>
      </c>
      <c r="BU897" s="74" t="n">
        <f aca="false">SUM(BU899:BU900)</f>
        <v>0</v>
      </c>
      <c r="BV897" s="74" t="n">
        <f aca="false">SUM(BV899:BV900)</f>
        <v>0</v>
      </c>
      <c r="BW897" s="74" t="n">
        <f aca="false">SUM(BW899:BW900)</f>
        <v>0</v>
      </c>
      <c r="BX897" s="74" t="n">
        <f aca="false">SUM(BX899:BX900)</f>
        <v>0</v>
      </c>
      <c r="BY897" s="74" t="n">
        <f aca="false">SUM(BY899:BY900)</f>
        <v>0</v>
      </c>
      <c r="BZ897" s="74" t="n">
        <f aca="false">SUM(BZ899:BZ900)</f>
        <v>0</v>
      </c>
      <c r="CA897" s="74" t="n">
        <f aca="false">SUM(CA899:CA900)</f>
        <v>0</v>
      </c>
      <c r="CB897" s="74" t="n">
        <f aca="false">SUM(CB899:CB900)</f>
        <v>0</v>
      </c>
      <c r="CC897" s="74" t="n">
        <f aca="false">SUM(CC899:CC900)</f>
        <v>0</v>
      </c>
      <c r="CD897" s="74" t="n">
        <f aca="false">SUM(CD899:CD900)</f>
        <v>0</v>
      </c>
      <c r="CE897" s="74" t="n">
        <f aca="false">SUM(CE899:CE900)</f>
        <v>0</v>
      </c>
      <c r="CF897" s="74" t="n">
        <f aca="false">SUM(CF899:CF900)</f>
        <v>0</v>
      </c>
      <c r="CG897" s="74" t="n">
        <f aca="false">SUM(CG899:CG900)</f>
        <v>0</v>
      </c>
      <c r="CH897" s="74" t="n">
        <f aca="false">SUM(CH899:CH900)</f>
        <v>0</v>
      </c>
      <c r="CI897" s="74" t="n">
        <f aca="false">SUM(CI899:CI900)</f>
        <v>0</v>
      </c>
      <c r="CJ897" s="74" t="n">
        <f aca="false">SUM(CJ899:CJ900)</f>
        <v>0</v>
      </c>
      <c r="CK897" s="74" t="n">
        <f aca="false">SUM(CK899:CK900)</f>
        <v>0</v>
      </c>
      <c r="CL897" s="74" t="n">
        <f aca="false">SUM(CL899:CL900)</f>
        <v>0</v>
      </c>
      <c r="CM897" s="74" t="n">
        <f aca="false">SUM(CM899:CM900)</f>
        <v>0</v>
      </c>
      <c r="CN897" s="74" t="n">
        <f aca="false">SUM(CN899:CN900)</f>
        <v>0</v>
      </c>
      <c r="CO897" s="74" t="n">
        <f aca="false">SUM(CO899:CO900)</f>
        <v>0</v>
      </c>
      <c r="CP897" s="74" t="n">
        <f aca="false">SUM(CP899:CP900)</f>
        <v>0</v>
      </c>
      <c r="CQ897" s="74" t="n">
        <f aca="false">SUM(CQ899:CQ900)</f>
        <v>0</v>
      </c>
      <c r="CR897" s="74" t="n">
        <f aca="false">SUM(CR899:CR900)</f>
        <v>0</v>
      </c>
      <c r="CS897" s="74" t="n">
        <f aca="false">SUM(CS899:CS900)</f>
        <v>0</v>
      </c>
      <c r="CT897" s="74" t="n">
        <f aca="false">SUM(CT899:CT900)</f>
        <v>0</v>
      </c>
      <c r="CU897" s="74" t="n">
        <f aca="false">SUM(CU899:CU900)</f>
        <v>0</v>
      </c>
      <c r="CV897" s="74" t="n">
        <f aca="false">SUM(CV899:CV900)</f>
        <v>0</v>
      </c>
      <c r="CW897" s="74" t="n">
        <f aca="false">SUM(CW899:CW900)</f>
        <v>0</v>
      </c>
      <c r="CX897" s="74" t="n">
        <f aca="false">SUM(CX899:CX900)</f>
        <v>0</v>
      </c>
      <c r="CY897" s="74" t="n">
        <f aca="false">SUM(CY899:CY900)</f>
        <v>0</v>
      </c>
      <c r="CZ897" s="74" t="n">
        <f aca="false">SUM(CZ899:CZ900)</f>
        <v>0</v>
      </c>
      <c r="DA897" s="74" t="n">
        <f aca="false">SUM(DA899:DA900)</f>
        <v>0</v>
      </c>
      <c r="DB897" s="74" t="n">
        <f aca="false">SUM(DB899:DB900)</f>
        <v>0</v>
      </c>
      <c r="DC897" s="74" t="n">
        <f aca="false">SUM(DC899:DC900)</f>
        <v>0</v>
      </c>
      <c r="DD897" s="74" t="n">
        <f aca="false">SUM(DD899:DD900)</f>
        <v>0</v>
      </c>
      <c r="DE897" s="74" t="n">
        <f aca="false">SUM(DE899:DE900)</f>
        <v>0</v>
      </c>
      <c r="DF897" s="74" t="n">
        <f aca="false">SUM(DF899:DF900)</f>
        <v>0</v>
      </c>
      <c r="DG897" s="74" t="n">
        <f aca="false">SUM(DG899:DG900)</f>
        <v>0</v>
      </c>
      <c r="DH897" s="74" t="n">
        <f aca="false">SUM(DH899:DH900)</f>
        <v>0</v>
      </c>
      <c r="DI897" s="74" t="n">
        <f aca="false">SUM(DI899:DI900)</f>
        <v>0</v>
      </c>
      <c r="DJ897" s="74" t="n">
        <f aca="false">SUM(DJ899:DJ900)</f>
        <v>0</v>
      </c>
      <c r="DK897" s="74" t="n">
        <f aca="false">SUM(DK899:DK900)</f>
        <v>0</v>
      </c>
      <c r="DL897" s="74" t="n">
        <f aca="false">SUM(DL899:DL900)</f>
        <v>0</v>
      </c>
      <c r="DM897" s="74" t="n">
        <f aca="false">SUM(DM899:DM900)</f>
        <v>0</v>
      </c>
      <c r="DN897" s="74" t="n">
        <f aca="false">SUM(DN899:DN900)</f>
        <v>0</v>
      </c>
      <c r="DO897" s="74" t="n">
        <f aca="false">SUM(DO899:DO900)</f>
        <v>0</v>
      </c>
      <c r="DP897" s="74" t="n">
        <f aca="false">SUM(DP899:DP900)</f>
        <v>0</v>
      </c>
      <c r="DQ897" s="74" t="n">
        <f aca="false">SUM(DQ899:DQ900)</f>
        <v>0</v>
      </c>
      <c r="DR897" s="74" t="n">
        <f aca="false">SUM(DR899:DR900)</f>
        <v>0</v>
      </c>
      <c r="DS897" s="74" t="n">
        <f aca="false">SUM(DS899:DS900)</f>
        <v>0</v>
      </c>
      <c r="DT897" s="74" t="n">
        <f aca="false">SUM(DT899:DT900)</f>
        <v>0</v>
      </c>
      <c r="DU897" s="74" t="n">
        <f aca="false">SUM(DU899:DU900)</f>
        <v>0</v>
      </c>
      <c r="DV897" s="74" t="n">
        <f aca="false">SUM(DV899:DV900)</f>
        <v>0</v>
      </c>
      <c r="DW897" s="74" t="n">
        <f aca="false">SUM(DW899:DW900)</f>
        <v>0</v>
      </c>
      <c r="DX897" s="74" t="n">
        <f aca="false">SUM(DX899:DX900)</f>
        <v>0</v>
      </c>
      <c r="DY897" s="74" t="n">
        <f aca="false">SUM(DY899:DY900)</f>
        <v>0</v>
      </c>
      <c r="DZ897" s="74" t="n">
        <f aca="false">SUM(DZ899:DZ900)</f>
        <v>0</v>
      </c>
      <c r="EA897" s="74" t="n">
        <f aca="false">SUM(EA899:EA900)</f>
        <v>0</v>
      </c>
      <c r="EB897" s="74" t="n">
        <f aca="false">SUM(EB899:EB900)</f>
        <v>0</v>
      </c>
      <c r="EC897" s="74" t="n">
        <f aca="false">SUM(EC899:EC900)</f>
        <v>0</v>
      </c>
      <c r="ED897" s="74" t="n">
        <f aca="false">SUM(ED899:ED900)</f>
        <v>0</v>
      </c>
      <c r="EE897" s="74" t="n">
        <f aca="false">SUM(EE899:EE900)</f>
        <v>0</v>
      </c>
      <c r="EF897" s="74" t="n">
        <f aca="false">SUM(EF899:EF900)</f>
        <v>0</v>
      </c>
      <c r="EG897" s="74" t="n">
        <f aca="false">SUM(EG899:EG900)</f>
        <v>0</v>
      </c>
      <c r="EH897" s="74" t="n">
        <f aca="false">SUM(EH899:EH900)</f>
        <v>0</v>
      </c>
      <c r="EI897" s="74" t="n">
        <f aca="false">SUM(EI899:EI900)</f>
        <v>0</v>
      </c>
      <c r="EJ897" s="74" t="n">
        <f aca="false">SUM(EJ899:EJ900)</f>
        <v>0</v>
      </c>
      <c r="EK897" s="74" t="n">
        <f aca="false">SUM(EK899:EK900)</f>
        <v>0</v>
      </c>
      <c r="EL897" s="74" t="n">
        <f aca="false">SUM(EL899:EL900)</f>
        <v>0</v>
      </c>
      <c r="EM897" s="74" t="n">
        <f aca="false">SUM(EM899:EM900)</f>
        <v>0</v>
      </c>
      <c r="EN897" s="74"/>
      <c r="EO897" s="74"/>
      <c r="EP897" s="74"/>
      <c r="EQ897" s="74" t="n">
        <f aca="false">SUM(EQ899:EQ900)</f>
        <v>0</v>
      </c>
      <c r="ER897" s="74" t="n">
        <f aca="false">SUM(ER899:ER900)</f>
        <v>0</v>
      </c>
      <c r="ES897" s="74" t="n">
        <f aca="false">SUM(ES899:ES900)</f>
        <v>0</v>
      </c>
      <c r="ET897" s="74" t="n">
        <f aca="false">SUM(ET899:ET900)</f>
        <v>0</v>
      </c>
      <c r="EU897" s="74" t="n">
        <f aca="false">SUM(EU899:EU900)</f>
        <v>0</v>
      </c>
      <c r="EV897" s="74" t="n">
        <f aca="false">SUM(EV899:EV900)</f>
        <v>0</v>
      </c>
      <c r="EW897" s="74" t="n">
        <f aca="false">SUM(EW899:EW900)</f>
        <v>0</v>
      </c>
      <c r="EX897" s="74" t="n">
        <f aca="false">SUM(EX899:EX900)</f>
        <v>0</v>
      </c>
      <c r="EY897" s="74" t="n">
        <f aca="false">SUM(EY899:EY900)</f>
        <v>0</v>
      </c>
      <c r="EZ897" s="74" t="n">
        <f aca="false">SUM(EZ899:EZ900)</f>
        <v>0</v>
      </c>
      <c r="FA897" s="74" t="n">
        <f aca="false">SUM(FA899:FA900)</f>
        <v>0</v>
      </c>
      <c r="FB897" s="74" t="n">
        <f aca="false">SUM(FB899:FB900)</f>
        <v>0</v>
      </c>
    </row>
    <row r="898" customFormat="false" ht="15" hidden="false" customHeight="true" outlineLevel="0" collapsed="false">
      <c r="A898" s="11" t="s">
        <v>117</v>
      </c>
      <c r="B898" s="62"/>
      <c r="C898" s="72"/>
      <c r="D898" s="72"/>
      <c r="E898" s="72"/>
      <c r="F898" s="72"/>
      <c r="G898" s="72"/>
      <c r="H898" s="73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4"/>
      <c r="AC898" s="74"/>
      <c r="AD898" s="74"/>
      <c r="AE898" s="74"/>
      <c r="AF898" s="74"/>
      <c r="AG898" s="74"/>
      <c r="AH898" s="74"/>
      <c r="AI898" s="74"/>
      <c r="AJ898" s="74"/>
      <c r="AK898" s="74"/>
      <c r="AL898" s="74"/>
      <c r="AM898" s="74"/>
      <c r="AN898" s="74"/>
      <c r="AO898" s="74"/>
      <c r="AP898" s="74"/>
      <c r="AQ898" s="74"/>
      <c r="AR898" s="74"/>
      <c r="AS898" s="74"/>
      <c r="AT898" s="74"/>
      <c r="AU898" s="74"/>
      <c r="AV898" s="74"/>
      <c r="AW898" s="74"/>
      <c r="AX898" s="74"/>
      <c r="AY898" s="74"/>
      <c r="AZ898" s="74"/>
      <c r="BA898" s="74"/>
      <c r="BB898" s="74"/>
      <c r="BC898" s="74"/>
      <c r="BD898" s="74"/>
      <c r="BE898" s="74"/>
      <c r="BF898" s="74"/>
      <c r="BG898" s="74"/>
      <c r="BH898" s="74"/>
      <c r="BI898" s="74"/>
      <c r="BJ898" s="74"/>
      <c r="BK898" s="74"/>
      <c r="BL898" s="74"/>
      <c r="BM898" s="74"/>
      <c r="BN898" s="74"/>
      <c r="BO898" s="74"/>
      <c r="BP898" s="74"/>
      <c r="BQ898" s="74"/>
      <c r="BR898" s="74"/>
      <c r="BS898" s="74"/>
      <c r="BT898" s="74"/>
      <c r="BU898" s="74"/>
      <c r="BV898" s="74"/>
      <c r="BW898" s="74"/>
      <c r="BX898" s="74"/>
      <c r="BY898" s="74"/>
      <c r="BZ898" s="74"/>
      <c r="CA898" s="74"/>
      <c r="CB898" s="74"/>
      <c r="CC898" s="74"/>
      <c r="CD898" s="74"/>
      <c r="CE898" s="74"/>
      <c r="CF898" s="74"/>
      <c r="CG898" s="74"/>
      <c r="CH898" s="74"/>
      <c r="CI898" s="74"/>
      <c r="CJ898" s="74"/>
      <c r="CK898" s="74"/>
      <c r="CL898" s="74"/>
      <c r="CM898" s="74"/>
      <c r="CN898" s="74"/>
      <c r="CO898" s="74"/>
      <c r="CP898" s="74"/>
      <c r="CQ898" s="74"/>
      <c r="CR898" s="74"/>
      <c r="CS898" s="74"/>
      <c r="CT898" s="74"/>
      <c r="CU898" s="74"/>
      <c r="CV898" s="74"/>
      <c r="CW898" s="74"/>
      <c r="CX898" s="74"/>
      <c r="CY898" s="74"/>
      <c r="CZ898" s="74"/>
      <c r="DA898" s="74"/>
      <c r="DB898" s="74"/>
      <c r="DC898" s="74"/>
      <c r="DD898" s="74"/>
      <c r="DE898" s="74"/>
      <c r="DF898" s="74"/>
      <c r="DG898" s="74"/>
      <c r="DH898" s="74"/>
      <c r="DI898" s="74"/>
      <c r="DJ898" s="74"/>
      <c r="DK898" s="74"/>
      <c r="DL898" s="74"/>
      <c r="DM898" s="74"/>
      <c r="DN898" s="74"/>
      <c r="DO898" s="74"/>
      <c r="DP898" s="74"/>
      <c r="DQ898" s="74"/>
      <c r="DR898" s="74"/>
      <c r="DS898" s="74"/>
      <c r="DT898" s="74"/>
      <c r="DU898" s="74"/>
      <c r="DV898" s="74"/>
      <c r="DW898" s="74"/>
      <c r="DX898" s="74"/>
      <c r="DY898" s="74"/>
      <c r="DZ898" s="74"/>
      <c r="EA898" s="74"/>
      <c r="EB898" s="74"/>
      <c r="EC898" s="74"/>
      <c r="ED898" s="74"/>
      <c r="EE898" s="74"/>
      <c r="EF898" s="74"/>
      <c r="EG898" s="74"/>
      <c r="EH898" s="74"/>
      <c r="EI898" s="74"/>
      <c r="EJ898" s="74"/>
      <c r="EK898" s="74"/>
      <c r="EL898" s="74"/>
      <c r="EM898" s="74"/>
      <c r="EN898" s="74"/>
      <c r="EO898" s="74"/>
      <c r="EP898" s="74"/>
      <c r="EQ898" s="74"/>
      <c r="ER898" s="74"/>
      <c r="ES898" s="74"/>
      <c r="ET898" s="74"/>
      <c r="EU898" s="74"/>
      <c r="EV898" s="74"/>
      <c r="EW898" s="74"/>
      <c r="EX898" s="74"/>
      <c r="EY898" s="74"/>
      <c r="EZ898" s="74"/>
      <c r="FA898" s="74"/>
      <c r="FB898" s="74"/>
    </row>
    <row r="899" customFormat="false" ht="15" hidden="false" customHeight="true" outlineLevel="0" collapsed="false">
      <c r="A899" s="11" t="s">
        <v>132</v>
      </c>
      <c r="B899" s="62"/>
      <c r="C899" s="72" t="s">
        <v>164</v>
      </c>
      <c r="D899" s="72" t="s">
        <v>173</v>
      </c>
      <c r="E899" s="72" t="s">
        <v>113</v>
      </c>
      <c r="F899" s="72" t="s">
        <v>111</v>
      </c>
      <c r="G899" s="72" t="s">
        <v>115</v>
      </c>
      <c r="H899" s="73" t="n">
        <v>310</v>
      </c>
      <c r="I899" s="74" t="n">
        <f aca="false">L899+O899+R899</f>
        <v>121</v>
      </c>
      <c r="J899" s="74" t="n">
        <f aca="false">M899+P899+S899</f>
        <v>0</v>
      </c>
      <c r="K899" s="74" t="n">
        <f aca="false">N899+Q899+T899</f>
        <v>117.1</v>
      </c>
      <c r="L899" s="74" t="n">
        <v>121</v>
      </c>
      <c r="M899" s="74"/>
      <c r="N899" s="74" t="n">
        <v>117.1</v>
      </c>
      <c r="O899" s="74"/>
      <c r="P899" s="74"/>
      <c r="Q899" s="74"/>
      <c r="R899" s="74" t="n">
        <f aca="false">U899+BN899</f>
        <v>0</v>
      </c>
      <c r="S899" s="74" t="n">
        <f aca="false">V899+BO899</f>
        <v>0</v>
      </c>
      <c r="T899" s="74" t="n">
        <f aca="false">W899+BP899</f>
        <v>0</v>
      </c>
      <c r="U899" s="74" t="n">
        <f aca="false">X899+AA899+AD899+AG899+AJ899+AM899+AP899+AS899+AV899+AY899+BB899+BE899+BH899+BK899</f>
        <v>0</v>
      </c>
      <c r="V899" s="74" t="n">
        <f aca="false">Y899+AB899+AE899+AH899+AK899+AN899+AQ899+AT899+AW899+AZ899+BC899+BF899+BI899+BL899</f>
        <v>0</v>
      </c>
      <c r="W899" s="74" t="n">
        <f aca="false">Z899+AC899+AF899+AI899+AL899+AO899+AR899+AU899+AX899+BA899+BD899+BG899+BJ899+BM899</f>
        <v>0</v>
      </c>
      <c r="X899" s="74"/>
      <c r="Y899" s="74"/>
      <c r="Z899" s="74"/>
      <c r="AA899" s="74"/>
      <c r="AB899" s="74"/>
      <c r="AC899" s="74"/>
      <c r="AD899" s="74"/>
      <c r="AE899" s="74"/>
      <c r="AF899" s="74"/>
      <c r="AG899" s="74"/>
      <c r="AH899" s="74"/>
      <c r="AI899" s="74"/>
      <c r="AJ899" s="74"/>
      <c r="AK899" s="74"/>
      <c r="AL899" s="74"/>
      <c r="AM899" s="74"/>
      <c r="AN899" s="74"/>
      <c r="AO899" s="74"/>
      <c r="AP899" s="74"/>
      <c r="AQ899" s="74"/>
      <c r="AR899" s="74"/>
      <c r="AS899" s="74"/>
      <c r="AT899" s="74"/>
      <c r="AU899" s="74"/>
      <c r="AV899" s="74"/>
      <c r="AW899" s="74"/>
      <c r="AX899" s="74"/>
      <c r="AY899" s="74"/>
      <c r="AZ899" s="74"/>
      <c r="BA899" s="74"/>
      <c r="BB899" s="74"/>
      <c r="BC899" s="74"/>
      <c r="BD899" s="74"/>
      <c r="BE899" s="74"/>
      <c r="BF899" s="74"/>
      <c r="BG899" s="74"/>
      <c r="BH899" s="74"/>
      <c r="BI899" s="74"/>
      <c r="BJ899" s="74"/>
      <c r="BK899" s="74"/>
      <c r="BL899" s="74"/>
      <c r="BM899" s="74"/>
      <c r="BN899" s="74" t="n">
        <f aca="false">BQ899+BT899+BW899+BZ899+CC899+CF899+CO899+CR899+CU899+CI899+CL899+CX899+DA899+DD899+DG899+DJ899+DM899+DP899+DS899+DV899+DY899+EB899+EE899+EH899+EK899</f>
        <v>0</v>
      </c>
      <c r="BO899" s="74" t="n">
        <f aca="false">BR899+BU899+BX899+CA899+CD899+CG899+CP899+CS899+CV899+CJ899+CM899+CY899+DB899+DE899+DH899+DK899+DN899+DQ899+DT899+DW899+DZ899+EC899+EF899+EI899+EL899</f>
        <v>0</v>
      </c>
      <c r="BP899" s="74" t="n">
        <f aca="false">BS899+BV899+BY899+CB899+CE899+CH899+CQ899+CT899+CW899+CK899+CN899+CZ899+DC899+DF899+DI899+DL899+DO899+DR899+DU899+DX899+EA899+ED899+EG899+EJ899+EM899</f>
        <v>0</v>
      </c>
      <c r="BQ899" s="74"/>
      <c r="BR899" s="74"/>
      <c r="BS899" s="74"/>
      <c r="BT899" s="74"/>
      <c r="BU899" s="74"/>
      <c r="BV899" s="74"/>
      <c r="BW899" s="74"/>
      <c r="BX899" s="74"/>
      <c r="BY899" s="74"/>
      <c r="BZ899" s="74"/>
      <c r="CA899" s="74"/>
      <c r="CB899" s="74"/>
      <c r="CC899" s="74"/>
      <c r="CD899" s="74"/>
      <c r="CE899" s="74"/>
      <c r="CF899" s="74"/>
      <c r="CG899" s="74"/>
      <c r="CH899" s="74"/>
      <c r="CI899" s="74"/>
      <c r="CJ899" s="74"/>
      <c r="CK899" s="74"/>
      <c r="CL899" s="74"/>
      <c r="CM899" s="74"/>
      <c r="CN899" s="74"/>
      <c r="CO899" s="74"/>
      <c r="CP899" s="74"/>
      <c r="CQ899" s="74"/>
      <c r="CR899" s="74"/>
      <c r="CS899" s="74"/>
      <c r="CT899" s="74"/>
      <c r="CU899" s="74"/>
      <c r="CV899" s="74"/>
      <c r="CW899" s="74"/>
      <c r="CX899" s="74"/>
      <c r="CY899" s="74"/>
      <c r="CZ899" s="74"/>
      <c r="DA899" s="74"/>
      <c r="DB899" s="74"/>
      <c r="DC899" s="74"/>
      <c r="DD899" s="74"/>
      <c r="DE899" s="74"/>
      <c r="DF899" s="74"/>
      <c r="DG899" s="74"/>
      <c r="DH899" s="74"/>
      <c r="DI899" s="74"/>
      <c r="DJ899" s="74"/>
      <c r="DK899" s="74"/>
      <c r="DL899" s="74"/>
      <c r="DM899" s="74"/>
      <c r="DN899" s="74"/>
      <c r="DO899" s="74"/>
      <c r="DP899" s="74"/>
      <c r="DQ899" s="74"/>
      <c r="DR899" s="74"/>
      <c r="DS899" s="74"/>
      <c r="DT899" s="74"/>
      <c r="DU899" s="74"/>
      <c r="DV899" s="74"/>
      <c r="DW899" s="74"/>
      <c r="DX899" s="74"/>
      <c r="DY899" s="74"/>
      <c r="DZ899" s="74"/>
      <c r="EA899" s="74"/>
      <c r="EB899" s="74"/>
      <c r="EC899" s="74"/>
      <c r="ED899" s="74"/>
      <c r="EE899" s="74"/>
      <c r="EF899" s="74"/>
      <c r="EG899" s="74"/>
      <c r="EH899" s="74"/>
      <c r="EI899" s="74"/>
      <c r="EJ899" s="74"/>
      <c r="EK899" s="74"/>
      <c r="EL899" s="74"/>
      <c r="EM899" s="74"/>
      <c r="EN899" s="74"/>
      <c r="EO899" s="74"/>
      <c r="EP899" s="74"/>
      <c r="EQ899" s="74"/>
      <c r="ER899" s="74"/>
      <c r="ES899" s="74"/>
      <c r="ET899" s="74"/>
      <c r="EU899" s="74"/>
      <c r="EV899" s="74"/>
      <c r="EW899" s="74"/>
      <c r="EX899" s="74"/>
      <c r="EY899" s="74"/>
      <c r="EZ899" s="74"/>
      <c r="FA899" s="74"/>
      <c r="FB899" s="74"/>
    </row>
    <row r="900" customFormat="false" ht="15" hidden="false" customHeight="true" outlineLevel="0" collapsed="false">
      <c r="A900" s="11" t="s">
        <v>133</v>
      </c>
      <c r="B900" s="62"/>
      <c r="C900" s="72" t="s">
        <v>164</v>
      </c>
      <c r="D900" s="72" t="s">
        <v>173</v>
      </c>
      <c r="E900" s="72" t="s">
        <v>113</v>
      </c>
      <c r="F900" s="72" t="s">
        <v>111</v>
      </c>
      <c r="G900" s="72" t="s">
        <v>115</v>
      </c>
      <c r="H900" s="73" t="n">
        <v>340</v>
      </c>
      <c r="I900" s="74" t="n">
        <f aca="false">L900+O900+R900</f>
        <v>155</v>
      </c>
      <c r="J900" s="74" t="n">
        <f aca="false">M900+P900+S900</f>
        <v>0</v>
      </c>
      <c r="K900" s="74" t="n">
        <f aca="false">N900+Q900+T900</f>
        <v>155</v>
      </c>
      <c r="L900" s="74" t="n">
        <v>155</v>
      </c>
      <c r="M900" s="74"/>
      <c r="N900" s="74" t="n">
        <v>155</v>
      </c>
      <c r="O900" s="74"/>
      <c r="P900" s="74"/>
      <c r="Q900" s="74"/>
      <c r="R900" s="74" t="n">
        <f aca="false">U900+BN900</f>
        <v>0</v>
      </c>
      <c r="S900" s="74" t="n">
        <f aca="false">V900+BO900</f>
        <v>0</v>
      </c>
      <c r="T900" s="74" t="n">
        <f aca="false">W900+BP900</f>
        <v>0</v>
      </c>
      <c r="U900" s="74" t="n">
        <f aca="false">X900+AA900+AD900+AG900+AJ900+AM900+AP900+AS900+AV900+AY900+BB900+BE900+BH900+BK900</f>
        <v>0</v>
      </c>
      <c r="V900" s="74" t="n">
        <f aca="false">Y900+AB900+AE900+AH900+AK900+AN900+AQ900+AT900+AW900+AZ900+BC900+BF900+BI900+BL900</f>
        <v>0</v>
      </c>
      <c r="W900" s="74" t="n">
        <f aca="false">Z900+AC900+AF900+AI900+AL900+AO900+AR900+AU900+AX900+BA900+BD900+BG900+BJ900+BM900</f>
        <v>0</v>
      </c>
      <c r="X900" s="74"/>
      <c r="Y900" s="74"/>
      <c r="Z900" s="74"/>
      <c r="AA900" s="74"/>
      <c r="AB900" s="74"/>
      <c r="AC900" s="74"/>
      <c r="AD900" s="74"/>
      <c r="AE900" s="74"/>
      <c r="AF900" s="74"/>
      <c r="AG900" s="74"/>
      <c r="AH900" s="74"/>
      <c r="AI900" s="74"/>
      <c r="AJ900" s="74"/>
      <c r="AK900" s="74"/>
      <c r="AL900" s="74"/>
      <c r="AM900" s="74"/>
      <c r="AN900" s="74"/>
      <c r="AO900" s="74"/>
      <c r="AP900" s="74"/>
      <c r="AQ900" s="74"/>
      <c r="AR900" s="74"/>
      <c r="AS900" s="74"/>
      <c r="AT900" s="74"/>
      <c r="AU900" s="74"/>
      <c r="AV900" s="74"/>
      <c r="AW900" s="74"/>
      <c r="AX900" s="74"/>
      <c r="AY900" s="74"/>
      <c r="AZ900" s="74"/>
      <c r="BA900" s="74"/>
      <c r="BB900" s="74"/>
      <c r="BC900" s="74"/>
      <c r="BD900" s="74"/>
      <c r="BE900" s="74"/>
      <c r="BF900" s="74"/>
      <c r="BG900" s="74"/>
      <c r="BH900" s="74"/>
      <c r="BI900" s="74"/>
      <c r="BJ900" s="74"/>
      <c r="BK900" s="74"/>
      <c r="BL900" s="74"/>
      <c r="BM900" s="74"/>
      <c r="BN900" s="74" t="n">
        <f aca="false">BQ900+BT900+BW900+BZ900+CC900+CF900+CO900+CR900+CU900+CI900+CL900+CX900+DA900+DD900+DG900+DJ900+DM900+DP900+DS900+DV900+DY900+EB900+EE900+EH900+EK900</f>
        <v>0</v>
      </c>
      <c r="BO900" s="74" t="n">
        <f aca="false">BR900+BU900+BX900+CA900+CD900+CG900+CP900+CS900+CV900+CJ900+CM900+CY900+DB900+DE900+DH900+DK900+DN900+DQ900+DT900+DW900+DZ900+EC900+EF900+EI900+EL900</f>
        <v>0</v>
      </c>
      <c r="BP900" s="74" t="n">
        <f aca="false">BS900+BV900+BY900+CB900+CE900+CH900+CQ900+CT900+CW900+CK900+CN900+CZ900+DC900+DF900+DI900+DL900+DO900+DR900+DU900+DX900+EA900+ED900+EG900+EJ900+EM900</f>
        <v>0</v>
      </c>
      <c r="BQ900" s="74"/>
      <c r="BR900" s="74"/>
      <c r="BS900" s="74"/>
      <c r="BT900" s="74"/>
      <c r="BU900" s="74"/>
      <c r="BV900" s="74"/>
      <c r="BW900" s="74"/>
      <c r="BX900" s="74"/>
      <c r="BY900" s="74"/>
      <c r="BZ900" s="74"/>
      <c r="CA900" s="74"/>
      <c r="CB900" s="74"/>
      <c r="CC900" s="74"/>
      <c r="CD900" s="74"/>
      <c r="CE900" s="74"/>
      <c r="CF900" s="74"/>
      <c r="CG900" s="74"/>
      <c r="CH900" s="74"/>
      <c r="CI900" s="74"/>
      <c r="CJ900" s="74"/>
      <c r="CK900" s="74"/>
      <c r="CL900" s="74"/>
      <c r="CM900" s="74"/>
      <c r="CN900" s="74"/>
      <c r="CO900" s="74"/>
      <c r="CP900" s="74"/>
      <c r="CQ900" s="74"/>
      <c r="CR900" s="74"/>
      <c r="CS900" s="74"/>
      <c r="CT900" s="74"/>
      <c r="CU900" s="74"/>
      <c r="CV900" s="74"/>
      <c r="CW900" s="74"/>
      <c r="CX900" s="74"/>
      <c r="CY900" s="74"/>
      <c r="CZ900" s="74"/>
      <c r="DA900" s="74"/>
      <c r="DB900" s="74"/>
      <c r="DC900" s="74"/>
      <c r="DD900" s="74"/>
      <c r="DE900" s="74"/>
      <c r="DF900" s="74"/>
      <c r="DG900" s="74"/>
      <c r="DH900" s="74"/>
      <c r="DI900" s="74"/>
      <c r="DJ900" s="74"/>
      <c r="DK900" s="74"/>
      <c r="DL900" s="74"/>
      <c r="DM900" s="74"/>
      <c r="DN900" s="74"/>
      <c r="DO900" s="74"/>
      <c r="DP900" s="74"/>
      <c r="DQ900" s="74"/>
      <c r="DR900" s="74"/>
      <c r="DS900" s="74"/>
      <c r="DT900" s="74"/>
      <c r="DU900" s="74"/>
      <c r="DV900" s="74"/>
      <c r="DW900" s="74"/>
      <c r="DX900" s="74"/>
      <c r="DY900" s="74"/>
      <c r="DZ900" s="74"/>
      <c r="EA900" s="74"/>
      <c r="EB900" s="74"/>
      <c r="EC900" s="74"/>
      <c r="ED900" s="74"/>
      <c r="EE900" s="74"/>
      <c r="EF900" s="74"/>
      <c r="EG900" s="74"/>
      <c r="EH900" s="74"/>
      <c r="EI900" s="74"/>
      <c r="EJ900" s="74"/>
      <c r="EK900" s="74"/>
      <c r="EL900" s="74"/>
      <c r="EM900" s="74"/>
      <c r="EN900" s="74"/>
      <c r="EO900" s="74"/>
      <c r="EP900" s="74"/>
      <c r="EQ900" s="74"/>
      <c r="ER900" s="74"/>
      <c r="ES900" s="74"/>
      <c r="ET900" s="74"/>
      <c r="EU900" s="74"/>
      <c r="EV900" s="74"/>
      <c r="EW900" s="74"/>
      <c r="EX900" s="74"/>
      <c r="EY900" s="74"/>
      <c r="EZ900" s="74"/>
      <c r="FA900" s="74"/>
      <c r="FB900" s="74"/>
    </row>
    <row r="901" customFormat="false" ht="15" hidden="false" customHeight="true" outlineLevel="0" collapsed="false">
      <c r="A901" s="11"/>
      <c r="B901" s="62"/>
      <c r="C901" s="72"/>
      <c r="D901" s="72"/>
      <c r="E901" s="72"/>
      <c r="F901" s="72"/>
      <c r="G901" s="72"/>
      <c r="H901" s="73"/>
      <c r="I901" s="74"/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74"/>
      <c r="AB901" s="74"/>
      <c r="AC901" s="74"/>
      <c r="AD901" s="74"/>
      <c r="AE901" s="74"/>
      <c r="AF901" s="74"/>
      <c r="AG901" s="74"/>
      <c r="AH901" s="74"/>
      <c r="AI901" s="74"/>
      <c r="AJ901" s="74"/>
      <c r="AK901" s="74"/>
      <c r="AL901" s="74"/>
      <c r="AM901" s="74"/>
      <c r="AN901" s="74"/>
      <c r="AO901" s="74"/>
      <c r="AP901" s="74"/>
      <c r="AQ901" s="74"/>
      <c r="AR901" s="74"/>
      <c r="AS901" s="74"/>
      <c r="AT901" s="74"/>
      <c r="AU901" s="74"/>
      <c r="AV901" s="74"/>
      <c r="AW901" s="74"/>
      <c r="AX901" s="74"/>
      <c r="AY901" s="74"/>
      <c r="AZ901" s="74"/>
      <c r="BA901" s="74"/>
      <c r="BB901" s="74"/>
      <c r="BC901" s="74"/>
      <c r="BD901" s="74"/>
      <c r="BE901" s="74"/>
      <c r="BF901" s="74"/>
      <c r="BG901" s="74"/>
      <c r="BH901" s="74"/>
      <c r="BI901" s="74"/>
      <c r="BJ901" s="74"/>
      <c r="BK901" s="74"/>
      <c r="BL901" s="74"/>
      <c r="BM901" s="74"/>
      <c r="BN901" s="74"/>
      <c r="BO901" s="74"/>
      <c r="BP901" s="74"/>
      <c r="BQ901" s="74"/>
      <c r="BR901" s="74"/>
      <c r="BS901" s="74"/>
      <c r="BT901" s="74"/>
      <c r="BU901" s="74"/>
      <c r="BV901" s="74"/>
      <c r="BW901" s="74"/>
      <c r="BX901" s="74"/>
      <c r="BY901" s="74"/>
      <c r="BZ901" s="74"/>
      <c r="CA901" s="74"/>
      <c r="CB901" s="74"/>
      <c r="CC901" s="74"/>
      <c r="CD901" s="74"/>
      <c r="CE901" s="74"/>
      <c r="CF901" s="74"/>
      <c r="CG901" s="74"/>
      <c r="CH901" s="74"/>
      <c r="CI901" s="74"/>
      <c r="CJ901" s="74"/>
      <c r="CK901" s="74"/>
      <c r="CL901" s="74"/>
      <c r="CM901" s="74"/>
      <c r="CN901" s="74"/>
      <c r="CO901" s="74"/>
      <c r="CP901" s="74"/>
      <c r="CQ901" s="74"/>
      <c r="CR901" s="74"/>
      <c r="CS901" s="74"/>
      <c r="CT901" s="74"/>
      <c r="CU901" s="74"/>
      <c r="CV901" s="74"/>
      <c r="CW901" s="74"/>
      <c r="CX901" s="74"/>
      <c r="CY901" s="74"/>
      <c r="CZ901" s="74"/>
      <c r="DA901" s="74"/>
      <c r="DB901" s="74"/>
      <c r="DC901" s="74"/>
      <c r="DD901" s="74"/>
      <c r="DE901" s="74"/>
      <c r="DF901" s="74"/>
      <c r="DG901" s="74"/>
      <c r="DH901" s="74"/>
      <c r="DI901" s="74"/>
      <c r="DJ901" s="74"/>
      <c r="DK901" s="74"/>
      <c r="DL901" s="74"/>
      <c r="DM901" s="74"/>
      <c r="DN901" s="74"/>
      <c r="DO901" s="74"/>
      <c r="DP901" s="74"/>
      <c r="DQ901" s="74"/>
      <c r="DR901" s="74"/>
      <c r="DS901" s="74"/>
      <c r="DT901" s="74"/>
      <c r="DU901" s="74"/>
      <c r="DV901" s="74"/>
      <c r="DW901" s="74"/>
      <c r="DX901" s="74"/>
      <c r="DY901" s="74"/>
      <c r="DZ901" s="74"/>
      <c r="EA901" s="74"/>
      <c r="EB901" s="74"/>
      <c r="EC901" s="74"/>
      <c r="ED901" s="74"/>
      <c r="EE901" s="74"/>
      <c r="EF901" s="74"/>
      <c r="EG901" s="74"/>
      <c r="EH901" s="74"/>
      <c r="EI901" s="74"/>
      <c r="EJ901" s="74"/>
      <c r="EK901" s="74"/>
      <c r="EL901" s="74"/>
      <c r="EM901" s="74"/>
      <c r="EN901" s="74"/>
      <c r="EO901" s="74"/>
      <c r="EP901" s="74"/>
      <c r="EQ901" s="74"/>
      <c r="ER901" s="74"/>
      <c r="ES901" s="74"/>
      <c r="ET901" s="74"/>
      <c r="EU901" s="74"/>
      <c r="EV901" s="74"/>
      <c r="EW901" s="74"/>
      <c r="EX901" s="74"/>
      <c r="EY901" s="74"/>
      <c r="EZ901" s="74"/>
      <c r="FA901" s="74"/>
      <c r="FB901" s="74"/>
    </row>
    <row r="902" customFormat="false" ht="15" hidden="false" customHeight="true" outlineLevel="0" collapsed="false">
      <c r="A902" s="79" t="s">
        <v>174</v>
      </c>
      <c r="B902" s="67"/>
      <c r="C902" s="68" t="s">
        <v>164</v>
      </c>
      <c r="D902" s="68" t="s">
        <v>175</v>
      </c>
      <c r="E902" s="68" t="s">
        <v>111</v>
      </c>
      <c r="F902" s="68" t="s">
        <v>111</v>
      </c>
      <c r="G902" s="69"/>
      <c r="H902" s="69"/>
      <c r="I902" s="70" t="n">
        <f aca="false">I903</f>
        <v>186314</v>
      </c>
      <c r="J902" s="70" t="n">
        <f aca="false">J903</f>
        <v>0</v>
      </c>
      <c r="K902" s="70" t="n">
        <f aca="false">K903</f>
        <v>186314</v>
      </c>
      <c r="L902" s="70" t="n">
        <f aca="false">L903</f>
        <v>186314</v>
      </c>
      <c r="M902" s="70" t="n">
        <f aca="false">M903</f>
        <v>0</v>
      </c>
      <c r="N902" s="70" t="n">
        <f aca="false">N903</f>
        <v>186314</v>
      </c>
      <c r="O902" s="70" t="n">
        <f aca="false">O903</f>
        <v>0</v>
      </c>
      <c r="P902" s="70" t="n">
        <f aca="false">P903</f>
        <v>0</v>
      </c>
      <c r="Q902" s="70" t="n">
        <f aca="false">Q903</f>
        <v>0</v>
      </c>
      <c r="R902" s="70" t="n">
        <f aca="false">R903</f>
        <v>0</v>
      </c>
      <c r="S902" s="70" t="n">
        <f aca="false">S903</f>
        <v>0</v>
      </c>
      <c r="T902" s="70" t="n">
        <f aca="false">T903</f>
        <v>0</v>
      </c>
      <c r="U902" s="70" t="n">
        <f aca="false">U903</f>
        <v>0</v>
      </c>
      <c r="V902" s="70" t="n">
        <f aca="false">V903</f>
        <v>0</v>
      </c>
      <c r="W902" s="70" t="n">
        <f aca="false">W903</f>
        <v>0</v>
      </c>
      <c r="X902" s="70" t="n">
        <f aca="false">X903</f>
        <v>0</v>
      </c>
      <c r="Y902" s="70" t="n">
        <f aca="false">Y903</f>
        <v>0</v>
      </c>
      <c r="Z902" s="70" t="n">
        <f aca="false">Z903</f>
        <v>0</v>
      </c>
      <c r="AA902" s="70" t="n">
        <f aca="false">AA903</f>
        <v>0</v>
      </c>
      <c r="AB902" s="70" t="n">
        <f aca="false">AB903</f>
        <v>0</v>
      </c>
      <c r="AC902" s="70" t="n">
        <f aca="false">AC903</f>
        <v>0</v>
      </c>
      <c r="AD902" s="70" t="n">
        <f aca="false">AD903</f>
        <v>0</v>
      </c>
      <c r="AE902" s="70" t="n">
        <f aca="false">AE903</f>
        <v>0</v>
      </c>
      <c r="AF902" s="70" t="n">
        <f aca="false">AF903</f>
        <v>0</v>
      </c>
      <c r="AG902" s="70" t="n">
        <f aca="false">AG903</f>
        <v>0</v>
      </c>
      <c r="AH902" s="70" t="n">
        <f aca="false">AH903</f>
        <v>0</v>
      </c>
      <c r="AI902" s="70" t="n">
        <f aca="false">AI903</f>
        <v>0</v>
      </c>
      <c r="AJ902" s="70" t="n">
        <f aca="false">AJ903</f>
        <v>0</v>
      </c>
      <c r="AK902" s="70" t="n">
        <f aca="false">AK903</f>
        <v>0</v>
      </c>
      <c r="AL902" s="70" t="n">
        <f aca="false">AL903</f>
        <v>0</v>
      </c>
      <c r="AM902" s="70" t="n">
        <f aca="false">AM903</f>
        <v>0</v>
      </c>
      <c r="AN902" s="70" t="n">
        <f aca="false">AN903</f>
        <v>0</v>
      </c>
      <c r="AO902" s="70" t="n">
        <f aca="false">AO903</f>
        <v>0</v>
      </c>
      <c r="AP902" s="70" t="n">
        <f aca="false">AP903</f>
        <v>0</v>
      </c>
      <c r="AQ902" s="70" t="n">
        <f aca="false">AQ903</f>
        <v>0</v>
      </c>
      <c r="AR902" s="70" t="n">
        <f aca="false">AR903</f>
        <v>0</v>
      </c>
      <c r="AS902" s="70" t="n">
        <f aca="false">AS903</f>
        <v>0</v>
      </c>
      <c r="AT902" s="70" t="n">
        <f aca="false">AT903</f>
        <v>0</v>
      </c>
      <c r="AU902" s="70" t="n">
        <f aca="false">AU903</f>
        <v>0</v>
      </c>
      <c r="AV902" s="70" t="n">
        <f aca="false">AV903</f>
        <v>0</v>
      </c>
      <c r="AW902" s="70" t="n">
        <f aca="false">AW903</f>
        <v>0</v>
      </c>
      <c r="AX902" s="70" t="n">
        <f aca="false">AX903</f>
        <v>0</v>
      </c>
      <c r="AY902" s="70" t="n">
        <f aca="false">AY903</f>
        <v>0</v>
      </c>
      <c r="AZ902" s="70" t="n">
        <f aca="false">AZ903</f>
        <v>0</v>
      </c>
      <c r="BA902" s="70" t="n">
        <f aca="false">BA903</f>
        <v>0</v>
      </c>
      <c r="BB902" s="70" t="n">
        <f aca="false">BB903</f>
        <v>0</v>
      </c>
      <c r="BC902" s="70" t="n">
        <f aca="false">BC903</f>
        <v>0</v>
      </c>
      <c r="BD902" s="70" t="n">
        <f aca="false">BD903</f>
        <v>0</v>
      </c>
      <c r="BE902" s="70" t="n">
        <f aca="false">BE903</f>
        <v>0</v>
      </c>
      <c r="BF902" s="70" t="n">
        <f aca="false">BF903</f>
        <v>0</v>
      </c>
      <c r="BG902" s="70" t="n">
        <f aca="false">BG903</f>
        <v>0</v>
      </c>
      <c r="BH902" s="70" t="n">
        <f aca="false">BH903</f>
        <v>0</v>
      </c>
      <c r="BI902" s="70" t="n">
        <f aca="false">BI903</f>
        <v>0</v>
      </c>
      <c r="BJ902" s="70" t="n">
        <f aca="false">BJ903</f>
        <v>0</v>
      </c>
      <c r="BK902" s="70" t="n">
        <f aca="false">BK903</f>
        <v>0</v>
      </c>
      <c r="BL902" s="70" t="n">
        <f aca="false">BL903</f>
        <v>0</v>
      </c>
      <c r="BM902" s="70" t="n">
        <f aca="false">BM903</f>
        <v>0</v>
      </c>
      <c r="BN902" s="70" t="n">
        <f aca="false">BN903</f>
        <v>0</v>
      </c>
      <c r="BO902" s="70" t="n">
        <f aca="false">BO903</f>
        <v>0</v>
      </c>
      <c r="BP902" s="70" t="n">
        <f aca="false">BP903</f>
        <v>0</v>
      </c>
      <c r="BQ902" s="70" t="n">
        <f aca="false">BQ903</f>
        <v>0</v>
      </c>
      <c r="BR902" s="70" t="n">
        <f aca="false">BR903</f>
        <v>0</v>
      </c>
      <c r="BS902" s="70" t="n">
        <f aca="false">BS903</f>
        <v>0</v>
      </c>
      <c r="BT902" s="70" t="n">
        <f aca="false">BT903</f>
        <v>0</v>
      </c>
      <c r="BU902" s="70" t="n">
        <f aca="false">BU903</f>
        <v>0</v>
      </c>
      <c r="BV902" s="70" t="n">
        <f aca="false">BV903</f>
        <v>0</v>
      </c>
      <c r="BW902" s="70" t="n">
        <f aca="false">BW903</f>
        <v>0</v>
      </c>
      <c r="BX902" s="70" t="n">
        <f aca="false">BX903</f>
        <v>0</v>
      </c>
      <c r="BY902" s="70" t="n">
        <f aca="false">BY903</f>
        <v>0</v>
      </c>
      <c r="BZ902" s="70" t="n">
        <f aca="false">BZ903</f>
        <v>0</v>
      </c>
      <c r="CA902" s="70" t="n">
        <f aca="false">CA903</f>
        <v>0</v>
      </c>
      <c r="CB902" s="70" t="n">
        <f aca="false">CB903</f>
        <v>0</v>
      </c>
      <c r="CC902" s="70" t="n">
        <f aca="false">CC903</f>
        <v>0</v>
      </c>
      <c r="CD902" s="70" t="n">
        <f aca="false">CD903</f>
        <v>0</v>
      </c>
      <c r="CE902" s="70" t="n">
        <f aca="false">CE903</f>
        <v>0</v>
      </c>
      <c r="CF902" s="70" t="n">
        <f aca="false">CF903</f>
        <v>0</v>
      </c>
      <c r="CG902" s="70" t="n">
        <f aca="false">CG903</f>
        <v>0</v>
      </c>
      <c r="CH902" s="70" t="n">
        <f aca="false">CH903</f>
        <v>0</v>
      </c>
      <c r="CI902" s="70" t="n">
        <f aca="false">CI903</f>
        <v>0</v>
      </c>
      <c r="CJ902" s="70" t="n">
        <f aca="false">CJ903</f>
        <v>0</v>
      </c>
      <c r="CK902" s="70" t="n">
        <f aca="false">CK903</f>
        <v>0</v>
      </c>
      <c r="CL902" s="70" t="n">
        <f aca="false">CL903</f>
        <v>0</v>
      </c>
      <c r="CM902" s="70" t="n">
        <f aca="false">CM903</f>
        <v>0</v>
      </c>
      <c r="CN902" s="70" t="n">
        <f aca="false">CN903</f>
        <v>0</v>
      </c>
      <c r="CO902" s="70" t="n">
        <f aca="false">CO903</f>
        <v>0</v>
      </c>
      <c r="CP902" s="70" t="n">
        <f aca="false">CP903</f>
        <v>0</v>
      </c>
      <c r="CQ902" s="70" t="n">
        <f aca="false">CQ903</f>
        <v>0</v>
      </c>
      <c r="CR902" s="70" t="n">
        <f aca="false">CR903</f>
        <v>0</v>
      </c>
      <c r="CS902" s="70" t="n">
        <f aca="false">CS903</f>
        <v>0</v>
      </c>
      <c r="CT902" s="70" t="n">
        <f aca="false">CT903</f>
        <v>0</v>
      </c>
      <c r="CU902" s="70" t="n">
        <f aca="false">CU903</f>
        <v>0</v>
      </c>
      <c r="CV902" s="70" t="n">
        <f aca="false">CV903</f>
        <v>0</v>
      </c>
      <c r="CW902" s="70" t="n">
        <f aca="false">CW903</f>
        <v>0</v>
      </c>
      <c r="CX902" s="70" t="n">
        <f aca="false">CX903</f>
        <v>0</v>
      </c>
      <c r="CY902" s="70" t="n">
        <f aca="false">CY903</f>
        <v>0</v>
      </c>
      <c r="CZ902" s="70" t="n">
        <f aca="false">CZ903</f>
        <v>0</v>
      </c>
      <c r="DA902" s="70" t="n">
        <f aca="false">DA903</f>
        <v>0</v>
      </c>
      <c r="DB902" s="70" t="n">
        <f aca="false">DB903</f>
        <v>0</v>
      </c>
      <c r="DC902" s="70" t="n">
        <f aca="false">DC903</f>
        <v>0</v>
      </c>
      <c r="DD902" s="70" t="n">
        <f aca="false">DD903</f>
        <v>0</v>
      </c>
      <c r="DE902" s="70" t="n">
        <f aca="false">DE903</f>
        <v>0</v>
      </c>
      <c r="DF902" s="70" t="n">
        <f aca="false">DF903</f>
        <v>0</v>
      </c>
      <c r="DG902" s="70" t="n">
        <f aca="false">DG903</f>
        <v>0</v>
      </c>
      <c r="DH902" s="70" t="n">
        <f aca="false">DH903</f>
        <v>0</v>
      </c>
      <c r="DI902" s="70" t="n">
        <f aca="false">DI903</f>
        <v>0</v>
      </c>
      <c r="DJ902" s="70" t="n">
        <f aca="false">DJ903</f>
        <v>0</v>
      </c>
      <c r="DK902" s="70" t="n">
        <f aca="false">DK903</f>
        <v>0</v>
      </c>
      <c r="DL902" s="70" t="n">
        <f aca="false">DL903</f>
        <v>0</v>
      </c>
      <c r="DM902" s="70" t="n">
        <f aca="false">DM903</f>
        <v>0</v>
      </c>
      <c r="DN902" s="70" t="n">
        <f aca="false">DN903</f>
        <v>0</v>
      </c>
      <c r="DO902" s="70" t="n">
        <f aca="false">DO903</f>
        <v>0</v>
      </c>
      <c r="DP902" s="70" t="n">
        <f aca="false">DP903</f>
        <v>0</v>
      </c>
      <c r="DQ902" s="70" t="n">
        <f aca="false">DQ903</f>
        <v>0</v>
      </c>
      <c r="DR902" s="70" t="n">
        <f aca="false">DR903</f>
        <v>0</v>
      </c>
      <c r="DS902" s="70" t="n">
        <f aca="false">DS903</f>
        <v>0</v>
      </c>
      <c r="DT902" s="70" t="n">
        <f aca="false">DT903</f>
        <v>0</v>
      </c>
      <c r="DU902" s="70" t="n">
        <f aca="false">DU903</f>
        <v>0</v>
      </c>
      <c r="DV902" s="70" t="n">
        <f aca="false">DV903</f>
        <v>0</v>
      </c>
      <c r="DW902" s="70" t="n">
        <f aca="false">DW903</f>
        <v>0</v>
      </c>
      <c r="DX902" s="70" t="n">
        <f aca="false">DX903</f>
        <v>0</v>
      </c>
      <c r="DY902" s="70" t="n">
        <f aca="false">DY903</f>
        <v>0</v>
      </c>
      <c r="DZ902" s="70" t="n">
        <f aca="false">DZ903</f>
        <v>0</v>
      </c>
      <c r="EA902" s="70" t="n">
        <f aca="false">EA903</f>
        <v>0</v>
      </c>
      <c r="EB902" s="70" t="n">
        <f aca="false">EB903</f>
        <v>0</v>
      </c>
      <c r="EC902" s="70" t="n">
        <f aca="false">EC903</f>
        <v>0</v>
      </c>
      <c r="ED902" s="70" t="n">
        <f aca="false">ED903</f>
        <v>0</v>
      </c>
      <c r="EE902" s="70" t="n">
        <f aca="false">EE903</f>
        <v>0</v>
      </c>
      <c r="EF902" s="70" t="n">
        <f aca="false">EF903</f>
        <v>0</v>
      </c>
      <c r="EG902" s="70" t="n">
        <f aca="false">EG903</f>
        <v>0</v>
      </c>
      <c r="EH902" s="70" t="n">
        <f aca="false">EH903</f>
        <v>0</v>
      </c>
      <c r="EI902" s="70" t="n">
        <f aca="false">EI903</f>
        <v>0</v>
      </c>
      <c r="EJ902" s="70" t="n">
        <f aca="false">EJ903</f>
        <v>0</v>
      </c>
      <c r="EK902" s="70" t="n">
        <f aca="false">EK903</f>
        <v>0</v>
      </c>
      <c r="EL902" s="70" t="n">
        <f aca="false">EL903</f>
        <v>0</v>
      </c>
      <c r="EM902" s="70" t="n">
        <f aca="false">EM903</f>
        <v>0</v>
      </c>
      <c r="EN902" s="70"/>
      <c r="EO902" s="70"/>
      <c r="EP902" s="70"/>
      <c r="EQ902" s="70" t="n">
        <f aca="false">EQ903</f>
        <v>0</v>
      </c>
      <c r="ER902" s="70" t="n">
        <f aca="false">ER903</f>
        <v>0</v>
      </c>
      <c r="ES902" s="70" t="n">
        <f aca="false">ES903</f>
        <v>0</v>
      </c>
      <c r="ET902" s="70" t="n">
        <f aca="false">ET903</f>
        <v>0</v>
      </c>
      <c r="EU902" s="70" t="n">
        <f aca="false">EU903</f>
        <v>0</v>
      </c>
      <c r="EV902" s="70" t="n">
        <f aca="false">EV903</f>
        <v>0</v>
      </c>
      <c r="EW902" s="70" t="n">
        <f aca="false">EW903</f>
        <v>0</v>
      </c>
      <c r="EX902" s="70" t="n">
        <f aca="false">EX903</f>
        <v>0</v>
      </c>
      <c r="EY902" s="70" t="n">
        <f aca="false">EY903</f>
        <v>0</v>
      </c>
      <c r="EZ902" s="70" t="n">
        <f aca="false">EZ903</f>
        <v>0</v>
      </c>
      <c r="FA902" s="70" t="n">
        <f aca="false">FA903</f>
        <v>0</v>
      </c>
      <c r="FB902" s="70" t="n">
        <f aca="false">FB903</f>
        <v>0</v>
      </c>
    </row>
    <row r="903" customFormat="false" ht="15" hidden="false" customHeight="true" outlineLevel="0" collapsed="false">
      <c r="A903" s="79" t="s">
        <v>176</v>
      </c>
      <c r="B903" s="67"/>
      <c r="C903" s="68" t="s">
        <v>164</v>
      </c>
      <c r="D903" s="68" t="s">
        <v>175</v>
      </c>
      <c r="E903" s="68" t="s">
        <v>177</v>
      </c>
      <c r="F903" s="68" t="s">
        <v>111</v>
      </c>
      <c r="G903" s="69"/>
      <c r="H903" s="69"/>
      <c r="I903" s="70" t="n">
        <f aca="false">I904</f>
        <v>186314</v>
      </c>
      <c r="J903" s="70" t="n">
        <f aca="false">J904</f>
        <v>0</v>
      </c>
      <c r="K903" s="70" t="n">
        <f aca="false">K904</f>
        <v>186314</v>
      </c>
      <c r="L903" s="70" t="n">
        <f aca="false">L904</f>
        <v>186314</v>
      </c>
      <c r="M903" s="70" t="n">
        <f aca="false">M904</f>
        <v>0</v>
      </c>
      <c r="N903" s="70" t="n">
        <f aca="false">N904</f>
        <v>186314</v>
      </c>
      <c r="O903" s="70" t="n">
        <f aca="false">O904</f>
        <v>0</v>
      </c>
      <c r="P903" s="70" t="n">
        <f aca="false">P904</f>
        <v>0</v>
      </c>
      <c r="Q903" s="70" t="n">
        <f aca="false">Q904</f>
        <v>0</v>
      </c>
      <c r="R903" s="70" t="n">
        <f aca="false">R904</f>
        <v>0</v>
      </c>
      <c r="S903" s="70" t="n">
        <f aca="false">S904</f>
        <v>0</v>
      </c>
      <c r="T903" s="70" t="n">
        <f aca="false">T904</f>
        <v>0</v>
      </c>
      <c r="U903" s="70" t="n">
        <f aca="false">U904</f>
        <v>0</v>
      </c>
      <c r="V903" s="70" t="n">
        <f aca="false">V904</f>
        <v>0</v>
      </c>
      <c r="W903" s="70" t="n">
        <f aca="false">W904</f>
        <v>0</v>
      </c>
      <c r="X903" s="70" t="n">
        <f aca="false">X904</f>
        <v>0</v>
      </c>
      <c r="Y903" s="70" t="n">
        <f aca="false">Y904</f>
        <v>0</v>
      </c>
      <c r="Z903" s="70" t="n">
        <f aca="false">Z904</f>
        <v>0</v>
      </c>
      <c r="AA903" s="70" t="n">
        <f aca="false">AA904</f>
        <v>0</v>
      </c>
      <c r="AB903" s="70" t="n">
        <f aca="false">AB904</f>
        <v>0</v>
      </c>
      <c r="AC903" s="70" t="n">
        <f aca="false">AC904</f>
        <v>0</v>
      </c>
      <c r="AD903" s="70" t="n">
        <f aca="false">AD904</f>
        <v>0</v>
      </c>
      <c r="AE903" s="70" t="n">
        <f aca="false">AE904</f>
        <v>0</v>
      </c>
      <c r="AF903" s="70" t="n">
        <f aca="false">AF904</f>
        <v>0</v>
      </c>
      <c r="AG903" s="70" t="n">
        <f aca="false">AG904</f>
        <v>0</v>
      </c>
      <c r="AH903" s="70" t="n">
        <f aca="false">AH904</f>
        <v>0</v>
      </c>
      <c r="AI903" s="70" t="n">
        <f aca="false">AI904</f>
        <v>0</v>
      </c>
      <c r="AJ903" s="70" t="n">
        <f aca="false">AJ904</f>
        <v>0</v>
      </c>
      <c r="AK903" s="70" t="n">
        <f aca="false">AK904</f>
        <v>0</v>
      </c>
      <c r="AL903" s="70" t="n">
        <f aca="false">AL904</f>
        <v>0</v>
      </c>
      <c r="AM903" s="70" t="n">
        <f aca="false">AM904</f>
        <v>0</v>
      </c>
      <c r="AN903" s="70" t="n">
        <f aca="false">AN904</f>
        <v>0</v>
      </c>
      <c r="AO903" s="70" t="n">
        <f aca="false">AO904</f>
        <v>0</v>
      </c>
      <c r="AP903" s="70" t="n">
        <f aca="false">AP904</f>
        <v>0</v>
      </c>
      <c r="AQ903" s="70" t="n">
        <f aca="false">AQ904</f>
        <v>0</v>
      </c>
      <c r="AR903" s="70" t="n">
        <f aca="false">AR904</f>
        <v>0</v>
      </c>
      <c r="AS903" s="70" t="n">
        <f aca="false">AS904</f>
        <v>0</v>
      </c>
      <c r="AT903" s="70" t="n">
        <f aca="false">AT904</f>
        <v>0</v>
      </c>
      <c r="AU903" s="70" t="n">
        <f aca="false">AU904</f>
        <v>0</v>
      </c>
      <c r="AV903" s="70" t="n">
        <f aca="false">AV904</f>
        <v>0</v>
      </c>
      <c r="AW903" s="70" t="n">
        <f aca="false">AW904</f>
        <v>0</v>
      </c>
      <c r="AX903" s="70" t="n">
        <f aca="false">AX904</f>
        <v>0</v>
      </c>
      <c r="AY903" s="70" t="n">
        <f aca="false">AY904</f>
        <v>0</v>
      </c>
      <c r="AZ903" s="70" t="n">
        <f aca="false">AZ904</f>
        <v>0</v>
      </c>
      <c r="BA903" s="70" t="n">
        <f aca="false">BA904</f>
        <v>0</v>
      </c>
      <c r="BB903" s="70" t="n">
        <f aca="false">BB904</f>
        <v>0</v>
      </c>
      <c r="BC903" s="70" t="n">
        <f aca="false">BC904</f>
        <v>0</v>
      </c>
      <c r="BD903" s="70" t="n">
        <f aca="false">BD904</f>
        <v>0</v>
      </c>
      <c r="BE903" s="70" t="n">
        <f aca="false">BE904</f>
        <v>0</v>
      </c>
      <c r="BF903" s="70" t="n">
        <f aca="false">BF904</f>
        <v>0</v>
      </c>
      <c r="BG903" s="70" t="n">
        <f aca="false">BG904</f>
        <v>0</v>
      </c>
      <c r="BH903" s="70" t="n">
        <f aca="false">BH904</f>
        <v>0</v>
      </c>
      <c r="BI903" s="70" t="n">
        <f aca="false">BI904</f>
        <v>0</v>
      </c>
      <c r="BJ903" s="70" t="n">
        <f aca="false">BJ904</f>
        <v>0</v>
      </c>
      <c r="BK903" s="70" t="n">
        <f aca="false">BK904</f>
        <v>0</v>
      </c>
      <c r="BL903" s="70" t="n">
        <f aca="false">BL904</f>
        <v>0</v>
      </c>
      <c r="BM903" s="70" t="n">
        <f aca="false">BM904</f>
        <v>0</v>
      </c>
      <c r="BN903" s="70" t="n">
        <f aca="false">BN904</f>
        <v>0</v>
      </c>
      <c r="BO903" s="70" t="n">
        <f aca="false">BO904</f>
        <v>0</v>
      </c>
      <c r="BP903" s="70" t="n">
        <f aca="false">BP904</f>
        <v>0</v>
      </c>
      <c r="BQ903" s="70" t="n">
        <f aca="false">BQ904</f>
        <v>0</v>
      </c>
      <c r="BR903" s="70" t="n">
        <f aca="false">BR904</f>
        <v>0</v>
      </c>
      <c r="BS903" s="70" t="n">
        <f aca="false">BS904</f>
        <v>0</v>
      </c>
      <c r="BT903" s="70" t="n">
        <f aca="false">BT904</f>
        <v>0</v>
      </c>
      <c r="BU903" s="70" t="n">
        <f aca="false">BU904</f>
        <v>0</v>
      </c>
      <c r="BV903" s="70" t="n">
        <f aca="false">BV904</f>
        <v>0</v>
      </c>
      <c r="BW903" s="70" t="n">
        <f aca="false">BW904</f>
        <v>0</v>
      </c>
      <c r="BX903" s="70" t="n">
        <f aca="false">BX904</f>
        <v>0</v>
      </c>
      <c r="BY903" s="70" t="n">
        <f aca="false">BY904</f>
        <v>0</v>
      </c>
      <c r="BZ903" s="70" t="n">
        <f aca="false">BZ904</f>
        <v>0</v>
      </c>
      <c r="CA903" s="70" t="n">
        <f aca="false">CA904</f>
        <v>0</v>
      </c>
      <c r="CB903" s="70" t="n">
        <f aca="false">CB904</f>
        <v>0</v>
      </c>
      <c r="CC903" s="70" t="n">
        <f aca="false">CC904</f>
        <v>0</v>
      </c>
      <c r="CD903" s="70" t="n">
        <f aca="false">CD904</f>
        <v>0</v>
      </c>
      <c r="CE903" s="70" t="n">
        <f aca="false">CE904</f>
        <v>0</v>
      </c>
      <c r="CF903" s="70" t="n">
        <f aca="false">CF904</f>
        <v>0</v>
      </c>
      <c r="CG903" s="70" t="n">
        <f aca="false">CG904</f>
        <v>0</v>
      </c>
      <c r="CH903" s="70" t="n">
        <f aca="false">CH904</f>
        <v>0</v>
      </c>
      <c r="CI903" s="70" t="n">
        <f aca="false">CI904</f>
        <v>0</v>
      </c>
      <c r="CJ903" s="70" t="n">
        <f aca="false">CJ904</f>
        <v>0</v>
      </c>
      <c r="CK903" s="70" t="n">
        <f aca="false">CK904</f>
        <v>0</v>
      </c>
      <c r="CL903" s="70" t="n">
        <f aca="false">CL904</f>
        <v>0</v>
      </c>
      <c r="CM903" s="70" t="n">
        <f aca="false">CM904</f>
        <v>0</v>
      </c>
      <c r="CN903" s="70" t="n">
        <f aca="false">CN904</f>
        <v>0</v>
      </c>
      <c r="CO903" s="70" t="n">
        <f aca="false">CO904</f>
        <v>0</v>
      </c>
      <c r="CP903" s="70" t="n">
        <f aca="false">CP904</f>
        <v>0</v>
      </c>
      <c r="CQ903" s="70" t="n">
        <f aca="false">CQ904</f>
        <v>0</v>
      </c>
      <c r="CR903" s="70" t="n">
        <f aca="false">CR904</f>
        <v>0</v>
      </c>
      <c r="CS903" s="70" t="n">
        <f aca="false">CS904</f>
        <v>0</v>
      </c>
      <c r="CT903" s="70" t="n">
        <f aca="false">CT904</f>
        <v>0</v>
      </c>
      <c r="CU903" s="70" t="n">
        <f aca="false">CU904</f>
        <v>0</v>
      </c>
      <c r="CV903" s="70" t="n">
        <f aca="false">CV904</f>
        <v>0</v>
      </c>
      <c r="CW903" s="70" t="n">
        <f aca="false">CW904</f>
        <v>0</v>
      </c>
      <c r="CX903" s="70" t="n">
        <f aca="false">CX904</f>
        <v>0</v>
      </c>
      <c r="CY903" s="70" t="n">
        <f aca="false">CY904</f>
        <v>0</v>
      </c>
      <c r="CZ903" s="70" t="n">
        <f aca="false">CZ904</f>
        <v>0</v>
      </c>
      <c r="DA903" s="70" t="n">
        <f aca="false">DA904</f>
        <v>0</v>
      </c>
      <c r="DB903" s="70" t="n">
        <f aca="false">DB904</f>
        <v>0</v>
      </c>
      <c r="DC903" s="70" t="n">
        <f aca="false">DC904</f>
        <v>0</v>
      </c>
      <c r="DD903" s="70" t="n">
        <f aca="false">DD904</f>
        <v>0</v>
      </c>
      <c r="DE903" s="70" t="n">
        <f aca="false">DE904</f>
        <v>0</v>
      </c>
      <c r="DF903" s="70" t="n">
        <f aca="false">DF904</f>
        <v>0</v>
      </c>
      <c r="DG903" s="70" t="n">
        <f aca="false">DG904</f>
        <v>0</v>
      </c>
      <c r="DH903" s="70" t="n">
        <f aca="false">DH904</f>
        <v>0</v>
      </c>
      <c r="DI903" s="70" t="n">
        <f aca="false">DI904</f>
        <v>0</v>
      </c>
      <c r="DJ903" s="70" t="n">
        <f aca="false">DJ904</f>
        <v>0</v>
      </c>
      <c r="DK903" s="70" t="n">
        <f aca="false">DK904</f>
        <v>0</v>
      </c>
      <c r="DL903" s="70" t="n">
        <f aca="false">DL904</f>
        <v>0</v>
      </c>
      <c r="DM903" s="70" t="n">
        <f aca="false">DM904</f>
        <v>0</v>
      </c>
      <c r="DN903" s="70" t="n">
        <f aca="false">DN904</f>
        <v>0</v>
      </c>
      <c r="DO903" s="70" t="n">
        <f aca="false">DO904</f>
        <v>0</v>
      </c>
      <c r="DP903" s="70" t="n">
        <f aca="false">DP904</f>
        <v>0</v>
      </c>
      <c r="DQ903" s="70" t="n">
        <f aca="false">DQ904</f>
        <v>0</v>
      </c>
      <c r="DR903" s="70" t="n">
        <f aca="false">DR904</f>
        <v>0</v>
      </c>
      <c r="DS903" s="70" t="n">
        <f aca="false">DS904</f>
        <v>0</v>
      </c>
      <c r="DT903" s="70" t="n">
        <f aca="false">DT904</f>
        <v>0</v>
      </c>
      <c r="DU903" s="70" t="n">
        <f aca="false">DU904</f>
        <v>0</v>
      </c>
      <c r="DV903" s="70" t="n">
        <f aca="false">DV904</f>
        <v>0</v>
      </c>
      <c r="DW903" s="70" t="n">
        <f aca="false">DW904</f>
        <v>0</v>
      </c>
      <c r="DX903" s="70" t="n">
        <f aca="false">DX904</f>
        <v>0</v>
      </c>
      <c r="DY903" s="70" t="n">
        <f aca="false">DY904</f>
        <v>0</v>
      </c>
      <c r="DZ903" s="70" t="n">
        <f aca="false">DZ904</f>
        <v>0</v>
      </c>
      <c r="EA903" s="70" t="n">
        <f aca="false">EA904</f>
        <v>0</v>
      </c>
      <c r="EB903" s="70" t="n">
        <f aca="false">EB904</f>
        <v>0</v>
      </c>
      <c r="EC903" s="70" t="n">
        <f aca="false">EC904</f>
        <v>0</v>
      </c>
      <c r="ED903" s="70" t="n">
        <f aca="false">ED904</f>
        <v>0</v>
      </c>
      <c r="EE903" s="70" t="n">
        <f aca="false">EE904</f>
        <v>0</v>
      </c>
      <c r="EF903" s="70" t="n">
        <f aca="false">EF904</f>
        <v>0</v>
      </c>
      <c r="EG903" s="70" t="n">
        <f aca="false">EG904</f>
        <v>0</v>
      </c>
      <c r="EH903" s="70" t="n">
        <f aca="false">EH904</f>
        <v>0</v>
      </c>
      <c r="EI903" s="70" t="n">
        <f aca="false">EI904</f>
        <v>0</v>
      </c>
      <c r="EJ903" s="70" t="n">
        <f aca="false">EJ904</f>
        <v>0</v>
      </c>
      <c r="EK903" s="70" t="n">
        <f aca="false">EK904</f>
        <v>0</v>
      </c>
      <c r="EL903" s="70" t="n">
        <f aca="false">EL904</f>
        <v>0</v>
      </c>
      <c r="EM903" s="70" t="n">
        <f aca="false">EM904</f>
        <v>0</v>
      </c>
      <c r="EN903" s="70"/>
      <c r="EO903" s="70"/>
      <c r="EP903" s="70"/>
      <c r="EQ903" s="70" t="n">
        <f aca="false">EQ904</f>
        <v>0</v>
      </c>
      <c r="ER903" s="70" t="n">
        <f aca="false">ER904</f>
        <v>0</v>
      </c>
      <c r="ES903" s="70" t="n">
        <f aca="false">ES904</f>
        <v>0</v>
      </c>
      <c r="ET903" s="70" t="n">
        <f aca="false">ET904</f>
        <v>0</v>
      </c>
      <c r="EU903" s="70" t="n">
        <f aca="false">EU904</f>
        <v>0</v>
      </c>
      <c r="EV903" s="70" t="n">
        <f aca="false">EV904</f>
        <v>0</v>
      </c>
      <c r="EW903" s="70" t="n">
        <f aca="false">EW904</f>
        <v>0</v>
      </c>
      <c r="EX903" s="70" t="n">
        <f aca="false">EX904</f>
        <v>0</v>
      </c>
      <c r="EY903" s="70" t="n">
        <f aca="false">EY904</f>
        <v>0</v>
      </c>
      <c r="EZ903" s="70" t="n">
        <f aca="false">EZ904</f>
        <v>0</v>
      </c>
      <c r="FA903" s="70" t="n">
        <f aca="false">FA904</f>
        <v>0</v>
      </c>
      <c r="FB903" s="70" t="n">
        <f aca="false">FB904</f>
        <v>0</v>
      </c>
    </row>
    <row r="904" customFormat="false" ht="15" hidden="false" customHeight="true" outlineLevel="0" collapsed="false">
      <c r="A904" s="88" t="s">
        <v>178</v>
      </c>
      <c r="B904" s="67"/>
      <c r="C904" s="68" t="s">
        <v>164</v>
      </c>
      <c r="D904" s="68" t="s">
        <v>175</v>
      </c>
      <c r="E904" s="68" t="s">
        <v>177</v>
      </c>
      <c r="F904" s="68" t="s">
        <v>111</v>
      </c>
      <c r="G904" s="68" t="s">
        <v>179</v>
      </c>
      <c r="H904" s="69"/>
      <c r="I904" s="70" t="n">
        <f aca="false">I905</f>
        <v>186314</v>
      </c>
      <c r="J904" s="70" t="n">
        <f aca="false">J905</f>
        <v>0</v>
      </c>
      <c r="K904" s="70" t="n">
        <f aca="false">K905</f>
        <v>186314</v>
      </c>
      <c r="L904" s="70" t="n">
        <f aca="false">L905</f>
        <v>186314</v>
      </c>
      <c r="M904" s="70" t="n">
        <f aca="false">M905</f>
        <v>0</v>
      </c>
      <c r="N904" s="70" t="n">
        <f aca="false">N905</f>
        <v>186314</v>
      </c>
      <c r="O904" s="70" t="n">
        <f aca="false">O905</f>
        <v>0</v>
      </c>
      <c r="P904" s="70" t="n">
        <f aca="false">P905</f>
        <v>0</v>
      </c>
      <c r="Q904" s="70" t="n">
        <f aca="false">Q905</f>
        <v>0</v>
      </c>
      <c r="R904" s="70" t="n">
        <f aca="false">R905</f>
        <v>0</v>
      </c>
      <c r="S904" s="70" t="n">
        <f aca="false">S905</f>
        <v>0</v>
      </c>
      <c r="T904" s="70" t="n">
        <f aca="false">T905</f>
        <v>0</v>
      </c>
      <c r="U904" s="70" t="n">
        <f aca="false">U905</f>
        <v>0</v>
      </c>
      <c r="V904" s="70" t="n">
        <f aca="false">V905</f>
        <v>0</v>
      </c>
      <c r="W904" s="70" t="n">
        <f aca="false">W905</f>
        <v>0</v>
      </c>
      <c r="X904" s="70" t="n">
        <f aca="false">X905</f>
        <v>0</v>
      </c>
      <c r="Y904" s="70" t="n">
        <f aca="false">Y905</f>
        <v>0</v>
      </c>
      <c r="Z904" s="70" t="n">
        <f aca="false">Z905</f>
        <v>0</v>
      </c>
      <c r="AA904" s="70" t="n">
        <f aca="false">AA905</f>
        <v>0</v>
      </c>
      <c r="AB904" s="70" t="n">
        <f aca="false">AB905</f>
        <v>0</v>
      </c>
      <c r="AC904" s="70" t="n">
        <f aca="false">AC905</f>
        <v>0</v>
      </c>
      <c r="AD904" s="70" t="n">
        <f aca="false">AD905</f>
        <v>0</v>
      </c>
      <c r="AE904" s="70" t="n">
        <f aca="false">AE905</f>
        <v>0</v>
      </c>
      <c r="AF904" s="70" t="n">
        <f aca="false">AF905</f>
        <v>0</v>
      </c>
      <c r="AG904" s="70" t="n">
        <f aca="false">AG905</f>
        <v>0</v>
      </c>
      <c r="AH904" s="70" t="n">
        <f aca="false">AH905</f>
        <v>0</v>
      </c>
      <c r="AI904" s="70" t="n">
        <f aca="false">AI905</f>
        <v>0</v>
      </c>
      <c r="AJ904" s="70" t="n">
        <f aca="false">AJ905</f>
        <v>0</v>
      </c>
      <c r="AK904" s="70" t="n">
        <f aca="false">AK905</f>
        <v>0</v>
      </c>
      <c r="AL904" s="70" t="n">
        <f aca="false">AL905</f>
        <v>0</v>
      </c>
      <c r="AM904" s="70" t="n">
        <f aca="false">AM905</f>
        <v>0</v>
      </c>
      <c r="AN904" s="70" t="n">
        <f aca="false">AN905</f>
        <v>0</v>
      </c>
      <c r="AO904" s="70" t="n">
        <f aca="false">AO905</f>
        <v>0</v>
      </c>
      <c r="AP904" s="70" t="n">
        <f aca="false">AP905</f>
        <v>0</v>
      </c>
      <c r="AQ904" s="70" t="n">
        <f aca="false">AQ905</f>
        <v>0</v>
      </c>
      <c r="AR904" s="70" t="n">
        <f aca="false">AR905</f>
        <v>0</v>
      </c>
      <c r="AS904" s="70" t="n">
        <f aca="false">AS905</f>
        <v>0</v>
      </c>
      <c r="AT904" s="70" t="n">
        <f aca="false">AT905</f>
        <v>0</v>
      </c>
      <c r="AU904" s="70" t="n">
        <f aca="false">AU905</f>
        <v>0</v>
      </c>
      <c r="AV904" s="70" t="n">
        <f aca="false">AV905</f>
        <v>0</v>
      </c>
      <c r="AW904" s="70" t="n">
        <f aca="false">AW905</f>
        <v>0</v>
      </c>
      <c r="AX904" s="70" t="n">
        <f aca="false">AX905</f>
        <v>0</v>
      </c>
      <c r="AY904" s="70" t="n">
        <f aca="false">AY905</f>
        <v>0</v>
      </c>
      <c r="AZ904" s="70" t="n">
        <f aca="false">AZ905</f>
        <v>0</v>
      </c>
      <c r="BA904" s="70" t="n">
        <f aca="false">BA905</f>
        <v>0</v>
      </c>
      <c r="BB904" s="70" t="n">
        <f aca="false">BB905</f>
        <v>0</v>
      </c>
      <c r="BC904" s="70" t="n">
        <f aca="false">BC905</f>
        <v>0</v>
      </c>
      <c r="BD904" s="70" t="n">
        <f aca="false">BD905</f>
        <v>0</v>
      </c>
      <c r="BE904" s="70" t="n">
        <f aca="false">BE905</f>
        <v>0</v>
      </c>
      <c r="BF904" s="70" t="n">
        <f aca="false">BF905</f>
        <v>0</v>
      </c>
      <c r="BG904" s="70" t="n">
        <f aca="false">BG905</f>
        <v>0</v>
      </c>
      <c r="BH904" s="70" t="n">
        <f aca="false">BH905</f>
        <v>0</v>
      </c>
      <c r="BI904" s="70" t="n">
        <f aca="false">BI905</f>
        <v>0</v>
      </c>
      <c r="BJ904" s="70" t="n">
        <f aca="false">BJ905</f>
        <v>0</v>
      </c>
      <c r="BK904" s="70" t="n">
        <f aca="false">BK905</f>
        <v>0</v>
      </c>
      <c r="BL904" s="70" t="n">
        <f aca="false">BL905</f>
        <v>0</v>
      </c>
      <c r="BM904" s="70" t="n">
        <f aca="false">BM905</f>
        <v>0</v>
      </c>
      <c r="BN904" s="70" t="n">
        <f aca="false">BN905</f>
        <v>0</v>
      </c>
      <c r="BO904" s="70" t="n">
        <f aca="false">BO905</f>
        <v>0</v>
      </c>
      <c r="BP904" s="70" t="n">
        <f aca="false">BP905</f>
        <v>0</v>
      </c>
      <c r="BQ904" s="70" t="n">
        <f aca="false">BQ905</f>
        <v>0</v>
      </c>
      <c r="BR904" s="70" t="n">
        <f aca="false">BR905</f>
        <v>0</v>
      </c>
      <c r="BS904" s="70" t="n">
        <f aca="false">BS905</f>
        <v>0</v>
      </c>
      <c r="BT904" s="70" t="n">
        <f aca="false">BT905</f>
        <v>0</v>
      </c>
      <c r="BU904" s="70" t="n">
        <f aca="false">BU905</f>
        <v>0</v>
      </c>
      <c r="BV904" s="70" t="n">
        <f aca="false">BV905</f>
        <v>0</v>
      </c>
      <c r="BW904" s="70" t="n">
        <f aca="false">BW905</f>
        <v>0</v>
      </c>
      <c r="BX904" s="70" t="n">
        <f aca="false">BX905</f>
        <v>0</v>
      </c>
      <c r="BY904" s="70" t="n">
        <f aca="false">BY905</f>
        <v>0</v>
      </c>
      <c r="BZ904" s="70" t="n">
        <f aca="false">BZ905</f>
        <v>0</v>
      </c>
      <c r="CA904" s="70" t="n">
        <f aca="false">CA905</f>
        <v>0</v>
      </c>
      <c r="CB904" s="70" t="n">
        <f aca="false">CB905</f>
        <v>0</v>
      </c>
      <c r="CC904" s="70" t="n">
        <f aca="false">CC905</f>
        <v>0</v>
      </c>
      <c r="CD904" s="70" t="n">
        <f aca="false">CD905</f>
        <v>0</v>
      </c>
      <c r="CE904" s="70" t="n">
        <f aca="false">CE905</f>
        <v>0</v>
      </c>
      <c r="CF904" s="70" t="n">
        <f aca="false">CF905</f>
        <v>0</v>
      </c>
      <c r="CG904" s="70" t="n">
        <f aca="false">CG905</f>
        <v>0</v>
      </c>
      <c r="CH904" s="70" t="n">
        <f aca="false">CH905</f>
        <v>0</v>
      </c>
      <c r="CI904" s="70" t="n">
        <f aca="false">CI905</f>
        <v>0</v>
      </c>
      <c r="CJ904" s="70" t="n">
        <f aca="false">CJ905</f>
        <v>0</v>
      </c>
      <c r="CK904" s="70" t="n">
        <f aca="false">CK905</f>
        <v>0</v>
      </c>
      <c r="CL904" s="70" t="n">
        <f aca="false">CL905</f>
        <v>0</v>
      </c>
      <c r="CM904" s="70" t="n">
        <f aca="false">CM905</f>
        <v>0</v>
      </c>
      <c r="CN904" s="70" t="n">
        <f aca="false">CN905</f>
        <v>0</v>
      </c>
      <c r="CO904" s="70" t="n">
        <f aca="false">CO905</f>
        <v>0</v>
      </c>
      <c r="CP904" s="70" t="n">
        <f aca="false">CP905</f>
        <v>0</v>
      </c>
      <c r="CQ904" s="70" t="n">
        <f aca="false">CQ905</f>
        <v>0</v>
      </c>
      <c r="CR904" s="70" t="n">
        <f aca="false">CR905</f>
        <v>0</v>
      </c>
      <c r="CS904" s="70" t="n">
        <f aca="false">CS905</f>
        <v>0</v>
      </c>
      <c r="CT904" s="70" t="n">
        <f aca="false">CT905</f>
        <v>0</v>
      </c>
      <c r="CU904" s="70" t="n">
        <f aca="false">CU905</f>
        <v>0</v>
      </c>
      <c r="CV904" s="70" t="n">
        <f aca="false">CV905</f>
        <v>0</v>
      </c>
      <c r="CW904" s="70" t="n">
        <f aca="false">CW905</f>
        <v>0</v>
      </c>
      <c r="CX904" s="70" t="n">
        <f aca="false">CX905</f>
        <v>0</v>
      </c>
      <c r="CY904" s="70" t="n">
        <f aca="false">CY905</f>
        <v>0</v>
      </c>
      <c r="CZ904" s="70" t="n">
        <f aca="false">CZ905</f>
        <v>0</v>
      </c>
      <c r="DA904" s="70" t="n">
        <f aca="false">DA905</f>
        <v>0</v>
      </c>
      <c r="DB904" s="70" t="n">
        <f aca="false">DB905</f>
        <v>0</v>
      </c>
      <c r="DC904" s="70" t="n">
        <f aca="false">DC905</f>
        <v>0</v>
      </c>
      <c r="DD904" s="70" t="n">
        <f aca="false">DD905</f>
        <v>0</v>
      </c>
      <c r="DE904" s="70" t="n">
        <f aca="false">DE905</f>
        <v>0</v>
      </c>
      <c r="DF904" s="70" t="n">
        <f aca="false">DF905</f>
        <v>0</v>
      </c>
      <c r="DG904" s="70" t="n">
        <f aca="false">DG905</f>
        <v>0</v>
      </c>
      <c r="DH904" s="70" t="n">
        <f aca="false">DH905</f>
        <v>0</v>
      </c>
      <c r="DI904" s="70" t="n">
        <f aca="false">DI905</f>
        <v>0</v>
      </c>
      <c r="DJ904" s="70" t="n">
        <f aca="false">DJ905</f>
        <v>0</v>
      </c>
      <c r="DK904" s="70" t="n">
        <f aca="false">DK905</f>
        <v>0</v>
      </c>
      <c r="DL904" s="70" t="n">
        <f aca="false">DL905</f>
        <v>0</v>
      </c>
      <c r="DM904" s="70" t="n">
        <f aca="false">DM905</f>
        <v>0</v>
      </c>
      <c r="DN904" s="70" t="n">
        <f aca="false">DN905</f>
        <v>0</v>
      </c>
      <c r="DO904" s="70" t="n">
        <f aca="false">DO905</f>
        <v>0</v>
      </c>
      <c r="DP904" s="70" t="n">
        <f aca="false">DP905</f>
        <v>0</v>
      </c>
      <c r="DQ904" s="70" t="n">
        <f aca="false">DQ905</f>
        <v>0</v>
      </c>
      <c r="DR904" s="70" t="n">
        <f aca="false">DR905</f>
        <v>0</v>
      </c>
      <c r="DS904" s="70" t="n">
        <f aca="false">DS905</f>
        <v>0</v>
      </c>
      <c r="DT904" s="70" t="n">
        <f aca="false">DT905</f>
        <v>0</v>
      </c>
      <c r="DU904" s="70" t="n">
        <f aca="false">DU905</f>
        <v>0</v>
      </c>
      <c r="DV904" s="70" t="n">
        <f aca="false">DV905</f>
        <v>0</v>
      </c>
      <c r="DW904" s="70" t="n">
        <f aca="false">DW905</f>
        <v>0</v>
      </c>
      <c r="DX904" s="70" t="n">
        <f aca="false">DX905</f>
        <v>0</v>
      </c>
      <c r="DY904" s="70" t="n">
        <f aca="false">DY905</f>
        <v>0</v>
      </c>
      <c r="DZ904" s="70" t="n">
        <f aca="false">DZ905</f>
        <v>0</v>
      </c>
      <c r="EA904" s="70" t="n">
        <f aca="false">EA905</f>
        <v>0</v>
      </c>
      <c r="EB904" s="70" t="n">
        <f aca="false">EB905</f>
        <v>0</v>
      </c>
      <c r="EC904" s="70" t="n">
        <f aca="false">EC905</f>
        <v>0</v>
      </c>
      <c r="ED904" s="70" t="n">
        <f aca="false">ED905</f>
        <v>0</v>
      </c>
      <c r="EE904" s="70" t="n">
        <f aca="false">EE905</f>
        <v>0</v>
      </c>
      <c r="EF904" s="70" t="n">
        <f aca="false">EF905</f>
        <v>0</v>
      </c>
      <c r="EG904" s="70" t="n">
        <f aca="false">EG905</f>
        <v>0</v>
      </c>
      <c r="EH904" s="70" t="n">
        <f aca="false">EH905</f>
        <v>0</v>
      </c>
      <c r="EI904" s="70" t="n">
        <f aca="false">EI905</f>
        <v>0</v>
      </c>
      <c r="EJ904" s="70" t="n">
        <f aca="false">EJ905</f>
        <v>0</v>
      </c>
      <c r="EK904" s="70" t="n">
        <f aca="false">EK905</f>
        <v>0</v>
      </c>
      <c r="EL904" s="70" t="n">
        <f aca="false">EL905</f>
        <v>0</v>
      </c>
      <c r="EM904" s="70" t="n">
        <f aca="false">EM905</f>
        <v>0</v>
      </c>
      <c r="EN904" s="70"/>
      <c r="EO904" s="70"/>
      <c r="EP904" s="70"/>
      <c r="EQ904" s="70" t="n">
        <f aca="false">EQ905</f>
        <v>0</v>
      </c>
      <c r="ER904" s="70" t="n">
        <f aca="false">ER905</f>
        <v>0</v>
      </c>
      <c r="ES904" s="70" t="n">
        <f aca="false">ES905</f>
        <v>0</v>
      </c>
      <c r="ET904" s="70" t="n">
        <f aca="false">ET905</f>
        <v>0</v>
      </c>
      <c r="EU904" s="70" t="n">
        <f aca="false">EU905</f>
        <v>0</v>
      </c>
      <c r="EV904" s="70" t="n">
        <f aca="false">EV905</f>
        <v>0</v>
      </c>
      <c r="EW904" s="70" t="n">
        <f aca="false">EW905</f>
        <v>0</v>
      </c>
      <c r="EX904" s="70" t="n">
        <f aca="false">EX905</f>
        <v>0</v>
      </c>
      <c r="EY904" s="70" t="n">
        <f aca="false">EY905</f>
        <v>0</v>
      </c>
      <c r="EZ904" s="70" t="n">
        <f aca="false">EZ905</f>
        <v>0</v>
      </c>
      <c r="FA904" s="70" t="n">
        <f aca="false">FA905</f>
        <v>0</v>
      </c>
      <c r="FB904" s="70" t="n">
        <f aca="false">FB905</f>
        <v>0</v>
      </c>
    </row>
    <row r="905" customFormat="false" ht="15" hidden="false" customHeight="true" outlineLevel="0" collapsed="false">
      <c r="A905" s="76" t="s">
        <v>180</v>
      </c>
      <c r="B905" s="11"/>
      <c r="C905" s="72" t="s">
        <v>164</v>
      </c>
      <c r="D905" s="72" t="s">
        <v>175</v>
      </c>
      <c r="E905" s="72" t="s">
        <v>177</v>
      </c>
      <c r="F905" s="72" t="s">
        <v>111</v>
      </c>
      <c r="G905" s="72" t="s">
        <v>179</v>
      </c>
      <c r="H905" s="73" t="n">
        <v>240</v>
      </c>
      <c r="I905" s="74" t="n">
        <f aca="false">I907</f>
        <v>186314</v>
      </c>
      <c r="J905" s="74" t="n">
        <f aca="false">J907</f>
        <v>0</v>
      </c>
      <c r="K905" s="74" t="n">
        <f aca="false">K907</f>
        <v>186314</v>
      </c>
      <c r="L905" s="74" t="n">
        <f aca="false">L907</f>
        <v>186314</v>
      </c>
      <c r="M905" s="74" t="n">
        <f aca="false">M907</f>
        <v>0</v>
      </c>
      <c r="N905" s="74" t="n">
        <f aca="false">N907</f>
        <v>186314</v>
      </c>
      <c r="O905" s="74" t="n">
        <f aca="false">O907</f>
        <v>0</v>
      </c>
      <c r="P905" s="74" t="n">
        <f aca="false">P907</f>
        <v>0</v>
      </c>
      <c r="Q905" s="74" t="n">
        <f aca="false">Q907</f>
        <v>0</v>
      </c>
      <c r="R905" s="74" t="n">
        <f aca="false">R907</f>
        <v>0</v>
      </c>
      <c r="S905" s="74" t="n">
        <f aca="false">S907</f>
        <v>0</v>
      </c>
      <c r="T905" s="74" t="n">
        <f aca="false">T907</f>
        <v>0</v>
      </c>
      <c r="U905" s="74" t="n">
        <f aca="false">U907</f>
        <v>0</v>
      </c>
      <c r="V905" s="74" t="n">
        <f aca="false">V907</f>
        <v>0</v>
      </c>
      <c r="W905" s="74" t="n">
        <f aca="false">W907</f>
        <v>0</v>
      </c>
      <c r="X905" s="74" t="n">
        <f aca="false">X907</f>
        <v>0</v>
      </c>
      <c r="Y905" s="74" t="n">
        <f aca="false">Y907</f>
        <v>0</v>
      </c>
      <c r="Z905" s="74" t="n">
        <f aca="false">Z907</f>
        <v>0</v>
      </c>
      <c r="AA905" s="74" t="n">
        <f aca="false">AA907</f>
        <v>0</v>
      </c>
      <c r="AB905" s="74" t="n">
        <f aca="false">AB907</f>
        <v>0</v>
      </c>
      <c r="AC905" s="74" t="n">
        <f aca="false">AC907</f>
        <v>0</v>
      </c>
      <c r="AD905" s="74" t="n">
        <f aca="false">AD907</f>
        <v>0</v>
      </c>
      <c r="AE905" s="74" t="n">
        <f aca="false">AE907</f>
        <v>0</v>
      </c>
      <c r="AF905" s="74" t="n">
        <f aca="false">AF907</f>
        <v>0</v>
      </c>
      <c r="AG905" s="74" t="n">
        <f aca="false">AG907</f>
        <v>0</v>
      </c>
      <c r="AH905" s="74" t="n">
        <f aca="false">AH907</f>
        <v>0</v>
      </c>
      <c r="AI905" s="74" t="n">
        <f aca="false">AI907</f>
        <v>0</v>
      </c>
      <c r="AJ905" s="74" t="n">
        <f aca="false">AJ907</f>
        <v>0</v>
      </c>
      <c r="AK905" s="74" t="n">
        <f aca="false">AK907</f>
        <v>0</v>
      </c>
      <c r="AL905" s="74" t="n">
        <f aca="false">AL907</f>
        <v>0</v>
      </c>
      <c r="AM905" s="74" t="n">
        <f aca="false">AM907</f>
        <v>0</v>
      </c>
      <c r="AN905" s="74" t="n">
        <f aca="false">AN907</f>
        <v>0</v>
      </c>
      <c r="AO905" s="74" t="n">
        <f aca="false">AO907</f>
        <v>0</v>
      </c>
      <c r="AP905" s="74" t="n">
        <f aca="false">AP907</f>
        <v>0</v>
      </c>
      <c r="AQ905" s="74" t="n">
        <f aca="false">AQ907</f>
        <v>0</v>
      </c>
      <c r="AR905" s="74" t="n">
        <f aca="false">AR907</f>
        <v>0</v>
      </c>
      <c r="AS905" s="74" t="n">
        <f aca="false">AS907</f>
        <v>0</v>
      </c>
      <c r="AT905" s="74" t="n">
        <f aca="false">AT907</f>
        <v>0</v>
      </c>
      <c r="AU905" s="74" t="n">
        <f aca="false">AU907</f>
        <v>0</v>
      </c>
      <c r="AV905" s="74" t="n">
        <f aca="false">AV907</f>
        <v>0</v>
      </c>
      <c r="AW905" s="74" t="n">
        <f aca="false">AW907</f>
        <v>0</v>
      </c>
      <c r="AX905" s="74" t="n">
        <f aca="false">AX907</f>
        <v>0</v>
      </c>
      <c r="AY905" s="74" t="n">
        <f aca="false">AY907</f>
        <v>0</v>
      </c>
      <c r="AZ905" s="74" t="n">
        <f aca="false">AZ907</f>
        <v>0</v>
      </c>
      <c r="BA905" s="74" t="n">
        <f aca="false">BA907</f>
        <v>0</v>
      </c>
      <c r="BB905" s="74" t="n">
        <f aca="false">BB907</f>
        <v>0</v>
      </c>
      <c r="BC905" s="74" t="n">
        <f aca="false">BC907</f>
        <v>0</v>
      </c>
      <c r="BD905" s="74" t="n">
        <f aca="false">BD907</f>
        <v>0</v>
      </c>
      <c r="BE905" s="74" t="n">
        <f aca="false">BE907</f>
        <v>0</v>
      </c>
      <c r="BF905" s="74" t="n">
        <f aca="false">BF907</f>
        <v>0</v>
      </c>
      <c r="BG905" s="74" t="n">
        <f aca="false">BG907</f>
        <v>0</v>
      </c>
      <c r="BH905" s="74" t="n">
        <f aca="false">BH907</f>
        <v>0</v>
      </c>
      <c r="BI905" s="74" t="n">
        <f aca="false">BI907</f>
        <v>0</v>
      </c>
      <c r="BJ905" s="74" t="n">
        <f aca="false">BJ907</f>
        <v>0</v>
      </c>
      <c r="BK905" s="74" t="n">
        <f aca="false">BK907</f>
        <v>0</v>
      </c>
      <c r="BL905" s="74" t="n">
        <f aca="false">BL907</f>
        <v>0</v>
      </c>
      <c r="BM905" s="74" t="n">
        <f aca="false">BM907</f>
        <v>0</v>
      </c>
      <c r="BN905" s="74" t="n">
        <f aca="false">BN907</f>
        <v>0</v>
      </c>
      <c r="BO905" s="74" t="n">
        <f aca="false">BO907</f>
        <v>0</v>
      </c>
      <c r="BP905" s="74" t="n">
        <f aca="false">BP907</f>
        <v>0</v>
      </c>
      <c r="BQ905" s="74" t="n">
        <f aca="false">BQ907</f>
        <v>0</v>
      </c>
      <c r="BR905" s="74" t="n">
        <f aca="false">BR907</f>
        <v>0</v>
      </c>
      <c r="BS905" s="74" t="n">
        <f aca="false">BS907</f>
        <v>0</v>
      </c>
      <c r="BT905" s="74" t="n">
        <f aca="false">BT907</f>
        <v>0</v>
      </c>
      <c r="BU905" s="74" t="n">
        <f aca="false">BU907</f>
        <v>0</v>
      </c>
      <c r="BV905" s="74" t="n">
        <f aca="false">BV907</f>
        <v>0</v>
      </c>
      <c r="BW905" s="74" t="n">
        <f aca="false">BW907</f>
        <v>0</v>
      </c>
      <c r="BX905" s="74" t="n">
        <f aca="false">BX907</f>
        <v>0</v>
      </c>
      <c r="BY905" s="74" t="n">
        <f aca="false">BY907</f>
        <v>0</v>
      </c>
      <c r="BZ905" s="74" t="n">
        <f aca="false">BZ907</f>
        <v>0</v>
      </c>
      <c r="CA905" s="74" t="n">
        <f aca="false">CA907</f>
        <v>0</v>
      </c>
      <c r="CB905" s="74" t="n">
        <f aca="false">CB907</f>
        <v>0</v>
      </c>
      <c r="CC905" s="74" t="n">
        <f aca="false">CC907</f>
        <v>0</v>
      </c>
      <c r="CD905" s="74" t="n">
        <f aca="false">CD907</f>
        <v>0</v>
      </c>
      <c r="CE905" s="74" t="n">
        <f aca="false">CE907</f>
        <v>0</v>
      </c>
      <c r="CF905" s="74" t="n">
        <f aca="false">CF907</f>
        <v>0</v>
      </c>
      <c r="CG905" s="74" t="n">
        <f aca="false">CG907</f>
        <v>0</v>
      </c>
      <c r="CH905" s="74" t="n">
        <f aca="false">CH907</f>
        <v>0</v>
      </c>
      <c r="CI905" s="74" t="n">
        <f aca="false">CI907</f>
        <v>0</v>
      </c>
      <c r="CJ905" s="74" t="n">
        <f aca="false">CJ907</f>
        <v>0</v>
      </c>
      <c r="CK905" s="74" t="n">
        <f aca="false">CK907</f>
        <v>0</v>
      </c>
      <c r="CL905" s="74" t="n">
        <f aca="false">CL907</f>
        <v>0</v>
      </c>
      <c r="CM905" s="74" t="n">
        <f aca="false">CM907</f>
        <v>0</v>
      </c>
      <c r="CN905" s="74" t="n">
        <f aca="false">CN907</f>
        <v>0</v>
      </c>
      <c r="CO905" s="74" t="n">
        <f aca="false">CO907</f>
        <v>0</v>
      </c>
      <c r="CP905" s="74" t="n">
        <f aca="false">CP907</f>
        <v>0</v>
      </c>
      <c r="CQ905" s="74" t="n">
        <f aca="false">CQ907</f>
        <v>0</v>
      </c>
      <c r="CR905" s="74" t="n">
        <f aca="false">CR907</f>
        <v>0</v>
      </c>
      <c r="CS905" s="74" t="n">
        <f aca="false">CS907</f>
        <v>0</v>
      </c>
      <c r="CT905" s="74" t="n">
        <f aca="false">CT907</f>
        <v>0</v>
      </c>
      <c r="CU905" s="74" t="n">
        <f aca="false">CU907</f>
        <v>0</v>
      </c>
      <c r="CV905" s="74" t="n">
        <f aca="false">CV907</f>
        <v>0</v>
      </c>
      <c r="CW905" s="74" t="n">
        <f aca="false">CW907</f>
        <v>0</v>
      </c>
      <c r="CX905" s="74" t="n">
        <f aca="false">CX907</f>
        <v>0</v>
      </c>
      <c r="CY905" s="74" t="n">
        <f aca="false">CY907</f>
        <v>0</v>
      </c>
      <c r="CZ905" s="74" t="n">
        <f aca="false">CZ907</f>
        <v>0</v>
      </c>
      <c r="DA905" s="74" t="n">
        <f aca="false">DA907</f>
        <v>0</v>
      </c>
      <c r="DB905" s="74" t="n">
        <f aca="false">DB907</f>
        <v>0</v>
      </c>
      <c r="DC905" s="74" t="n">
        <f aca="false">DC907</f>
        <v>0</v>
      </c>
      <c r="DD905" s="74" t="n">
        <f aca="false">DD907</f>
        <v>0</v>
      </c>
      <c r="DE905" s="74" t="n">
        <f aca="false">DE907</f>
        <v>0</v>
      </c>
      <c r="DF905" s="74" t="n">
        <f aca="false">DF907</f>
        <v>0</v>
      </c>
      <c r="DG905" s="74" t="n">
        <f aca="false">DG907</f>
        <v>0</v>
      </c>
      <c r="DH905" s="74" t="n">
        <f aca="false">DH907</f>
        <v>0</v>
      </c>
      <c r="DI905" s="74" t="n">
        <f aca="false">DI907</f>
        <v>0</v>
      </c>
      <c r="DJ905" s="74" t="n">
        <f aca="false">DJ907</f>
        <v>0</v>
      </c>
      <c r="DK905" s="74" t="n">
        <f aca="false">DK907</f>
        <v>0</v>
      </c>
      <c r="DL905" s="74" t="n">
        <f aca="false">DL907</f>
        <v>0</v>
      </c>
      <c r="DM905" s="74" t="n">
        <f aca="false">DM907</f>
        <v>0</v>
      </c>
      <c r="DN905" s="74" t="n">
        <f aca="false">DN907</f>
        <v>0</v>
      </c>
      <c r="DO905" s="74" t="n">
        <f aca="false">DO907</f>
        <v>0</v>
      </c>
      <c r="DP905" s="74" t="n">
        <f aca="false">DP907</f>
        <v>0</v>
      </c>
      <c r="DQ905" s="74" t="n">
        <f aca="false">DQ907</f>
        <v>0</v>
      </c>
      <c r="DR905" s="74" t="n">
        <f aca="false">DR907</f>
        <v>0</v>
      </c>
      <c r="DS905" s="74" t="n">
        <f aca="false">DS907</f>
        <v>0</v>
      </c>
      <c r="DT905" s="74" t="n">
        <f aca="false">DT907</f>
        <v>0</v>
      </c>
      <c r="DU905" s="74" t="n">
        <f aca="false">DU907</f>
        <v>0</v>
      </c>
      <c r="DV905" s="74" t="n">
        <f aca="false">DV907</f>
        <v>0</v>
      </c>
      <c r="DW905" s="74" t="n">
        <f aca="false">DW907</f>
        <v>0</v>
      </c>
      <c r="DX905" s="74" t="n">
        <f aca="false">DX907</f>
        <v>0</v>
      </c>
      <c r="DY905" s="74" t="n">
        <f aca="false">DY907</f>
        <v>0</v>
      </c>
      <c r="DZ905" s="74" t="n">
        <f aca="false">DZ907</f>
        <v>0</v>
      </c>
      <c r="EA905" s="74" t="n">
        <f aca="false">EA907</f>
        <v>0</v>
      </c>
      <c r="EB905" s="74" t="n">
        <f aca="false">EB907</f>
        <v>0</v>
      </c>
      <c r="EC905" s="74" t="n">
        <f aca="false">EC907</f>
        <v>0</v>
      </c>
      <c r="ED905" s="74" t="n">
        <f aca="false">ED907</f>
        <v>0</v>
      </c>
      <c r="EE905" s="74" t="n">
        <f aca="false">EE907</f>
        <v>0</v>
      </c>
      <c r="EF905" s="74" t="n">
        <f aca="false">EF907</f>
        <v>0</v>
      </c>
      <c r="EG905" s="74" t="n">
        <f aca="false">EG907</f>
        <v>0</v>
      </c>
      <c r="EH905" s="74" t="n">
        <f aca="false">EH907</f>
        <v>0</v>
      </c>
      <c r="EI905" s="74" t="n">
        <f aca="false">EI907</f>
        <v>0</v>
      </c>
      <c r="EJ905" s="74" t="n">
        <f aca="false">EJ907</f>
        <v>0</v>
      </c>
      <c r="EK905" s="74" t="n">
        <f aca="false">EK907</f>
        <v>0</v>
      </c>
      <c r="EL905" s="74" t="n">
        <f aca="false">EL907</f>
        <v>0</v>
      </c>
      <c r="EM905" s="74" t="n">
        <f aca="false">EM907</f>
        <v>0</v>
      </c>
      <c r="EN905" s="74"/>
      <c r="EO905" s="74"/>
      <c r="EP905" s="74"/>
      <c r="EQ905" s="74" t="n">
        <f aca="false">EQ907</f>
        <v>0</v>
      </c>
      <c r="ER905" s="74" t="n">
        <f aca="false">ER907</f>
        <v>0</v>
      </c>
      <c r="ES905" s="74" t="n">
        <f aca="false">ES907</f>
        <v>0</v>
      </c>
      <c r="ET905" s="74" t="n">
        <f aca="false">ET907</f>
        <v>0</v>
      </c>
      <c r="EU905" s="74" t="n">
        <f aca="false">EU907</f>
        <v>0</v>
      </c>
      <c r="EV905" s="74" t="n">
        <f aca="false">EV907</f>
        <v>0</v>
      </c>
      <c r="EW905" s="74" t="n">
        <f aca="false">EW907</f>
        <v>0</v>
      </c>
      <c r="EX905" s="74" t="n">
        <f aca="false">EX907</f>
        <v>0</v>
      </c>
      <c r="EY905" s="74" t="n">
        <f aca="false">EY907</f>
        <v>0</v>
      </c>
      <c r="EZ905" s="74" t="n">
        <f aca="false">EZ907</f>
        <v>0</v>
      </c>
      <c r="FA905" s="74" t="n">
        <f aca="false">FA907</f>
        <v>0</v>
      </c>
      <c r="FB905" s="74" t="n">
        <f aca="false">FB907</f>
        <v>0</v>
      </c>
    </row>
    <row r="906" customFormat="false" ht="15" hidden="false" customHeight="true" outlineLevel="0" collapsed="false">
      <c r="A906" s="11" t="s">
        <v>117</v>
      </c>
      <c r="B906" s="76"/>
      <c r="C906" s="72"/>
      <c r="D906" s="72"/>
      <c r="E906" s="72"/>
      <c r="F906" s="72"/>
      <c r="G906" s="72"/>
      <c r="H906" s="73"/>
      <c r="I906" s="74"/>
      <c r="J906" s="74"/>
      <c r="K906" s="74"/>
      <c r="L906" s="74"/>
      <c r="M906" s="74"/>
      <c r="N906" s="74"/>
      <c r="O906" s="74"/>
      <c r="P906" s="74"/>
      <c r="Q906" s="74"/>
      <c r="R906" s="89"/>
      <c r="S906" s="89"/>
      <c r="T906" s="89"/>
      <c r="U906" s="89"/>
      <c r="V906" s="89"/>
      <c r="W906" s="89"/>
      <c r="X906" s="74"/>
      <c r="Y906" s="74"/>
      <c r="Z906" s="74"/>
      <c r="AA906" s="74"/>
      <c r="AB906" s="74"/>
      <c r="AC906" s="74"/>
      <c r="AD906" s="74"/>
      <c r="AE906" s="74"/>
      <c r="AF906" s="74"/>
      <c r="AG906" s="74"/>
      <c r="AH906" s="74"/>
      <c r="AI906" s="74"/>
      <c r="AJ906" s="74"/>
      <c r="AK906" s="74"/>
      <c r="AL906" s="74"/>
      <c r="AM906" s="74"/>
      <c r="AN906" s="74"/>
      <c r="AO906" s="74"/>
      <c r="AP906" s="74"/>
      <c r="AQ906" s="74"/>
      <c r="AR906" s="74"/>
      <c r="AS906" s="74"/>
      <c r="AT906" s="74"/>
      <c r="AU906" s="74"/>
      <c r="AV906" s="74"/>
      <c r="AW906" s="74"/>
      <c r="AX906" s="74"/>
      <c r="AY906" s="74"/>
      <c r="AZ906" s="74"/>
      <c r="BA906" s="74"/>
      <c r="BB906" s="74"/>
      <c r="BC906" s="74"/>
      <c r="BD906" s="74"/>
      <c r="BE906" s="74"/>
      <c r="BF906" s="74"/>
      <c r="BG906" s="74"/>
      <c r="BH906" s="74"/>
      <c r="BI906" s="74"/>
      <c r="BJ906" s="74"/>
      <c r="BK906" s="74"/>
      <c r="BL906" s="74"/>
      <c r="BM906" s="74"/>
      <c r="BN906" s="89"/>
      <c r="BO906" s="89"/>
      <c r="BP906" s="89"/>
      <c r="BQ906" s="74"/>
      <c r="BR906" s="74"/>
      <c r="BS906" s="74"/>
      <c r="BT906" s="74"/>
      <c r="BU906" s="74"/>
      <c r="BV906" s="74"/>
      <c r="BW906" s="74"/>
      <c r="BX906" s="74"/>
      <c r="BY906" s="74"/>
      <c r="BZ906" s="74"/>
      <c r="CA906" s="74"/>
      <c r="CB906" s="74"/>
      <c r="CC906" s="74"/>
      <c r="CD906" s="74"/>
      <c r="CE906" s="74"/>
      <c r="CF906" s="74"/>
      <c r="CG906" s="74"/>
      <c r="CH906" s="74"/>
      <c r="CI906" s="74"/>
      <c r="CJ906" s="74"/>
      <c r="CK906" s="74"/>
      <c r="CL906" s="74"/>
      <c r="CM906" s="74"/>
      <c r="CN906" s="74"/>
      <c r="CO906" s="74"/>
      <c r="CP906" s="74"/>
      <c r="CQ906" s="74"/>
      <c r="CR906" s="74"/>
      <c r="CS906" s="74"/>
      <c r="CT906" s="74"/>
      <c r="CU906" s="74"/>
      <c r="CV906" s="74"/>
      <c r="CW906" s="74"/>
      <c r="CX906" s="74"/>
      <c r="CY906" s="74"/>
      <c r="CZ906" s="74"/>
      <c r="DA906" s="74"/>
      <c r="DB906" s="74"/>
      <c r="DC906" s="74"/>
      <c r="DD906" s="74"/>
      <c r="DE906" s="74"/>
      <c r="DF906" s="74"/>
      <c r="DG906" s="74"/>
      <c r="DH906" s="74"/>
      <c r="DI906" s="74"/>
      <c r="DJ906" s="74"/>
      <c r="DK906" s="74"/>
      <c r="DL906" s="74"/>
      <c r="DM906" s="74"/>
      <c r="DN906" s="74"/>
      <c r="DO906" s="74"/>
      <c r="DP906" s="74"/>
      <c r="DQ906" s="74"/>
      <c r="DR906" s="74"/>
      <c r="DS906" s="74"/>
      <c r="DT906" s="74"/>
      <c r="DU906" s="74"/>
      <c r="DV906" s="74"/>
      <c r="DW906" s="74"/>
      <c r="DX906" s="74"/>
      <c r="DY906" s="74"/>
      <c r="DZ906" s="74"/>
      <c r="EA906" s="74"/>
      <c r="EB906" s="74"/>
      <c r="EC906" s="74"/>
      <c r="ED906" s="74"/>
      <c r="EE906" s="74"/>
      <c r="EF906" s="74"/>
      <c r="EG906" s="74"/>
      <c r="EH906" s="74"/>
      <c r="EI906" s="74"/>
      <c r="EJ906" s="74"/>
      <c r="EK906" s="74"/>
      <c r="EL906" s="74"/>
      <c r="EM906" s="74"/>
      <c r="EN906" s="89"/>
      <c r="EO906" s="89"/>
      <c r="EP906" s="89"/>
      <c r="EQ906" s="74"/>
      <c r="ER906" s="74"/>
      <c r="ES906" s="74"/>
      <c r="ET906" s="74"/>
      <c r="EU906" s="74"/>
      <c r="EV906" s="74"/>
      <c r="EW906" s="74"/>
      <c r="EX906" s="74"/>
      <c r="EY906" s="74"/>
      <c r="EZ906" s="74"/>
      <c r="FA906" s="74"/>
      <c r="FB906" s="74"/>
    </row>
    <row r="907" customFormat="false" ht="15" hidden="false" customHeight="true" outlineLevel="0" collapsed="false">
      <c r="A907" s="76" t="s">
        <v>181</v>
      </c>
      <c r="B907" s="76"/>
      <c r="C907" s="72" t="s">
        <v>164</v>
      </c>
      <c r="D907" s="72" t="s">
        <v>175</v>
      </c>
      <c r="E907" s="72" t="s">
        <v>177</v>
      </c>
      <c r="F907" s="72" t="s">
        <v>111</v>
      </c>
      <c r="G907" s="72" t="s">
        <v>179</v>
      </c>
      <c r="H907" s="73" t="n">
        <v>241</v>
      </c>
      <c r="I907" s="74" t="n">
        <f aca="false">L907+O907+R907</f>
        <v>186314</v>
      </c>
      <c r="J907" s="74" t="n">
        <f aca="false">M907+P907+S907</f>
        <v>0</v>
      </c>
      <c r="K907" s="74" t="n">
        <f aca="false">N907+Q907+T907</f>
        <v>186314</v>
      </c>
      <c r="L907" s="74" t="n">
        <v>186314</v>
      </c>
      <c r="M907" s="74"/>
      <c r="N907" s="74" t="n">
        <v>186314</v>
      </c>
      <c r="O907" s="74"/>
      <c r="P907" s="74"/>
      <c r="Q907" s="74"/>
      <c r="R907" s="74" t="n">
        <f aca="false">U907+BN907</f>
        <v>0</v>
      </c>
      <c r="S907" s="74" t="n">
        <f aca="false">V907+BO907</f>
        <v>0</v>
      </c>
      <c r="T907" s="74" t="n">
        <f aca="false">W907+BP907</f>
        <v>0</v>
      </c>
      <c r="U907" s="74" t="n">
        <f aca="false">X907+AA907+AD907+AG907+AJ907+AM907+AP907+AS907+AV907+AY907+BB907+BE907+BH907+BK907</f>
        <v>0</v>
      </c>
      <c r="V907" s="74" t="n">
        <f aca="false">Y907+AB907+AE907+AH907+AK907+AN907+AQ907+AT907+AW907+AZ907+BC907+BF907+BI907+BL907</f>
        <v>0</v>
      </c>
      <c r="W907" s="74" t="n">
        <f aca="false">Z907+AC907+AF907+AI907+AL907+AO907+AR907+AU907+AX907+BA907+BD907+BG907+BJ907+BM907</f>
        <v>0</v>
      </c>
      <c r="X907" s="74"/>
      <c r="Y907" s="74"/>
      <c r="Z907" s="74"/>
      <c r="AA907" s="74"/>
      <c r="AB907" s="74"/>
      <c r="AC907" s="74"/>
      <c r="AD907" s="74"/>
      <c r="AE907" s="74"/>
      <c r="AF907" s="74"/>
      <c r="AG907" s="74"/>
      <c r="AH907" s="74"/>
      <c r="AI907" s="74"/>
      <c r="AJ907" s="74"/>
      <c r="AK907" s="74"/>
      <c r="AL907" s="74"/>
      <c r="AM907" s="74"/>
      <c r="AN907" s="74"/>
      <c r="AO907" s="74"/>
      <c r="AP907" s="74"/>
      <c r="AQ907" s="74"/>
      <c r="AR907" s="74"/>
      <c r="AS907" s="74"/>
      <c r="AT907" s="74"/>
      <c r="AU907" s="74"/>
      <c r="AV907" s="74"/>
      <c r="AW907" s="74"/>
      <c r="AX907" s="74"/>
      <c r="AY907" s="74"/>
      <c r="AZ907" s="74"/>
      <c r="BA907" s="74"/>
      <c r="BB907" s="74"/>
      <c r="BC907" s="74"/>
      <c r="BD907" s="74"/>
      <c r="BE907" s="74"/>
      <c r="BF907" s="74"/>
      <c r="BG907" s="74"/>
      <c r="BH907" s="74"/>
      <c r="BI907" s="74"/>
      <c r="BJ907" s="74"/>
      <c r="BK907" s="74"/>
      <c r="BL907" s="74"/>
      <c r="BM907" s="74"/>
      <c r="BN907" s="74" t="n">
        <f aca="false">BQ907+BT907+BW907+BZ907+CC907+CF907+CO907+CR907+CU907+CI907+CL907+CX907+DA907+DD907+DG907+DJ907+DM907+DP907+DS907+DV907+DY907+EB907+EE907+EH907+EK907</f>
        <v>0</v>
      </c>
      <c r="BO907" s="74" t="n">
        <f aca="false">BR907+BU907+BX907+CA907+CD907+CG907+CP907+CS907+CV907+CJ907+CM907+CY907+DB907+DE907+DH907+DK907+DN907+DQ907+DT907+DW907+DZ907+EC907+EF907+EI907+EL907</f>
        <v>0</v>
      </c>
      <c r="BP907" s="74" t="n">
        <f aca="false">BS907+BV907+BY907+CB907+CE907+CH907+CQ907+CT907+CW907+CK907+CN907+CZ907+DC907+DF907+DI907+DL907+DO907+DR907+DU907+DX907+EA907+ED907+EG907+EJ907+EM907</f>
        <v>0</v>
      </c>
      <c r="BQ907" s="74"/>
      <c r="BR907" s="74"/>
      <c r="BS907" s="74"/>
      <c r="BT907" s="74"/>
      <c r="BU907" s="74"/>
      <c r="BV907" s="74"/>
      <c r="BW907" s="74"/>
      <c r="BX907" s="74"/>
      <c r="BY907" s="74"/>
      <c r="BZ907" s="74"/>
      <c r="CA907" s="74"/>
      <c r="CB907" s="74"/>
      <c r="CC907" s="74"/>
      <c r="CD907" s="74"/>
      <c r="CE907" s="74"/>
      <c r="CF907" s="74"/>
      <c r="CG907" s="74"/>
      <c r="CH907" s="74"/>
      <c r="CI907" s="74"/>
      <c r="CJ907" s="74"/>
      <c r="CK907" s="74"/>
      <c r="CL907" s="74"/>
      <c r="CM907" s="74"/>
      <c r="CN907" s="74"/>
      <c r="CO907" s="74"/>
      <c r="CP907" s="74"/>
      <c r="CQ907" s="74"/>
      <c r="CR907" s="74"/>
      <c r="CS907" s="74"/>
      <c r="CT907" s="74"/>
      <c r="CU907" s="74"/>
      <c r="CV907" s="74"/>
      <c r="CW907" s="74"/>
      <c r="CX907" s="74"/>
      <c r="CY907" s="74"/>
      <c r="CZ907" s="74"/>
      <c r="DA907" s="74"/>
      <c r="DB907" s="74"/>
      <c r="DC907" s="74"/>
      <c r="DD907" s="74"/>
      <c r="DE907" s="74"/>
      <c r="DF907" s="74"/>
      <c r="DG907" s="74"/>
      <c r="DH907" s="74"/>
      <c r="DI907" s="74"/>
      <c r="DJ907" s="74"/>
      <c r="DK907" s="74"/>
      <c r="DL907" s="74"/>
      <c r="DM907" s="74"/>
      <c r="DN907" s="74"/>
      <c r="DO907" s="74"/>
      <c r="DP907" s="74"/>
      <c r="DQ907" s="74"/>
      <c r="DR907" s="74"/>
      <c r="DS907" s="74"/>
      <c r="DT907" s="74"/>
      <c r="DU907" s="74"/>
      <c r="DV907" s="74"/>
      <c r="DW907" s="74"/>
      <c r="DX907" s="74"/>
      <c r="DY907" s="74"/>
      <c r="DZ907" s="74"/>
      <c r="EA907" s="74"/>
      <c r="EB907" s="74"/>
      <c r="EC907" s="74"/>
      <c r="ED907" s="74"/>
      <c r="EE907" s="74"/>
      <c r="EF907" s="74"/>
      <c r="EG907" s="74"/>
      <c r="EH907" s="74"/>
      <c r="EI907" s="74"/>
      <c r="EJ907" s="74"/>
      <c r="EK907" s="74"/>
      <c r="EL907" s="74"/>
      <c r="EM907" s="74"/>
      <c r="EN907" s="74"/>
      <c r="EO907" s="74"/>
      <c r="EP907" s="74"/>
      <c r="EQ907" s="74"/>
      <c r="ER907" s="74"/>
      <c r="ES907" s="74"/>
      <c r="ET907" s="74"/>
      <c r="EU907" s="74"/>
      <c r="EV907" s="74"/>
      <c r="EW907" s="74"/>
      <c r="EX907" s="74"/>
      <c r="EY907" s="74"/>
      <c r="EZ907" s="74"/>
      <c r="FA907" s="74"/>
      <c r="FB907" s="74"/>
    </row>
    <row r="908" customFormat="false" ht="15" hidden="false" customHeight="true" outlineLevel="0" collapsed="false">
      <c r="A908" s="11"/>
      <c r="B908" s="62"/>
      <c r="C908" s="72"/>
      <c r="D908" s="72"/>
      <c r="E908" s="72"/>
      <c r="F908" s="72"/>
      <c r="G908" s="72"/>
      <c r="H908" s="73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74"/>
      <c r="AB908" s="74"/>
      <c r="AC908" s="74"/>
      <c r="AD908" s="74"/>
      <c r="AE908" s="74"/>
      <c r="AF908" s="74"/>
      <c r="AG908" s="74"/>
      <c r="AH908" s="74"/>
      <c r="AI908" s="74"/>
      <c r="AJ908" s="74"/>
      <c r="AK908" s="74"/>
      <c r="AL908" s="74"/>
      <c r="AM908" s="74"/>
      <c r="AN908" s="74"/>
      <c r="AO908" s="74"/>
      <c r="AP908" s="74"/>
      <c r="AQ908" s="74"/>
      <c r="AR908" s="74"/>
      <c r="AS908" s="74"/>
      <c r="AT908" s="74"/>
      <c r="AU908" s="74"/>
      <c r="AV908" s="74"/>
      <c r="AW908" s="74"/>
      <c r="AX908" s="74"/>
      <c r="AY908" s="74"/>
      <c r="AZ908" s="74"/>
      <c r="BA908" s="74"/>
      <c r="BB908" s="74"/>
      <c r="BC908" s="74"/>
      <c r="BD908" s="74"/>
      <c r="BE908" s="74"/>
      <c r="BF908" s="74"/>
      <c r="BG908" s="74"/>
      <c r="BH908" s="74"/>
      <c r="BI908" s="74"/>
      <c r="BJ908" s="74"/>
      <c r="BK908" s="74"/>
      <c r="BL908" s="74"/>
      <c r="BM908" s="74"/>
      <c r="BN908" s="74"/>
      <c r="BO908" s="74"/>
      <c r="BP908" s="74"/>
      <c r="BQ908" s="74"/>
      <c r="BR908" s="74"/>
      <c r="BS908" s="74"/>
      <c r="BT908" s="74"/>
      <c r="BU908" s="74"/>
      <c r="BV908" s="74"/>
      <c r="BW908" s="74"/>
      <c r="BX908" s="74"/>
      <c r="BY908" s="74"/>
      <c r="BZ908" s="74"/>
      <c r="CA908" s="74"/>
      <c r="CB908" s="74"/>
      <c r="CC908" s="74"/>
      <c r="CD908" s="74"/>
      <c r="CE908" s="74"/>
      <c r="CF908" s="74"/>
      <c r="CG908" s="74"/>
      <c r="CH908" s="74"/>
      <c r="CI908" s="74"/>
      <c r="CJ908" s="74"/>
      <c r="CK908" s="74"/>
      <c r="CL908" s="74"/>
      <c r="CM908" s="74"/>
      <c r="CN908" s="74"/>
      <c r="CO908" s="74"/>
      <c r="CP908" s="74"/>
      <c r="CQ908" s="74"/>
      <c r="CR908" s="74"/>
      <c r="CS908" s="74"/>
      <c r="CT908" s="74"/>
      <c r="CU908" s="74"/>
      <c r="CV908" s="74"/>
      <c r="CW908" s="74"/>
      <c r="CX908" s="74"/>
      <c r="CY908" s="74"/>
      <c r="CZ908" s="74"/>
      <c r="DA908" s="74"/>
      <c r="DB908" s="74"/>
      <c r="DC908" s="74"/>
      <c r="DD908" s="74"/>
      <c r="DE908" s="74"/>
      <c r="DF908" s="74"/>
      <c r="DG908" s="74"/>
      <c r="DH908" s="74"/>
      <c r="DI908" s="74"/>
      <c r="DJ908" s="74"/>
      <c r="DK908" s="74"/>
      <c r="DL908" s="74"/>
      <c r="DM908" s="74"/>
      <c r="DN908" s="74"/>
      <c r="DO908" s="74"/>
      <c r="DP908" s="74"/>
      <c r="DQ908" s="74"/>
      <c r="DR908" s="74"/>
      <c r="DS908" s="74"/>
      <c r="DT908" s="74"/>
      <c r="DU908" s="74"/>
      <c r="DV908" s="74"/>
      <c r="DW908" s="74"/>
      <c r="DX908" s="74"/>
      <c r="DY908" s="74"/>
      <c r="DZ908" s="74"/>
      <c r="EA908" s="74"/>
      <c r="EB908" s="74"/>
      <c r="EC908" s="74"/>
      <c r="ED908" s="74"/>
      <c r="EE908" s="74"/>
      <c r="EF908" s="74"/>
      <c r="EG908" s="74"/>
      <c r="EH908" s="74"/>
      <c r="EI908" s="74"/>
      <c r="EJ908" s="74"/>
      <c r="EK908" s="74"/>
      <c r="EL908" s="74"/>
      <c r="EM908" s="74"/>
      <c r="EN908" s="74"/>
      <c r="EO908" s="74"/>
      <c r="EP908" s="74"/>
      <c r="EQ908" s="74"/>
      <c r="ER908" s="74"/>
      <c r="ES908" s="74"/>
      <c r="ET908" s="74"/>
      <c r="EU908" s="74"/>
      <c r="EV908" s="74"/>
      <c r="EW908" s="74"/>
      <c r="EX908" s="74"/>
      <c r="EY908" s="74"/>
      <c r="EZ908" s="74"/>
      <c r="FA908" s="74"/>
      <c r="FB908" s="74"/>
    </row>
    <row r="909" customFormat="false" ht="15" hidden="false" customHeight="true" outlineLevel="0" collapsed="false">
      <c r="A909" s="90" t="s">
        <v>182</v>
      </c>
      <c r="B909" s="11"/>
      <c r="C909" s="63" t="s">
        <v>183</v>
      </c>
      <c r="D909" s="84"/>
      <c r="E909" s="84"/>
      <c r="F909" s="84"/>
      <c r="G909" s="84"/>
      <c r="H909" s="65"/>
      <c r="I909" s="66" t="n">
        <f aca="false">I911+I918</f>
        <v>2355.5</v>
      </c>
      <c r="J909" s="66" t="n">
        <f aca="false">J911+J918</f>
        <v>0</v>
      </c>
      <c r="K909" s="66" t="n">
        <f aca="false">K911+K918</f>
        <v>2353.2</v>
      </c>
      <c r="L909" s="66" t="n">
        <f aca="false">L911+L918</f>
        <v>349</v>
      </c>
      <c r="M909" s="66" t="n">
        <f aca="false">M911+M918</f>
        <v>0</v>
      </c>
      <c r="N909" s="66" t="n">
        <f aca="false">N911+N918</f>
        <v>349</v>
      </c>
      <c r="O909" s="66" t="n">
        <f aca="false">O911+O918</f>
        <v>0</v>
      </c>
      <c r="P909" s="66" t="n">
        <f aca="false">P911+P918</f>
        <v>0</v>
      </c>
      <c r="Q909" s="66" t="n">
        <f aca="false">Q911+Q918</f>
        <v>0</v>
      </c>
      <c r="R909" s="66" t="n">
        <f aca="false">R911+R918</f>
        <v>2006.5</v>
      </c>
      <c r="S909" s="66" t="n">
        <f aca="false">S911+S918</f>
        <v>0</v>
      </c>
      <c r="T909" s="66" t="n">
        <f aca="false">T911+T918</f>
        <v>2004.2</v>
      </c>
      <c r="U909" s="66" t="n">
        <f aca="false">U911+U918</f>
        <v>2000</v>
      </c>
      <c r="V909" s="66" t="n">
        <f aca="false">V911+V918</f>
        <v>0</v>
      </c>
      <c r="W909" s="66" t="n">
        <f aca="false">W911+W918</f>
        <v>2000</v>
      </c>
      <c r="X909" s="66" t="n">
        <f aca="false">X911+X918</f>
        <v>0</v>
      </c>
      <c r="Y909" s="66" t="n">
        <f aca="false">Y911+Y918</f>
        <v>0</v>
      </c>
      <c r="Z909" s="66" t="n">
        <f aca="false">Z911+Z918</f>
        <v>0</v>
      </c>
      <c r="AA909" s="66" t="n">
        <f aca="false">AA911+AA918</f>
        <v>0</v>
      </c>
      <c r="AB909" s="66" t="n">
        <f aca="false">AB911+AB918</f>
        <v>0</v>
      </c>
      <c r="AC909" s="66" t="n">
        <f aca="false">AC911+AC918</f>
        <v>0</v>
      </c>
      <c r="AD909" s="66" t="n">
        <f aca="false">AD911+AD918</f>
        <v>0</v>
      </c>
      <c r="AE909" s="66" t="n">
        <f aca="false">AE911+AE918</f>
        <v>0</v>
      </c>
      <c r="AF909" s="66" t="n">
        <f aca="false">AF911+AF918</f>
        <v>0</v>
      </c>
      <c r="AG909" s="66" t="n">
        <f aca="false">AG911+AG918</f>
        <v>0</v>
      </c>
      <c r="AH909" s="66" t="n">
        <f aca="false">AH911+AH918</f>
        <v>0</v>
      </c>
      <c r="AI909" s="66" t="n">
        <f aca="false">AI911+AI918</f>
        <v>0</v>
      </c>
      <c r="AJ909" s="66" t="n">
        <f aca="false">AJ911+AJ918</f>
        <v>0</v>
      </c>
      <c r="AK909" s="66" t="n">
        <f aca="false">AK911+AK918</f>
        <v>0</v>
      </c>
      <c r="AL909" s="66" t="n">
        <f aca="false">AL911+AL918</f>
        <v>0</v>
      </c>
      <c r="AM909" s="66" t="n">
        <f aca="false">AM911+AM918</f>
        <v>2000</v>
      </c>
      <c r="AN909" s="66" t="n">
        <f aca="false">AN911+AN918</f>
        <v>0</v>
      </c>
      <c r="AO909" s="66" t="n">
        <f aca="false">AO911+AO918</f>
        <v>2000</v>
      </c>
      <c r="AP909" s="66" t="n">
        <f aca="false">AP911+AP918</f>
        <v>0</v>
      </c>
      <c r="AQ909" s="66" t="n">
        <f aca="false">AQ911+AQ918</f>
        <v>0</v>
      </c>
      <c r="AR909" s="66" t="n">
        <f aca="false">AR911+AR918</f>
        <v>0</v>
      </c>
      <c r="AS909" s="66" t="n">
        <f aca="false">AS911+AS918</f>
        <v>0</v>
      </c>
      <c r="AT909" s="66" t="n">
        <f aca="false">AT911+AT918</f>
        <v>0</v>
      </c>
      <c r="AU909" s="66" t="n">
        <f aca="false">AU911+AU918</f>
        <v>0</v>
      </c>
      <c r="AV909" s="66" t="n">
        <f aca="false">AV911+AV918</f>
        <v>0</v>
      </c>
      <c r="AW909" s="66" t="n">
        <f aca="false">AW911+AW918</f>
        <v>0</v>
      </c>
      <c r="AX909" s="66" t="n">
        <f aca="false">AX911+AX918</f>
        <v>0</v>
      </c>
      <c r="AY909" s="66" t="n">
        <f aca="false">AY911+AY918</f>
        <v>0</v>
      </c>
      <c r="AZ909" s="66" t="n">
        <f aca="false">AZ911+AZ918</f>
        <v>0</v>
      </c>
      <c r="BA909" s="66" t="n">
        <f aca="false">BA911+BA918</f>
        <v>0</v>
      </c>
      <c r="BB909" s="66" t="n">
        <f aca="false">BB911+BB918</f>
        <v>0</v>
      </c>
      <c r="BC909" s="66" t="n">
        <f aca="false">BC911+BC918</f>
        <v>0</v>
      </c>
      <c r="BD909" s="66" t="n">
        <f aca="false">BD911+BD918</f>
        <v>0</v>
      </c>
      <c r="BE909" s="66" t="n">
        <f aca="false">BE911+BE918</f>
        <v>0</v>
      </c>
      <c r="BF909" s="66" t="n">
        <f aca="false">BF911+BF918</f>
        <v>0</v>
      </c>
      <c r="BG909" s="66" t="n">
        <f aca="false">BG911+BG918</f>
        <v>0</v>
      </c>
      <c r="BH909" s="66" t="n">
        <f aca="false">BH911+BH918</f>
        <v>0</v>
      </c>
      <c r="BI909" s="66" t="n">
        <f aca="false">BI911+BI918</f>
        <v>0</v>
      </c>
      <c r="BJ909" s="66" t="n">
        <f aca="false">BJ911+BJ918</f>
        <v>0</v>
      </c>
      <c r="BK909" s="66" t="n">
        <f aca="false">BK911+BK918</f>
        <v>0</v>
      </c>
      <c r="BL909" s="66" t="n">
        <f aca="false">BL911+BL918</f>
        <v>0</v>
      </c>
      <c r="BM909" s="66" t="n">
        <f aca="false">BM911+BM918</f>
        <v>0</v>
      </c>
      <c r="BN909" s="66" t="n">
        <f aca="false">BN911+BN918</f>
        <v>6.5</v>
      </c>
      <c r="BO909" s="66" t="n">
        <f aca="false">BO911+BO918</f>
        <v>0</v>
      </c>
      <c r="BP909" s="66" t="n">
        <f aca="false">BP911+BP918</f>
        <v>4.2</v>
      </c>
      <c r="BQ909" s="66" t="n">
        <f aca="false">BQ911+BQ918</f>
        <v>0</v>
      </c>
      <c r="BR909" s="66" t="n">
        <f aca="false">BR911+BR918</f>
        <v>0</v>
      </c>
      <c r="BS909" s="66" t="n">
        <f aca="false">BS911+BS918</f>
        <v>0</v>
      </c>
      <c r="BT909" s="66" t="n">
        <f aca="false">BT911+BT918</f>
        <v>0</v>
      </c>
      <c r="BU909" s="66" t="n">
        <f aca="false">BU911+BU918</f>
        <v>0</v>
      </c>
      <c r="BV909" s="66" t="n">
        <f aca="false">BV911+BV918</f>
        <v>0</v>
      </c>
      <c r="BW909" s="66" t="n">
        <f aca="false">BW911+BW918</f>
        <v>0</v>
      </c>
      <c r="BX909" s="66" t="n">
        <f aca="false">BX911+BX918</f>
        <v>0</v>
      </c>
      <c r="BY909" s="66" t="n">
        <f aca="false">BY911+BY918</f>
        <v>0</v>
      </c>
      <c r="BZ909" s="66" t="n">
        <f aca="false">BZ911+BZ918</f>
        <v>6.5</v>
      </c>
      <c r="CA909" s="66" t="n">
        <f aca="false">CA911+CA918</f>
        <v>0</v>
      </c>
      <c r="CB909" s="66" t="n">
        <f aca="false">CB911+CB918</f>
        <v>6.5</v>
      </c>
      <c r="CC909" s="66" t="n">
        <f aca="false">CC911+CC918</f>
        <v>0</v>
      </c>
      <c r="CD909" s="66" t="n">
        <f aca="false">CD911+CD918</f>
        <v>0</v>
      </c>
      <c r="CE909" s="66" t="n">
        <f aca="false">CE911+CE918</f>
        <v>0</v>
      </c>
      <c r="CF909" s="66" t="n">
        <f aca="false">CF911+CF918</f>
        <v>0</v>
      </c>
      <c r="CG909" s="66" t="n">
        <f aca="false">CG911+CG918</f>
        <v>0</v>
      </c>
      <c r="CH909" s="66" t="n">
        <f aca="false">CH911+CH918</f>
        <v>0</v>
      </c>
      <c r="CI909" s="66" t="n">
        <f aca="false">CI911+CI918</f>
        <v>0</v>
      </c>
      <c r="CJ909" s="66" t="n">
        <f aca="false">CJ911+CJ918</f>
        <v>0</v>
      </c>
      <c r="CK909" s="66" t="n">
        <f aca="false">CK911+CK918</f>
        <v>0</v>
      </c>
      <c r="CL909" s="66" t="n">
        <f aca="false">CL911+CL918</f>
        <v>0</v>
      </c>
      <c r="CM909" s="66" t="n">
        <f aca="false">CM911+CM918</f>
        <v>0</v>
      </c>
      <c r="CN909" s="66" t="n">
        <f aca="false">CN911+CN918</f>
        <v>0</v>
      </c>
      <c r="CO909" s="66" t="n">
        <f aca="false">CO911+CO918</f>
        <v>0</v>
      </c>
      <c r="CP909" s="66" t="n">
        <f aca="false">CP911+CP918</f>
        <v>0</v>
      </c>
      <c r="CQ909" s="66" t="n">
        <f aca="false">CQ911+CQ918</f>
        <v>0</v>
      </c>
      <c r="CR909" s="66" t="n">
        <f aca="false">CR911+CR918</f>
        <v>0</v>
      </c>
      <c r="CS909" s="66" t="n">
        <f aca="false">CS911+CS918</f>
        <v>0</v>
      </c>
      <c r="CT909" s="66" t="n">
        <f aca="false">CT911+CT918</f>
        <v>0</v>
      </c>
      <c r="CU909" s="66" t="n">
        <f aca="false">CU911+CU918</f>
        <v>0</v>
      </c>
      <c r="CV909" s="66" t="n">
        <f aca="false">CV911+CV918</f>
        <v>0</v>
      </c>
      <c r="CW909" s="66" t="n">
        <f aca="false">CW911+CW918</f>
        <v>0</v>
      </c>
      <c r="CX909" s="66" t="n">
        <f aca="false">CX911+CX918</f>
        <v>0</v>
      </c>
      <c r="CY909" s="66" t="n">
        <f aca="false">CY911+CY918</f>
        <v>0</v>
      </c>
      <c r="CZ909" s="66" t="n">
        <f aca="false">CZ911+CZ918</f>
        <v>0</v>
      </c>
      <c r="DA909" s="66" t="n">
        <f aca="false">DA911+DA918</f>
        <v>0</v>
      </c>
      <c r="DB909" s="66" t="n">
        <f aca="false">DB911+DB918</f>
        <v>0</v>
      </c>
      <c r="DC909" s="66" t="n">
        <f aca="false">DC911+DC918</f>
        <v>0</v>
      </c>
      <c r="DD909" s="66" t="n">
        <f aca="false">DD911+DD918</f>
        <v>0</v>
      </c>
      <c r="DE909" s="66" t="n">
        <f aca="false">DE911+DE918</f>
        <v>0</v>
      </c>
      <c r="DF909" s="66" t="n">
        <f aca="false">DF911+DF918</f>
        <v>0</v>
      </c>
      <c r="DG909" s="66" t="n">
        <f aca="false">DG911+DG918</f>
        <v>0</v>
      </c>
      <c r="DH909" s="66" t="n">
        <f aca="false">DH911+DH918</f>
        <v>0</v>
      </c>
      <c r="DI909" s="66" t="n">
        <f aca="false">DI911+DI918</f>
        <v>0</v>
      </c>
      <c r="DJ909" s="66" t="n">
        <f aca="false">DJ911+DJ918</f>
        <v>0</v>
      </c>
      <c r="DK909" s="66" t="n">
        <f aca="false">DK911+DK918</f>
        <v>0</v>
      </c>
      <c r="DL909" s="66" t="n">
        <f aca="false">DL911+DL918</f>
        <v>0</v>
      </c>
      <c r="DM909" s="66" t="n">
        <f aca="false">DM911+DM918</f>
        <v>0</v>
      </c>
      <c r="DN909" s="66" t="n">
        <f aca="false">DN911+DN918</f>
        <v>0</v>
      </c>
      <c r="DO909" s="66" t="n">
        <f aca="false">DO911+DO918</f>
        <v>0</v>
      </c>
      <c r="DP909" s="66" t="n">
        <f aca="false">DP911+DP918</f>
        <v>0</v>
      </c>
      <c r="DQ909" s="66" t="n">
        <f aca="false">DQ911+DQ918</f>
        <v>0</v>
      </c>
      <c r="DR909" s="66" t="n">
        <f aca="false">DR911+DR918</f>
        <v>0</v>
      </c>
      <c r="DS909" s="66" t="n">
        <f aca="false">DS911+DS918</f>
        <v>0</v>
      </c>
      <c r="DT909" s="66" t="n">
        <f aca="false">DT911+DT918</f>
        <v>0</v>
      </c>
      <c r="DU909" s="66" t="n">
        <f aca="false">DU911+DU918</f>
        <v>0</v>
      </c>
      <c r="DV909" s="66" t="n">
        <f aca="false">DV911+DV918</f>
        <v>0</v>
      </c>
      <c r="DW909" s="66" t="n">
        <f aca="false">DW911+DW918</f>
        <v>0</v>
      </c>
      <c r="DX909" s="66" t="n">
        <f aca="false">DX911+DX918</f>
        <v>0</v>
      </c>
      <c r="DY909" s="66" t="n">
        <f aca="false">DY911+DY918</f>
        <v>0</v>
      </c>
      <c r="DZ909" s="66" t="n">
        <f aca="false">DZ911+DZ918</f>
        <v>0</v>
      </c>
      <c r="EA909" s="66" t="n">
        <f aca="false">EA911+EA918</f>
        <v>0</v>
      </c>
      <c r="EB909" s="66" t="n">
        <f aca="false">EB911+EB918</f>
        <v>0</v>
      </c>
      <c r="EC909" s="66" t="n">
        <f aca="false">EC911+EC918</f>
        <v>0</v>
      </c>
      <c r="ED909" s="66" t="n">
        <f aca="false">ED911+ED918</f>
        <v>0</v>
      </c>
      <c r="EE909" s="66" t="n">
        <f aca="false">EE911+EE918</f>
        <v>0</v>
      </c>
      <c r="EF909" s="66" t="n">
        <f aca="false">EF911+EF918</f>
        <v>0</v>
      </c>
      <c r="EG909" s="66" t="n">
        <f aca="false">EG911+EG918</f>
        <v>0</v>
      </c>
      <c r="EH909" s="66" t="n">
        <f aca="false">EH911+EH918</f>
        <v>0</v>
      </c>
      <c r="EI909" s="66" t="n">
        <f aca="false">EI911+EI918</f>
        <v>0</v>
      </c>
      <c r="EJ909" s="66" t="n">
        <f aca="false">EJ911+EJ918</f>
        <v>0</v>
      </c>
      <c r="EK909" s="66" t="n">
        <f aca="false">EK911+EK918</f>
        <v>0</v>
      </c>
      <c r="EL909" s="66" t="n">
        <f aca="false">EL911+EL918</f>
        <v>0</v>
      </c>
      <c r="EM909" s="66" t="n">
        <f aca="false">EM911+EM918</f>
        <v>0</v>
      </c>
      <c r="EN909" s="66"/>
      <c r="EO909" s="66"/>
      <c r="EP909" s="66"/>
      <c r="EQ909" s="66" t="n">
        <f aca="false">EQ911+EQ918</f>
        <v>0</v>
      </c>
      <c r="ER909" s="66" t="n">
        <f aca="false">ER911+ER918</f>
        <v>0</v>
      </c>
      <c r="ES909" s="66" t="n">
        <f aca="false">ES911+ES918</f>
        <v>0</v>
      </c>
      <c r="ET909" s="66" t="n">
        <f aca="false">ET911+ET918</f>
        <v>0</v>
      </c>
      <c r="EU909" s="66" t="n">
        <f aca="false">EU911+EU918</f>
        <v>0</v>
      </c>
      <c r="EV909" s="66" t="n">
        <f aca="false">EV911+EV918</f>
        <v>0</v>
      </c>
      <c r="EW909" s="66" t="n">
        <f aca="false">EW911+EW918</f>
        <v>0</v>
      </c>
      <c r="EX909" s="66" t="n">
        <f aca="false">EX911+EX918</f>
        <v>0</v>
      </c>
      <c r="EY909" s="66" t="n">
        <f aca="false">EY911+EY918</f>
        <v>0</v>
      </c>
      <c r="EZ909" s="66" t="n">
        <f aca="false">EZ911+EZ918</f>
        <v>0</v>
      </c>
      <c r="FA909" s="66" t="n">
        <f aca="false">FA911+FA918</f>
        <v>0</v>
      </c>
      <c r="FB909" s="66" t="n">
        <f aca="false">FB911+FB918</f>
        <v>0</v>
      </c>
    </row>
    <row r="910" customFormat="false" ht="15" hidden="false" customHeight="true" outlineLevel="0" collapsed="false">
      <c r="A910" s="99" t="s">
        <v>217</v>
      </c>
      <c r="B910" s="11"/>
      <c r="C910" s="63"/>
      <c r="D910" s="84"/>
      <c r="E910" s="84"/>
      <c r="F910" s="84"/>
      <c r="G910" s="84"/>
      <c r="H910" s="65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  <c r="W910" s="66"/>
      <c r="X910" s="66"/>
      <c r="Y910" s="66"/>
      <c r="Z910" s="66"/>
      <c r="AA910" s="66"/>
      <c r="AB910" s="66"/>
      <c r="AC910" s="66"/>
      <c r="AD910" s="66"/>
      <c r="AE910" s="66"/>
      <c r="AF910" s="66"/>
      <c r="AG910" s="66"/>
      <c r="AH910" s="66"/>
      <c r="AI910" s="66"/>
      <c r="AJ910" s="66"/>
      <c r="AK910" s="66"/>
      <c r="AL910" s="66"/>
      <c r="AM910" s="66"/>
      <c r="AN910" s="66"/>
      <c r="AO910" s="66"/>
      <c r="AP910" s="66"/>
      <c r="AQ910" s="66"/>
      <c r="AR910" s="66"/>
      <c r="AS910" s="66"/>
      <c r="AT910" s="66"/>
      <c r="AU910" s="66"/>
      <c r="AV910" s="66"/>
      <c r="AW910" s="66"/>
      <c r="AX910" s="66"/>
      <c r="AY910" s="66"/>
      <c r="AZ910" s="66"/>
      <c r="BA910" s="66"/>
      <c r="BB910" s="66"/>
      <c r="BC910" s="66"/>
      <c r="BD910" s="66"/>
      <c r="BE910" s="66"/>
      <c r="BF910" s="66"/>
      <c r="BG910" s="66"/>
      <c r="BH910" s="66"/>
      <c r="BI910" s="66"/>
      <c r="BJ910" s="66"/>
      <c r="BK910" s="66"/>
      <c r="BL910" s="66"/>
      <c r="BM910" s="66"/>
      <c r="BN910" s="66"/>
      <c r="BO910" s="66"/>
      <c r="BP910" s="66"/>
      <c r="BQ910" s="66"/>
      <c r="BR910" s="66"/>
      <c r="BS910" s="66"/>
      <c r="BT910" s="66"/>
      <c r="BU910" s="66"/>
      <c r="BV910" s="66"/>
      <c r="BW910" s="66"/>
      <c r="BX910" s="66"/>
      <c r="BY910" s="66"/>
      <c r="BZ910" s="66"/>
      <c r="CA910" s="66"/>
      <c r="CB910" s="66"/>
      <c r="CC910" s="66"/>
      <c r="CD910" s="66"/>
      <c r="CE910" s="66"/>
      <c r="CF910" s="66"/>
      <c r="CG910" s="66"/>
      <c r="CH910" s="66"/>
      <c r="CI910" s="66"/>
      <c r="CJ910" s="66"/>
      <c r="CK910" s="66"/>
      <c r="CL910" s="66"/>
      <c r="CM910" s="66"/>
      <c r="CN910" s="66"/>
      <c r="CO910" s="66"/>
      <c r="CP910" s="66"/>
      <c r="CQ910" s="66"/>
      <c r="CR910" s="66"/>
      <c r="CS910" s="66"/>
      <c r="CT910" s="66"/>
      <c r="CU910" s="66"/>
      <c r="CV910" s="66"/>
      <c r="CW910" s="66"/>
      <c r="CX910" s="66"/>
      <c r="CY910" s="66"/>
      <c r="CZ910" s="66"/>
      <c r="DA910" s="66"/>
      <c r="DB910" s="66"/>
      <c r="DC910" s="66"/>
      <c r="DD910" s="66"/>
      <c r="DE910" s="66"/>
      <c r="DF910" s="66"/>
      <c r="DG910" s="66"/>
      <c r="DH910" s="66"/>
      <c r="DI910" s="66"/>
      <c r="DJ910" s="66"/>
      <c r="DK910" s="66"/>
      <c r="DL910" s="66"/>
      <c r="DM910" s="66"/>
      <c r="DN910" s="66"/>
      <c r="DO910" s="66"/>
      <c r="DP910" s="66"/>
      <c r="DQ910" s="66"/>
      <c r="DR910" s="66"/>
      <c r="DS910" s="66"/>
      <c r="DT910" s="66"/>
      <c r="DU910" s="66"/>
      <c r="DV910" s="66"/>
      <c r="DW910" s="66"/>
      <c r="DX910" s="66"/>
      <c r="DY910" s="66"/>
      <c r="DZ910" s="66"/>
      <c r="EA910" s="66"/>
      <c r="EB910" s="66"/>
      <c r="EC910" s="66"/>
      <c r="ED910" s="66"/>
      <c r="EE910" s="66"/>
      <c r="EF910" s="66"/>
      <c r="EG910" s="66"/>
      <c r="EH910" s="66"/>
      <c r="EI910" s="66"/>
      <c r="EJ910" s="66"/>
      <c r="EK910" s="66"/>
      <c r="EL910" s="66"/>
      <c r="EM910" s="66"/>
      <c r="EN910" s="66"/>
      <c r="EO910" s="66"/>
      <c r="EP910" s="66"/>
      <c r="EQ910" s="66"/>
      <c r="ER910" s="66"/>
      <c r="ES910" s="66"/>
      <c r="ET910" s="66"/>
      <c r="EU910" s="66"/>
      <c r="EV910" s="66"/>
      <c r="EW910" s="66"/>
      <c r="EX910" s="66"/>
      <c r="EY910" s="66"/>
      <c r="EZ910" s="66"/>
      <c r="FA910" s="66"/>
      <c r="FB910" s="66"/>
    </row>
    <row r="911" customFormat="false" ht="15" hidden="false" customHeight="true" outlineLevel="0" collapsed="false">
      <c r="A911" s="91" t="s">
        <v>184</v>
      </c>
      <c r="B911" s="67"/>
      <c r="C911" s="68" t="s">
        <v>183</v>
      </c>
      <c r="D911" s="68" t="s">
        <v>185</v>
      </c>
      <c r="E911" s="68" t="s">
        <v>111</v>
      </c>
      <c r="F911" s="68" t="s">
        <v>111</v>
      </c>
      <c r="G911" s="69"/>
      <c r="H911" s="69"/>
      <c r="I911" s="87" t="n">
        <f aca="false">I912</f>
        <v>2349</v>
      </c>
      <c r="J911" s="87" t="n">
        <f aca="false">J912</f>
        <v>0</v>
      </c>
      <c r="K911" s="87" t="n">
        <f aca="false">K912</f>
        <v>2349</v>
      </c>
      <c r="L911" s="87" t="n">
        <f aca="false">L912</f>
        <v>349</v>
      </c>
      <c r="M911" s="87" t="n">
        <f aca="false">M912</f>
        <v>0</v>
      </c>
      <c r="N911" s="87" t="n">
        <f aca="false">N912</f>
        <v>349</v>
      </c>
      <c r="O911" s="87" t="n">
        <f aca="false">O912</f>
        <v>0</v>
      </c>
      <c r="P911" s="87" t="n">
        <f aca="false">P912</f>
        <v>0</v>
      </c>
      <c r="Q911" s="87" t="n">
        <f aca="false">Q912</f>
        <v>0</v>
      </c>
      <c r="R911" s="87" t="n">
        <f aca="false">R912</f>
        <v>2000</v>
      </c>
      <c r="S911" s="87" t="n">
        <f aca="false">S912</f>
        <v>0</v>
      </c>
      <c r="T911" s="87" t="n">
        <f aca="false">T912</f>
        <v>2000</v>
      </c>
      <c r="U911" s="87" t="n">
        <f aca="false">U912</f>
        <v>2000</v>
      </c>
      <c r="V911" s="87" t="n">
        <f aca="false">V912</f>
        <v>0</v>
      </c>
      <c r="W911" s="87" t="n">
        <f aca="false">W912</f>
        <v>2000</v>
      </c>
      <c r="X911" s="87" t="n">
        <f aca="false">X912</f>
        <v>0</v>
      </c>
      <c r="Y911" s="87" t="n">
        <f aca="false">Y912</f>
        <v>0</v>
      </c>
      <c r="Z911" s="87" t="n">
        <f aca="false">Z912</f>
        <v>0</v>
      </c>
      <c r="AA911" s="87" t="n">
        <f aca="false">AA912</f>
        <v>0</v>
      </c>
      <c r="AB911" s="87" t="n">
        <f aca="false">AB912</f>
        <v>0</v>
      </c>
      <c r="AC911" s="87" t="n">
        <f aca="false">AC912</f>
        <v>0</v>
      </c>
      <c r="AD911" s="87" t="n">
        <f aca="false">AD912</f>
        <v>0</v>
      </c>
      <c r="AE911" s="87" t="n">
        <f aca="false">AE912</f>
        <v>0</v>
      </c>
      <c r="AF911" s="87" t="n">
        <f aca="false">AF912</f>
        <v>0</v>
      </c>
      <c r="AG911" s="87" t="n">
        <f aca="false">AG912</f>
        <v>0</v>
      </c>
      <c r="AH911" s="87" t="n">
        <f aca="false">AH912</f>
        <v>0</v>
      </c>
      <c r="AI911" s="87" t="n">
        <f aca="false">AI912</f>
        <v>0</v>
      </c>
      <c r="AJ911" s="87" t="n">
        <f aca="false">AJ912</f>
        <v>0</v>
      </c>
      <c r="AK911" s="87" t="n">
        <f aca="false">AK912</f>
        <v>0</v>
      </c>
      <c r="AL911" s="87" t="n">
        <f aca="false">AL912</f>
        <v>0</v>
      </c>
      <c r="AM911" s="87" t="n">
        <f aca="false">AM912</f>
        <v>2000</v>
      </c>
      <c r="AN911" s="87" t="n">
        <f aca="false">AN912</f>
        <v>0</v>
      </c>
      <c r="AO911" s="87" t="n">
        <f aca="false">AO912</f>
        <v>2000</v>
      </c>
      <c r="AP911" s="87" t="n">
        <f aca="false">AP912</f>
        <v>0</v>
      </c>
      <c r="AQ911" s="87" t="n">
        <f aca="false">AQ912</f>
        <v>0</v>
      </c>
      <c r="AR911" s="87" t="n">
        <f aca="false">AR912</f>
        <v>0</v>
      </c>
      <c r="AS911" s="87" t="n">
        <f aca="false">AS912</f>
        <v>0</v>
      </c>
      <c r="AT911" s="87" t="n">
        <f aca="false">AT912</f>
        <v>0</v>
      </c>
      <c r="AU911" s="87" t="n">
        <f aca="false">AU912</f>
        <v>0</v>
      </c>
      <c r="AV911" s="87" t="n">
        <f aca="false">AV912</f>
        <v>0</v>
      </c>
      <c r="AW911" s="87" t="n">
        <f aca="false">AW912</f>
        <v>0</v>
      </c>
      <c r="AX911" s="87" t="n">
        <f aca="false">AX912</f>
        <v>0</v>
      </c>
      <c r="AY911" s="87" t="n">
        <f aca="false">AY912</f>
        <v>0</v>
      </c>
      <c r="AZ911" s="87" t="n">
        <f aca="false">AZ912</f>
        <v>0</v>
      </c>
      <c r="BA911" s="87" t="n">
        <f aca="false">BA912</f>
        <v>0</v>
      </c>
      <c r="BB911" s="87" t="n">
        <f aca="false">BB912</f>
        <v>0</v>
      </c>
      <c r="BC911" s="87" t="n">
        <f aca="false">BC912</f>
        <v>0</v>
      </c>
      <c r="BD911" s="87" t="n">
        <f aca="false">BD912</f>
        <v>0</v>
      </c>
      <c r="BE911" s="87" t="n">
        <f aca="false">BE912</f>
        <v>0</v>
      </c>
      <c r="BF911" s="87" t="n">
        <f aca="false">BF912</f>
        <v>0</v>
      </c>
      <c r="BG911" s="87" t="n">
        <f aca="false">BG912</f>
        <v>0</v>
      </c>
      <c r="BH911" s="87" t="n">
        <f aca="false">BH912</f>
        <v>0</v>
      </c>
      <c r="BI911" s="87" t="n">
        <f aca="false">BI912</f>
        <v>0</v>
      </c>
      <c r="BJ911" s="87" t="n">
        <f aca="false">BJ912</f>
        <v>0</v>
      </c>
      <c r="BK911" s="87" t="n">
        <f aca="false">BK912</f>
        <v>0</v>
      </c>
      <c r="BL911" s="87" t="n">
        <f aca="false">BL912</f>
        <v>0</v>
      </c>
      <c r="BM911" s="87" t="n">
        <f aca="false">BM912</f>
        <v>0</v>
      </c>
      <c r="BN911" s="87" t="n">
        <f aca="false">BN912</f>
        <v>0</v>
      </c>
      <c r="BO911" s="87" t="n">
        <f aca="false">BO912</f>
        <v>0</v>
      </c>
      <c r="BP911" s="87" t="n">
        <f aca="false">BP912</f>
        <v>0</v>
      </c>
      <c r="BQ911" s="87" t="n">
        <f aca="false">BQ912</f>
        <v>0</v>
      </c>
      <c r="BR911" s="87" t="n">
        <f aca="false">BR912</f>
        <v>0</v>
      </c>
      <c r="BS911" s="87" t="n">
        <f aca="false">BS912</f>
        <v>0</v>
      </c>
      <c r="BT911" s="87" t="n">
        <f aca="false">BT912</f>
        <v>0</v>
      </c>
      <c r="BU911" s="87" t="n">
        <f aca="false">BU912</f>
        <v>0</v>
      </c>
      <c r="BV911" s="87" t="n">
        <f aca="false">BV912</f>
        <v>0</v>
      </c>
      <c r="BW911" s="87" t="n">
        <f aca="false">BW912</f>
        <v>0</v>
      </c>
      <c r="BX911" s="87" t="n">
        <f aca="false">BX912</f>
        <v>0</v>
      </c>
      <c r="BY911" s="87" t="n">
        <f aca="false">BY912</f>
        <v>0</v>
      </c>
      <c r="BZ911" s="87" t="n">
        <f aca="false">BZ912</f>
        <v>0</v>
      </c>
      <c r="CA911" s="87" t="n">
        <f aca="false">CA912</f>
        <v>0</v>
      </c>
      <c r="CB911" s="87" t="n">
        <f aca="false">CB912</f>
        <v>0</v>
      </c>
      <c r="CC911" s="87" t="n">
        <f aca="false">CC912</f>
        <v>0</v>
      </c>
      <c r="CD911" s="87" t="n">
        <f aca="false">CD912</f>
        <v>0</v>
      </c>
      <c r="CE911" s="87" t="n">
        <f aca="false">CE912</f>
        <v>0</v>
      </c>
      <c r="CF911" s="87" t="n">
        <f aca="false">CF912</f>
        <v>0</v>
      </c>
      <c r="CG911" s="87" t="n">
        <f aca="false">CG912</f>
        <v>0</v>
      </c>
      <c r="CH911" s="87" t="n">
        <f aca="false">CH912</f>
        <v>0</v>
      </c>
      <c r="CI911" s="87" t="n">
        <f aca="false">CI912</f>
        <v>0</v>
      </c>
      <c r="CJ911" s="87" t="n">
        <f aca="false">CJ912</f>
        <v>0</v>
      </c>
      <c r="CK911" s="87" t="n">
        <f aca="false">CK912</f>
        <v>0</v>
      </c>
      <c r="CL911" s="87" t="n">
        <f aca="false">CL912</f>
        <v>0</v>
      </c>
      <c r="CM911" s="87" t="n">
        <f aca="false">CM912</f>
        <v>0</v>
      </c>
      <c r="CN911" s="87" t="n">
        <f aca="false">CN912</f>
        <v>0</v>
      </c>
      <c r="CO911" s="87" t="n">
        <f aca="false">CO912</f>
        <v>0</v>
      </c>
      <c r="CP911" s="87" t="n">
        <f aca="false">CP912</f>
        <v>0</v>
      </c>
      <c r="CQ911" s="87" t="n">
        <f aca="false">CQ912</f>
        <v>0</v>
      </c>
      <c r="CR911" s="87" t="n">
        <f aca="false">CR912</f>
        <v>0</v>
      </c>
      <c r="CS911" s="87" t="n">
        <f aca="false">CS912</f>
        <v>0</v>
      </c>
      <c r="CT911" s="87" t="n">
        <f aca="false">CT912</f>
        <v>0</v>
      </c>
      <c r="CU911" s="87" t="n">
        <f aca="false">CU912</f>
        <v>0</v>
      </c>
      <c r="CV911" s="87" t="n">
        <f aca="false">CV912</f>
        <v>0</v>
      </c>
      <c r="CW911" s="87" t="n">
        <f aca="false">CW912</f>
        <v>0</v>
      </c>
      <c r="CX911" s="87" t="n">
        <f aca="false">CX912</f>
        <v>0</v>
      </c>
      <c r="CY911" s="87" t="n">
        <f aca="false">CY912</f>
        <v>0</v>
      </c>
      <c r="CZ911" s="87" t="n">
        <f aca="false">CZ912</f>
        <v>0</v>
      </c>
      <c r="DA911" s="87" t="n">
        <f aca="false">DA912</f>
        <v>0</v>
      </c>
      <c r="DB911" s="87" t="n">
        <f aca="false">DB912</f>
        <v>0</v>
      </c>
      <c r="DC911" s="87" t="n">
        <f aca="false">DC912</f>
        <v>0</v>
      </c>
      <c r="DD911" s="87" t="n">
        <f aca="false">DD912</f>
        <v>0</v>
      </c>
      <c r="DE911" s="87" t="n">
        <f aca="false">DE912</f>
        <v>0</v>
      </c>
      <c r="DF911" s="87" t="n">
        <f aca="false">DF912</f>
        <v>0</v>
      </c>
      <c r="DG911" s="87" t="n">
        <f aca="false">DG912</f>
        <v>0</v>
      </c>
      <c r="DH911" s="87" t="n">
        <f aca="false">DH912</f>
        <v>0</v>
      </c>
      <c r="DI911" s="87" t="n">
        <f aca="false">DI912</f>
        <v>0</v>
      </c>
      <c r="DJ911" s="87" t="n">
        <f aca="false">DJ912</f>
        <v>0</v>
      </c>
      <c r="DK911" s="87" t="n">
        <f aca="false">DK912</f>
        <v>0</v>
      </c>
      <c r="DL911" s="87" t="n">
        <f aca="false">DL912</f>
        <v>0</v>
      </c>
      <c r="DM911" s="87" t="n">
        <f aca="false">DM912</f>
        <v>0</v>
      </c>
      <c r="DN911" s="87" t="n">
        <f aca="false">DN912</f>
        <v>0</v>
      </c>
      <c r="DO911" s="87" t="n">
        <f aca="false">DO912</f>
        <v>0</v>
      </c>
      <c r="DP911" s="87" t="n">
        <f aca="false">DP912</f>
        <v>0</v>
      </c>
      <c r="DQ911" s="87" t="n">
        <f aca="false">DQ912</f>
        <v>0</v>
      </c>
      <c r="DR911" s="87" t="n">
        <f aca="false">DR912</f>
        <v>0</v>
      </c>
      <c r="DS911" s="87" t="n">
        <f aca="false">DS912</f>
        <v>0</v>
      </c>
      <c r="DT911" s="87" t="n">
        <f aca="false">DT912</f>
        <v>0</v>
      </c>
      <c r="DU911" s="87" t="n">
        <f aca="false">DU912</f>
        <v>0</v>
      </c>
      <c r="DV911" s="87" t="n">
        <f aca="false">DV912</f>
        <v>0</v>
      </c>
      <c r="DW911" s="87" t="n">
        <f aca="false">DW912</f>
        <v>0</v>
      </c>
      <c r="DX911" s="87" t="n">
        <f aca="false">DX912</f>
        <v>0</v>
      </c>
      <c r="DY911" s="87" t="n">
        <f aca="false">DY912</f>
        <v>0</v>
      </c>
      <c r="DZ911" s="87" t="n">
        <f aca="false">DZ912</f>
        <v>0</v>
      </c>
      <c r="EA911" s="87" t="n">
        <f aca="false">EA912</f>
        <v>0</v>
      </c>
      <c r="EB911" s="87" t="n">
        <f aca="false">EB912</f>
        <v>0</v>
      </c>
      <c r="EC911" s="87" t="n">
        <f aca="false">EC912</f>
        <v>0</v>
      </c>
      <c r="ED911" s="87" t="n">
        <f aca="false">ED912</f>
        <v>0</v>
      </c>
      <c r="EE911" s="87" t="n">
        <f aca="false">EE912</f>
        <v>0</v>
      </c>
      <c r="EF911" s="87" t="n">
        <f aca="false">EF912</f>
        <v>0</v>
      </c>
      <c r="EG911" s="87" t="n">
        <f aca="false">EG912</f>
        <v>0</v>
      </c>
      <c r="EH911" s="87" t="n">
        <f aca="false">EH912</f>
        <v>0</v>
      </c>
      <c r="EI911" s="87" t="n">
        <f aca="false">EI912</f>
        <v>0</v>
      </c>
      <c r="EJ911" s="87" t="n">
        <f aca="false">EJ912</f>
        <v>0</v>
      </c>
      <c r="EK911" s="87" t="n">
        <f aca="false">EK912</f>
        <v>0</v>
      </c>
      <c r="EL911" s="87" t="n">
        <f aca="false">EL912</f>
        <v>0</v>
      </c>
      <c r="EM911" s="87" t="n">
        <f aca="false">EM912</f>
        <v>0</v>
      </c>
      <c r="EN911" s="87"/>
      <c r="EO911" s="87"/>
      <c r="EP911" s="87"/>
      <c r="EQ911" s="87" t="n">
        <f aca="false">EQ912</f>
        <v>0</v>
      </c>
      <c r="ER911" s="87" t="n">
        <f aca="false">ER912</f>
        <v>0</v>
      </c>
      <c r="ES911" s="87" t="n">
        <f aca="false">ES912</f>
        <v>0</v>
      </c>
      <c r="ET911" s="87" t="n">
        <f aca="false">ET912</f>
        <v>0</v>
      </c>
      <c r="EU911" s="87" t="n">
        <f aca="false">EU912</f>
        <v>0</v>
      </c>
      <c r="EV911" s="87" t="n">
        <f aca="false">EV912</f>
        <v>0</v>
      </c>
      <c r="EW911" s="87" t="n">
        <f aca="false">EW912</f>
        <v>0</v>
      </c>
      <c r="EX911" s="87" t="n">
        <f aca="false">EX912</f>
        <v>0</v>
      </c>
      <c r="EY911" s="87" t="n">
        <f aca="false">EY912</f>
        <v>0</v>
      </c>
      <c r="EZ911" s="87" t="n">
        <f aca="false">EZ912</f>
        <v>0</v>
      </c>
      <c r="FA911" s="87" t="n">
        <f aca="false">FA912</f>
        <v>0</v>
      </c>
      <c r="FB911" s="87" t="n">
        <f aca="false">FB912</f>
        <v>0</v>
      </c>
    </row>
    <row r="912" customFormat="false" ht="15" hidden="false" customHeight="true" outlineLevel="0" collapsed="false">
      <c r="A912" s="92" t="s">
        <v>186</v>
      </c>
      <c r="B912" s="67"/>
      <c r="C912" s="68" t="s">
        <v>183</v>
      </c>
      <c r="D912" s="68" t="s">
        <v>185</v>
      </c>
      <c r="E912" s="68" t="s">
        <v>187</v>
      </c>
      <c r="F912" s="68" t="s">
        <v>111</v>
      </c>
      <c r="G912" s="69"/>
      <c r="H912" s="69"/>
      <c r="I912" s="87" t="n">
        <f aca="false">I913</f>
        <v>2349</v>
      </c>
      <c r="J912" s="87" t="n">
        <f aca="false">J913</f>
        <v>0</v>
      </c>
      <c r="K912" s="87" t="n">
        <f aca="false">K913</f>
        <v>2349</v>
      </c>
      <c r="L912" s="87" t="n">
        <f aca="false">L913</f>
        <v>349</v>
      </c>
      <c r="M912" s="87" t="n">
        <f aca="false">M913</f>
        <v>0</v>
      </c>
      <c r="N912" s="87" t="n">
        <f aca="false">N913</f>
        <v>349</v>
      </c>
      <c r="O912" s="87" t="n">
        <f aca="false">O913</f>
        <v>0</v>
      </c>
      <c r="P912" s="87" t="n">
        <f aca="false">P913</f>
        <v>0</v>
      </c>
      <c r="Q912" s="87" t="n">
        <f aca="false">Q913</f>
        <v>0</v>
      </c>
      <c r="R912" s="87" t="n">
        <f aca="false">R913</f>
        <v>2000</v>
      </c>
      <c r="S912" s="87" t="n">
        <f aca="false">S913</f>
        <v>0</v>
      </c>
      <c r="T912" s="87" t="n">
        <f aca="false">T913</f>
        <v>2000</v>
      </c>
      <c r="U912" s="87" t="n">
        <f aca="false">U913</f>
        <v>2000</v>
      </c>
      <c r="V912" s="87" t="n">
        <f aca="false">V913</f>
        <v>0</v>
      </c>
      <c r="W912" s="87" t="n">
        <f aca="false">W913</f>
        <v>2000</v>
      </c>
      <c r="X912" s="87" t="n">
        <f aca="false">X913</f>
        <v>0</v>
      </c>
      <c r="Y912" s="87" t="n">
        <f aca="false">Y913</f>
        <v>0</v>
      </c>
      <c r="Z912" s="87" t="n">
        <f aca="false">Z913</f>
        <v>0</v>
      </c>
      <c r="AA912" s="87" t="n">
        <f aca="false">AA913</f>
        <v>0</v>
      </c>
      <c r="AB912" s="87" t="n">
        <f aca="false">AB913</f>
        <v>0</v>
      </c>
      <c r="AC912" s="87" t="n">
        <f aca="false">AC913</f>
        <v>0</v>
      </c>
      <c r="AD912" s="87" t="n">
        <f aca="false">AD913</f>
        <v>0</v>
      </c>
      <c r="AE912" s="87" t="n">
        <f aca="false">AE913</f>
        <v>0</v>
      </c>
      <c r="AF912" s="87" t="n">
        <f aca="false">AF913</f>
        <v>0</v>
      </c>
      <c r="AG912" s="87" t="n">
        <f aca="false">AG913</f>
        <v>0</v>
      </c>
      <c r="AH912" s="87" t="n">
        <f aca="false">AH913</f>
        <v>0</v>
      </c>
      <c r="AI912" s="87" t="n">
        <f aca="false">AI913</f>
        <v>0</v>
      </c>
      <c r="AJ912" s="87" t="n">
        <f aca="false">AJ913</f>
        <v>0</v>
      </c>
      <c r="AK912" s="87" t="n">
        <f aca="false">AK913</f>
        <v>0</v>
      </c>
      <c r="AL912" s="87" t="n">
        <f aca="false">AL913</f>
        <v>0</v>
      </c>
      <c r="AM912" s="87" t="n">
        <f aca="false">AM913</f>
        <v>2000</v>
      </c>
      <c r="AN912" s="87" t="n">
        <f aca="false">AN913</f>
        <v>0</v>
      </c>
      <c r="AO912" s="87" t="n">
        <f aca="false">AO913</f>
        <v>2000</v>
      </c>
      <c r="AP912" s="87" t="n">
        <f aca="false">AP913</f>
        <v>0</v>
      </c>
      <c r="AQ912" s="87" t="n">
        <f aca="false">AQ913</f>
        <v>0</v>
      </c>
      <c r="AR912" s="87" t="n">
        <f aca="false">AR913</f>
        <v>0</v>
      </c>
      <c r="AS912" s="87" t="n">
        <f aca="false">AS913</f>
        <v>0</v>
      </c>
      <c r="AT912" s="87" t="n">
        <f aca="false">AT913</f>
        <v>0</v>
      </c>
      <c r="AU912" s="87" t="n">
        <f aca="false">AU913</f>
        <v>0</v>
      </c>
      <c r="AV912" s="87" t="n">
        <f aca="false">AV913</f>
        <v>0</v>
      </c>
      <c r="AW912" s="87" t="n">
        <f aca="false">AW913</f>
        <v>0</v>
      </c>
      <c r="AX912" s="87" t="n">
        <f aca="false">AX913</f>
        <v>0</v>
      </c>
      <c r="AY912" s="87" t="n">
        <f aca="false">AY913</f>
        <v>0</v>
      </c>
      <c r="AZ912" s="87" t="n">
        <f aca="false">AZ913</f>
        <v>0</v>
      </c>
      <c r="BA912" s="87" t="n">
        <f aca="false">BA913</f>
        <v>0</v>
      </c>
      <c r="BB912" s="87" t="n">
        <f aca="false">BB913</f>
        <v>0</v>
      </c>
      <c r="BC912" s="87" t="n">
        <f aca="false">BC913</f>
        <v>0</v>
      </c>
      <c r="BD912" s="87" t="n">
        <f aca="false">BD913</f>
        <v>0</v>
      </c>
      <c r="BE912" s="87" t="n">
        <f aca="false">BE913</f>
        <v>0</v>
      </c>
      <c r="BF912" s="87" t="n">
        <f aca="false">BF913</f>
        <v>0</v>
      </c>
      <c r="BG912" s="87" t="n">
        <f aca="false">BG913</f>
        <v>0</v>
      </c>
      <c r="BH912" s="87" t="n">
        <f aca="false">BH913</f>
        <v>0</v>
      </c>
      <c r="BI912" s="87" t="n">
        <f aca="false">BI913</f>
        <v>0</v>
      </c>
      <c r="BJ912" s="87" t="n">
        <f aca="false">BJ913</f>
        <v>0</v>
      </c>
      <c r="BK912" s="87" t="n">
        <f aca="false">BK913</f>
        <v>0</v>
      </c>
      <c r="BL912" s="87" t="n">
        <f aca="false">BL913</f>
        <v>0</v>
      </c>
      <c r="BM912" s="87" t="n">
        <f aca="false">BM913</f>
        <v>0</v>
      </c>
      <c r="BN912" s="87" t="n">
        <f aca="false">BN913</f>
        <v>0</v>
      </c>
      <c r="BO912" s="87" t="n">
        <f aca="false">BO913</f>
        <v>0</v>
      </c>
      <c r="BP912" s="87" t="n">
        <f aca="false">BP913</f>
        <v>0</v>
      </c>
      <c r="BQ912" s="87" t="n">
        <f aca="false">BQ913</f>
        <v>0</v>
      </c>
      <c r="BR912" s="87" t="n">
        <f aca="false">BR913</f>
        <v>0</v>
      </c>
      <c r="BS912" s="87" t="n">
        <f aca="false">BS913</f>
        <v>0</v>
      </c>
      <c r="BT912" s="87" t="n">
        <f aca="false">BT913</f>
        <v>0</v>
      </c>
      <c r="BU912" s="87" t="n">
        <f aca="false">BU913</f>
        <v>0</v>
      </c>
      <c r="BV912" s="87" t="n">
        <f aca="false">BV913</f>
        <v>0</v>
      </c>
      <c r="BW912" s="87" t="n">
        <f aca="false">BW913</f>
        <v>0</v>
      </c>
      <c r="BX912" s="87" t="n">
        <f aca="false">BX913</f>
        <v>0</v>
      </c>
      <c r="BY912" s="87" t="n">
        <f aca="false">BY913</f>
        <v>0</v>
      </c>
      <c r="BZ912" s="87" t="n">
        <f aca="false">BZ913</f>
        <v>0</v>
      </c>
      <c r="CA912" s="87" t="n">
        <f aca="false">CA913</f>
        <v>0</v>
      </c>
      <c r="CB912" s="87" t="n">
        <f aca="false">CB913</f>
        <v>0</v>
      </c>
      <c r="CC912" s="87" t="n">
        <f aca="false">CC913</f>
        <v>0</v>
      </c>
      <c r="CD912" s="87" t="n">
        <f aca="false">CD913</f>
        <v>0</v>
      </c>
      <c r="CE912" s="87" t="n">
        <f aca="false">CE913</f>
        <v>0</v>
      </c>
      <c r="CF912" s="87" t="n">
        <f aca="false">CF913</f>
        <v>0</v>
      </c>
      <c r="CG912" s="87" t="n">
        <f aca="false">CG913</f>
        <v>0</v>
      </c>
      <c r="CH912" s="87" t="n">
        <f aca="false">CH913</f>
        <v>0</v>
      </c>
      <c r="CI912" s="87" t="n">
        <f aca="false">CI913</f>
        <v>0</v>
      </c>
      <c r="CJ912" s="87" t="n">
        <f aca="false">CJ913</f>
        <v>0</v>
      </c>
      <c r="CK912" s="87" t="n">
        <f aca="false">CK913</f>
        <v>0</v>
      </c>
      <c r="CL912" s="87" t="n">
        <f aca="false">CL913</f>
        <v>0</v>
      </c>
      <c r="CM912" s="87" t="n">
        <f aca="false">CM913</f>
        <v>0</v>
      </c>
      <c r="CN912" s="87" t="n">
        <f aca="false">CN913</f>
        <v>0</v>
      </c>
      <c r="CO912" s="87" t="n">
        <f aca="false">CO913</f>
        <v>0</v>
      </c>
      <c r="CP912" s="87" t="n">
        <f aca="false">CP913</f>
        <v>0</v>
      </c>
      <c r="CQ912" s="87" t="n">
        <f aca="false">CQ913</f>
        <v>0</v>
      </c>
      <c r="CR912" s="87" t="n">
        <f aca="false">CR913</f>
        <v>0</v>
      </c>
      <c r="CS912" s="87" t="n">
        <f aca="false">CS913</f>
        <v>0</v>
      </c>
      <c r="CT912" s="87" t="n">
        <f aca="false">CT913</f>
        <v>0</v>
      </c>
      <c r="CU912" s="87" t="n">
        <f aca="false">CU913</f>
        <v>0</v>
      </c>
      <c r="CV912" s="87" t="n">
        <f aca="false">CV913</f>
        <v>0</v>
      </c>
      <c r="CW912" s="87" t="n">
        <f aca="false">CW913</f>
        <v>0</v>
      </c>
      <c r="CX912" s="87" t="n">
        <f aca="false">CX913</f>
        <v>0</v>
      </c>
      <c r="CY912" s="87" t="n">
        <f aca="false">CY913</f>
        <v>0</v>
      </c>
      <c r="CZ912" s="87" t="n">
        <f aca="false">CZ913</f>
        <v>0</v>
      </c>
      <c r="DA912" s="87" t="n">
        <f aca="false">DA913</f>
        <v>0</v>
      </c>
      <c r="DB912" s="87" t="n">
        <f aca="false">DB913</f>
        <v>0</v>
      </c>
      <c r="DC912" s="87" t="n">
        <f aca="false">DC913</f>
        <v>0</v>
      </c>
      <c r="DD912" s="87" t="n">
        <f aca="false">DD913</f>
        <v>0</v>
      </c>
      <c r="DE912" s="87" t="n">
        <f aca="false">DE913</f>
        <v>0</v>
      </c>
      <c r="DF912" s="87" t="n">
        <f aca="false">DF913</f>
        <v>0</v>
      </c>
      <c r="DG912" s="87" t="n">
        <f aca="false">DG913</f>
        <v>0</v>
      </c>
      <c r="DH912" s="87" t="n">
        <f aca="false">DH913</f>
        <v>0</v>
      </c>
      <c r="DI912" s="87" t="n">
        <f aca="false">DI913</f>
        <v>0</v>
      </c>
      <c r="DJ912" s="87" t="n">
        <f aca="false">DJ913</f>
        <v>0</v>
      </c>
      <c r="DK912" s="87" t="n">
        <f aca="false">DK913</f>
        <v>0</v>
      </c>
      <c r="DL912" s="87" t="n">
        <f aca="false">DL913</f>
        <v>0</v>
      </c>
      <c r="DM912" s="87" t="n">
        <f aca="false">DM913</f>
        <v>0</v>
      </c>
      <c r="DN912" s="87" t="n">
        <f aca="false">DN913</f>
        <v>0</v>
      </c>
      <c r="DO912" s="87" t="n">
        <f aca="false">DO913</f>
        <v>0</v>
      </c>
      <c r="DP912" s="87" t="n">
        <f aca="false">DP913</f>
        <v>0</v>
      </c>
      <c r="DQ912" s="87" t="n">
        <f aca="false">DQ913</f>
        <v>0</v>
      </c>
      <c r="DR912" s="87" t="n">
        <f aca="false">DR913</f>
        <v>0</v>
      </c>
      <c r="DS912" s="87" t="n">
        <f aca="false">DS913</f>
        <v>0</v>
      </c>
      <c r="DT912" s="87" t="n">
        <f aca="false">DT913</f>
        <v>0</v>
      </c>
      <c r="DU912" s="87" t="n">
        <f aca="false">DU913</f>
        <v>0</v>
      </c>
      <c r="DV912" s="87" t="n">
        <f aca="false">DV913</f>
        <v>0</v>
      </c>
      <c r="DW912" s="87" t="n">
        <f aca="false">DW913</f>
        <v>0</v>
      </c>
      <c r="DX912" s="87" t="n">
        <f aca="false">DX913</f>
        <v>0</v>
      </c>
      <c r="DY912" s="87" t="n">
        <f aca="false">DY913</f>
        <v>0</v>
      </c>
      <c r="DZ912" s="87" t="n">
        <f aca="false">DZ913</f>
        <v>0</v>
      </c>
      <c r="EA912" s="87" t="n">
        <f aca="false">EA913</f>
        <v>0</v>
      </c>
      <c r="EB912" s="87" t="n">
        <f aca="false">EB913</f>
        <v>0</v>
      </c>
      <c r="EC912" s="87" t="n">
        <f aca="false">EC913</f>
        <v>0</v>
      </c>
      <c r="ED912" s="87" t="n">
        <f aca="false">ED913</f>
        <v>0</v>
      </c>
      <c r="EE912" s="87" t="n">
        <f aca="false">EE913</f>
        <v>0</v>
      </c>
      <c r="EF912" s="87" t="n">
        <f aca="false">EF913</f>
        <v>0</v>
      </c>
      <c r="EG912" s="87" t="n">
        <f aca="false">EG913</f>
        <v>0</v>
      </c>
      <c r="EH912" s="87" t="n">
        <f aca="false">EH913</f>
        <v>0</v>
      </c>
      <c r="EI912" s="87" t="n">
        <f aca="false">EI913</f>
        <v>0</v>
      </c>
      <c r="EJ912" s="87" t="n">
        <f aca="false">EJ913</f>
        <v>0</v>
      </c>
      <c r="EK912" s="87" t="n">
        <f aca="false">EK913</f>
        <v>0</v>
      </c>
      <c r="EL912" s="87" t="n">
        <f aca="false">EL913</f>
        <v>0</v>
      </c>
      <c r="EM912" s="87" t="n">
        <f aca="false">EM913</f>
        <v>0</v>
      </c>
      <c r="EN912" s="87"/>
      <c r="EO912" s="87"/>
      <c r="EP912" s="87"/>
      <c r="EQ912" s="87" t="n">
        <f aca="false">EQ913</f>
        <v>0</v>
      </c>
      <c r="ER912" s="87" t="n">
        <f aca="false">ER913</f>
        <v>0</v>
      </c>
      <c r="ES912" s="87" t="n">
        <f aca="false">ES913</f>
        <v>0</v>
      </c>
      <c r="ET912" s="87" t="n">
        <f aca="false">ET913</f>
        <v>0</v>
      </c>
      <c r="EU912" s="87" t="n">
        <f aca="false">EU913</f>
        <v>0</v>
      </c>
      <c r="EV912" s="87" t="n">
        <f aca="false">EV913</f>
        <v>0</v>
      </c>
      <c r="EW912" s="87" t="n">
        <f aca="false">EW913</f>
        <v>0</v>
      </c>
      <c r="EX912" s="87" t="n">
        <f aca="false">EX913</f>
        <v>0</v>
      </c>
      <c r="EY912" s="87" t="n">
        <f aca="false">EY913</f>
        <v>0</v>
      </c>
      <c r="EZ912" s="87" t="n">
        <f aca="false">EZ913</f>
        <v>0</v>
      </c>
      <c r="FA912" s="87" t="n">
        <f aca="false">FA913</f>
        <v>0</v>
      </c>
      <c r="FB912" s="87" t="n">
        <f aca="false">FB913</f>
        <v>0</v>
      </c>
    </row>
    <row r="913" customFormat="false" ht="15" hidden="false" customHeight="true" outlineLevel="0" collapsed="false">
      <c r="A913" s="78" t="s">
        <v>188</v>
      </c>
      <c r="B913" s="67"/>
      <c r="C913" s="68" t="s">
        <v>183</v>
      </c>
      <c r="D913" s="68" t="s">
        <v>185</v>
      </c>
      <c r="E913" s="68" t="s">
        <v>187</v>
      </c>
      <c r="F913" s="68" t="s">
        <v>111</v>
      </c>
      <c r="G913" s="68" t="s">
        <v>189</v>
      </c>
      <c r="H913" s="69"/>
      <c r="I913" s="87" t="n">
        <f aca="false">I914</f>
        <v>2349</v>
      </c>
      <c r="J913" s="87" t="n">
        <f aca="false">J914</f>
        <v>0</v>
      </c>
      <c r="K913" s="87" t="n">
        <f aca="false">K914</f>
        <v>2349</v>
      </c>
      <c r="L913" s="87" t="n">
        <f aca="false">L914</f>
        <v>349</v>
      </c>
      <c r="M913" s="87" t="n">
        <f aca="false">M914</f>
        <v>0</v>
      </c>
      <c r="N913" s="87" t="n">
        <f aca="false">N914</f>
        <v>349</v>
      </c>
      <c r="O913" s="87" t="n">
        <f aca="false">O914</f>
        <v>0</v>
      </c>
      <c r="P913" s="87" t="n">
        <f aca="false">P914</f>
        <v>0</v>
      </c>
      <c r="Q913" s="87" t="n">
        <f aca="false">Q914</f>
        <v>0</v>
      </c>
      <c r="R913" s="87" t="n">
        <f aca="false">R914</f>
        <v>2000</v>
      </c>
      <c r="S913" s="87" t="n">
        <f aca="false">S914</f>
        <v>0</v>
      </c>
      <c r="T913" s="87" t="n">
        <f aca="false">T914</f>
        <v>2000</v>
      </c>
      <c r="U913" s="87" t="n">
        <f aca="false">U914</f>
        <v>2000</v>
      </c>
      <c r="V913" s="87" t="n">
        <f aca="false">V914</f>
        <v>0</v>
      </c>
      <c r="W913" s="87" t="n">
        <f aca="false">W914</f>
        <v>2000</v>
      </c>
      <c r="X913" s="87" t="n">
        <f aca="false">X914</f>
        <v>0</v>
      </c>
      <c r="Y913" s="87" t="n">
        <f aca="false">Y914</f>
        <v>0</v>
      </c>
      <c r="Z913" s="87" t="n">
        <f aca="false">Z914</f>
        <v>0</v>
      </c>
      <c r="AA913" s="87" t="n">
        <f aca="false">AA914</f>
        <v>0</v>
      </c>
      <c r="AB913" s="87" t="n">
        <f aca="false">AB914</f>
        <v>0</v>
      </c>
      <c r="AC913" s="87" t="n">
        <f aca="false">AC914</f>
        <v>0</v>
      </c>
      <c r="AD913" s="87" t="n">
        <f aca="false">AD914</f>
        <v>0</v>
      </c>
      <c r="AE913" s="87" t="n">
        <f aca="false">AE914</f>
        <v>0</v>
      </c>
      <c r="AF913" s="87" t="n">
        <f aca="false">AF914</f>
        <v>0</v>
      </c>
      <c r="AG913" s="87" t="n">
        <f aca="false">AG914</f>
        <v>0</v>
      </c>
      <c r="AH913" s="87" t="n">
        <f aca="false">AH914</f>
        <v>0</v>
      </c>
      <c r="AI913" s="87" t="n">
        <f aca="false">AI914</f>
        <v>0</v>
      </c>
      <c r="AJ913" s="87" t="n">
        <f aca="false">AJ914</f>
        <v>0</v>
      </c>
      <c r="AK913" s="87" t="n">
        <f aca="false">AK914</f>
        <v>0</v>
      </c>
      <c r="AL913" s="87" t="n">
        <f aca="false">AL914</f>
        <v>0</v>
      </c>
      <c r="AM913" s="87" t="n">
        <f aca="false">AM914</f>
        <v>2000</v>
      </c>
      <c r="AN913" s="87" t="n">
        <f aca="false">AN914</f>
        <v>0</v>
      </c>
      <c r="AO913" s="87" t="n">
        <f aca="false">AO914</f>
        <v>2000</v>
      </c>
      <c r="AP913" s="87" t="n">
        <f aca="false">AP914</f>
        <v>0</v>
      </c>
      <c r="AQ913" s="87" t="n">
        <f aca="false">AQ914</f>
        <v>0</v>
      </c>
      <c r="AR913" s="87" t="n">
        <f aca="false">AR914</f>
        <v>0</v>
      </c>
      <c r="AS913" s="87" t="n">
        <f aca="false">AS914</f>
        <v>0</v>
      </c>
      <c r="AT913" s="87" t="n">
        <f aca="false">AT914</f>
        <v>0</v>
      </c>
      <c r="AU913" s="87" t="n">
        <f aca="false">AU914</f>
        <v>0</v>
      </c>
      <c r="AV913" s="87" t="n">
        <f aca="false">AV914</f>
        <v>0</v>
      </c>
      <c r="AW913" s="87" t="n">
        <f aca="false">AW914</f>
        <v>0</v>
      </c>
      <c r="AX913" s="87" t="n">
        <f aca="false">AX914</f>
        <v>0</v>
      </c>
      <c r="AY913" s="87" t="n">
        <f aca="false">AY914</f>
        <v>0</v>
      </c>
      <c r="AZ913" s="87" t="n">
        <f aca="false">AZ914</f>
        <v>0</v>
      </c>
      <c r="BA913" s="87" t="n">
        <f aca="false">BA914</f>
        <v>0</v>
      </c>
      <c r="BB913" s="87" t="n">
        <f aca="false">BB914</f>
        <v>0</v>
      </c>
      <c r="BC913" s="87" t="n">
        <f aca="false">BC914</f>
        <v>0</v>
      </c>
      <c r="BD913" s="87" t="n">
        <f aca="false">BD914</f>
        <v>0</v>
      </c>
      <c r="BE913" s="87" t="n">
        <f aca="false">BE914</f>
        <v>0</v>
      </c>
      <c r="BF913" s="87" t="n">
        <f aca="false">BF914</f>
        <v>0</v>
      </c>
      <c r="BG913" s="87" t="n">
        <f aca="false">BG914</f>
        <v>0</v>
      </c>
      <c r="BH913" s="87" t="n">
        <f aca="false">BH914</f>
        <v>0</v>
      </c>
      <c r="BI913" s="87" t="n">
        <f aca="false">BI914</f>
        <v>0</v>
      </c>
      <c r="BJ913" s="87" t="n">
        <f aca="false">BJ914</f>
        <v>0</v>
      </c>
      <c r="BK913" s="87" t="n">
        <f aca="false">BK914</f>
        <v>0</v>
      </c>
      <c r="BL913" s="87" t="n">
        <f aca="false">BL914</f>
        <v>0</v>
      </c>
      <c r="BM913" s="87" t="n">
        <f aca="false">BM914</f>
        <v>0</v>
      </c>
      <c r="BN913" s="87" t="n">
        <f aca="false">BN914</f>
        <v>0</v>
      </c>
      <c r="BO913" s="87" t="n">
        <f aca="false">BO914</f>
        <v>0</v>
      </c>
      <c r="BP913" s="87" t="n">
        <f aca="false">BP914</f>
        <v>0</v>
      </c>
      <c r="BQ913" s="87" t="n">
        <f aca="false">BQ914</f>
        <v>0</v>
      </c>
      <c r="BR913" s="87" t="n">
        <f aca="false">BR914</f>
        <v>0</v>
      </c>
      <c r="BS913" s="87" t="n">
        <f aca="false">BS914</f>
        <v>0</v>
      </c>
      <c r="BT913" s="87" t="n">
        <f aca="false">BT914</f>
        <v>0</v>
      </c>
      <c r="BU913" s="87" t="n">
        <f aca="false">BU914</f>
        <v>0</v>
      </c>
      <c r="BV913" s="87" t="n">
        <f aca="false">BV914</f>
        <v>0</v>
      </c>
      <c r="BW913" s="87" t="n">
        <f aca="false">BW914</f>
        <v>0</v>
      </c>
      <c r="BX913" s="87" t="n">
        <f aca="false">BX914</f>
        <v>0</v>
      </c>
      <c r="BY913" s="87" t="n">
        <f aca="false">BY914</f>
        <v>0</v>
      </c>
      <c r="BZ913" s="87" t="n">
        <f aca="false">BZ914</f>
        <v>0</v>
      </c>
      <c r="CA913" s="87" t="n">
        <f aca="false">CA914</f>
        <v>0</v>
      </c>
      <c r="CB913" s="87" t="n">
        <f aca="false">CB914</f>
        <v>0</v>
      </c>
      <c r="CC913" s="87" t="n">
        <f aca="false">CC914</f>
        <v>0</v>
      </c>
      <c r="CD913" s="87" t="n">
        <f aca="false">CD914</f>
        <v>0</v>
      </c>
      <c r="CE913" s="87" t="n">
        <f aca="false">CE914</f>
        <v>0</v>
      </c>
      <c r="CF913" s="87" t="n">
        <f aca="false">CF914</f>
        <v>0</v>
      </c>
      <c r="CG913" s="87" t="n">
        <f aca="false">CG914</f>
        <v>0</v>
      </c>
      <c r="CH913" s="87" t="n">
        <f aca="false">CH914</f>
        <v>0</v>
      </c>
      <c r="CI913" s="87" t="n">
        <f aca="false">CI914</f>
        <v>0</v>
      </c>
      <c r="CJ913" s="87" t="n">
        <f aca="false">CJ914</f>
        <v>0</v>
      </c>
      <c r="CK913" s="87" t="n">
        <f aca="false">CK914</f>
        <v>0</v>
      </c>
      <c r="CL913" s="87" t="n">
        <f aca="false">CL914</f>
        <v>0</v>
      </c>
      <c r="CM913" s="87" t="n">
        <f aca="false">CM914</f>
        <v>0</v>
      </c>
      <c r="CN913" s="87" t="n">
        <f aca="false">CN914</f>
        <v>0</v>
      </c>
      <c r="CO913" s="87" t="n">
        <f aca="false">CO914</f>
        <v>0</v>
      </c>
      <c r="CP913" s="87" t="n">
        <f aca="false">CP914</f>
        <v>0</v>
      </c>
      <c r="CQ913" s="87" t="n">
        <f aca="false">CQ914</f>
        <v>0</v>
      </c>
      <c r="CR913" s="87" t="n">
        <f aca="false">CR914</f>
        <v>0</v>
      </c>
      <c r="CS913" s="87" t="n">
        <f aca="false">CS914</f>
        <v>0</v>
      </c>
      <c r="CT913" s="87" t="n">
        <f aca="false">CT914</f>
        <v>0</v>
      </c>
      <c r="CU913" s="87" t="n">
        <f aca="false">CU914</f>
        <v>0</v>
      </c>
      <c r="CV913" s="87" t="n">
        <f aca="false">CV914</f>
        <v>0</v>
      </c>
      <c r="CW913" s="87" t="n">
        <f aca="false">CW914</f>
        <v>0</v>
      </c>
      <c r="CX913" s="87" t="n">
        <f aca="false">CX914</f>
        <v>0</v>
      </c>
      <c r="CY913" s="87" t="n">
        <f aca="false">CY914</f>
        <v>0</v>
      </c>
      <c r="CZ913" s="87" t="n">
        <f aca="false">CZ914</f>
        <v>0</v>
      </c>
      <c r="DA913" s="87" t="n">
        <f aca="false">DA914</f>
        <v>0</v>
      </c>
      <c r="DB913" s="87" t="n">
        <f aca="false">DB914</f>
        <v>0</v>
      </c>
      <c r="DC913" s="87" t="n">
        <f aca="false">DC914</f>
        <v>0</v>
      </c>
      <c r="DD913" s="87" t="n">
        <f aca="false">DD914</f>
        <v>0</v>
      </c>
      <c r="DE913" s="87" t="n">
        <f aca="false">DE914</f>
        <v>0</v>
      </c>
      <c r="DF913" s="87" t="n">
        <f aca="false">DF914</f>
        <v>0</v>
      </c>
      <c r="DG913" s="87" t="n">
        <f aca="false">DG914</f>
        <v>0</v>
      </c>
      <c r="DH913" s="87" t="n">
        <f aca="false">DH914</f>
        <v>0</v>
      </c>
      <c r="DI913" s="87" t="n">
        <f aca="false">DI914</f>
        <v>0</v>
      </c>
      <c r="DJ913" s="87" t="n">
        <f aca="false">DJ914</f>
        <v>0</v>
      </c>
      <c r="DK913" s="87" t="n">
        <f aca="false">DK914</f>
        <v>0</v>
      </c>
      <c r="DL913" s="87" t="n">
        <f aca="false">DL914</f>
        <v>0</v>
      </c>
      <c r="DM913" s="87" t="n">
        <f aca="false">DM914</f>
        <v>0</v>
      </c>
      <c r="DN913" s="87" t="n">
        <f aca="false">DN914</f>
        <v>0</v>
      </c>
      <c r="DO913" s="87" t="n">
        <f aca="false">DO914</f>
        <v>0</v>
      </c>
      <c r="DP913" s="87" t="n">
        <f aca="false">DP914</f>
        <v>0</v>
      </c>
      <c r="DQ913" s="87" t="n">
        <f aca="false">DQ914</f>
        <v>0</v>
      </c>
      <c r="DR913" s="87" t="n">
        <f aca="false">DR914</f>
        <v>0</v>
      </c>
      <c r="DS913" s="87" t="n">
        <f aca="false">DS914</f>
        <v>0</v>
      </c>
      <c r="DT913" s="87" t="n">
        <f aca="false">DT914</f>
        <v>0</v>
      </c>
      <c r="DU913" s="87" t="n">
        <f aca="false">DU914</f>
        <v>0</v>
      </c>
      <c r="DV913" s="87" t="n">
        <f aca="false">DV914</f>
        <v>0</v>
      </c>
      <c r="DW913" s="87" t="n">
        <f aca="false">DW914</f>
        <v>0</v>
      </c>
      <c r="DX913" s="87" t="n">
        <f aca="false">DX914</f>
        <v>0</v>
      </c>
      <c r="DY913" s="87" t="n">
        <f aca="false">DY914</f>
        <v>0</v>
      </c>
      <c r="DZ913" s="87" t="n">
        <f aca="false">DZ914</f>
        <v>0</v>
      </c>
      <c r="EA913" s="87" t="n">
        <f aca="false">EA914</f>
        <v>0</v>
      </c>
      <c r="EB913" s="87" t="n">
        <f aca="false">EB914</f>
        <v>0</v>
      </c>
      <c r="EC913" s="87" t="n">
        <f aca="false">EC914</f>
        <v>0</v>
      </c>
      <c r="ED913" s="87" t="n">
        <f aca="false">ED914</f>
        <v>0</v>
      </c>
      <c r="EE913" s="87" t="n">
        <f aca="false">EE914</f>
        <v>0</v>
      </c>
      <c r="EF913" s="87" t="n">
        <f aca="false">EF914</f>
        <v>0</v>
      </c>
      <c r="EG913" s="87" t="n">
        <f aca="false">EG914</f>
        <v>0</v>
      </c>
      <c r="EH913" s="87" t="n">
        <f aca="false">EH914</f>
        <v>0</v>
      </c>
      <c r="EI913" s="87" t="n">
        <f aca="false">EI914</f>
        <v>0</v>
      </c>
      <c r="EJ913" s="87" t="n">
        <f aca="false">EJ914</f>
        <v>0</v>
      </c>
      <c r="EK913" s="87" t="n">
        <f aca="false">EK914</f>
        <v>0</v>
      </c>
      <c r="EL913" s="87" t="n">
        <f aca="false">EL914</f>
        <v>0</v>
      </c>
      <c r="EM913" s="87" t="n">
        <f aca="false">EM914</f>
        <v>0</v>
      </c>
      <c r="EN913" s="87"/>
      <c r="EO913" s="87"/>
      <c r="EP913" s="87"/>
      <c r="EQ913" s="87" t="n">
        <f aca="false">EQ914</f>
        <v>0</v>
      </c>
      <c r="ER913" s="87" t="n">
        <f aca="false">ER914</f>
        <v>0</v>
      </c>
      <c r="ES913" s="87" t="n">
        <f aca="false">ES914</f>
        <v>0</v>
      </c>
      <c r="ET913" s="87" t="n">
        <f aca="false">ET914</f>
        <v>0</v>
      </c>
      <c r="EU913" s="87" t="n">
        <f aca="false">EU914</f>
        <v>0</v>
      </c>
      <c r="EV913" s="87" t="n">
        <f aca="false">EV914</f>
        <v>0</v>
      </c>
      <c r="EW913" s="87" t="n">
        <f aca="false">EW914</f>
        <v>0</v>
      </c>
      <c r="EX913" s="87" t="n">
        <f aca="false">EX914</f>
        <v>0</v>
      </c>
      <c r="EY913" s="87" t="n">
        <f aca="false">EY914</f>
        <v>0</v>
      </c>
      <c r="EZ913" s="87" t="n">
        <f aca="false">EZ914</f>
        <v>0</v>
      </c>
      <c r="FA913" s="87" t="n">
        <f aca="false">FA914</f>
        <v>0</v>
      </c>
      <c r="FB913" s="87" t="n">
        <f aca="false">FB914</f>
        <v>0</v>
      </c>
    </row>
    <row r="914" customFormat="false" ht="15" hidden="false" customHeight="true" outlineLevel="0" collapsed="false">
      <c r="A914" s="76" t="s">
        <v>128</v>
      </c>
      <c r="B914" s="11"/>
      <c r="C914" s="72" t="s">
        <v>183</v>
      </c>
      <c r="D914" s="72" t="s">
        <v>185</v>
      </c>
      <c r="E914" s="72" t="s">
        <v>187</v>
      </c>
      <c r="F914" s="72" t="s">
        <v>111</v>
      </c>
      <c r="G914" s="72" t="s">
        <v>189</v>
      </c>
      <c r="H914" s="73" t="n">
        <v>260</v>
      </c>
      <c r="I914" s="74" t="n">
        <f aca="false">I916</f>
        <v>2349</v>
      </c>
      <c r="J914" s="74" t="n">
        <f aca="false">J916</f>
        <v>0</v>
      </c>
      <c r="K914" s="74" t="n">
        <f aca="false">K916</f>
        <v>2349</v>
      </c>
      <c r="L914" s="74" t="n">
        <f aca="false">L916</f>
        <v>349</v>
      </c>
      <c r="M914" s="74" t="n">
        <f aca="false">M916</f>
        <v>0</v>
      </c>
      <c r="N914" s="74" t="n">
        <f aca="false">N916</f>
        <v>349</v>
      </c>
      <c r="O914" s="74" t="n">
        <f aca="false">O916</f>
        <v>0</v>
      </c>
      <c r="P914" s="74" t="n">
        <f aca="false">P916</f>
        <v>0</v>
      </c>
      <c r="Q914" s="74" t="n">
        <f aca="false">Q916</f>
        <v>0</v>
      </c>
      <c r="R914" s="74" t="n">
        <f aca="false">R916</f>
        <v>2000</v>
      </c>
      <c r="S914" s="74" t="n">
        <f aca="false">S916</f>
        <v>0</v>
      </c>
      <c r="T914" s="74" t="n">
        <f aca="false">T916</f>
        <v>2000</v>
      </c>
      <c r="U914" s="74" t="n">
        <f aca="false">U916</f>
        <v>2000</v>
      </c>
      <c r="V914" s="74" t="n">
        <f aca="false">V916</f>
        <v>0</v>
      </c>
      <c r="W914" s="74" t="n">
        <f aca="false">W916</f>
        <v>2000</v>
      </c>
      <c r="X914" s="74" t="n">
        <f aca="false">X916</f>
        <v>0</v>
      </c>
      <c r="Y914" s="74" t="n">
        <f aca="false">Y916</f>
        <v>0</v>
      </c>
      <c r="Z914" s="74" t="n">
        <f aca="false">Z916</f>
        <v>0</v>
      </c>
      <c r="AA914" s="74" t="n">
        <f aca="false">AA916</f>
        <v>0</v>
      </c>
      <c r="AB914" s="74" t="n">
        <f aca="false">AB916</f>
        <v>0</v>
      </c>
      <c r="AC914" s="74" t="n">
        <f aca="false">AC916</f>
        <v>0</v>
      </c>
      <c r="AD914" s="74" t="n">
        <f aca="false">AD916</f>
        <v>0</v>
      </c>
      <c r="AE914" s="74" t="n">
        <f aca="false">AE916</f>
        <v>0</v>
      </c>
      <c r="AF914" s="74" t="n">
        <f aca="false">AF916</f>
        <v>0</v>
      </c>
      <c r="AG914" s="74" t="n">
        <f aca="false">AG916</f>
        <v>0</v>
      </c>
      <c r="AH914" s="74" t="n">
        <f aca="false">AH916</f>
        <v>0</v>
      </c>
      <c r="AI914" s="74" t="n">
        <f aca="false">AI916</f>
        <v>0</v>
      </c>
      <c r="AJ914" s="74" t="n">
        <f aca="false">AJ916</f>
        <v>0</v>
      </c>
      <c r="AK914" s="74" t="n">
        <f aca="false">AK916</f>
        <v>0</v>
      </c>
      <c r="AL914" s="74" t="n">
        <f aca="false">AL916</f>
        <v>0</v>
      </c>
      <c r="AM914" s="74" t="n">
        <f aca="false">AM916</f>
        <v>2000</v>
      </c>
      <c r="AN914" s="74" t="n">
        <f aca="false">AN916</f>
        <v>0</v>
      </c>
      <c r="AO914" s="74" t="n">
        <f aca="false">AO916</f>
        <v>2000</v>
      </c>
      <c r="AP914" s="74" t="n">
        <f aca="false">AP916</f>
        <v>0</v>
      </c>
      <c r="AQ914" s="74" t="n">
        <f aca="false">AQ916</f>
        <v>0</v>
      </c>
      <c r="AR914" s="74" t="n">
        <f aca="false">AR916</f>
        <v>0</v>
      </c>
      <c r="AS914" s="74" t="n">
        <f aca="false">AS916</f>
        <v>0</v>
      </c>
      <c r="AT914" s="74" t="n">
        <f aca="false">AT916</f>
        <v>0</v>
      </c>
      <c r="AU914" s="74" t="n">
        <f aca="false">AU916</f>
        <v>0</v>
      </c>
      <c r="AV914" s="74" t="n">
        <f aca="false">AV916</f>
        <v>0</v>
      </c>
      <c r="AW914" s="74" t="n">
        <f aca="false">AW916</f>
        <v>0</v>
      </c>
      <c r="AX914" s="74" t="n">
        <f aca="false">AX916</f>
        <v>0</v>
      </c>
      <c r="AY914" s="74" t="n">
        <f aca="false">AY916</f>
        <v>0</v>
      </c>
      <c r="AZ914" s="74" t="n">
        <f aca="false">AZ916</f>
        <v>0</v>
      </c>
      <c r="BA914" s="74" t="n">
        <f aca="false">BA916</f>
        <v>0</v>
      </c>
      <c r="BB914" s="74" t="n">
        <f aca="false">BB916</f>
        <v>0</v>
      </c>
      <c r="BC914" s="74" t="n">
        <f aca="false">BC916</f>
        <v>0</v>
      </c>
      <c r="BD914" s="74" t="n">
        <f aca="false">BD916</f>
        <v>0</v>
      </c>
      <c r="BE914" s="74" t="n">
        <f aca="false">BE916</f>
        <v>0</v>
      </c>
      <c r="BF914" s="74" t="n">
        <f aca="false">BF916</f>
        <v>0</v>
      </c>
      <c r="BG914" s="74" t="n">
        <f aca="false">BG916</f>
        <v>0</v>
      </c>
      <c r="BH914" s="74" t="n">
        <f aca="false">BH916</f>
        <v>0</v>
      </c>
      <c r="BI914" s="74" t="n">
        <f aca="false">BI916</f>
        <v>0</v>
      </c>
      <c r="BJ914" s="74" t="n">
        <f aca="false">BJ916</f>
        <v>0</v>
      </c>
      <c r="BK914" s="74" t="n">
        <f aca="false">BK916</f>
        <v>0</v>
      </c>
      <c r="BL914" s="74" t="n">
        <f aca="false">BL916</f>
        <v>0</v>
      </c>
      <c r="BM914" s="74" t="n">
        <f aca="false">BM916</f>
        <v>0</v>
      </c>
      <c r="BN914" s="74" t="n">
        <f aca="false">BN916</f>
        <v>0</v>
      </c>
      <c r="BO914" s="74" t="n">
        <f aca="false">BO916</f>
        <v>0</v>
      </c>
      <c r="BP914" s="74" t="n">
        <f aca="false">BP916</f>
        <v>0</v>
      </c>
      <c r="BQ914" s="74" t="n">
        <f aca="false">BQ916</f>
        <v>0</v>
      </c>
      <c r="BR914" s="74" t="n">
        <f aca="false">BR916</f>
        <v>0</v>
      </c>
      <c r="BS914" s="74" t="n">
        <f aca="false">BS916</f>
        <v>0</v>
      </c>
      <c r="BT914" s="74" t="n">
        <f aca="false">BT916</f>
        <v>0</v>
      </c>
      <c r="BU914" s="74" t="n">
        <f aca="false">BU916</f>
        <v>0</v>
      </c>
      <c r="BV914" s="74" t="n">
        <f aca="false">BV916</f>
        <v>0</v>
      </c>
      <c r="BW914" s="74" t="n">
        <f aca="false">BW916</f>
        <v>0</v>
      </c>
      <c r="BX914" s="74" t="n">
        <f aca="false">BX916</f>
        <v>0</v>
      </c>
      <c r="BY914" s="74" t="n">
        <f aca="false">BY916</f>
        <v>0</v>
      </c>
      <c r="BZ914" s="74" t="n">
        <f aca="false">BZ916</f>
        <v>0</v>
      </c>
      <c r="CA914" s="74" t="n">
        <f aca="false">CA916</f>
        <v>0</v>
      </c>
      <c r="CB914" s="74" t="n">
        <f aca="false">CB916</f>
        <v>0</v>
      </c>
      <c r="CC914" s="74" t="n">
        <f aca="false">CC916</f>
        <v>0</v>
      </c>
      <c r="CD914" s="74" t="n">
        <f aca="false">CD916</f>
        <v>0</v>
      </c>
      <c r="CE914" s="74" t="n">
        <f aca="false">CE916</f>
        <v>0</v>
      </c>
      <c r="CF914" s="74" t="n">
        <f aca="false">CF916</f>
        <v>0</v>
      </c>
      <c r="CG914" s="74" t="n">
        <f aca="false">CG916</f>
        <v>0</v>
      </c>
      <c r="CH914" s="74" t="n">
        <f aca="false">CH916</f>
        <v>0</v>
      </c>
      <c r="CI914" s="74" t="n">
        <f aca="false">CI916</f>
        <v>0</v>
      </c>
      <c r="CJ914" s="74" t="n">
        <f aca="false">CJ916</f>
        <v>0</v>
      </c>
      <c r="CK914" s="74" t="n">
        <f aca="false">CK916</f>
        <v>0</v>
      </c>
      <c r="CL914" s="74" t="n">
        <f aca="false">CL916</f>
        <v>0</v>
      </c>
      <c r="CM914" s="74" t="n">
        <f aca="false">CM916</f>
        <v>0</v>
      </c>
      <c r="CN914" s="74" t="n">
        <f aca="false">CN916</f>
        <v>0</v>
      </c>
      <c r="CO914" s="74" t="n">
        <f aca="false">CO916</f>
        <v>0</v>
      </c>
      <c r="CP914" s="74" t="n">
        <f aca="false">CP916</f>
        <v>0</v>
      </c>
      <c r="CQ914" s="74" t="n">
        <f aca="false">CQ916</f>
        <v>0</v>
      </c>
      <c r="CR914" s="74" t="n">
        <f aca="false">CR916</f>
        <v>0</v>
      </c>
      <c r="CS914" s="74" t="n">
        <f aca="false">CS916</f>
        <v>0</v>
      </c>
      <c r="CT914" s="74" t="n">
        <f aca="false">CT916</f>
        <v>0</v>
      </c>
      <c r="CU914" s="74" t="n">
        <f aca="false">CU916</f>
        <v>0</v>
      </c>
      <c r="CV914" s="74" t="n">
        <f aca="false">CV916</f>
        <v>0</v>
      </c>
      <c r="CW914" s="74" t="n">
        <f aca="false">CW916</f>
        <v>0</v>
      </c>
      <c r="CX914" s="74" t="n">
        <f aca="false">CX916</f>
        <v>0</v>
      </c>
      <c r="CY914" s="74" t="n">
        <f aca="false">CY916</f>
        <v>0</v>
      </c>
      <c r="CZ914" s="74" t="n">
        <f aca="false">CZ916</f>
        <v>0</v>
      </c>
      <c r="DA914" s="74" t="n">
        <f aca="false">DA916</f>
        <v>0</v>
      </c>
      <c r="DB914" s="74" t="n">
        <f aca="false">DB916</f>
        <v>0</v>
      </c>
      <c r="DC914" s="74" t="n">
        <f aca="false">DC916</f>
        <v>0</v>
      </c>
      <c r="DD914" s="74" t="n">
        <f aca="false">DD916</f>
        <v>0</v>
      </c>
      <c r="DE914" s="74" t="n">
        <f aca="false">DE916</f>
        <v>0</v>
      </c>
      <c r="DF914" s="74" t="n">
        <f aca="false">DF916</f>
        <v>0</v>
      </c>
      <c r="DG914" s="74" t="n">
        <f aca="false">DG916</f>
        <v>0</v>
      </c>
      <c r="DH914" s="74" t="n">
        <f aca="false">DH916</f>
        <v>0</v>
      </c>
      <c r="DI914" s="74" t="n">
        <f aca="false">DI916</f>
        <v>0</v>
      </c>
      <c r="DJ914" s="74" t="n">
        <f aca="false">DJ916</f>
        <v>0</v>
      </c>
      <c r="DK914" s="74" t="n">
        <f aca="false">DK916</f>
        <v>0</v>
      </c>
      <c r="DL914" s="74" t="n">
        <f aca="false">DL916</f>
        <v>0</v>
      </c>
      <c r="DM914" s="74" t="n">
        <f aca="false">DM916</f>
        <v>0</v>
      </c>
      <c r="DN914" s="74" t="n">
        <f aca="false">DN916</f>
        <v>0</v>
      </c>
      <c r="DO914" s="74" t="n">
        <f aca="false">DO916</f>
        <v>0</v>
      </c>
      <c r="DP914" s="74" t="n">
        <f aca="false">DP916</f>
        <v>0</v>
      </c>
      <c r="DQ914" s="74" t="n">
        <f aca="false">DQ916</f>
        <v>0</v>
      </c>
      <c r="DR914" s="74" t="n">
        <f aca="false">DR916</f>
        <v>0</v>
      </c>
      <c r="DS914" s="74" t="n">
        <f aca="false">DS916</f>
        <v>0</v>
      </c>
      <c r="DT914" s="74" t="n">
        <f aca="false">DT916</f>
        <v>0</v>
      </c>
      <c r="DU914" s="74" t="n">
        <f aca="false">DU916</f>
        <v>0</v>
      </c>
      <c r="DV914" s="74" t="n">
        <f aca="false">DV916</f>
        <v>0</v>
      </c>
      <c r="DW914" s="74" t="n">
        <f aca="false">DW916</f>
        <v>0</v>
      </c>
      <c r="DX914" s="74" t="n">
        <f aca="false">DX916</f>
        <v>0</v>
      </c>
      <c r="DY914" s="74" t="n">
        <f aca="false">DY916</f>
        <v>0</v>
      </c>
      <c r="DZ914" s="74" t="n">
        <f aca="false">DZ916</f>
        <v>0</v>
      </c>
      <c r="EA914" s="74" t="n">
        <f aca="false">EA916</f>
        <v>0</v>
      </c>
      <c r="EB914" s="74" t="n">
        <f aca="false">EB916</f>
        <v>0</v>
      </c>
      <c r="EC914" s="74" t="n">
        <f aca="false">EC916</f>
        <v>0</v>
      </c>
      <c r="ED914" s="74" t="n">
        <f aca="false">ED916</f>
        <v>0</v>
      </c>
      <c r="EE914" s="74" t="n">
        <f aca="false">EE916</f>
        <v>0</v>
      </c>
      <c r="EF914" s="74" t="n">
        <f aca="false">EF916</f>
        <v>0</v>
      </c>
      <c r="EG914" s="74" t="n">
        <f aca="false">EG916</f>
        <v>0</v>
      </c>
      <c r="EH914" s="74" t="n">
        <f aca="false">EH916</f>
        <v>0</v>
      </c>
      <c r="EI914" s="74" t="n">
        <f aca="false">EI916</f>
        <v>0</v>
      </c>
      <c r="EJ914" s="74" t="n">
        <f aca="false">EJ916</f>
        <v>0</v>
      </c>
      <c r="EK914" s="74" t="n">
        <f aca="false">EK916</f>
        <v>0</v>
      </c>
      <c r="EL914" s="74" t="n">
        <f aca="false">EL916</f>
        <v>0</v>
      </c>
      <c r="EM914" s="74" t="n">
        <f aca="false">EM916</f>
        <v>0</v>
      </c>
      <c r="EN914" s="74"/>
      <c r="EO914" s="74"/>
      <c r="EP914" s="74"/>
      <c r="EQ914" s="74" t="n">
        <f aca="false">EQ916</f>
        <v>0</v>
      </c>
      <c r="ER914" s="74" t="n">
        <f aca="false">ER916</f>
        <v>0</v>
      </c>
      <c r="ES914" s="74" t="n">
        <f aca="false">ES916</f>
        <v>0</v>
      </c>
      <c r="ET914" s="74" t="n">
        <f aca="false">ET916</f>
        <v>0</v>
      </c>
      <c r="EU914" s="74" t="n">
        <f aca="false">EU916</f>
        <v>0</v>
      </c>
      <c r="EV914" s="74" t="n">
        <f aca="false">EV916</f>
        <v>0</v>
      </c>
      <c r="EW914" s="74" t="n">
        <f aca="false">EW916</f>
        <v>0</v>
      </c>
      <c r="EX914" s="74" t="n">
        <f aca="false">EX916</f>
        <v>0</v>
      </c>
      <c r="EY914" s="74" t="n">
        <f aca="false">EY916</f>
        <v>0</v>
      </c>
      <c r="EZ914" s="74" t="n">
        <f aca="false">EZ916</f>
        <v>0</v>
      </c>
      <c r="FA914" s="74" t="n">
        <f aca="false">FA916</f>
        <v>0</v>
      </c>
      <c r="FB914" s="74" t="n">
        <f aca="false">FB916</f>
        <v>0</v>
      </c>
    </row>
    <row r="915" customFormat="false" ht="15" hidden="false" customHeight="true" outlineLevel="0" collapsed="false">
      <c r="A915" s="11" t="s">
        <v>117</v>
      </c>
      <c r="B915" s="11"/>
      <c r="C915" s="77"/>
      <c r="D915" s="72"/>
      <c r="E915" s="72"/>
      <c r="F915" s="72"/>
      <c r="G915" s="77"/>
      <c r="H915" s="73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74"/>
      <c r="AB915" s="74"/>
      <c r="AC915" s="74"/>
      <c r="AD915" s="74"/>
      <c r="AE915" s="74"/>
      <c r="AF915" s="74"/>
      <c r="AG915" s="74"/>
      <c r="AH915" s="74"/>
      <c r="AI915" s="74"/>
      <c r="AJ915" s="74"/>
      <c r="AK915" s="74"/>
      <c r="AL915" s="74"/>
      <c r="AM915" s="74"/>
      <c r="AN915" s="74"/>
      <c r="AO915" s="74"/>
      <c r="AP915" s="74"/>
      <c r="AQ915" s="74"/>
      <c r="AR915" s="74"/>
      <c r="AS915" s="74"/>
      <c r="AT915" s="74"/>
      <c r="AU915" s="74"/>
      <c r="AV915" s="74"/>
      <c r="AW915" s="74"/>
      <c r="AX915" s="74"/>
      <c r="AY915" s="74"/>
      <c r="AZ915" s="74"/>
      <c r="BA915" s="74"/>
      <c r="BB915" s="74"/>
      <c r="BC915" s="74"/>
      <c r="BD915" s="74"/>
      <c r="BE915" s="74"/>
      <c r="BF915" s="74"/>
      <c r="BG915" s="74"/>
      <c r="BH915" s="74"/>
      <c r="BI915" s="74"/>
      <c r="BJ915" s="74"/>
      <c r="BK915" s="74"/>
      <c r="BL915" s="74"/>
      <c r="BM915" s="74"/>
      <c r="BN915" s="74"/>
      <c r="BO915" s="74"/>
      <c r="BP915" s="74"/>
      <c r="BQ915" s="74"/>
      <c r="BR915" s="74"/>
      <c r="BS915" s="74"/>
      <c r="BT915" s="74"/>
      <c r="BU915" s="74"/>
      <c r="BV915" s="74"/>
      <c r="BW915" s="74"/>
      <c r="BX915" s="74"/>
      <c r="BY915" s="74"/>
      <c r="BZ915" s="74"/>
      <c r="CA915" s="74"/>
      <c r="CB915" s="74"/>
      <c r="CC915" s="74"/>
      <c r="CD915" s="74"/>
      <c r="CE915" s="74"/>
      <c r="CF915" s="74"/>
      <c r="CG915" s="74"/>
      <c r="CH915" s="74"/>
      <c r="CI915" s="74"/>
      <c r="CJ915" s="74"/>
      <c r="CK915" s="74"/>
      <c r="CL915" s="74"/>
      <c r="CM915" s="74"/>
      <c r="CN915" s="74"/>
      <c r="CO915" s="74"/>
      <c r="CP915" s="74"/>
      <c r="CQ915" s="74"/>
      <c r="CR915" s="74"/>
      <c r="CS915" s="74"/>
      <c r="CT915" s="74"/>
      <c r="CU915" s="74"/>
      <c r="CV915" s="74"/>
      <c r="CW915" s="74"/>
      <c r="CX915" s="74"/>
      <c r="CY915" s="74"/>
      <c r="CZ915" s="74"/>
      <c r="DA915" s="74"/>
      <c r="DB915" s="74"/>
      <c r="DC915" s="74"/>
      <c r="DD915" s="74"/>
      <c r="DE915" s="74"/>
      <c r="DF915" s="74"/>
      <c r="DG915" s="74"/>
      <c r="DH915" s="74"/>
      <c r="DI915" s="74"/>
      <c r="DJ915" s="74"/>
      <c r="DK915" s="74"/>
      <c r="DL915" s="74"/>
      <c r="DM915" s="74"/>
      <c r="DN915" s="74"/>
      <c r="DO915" s="74"/>
      <c r="DP915" s="74"/>
      <c r="DQ915" s="74"/>
      <c r="DR915" s="74"/>
      <c r="DS915" s="74"/>
      <c r="DT915" s="74"/>
      <c r="DU915" s="74"/>
      <c r="DV915" s="74"/>
      <c r="DW915" s="74"/>
      <c r="DX915" s="74"/>
      <c r="DY915" s="74"/>
      <c r="DZ915" s="74"/>
      <c r="EA915" s="74"/>
      <c r="EB915" s="74"/>
      <c r="EC915" s="74"/>
      <c r="ED915" s="74"/>
      <c r="EE915" s="74"/>
      <c r="EF915" s="74"/>
      <c r="EG915" s="74"/>
      <c r="EH915" s="74"/>
      <c r="EI915" s="74"/>
      <c r="EJ915" s="74"/>
      <c r="EK915" s="74"/>
      <c r="EL915" s="74"/>
      <c r="EM915" s="74"/>
      <c r="EN915" s="74"/>
      <c r="EO915" s="74"/>
      <c r="EP915" s="74"/>
      <c r="EQ915" s="74"/>
      <c r="ER915" s="74"/>
      <c r="ES915" s="74"/>
      <c r="ET915" s="74"/>
      <c r="EU915" s="74"/>
      <c r="EV915" s="74"/>
      <c r="EW915" s="74"/>
      <c r="EX915" s="74"/>
      <c r="EY915" s="74"/>
      <c r="EZ915" s="74"/>
      <c r="FA915" s="74"/>
      <c r="FB915" s="74"/>
    </row>
    <row r="916" customFormat="false" ht="15" hidden="false" customHeight="true" outlineLevel="0" collapsed="false">
      <c r="A916" s="76" t="s">
        <v>129</v>
      </c>
      <c r="B916" s="11"/>
      <c r="C916" s="72" t="s">
        <v>183</v>
      </c>
      <c r="D916" s="72" t="s">
        <v>185</v>
      </c>
      <c r="E916" s="72" t="s">
        <v>187</v>
      </c>
      <c r="F916" s="72" t="s">
        <v>111</v>
      </c>
      <c r="G916" s="72" t="s">
        <v>189</v>
      </c>
      <c r="H916" s="73" t="n">
        <v>262</v>
      </c>
      <c r="I916" s="74" t="n">
        <f aca="false">L916+O916+R916</f>
        <v>2349</v>
      </c>
      <c r="J916" s="74" t="n">
        <f aca="false">M916+P916+S916</f>
        <v>0</v>
      </c>
      <c r="K916" s="74" t="n">
        <f aca="false">N916+Q916+T916</f>
        <v>2349</v>
      </c>
      <c r="L916" s="74" t="n">
        <v>349</v>
      </c>
      <c r="M916" s="74"/>
      <c r="N916" s="74" t="n">
        <v>349</v>
      </c>
      <c r="O916" s="74"/>
      <c r="P916" s="74"/>
      <c r="Q916" s="74"/>
      <c r="R916" s="74" t="n">
        <f aca="false">U916+BN916</f>
        <v>2000</v>
      </c>
      <c r="S916" s="74" t="n">
        <f aca="false">V916+BO916</f>
        <v>0</v>
      </c>
      <c r="T916" s="74" t="n">
        <f aca="false">W916+BP916</f>
        <v>2000</v>
      </c>
      <c r="U916" s="74" t="n">
        <f aca="false">X916+AA916+AD916+AG916+AJ916+AM916+AP916+AS916+AV916+AY916+BB916+BE916+BH916+BK916</f>
        <v>2000</v>
      </c>
      <c r="V916" s="74" t="n">
        <f aca="false">Y916+AB916+AE916+AH916+AK916+AN916+AQ916+AT916+AW916+AZ916+BC916+BF916+BI916+BL916</f>
        <v>0</v>
      </c>
      <c r="W916" s="74" t="n">
        <f aca="false">Z916+AC916+AF916+AI916+AL916+AO916+AR916+AU916+AX916+BA916+BD916+BG916+BJ916+BM916</f>
        <v>2000</v>
      </c>
      <c r="X916" s="74"/>
      <c r="Y916" s="74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 t="n">
        <v>2000</v>
      </c>
      <c r="AN916" s="74"/>
      <c r="AO916" s="74" t="n">
        <v>2000</v>
      </c>
      <c r="AP916" s="74"/>
      <c r="AQ916" s="74"/>
      <c r="AR916" s="74"/>
      <c r="AS916" s="74"/>
      <c r="AT916" s="74"/>
      <c r="AU916" s="74"/>
      <c r="AV916" s="74"/>
      <c r="AW916" s="74"/>
      <c r="AX916" s="74"/>
      <c r="AY916" s="74"/>
      <c r="AZ916" s="74"/>
      <c r="BA916" s="74"/>
      <c r="BB916" s="74"/>
      <c r="BC916" s="74"/>
      <c r="BD916" s="74"/>
      <c r="BE916" s="74"/>
      <c r="BF916" s="74"/>
      <c r="BG916" s="74"/>
      <c r="BH916" s="74"/>
      <c r="BI916" s="74"/>
      <c r="BJ916" s="74"/>
      <c r="BK916" s="74"/>
      <c r="BL916" s="74"/>
      <c r="BM916" s="74"/>
      <c r="BN916" s="74" t="n">
        <f aca="false">BQ916+BT916+BW916+BZ916+CC916+CF916+CO916+CR916+CU916+CI916+CL916+CX916+DA916+DD916+DG916+DJ916+DM916+DP916+DS916+DV916+DY916+EB916+EE916+EH916+EK916</f>
        <v>0</v>
      </c>
      <c r="BO916" s="74" t="n">
        <f aca="false">BR916+BU916+BX916+CA916+CD916+CG916+CP916+CS916+CV916+CJ916+CM916+CY916+DB916+DE916+DH916+DK916+DN916+DQ916+DT916+DW916+DZ916+EC916+EF916+EI916+EL916</f>
        <v>0</v>
      </c>
      <c r="BP916" s="74" t="n">
        <f aca="false">BS916+BV916+BY916+CB916+CE916+CH916+CQ916+CT916+CW916+CK916+CN916+CZ916+DC916+DF916+DI916+DL916+DO916+DR916+DU916+DX916+EA916+ED916+EG916+EJ916+EM916</f>
        <v>0</v>
      </c>
      <c r="BQ916" s="74"/>
      <c r="BR916" s="74"/>
      <c r="BS916" s="74"/>
      <c r="BT916" s="74"/>
      <c r="BU916" s="74"/>
      <c r="BV916" s="74"/>
      <c r="BW916" s="74"/>
      <c r="BX916" s="74"/>
      <c r="BY916" s="74"/>
      <c r="BZ916" s="74"/>
      <c r="CA916" s="74"/>
      <c r="CB916" s="74"/>
      <c r="CC916" s="74"/>
      <c r="CD916" s="74"/>
      <c r="CE916" s="74"/>
      <c r="CF916" s="74"/>
      <c r="CG916" s="74"/>
      <c r="CH916" s="74"/>
      <c r="CI916" s="74"/>
      <c r="CJ916" s="74"/>
      <c r="CK916" s="74"/>
      <c r="CL916" s="74"/>
      <c r="CM916" s="74"/>
      <c r="CN916" s="74"/>
      <c r="CO916" s="74"/>
      <c r="CP916" s="74"/>
      <c r="CQ916" s="74"/>
      <c r="CR916" s="74"/>
      <c r="CS916" s="74"/>
      <c r="CT916" s="74"/>
      <c r="CU916" s="74"/>
      <c r="CV916" s="74"/>
      <c r="CW916" s="74"/>
      <c r="CX916" s="74"/>
      <c r="CY916" s="74"/>
      <c r="CZ916" s="74"/>
      <c r="DA916" s="74"/>
      <c r="DB916" s="74"/>
      <c r="DC916" s="74"/>
      <c r="DD916" s="74"/>
      <c r="DE916" s="74"/>
      <c r="DF916" s="74"/>
      <c r="DG916" s="74"/>
      <c r="DH916" s="74"/>
      <c r="DI916" s="74"/>
      <c r="DJ916" s="74"/>
      <c r="DK916" s="74"/>
      <c r="DL916" s="74"/>
      <c r="DM916" s="74"/>
      <c r="DN916" s="74"/>
      <c r="DO916" s="74"/>
      <c r="DP916" s="74"/>
      <c r="DQ916" s="74"/>
      <c r="DR916" s="74"/>
      <c r="DS916" s="74"/>
      <c r="DT916" s="74"/>
      <c r="DU916" s="74"/>
      <c r="DV916" s="74"/>
      <c r="DW916" s="74"/>
      <c r="DX916" s="74"/>
      <c r="DY916" s="74"/>
      <c r="DZ916" s="74"/>
      <c r="EA916" s="74"/>
      <c r="EB916" s="74"/>
      <c r="EC916" s="74"/>
      <c r="ED916" s="74"/>
      <c r="EE916" s="74"/>
      <c r="EF916" s="74"/>
      <c r="EG916" s="74"/>
      <c r="EH916" s="74"/>
      <c r="EI916" s="74"/>
      <c r="EJ916" s="74"/>
      <c r="EK916" s="74"/>
      <c r="EL916" s="74"/>
      <c r="EM916" s="74"/>
      <c r="EN916" s="74"/>
      <c r="EO916" s="74"/>
      <c r="EP916" s="74"/>
      <c r="EQ916" s="74"/>
      <c r="ER916" s="74"/>
      <c r="ES916" s="74"/>
      <c r="ET916" s="74"/>
      <c r="EU916" s="74"/>
      <c r="EV916" s="74"/>
      <c r="EW916" s="74"/>
      <c r="EX916" s="74"/>
      <c r="EY916" s="74"/>
      <c r="EZ916" s="74"/>
      <c r="FA916" s="74"/>
      <c r="FB916" s="74"/>
    </row>
    <row r="917" customFormat="false" ht="15" hidden="false" customHeight="true" outlineLevel="0" collapsed="false">
      <c r="A917" s="76"/>
      <c r="B917" s="11"/>
      <c r="C917" s="72"/>
      <c r="D917" s="72"/>
      <c r="E917" s="72"/>
      <c r="F917" s="72"/>
      <c r="G917" s="72"/>
      <c r="H917" s="73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  <c r="BA917" s="74"/>
      <c r="BB917" s="74"/>
      <c r="BC917" s="74"/>
      <c r="BD917" s="74"/>
      <c r="BE917" s="74"/>
      <c r="BF917" s="74"/>
      <c r="BG917" s="74"/>
      <c r="BH917" s="74"/>
      <c r="BI917" s="74"/>
      <c r="BJ917" s="74"/>
      <c r="BK917" s="74"/>
      <c r="BL917" s="74"/>
      <c r="BM917" s="74"/>
      <c r="BN917" s="74"/>
      <c r="BO917" s="74"/>
      <c r="BP917" s="74"/>
      <c r="BQ917" s="74"/>
      <c r="BR917" s="74"/>
      <c r="BS917" s="74"/>
      <c r="BT917" s="74"/>
      <c r="BU917" s="74"/>
      <c r="BV917" s="74"/>
      <c r="BW917" s="74"/>
      <c r="BX917" s="74"/>
      <c r="BY917" s="74"/>
      <c r="BZ917" s="74"/>
      <c r="CA917" s="74"/>
      <c r="CB917" s="74"/>
      <c r="CC917" s="74"/>
      <c r="CD917" s="74"/>
      <c r="CE917" s="74"/>
      <c r="CF917" s="74"/>
      <c r="CG917" s="74"/>
      <c r="CH917" s="74"/>
      <c r="CI917" s="74"/>
      <c r="CJ917" s="74"/>
      <c r="CK917" s="74"/>
      <c r="CL917" s="74"/>
      <c r="CM917" s="74"/>
      <c r="CN917" s="74"/>
      <c r="CO917" s="74"/>
      <c r="CP917" s="74"/>
      <c r="CQ917" s="74"/>
      <c r="CR917" s="74"/>
      <c r="CS917" s="74"/>
      <c r="CT917" s="74"/>
      <c r="CU917" s="74"/>
      <c r="CV917" s="74"/>
      <c r="CW917" s="74"/>
      <c r="CX917" s="74"/>
      <c r="CY917" s="74"/>
      <c r="CZ917" s="74"/>
      <c r="DA917" s="74"/>
      <c r="DB917" s="74"/>
      <c r="DC917" s="74"/>
      <c r="DD917" s="74"/>
      <c r="DE917" s="74"/>
      <c r="DF917" s="74"/>
      <c r="DG917" s="74"/>
      <c r="DH917" s="74"/>
      <c r="DI917" s="74"/>
      <c r="DJ917" s="74"/>
      <c r="DK917" s="74"/>
      <c r="DL917" s="74"/>
      <c r="DM917" s="74"/>
      <c r="DN917" s="74"/>
      <c r="DO917" s="74"/>
      <c r="DP917" s="74"/>
      <c r="DQ917" s="74"/>
      <c r="DR917" s="74"/>
      <c r="DS917" s="74"/>
      <c r="DT917" s="74"/>
      <c r="DU917" s="74"/>
      <c r="DV917" s="74"/>
      <c r="DW917" s="74"/>
      <c r="DX917" s="74"/>
      <c r="DY917" s="74"/>
      <c r="DZ917" s="74"/>
      <c r="EA917" s="74"/>
      <c r="EB917" s="74"/>
      <c r="EC917" s="74"/>
      <c r="ED917" s="74"/>
      <c r="EE917" s="74"/>
      <c r="EF917" s="74"/>
      <c r="EG917" s="74"/>
      <c r="EH917" s="74"/>
      <c r="EI917" s="74"/>
      <c r="EJ917" s="74"/>
      <c r="EK917" s="74"/>
      <c r="EL917" s="74"/>
      <c r="EM917" s="74"/>
      <c r="EN917" s="74"/>
      <c r="EO917" s="74"/>
      <c r="EP917" s="74"/>
      <c r="EQ917" s="74"/>
      <c r="ER917" s="74"/>
      <c r="ES917" s="74"/>
      <c r="ET917" s="74"/>
      <c r="EU917" s="74"/>
      <c r="EV917" s="74"/>
      <c r="EW917" s="74"/>
      <c r="EX917" s="74"/>
      <c r="EY917" s="74"/>
      <c r="EZ917" s="74"/>
      <c r="FA917" s="74"/>
      <c r="FB917" s="74"/>
    </row>
    <row r="918" customFormat="false" ht="15" hidden="false" customHeight="true" outlineLevel="0" collapsed="false">
      <c r="A918" s="92" t="s">
        <v>190</v>
      </c>
      <c r="B918" s="67"/>
      <c r="C918" s="68" t="s">
        <v>183</v>
      </c>
      <c r="D918" s="68" t="s">
        <v>191</v>
      </c>
      <c r="E918" s="68" t="s">
        <v>192</v>
      </c>
      <c r="F918" s="68" t="s">
        <v>111</v>
      </c>
      <c r="G918" s="69"/>
      <c r="H918" s="69"/>
      <c r="I918" s="87" t="n">
        <f aca="false">I919</f>
        <v>6.5</v>
      </c>
      <c r="J918" s="87" t="n">
        <f aca="false">J919</f>
        <v>0</v>
      </c>
      <c r="K918" s="87" t="n">
        <f aca="false">K919</f>
        <v>4.2</v>
      </c>
      <c r="L918" s="87" t="n">
        <f aca="false">L919</f>
        <v>0</v>
      </c>
      <c r="M918" s="87" t="n">
        <f aca="false">M919</f>
        <v>0</v>
      </c>
      <c r="N918" s="87" t="n">
        <f aca="false">N919</f>
        <v>0</v>
      </c>
      <c r="O918" s="87" t="n">
        <f aca="false">O919</f>
        <v>0</v>
      </c>
      <c r="P918" s="87" t="n">
        <f aca="false">P919</f>
        <v>0</v>
      </c>
      <c r="Q918" s="87" t="n">
        <f aca="false">Q919</f>
        <v>0</v>
      </c>
      <c r="R918" s="87" t="n">
        <f aca="false">R919</f>
        <v>6.5</v>
      </c>
      <c r="S918" s="87" t="n">
        <f aca="false">S919</f>
        <v>0</v>
      </c>
      <c r="T918" s="87" t="n">
        <f aca="false">T919</f>
        <v>4.2</v>
      </c>
      <c r="U918" s="87" t="n">
        <f aca="false">U919</f>
        <v>0</v>
      </c>
      <c r="V918" s="87" t="n">
        <f aca="false">V919</f>
        <v>0</v>
      </c>
      <c r="W918" s="87" t="n">
        <f aca="false">W919</f>
        <v>0</v>
      </c>
      <c r="X918" s="87" t="n">
        <f aca="false">X919</f>
        <v>0</v>
      </c>
      <c r="Y918" s="87" t="n">
        <f aca="false">Y919</f>
        <v>0</v>
      </c>
      <c r="Z918" s="87" t="n">
        <f aca="false">Z919</f>
        <v>0</v>
      </c>
      <c r="AA918" s="87" t="n">
        <f aca="false">AA919</f>
        <v>0</v>
      </c>
      <c r="AB918" s="87" t="n">
        <f aca="false">AB919</f>
        <v>0</v>
      </c>
      <c r="AC918" s="87" t="n">
        <f aca="false">AC919</f>
        <v>0</v>
      </c>
      <c r="AD918" s="87" t="n">
        <f aca="false">AD919</f>
        <v>0</v>
      </c>
      <c r="AE918" s="87" t="n">
        <f aca="false">AE919</f>
        <v>0</v>
      </c>
      <c r="AF918" s="87" t="n">
        <f aca="false">AF919</f>
        <v>0</v>
      </c>
      <c r="AG918" s="87" t="n">
        <f aca="false">AG919</f>
        <v>0</v>
      </c>
      <c r="AH918" s="87" t="n">
        <f aca="false">AH919</f>
        <v>0</v>
      </c>
      <c r="AI918" s="87" t="n">
        <f aca="false">AI919</f>
        <v>0</v>
      </c>
      <c r="AJ918" s="87" t="n">
        <f aca="false">AJ919</f>
        <v>0</v>
      </c>
      <c r="AK918" s="87" t="n">
        <f aca="false">AK919</f>
        <v>0</v>
      </c>
      <c r="AL918" s="87" t="n">
        <f aca="false">AL919</f>
        <v>0</v>
      </c>
      <c r="AM918" s="87" t="n">
        <f aca="false">AM919</f>
        <v>0</v>
      </c>
      <c r="AN918" s="87" t="n">
        <f aca="false">AN919</f>
        <v>0</v>
      </c>
      <c r="AO918" s="87" t="n">
        <f aca="false">AO919</f>
        <v>0</v>
      </c>
      <c r="AP918" s="87" t="n">
        <f aca="false">AP919</f>
        <v>0</v>
      </c>
      <c r="AQ918" s="87" t="n">
        <f aca="false">AQ919</f>
        <v>0</v>
      </c>
      <c r="AR918" s="87" t="n">
        <f aca="false">AR919</f>
        <v>0</v>
      </c>
      <c r="AS918" s="87" t="n">
        <f aca="false">AS919</f>
        <v>0</v>
      </c>
      <c r="AT918" s="87" t="n">
        <f aca="false">AT919</f>
        <v>0</v>
      </c>
      <c r="AU918" s="87" t="n">
        <f aca="false">AU919</f>
        <v>0</v>
      </c>
      <c r="AV918" s="87" t="n">
        <f aca="false">AV919</f>
        <v>0</v>
      </c>
      <c r="AW918" s="87" t="n">
        <f aca="false">AW919</f>
        <v>0</v>
      </c>
      <c r="AX918" s="87" t="n">
        <f aca="false">AX919</f>
        <v>0</v>
      </c>
      <c r="AY918" s="87" t="n">
        <f aca="false">AY919</f>
        <v>0</v>
      </c>
      <c r="AZ918" s="87" t="n">
        <f aca="false">AZ919</f>
        <v>0</v>
      </c>
      <c r="BA918" s="87" t="n">
        <f aca="false">BA919</f>
        <v>0</v>
      </c>
      <c r="BB918" s="87" t="n">
        <f aca="false">BB919</f>
        <v>0</v>
      </c>
      <c r="BC918" s="87" t="n">
        <f aca="false">BC919</f>
        <v>0</v>
      </c>
      <c r="BD918" s="87" t="n">
        <f aca="false">BD919</f>
        <v>0</v>
      </c>
      <c r="BE918" s="87" t="n">
        <f aca="false">BE919</f>
        <v>0</v>
      </c>
      <c r="BF918" s="87" t="n">
        <f aca="false">BF919</f>
        <v>0</v>
      </c>
      <c r="BG918" s="87" t="n">
        <f aca="false">BG919</f>
        <v>0</v>
      </c>
      <c r="BH918" s="87" t="n">
        <f aca="false">BH919</f>
        <v>0</v>
      </c>
      <c r="BI918" s="87" t="n">
        <f aca="false">BI919</f>
        <v>0</v>
      </c>
      <c r="BJ918" s="87" t="n">
        <f aca="false">BJ919</f>
        <v>0</v>
      </c>
      <c r="BK918" s="87" t="n">
        <f aca="false">BK919</f>
        <v>0</v>
      </c>
      <c r="BL918" s="87" t="n">
        <f aca="false">BL919</f>
        <v>0</v>
      </c>
      <c r="BM918" s="87" t="n">
        <f aca="false">BM919</f>
        <v>0</v>
      </c>
      <c r="BN918" s="87" t="n">
        <f aca="false">BN919</f>
        <v>6.5</v>
      </c>
      <c r="BO918" s="87" t="n">
        <f aca="false">BO919</f>
        <v>0</v>
      </c>
      <c r="BP918" s="87" t="n">
        <f aca="false">BP919</f>
        <v>4.2</v>
      </c>
      <c r="BQ918" s="87" t="n">
        <f aca="false">BQ919</f>
        <v>0</v>
      </c>
      <c r="BR918" s="87" t="n">
        <f aca="false">BR919</f>
        <v>0</v>
      </c>
      <c r="BS918" s="87" t="n">
        <f aca="false">BS919</f>
        <v>0</v>
      </c>
      <c r="BT918" s="87" t="n">
        <f aca="false">BT919</f>
        <v>0</v>
      </c>
      <c r="BU918" s="87" t="n">
        <f aca="false">BU919</f>
        <v>0</v>
      </c>
      <c r="BV918" s="87" t="n">
        <f aca="false">BV919</f>
        <v>0</v>
      </c>
      <c r="BW918" s="87" t="n">
        <f aca="false">BW919</f>
        <v>0</v>
      </c>
      <c r="BX918" s="87" t="n">
        <f aca="false">BX919</f>
        <v>0</v>
      </c>
      <c r="BY918" s="87" t="n">
        <f aca="false">BY919</f>
        <v>0</v>
      </c>
      <c r="BZ918" s="87" t="n">
        <f aca="false">BZ919</f>
        <v>6.5</v>
      </c>
      <c r="CA918" s="87" t="n">
        <f aca="false">CA919</f>
        <v>0</v>
      </c>
      <c r="CB918" s="87" t="n">
        <f aca="false">CB919</f>
        <v>6.5</v>
      </c>
      <c r="CC918" s="87" t="n">
        <f aca="false">CC919</f>
        <v>0</v>
      </c>
      <c r="CD918" s="87" t="n">
        <f aca="false">CD919</f>
        <v>0</v>
      </c>
      <c r="CE918" s="87" t="n">
        <f aca="false">CE919</f>
        <v>0</v>
      </c>
      <c r="CF918" s="87" t="n">
        <f aca="false">CF919</f>
        <v>0</v>
      </c>
      <c r="CG918" s="87" t="n">
        <f aca="false">CG919</f>
        <v>0</v>
      </c>
      <c r="CH918" s="87" t="n">
        <f aca="false">CH919</f>
        <v>0</v>
      </c>
      <c r="CI918" s="87" t="n">
        <f aca="false">CI919</f>
        <v>0</v>
      </c>
      <c r="CJ918" s="87" t="n">
        <f aca="false">CJ919</f>
        <v>0</v>
      </c>
      <c r="CK918" s="87" t="n">
        <f aca="false">CK919</f>
        <v>0</v>
      </c>
      <c r="CL918" s="87" t="n">
        <f aca="false">CL919</f>
        <v>0</v>
      </c>
      <c r="CM918" s="87" t="n">
        <f aca="false">CM919</f>
        <v>0</v>
      </c>
      <c r="CN918" s="87" t="n">
        <f aca="false">CN919</f>
        <v>0</v>
      </c>
      <c r="CO918" s="87" t="n">
        <f aca="false">CO919</f>
        <v>0</v>
      </c>
      <c r="CP918" s="87" t="n">
        <f aca="false">CP919</f>
        <v>0</v>
      </c>
      <c r="CQ918" s="87" t="n">
        <f aca="false">CQ919</f>
        <v>0</v>
      </c>
      <c r="CR918" s="87" t="n">
        <f aca="false">CR919</f>
        <v>0</v>
      </c>
      <c r="CS918" s="87" t="n">
        <f aca="false">CS919</f>
        <v>0</v>
      </c>
      <c r="CT918" s="87" t="n">
        <f aca="false">CT919</f>
        <v>0</v>
      </c>
      <c r="CU918" s="87" t="n">
        <f aca="false">CU919</f>
        <v>0</v>
      </c>
      <c r="CV918" s="87" t="n">
        <f aca="false">CV919</f>
        <v>0</v>
      </c>
      <c r="CW918" s="87" t="n">
        <f aca="false">CW919</f>
        <v>0</v>
      </c>
      <c r="CX918" s="87" t="n">
        <f aca="false">CX919</f>
        <v>0</v>
      </c>
      <c r="CY918" s="87" t="n">
        <f aca="false">CY919</f>
        <v>0</v>
      </c>
      <c r="CZ918" s="87" t="n">
        <f aca="false">CZ919</f>
        <v>0</v>
      </c>
      <c r="DA918" s="87" t="n">
        <f aca="false">DA919</f>
        <v>0</v>
      </c>
      <c r="DB918" s="87" t="n">
        <f aca="false">DB919</f>
        <v>0</v>
      </c>
      <c r="DC918" s="87" t="n">
        <f aca="false">DC919</f>
        <v>0</v>
      </c>
      <c r="DD918" s="87" t="n">
        <f aca="false">DD919</f>
        <v>0</v>
      </c>
      <c r="DE918" s="87" t="n">
        <f aca="false">DE919</f>
        <v>0</v>
      </c>
      <c r="DF918" s="87" t="n">
        <f aca="false">DF919</f>
        <v>0</v>
      </c>
      <c r="DG918" s="87" t="n">
        <f aca="false">DG919</f>
        <v>0</v>
      </c>
      <c r="DH918" s="87" t="n">
        <f aca="false">DH919</f>
        <v>0</v>
      </c>
      <c r="DI918" s="87" t="n">
        <f aca="false">DI919</f>
        <v>0</v>
      </c>
      <c r="DJ918" s="87" t="n">
        <f aca="false">DJ919</f>
        <v>0</v>
      </c>
      <c r="DK918" s="87" t="n">
        <f aca="false">DK919</f>
        <v>0</v>
      </c>
      <c r="DL918" s="87" t="n">
        <f aca="false">DL919</f>
        <v>0</v>
      </c>
      <c r="DM918" s="87" t="n">
        <f aca="false">DM919</f>
        <v>0</v>
      </c>
      <c r="DN918" s="87" t="n">
        <f aca="false">DN919</f>
        <v>0</v>
      </c>
      <c r="DO918" s="87" t="n">
        <f aca="false">DO919</f>
        <v>0</v>
      </c>
      <c r="DP918" s="87" t="n">
        <f aca="false">DP919</f>
        <v>0</v>
      </c>
      <c r="DQ918" s="87" t="n">
        <f aca="false">DQ919</f>
        <v>0</v>
      </c>
      <c r="DR918" s="87" t="n">
        <f aca="false">DR919</f>
        <v>0</v>
      </c>
      <c r="DS918" s="87" t="n">
        <f aca="false">DS919</f>
        <v>0</v>
      </c>
      <c r="DT918" s="87" t="n">
        <f aca="false">DT919</f>
        <v>0</v>
      </c>
      <c r="DU918" s="87" t="n">
        <f aca="false">DU919</f>
        <v>0</v>
      </c>
      <c r="DV918" s="87" t="n">
        <f aca="false">DV919</f>
        <v>0</v>
      </c>
      <c r="DW918" s="87" t="n">
        <f aca="false">DW919</f>
        <v>0</v>
      </c>
      <c r="DX918" s="87" t="n">
        <f aca="false">DX919</f>
        <v>0</v>
      </c>
      <c r="DY918" s="87" t="n">
        <f aca="false">DY919</f>
        <v>0</v>
      </c>
      <c r="DZ918" s="87" t="n">
        <f aca="false">DZ919</f>
        <v>0</v>
      </c>
      <c r="EA918" s="87" t="n">
        <f aca="false">EA919</f>
        <v>0</v>
      </c>
      <c r="EB918" s="87" t="n">
        <f aca="false">EB919</f>
        <v>0</v>
      </c>
      <c r="EC918" s="87" t="n">
        <f aca="false">EC919</f>
        <v>0</v>
      </c>
      <c r="ED918" s="87" t="n">
        <f aca="false">ED919</f>
        <v>0</v>
      </c>
      <c r="EE918" s="87" t="n">
        <f aca="false">EE919</f>
        <v>0</v>
      </c>
      <c r="EF918" s="87" t="n">
        <f aca="false">EF919</f>
        <v>0</v>
      </c>
      <c r="EG918" s="87" t="n">
        <f aca="false">EG919</f>
        <v>0</v>
      </c>
      <c r="EH918" s="87" t="n">
        <f aca="false">EH919</f>
        <v>0</v>
      </c>
      <c r="EI918" s="87" t="n">
        <f aca="false">EI919</f>
        <v>0</v>
      </c>
      <c r="EJ918" s="87" t="n">
        <f aca="false">EJ919</f>
        <v>0</v>
      </c>
      <c r="EK918" s="87" t="n">
        <f aca="false">EK919</f>
        <v>0</v>
      </c>
      <c r="EL918" s="87" t="n">
        <f aca="false">EL919</f>
        <v>0</v>
      </c>
      <c r="EM918" s="87" t="n">
        <f aca="false">EM919</f>
        <v>0</v>
      </c>
      <c r="EN918" s="87"/>
      <c r="EO918" s="87"/>
      <c r="EP918" s="87"/>
      <c r="EQ918" s="87" t="n">
        <f aca="false">EQ919</f>
        <v>0</v>
      </c>
      <c r="ER918" s="87" t="n">
        <f aca="false">ER919</f>
        <v>0</v>
      </c>
      <c r="ES918" s="87" t="n">
        <f aca="false">ES919</f>
        <v>0</v>
      </c>
      <c r="ET918" s="87" t="n">
        <f aca="false">ET919</f>
        <v>0</v>
      </c>
      <c r="EU918" s="87" t="n">
        <f aca="false">EU919</f>
        <v>0</v>
      </c>
      <c r="EV918" s="87" t="n">
        <f aca="false">EV919</f>
        <v>0</v>
      </c>
      <c r="EW918" s="87" t="n">
        <f aca="false">EW919</f>
        <v>0</v>
      </c>
      <c r="EX918" s="87" t="n">
        <f aca="false">EX919</f>
        <v>0</v>
      </c>
      <c r="EY918" s="87" t="n">
        <f aca="false">EY919</f>
        <v>0</v>
      </c>
      <c r="EZ918" s="87" t="n">
        <f aca="false">EZ919</f>
        <v>0</v>
      </c>
      <c r="FA918" s="87" t="n">
        <f aca="false">FA919</f>
        <v>0</v>
      </c>
      <c r="FB918" s="87" t="n">
        <f aca="false">FB919</f>
        <v>0</v>
      </c>
    </row>
    <row r="919" customFormat="false" ht="15" hidden="false" customHeight="true" outlineLevel="0" collapsed="false">
      <c r="A919" s="78" t="s">
        <v>188</v>
      </c>
      <c r="B919" s="67"/>
      <c r="C919" s="68" t="s">
        <v>183</v>
      </c>
      <c r="D919" s="68" t="s">
        <v>191</v>
      </c>
      <c r="E919" s="68" t="s">
        <v>192</v>
      </c>
      <c r="F919" s="68" t="s">
        <v>111</v>
      </c>
      <c r="G919" s="68" t="s">
        <v>189</v>
      </c>
      <c r="H919" s="69"/>
      <c r="I919" s="87" t="n">
        <f aca="false">I920</f>
        <v>6.5</v>
      </c>
      <c r="J919" s="87" t="n">
        <f aca="false">J920</f>
        <v>0</v>
      </c>
      <c r="K919" s="87" t="n">
        <f aca="false">K920</f>
        <v>4.2</v>
      </c>
      <c r="L919" s="87" t="n">
        <f aca="false">L920</f>
        <v>0</v>
      </c>
      <c r="M919" s="87" t="n">
        <f aca="false">M920</f>
        <v>0</v>
      </c>
      <c r="N919" s="87" t="n">
        <f aca="false">N920</f>
        <v>0</v>
      </c>
      <c r="O919" s="87" t="n">
        <f aca="false">O920</f>
        <v>0</v>
      </c>
      <c r="P919" s="87" t="n">
        <f aca="false">P920</f>
        <v>0</v>
      </c>
      <c r="Q919" s="87" t="n">
        <f aca="false">Q920</f>
        <v>0</v>
      </c>
      <c r="R919" s="87" t="n">
        <f aca="false">R920</f>
        <v>6.5</v>
      </c>
      <c r="S919" s="87" t="n">
        <f aca="false">S920</f>
        <v>0</v>
      </c>
      <c r="T919" s="87" t="n">
        <f aca="false">T920</f>
        <v>4.2</v>
      </c>
      <c r="U919" s="87" t="n">
        <f aca="false">U920</f>
        <v>0</v>
      </c>
      <c r="V919" s="87" t="n">
        <f aca="false">V920</f>
        <v>0</v>
      </c>
      <c r="W919" s="87" t="n">
        <f aca="false">W920</f>
        <v>0</v>
      </c>
      <c r="X919" s="87" t="n">
        <f aca="false">X920</f>
        <v>0</v>
      </c>
      <c r="Y919" s="87" t="n">
        <f aca="false">Y920</f>
        <v>0</v>
      </c>
      <c r="Z919" s="87" t="n">
        <f aca="false">Z920</f>
        <v>0</v>
      </c>
      <c r="AA919" s="87" t="n">
        <f aca="false">AA920</f>
        <v>0</v>
      </c>
      <c r="AB919" s="87" t="n">
        <f aca="false">AB920</f>
        <v>0</v>
      </c>
      <c r="AC919" s="87" t="n">
        <f aca="false">AC920</f>
        <v>0</v>
      </c>
      <c r="AD919" s="87" t="n">
        <f aca="false">AD920</f>
        <v>0</v>
      </c>
      <c r="AE919" s="87" t="n">
        <f aca="false">AE920</f>
        <v>0</v>
      </c>
      <c r="AF919" s="87" t="n">
        <f aca="false">AF920</f>
        <v>0</v>
      </c>
      <c r="AG919" s="87" t="n">
        <f aca="false">AG920</f>
        <v>0</v>
      </c>
      <c r="AH919" s="87" t="n">
        <f aca="false">AH920</f>
        <v>0</v>
      </c>
      <c r="AI919" s="87" t="n">
        <f aca="false">AI920</f>
        <v>0</v>
      </c>
      <c r="AJ919" s="87" t="n">
        <f aca="false">AJ920</f>
        <v>0</v>
      </c>
      <c r="AK919" s="87" t="n">
        <f aca="false">AK920</f>
        <v>0</v>
      </c>
      <c r="AL919" s="87" t="n">
        <f aca="false">AL920</f>
        <v>0</v>
      </c>
      <c r="AM919" s="87" t="n">
        <f aca="false">AM920</f>
        <v>0</v>
      </c>
      <c r="AN919" s="87" t="n">
        <f aca="false">AN920</f>
        <v>0</v>
      </c>
      <c r="AO919" s="87" t="n">
        <f aca="false">AO920</f>
        <v>0</v>
      </c>
      <c r="AP919" s="87" t="n">
        <f aca="false">AP920</f>
        <v>0</v>
      </c>
      <c r="AQ919" s="87" t="n">
        <f aca="false">AQ920</f>
        <v>0</v>
      </c>
      <c r="AR919" s="87" t="n">
        <f aca="false">AR920</f>
        <v>0</v>
      </c>
      <c r="AS919" s="87" t="n">
        <f aca="false">AS920</f>
        <v>0</v>
      </c>
      <c r="AT919" s="87" t="n">
        <f aca="false">AT920</f>
        <v>0</v>
      </c>
      <c r="AU919" s="87" t="n">
        <f aca="false">AU920</f>
        <v>0</v>
      </c>
      <c r="AV919" s="87" t="n">
        <f aca="false">AV920</f>
        <v>0</v>
      </c>
      <c r="AW919" s="87" t="n">
        <f aca="false">AW920</f>
        <v>0</v>
      </c>
      <c r="AX919" s="87" t="n">
        <f aca="false">AX920</f>
        <v>0</v>
      </c>
      <c r="AY919" s="87" t="n">
        <f aca="false">AY920</f>
        <v>0</v>
      </c>
      <c r="AZ919" s="87" t="n">
        <f aca="false">AZ920</f>
        <v>0</v>
      </c>
      <c r="BA919" s="87" t="n">
        <f aca="false">BA920</f>
        <v>0</v>
      </c>
      <c r="BB919" s="87" t="n">
        <f aca="false">BB920</f>
        <v>0</v>
      </c>
      <c r="BC919" s="87" t="n">
        <f aca="false">BC920</f>
        <v>0</v>
      </c>
      <c r="BD919" s="87" t="n">
        <f aca="false">BD920</f>
        <v>0</v>
      </c>
      <c r="BE919" s="87" t="n">
        <f aca="false">BE920</f>
        <v>0</v>
      </c>
      <c r="BF919" s="87" t="n">
        <f aca="false">BF920</f>
        <v>0</v>
      </c>
      <c r="BG919" s="87" t="n">
        <f aca="false">BG920</f>
        <v>0</v>
      </c>
      <c r="BH919" s="87" t="n">
        <f aca="false">BH920</f>
        <v>0</v>
      </c>
      <c r="BI919" s="87" t="n">
        <f aca="false">BI920</f>
        <v>0</v>
      </c>
      <c r="BJ919" s="87" t="n">
        <f aca="false">BJ920</f>
        <v>0</v>
      </c>
      <c r="BK919" s="87" t="n">
        <f aca="false">BK920</f>
        <v>0</v>
      </c>
      <c r="BL919" s="87" t="n">
        <f aca="false">BL920</f>
        <v>0</v>
      </c>
      <c r="BM919" s="87" t="n">
        <f aca="false">BM920</f>
        <v>0</v>
      </c>
      <c r="BN919" s="87" t="n">
        <f aca="false">BN920</f>
        <v>6.5</v>
      </c>
      <c r="BO919" s="87" t="n">
        <f aca="false">BO920</f>
        <v>0</v>
      </c>
      <c r="BP919" s="87" t="n">
        <f aca="false">BP920</f>
        <v>4.2</v>
      </c>
      <c r="BQ919" s="87" t="n">
        <f aca="false">BQ920</f>
        <v>0</v>
      </c>
      <c r="BR919" s="87" t="n">
        <f aca="false">BR920</f>
        <v>0</v>
      </c>
      <c r="BS919" s="87" t="n">
        <f aca="false">BS920</f>
        <v>0</v>
      </c>
      <c r="BT919" s="87" t="n">
        <f aca="false">BT920</f>
        <v>0</v>
      </c>
      <c r="BU919" s="87" t="n">
        <f aca="false">BU920</f>
        <v>0</v>
      </c>
      <c r="BV919" s="87" t="n">
        <f aca="false">BV920</f>
        <v>0</v>
      </c>
      <c r="BW919" s="87" t="n">
        <f aca="false">BW920</f>
        <v>0</v>
      </c>
      <c r="BX919" s="87" t="n">
        <f aca="false">BX920</f>
        <v>0</v>
      </c>
      <c r="BY919" s="87" t="n">
        <f aca="false">BY920</f>
        <v>0</v>
      </c>
      <c r="BZ919" s="87" t="n">
        <f aca="false">BZ920</f>
        <v>6.5</v>
      </c>
      <c r="CA919" s="87" t="n">
        <f aca="false">CA920</f>
        <v>0</v>
      </c>
      <c r="CB919" s="87" t="n">
        <f aca="false">CB920</f>
        <v>6.5</v>
      </c>
      <c r="CC919" s="87" t="n">
        <f aca="false">CC920</f>
        <v>0</v>
      </c>
      <c r="CD919" s="87" t="n">
        <f aca="false">CD920</f>
        <v>0</v>
      </c>
      <c r="CE919" s="87" t="n">
        <f aca="false">CE920</f>
        <v>0</v>
      </c>
      <c r="CF919" s="87" t="n">
        <f aca="false">CF920</f>
        <v>0</v>
      </c>
      <c r="CG919" s="87" t="n">
        <f aca="false">CG920</f>
        <v>0</v>
      </c>
      <c r="CH919" s="87" t="n">
        <f aca="false">CH920</f>
        <v>0</v>
      </c>
      <c r="CI919" s="87" t="n">
        <f aca="false">CI920</f>
        <v>0</v>
      </c>
      <c r="CJ919" s="87" t="n">
        <f aca="false">CJ920</f>
        <v>0</v>
      </c>
      <c r="CK919" s="87" t="n">
        <f aca="false">CK920</f>
        <v>0</v>
      </c>
      <c r="CL919" s="87" t="n">
        <f aca="false">CL920</f>
        <v>0</v>
      </c>
      <c r="CM919" s="87" t="n">
        <f aca="false">CM920</f>
        <v>0</v>
      </c>
      <c r="CN919" s="87" t="n">
        <f aca="false">CN920</f>
        <v>0</v>
      </c>
      <c r="CO919" s="87" t="n">
        <f aca="false">CO920</f>
        <v>0</v>
      </c>
      <c r="CP919" s="87" t="n">
        <f aca="false">CP920</f>
        <v>0</v>
      </c>
      <c r="CQ919" s="87" t="n">
        <f aca="false">CQ920</f>
        <v>0</v>
      </c>
      <c r="CR919" s="87" t="n">
        <f aca="false">CR920</f>
        <v>0</v>
      </c>
      <c r="CS919" s="87" t="n">
        <f aca="false">CS920</f>
        <v>0</v>
      </c>
      <c r="CT919" s="87" t="n">
        <f aca="false">CT920</f>
        <v>0</v>
      </c>
      <c r="CU919" s="87" t="n">
        <f aca="false">CU920</f>
        <v>0</v>
      </c>
      <c r="CV919" s="87" t="n">
        <f aca="false">CV920</f>
        <v>0</v>
      </c>
      <c r="CW919" s="87" t="n">
        <f aca="false">CW920</f>
        <v>0</v>
      </c>
      <c r="CX919" s="87" t="n">
        <f aca="false">CX920</f>
        <v>0</v>
      </c>
      <c r="CY919" s="87" t="n">
        <f aca="false">CY920</f>
        <v>0</v>
      </c>
      <c r="CZ919" s="87" t="n">
        <f aca="false">CZ920</f>
        <v>0</v>
      </c>
      <c r="DA919" s="87" t="n">
        <f aca="false">DA920</f>
        <v>0</v>
      </c>
      <c r="DB919" s="87" t="n">
        <f aca="false">DB920</f>
        <v>0</v>
      </c>
      <c r="DC919" s="87" t="n">
        <f aca="false">DC920</f>
        <v>0</v>
      </c>
      <c r="DD919" s="87" t="n">
        <f aca="false">DD920</f>
        <v>0</v>
      </c>
      <c r="DE919" s="87" t="n">
        <f aca="false">DE920</f>
        <v>0</v>
      </c>
      <c r="DF919" s="87" t="n">
        <f aca="false">DF920</f>
        <v>0</v>
      </c>
      <c r="DG919" s="87" t="n">
        <f aca="false">DG920</f>
        <v>0</v>
      </c>
      <c r="DH919" s="87" t="n">
        <f aca="false">DH920</f>
        <v>0</v>
      </c>
      <c r="DI919" s="87" t="n">
        <f aca="false">DI920</f>
        <v>0</v>
      </c>
      <c r="DJ919" s="87" t="n">
        <f aca="false">DJ920</f>
        <v>0</v>
      </c>
      <c r="DK919" s="87" t="n">
        <f aca="false">DK920</f>
        <v>0</v>
      </c>
      <c r="DL919" s="87" t="n">
        <f aca="false">DL920</f>
        <v>0</v>
      </c>
      <c r="DM919" s="87" t="n">
        <f aca="false">DM920</f>
        <v>0</v>
      </c>
      <c r="DN919" s="87" t="n">
        <f aca="false">DN920</f>
        <v>0</v>
      </c>
      <c r="DO919" s="87" t="n">
        <f aca="false">DO920</f>
        <v>0</v>
      </c>
      <c r="DP919" s="87" t="n">
        <f aca="false">DP920</f>
        <v>0</v>
      </c>
      <c r="DQ919" s="87" t="n">
        <f aca="false">DQ920</f>
        <v>0</v>
      </c>
      <c r="DR919" s="87" t="n">
        <f aca="false">DR920</f>
        <v>0</v>
      </c>
      <c r="DS919" s="87" t="n">
        <f aca="false">DS920</f>
        <v>0</v>
      </c>
      <c r="DT919" s="87" t="n">
        <f aca="false">DT920</f>
        <v>0</v>
      </c>
      <c r="DU919" s="87" t="n">
        <f aca="false">DU920</f>
        <v>0</v>
      </c>
      <c r="DV919" s="87" t="n">
        <f aca="false">DV920</f>
        <v>0</v>
      </c>
      <c r="DW919" s="87" t="n">
        <f aca="false">DW920</f>
        <v>0</v>
      </c>
      <c r="DX919" s="87" t="n">
        <f aca="false">DX920</f>
        <v>0</v>
      </c>
      <c r="DY919" s="87" t="n">
        <f aca="false">DY920</f>
        <v>0</v>
      </c>
      <c r="DZ919" s="87" t="n">
        <f aca="false">DZ920</f>
        <v>0</v>
      </c>
      <c r="EA919" s="87" t="n">
        <f aca="false">EA920</f>
        <v>0</v>
      </c>
      <c r="EB919" s="87" t="n">
        <f aca="false">EB920</f>
        <v>0</v>
      </c>
      <c r="EC919" s="87" t="n">
        <f aca="false">EC920</f>
        <v>0</v>
      </c>
      <c r="ED919" s="87" t="n">
        <f aca="false">ED920</f>
        <v>0</v>
      </c>
      <c r="EE919" s="87" t="n">
        <f aca="false">EE920</f>
        <v>0</v>
      </c>
      <c r="EF919" s="87" t="n">
        <f aca="false">EF920</f>
        <v>0</v>
      </c>
      <c r="EG919" s="87" t="n">
        <f aca="false">EG920</f>
        <v>0</v>
      </c>
      <c r="EH919" s="87" t="n">
        <f aca="false">EH920</f>
        <v>0</v>
      </c>
      <c r="EI919" s="87" t="n">
        <f aca="false">EI920</f>
        <v>0</v>
      </c>
      <c r="EJ919" s="87" t="n">
        <f aca="false">EJ920</f>
        <v>0</v>
      </c>
      <c r="EK919" s="87" t="n">
        <f aca="false">EK920</f>
        <v>0</v>
      </c>
      <c r="EL919" s="87" t="n">
        <f aca="false">EL920</f>
        <v>0</v>
      </c>
      <c r="EM919" s="87" t="n">
        <f aca="false">EM920</f>
        <v>0</v>
      </c>
      <c r="EN919" s="87"/>
      <c r="EO919" s="87"/>
      <c r="EP919" s="87"/>
      <c r="EQ919" s="87" t="n">
        <f aca="false">EQ920</f>
        <v>0</v>
      </c>
      <c r="ER919" s="87" t="n">
        <f aca="false">ER920</f>
        <v>0</v>
      </c>
      <c r="ES919" s="87" t="n">
        <f aca="false">ES920</f>
        <v>0</v>
      </c>
      <c r="ET919" s="87" t="n">
        <f aca="false">ET920</f>
        <v>0</v>
      </c>
      <c r="EU919" s="87" t="n">
        <f aca="false">EU920</f>
        <v>0</v>
      </c>
      <c r="EV919" s="87" t="n">
        <f aca="false">EV920</f>
        <v>0</v>
      </c>
      <c r="EW919" s="87" t="n">
        <f aca="false">EW920</f>
        <v>0</v>
      </c>
      <c r="EX919" s="87" t="n">
        <f aca="false">EX920</f>
        <v>0</v>
      </c>
      <c r="EY919" s="87" t="n">
        <f aca="false">EY920</f>
        <v>0</v>
      </c>
      <c r="EZ919" s="87" t="n">
        <f aca="false">EZ920</f>
        <v>0</v>
      </c>
      <c r="FA919" s="87" t="n">
        <f aca="false">FA920</f>
        <v>0</v>
      </c>
      <c r="FB919" s="87" t="n">
        <f aca="false">FB920</f>
        <v>0</v>
      </c>
    </row>
    <row r="920" customFormat="false" ht="15" hidden="false" customHeight="true" outlineLevel="0" collapsed="false">
      <c r="A920" s="76" t="s">
        <v>128</v>
      </c>
      <c r="B920" s="11"/>
      <c r="C920" s="72" t="s">
        <v>183</v>
      </c>
      <c r="D920" s="72" t="s">
        <v>191</v>
      </c>
      <c r="E920" s="72" t="s">
        <v>192</v>
      </c>
      <c r="F920" s="72" t="s">
        <v>111</v>
      </c>
      <c r="G920" s="72" t="s">
        <v>189</v>
      </c>
      <c r="H920" s="73" t="n">
        <v>260</v>
      </c>
      <c r="I920" s="74" t="n">
        <f aca="false">I922</f>
        <v>6.5</v>
      </c>
      <c r="J920" s="74" t="n">
        <f aca="false">J922</f>
        <v>0</v>
      </c>
      <c r="K920" s="74" t="n">
        <f aca="false">K922</f>
        <v>4.2</v>
      </c>
      <c r="L920" s="74" t="n">
        <f aca="false">L922</f>
        <v>0</v>
      </c>
      <c r="M920" s="74" t="n">
        <f aca="false">M922</f>
        <v>0</v>
      </c>
      <c r="N920" s="74" t="n">
        <f aca="false">N922</f>
        <v>0</v>
      </c>
      <c r="O920" s="74" t="n">
        <f aca="false">O922</f>
        <v>0</v>
      </c>
      <c r="P920" s="74" t="n">
        <f aca="false">P922</f>
        <v>0</v>
      </c>
      <c r="Q920" s="74" t="n">
        <f aca="false">Q922</f>
        <v>0</v>
      </c>
      <c r="R920" s="74" t="n">
        <f aca="false">R922</f>
        <v>6.5</v>
      </c>
      <c r="S920" s="74" t="n">
        <f aca="false">S922</f>
        <v>0</v>
      </c>
      <c r="T920" s="74" t="n">
        <f aca="false">T922</f>
        <v>4.2</v>
      </c>
      <c r="U920" s="74" t="n">
        <f aca="false">U922</f>
        <v>0</v>
      </c>
      <c r="V920" s="74" t="n">
        <f aca="false">V922</f>
        <v>0</v>
      </c>
      <c r="W920" s="74" t="n">
        <f aca="false">W922</f>
        <v>0</v>
      </c>
      <c r="X920" s="74" t="n">
        <f aca="false">X922</f>
        <v>0</v>
      </c>
      <c r="Y920" s="74" t="n">
        <f aca="false">Y922</f>
        <v>0</v>
      </c>
      <c r="Z920" s="74" t="n">
        <f aca="false">Z922</f>
        <v>0</v>
      </c>
      <c r="AA920" s="74" t="n">
        <f aca="false">AA922</f>
        <v>0</v>
      </c>
      <c r="AB920" s="74" t="n">
        <f aca="false">AB922</f>
        <v>0</v>
      </c>
      <c r="AC920" s="74" t="n">
        <f aca="false">AC922</f>
        <v>0</v>
      </c>
      <c r="AD920" s="74" t="n">
        <f aca="false">AD922</f>
        <v>0</v>
      </c>
      <c r="AE920" s="74" t="n">
        <f aca="false">AE922</f>
        <v>0</v>
      </c>
      <c r="AF920" s="74" t="n">
        <f aca="false">AF922</f>
        <v>0</v>
      </c>
      <c r="AG920" s="74" t="n">
        <f aca="false">AG922</f>
        <v>0</v>
      </c>
      <c r="AH920" s="74" t="n">
        <f aca="false">AH922</f>
        <v>0</v>
      </c>
      <c r="AI920" s="74" t="n">
        <f aca="false">AI922</f>
        <v>0</v>
      </c>
      <c r="AJ920" s="74" t="n">
        <f aca="false">AJ922</f>
        <v>0</v>
      </c>
      <c r="AK920" s="74" t="n">
        <f aca="false">AK922</f>
        <v>0</v>
      </c>
      <c r="AL920" s="74" t="n">
        <f aca="false">AL922</f>
        <v>0</v>
      </c>
      <c r="AM920" s="74" t="n">
        <f aca="false">AM922</f>
        <v>0</v>
      </c>
      <c r="AN920" s="74" t="n">
        <f aca="false">AN922</f>
        <v>0</v>
      </c>
      <c r="AO920" s="74" t="n">
        <f aca="false">AO922</f>
        <v>0</v>
      </c>
      <c r="AP920" s="74" t="n">
        <f aca="false">AP922</f>
        <v>0</v>
      </c>
      <c r="AQ920" s="74" t="n">
        <f aca="false">AQ922</f>
        <v>0</v>
      </c>
      <c r="AR920" s="74" t="n">
        <f aca="false">AR922</f>
        <v>0</v>
      </c>
      <c r="AS920" s="74" t="n">
        <f aca="false">AS922</f>
        <v>0</v>
      </c>
      <c r="AT920" s="74" t="n">
        <f aca="false">AT922</f>
        <v>0</v>
      </c>
      <c r="AU920" s="74" t="n">
        <f aca="false">AU922</f>
        <v>0</v>
      </c>
      <c r="AV920" s="74" t="n">
        <f aca="false">AV922</f>
        <v>0</v>
      </c>
      <c r="AW920" s="74" t="n">
        <f aca="false">AW922</f>
        <v>0</v>
      </c>
      <c r="AX920" s="74" t="n">
        <f aca="false">AX922</f>
        <v>0</v>
      </c>
      <c r="AY920" s="74" t="n">
        <f aca="false">AY922</f>
        <v>0</v>
      </c>
      <c r="AZ920" s="74" t="n">
        <f aca="false">AZ922</f>
        <v>0</v>
      </c>
      <c r="BA920" s="74" t="n">
        <f aca="false">BA922</f>
        <v>0</v>
      </c>
      <c r="BB920" s="74" t="n">
        <f aca="false">BB922</f>
        <v>0</v>
      </c>
      <c r="BC920" s="74" t="n">
        <f aca="false">BC922</f>
        <v>0</v>
      </c>
      <c r="BD920" s="74" t="n">
        <f aca="false">BD922</f>
        <v>0</v>
      </c>
      <c r="BE920" s="74" t="n">
        <f aca="false">BE922</f>
        <v>0</v>
      </c>
      <c r="BF920" s="74" t="n">
        <f aca="false">BF922</f>
        <v>0</v>
      </c>
      <c r="BG920" s="74" t="n">
        <f aca="false">BG922</f>
        <v>0</v>
      </c>
      <c r="BH920" s="74" t="n">
        <f aca="false">BH922</f>
        <v>0</v>
      </c>
      <c r="BI920" s="74" t="n">
        <f aca="false">BI922</f>
        <v>0</v>
      </c>
      <c r="BJ920" s="74" t="n">
        <f aca="false">BJ922</f>
        <v>0</v>
      </c>
      <c r="BK920" s="74" t="n">
        <f aca="false">BK922</f>
        <v>0</v>
      </c>
      <c r="BL920" s="74" t="n">
        <f aca="false">BL922</f>
        <v>0</v>
      </c>
      <c r="BM920" s="74" t="n">
        <f aca="false">BM922</f>
        <v>0</v>
      </c>
      <c r="BN920" s="74" t="n">
        <f aca="false">BN922</f>
        <v>6.5</v>
      </c>
      <c r="BO920" s="74" t="n">
        <f aca="false">BO922</f>
        <v>0</v>
      </c>
      <c r="BP920" s="74" t="n">
        <f aca="false">BP922</f>
        <v>4.2</v>
      </c>
      <c r="BQ920" s="74" t="n">
        <f aca="false">BQ922</f>
        <v>0</v>
      </c>
      <c r="BR920" s="74" t="n">
        <f aca="false">BR922</f>
        <v>0</v>
      </c>
      <c r="BS920" s="74" t="n">
        <f aca="false">BS922</f>
        <v>0</v>
      </c>
      <c r="BT920" s="74" t="n">
        <f aca="false">BT922</f>
        <v>0</v>
      </c>
      <c r="BU920" s="74" t="n">
        <f aca="false">BU922</f>
        <v>0</v>
      </c>
      <c r="BV920" s="74" t="n">
        <f aca="false">BV922</f>
        <v>0</v>
      </c>
      <c r="BW920" s="74" t="n">
        <f aca="false">BW922</f>
        <v>0</v>
      </c>
      <c r="BX920" s="74" t="n">
        <f aca="false">BX922</f>
        <v>0</v>
      </c>
      <c r="BY920" s="74" t="n">
        <f aca="false">BY922</f>
        <v>0</v>
      </c>
      <c r="BZ920" s="74" t="n">
        <f aca="false">BZ922</f>
        <v>6.5</v>
      </c>
      <c r="CA920" s="74" t="n">
        <f aca="false">CA922</f>
        <v>0</v>
      </c>
      <c r="CB920" s="74" t="n">
        <f aca="false">CB922</f>
        <v>6.5</v>
      </c>
      <c r="CC920" s="74" t="n">
        <f aca="false">CC922</f>
        <v>0</v>
      </c>
      <c r="CD920" s="74" t="n">
        <f aca="false">CD922</f>
        <v>0</v>
      </c>
      <c r="CE920" s="74" t="n">
        <f aca="false">CE922</f>
        <v>0</v>
      </c>
      <c r="CF920" s="74" t="n">
        <f aca="false">CF922</f>
        <v>0</v>
      </c>
      <c r="CG920" s="74" t="n">
        <f aca="false">CG922</f>
        <v>0</v>
      </c>
      <c r="CH920" s="74" t="n">
        <f aca="false">CH922</f>
        <v>0</v>
      </c>
      <c r="CI920" s="74" t="n">
        <f aca="false">CI922</f>
        <v>0</v>
      </c>
      <c r="CJ920" s="74" t="n">
        <f aca="false">CJ922</f>
        <v>0</v>
      </c>
      <c r="CK920" s="74" t="n">
        <f aca="false">CK922</f>
        <v>0</v>
      </c>
      <c r="CL920" s="74" t="n">
        <f aca="false">CL922</f>
        <v>0</v>
      </c>
      <c r="CM920" s="74" t="n">
        <f aca="false">CM922</f>
        <v>0</v>
      </c>
      <c r="CN920" s="74" t="n">
        <f aca="false">CN922</f>
        <v>0</v>
      </c>
      <c r="CO920" s="74" t="n">
        <f aca="false">CO922</f>
        <v>0</v>
      </c>
      <c r="CP920" s="74" t="n">
        <f aca="false">CP922</f>
        <v>0</v>
      </c>
      <c r="CQ920" s="74" t="n">
        <f aca="false">CQ922</f>
        <v>0</v>
      </c>
      <c r="CR920" s="74" t="n">
        <f aca="false">CR922</f>
        <v>0</v>
      </c>
      <c r="CS920" s="74" t="n">
        <f aca="false">CS922</f>
        <v>0</v>
      </c>
      <c r="CT920" s="74" t="n">
        <f aca="false">CT922</f>
        <v>0</v>
      </c>
      <c r="CU920" s="74" t="n">
        <f aca="false">CU922</f>
        <v>0</v>
      </c>
      <c r="CV920" s="74" t="n">
        <f aca="false">CV922</f>
        <v>0</v>
      </c>
      <c r="CW920" s="74" t="n">
        <f aca="false">CW922</f>
        <v>0</v>
      </c>
      <c r="CX920" s="74" t="n">
        <f aca="false">CX922</f>
        <v>0</v>
      </c>
      <c r="CY920" s="74" t="n">
        <f aca="false">CY922</f>
        <v>0</v>
      </c>
      <c r="CZ920" s="74" t="n">
        <f aca="false">CZ922</f>
        <v>0</v>
      </c>
      <c r="DA920" s="74" t="n">
        <f aca="false">DA922</f>
        <v>0</v>
      </c>
      <c r="DB920" s="74" t="n">
        <f aca="false">DB922</f>
        <v>0</v>
      </c>
      <c r="DC920" s="74" t="n">
        <f aca="false">DC922</f>
        <v>0</v>
      </c>
      <c r="DD920" s="74" t="n">
        <f aca="false">DD922</f>
        <v>0</v>
      </c>
      <c r="DE920" s="74" t="n">
        <f aca="false">DE922</f>
        <v>0</v>
      </c>
      <c r="DF920" s="74" t="n">
        <f aca="false">DF922</f>
        <v>0</v>
      </c>
      <c r="DG920" s="74" t="n">
        <f aca="false">DG922</f>
        <v>0</v>
      </c>
      <c r="DH920" s="74" t="n">
        <f aca="false">DH922</f>
        <v>0</v>
      </c>
      <c r="DI920" s="74" t="n">
        <f aca="false">DI922</f>
        <v>0</v>
      </c>
      <c r="DJ920" s="74" t="n">
        <f aca="false">DJ922</f>
        <v>0</v>
      </c>
      <c r="DK920" s="74" t="n">
        <f aca="false">DK922</f>
        <v>0</v>
      </c>
      <c r="DL920" s="74" t="n">
        <f aca="false">DL922</f>
        <v>0</v>
      </c>
      <c r="DM920" s="74" t="n">
        <f aca="false">DM922</f>
        <v>0</v>
      </c>
      <c r="DN920" s="74" t="n">
        <f aca="false">DN922</f>
        <v>0</v>
      </c>
      <c r="DO920" s="74" t="n">
        <f aca="false">DO922</f>
        <v>0</v>
      </c>
      <c r="DP920" s="74" t="n">
        <f aca="false">DP922</f>
        <v>0</v>
      </c>
      <c r="DQ920" s="74" t="n">
        <f aca="false">DQ922</f>
        <v>0</v>
      </c>
      <c r="DR920" s="74" t="n">
        <f aca="false">DR922</f>
        <v>0</v>
      </c>
      <c r="DS920" s="74" t="n">
        <f aca="false">DS922</f>
        <v>0</v>
      </c>
      <c r="DT920" s="74" t="n">
        <f aca="false">DT922</f>
        <v>0</v>
      </c>
      <c r="DU920" s="74" t="n">
        <f aca="false">DU922</f>
        <v>0</v>
      </c>
      <c r="DV920" s="74" t="n">
        <f aca="false">DV922</f>
        <v>0</v>
      </c>
      <c r="DW920" s="74" t="n">
        <f aca="false">DW922</f>
        <v>0</v>
      </c>
      <c r="DX920" s="74" t="n">
        <f aca="false">DX922</f>
        <v>0</v>
      </c>
      <c r="DY920" s="74" t="n">
        <f aca="false">DY922</f>
        <v>0</v>
      </c>
      <c r="DZ920" s="74" t="n">
        <f aca="false">DZ922</f>
        <v>0</v>
      </c>
      <c r="EA920" s="74" t="n">
        <f aca="false">EA922</f>
        <v>0</v>
      </c>
      <c r="EB920" s="74" t="n">
        <f aca="false">EB922</f>
        <v>0</v>
      </c>
      <c r="EC920" s="74" t="n">
        <f aca="false">EC922</f>
        <v>0</v>
      </c>
      <c r="ED920" s="74" t="n">
        <f aca="false">ED922</f>
        <v>0</v>
      </c>
      <c r="EE920" s="74" t="n">
        <f aca="false">EE922</f>
        <v>0</v>
      </c>
      <c r="EF920" s="74" t="n">
        <f aca="false">EF922</f>
        <v>0</v>
      </c>
      <c r="EG920" s="74" t="n">
        <f aca="false">EG922</f>
        <v>0</v>
      </c>
      <c r="EH920" s="74" t="n">
        <f aca="false">EH922</f>
        <v>0</v>
      </c>
      <c r="EI920" s="74" t="n">
        <f aca="false">EI922</f>
        <v>0</v>
      </c>
      <c r="EJ920" s="74" t="n">
        <f aca="false">EJ922</f>
        <v>0</v>
      </c>
      <c r="EK920" s="74" t="n">
        <f aca="false">EK922</f>
        <v>0</v>
      </c>
      <c r="EL920" s="74" t="n">
        <f aca="false">EL922</f>
        <v>0</v>
      </c>
      <c r="EM920" s="74" t="n">
        <f aca="false">EM922</f>
        <v>0</v>
      </c>
      <c r="EN920" s="74"/>
      <c r="EO920" s="74"/>
      <c r="EP920" s="74"/>
      <c r="EQ920" s="74" t="n">
        <f aca="false">EQ922</f>
        <v>0</v>
      </c>
      <c r="ER920" s="74" t="n">
        <f aca="false">ER922</f>
        <v>0</v>
      </c>
      <c r="ES920" s="74" t="n">
        <f aca="false">ES922</f>
        <v>0</v>
      </c>
      <c r="ET920" s="74" t="n">
        <f aca="false">ET922</f>
        <v>0</v>
      </c>
      <c r="EU920" s="74" t="n">
        <f aca="false">EU922</f>
        <v>0</v>
      </c>
      <c r="EV920" s="74" t="n">
        <f aca="false">EV922</f>
        <v>0</v>
      </c>
      <c r="EW920" s="74" t="n">
        <f aca="false">EW922</f>
        <v>0</v>
      </c>
      <c r="EX920" s="74" t="n">
        <f aca="false">EX922</f>
        <v>0</v>
      </c>
      <c r="EY920" s="74" t="n">
        <f aca="false">EY922</f>
        <v>0</v>
      </c>
      <c r="EZ920" s="74" t="n">
        <f aca="false">EZ922</f>
        <v>0</v>
      </c>
      <c r="FA920" s="74" t="n">
        <f aca="false">FA922</f>
        <v>0</v>
      </c>
      <c r="FB920" s="74" t="n">
        <f aca="false">FB922</f>
        <v>0</v>
      </c>
    </row>
    <row r="921" customFormat="false" ht="15" hidden="false" customHeight="true" outlineLevel="0" collapsed="false">
      <c r="A921" s="11" t="s">
        <v>117</v>
      </c>
      <c r="B921" s="11"/>
      <c r="C921" s="77"/>
      <c r="D921" s="72"/>
      <c r="E921" s="72"/>
      <c r="F921" s="72"/>
      <c r="G921" s="77"/>
      <c r="H921" s="73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74"/>
      <c r="AB921" s="74"/>
      <c r="AC921" s="74"/>
      <c r="AD921" s="74"/>
      <c r="AE921" s="74"/>
      <c r="AF921" s="74"/>
      <c r="AG921" s="74"/>
      <c r="AH921" s="74"/>
      <c r="AI921" s="74"/>
      <c r="AJ921" s="74"/>
      <c r="AK921" s="74"/>
      <c r="AL921" s="74"/>
      <c r="AM921" s="74"/>
      <c r="AN921" s="74"/>
      <c r="AO921" s="74"/>
      <c r="AP921" s="74"/>
      <c r="AQ921" s="74"/>
      <c r="AR921" s="74"/>
      <c r="AS921" s="74"/>
      <c r="AT921" s="74"/>
      <c r="AU921" s="74"/>
      <c r="AV921" s="74"/>
      <c r="AW921" s="74"/>
      <c r="AX921" s="74"/>
      <c r="AY921" s="74"/>
      <c r="AZ921" s="74"/>
      <c r="BA921" s="74"/>
      <c r="BB921" s="74"/>
      <c r="BC921" s="74"/>
      <c r="BD921" s="74"/>
      <c r="BE921" s="74"/>
      <c r="BF921" s="74"/>
      <c r="BG921" s="74"/>
      <c r="BH921" s="74"/>
      <c r="BI921" s="74"/>
      <c r="BJ921" s="74"/>
      <c r="BK921" s="74"/>
      <c r="BL921" s="74"/>
      <c r="BM921" s="74"/>
      <c r="BN921" s="74"/>
      <c r="BO921" s="74"/>
      <c r="BP921" s="74"/>
      <c r="BQ921" s="74"/>
      <c r="BR921" s="74"/>
      <c r="BS921" s="74"/>
      <c r="BT921" s="74"/>
      <c r="BU921" s="74"/>
      <c r="BV921" s="74"/>
      <c r="BW921" s="74"/>
      <c r="BX921" s="74"/>
      <c r="BY921" s="74"/>
      <c r="BZ921" s="74"/>
      <c r="CA921" s="74"/>
      <c r="CB921" s="74"/>
      <c r="CC921" s="74"/>
      <c r="CD921" s="74"/>
      <c r="CE921" s="74"/>
      <c r="CF921" s="74"/>
      <c r="CG921" s="74"/>
      <c r="CH921" s="74"/>
      <c r="CI921" s="74"/>
      <c r="CJ921" s="74"/>
      <c r="CK921" s="74"/>
      <c r="CL921" s="74"/>
      <c r="CM921" s="74"/>
      <c r="CN921" s="74"/>
      <c r="CO921" s="74"/>
      <c r="CP921" s="74"/>
      <c r="CQ921" s="74"/>
      <c r="CR921" s="74"/>
      <c r="CS921" s="74"/>
      <c r="CT921" s="74"/>
      <c r="CU921" s="74"/>
      <c r="CV921" s="74"/>
      <c r="CW921" s="74"/>
      <c r="CX921" s="74"/>
      <c r="CY921" s="74"/>
      <c r="CZ921" s="74"/>
      <c r="DA921" s="74"/>
      <c r="DB921" s="74"/>
      <c r="DC921" s="74"/>
      <c r="DD921" s="74"/>
      <c r="DE921" s="74"/>
      <c r="DF921" s="74"/>
      <c r="DG921" s="74"/>
      <c r="DH921" s="74"/>
      <c r="DI921" s="74"/>
      <c r="DJ921" s="74"/>
      <c r="DK921" s="74"/>
      <c r="DL921" s="74"/>
      <c r="DM921" s="74"/>
      <c r="DN921" s="74"/>
      <c r="DO921" s="74"/>
      <c r="DP921" s="74"/>
      <c r="DQ921" s="74"/>
      <c r="DR921" s="74"/>
      <c r="DS921" s="74"/>
      <c r="DT921" s="74"/>
      <c r="DU921" s="74"/>
      <c r="DV921" s="74"/>
      <c r="DW921" s="74"/>
      <c r="DX921" s="74"/>
      <c r="DY921" s="74"/>
      <c r="DZ921" s="74"/>
      <c r="EA921" s="74"/>
      <c r="EB921" s="74"/>
      <c r="EC921" s="74"/>
      <c r="ED921" s="74"/>
      <c r="EE921" s="74"/>
      <c r="EF921" s="74"/>
      <c r="EG921" s="74"/>
      <c r="EH921" s="74"/>
      <c r="EI921" s="74"/>
      <c r="EJ921" s="74"/>
      <c r="EK921" s="74"/>
      <c r="EL921" s="74"/>
      <c r="EM921" s="74"/>
      <c r="EN921" s="74"/>
      <c r="EO921" s="74"/>
      <c r="EP921" s="74"/>
      <c r="EQ921" s="74"/>
      <c r="ER921" s="74"/>
      <c r="ES921" s="74"/>
      <c r="ET921" s="74"/>
      <c r="EU921" s="74"/>
      <c r="EV921" s="74"/>
      <c r="EW921" s="74"/>
      <c r="EX921" s="74"/>
      <c r="EY921" s="74"/>
      <c r="EZ921" s="74"/>
      <c r="FA921" s="74"/>
      <c r="FB921" s="74"/>
    </row>
    <row r="922" customFormat="false" ht="15" hidden="false" customHeight="true" outlineLevel="0" collapsed="false">
      <c r="A922" s="76" t="s">
        <v>193</v>
      </c>
      <c r="B922" s="11"/>
      <c r="C922" s="72" t="s">
        <v>183</v>
      </c>
      <c r="D922" s="72" t="s">
        <v>191</v>
      </c>
      <c r="E922" s="72" t="s">
        <v>192</v>
      </c>
      <c r="F922" s="72" t="s">
        <v>111</v>
      </c>
      <c r="G922" s="72" t="s">
        <v>189</v>
      </c>
      <c r="H922" s="73" t="n">
        <v>263</v>
      </c>
      <c r="I922" s="74" t="n">
        <f aca="false">L922+O922+R922</f>
        <v>6.5</v>
      </c>
      <c r="J922" s="74" t="n">
        <f aca="false">M922+P922+S922</f>
        <v>0</v>
      </c>
      <c r="K922" s="74" t="n">
        <f aca="false">N922+Q922+T922</f>
        <v>4.2</v>
      </c>
      <c r="L922" s="74"/>
      <c r="M922" s="74"/>
      <c r="N922" s="74"/>
      <c r="O922" s="74"/>
      <c r="P922" s="74"/>
      <c r="Q922" s="74"/>
      <c r="R922" s="74" t="n">
        <f aca="false">U922+BN922</f>
        <v>6.5</v>
      </c>
      <c r="S922" s="74" t="n">
        <f aca="false">V922+BO922</f>
        <v>0</v>
      </c>
      <c r="T922" s="74" t="n">
        <f aca="false">W922+BP922</f>
        <v>4.2</v>
      </c>
      <c r="U922" s="74" t="n">
        <f aca="false">X922+AA922+AD922+AG922+AJ922+AM922+AP922+AS922+AV922+AY922+BB922+BE922+BH922+BK922</f>
        <v>0</v>
      </c>
      <c r="V922" s="74" t="n">
        <f aca="false">Y922+AB922+AE922+AH922+AK922+AN922+AQ922+AT922+AW922+AZ922+BC922+BF922+BI922+BL922</f>
        <v>0</v>
      </c>
      <c r="W922" s="74" t="n">
        <f aca="false">Z922+AC922+AF922+AI922+AL922+AO922+AR922+AU922+AX922+BA922+BD922+BG922+BJ922+BM922</f>
        <v>0</v>
      </c>
      <c r="X922" s="74"/>
      <c r="Y922" s="74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  <c r="AM922" s="74"/>
      <c r="AN922" s="74"/>
      <c r="AO922" s="74"/>
      <c r="AP922" s="74"/>
      <c r="AQ922" s="74"/>
      <c r="AR922" s="74"/>
      <c r="AS922" s="74"/>
      <c r="AT922" s="74"/>
      <c r="AU922" s="74"/>
      <c r="AV922" s="74"/>
      <c r="AW922" s="74"/>
      <c r="AX922" s="74"/>
      <c r="AY922" s="74"/>
      <c r="AZ922" s="74"/>
      <c r="BA922" s="74"/>
      <c r="BB922" s="74"/>
      <c r="BC922" s="74"/>
      <c r="BD922" s="74"/>
      <c r="BE922" s="74"/>
      <c r="BF922" s="74"/>
      <c r="BG922" s="74"/>
      <c r="BH922" s="74"/>
      <c r="BI922" s="74"/>
      <c r="BJ922" s="74"/>
      <c r="BK922" s="74"/>
      <c r="BL922" s="74"/>
      <c r="BM922" s="74"/>
      <c r="BN922" s="74" t="n">
        <f aca="false">BQ922+BT922+BW922+BZ922+CC922+CF922+CO922+CR922+CU922+CI922+CL922+CX922+DA922+DD922+DG922+DJ922+DM922+DP922+DS922+DV922+DY922+EB922+EE922+EH922+EK922</f>
        <v>6.5</v>
      </c>
      <c r="BO922" s="74" t="n">
        <f aca="false">BR922+BU922+BX922+CA922+CD922+CG922+CP922+CS922+CV922+CJ922+CM922+CY922+DB922+DE922+DH922+DK922+DN922+DQ922+DT922+DW922+DZ922+EC922+EF922+EI922+EL922</f>
        <v>0</v>
      </c>
      <c r="BP922" s="74" t="n">
        <v>4.2</v>
      </c>
      <c r="BQ922" s="74"/>
      <c r="BR922" s="74"/>
      <c r="BS922" s="74"/>
      <c r="BT922" s="74"/>
      <c r="BU922" s="74"/>
      <c r="BV922" s="74"/>
      <c r="BW922" s="74"/>
      <c r="BX922" s="74"/>
      <c r="BY922" s="74"/>
      <c r="BZ922" s="74" t="n">
        <v>6.5</v>
      </c>
      <c r="CA922" s="74"/>
      <c r="CB922" s="74" t="n">
        <v>6.5</v>
      </c>
      <c r="CC922" s="74"/>
      <c r="CD922" s="74"/>
      <c r="CE922" s="74"/>
      <c r="CF922" s="74"/>
      <c r="CG922" s="74"/>
      <c r="CH922" s="74"/>
      <c r="CI922" s="74"/>
      <c r="CJ922" s="74"/>
      <c r="CK922" s="74"/>
      <c r="CL922" s="74"/>
      <c r="CM922" s="74"/>
      <c r="CN922" s="74"/>
      <c r="CO922" s="74"/>
      <c r="CP922" s="74"/>
      <c r="CQ922" s="74"/>
      <c r="CR922" s="74"/>
      <c r="CS922" s="74"/>
      <c r="CT922" s="74"/>
      <c r="CU922" s="74"/>
      <c r="CV922" s="74"/>
      <c r="CW922" s="74"/>
      <c r="CX922" s="74"/>
      <c r="CY922" s="74"/>
      <c r="CZ922" s="74"/>
      <c r="DA922" s="74"/>
      <c r="DB922" s="74"/>
      <c r="DC922" s="74"/>
      <c r="DD922" s="74"/>
      <c r="DE922" s="74"/>
      <c r="DF922" s="74"/>
      <c r="DG922" s="74"/>
      <c r="DH922" s="74"/>
      <c r="DI922" s="74"/>
      <c r="DJ922" s="74"/>
      <c r="DK922" s="74"/>
      <c r="DL922" s="74"/>
      <c r="DM922" s="74"/>
      <c r="DN922" s="74"/>
      <c r="DO922" s="74"/>
      <c r="DP922" s="74"/>
      <c r="DQ922" s="74"/>
      <c r="DR922" s="74"/>
      <c r="DS922" s="74"/>
      <c r="DT922" s="74"/>
      <c r="DU922" s="74"/>
      <c r="DV922" s="74"/>
      <c r="DW922" s="74"/>
      <c r="DX922" s="74"/>
      <c r="DY922" s="74"/>
      <c r="DZ922" s="74"/>
      <c r="EA922" s="74"/>
      <c r="EB922" s="74"/>
      <c r="EC922" s="74"/>
      <c r="ED922" s="74"/>
      <c r="EE922" s="74"/>
      <c r="EF922" s="74"/>
      <c r="EG922" s="74"/>
      <c r="EH922" s="74"/>
      <c r="EI922" s="74"/>
      <c r="EJ922" s="74"/>
      <c r="EK922" s="74"/>
      <c r="EL922" s="74"/>
      <c r="EM922" s="74"/>
      <c r="EN922" s="74"/>
      <c r="EO922" s="74"/>
      <c r="EP922" s="74"/>
      <c r="EQ922" s="74"/>
      <c r="ER922" s="74"/>
      <c r="ES922" s="74"/>
      <c r="ET922" s="74"/>
      <c r="EU922" s="74"/>
      <c r="EV922" s="74"/>
      <c r="EW922" s="74"/>
      <c r="EX922" s="74"/>
      <c r="EY922" s="74"/>
      <c r="EZ922" s="74"/>
      <c r="FA922" s="74"/>
      <c r="FB922" s="74"/>
    </row>
    <row r="923" customFormat="false" ht="15" hidden="false" customHeight="true" outlineLevel="0" collapsed="false">
      <c r="A923" s="76"/>
      <c r="B923" s="11"/>
      <c r="C923" s="72"/>
      <c r="D923" s="72"/>
      <c r="E923" s="72"/>
      <c r="F923" s="72"/>
      <c r="G923" s="72"/>
      <c r="H923" s="73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74"/>
      <c r="AB923" s="74"/>
      <c r="AC923" s="74"/>
      <c r="AD923" s="74"/>
      <c r="AE923" s="74"/>
      <c r="AF923" s="74"/>
      <c r="AG923" s="74"/>
      <c r="AH923" s="74"/>
      <c r="AI923" s="74"/>
      <c r="AJ923" s="74"/>
      <c r="AK923" s="74"/>
      <c r="AL923" s="74"/>
      <c r="AM923" s="74"/>
      <c r="AN923" s="74"/>
      <c r="AO923" s="74"/>
      <c r="AP923" s="74"/>
      <c r="AQ923" s="74"/>
      <c r="AR923" s="74"/>
      <c r="AS923" s="74"/>
      <c r="AT923" s="74"/>
      <c r="AU923" s="74"/>
      <c r="AV923" s="74"/>
      <c r="AW923" s="74"/>
      <c r="AX923" s="74"/>
      <c r="AY923" s="74"/>
      <c r="AZ923" s="74"/>
      <c r="BA923" s="74"/>
      <c r="BB923" s="74"/>
      <c r="BC923" s="74"/>
      <c r="BD923" s="74"/>
      <c r="BE923" s="74"/>
      <c r="BF923" s="74"/>
      <c r="BG923" s="74"/>
      <c r="BH923" s="74"/>
      <c r="BI923" s="74"/>
      <c r="BJ923" s="74"/>
      <c r="BK923" s="74"/>
      <c r="BL923" s="74"/>
      <c r="BM923" s="74"/>
      <c r="BN923" s="74"/>
      <c r="BO923" s="74"/>
      <c r="BP923" s="74"/>
      <c r="BQ923" s="74"/>
      <c r="BR923" s="74"/>
      <c r="BS923" s="74"/>
      <c r="BT923" s="74"/>
      <c r="BU923" s="74"/>
      <c r="BV923" s="74"/>
      <c r="BW923" s="74"/>
      <c r="BX923" s="74"/>
      <c r="BY923" s="74"/>
      <c r="BZ923" s="74"/>
      <c r="CA923" s="74"/>
      <c r="CB923" s="74"/>
      <c r="CC923" s="74"/>
      <c r="CD923" s="74"/>
      <c r="CE923" s="74"/>
      <c r="CF923" s="74"/>
      <c r="CG923" s="74"/>
      <c r="CH923" s="74"/>
      <c r="CI923" s="74"/>
      <c r="CJ923" s="74"/>
      <c r="CK923" s="74"/>
      <c r="CL923" s="74"/>
      <c r="CM923" s="74"/>
      <c r="CN923" s="74"/>
      <c r="CO923" s="74"/>
      <c r="CP923" s="74"/>
      <c r="CQ923" s="74"/>
      <c r="CR923" s="74"/>
      <c r="CS923" s="74"/>
      <c r="CT923" s="74"/>
      <c r="CU923" s="74"/>
      <c r="CV923" s="74"/>
      <c r="CW923" s="74"/>
      <c r="CX923" s="74"/>
      <c r="CY923" s="74"/>
      <c r="CZ923" s="74"/>
      <c r="DA923" s="74"/>
      <c r="DB923" s="74"/>
      <c r="DC923" s="74"/>
      <c r="DD923" s="74"/>
      <c r="DE923" s="74"/>
      <c r="DF923" s="74"/>
      <c r="DG923" s="74"/>
      <c r="DH923" s="74"/>
      <c r="DI923" s="74"/>
      <c r="DJ923" s="74"/>
      <c r="DK923" s="74"/>
      <c r="DL923" s="74"/>
      <c r="DM923" s="74"/>
      <c r="DN923" s="74"/>
      <c r="DO923" s="74"/>
      <c r="DP923" s="74"/>
      <c r="DQ923" s="74"/>
      <c r="DR923" s="74"/>
      <c r="DS923" s="74"/>
      <c r="DT923" s="74"/>
      <c r="DU923" s="74"/>
      <c r="DV923" s="74"/>
      <c r="DW923" s="74"/>
      <c r="DX923" s="74"/>
      <c r="DY923" s="74"/>
      <c r="DZ923" s="74"/>
      <c r="EA923" s="74"/>
      <c r="EB923" s="74"/>
      <c r="EC923" s="74"/>
      <c r="ED923" s="74"/>
      <c r="EE923" s="74"/>
      <c r="EF923" s="74"/>
      <c r="EG923" s="74"/>
      <c r="EH923" s="74"/>
      <c r="EI923" s="74"/>
      <c r="EJ923" s="74"/>
      <c r="EK923" s="74"/>
      <c r="EL923" s="74"/>
      <c r="EM923" s="74"/>
      <c r="EN923" s="74"/>
      <c r="EO923" s="74"/>
      <c r="EP923" s="74"/>
      <c r="EQ923" s="74"/>
      <c r="ER923" s="74"/>
      <c r="ES923" s="74"/>
      <c r="ET923" s="74"/>
      <c r="EU923" s="74"/>
      <c r="EV923" s="74"/>
      <c r="EW923" s="74"/>
      <c r="EX923" s="74"/>
      <c r="EY923" s="74"/>
      <c r="EZ923" s="74"/>
      <c r="FA923" s="74"/>
      <c r="FB923" s="74"/>
    </row>
    <row r="924" customFormat="false" ht="15" hidden="false" customHeight="true" outlineLevel="0" collapsed="false">
      <c r="A924" s="99" t="s">
        <v>218</v>
      </c>
      <c r="B924" s="11"/>
      <c r="C924" s="63"/>
      <c r="D924" s="84"/>
      <c r="E924" s="84"/>
      <c r="F924" s="84"/>
      <c r="G924" s="84"/>
      <c r="H924" s="65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  <c r="W924" s="66"/>
      <c r="X924" s="66"/>
      <c r="Y924" s="66"/>
      <c r="Z924" s="66"/>
      <c r="AA924" s="66"/>
      <c r="AB924" s="66"/>
      <c r="AC924" s="66"/>
      <c r="AD924" s="66"/>
      <c r="AE924" s="66"/>
      <c r="AF924" s="66"/>
      <c r="AG924" s="66"/>
      <c r="AH924" s="66"/>
      <c r="AI924" s="66"/>
      <c r="AJ924" s="66"/>
      <c r="AK924" s="66"/>
      <c r="AL924" s="66"/>
      <c r="AM924" s="66"/>
      <c r="AN924" s="66"/>
      <c r="AO924" s="66"/>
      <c r="AP924" s="66"/>
      <c r="AQ924" s="66"/>
      <c r="AR924" s="66"/>
      <c r="AS924" s="66"/>
      <c r="AT924" s="66"/>
      <c r="AU924" s="66"/>
      <c r="AV924" s="66"/>
      <c r="AW924" s="66"/>
      <c r="AX924" s="66"/>
      <c r="AY924" s="66"/>
      <c r="AZ924" s="66"/>
      <c r="BA924" s="66"/>
      <c r="BB924" s="66"/>
      <c r="BC924" s="66"/>
      <c r="BD924" s="66"/>
      <c r="BE924" s="66"/>
      <c r="BF924" s="66"/>
      <c r="BG924" s="66"/>
      <c r="BH924" s="66"/>
      <c r="BI924" s="66"/>
      <c r="BJ924" s="66"/>
      <c r="BK924" s="66"/>
      <c r="BL924" s="66"/>
      <c r="BM924" s="66"/>
      <c r="BN924" s="66"/>
      <c r="BO924" s="66"/>
      <c r="BP924" s="66"/>
      <c r="BQ924" s="66"/>
      <c r="BR924" s="66"/>
      <c r="BS924" s="66"/>
      <c r="BT924" s="66"/>
      <c r="BU924" s="66"/>
      <c r="BV924" s="66"/>
      <c r="BW924" s="66"/>
      <c r="BX924" s="66"/>
      <c r="BY924" s="66"/>
      <c r="BZ924" s="66"/>
      <c r="CA924" s="66"/>
      <c r="CB924" s="66"/>
      <c r="CC924" s="66"/>
      <c r="CD924" s="66"/>
      <c r="CE924" s="66"/>
      <c r="CF924" s="66"/>
      <c r="CG924" s="66"/>
      <c r="CH924" s="66"/>
      <c r="CI924" s="66"/>
      <c r="CJ924" s="66"/>
      <c r="CK924" s="66"/>
      <c r="CL924" s="66"/>
      <c r="CM924" s="66"/>
      <c r="CN924" s="66"/>
      <c r="CO924" s="66"/>
      <c r="CP924" s="66"/>
      <c r="CQ924" s="66"/>
      <c r="CR924" s="66"/>
      <c r="CS924" s="66"/>
      <c r="CT924" s="66"/>
      <c r="CU924" s="66"/>
      <c r="CV924" s="66"/>
      <c r="CW924" s="66"/>
      <c r="CX924" s="66"/>
      <c r="CY924" s="66"/>
      <c r="CZ924" s="66"/>
      <c r="DA924" s="66"/>
      <c r="DB924" s="66"/>
      <c r="DC924" s="66"/>
      <c r="DD924" s="66"/>
      <c r="DE924" s="66"/>
      <c r="DF924" s="66"/>
      <c r="DG924" s="66"/>
      <c r="DH924" s="66"/>
      <c r="DI924" s="66"/>
      <c r="DJ924" s="66"/>
      <c r="DK924" s="66"/>
      <c r="DL924" s="66"/>
      <c r="DM924" s="66"/>
      <c r="DN924" s="66"/>
      <c r="DO924" s="66"/>
      <c r="DP924" s="66"/>
      <c r="DQ924" s="66"/>
      <c r="DR924" s="66"/>
      <c r="DS924" s="66"/>
      <c r="DT924" s="66"/>
      <c r="DU924" s="66"/>
      <c r="DV924" s="66"/>
      <c r="DW924" s="66"/>
      <c r="DX924" s="66"/>
      <c r="DY924" s="66"/>
      <c r="DZ924" s="66"/>
      <c r="EA924" s="66"/>
      <c r="EB924" s="66"/>
      <c r="EC924" s="66"/>
      <c r="ED924" s="66"/>
      <c r="EE924" s="66"/>
      <c r="EF924" s="66"/>
      <c r="EG924" s="66"/>
      <c r="EH924" s="66"/>
      <c r="EI924" s="66"/>
      <c r="EJ924" s="66"/>
      <c r="EK924" s="66"/>
      <c r="EL924" s="66"/>
      <c r="EM924" s="66"/>
      <c r="EN924" s="66"/>
      <c r="EO924" s="66"/>
      <c r="EP924" s="66"/>
      <c r="EQ924" s="66"/>
      <c r="ER924" s="66"/>
      <c r="ES924" s="66"/>
      <c r="ET924" s="66"/>
      <c r="EU924" s="66"/>
      <c r="EV924" s="66"/>
      <c r="EW924" s="66"/>
      <c r="EX924" s="66"/>
      <c r="EY924" s="66"/>
      <c r="EZ924" s="66"/>
      <c r="FA924" s="66"/>
      <c r="FB924" s="66"/>
    </row>
    <row r="925" customFormat="false" ht="15" hidden="false" customHeight="true" outlineLevel="0" collapsed="false">
      <c r="A925" s="91" t="s">
        <v>184</v>
      </c>
      <c r="B925" s="67"/>
      <c r="C925" s="68" t="s">
        <v>183</v>
      </c>
      <c r="D925" s="68" t="s">
        <v>185</v>
      </c>
      <c r="E925" s="68" t="s">
        <v>111</v>
      </c>
      <c r="F925" s="68" t="s">
        <v>111</v>
      </c>
      <c r="G925" s="69"/>
      <c r="H925" s="69"/>
      <c r="I925" s="87" t="n">
        <f aca="false">I926</f>
        <v>7957.8</v>
      </c>
      <c r="J925" s="87" t="n">
        <f aca="false">J926</f>
        <v>0</v>
      </c>
      <c r="K925" s="87" t="n">
        <f aca="false">K926</f>
        <v>7320</v>
      </c>
      <c r="L925" s="87" t="n">
        <f aca="false">L926</f>
        <v>3257.8</v>
      </c>
      <c r="M925" s="87" t="n">
        <f aca="false">M926</f>
        <v>0</v>
      </c>
      <c r="N925" s="87" t="n">
        <f aca="false">N926</f>
        <v>2620</v>
      </c>
      <c r="O925" s="87" t="n">
        <f aca="false">O926</f>
        <v>0</v>
      </c>
      <c r="P925" s="87" t="n">
        <f aca="false">P926</f>
        <v>0</v>
      </c>
      <c r="Q925" s="87" t="n">
        <f aca="false">Q926</f>
        <v>0</v>
      </c>
      <c r="R925" s="87" t="n">
        <f aca="false">R926</f>
        <v>4700</v>
      </c>
      <c r="S925" s="87" t="n">
        <f aca="false">S926</f>
        <v>0</v>
      </c>
      <c r="T925" s="87" t="n">
        <f aca="false">T926</f>
        <v>4700</v>
      </c>
      <c r="U925" s="87" t="n">
        <f aca="false">U926</f>
        <v>4700</v>
      </c>
      <c r="V925" s="87" t="n">
        <f aca="false">V926</f>
        <v>0</v>
      </c>
      <c r="W925" s="87" t="n">
        <f aca="false">W926</f>
        <v>4700</v>
      </c>
      <c r="X925" s="87" t="n">
        <f aca="false">X926</f>
        <v>0</v>
      </c>
      <c r="Y925" s="87" t="n">
        <f aca="false">Y926</f>
        <v>0</v>
      </c>
      <c r="Z925" s="87" t="n">
        <f aca="false">Z926</f>
        <v>0</v>
      </c>
      <c r="AA925" s="87" t="n">
        <f aca="false">AA926</f>
        <v>0</v>
      </c>
      <c r="AB925" s="87" t="n">
        <f aca="false">AB926</f>
        <v>0</v>
      </c>
      <c r="AC925" s="87" t="n">
        <f aca="false">AC926</f>
        <v>0</v>
      </c>
      <c r="AD925" s="87" t="n">
        <f aca="false">AD926</f>
        <v>0</v>
      </c>
      <c r="AE925" s="87" t="n">
        <f aca="false">AE926</f>
        <v>0</v>
      </c>
      <c r="AF925" s="87" t="n">
        <f aca="false">AF926</f>
        <v>0</v>
      </c>
      <c r="AG925" s="87" t="n">
        <f aca="false">AG926</f>
        <v>0</v>
      </c>
      <c r="AH925" s="87" t="n">
        <f aca="false">AH926</f>
        <v>0</v>
      </c>
      <c r="AI925" s="87" t="n">
        <f aca="false">AI926</f>
        <v>0</v>
      </c>
      <c r="AJ925" s="87" t="n">
        <f aca="false">AJ926</f>
        <v>0</v>
      </c>
      <c r="AK925" s="87" t="n">
        <f aca="false">AK926</f>
        <v>0</v>
      </c>
      <c r="AL925" s="87" t="n">
        <f aca="false">AL926</f>
        <v>0</v>
      </c>
      <c r="AM925" s="87" t="n">
        <f aca="false">AM926</f>
        <v>4700</v>
      </c>
      <c r="AN925" s="87" t="n">
        <f aca="false">AN926</f>
        <v>0</v>
      </c>
      <c r="AO925" s="87" t="n">
        <f aca="false">AO926</f>
        <v>4700</v>
      </c>
      <c r="AP925" s="87" t="n">
        <f aca="false">AP926</f>
        <v>0</v>
      </c>
      <c r="AQ925" s="87" t="n">
        <f aca="false">AQ926</f>
        <v>0</v>
      </c>
      <c r="AR925" s="87" t="n">
        <f aca="false">AR926</f>
        <v>0</v>
      </c>
      <c r="AS925" s="87" t="n">
        <f aca="false">AS926</f>
        <v>0</v>
      </c>
      <c r="AT925" s="87" t="n">
        <f aca="false">AT926</f>
        <v>0</v>
      </c>
      <c r="AU925" s="87" t="n">
        <f aca="false">AU926</f>
        <v>0</v>
      </c>
      <c r="AV925" s="87" t="n">
        <f aca="false">AV926</f>
        <v>0</v>
      </c>
      <c r="AW925" s="87" t="n">
        <f aca="false">AW926</f>
        <v>0</v>
      </c>
      <c r="AX925" s="87" t="n">
        <f aca="false">AX926</f>
        <v>0</v>
      </c>
      <c r="AY925" s="87" t="n">
        <f aca="false">AY926</f>
        <v>0</v>
      </c>
      <c r="AZ925" s="87" t="n">
        <f aca="false">AZ926</f>
        <v>0</v>
      </c>
      <c r="BA925" s="87" t="n">
        <f aca="false">BA926</f>
        <v>0</v>
      </c>
      <c r="BB925" s="87" t="n">
        <f aca="false">BB926</f>
        <v>0</v>
      </c>
      <c r="BC925" s="87" t="n">
        <f aca="false">BC926</f>
        <v>0</v>
      </c>
      <c r="BD925" s="87" t="n">
        <f aca="false">BD926</f>
        <v>0</v>
      </c>
      <c r="BE925" s="87" t="n">
        <f aca="false">BE926</f>
        <v>0</v>
      </c>
      <c r="BF925" s="87" t="n">
        <f aca="false">BF926</f>
        <v>0</v>
      </c>
      <c r="BG925" s="87" t="n">
        <f aca="false">BG926</f>
        <v>0</v>
      </c>
      <c r="BH925" s="87" t="n">
        <f aca="false">BH926</f>
        <v>0</v>
      </c>
      <c r="BI925" s="87" t="n">
        <f aca="false">BI926</f>
        <v>0</v>
      </c>
      <c r="BJ925" s="87" t="n">
        <f aca="false">BJ926</f>
        <v>0</v>
      </c>
      <c r="BK925" s="87" t="n">
        <f aca="false">BK926</f>
        <v>0</v>
      </c>
      <c r="BL925" s="87" t="n">
        <f aca="false">BL926</f>
        <v>0</v>
      </c>
      <c r="BM925" s="87" t="n">
        <f aca="false">BM926</f>
        <v>0</v>
      </c>
      <c r="BN925" s="87" t="n">
        <f aca="false">BN926</f>
        <v>0</v>
      </c>
      <c r="BO925" s="87" t="n">
        <f aca="false">BO926</f>
        <v>0</v>
      </c>
      <c r="BP925" s="87" t="n">
        <f aca="false">BP926</f>
        <v>0</v>
      </c>
      <c r="BQ925" s="87" t="n">
        <f aca="false">BQ926</f>
        <v>0</v>
      </c>
      <c r="BR925" s="87" t="n">
        <f aca="false">BR926</f>
        <v>0</v>
      </c>
      <c r="BS925" s="87" t="n">
        <f aca="false">BS926</f>
        <v>0</v>
      </c>
      <c r="BT925" s="87" t="n">
        <f aca="false">BT926</f>
        <v>0</v>
      </c>
      <c r="BU925" s="87" t="n">
        <f aca="false">BU926</f>
        <v>0</v>
      </c>
      <c r="BV925" s="87" t="n">
        <f aca="false">BV926</f>
        <v>0</v>
      </c>
      <c r="BW925" s="87" t="n">
        <f aca="false">BW926</f>
        <v>0</v>
      </c>
      <c r="BX925" s="87" t="n">
        <f aca="false">BX926</f>
        <v>0</v>
      </c>
      <c r="BY925" s="87" t="n">
        <f aca="false">BY926</f>
        <v>0</v>
      </c>
      <c r="BZ925" s="87" t="n">
        <f aca="false">BZ926</f>
        <v>0</v>
      </c>
      <c r="CA925" s="87" t="n">
        <f aca="false">CA926</f>
        <v>0</v>
      </c>
      <c r="CB925" s="87" t="n">
        <f aca="false">CB926</f>
        <v>0</v>
      </c>
      <c r="CC925" s="87" t="n">
        <f aca="false">CC926</f>
        <v>0</v>
      </c>
      <c r="CD925" s="87" t="n">
        <f aca="false">CD926</f>
        <v>0</v>
      </c>
      <c r="CE925" s="87" t="n">
        <f aca="false">CE926</f>
        <v>0</v>
      </c>
      <c r="CF925" s="87" t="n">
        <f aca="false">CF926</f>
        <v>0</v>
      </c>
      <c r="CG925" s="87" t="n">
        <f aca="false">CG926</f>
        <v>0</v>
      </c>
      <c r="CH925" s="87" t="n">
        <f aca="false">CH926</f>
        <v>0</v>
      </c>
      <c r="CI925" s="87" t="n">
        <f aca="false">CI926</f>
        <v>0</v>
      </c>
      <c r="CJ925" s="87" t="n">
        <f aca="false">CJ926</f>
        <v>0</v>
      </c>
      <c r="CK925" s="87" t="n">
        <f aca="false">CK926</f>
        <v>0</v>
      </c>
      <c r="CL925" s="87" t="n">
        <f aca="false">CL926</f>
        <v>0</v>
      </c>
      <c r="CM925" s="87" t="n">
        <f aca="false">CM926</f>
        <v>0</v>
      </c>
      <c r="CN925" s="87" t="n">
        <f aca="false">CN926</f>
        <v>0</v>
      </c>
      <c r="CO925" s="87" t="n">
        <f aca="false">CO926</f>
        <v>0</v>
      </c>
      <c r="CP925" s="87" t="n">
        <f aca="false">CP926</f>
        <v>0</v>
      </c>
      <c r="CQ925" s="87" t="n">
        <f aca="false">CQ926</f>
        <v>0</v>
      </c>
      <c r="CR925" s="87" t="n">
        <f aca="false">CR926</f>
        <v>0</v>
      </c>
      <c r="CS925" s="87" t="n">
        <f aca="false">CS926</f>
        <v>0</v>
      </c>
      <c r="CT925" s="87" t="n">
        <f aca="false">CT926</f>
        <v>0</v>
      </c>
      <c r="CU925" s="87" t="n">
        <f aca="false">CU926</f>
        <v>0</v>
      </c>
      <c r="CV925" s="87" t="n">
        <f aca="false">CV926</f>
        <v>0</v>
      </c>
      <c r="CW925" s="87" t="n">
        <f aca="false">CW926</f>
        <v>0</v>
      </c>
      <c r="CX925" s="87" t="n">
        <f aca="false">CX926</f>
        <v>0</v>
      </c>
      <c r="CY925" s="87" t="n">
        <f aca="false">CY926</f>
        <v>0</v>
      </c>
      <c r="CZ925" s="87" t="n">
        <f aca="false">CZ926</f>
        <v>0</v>
      </c>
      <c r="DA925" s="87" t="n">
        <f aca="false">DA926</f>
        <v>0</v>
      </c>
      <c r="DB925" s="87" t="n">
        <f aca="false">DB926</f>
        <v>0</v>
      </c>
      <c r="DC925" s="87" t="n">
        <f aca="false">DC926</f>
        <v>0</v>
      </c>
      <c r="DD925" s="87" t="n">
        <f aca="false">DD926</f>
        <v>0</v>
      </c>
      <c r="DE925" s="87" t="n">
        <f aca="false">DE926</f>
        <v>0</v>
      </c>
      <c r="DF925" s="87" t="n">
        <f aca="false">DF926</f>
        <v>0</v>
      </c>
      <c r="DG925" s="87" t="n">
        <f aca="false">DG926</f>
        <v>0</v>
      </c>
      <c r="DH925" s="87" t="n">
        <f aca="false">DH926</f>
        <v>0</v>
      </c>
      <c r="DI925" s="87" t="n">
        <f aca="false">DI926</f>
        <v>0</v>
      </c>
      <c r="DJ925" s="87" t="n">
        <f aca="false">DJ926</f>
        <v>0</v>
      </c>
      <c r="DK925" s="87" t="n">
        <f aca="false">DK926</f>
        <v>0</v>
      </c>
      <c r="DL925" s="87" t="n">
        <f aca="false">DL926</f>
        <v>0</v>
      </c>
      <c r="DM925" s="87" t="n">
        <f aca="false">DM926</f>
        <v>0</v>
      </c>
      <c r="DN925" s="87" t="n">
        <f aca="false">DN926</f>
        <v>0</v>
      </c>
      <c r="DO925" s="87" t="n">
        <f aca="false">DO926</f>
        <v>0</v>
      </c>
      <c r="DP925" s="87" t="n">
        <f aca="false">DP926</f>
        <v>0</v>
      </c>
      <c r="DQ925" s="87" t="n">
        <f aca="false">DQ926</f>
        <v>0</v>
      </c>
      <c r="DR925" s="87" t="n">
        <f aca="false">DR926</f>
        <v>0</v>
      </c>
      <c r="DS925" s="87" t="n">
        <f aca="false">DS926</f>
        <v>0</v>
      </c>
      <c r="DT925" s="87" t="n">
        <f aca="false">DT926</f>
        <v>0</v>
      </c>
      <c r="DU925" s="87" t="n">
        <f aca="false">DU926</f>
        <v>0</v>
      </c>
      <c r="DV925" s="87" t="n">
        <f aca="false">DV926</f>
        <v>0</v>
      </c>
      <c r="DW925" s="87" t="n">
        <f aca="false">DW926</f>
        <v>0</v>
      </c>
      <c r="DX925" s="87" t="n">
        <f aca="false">DX926</f>
        <v>0</v>
      </c>
      <c r="DY925" s="87" t="n">
        <f aca="false">DY926</f>
        <v>0</v>
      </c>
      <c r="DZ925" s="87" t="n">
        <f aca="false">DZ926</f>
        <v>0</v>
      </c>
      <c r="EA925" s="87" t="n">
        <f aca="false">EA926</f>
        <v>0</v>
      </c>
      <c r="EB925" s="87" t="n">
        <f aca="false">EB926</f>
        <v>0</v>
      </c>
      <c r="EC925" s="87" t="n">
        <f aca="false">EC926</f>
        <v>0</v>
      </c>
      <c r="ED925" s="87" t="n">
        <f aca="false">ED926</f>
        <v>0</v>
      </c>
      <c r="EE925" s="87" t="n">
        <f aca="false">EE926</f>
        <v>0</v>
      </c>
      <c r="EF925" s="87" t="n">
        <f aca="false">EF926</f>
        <v>0</v>
      </c>
      <c r="EG925" s="87" t="n">
        <f aca="false">EG926</f>
        <v>0</v>
      </c>
      <c r="EH925" s="87" t="n">
        <f aca="false">EH926</f>
        <v>0</v>
      </c>
      <c r="EI925" s="87" t="n">
        <f aca="false">EI926</f>
        <v>0</v>
      </c>
      <c r="EJ925" s="87" t="n">
        <f aca="false">EJ926</f>
        <v>0</v>
      </c>
      <c r="EK925" s="87" t="n">
        <f aca="false">EK926</f>
        <v>0</v>
      </c>
      <c r="EL925" s="87" t="n">
        <f aca="false">EL926</f>
        <v>0</v>
      </c>
      <c r="EM925" s="87" t="n">
        <f aca="false">EM926</f>
        <v>0</v>
      </c>
      <c r="EN925" s="87"/>
      <c r="EO925" s="87"/>
      <c r="EP925" s="87"/>
      <c r="EQ925" s="87" t="n">
        <f aca="false">EQ926</f>
        <v>0</v>
      </c>
      <c r="ER925" s="87" t="n">
        <f aca="false">ER926</f>
        <v>0</v>
      </c>
      <c r="ES925" s="87" t="n">
        <f aca="false">ES926</f>
        <v>0</v>
      </c>
      <c r="ET925" s="87" t="n">
        <f aca="false">ET926</f>
        <v>0</v>
      </c>
      <c r="EU925" s="87" t="n">
        <f aca="false">EU926</f>
        <v>0</v>
      </c>
      <c r="EV925" s="87" t="n">
        <f aca="false">EV926</f>
        <v>0</v>
      </c>
      <c r="EW925" s="87" t="n">
        <f aca="false">EW926</f>
        <v>0</v>
      </c>
      <c r="EX925" s="87" t="n">
        <f aca="false">EX926</f>
        <v>0</v>
      </c>
      <c r="EY925" s="87" t="n">
        <f aca="false">EY926</f>
        <v>0</v>
      </c>
      <c r="EZ925" s="87" t="n">
        <f aca="false">EZ926</f>
        <v>0</v>
      </c>
      <c r="FA925" s="87" t="n">
        <f aca="false">FA926</f>
        <v>0</v>
      </c>
      <c r="FB925" s="87" t="n">
        <f aca="false">FB926</f>
        <v>0</v>
      </c>
    </row>
    <row r="926" customFormat="false" ht="15" hidden="false" customHeight="true" outlineLevel="0" collapsed="false">
      <c r="A926" s="92" t="s">
        <v>186</v>
      </c>
      <c r="B926" s="67"/>
      <c r="C926" s="68" t="s">
        <v>183</v>
      </c>
      <c r="D926" s="68" t="s">
        <v>185</v>
      </c>
      <c r="E926" s="68" t="s">
        <v>187</v>
      </c>
      <c r="F926" s="68" t="s">
        <v>111</v>
      </c>
      <c r="G926" s="69"/>
      <c r="H926" s="69"/>
      <c r="I926" s="87" t="n">
        <f aca="false">I927</f>
        <v>7957.8</v>
      </c>
      <c r="J926" s="87" t="n">
        <f aca="false">J927</f>
        <v>0</v>
      </c>
      <c r="K926" s="87" t="n">
        <f aca="false">K927</f>
        <v>7320</v>
      </c>
      <c r="L926" s="87" t="n">
        <f aca="false">L927</f>
        <v>3257.8</v>
      </c>
      <c r="M926" s="87" t="n">
        <f aca="false">M927</f>
        <v>0</v>
      </c>
      <c r="N926" s="87" t="n">
        <f aca="false">N927</f>
        <v>2620</v>
      </c>
      <c r="O926" s="87" t="n">
        <f aca="false">O927</f>
        <v>0</v>
      </c>
      <c r="P926" s="87" t="n">
        <f aca="false">P927</f>
        <v>0</v>
      </c>
      <c r="Q926" s="87" t="n">
        <f aca="false">Q927</f>
        <v>0</v>
      </c>
      <c r="R926" s="87" t="n">
        <f aca="false">R927</f>
        <v>4700</v>
      </c>
      <c r="S926" s="87" t="n">
        <f aca="false">S927</f>
        <v>0</v>
      </c>
      <c r="T926" s="87" t="n">
        <f aca="false">T927</f>
        <v>4700</v>
      </c>
      <c r="U926" s="87" t="n">
        <f aca="false">U927</f>
        <v>4700</v>
      </c>
      <c r="V926" s="87" t="n">
        <f aca="false">V927</f>
        <v>0</v>
      </c>
      <c r="W926" s="87" t="n">
        <f aca="false">W927</f>
        <v>4700</v>
      </c>
      <c r="X926" s="87" t="n">
        <f aca="false">X927</f>
        <v>0</v>
      </c>
      <c r="Y926" s="87" t="n">
        <f aca="false">Y927</f>
        <v>0</v>
      </c>
      <c r="Z926" s="87" t="n">
        <f aca="false">Z927</f>
        <v>0</v>
      </c>
      <c r="AA926" s="87" t="n">
        <f aca="false">AA927</f>
        <v>0</v>
      </c>
      <c r="AB926" s="87" t="n">
        <f aca="false">AB927</f>
        <v>0</v>
      </c>
      <c r="AC926" s="87" t="n">
        <f aca="false">AC927</f>
        <v>0</v>
      </c>
      <c r="AD926" s="87" t="n">
        <f aca="false">AD927</f>
        <v>0</v>
      </c>
      <c r="AE926" s="87" t="n">
        <f aca="false">AE927</f>
        <v>0</v>
      </c>
      <c r="AF926" s="87" t="n">
        <f aca="false">AF927</f>
        <v>0</v>
      </c>
      <c r="AG926" s="87" t="n">
        <f aca="false">AG927</f>
        <v>0</v>
      </c>
      <c r="AH926" s="87" t="n">
        <f aca="false">AH927</f>
        <v>0</v>
      </c>
      <c r="AI926" s="87" t="n">
        <f aca="false">AI927</f>
        <v>0</v>
      </c>
      <c r="AJ926" s="87" t="n">
        <f aca="false">AJ927</f>
        <v>0</v>
      </c>
      <c r="AK926" s="87" t="n">
        <f aca="false">AK927</f>
        <v>0</v>
      </c>
      <c r="AL926" s="87" t="n">
        <f aca="false">AL927</f>
        <v>0</v>
      </c>
      <c r="AM926" s="87" t="n">
        <f aca="false">AM927</f>
        <v>4700</v>
      </c>
      <c r="AN926" s="87" t="n">
        <f aca="false">AN927</f>
        <v>0</v>
      </c>
      <c r="AO926" s="87" t="n">
        <f aca="false">AO927</f>
        <v>4700</v>
      </c>
      <c r="AP926" s="87" t="n">
        <f aca="false">AP927</f>
        <v>0</v>
      </c>
      <c r="AQ926" s="87" t="n">
        <f aca="false">AQ927</f>
        <v>0</v>
      </c>
      <c r="AR926" s="87" t="n">
        <f aca="false">AR927</f>
        <v>0</v>
      </c>
      <c r="AS926" s="87" t="n">
        <f aca="false">AS927</f>
        <v>0</v>
      </c>
      <c r="AT926" s="87" t="n">
        <f aca="false">AT927</f>
        <v>0</v>
      </c>
      <c r="AU926" s="87" t="n">
        <f aca="false">AU927</f>
        <v>0</v>
      </c>
      <c r="AV926" s="87" t="n">
        <f aca="false">AV927</f>
        <v>0</v>
      </c>
      <c r="AW926" s="87" t="n">
        <f aca="false">AW927</f>
        <v>0</v>
      </c>
      <c r="AX926" s="87" t="n">
        <f aca="false">AX927</f>
        <v>0</v>
      </c>
      <c r="AY926" s="87" t="n">
        <f aca="false">AY927</f>
        <v>0</v>
      </c>
      <c r="AZ926" s="87" t="n">
        <f aca="false">AZ927</f>
        <v>0</v>
      </c>
      <c r="BA926" s="87" t="n">
        <f aca="false">BA927</f>
        <v>0</v>
      </c>
      <c r="BB926" s="87" t="n">
        <f aca="false">BB927</f>
        <v>0</v>
      </c>
      <c r="BC926" s="87" t="n">
        <f aca="false">BC927</f>
        <v>0</v>
      </c>
      <c r="BD926" s="87" t="n">
        <f aca="false">BD927</f>
        <v>0</v>
      </c>
      <c r="BE926" s="87" t="n">
        <f aca="false">BE927</f>
        <v>0</v>
      </c>
      <c r="BF926" s="87" t="n">
        <f aca="false">BF927</f>
        <v>0</v>
      </c>
      <c r="BG926" s="87" t="n">
        <f aca="false">BG927</f>
        <v>0</v>
      </c>
      <c r="BH926" s="87" t="n">
        <f aca="false">BH927</f>
        <v>0</v>
      </c>
      <c r="BI926" s="87" t="n">
        <f aca="false">BI927</f>
        <v>0</v>
      </c>
      <c r="BJ926" s="87" t="n">
        <f aca="false">BJ927</f>
        <v>0</v>
      </c>
      <c r="BK926" s="87" t="n">
        <f aca="false">BK927</f>
        <v>0</v>
      </c>
      <c r="BL926" s="87" t="n">
        <f aca="false">BL927</f>
        <v>0</v>
      </c>
      <c r="BM926" s="87" t="n">
        <f aca="false">BM927</f>
        <v>0</v>
      </c>
      <c r="BN926" s="87" t="n">
        <f aca="false">BN927</f>
        <v>0</v>
      </c>
      <c r="BO926" s="87" t="n">
        <f aca="false">BO927</f>
        <v>0</v>
      </c>
      <c r="BP926" s="87" t="n">
        <f aca="false">BP927</f>
        <v>0</v>
      </c>
      <c r="BQ926" s="87" t="n">
        <f aca="false">BQ927</f>
        <v>0</v>
      </c>
      <c r="BR926" s="87" t="n">
        <f aca="false">BR927</f>
        <v>0</v>
      </c>
      <c r="BS926" s="87" t="n">
        <f aca="false">BS927</f>
        <v>0</v>
      </c>
      <c r="BT926" s="87" t="n">
        <f aca="false">BT927</f>
        <v>0</v>
      </c>
      <c r="BU926" s="87" t="n">
        <f aca="false">BU927</f>
        <v>0</v>
      </c>
      <c r="BV926" s="87" t="n">
        <f aca="false">BV927</f>
        <v>0</v>
      </c>
      <c r="BW926" s="87" t="n">
        <f aca="false">BW927</f>
        <v>0</v>
      </c>
      <c r="BX926" s="87" t="n">
        <f aca="false">BX927</f>
        <v>0</v>
      </c>
      <c r="BY926" s="87" t="n">
        <f aca="false">BY927</f>
        <v>0</v>
      </c>
      <c r="BZ926" s="87" t="n">
        <f aca="false">BZ927</f>
        <v>0</v>
      </c>
      <c r="CA926" s="87" t="n">
        <f aca="false">CA927</f>
        <v>0</v>
      </c>
      <c r="CB926" s="87" t="n">
        <f aca="false">CB927</f>
        <v>0</v>
      </c>
      <c r="CC926" s="87" t="n">
        <f aca="false">CC927</f>
        <v>0</v>
      </c>
      <c r="CD926" s="87" t="n">
        <f aca="false">CD927</f>
        <v>0</v>
      </c>
      <c r="CE926" s="87" t="n">
        <f aca="false">CE927</f>
        <v>0</v>
      </c>
      <c r="CF926" s="87" t="n">
        <f aca="false">CF927</f>
        <v>0</v>
      </c>
      <c r="CG926" s="87" t="n">
        <f aca="false">CG927</f>
        <v>0</v>
      </c>
      <c r="CH926" s="87" t="n">
        <f aca="false">CH927</f>
        <v>0</v>
      </c>
      <c r="CI926" s="87" t="n">
        <f aca="false">CI927</f>
        <v>0</v>
      </c>
      <c r="CJ926" s="87" t="n">
        <f aca="false">CJ927</f>
        <v>0</v>
      </c>
      <c r="CK926" s="87" t="n">
        <f aca="false">CK927</f>
        <v>0</v>
      </c>
      <c r="CL926" s="87" t="n">
        <f aca="false">CL927</f>
        <v>0</v>
      </c>
      <c r="CM926" s="87" t="n">
        <f aca="false">CM927</f>
        <v>0</v>
      </c>
      <c r="CN926" s="87" t="n">
        <f aca="false">CN927</f>
        <v>0</v>
      </c>
      <c r="CO926" s="87" t="n">
        <f aca="false">CO927</f>
        <v>0</v>
      </c>
      <c r="CP926" s="87" t="n">
        <f aca="false">CP927</f>
        <v>0</v>
      </c>
      <c r="CQ926" s="87" t="n">
        <f aca="false">CQ927</f>
        <v>0</v>
      </c>
      <c r="CR926" s="87" t="n">
        <f aca="false">CR927</f>
        <v>0</v>
      </c>
      <c r="CS926" s="87" t="n">
        <f aca="false">CS927</f>
        <v>0</v>
      </c>
      <c r="CT926" s="87" t="n">
        <f aca="false">CT927</f>
        <v>0</v>
      </c>
      <c r="CU926" s="87" t="n">
        <f aca="false">CU927</f>
        <v>0</v>
      </c>
      <c r="CV926" s="87" t="n">
        <f aca="false">CV927</f>
        <v>0</v>
      </c>
      <c r="CW926" s="87" t="n">
        <f aca="false">CW927</f>
        <v>0</v>
      </c>
      <c r="CX926" s="87" t="n">
        <f aca="false">CX927</f>
        <v>0</v>
      </c>
      <c r="CY926" s="87" t="n">
        <f aca="false">CY927</f>
        <v>0</v>
      </c>
      <c r="CZ926" s="87" t="n">
        <f aca="false">CZ927</f>
        <v>0</v>
      </c>
      <c r="DA926" s="87" t="n">
        <f aca="false">DA927</f>
        <v>0</v>
      </c>
      <c r="DB926" s="87" t="n">
        <f aca="false">DB927</f>
        <v>0</v>
      </c>
      <c r="DC926" s="87" t="n">
        <f aca="false">DC927</f>
        <v>0</v>
      </c>
      <c r="DD926" s="87" t="n">
        <f aca="false">DD927</f>
        <v>0</v>
      </c>
      <c r="DE926" s="87" t="n">
        <f aca="false">DE927</f>
        <v>0</v>
      </c>
      <c r="DF926" s="87" t="n">
        <f aca="false">DF927</f>
        <v>0</v>
      </c>
      <c r="DG926" s="87" t="n">
        <f aca="false">DG927</f>
        <v>0</v>
      </c>
      <c r="DH926" s="87" t="n">
        <f aca="false">DH927</f>
        <v>0</v>
      </c>
      <c r="DI926" s="87" t="n">
        <f aca="false">DI927</f>
        <v>0</v>
      </c>
      <c r="DJ926" s="87" t="n">
        <f aca="false">DJ927</f>
        <v>0</v>
      </c>
      <c r="DK926" s="87" t="n">
        <f aca="false">DK927</f>
        <v>0</v>
      </c>
      <c r="DL926" s="87" t="n">
        <f aca="false">DL927</f>
        <v>0</v>
      </c>
      <c r="DM926" s="87" t="n">
        <f aca="false">DM927</f>
        <v>0</v>
      </c>
      <c r="DN926" s="87" t="n">
        <f aca="false">DN927</f>
        <v>0</v>
      </c>
      <c r="DO926" s="87" t="n">
        <f aca="false">DO927</f>
        <v>0</v>
      </c>
      <c r="DP926" s="87" t="n">
        <f aca="false">DP927</f>
        <v>0</v>
      </c>
      <c r="DQ926" s="87" t="n">
        <f aca="false">DQ927</f>
        <v>0</v>
      </c>
      <c r="DR926" s="87" t="n">
        <f aca="false">DR927</f>
        <v>0</v>
      </c>
      <c r="DS926" s="87" t="n">
        <f aca="false">DS927</f>
        <v>0</v>
      </c>
      <c r="DT926" s="87" t="n">
        <f aca="false">DT927</f>
        <v>0</v>
      </c>
      <c r="DU926" s="87" t="n">
        <f aca="false">DU927</f>
        <v>0</v>
      </c>
      <c r="DV926" s="87" t="n">
        <f aca="false">DV927</f>
        <v>0</v>
      </c>
      <c r="DW926" s="87" t="n">
        <f aca="false">DW927</f>
        <v>0</v>
      </c>
      <c r="DX926" s="87" t="n">
        <f aca="false">DX927</f>
        <v>0</v>
      </c>
      <c r="DY926" s="87" t="n">
        <f aca="false">DY927</f>
        <v>0</v>
      </c>
      <c r="DZ926" s="87" t="n">
        <f aca="false">DZ927</f>
        <v>0</v>
      </c>
      <c r="EA926" s="87" t="n">
        <f aca="false">EA927</f>
        <v>0</v>
      </c>
      <c r="EB926" s="87" t="n">
        <f aca="false">EB927</f>
        <v>0</v>
      </c>
      <c r="EC926" s="87" t="n">
        <f aca="false">EC927</f>
        <v>0</v>
      </c>
      <c r="ED926" s="87" t="n">
        <f aca="false">ED927</f>
        <v>0</v>
      </c>
      <c r="EE926" s="87" t="n">
        <f aca="false">EE927</f>
        <v>0</v>
      </c>
      <c r="EF926" s="87" t="n">
        <f aca="false">EF927</f>
        <v>0</v>
      </c>
      <c r="EG926" s="87" t="n">
        <f aca="false">EG927</f>
        <v>0</v>
      </c>
      <c r="EH926" s="87" t="n">
        <f aca="false">EH927</f>
        <v>0</v>
      </c>
      <c r="EI926" s="87" t="n">
        <f aca="false">EI927</f>
        <v>0</v>
      </c>
      <c r="EJ926" s="87" t="n">
        <f aca="false">EJ927</f>
        <v>0</v>
      </c>
      <c r="EK926" s="87" t="n">
        <f aca="false">EK927</f>
        <v>0</v>
      </c>
      <c r="EL926" s="87" t="n">
        <f aca="false">EL927</f>
        <v>0</v>
      </c>
      <c r="EM926" s="87" t="n">
        <f aca="false">EM927</f>
        <v>0</v>
      </c>
      <c r="EN926" s="87"/>
      <c r="EO926" s="87"/>
      <c r="EP926" s="87"/>
      <c r="EQ926" s="87" t="n">
        <f aca="false">EQ927</f>
        <v>0</v>
      </c>
      <c r="ER926" s="87" t="n">
        <f aca="false">ER927</f>
        <v>0</v>
      </c>
      <c r="ES926" s="87" t="n">
        <f aca="false">ES927</f>
        <v>0</v>
      </c>
      <c r="ET926" s="87" t="n">
        <f aca="false">ET927</f>
        <v>0</v>
      </c>
      <c r="EU926" s="87" t="n">
        <f aca="false">EU927</f>
        <v>0</v>
      </c>
      <c r="EV926" s="87" t="n">
        <f aca="false">EV927</f>
        <v>0</v>
      </c>
      <c r="EW926" s="87" t="n">
        <f aca="false">EW927</f>
        <v>0</v>
      </c>
      <c r="EX926" s="87" t="n">
        <f aca="false">EX927</f>
        <v>0</v>
      </c>
      <c r="EY926" s="87" t="n">
        <f aca="false">EY927</f>
        <v>0</v>
      </c>
      <c r="EZ926" s="87" t="n">
        <f aca="false">EZ927</f>
        <v>0</v>
      </c>
      <c r="FA926" s="87" t="n">
        <f aca="false">FA927</f>
        <v>0</v>
      </c>
      <c r="FB926" s="87" t="n">
        <f aca="false">FB927</f>
        <v>0</v>
      </c>
    </row>
    <row r="927" customFormat="false" ht="15" hidden="false" customHeight="true" outlineLevel="0" collapsed="false">
      <c r="A927" s="78" t="s">
        <v>188</v>
      </c>
      <c r="B927" s="67"/>
      <c r="C927" s="68" t="s">
        <v>183</v>
      </c>
      <c r="D927" s="68" t="s">
        <v>185</v>
      </c>
      <c r="E927" s="68" t="s">
        <v>187</v>
      </c>
      <c r="F927" s="68" t="s">
        <v>111</v>
      </c>
      <c r="G927" s="68" t="s">
        <v>189</v>
      </c>
      <c r="H927" s="69"/>
      <c r="I927" s="87" t="n">
        <f aca="false">I928</f>
        <v>7957.8</v>
      </c>
      <c r="J927" s="87" t="n">
        <f aca="false">J928</f>
        <v>0</v>
      </c>
      <c r="K927" s="87" t="n">
        <f aca="false">K928</f>
        <v>7320</v>
      </c>
      <c r="L927" s="87" t="n">
        <f aca="false">L928</f>
        <v>3257.8</v>
      </c>
      <c r="M927" s="87" t="n">
        <f aca="false">M928</f>
        <v>0</v>
      </c>
      <c r="N927" s="87" t="n">
        <f aca="false">N928</f>
        <v>2620</v>
      </c>
      <c r="O927" s="87" t="n">
        <f aca="false">O928</f>
        <v>0</v>
      </c>
      <c r="P927" s="87" t="n">
        <f aca="false">P928</f>
        <v>0</v>
      </c>
      <c r="Q927" s="87" t="n">
        <f aca="false">Q928</f>
        <v>0</v>
      </c>
      <c r="R927" s="87" t="n">
        <f aca="false">R928</f>
        <v>4700</v>
      </c>
      <c r="S927" s="87" t="n">
        <f aca="false">S928</f>
        <v>0</v>
      </c>
      <c r="T927" s="87" t="n">
        <f aca="false">T928</f>
        <v>4700</v>
      </c>
      <c r="U927" s="87" t="n">
        <f aca="false">U928</f>
        <v>4700</v>
      </c>
      <c r="V927" s="87" t="n">
        <f aca="false">V928</f>
        <v>0</v>
      </c>
      <c r="W927" s="87" t="n">
        <f aca="false">W928</f>
        <v>4700</v>
      </c>
      <c r="X927" s="87" t="n">
        <f aca="false">X928</f>
        <v>0</v>
      </c>
      <c r="Y927" s="87" t="n">
        <f aca="false">Y928</f>
        <v>0</v>
      </c>
      <c r="Z927" s="87" t="n">
        <f aca="false">Z928</f>
        <v>0</v>
      </c>
      <c r="AA927" s="87" t="n">
        <f aca="false">AA928</f>
        <v>0</v>
      </c>
      <c r="AB927" s="87" t="n">
        <f aca="false">AB928</f>
        <v>0</v>
      </c>
      <c r="AC927" s="87" t="n">
        <f aca="false">AC928</f>
        <v>0</v>
      </c>
      <c r="AD927" s="87" t="n">
        <f aca="false">AD928</f>
        <v>0</v>
      </c>
      <c r="AE927" s="87" t="n">
        <f aca="false">AE928</f>
        <v>0</v>
      </c>
      <c r="AF927" s="87" t="n">
        <f aca="false">AF928</f>
        <v>0</v>
      </c>
      <c r="AG927" s="87" t="n">
        <f aca="false">AG928</f>
        <v>0</v>
      </c>
      <c r="AH927" s="87" t="n">
        <f aca="false">AH928</f>
        <v>0</v>
      </c>
      <c r="AI927" s="87" t="n">
        <f aca="false">AI928</f>
        <v>0</v>
      </c>
      <c r="AJ927" s="87" t="n">
        <f aca="false">AJ928</f>
        <v>0</v>
      </c>
      <c r="AK927" s="87" t="n">
        <f aca="false">AK928</f>
        <v>0</v>
      </c>
      <c r="AL927" s="87" t="n">
        <f aca="false">AL928</f>
        <v>0</v>
      </c>
      <c r="AM927" s="87" t="n">
        <f aca="false">AM928</f>
        <v>4700</v>
      </c>
      <c r="AN927" s="87" t="n">
        <f aca="false">AN928</f>
        <v>0</v>
      </c>
      <c r="AO927" s="87" t="n">
        <f aca="false">AO928</f>
        <v>4700</v>
      </c>
      <c r="AP927" s="87" t="n">
        <f aca="false">AP928</f>
        <v>0</v>
      </c>
      <c r="AQ927" s="87" t="n">
        <f aca="false">AQ928</f>
        <v>0</v>
      </c>
      <c r="AR927" s="87" t="n">
        <f aca="false">AR928</f>
        <v>0</v>
      </c>
      <c r="AS927" s="87" t="n">
        <f aca="false">AS928</f>
        <v>0</v>
      </c>
      <c r="AT927" s="87" t="n">
        <f aca="false">AT928</f>
        <v>0</v>
      </c>
      <c r="AU927" s="87" t="n">
        <f aca="false">AU928</f>
        <v>0</v>
      </c>
      <c r="AV927" s="87" t="n">
        <f aca="false">AV928</f>
        <v>0</v>
      </c>
      <c r="AW927" s="87" t="n">
        <f aca="false">AW928</f>
        <v>0</v>
      </c>
      <c r="AX927" s="87" t="n">
        <f aca="false">AX928</f>
        <v>0</v>
      </c>
      <c r="AY927" s="87" t="n">
        <f aca="false">AY928</f>
        <v>0</v>
      </c>
      <c r="AZ927" s="87" t="n">
        <f aca="false">AZ928</f>
        <v>0</v>
      </c>
      <c r="BA927" s="87" t="n">
        <f aca="false">BA928</f>
        <v>0</v>
      </c>
      <c r="BB927" s="87" t="n">
        <f aca="false">BB928</f>
        <v>0</v>
      </c>
      <c r="BC927" s="87" t="n">
        <f aca="false">BC928</f>
        <v>0</v>
      </c>
      <c r="BD927" s="87" t="n">
        <f aca="false">BD928</f>
        <v>0</v>
      </c>
      <c r="BE927" s="87" t="n">
        <f aca="false">BE928</f>
        <v>0</v>
      </c>
      <c r="BF927" s="87" t="n">
        <f aca="false">BF928</f>
        <v>0</v>
      </c>
      <c r="BG927" s="87" t="n">
        <f aca="false">BG928</f>
        <v>0</v>
      </c>
      <c r="BH927" s="87" t="n">
        <f aca="false">BH928</f>
        <v>0</v>
      </c>
      <c r="BI927" s="87" t="n">
        <f aca="false">BI928</f>
        <v>0</v>
      </c>
      <c r="BJ927" s="87" t="n">
        <f aca="false">BJ928</f>
        <v>0</v>
      </c>
      <c r="BK927" s="87" t="n">
        <f aca="false">BK928</f>
        <v>0</v>
      </c>
      <c r="BL927" s="87" t="n">
        <f aca="false">BL928</f>
        <v>0</v>
      </c>
      <c r="BM927" s="87" t="n">
        <f aca="false">BM928</f>
        <v>0</v>
      </c>
      <c r="BN927" s="87" t="n">
        <f aca="false">BN928</f>
        <v>0</v>
      </c>
      <c r="BO927" s="87" t="n">
        <f aca="false">BO928</f>
        <v>0</v>
      </c>
      <c r="BP927" s="87" t="n">
        <f aca="false">BP928</f>
        <v>0</v>
      </c>
      <c r="BQ927" s="87" t="n">
        <f aca="false">BQ928</f>
        <v>0</v>
      </c>
      <c r="BR927" s="87" t="n">
        <f aca="false">BR928</f>
        <v>0</v>
      </c>
      <c r="BS927" s="87" t="n">
        <f aca="false">BS928</f>
        <v>0</v>
      </c>
      <c r="BT927" s="87" t="n">
        <f aca="false">BT928</f>
        <v>0</v>
      </c>
      <c r="BU927" s="87" t="n">
        <f aca="false">BU928</f>
        <v>0</v>
      </c>
      <c r="BV927" s="87" t="n">
        <f aca="false">BV928</f>
        <v>0</v>
      </c>
      <c r="BW927" s="87" t="n">
        <f aca="false">BW928</f>
        <v>0</v>
      </c>
      <c r="BX927" s="87" t="n">
        <f aca="false">BX928</f>
        <v>0</v>
      </c>
      <c r="BY927" s="87" t="n">
        <f aca="false">BY928</f>
        <v>0</v>
      </c>
      <c r="BZ927" s="87" t="n">
        <f aca="false">BZ928</f>
        <v>0</v>
      </c>
      <c r="CA927" s="87" t="n">
        <f aca="false">CA928</f>
        <v>0</v>
      </c>
      <c r="CB927" s="87" t="n">
        <f aca="false">CB928</f>
        <v>0</v>
      </c>
      <c r="CC927" s="87" t="n">
        <f aca="false">CC928</f>
        <v>0</v>
      </c>
      <c r="CD927" s="87" t="n">
        <f aca="false">CD928</f>
        <v>0</v>
      </c>
      <c r="CE927" s="87" t="n">
        <f aca="false">CE928</f>
        <v>0</v>
      </c>
      <c r="CF927" s="87" t="n">
        <f aca="false">CF928</f>
        <v>0</v>
      </c>
      <c r="CG927" s="87" t="n">
        <f aca="false">CG928</f>
        <v>0</v>
      </c>
      <c r="CH927" s="87" t="n">
        <f aca="false">CH928</f>
        <v>0</v>
      </c>
      <c r="CI927" s="87" t="n">
        <f aca="false">CI928</f>
        <v>0</v>
      </c>
      <c r="CJ927" s="87" t="n">
        <f aca="false">CJ928</f>
        <v>0</v>
      </c>
      <c r="CK927" s="87" t="n">
        <f aca="false">CK928</f>
        <v>0</v>
      </c>
      <c r="CL927" s="87" t="n">
        <f aca="false">CL928</f>
        <v>0</v>
      </c>
      <c r="CM927" s="87" t="n">
        <f aca="false">CM928</f>
        <v>0</v>
      </c>
      <c r="CN927" s="87" t="n">
        <f aca="false">CN928</f>
        <v>0</v>
      </c>
      <c r="CO927" s="87" t="n">
        <f aca="false">CO928</f>
        <v>0</v>
      </c>
      <c r="CP927" s="87" t="n">
        <f aca="false">CP928</f>
        <v>0</v>
      </c>
      <c r="CQ927" s="87" t="n">
        <f aca="false">CQ928</f>
        <v>0</v>
      </c>
      <c r="CR927" s="87" t="n">
        <f aca="false">CR928</f>
        <v>0</v>
      </c>
      <c r="CS927" s="87" t="n">
        <f aca="false">CS928</f>
        <v>0</v>
      </c>
      <c r="CT927" s="87" t="n">
        <f aca="false">CT928</f>
        <v>0</v>
      </c>
      <c r="CU927" s="87" t="n">
        <f aca="false">CU928</f>
        <v>0</v>
      </c>
      <c r="CV927" s="87" t="n">
        <f aca="false">CV928</f>
        <v>0</v>
      </c>
      <c r="CW927" s="87" t="n">
        <f aca="false">CW928</f>
        <v>0</v>
      </c>
      <c r="CX927" s="87" t="n">
        <f aca="false">CX928</f>
        <v>0</v>
      </c>
      <c r="CY927" s="87" t="n">
        <f aca="false">CY928</f>
        <v>0</v>
      </c>
      <c r="CZ927" s="87" t="n">
        <f aca="false">CZ928</f>
        <v>0</v>
      </c>
      <c r="DA927" s="87" t="n">
        <f aca="false">DA928</f>
        <v>0</v>
      </c>
      <c r="DB927" s="87" t="n">
        <f aca="false">DB928</f>
        <v>0</v>
      </c>
      <c r="DC927" s="87" t="n">
        <f aca="false">DC928</f>
        <v>0</v>
      </c>
      <c r="DD927" s="87" t="n">
        <f aca="false">DD928</f>
        <v>0</v>
      </c>
      <c r="DE927" s="87" t="n">
        <f aca="false">DE928</f>
        <v>0</v>
      </c>
      <c r="DF927" s="87" t="n">
        <f aca="false">DF928</f>
        <v>0</v>
      </c>
      <c r="DG927" s="87" t="n">
        <f aca="false">DG928</f>
        <v>0</v>
      </c>
      <c r="DH927" s="87" t="n">
        <f aca="false">DH928</f>
        <v>0</v>
      </c>
      <c r="DI927" s="87" t="n">
        <f aca="false">DI928</f>
        <v>0</v>
      </c>
      <c r="DJ927" s="87" t="n">
        <f aca="false">DJ928</f>
        <v>0</v>
      </c>
      <c r="DK927" s="87" t="n">
        <f aca="false">DK928</f>
        <v>0</v>
      </c>
      <c r="DL927" s="87" t="n">
        <f aca="false">DL928</f>
        <v>0</v>
      </c>
      <c r="DM927" s="87" t="n">
        <f aca="false">DM928</f>
        <v>0</v>
      </c>
      <c r="DN927" s="87" t="n">
        <f aca="false">DN928</f>
        <v>0</v>
      </c>
      <c r="DO927" s="87" t="n">
        <f aca="false">DO928</f>
        <v>0</v>
      </c>
      <c r="DP927" s="87" t="n">
        <f aca="false">DP928</f>
        <v>0</v>
      </c>
      <c r="DQ927" s="87" t="n">
        <f aca="false">DQ928</f>
        <v>0</v>
      </c>
      <c r="DR927" s="87" t="n">
        <f aca="false">DR928</f>
        <v>0</v>
      </c>
      <c r="DS927" s="87" t="n">
        <f aca="false">DS928</f>
        <v>0</v>
      </c>
      <c r="DT927" s="87" t="n">
        <f aca="false">DT928</f>
        <v>0</v>
      </c>
      <c r="DU927" s="87" t="n">
        <f aca="false">DU928</f>
        <v>0</v>
      </c>
      <c r="DV927" s="87" t="n">
        <f aca="false">DV928</f>
        <v>0</v>
      </c>
      <c r="DW927" s="87" t="n">
        <f aca="false">DW928</f>
        <v>0</v>
      </c>
      <c r="DX927" s="87" t="n">
        <f aca="false">DX928</f>
        <v>0</v>
      </c>
      <c r="DY927" s="87" t="n">
        <f aca="false">DY928</f>
        <v>0</v>
      </c>
      <c r="DZ927" s="87" t="n">
        <f aca="false">DZ928</f>
        <v>0</v>
      </c>
      <c r="EA927" s="87" t="n">
        <f aca="false">EA928</f>
        <v>0</v>
      </c>
      <c r="EB927" s="87" t="n">
        <f aca="false">EB928</f>
        <v>0</v>
      </c>
      <c r="EC927" s="87" t="n">
        <f aca="false">EC928</f>
        <v>0</v>
      </c>
      <c r="ED927" s="87" t="n">
        <f aca="false">ED928</f>
        <v>0</v>
      </c>
      <c r="EE927" s="87" t="n">
        <f aca="false">EE928</f>
        <v>0</v>
      </c>
      <c r="EF927" s="87" t="n">
        <f aca="false">EF928</f>
        <v>0</v>
      </c>
      <c r="EG927" s="87" t="n">
        <f aca="false">EG928</f>
        <v>0</v>
      </c>
      <c r="EH927" s="87" t="n">
        <f aca="false">EH928</f>
        <v>0</v>
      </c>
      <c r="EI927" s="87" t="n">
        <f aca="false">EI928</f>
        <v>0</v>
      </c>
      <c r="EJ927" s="87" t="n">
        <f aca="false">EJ928</f>
        <v>0</v>
      </c>
      <c r="EK927" s="87" t="n">
        <f aca="false">EK928</f>
        <v>0</v>
      </c>
      <c r="EL927" s="87" t="n">
        <f aca="false">EL928</f>
        <v>0</v>
      </c>
      <c r="EM927" s="87" t="n">
        <f aca="false">EM928</f>
        <v>0</v>
      </c>
      <c r="EN927" s="87"/>
      <c r="EO927" s="87"/>
      <c r="EP927" s="87"/>
      <c r="EQ927" s="87" t="n">
        <f aca="false">EQ928</f>
        <v>0</v>
      </c>
      <c r="ER927" s="87" t="n">
        <f aca="false">ER928</f>
        <v>0</v>
      </c>
      <c r="ES927" s="87" t="n">
        <f aca="false">ES928</f>
        <v>0</v>
      </c>
      <c r="ET927" s="87" t="n">
        <f aca="false">ET928</f>
        <v>0</v>
      </c>
      <c r="EU927" s="87" t="n">
        <f aca="false">EU928</f>
        <v>0</v>
      </c>
      <c r="EV927" s="87" t="n">
        <f aca="false">EV928</f>
        <v>0</v>
      </c>
      <c r="EW927" s="87" t="n">
        <f aca="false">EW928</f>
        <v>0</v>
      </c>
      <c r="EX927" s="87" t="n">
        <f aca="false">EX928</f>
        <v>0</v>
      </c>
      <c r="EY927" s="87" t="n">
        <f aca="false">EY928</f>
        <v>0</v>
      </c>
      <c r="EZ927" s="87" t="n">
        <f aca="false">EZ928</f>
        <v>0</v>
      </c>
      <c r="FA927" s="87" t="n">
        <f aca="false">FA928</f>
        <v>0</v>
      </c>
      <c r="FB927" s="87" t="n">
        <f aca="false">FB928</f>
        <v>0</v>
      </c>
    </row>
    <row r="928" customFormat="false" ht="15" hidden="false" customHeight="true" outlineLevel="0" collapsed="false">
      <c r="A928" s="76" t="s">
        <v>128</v>
      </c>
      <c r="B928" s="11"/>
      <c r="C928" s="72" t="s">
        <v>183</v>
      </c>
      <c r="D928" s="72" t="s">
        <v>185</v>
      </c>
      <c r="E928" s="72" t="s">
        <v>187</v>
      </c>
      <c r="F928" s="72" t="s">
        <v>111</v>
      </c>
      <c r="G928" s="72" t="s">
        <v>189</v>
      </c>
      <c r="H928" s="73" t="n">
        <v>260</v>
      </c>
      <c r="I928" s="74" t="n">
        <f aca="false">I930</f>
        <v>7957.8</v>
      </c>
      <c r="J928" s="74" t="n">
        <f aca="false">J930</f>
        <v>0</v>
      </c>
      <c r="K928" s="74" t="n">
        <f aca="false">K930</f>
        <v>7320</v>
      </c>
      <c r="L928" s="74" t="n">
        <f aca="false">L930</f>
        <v>3257.8</v>
      </c>
      <c r="M928" s="74" t="n">
        <f aca="false">M930</f>
        <v>0</v>
      </c>
      <c r="N928" s="74" t="n">
        <f aca="false">N930</f>
        <v>2620</v>
      </c>
      <c r="O928" s="74" t="n">
        <f aca="false">O930</f>
        <v>0</v>
      </c>
      <c r="P928" s="74" t="n">
        <f aca="false">P930</f>
        <v>0</v>
      </c>
      <c r="Q928" s="74" t="n">
        <f aca="false">Q930</f>
        <v>0</v>
      </c>
      <c r="R928" s="74" t="n">
        <f aca="false">R930</f>
        <v>4700</v>
      </c>
      <c r="S928" s="74" t="n">
        <f aca="false">S930</f>
        <v>0</v>
      </c>
      <c r="T928" s="74" t="n">
        <f aca="false">T930</f>
        <v>4700</v>
      </c>
      <c r="U928" s="74" t="n">
        <f aca="false">U930</f>
        <v>4700</v>
      </c>
      <c r="V928" s="74" t="n">
        <f aca="false">V930</f>
        <v>0</v>
      </c>
      <c r="W928" s="74" t="n">
        <f aca="false">W930</f>
        <v>4700</v>
      </c>
      <c r="X928" s="74" t="n">
        <f aca="false">X930</f>
        <v>0</v>
      </c>
      <c r="Y928" s="74" t="n">
        <f aca="false">Y930</f>
        <v>0</v>
      </c>
      <c r="Z928" s="74" t="n">
        <f aca="false">Z930</f>
        <v>0</v>
      </c>
      <c r="AA928" s="74" t="n">
        <f aca="false">AA930</f>
        <v>0</v>
      </c>
      <c r="AB928" s="74" t="n">
        <f aca="false">AB930</f>
        <v>0</v>
      </c>
      <c r="AC928" s="74" t="n">
        <f aca="false">AC930</f>
        <v>0</v>
      </c>
      <c r="AD928" s="74" t="n">
        <f aca="false">AD930</f>
        <v>0</v>
      </c>
      <c r="AE928" s="74" t="n">
        <f aca="false">AE930</f>
        <v>0</v>
      </c>
      <c r="AF928" s="74" t="n">
        <f aca="false">AF930</f>
        <v>0</v>
      </c>
      <c r="AG928" s="74" t="n">
        <f aca="false">AG930</f>
        <v>0</v>
      </c>
      <c r="AH928" s="74" t="n">
        <f aca="false">AH930</f>
        <v>0</v>
      </c>
      <c r="AI928" s="74" t="n">
        <f aca="false">AI930</f>
        <v>0</v>
      </c>
      <c r="AJ928" s="74" t="n">
        <f aca="false">AJ930</f>
        <v>0</v>
      </c>
      <c r="AK928" s="74" t="n">
        <f aca="false">AK930</f>
        <v>0</v>
      </c>
      <c r="AL928" s="74" t="n">
        <f aca="false">AL930</f>
        <v>0</v>
      </c>
      <c r="AM928" s="74" t="n">
        <f aca="false">AM930</f>
        <v>4700</v>
      </c>
      <c r="AN928" s="74" t="n">
        <f aca="false">AN930</f>
        <v>0</v>
      </c>
      <c r="AO928" s="74" t="n">
        <f aca="false">AO930</f>
        <v>4700</v>
      </c>
      <c r="AP928" s="74" t="n">
        <f aca="false">AP930</f>
        <v>0</v>
      </c>
      <c r="AQ928" s="74" t="n">
        <f aca="false">AQ930</f>
        <v>0</v>
      </c>
      <c r="AR928" s="74" t="n">
        <f aca="false">AR930</f>
        <v>0</v>
      </c>
      <c r="AS928" s="74" t="n">
        <f aca="false">AS930</f>
        <v>0</v>
      </c>
      <c r="AT928" s="74" t="n">
        <f aca="false">AT930</f>
        <v>0</v>
      </c>
      <c r="AU928" s="74" t="n">
        <f aca="false">AU930</f>
        <v>0</v>
      </c>
      <c r="AV928" s="74" t="n">
        <f aca="false">AV930</f>
        <v>0</v>
      </c>
      <c r="AW928" s="74" t="n">
        <f aca="false">AW930</f>
        <v>0</v>
      </c>
      <c r="AX928" s="74" t="n">
        <f aca="false">AX930</f>
        <v>0</v>
      </c>
      <c r="AY928" s="74" t="n">
        <f aca="false">AY930</f>
        <v>0</v>
      </c>
      <c r="AZ928" s="74" t="n">
        <f aca="false">AZ930</f>
        <v>0</v>
      </c>
      <c r="BA928" s="74" t="n">
        <f aca="false">BA930</f>
        <v>0</v>
      </c>
      <c r="BB928" s="74" t="n">
        <f aca="false">BB930</f>
        <v>0</v>
      </c>
      <c r="BC928" s="74" t="n">
        <f aca="false">BC930</f>
        <v>0</v>
      </c>
      <c r="BD928" s="74" t="n">
        <f aca="false">BD930</f>
        <v>0</v>
      </c>
      <c r="BE928" s="74" t="n">
        <f aca="false">BE930</f>
        <v>0</v>
      </c>
      <c r="BF928" s="74" t="n">
        <f aca="false">BF930</f>
        <v>0</v>
      </c>
      <c r="BG928" s="74" t="n">
        <f aca="false">BG930</f>
        <v>0</v>
      </c>
      <c r="BH928" s="74" t="n">
        <f aca="false">BH930</f>
        <v>0</v>
      </c>
      <c r="BI928" s="74" t="n">
        <f aca="false">BI930</f>
        <v>0</v>
      </c>
      <c r="BJ928" s="74" t="n">
        <f aca="false">BJ930</f>
        <v>0</v>
      </c>
      <c r="BK928" s="74" t="n">
        <f aca="false">BK930</f>
        <v>0</v>
      </c>
      <c r="BL928" s="74" t="n">
        <f aca="false">BL930</f>
        <v>0</v>
      </c>
      <c r="BM928" s="74" t="n">
        <f aca="false">BM930</f>
        <v>0</v>
      </c>
      <c r="BN928" s="74" t="n">
        <f aca="false">BN930</f>
        <v>0</v>
      </c>
      <c r="BO928" s="74" t="n">
        <f aca="false">BO930</f>
        <v>0</v>
      </c>
      <c r="BP928" s="74" t="n">
        <f aca="false">BP930</f>
        <v>0</v>
      </c>
      <c r="BQ928" s="74" t="n">
        <f aca="false">BQ930</f>
        <v>0</v>
      </c>
      <c r="BR928" s="74" t="n">
        <f aca="false">BR930</f>
        <v>0</v>
      </c>
      <c r="BS928" s="74" t="n">
        <f aca="false">BS930</f>
        <v>0</v>
      </c>
      <c r="BT928" s="74" t="n">
        <f aca="false">BT930</f>
        <v>0</v>
      </c>
      <c r="BU928" s="74" t="n">
        <f aca="false">BU930</f>
        <v>0</v>
      </c>
      <c r="BV928" s="74" t="n">
        <f aca="false">BV930</f>
        <v>0</v>
      </c>
      <c r="BW928" s="74" t="n">
        <f aca="false">BW930</f>
        <v>0</v>
      </c>
      <c r="BX928" s="74" t="n">
        <f aca="false">BX930</f>
        <v>0</v>
      </c>
      <c r="BY928" s="74" t="n">
        <f aca="false">BY930</f>
        <v>0</v>
      </c>
      <c r="BZ928" s="74" t="n">
        <f aca="false">BZ930</f>
        <v>0</v>
      </c>
      <c r="CA928" s="74" t="n">
        <f aca="false">CA930</f>
        <v>0</v>
      </c>
      <c r="CB928" s="74" t="n">
        <f aca="false">CB930</f>
        <v>0</v>
      </c>
      <c r="CC928" s="74" t="n">
        <f aca="false">CC930</f>
        <v>0</v>
      </c>
      <c r="CD928" s="74" t="n">
        <f aca="false">CD930</f>
        <v>0</v>
      </c>
      <c r="CE928" s="74" t="n">
        <f aca="false">CE930</f>
        <v>0</v>
      </c>
      <c r="CF928" s="74" t="n">
        <f aca="false">CF930</f>
        <v>0</v>
      </c>
      <c r="CG928" s="74" t="n">
        <f aca="false">CG930</f>
        <v>0</v>
      </c>
      <c r="CH928" s="74" t="n">
        <f aca="false">CH930</f>
        <v>0</v>
      </c>
      <c r="CI928" s="74" t="n">
        <f aca="false">CI930</f>
        <v>0</v>
      </c>
      <c r="CJ928" s="74" t="n">
        <f aca="false">CJ930</f>
        <v>0</v>
      </c>
      <c r="CK928" s="74" t="n">
        <f aca="false">CK930</f>
        <v>0</v>
      </c>
      <c r="CL928" s="74" t="n">
        <f aca="false">CL930</f>
        <v>0</v>
      </c>
      <c r="CM928" s="74" t="n">
        <f aca="false">CM930</f>
        <v>0</v>
      </c>
      <c r="CN928" s="74" t="n">
        <f aca="false">CN930</f>
        <v>0</v>
      </c>
      <c r="CO928" s="74" t="n">
        <f aca="false">CO930</f>
        <v>0</v>
      </c>
      <c r="CP928" s="74" t="n">
        <f aca="false">CP930</f>
        <v>0</v>
      </c>
      <c r="CQ928" s="74" t="n">
        <f aca="false">CQ930</f>
        <v>0</v>
      </c>
      <c r="CR928" s="74" t="n">
        <f aca="false">CR930</f>
        <v>0</v>
      </c>
      <c r="CS928" s="74" t="n">
        <f aca="false">CS930</f>
        <v>0</v>
      </c>
      <c r="CT928" s="74" t="n">
        <f aca="false">CT930</f>
        <v>0</v>
      </c>
      <c r="CU928" s="74" t="n">
        <f aca="false">CU930</f>
        <v>0</v>
      </c>
      <c r="CV928" s="74" t="n">
        <f aca="false">CV930</f>
        <v>0</v>
      </c>
      <c r="CW928" s="74" t="n">
        <f aca="false">CW930</f>
        <v>0</v>
      </c>
      <c r="CX928" s="74" t="n">
        <f aca="false">CX930</f>
        <v>0</v>
      </c>
      <c r="CY928" s="74" t="n">
        <f aca="false">CY930</f>
        <v>0</v>
      </c>
      <c r="CZ928" s="74" t="n">
        <f aca="false">CZ930</f>
        <v>0</v>
      </c>
      <c r="DA928" s="74" t="n">
        <f aca="false">DA930</f>
        <v>0</v>
      </c>
      <c r="DB928" s="74" t="n">
        <f aca="false">DB930</f>
        <v>0</v>
      </c>
      <c r="DC928" s="74" t="n">
        <f aca="false">DC930</f>
        <v>0</v>
      </c>
      <c r="DD928" s="74" t="n">
        <f aca="false">DD930</f>
        <v>0</v>
      </c>
      <c r="DE928" s="74" t="n">
        <f aca="false">DE930</f>
        <v>0</v>
      </c>
      <c r="DF928" s="74" t="n">
        <f aca="false">DF930</f>
        <v>0</v>
      </c>
      <c r="DG928" s="74" t="n">
        <f aca="false">DG930</f>
        <v>0</v>
      </c>
      <c r="DH928" s="74" t="n">
        <f aca="false">DH930</f>
        <v>0</v>
      </c>
      <c r="DI928" s="74" t="n">
        <f aca="false">DI930</f>
        <v>0</v>
      </c>
      <c r="DJ928" s="74" t="n">
        <f aca="false">DJ930</f>
        <v>0</v>
      </c>
      <c r="DK928" s="74" t="n">
        <f aca="false">DK930</f>
        <v>0</v>
      </c>
      <c r="DL928" s="74" t="n">
        <f aca="false">DL930</f>
        <v>0</v>
      </c>
      <c r="DM928" s="74" t="n">
        <f aca="false">DM930</f>
        <v>0</v>
      </c>
      <c r="DN928" s="74" t="n">
        <f aca="false">DN930</f>
        <v>0</v>
      </c>
      <c r="DO928" s="74" t="n">
        <f aca="false">DO930</f>
        <v>0</v>
      </c>
      <c r="DP928" s="74" t="n">
        <f aca="false">DP930</f>
        <v>0</v>
      </c>
      <c r="DQ928" s="74" t="n">
        <f aca="false">DQ930</f>
        <v>0</v>
      </c>
      <c r="DR928" s="74" t="n">
        <f aca="false">DR930</f>
        <v>0</v>
      </c>
      <c r="DS928" s="74" t="n">
        <f aca="false">DS930</f>
        <v>0</v>
      </c>
      <c r="DT928" s="74" t="n">
        <f aca="false">DT930</f>
        <v>0</v>
      </c>
      <c r="DU928" s="74" t="n">
        <f aca="false">DU930</f>
        <v>0</v>
      </c>
      <c r="DV928" s="74" t="n">
        <f aca="false">DV930</f>
        <v>0</v>
      </c>
      <c r="DW928" s="74" t="n">
        <f aca="false">DW930</f>
        <v>0</v>
      </c>
      <c r="DX928" s="74" t="n">
        <f aca="false">DX930</f>
        <v>0</v>
      </c>
      <c r="DY928" s="74" t="n">
        <f aca="false">DY930</f>
        <v>0</v>
      </c>
      <c r="DZ928" s="74" t="n">
        <f aca="false">DZ930</f>
        <v>0</v>
      </c>
      <c r="EA928" s="74" t="n">
        <f aca="false">EA930</f>
        <v>0</v>
      </c>
      <c r="EB928" s="74" t="n">
        <f aca="false">EB930</f>
        <v>0</v>
      </c>
      <c r="EC928" s="74" t="n">
        <f aca="false">EC930</f>
        <v>0</v>
      </c>
      <c r="ED928" s="74" t="n">
        <f aca="false">ED930</f>
        <v>0</v>
      </c>
      <c r="EE928" s="74" t="n">
        <f aca="false">EE930</f>
        <v>0</v>
      </c>
      <c r="EF928" s="74" t="n">
        <f aca="false">EF930</f>
        <v>0</v>
      </c>
      <c r="EG928" s="74" t="n">
        <f aca="false">EG930</f>
        <v>0</v>
      </c>
      <c r="EH928" s="74" t="n">
        <f aca="false">EH930</f>
        <v>0</v>
      </c>
      <c r="EI928" s="74" t="n">
        <f aca="false">EI930</f>
        <v>0</v>
      </c>
      <c r="EJ928" s="74" t="n">
        <f aca="false">EJ930</f>
        <v>0</v>
      </c>
      <c r="EK928" s="74" t="n">
        <f aca="false">EK930</f>
        <v>0</v>
      </c>
      <c r="EL928" s="74" t="n">
        <f aca="false">EL930</f>
        <v>0</v>
      </c>
      <c r="EM928" s="74" t="n">
        <f aca="false">EM930</f>
        <v>0</v>
      </c>
      <c r="EN928" s="74"/>
      <c r="EO928" s="74"/>
      <c r="EP928" s="74"/>
      <c r="EQ928" s="74" t="n">
        <f aca="false">EQ930</f>
        <v>0</v>
      </c>
      <c r="ER928" s="74" t="n">
        <f aca="false">ER930</f>
        <v>0</v>
      </c>
      <c r="ES928" s="74" t="n">
        <f aca="false">ES930</f>
        <v>0</v>
      </c>
      <c r="ET928" s="74" t="n">
        <f aca="false">ET930</f>
        <v>0</v>
      </c>
      <c r="EU928" s="74" t="n">
        <f aca="false">EU930</f>
        <v>0</v>
      </c>
      <c r="EV928" s="74" t="n">
        <f aca="false">EV930</f>
        <v>0</v>
      </c>
      <c r="EW928" s="74" t="n">
        <f aca="false">EW930</f>
        <v>0</v>
      </c>
      <c r="EX928" s="74" t="n">
        <f aca="false">EX930</f>
        <v>0</v>
      </c>
      <c r="EY928" s="74" t="n">
        <f aca="false">EY930</f>
        <v>0</v>
      </c>
      <c r="EZ928" s="74" t="n">
        <f aca="false">EZ930</f>
        <v>0</v>
      </c>
      <c r="FA928" s="74" t="n">
        <f aca="false">FA930</f>
        <v>0</v>
      </c>
      <c r="FB928" s="74" t="n">
        <f aca="false">FB930</f>
        <v>0</v>
      </c>
    </row>
    <row r="929" customFormat="false" ht="15" hidden="false" customHeight="true" outlineLevel="0" collapsed="false">
      <c r="A929" s="11" t="s">
        <v>117</v>
      </c>
      <c r="B929" s="11"/>
      <c r="C929" s="77"/>
      <c r="D929" s="72"/>
      <c r="E929" s="72"/>
      <c r="F929" s="72"/>
      <c r="G929" s="77"/>
      <c r="H929" s="73"/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74"/>
      <c r="AB929" s="74"/>
      <c r="AC929" s="74"/>
      <c r="AD929" s="74"/>
      <c r="AE929" s="74"/>
      <c r="AF929" s="74"/>
      <c r="AG929" s="74"/>
      <c r="AH929" s="74"/>
      <c r="AI929" s="74"/>
      <c r="AJ929" s="74"/>
      <c r="AK929" s="74"/>
      <c r="AL929" s="74"/>
      <c r="AM929" s="74"/>
      <c r="AN929" s="74"/>
      <c r="AO929" s="74"/>
      <c r="AP929" s="74"/>
      <c r="AQ929" s="74"/>
      <c r="AR929" s="74"/>
      <c r="AS929" s="74"/>
      <c r="AT929" s="74"/>
      <c r="AU929" s="74"/>
      <c r="AV929" s="74"/>
      <c r="AW929" s="74"/>
      <c r="AX929" s="74"/>
      <c r="AY929" s="74"/>
      <c r="AZ929" s="74"/>
      <c r="BA929" s="74"/>
      <c r="BB929" s="74"/>
      <c r="BC929" s="74"/>
      <c r="BD929" s="74"/>
      <c r="BE929" s="74"/>
      <c r="BF929" s="74"/>
      <c r="BG929" s="74"/>
      <c r="BH929" s="74"/>
      <c r="BI929" s="74"/>
      <c r="BJ929" s="74"/>
      <c r="BK929" s="74"/>
      <c r="BL929" s="74"/>
      <c r="BM929" s="74"/>
      <c r="BN929" s="74"/>
      <c r="BO929" s="74"/>
      <c r="BP929" s="74"/>
      <c r="BQ929" s="74"/>
      <c r="BR929" s="74"/>
      <c r="BS929" s="74"/>
      <c r="BT929" s="74"/>
      <c r="BU929" s="74"/>
      <c r="BV929" s="74"/>
      <c r="BW929" s="74"/>
      <c r="BX929" s="74"/>
      <c r="BY929" s="74"/>
      <c r="BZ929" s="74"/>
      <c r="CA929" s="74"/>
      <c r="CB929" s="74"/>
      <c r="CC929" s="74"/>
      <c r="CD929" s="74"/>
      <c r="CE929" s="74"/>
      <c r="CF929" s="74"/>
      <c r="CG929" s="74"/>
      <c r="CH929" s="74"/>
      <c r="CI929" s="74"/>
      <c r="CJ929" s="74"/>
      <c r="CK929" s="74"/>
      <c r="CL929" s="74"/>
      <c r="CM929" s="74"/>
      <c r="CN929" s="74"/>
      <c r="CO929" s="74"/>
      <c r="CP929" s="74"/>
      <c r="CQ929" s="74"/>
      <c r="CR929" s="74"/>
      <c r="CS929" s="74"/>
      <c r="CT929" s="74"/>
      <c r="CU929" s="74"/>
      <c r="CV929" s="74"/>
      <c r="CW929" s="74"/>
      <c r="CX929" s="74"/>
      <c r="CY929" s="74"/>
      <c r="CZ929" s="74"/>
      <c r="DA929" s="74"/>
      <c r="DB929" s="74"/>
      <c r="DC929" s="74"/>
      <c r="DD929" s="74"/>
      <c r="DE929" s="74"/>
      <c r="DF929" s="74"/>
      <c r="DG929" s="74"/>
      <c r="DH929" s="74"/>
      <c r="DI929" s="74"/>
      <c r="DJ929" s="74"/>
      <c r="DK929" s="74"/>
      <c r="DL929" s="74"/>
      <c r="DM929" s="74"/>
      <c r="DN929" s="74"/>
      <c r="DO929" s="74"/>
      <c r="DP929" s="74"/>
      <c r="DQ929" s="74"/>
      <c r="DR929" s="74"/>
      <c r="DS929" s="74"/>
      <c r="DT929" s="74"/>
      <c r="DU929" s="74"/>
      <c r="DV929" s="74"/>
      <c r="DW929" s="74"/>
      <c r="DX929" s="74"/>
      <c r="DY929" s="74"/>
      <c r="DZ929" s="74"/>
      <c r="EA929" s="74"/>
      <c r="EB929" s="74"/>
      <c r="EC929" s="74"/>
      <c r="ED929" s="74"/>
      <c r="EE929" s="74"/>
      <c r="EF929" s="74"/>
      <c r="EG929" s="74"/>
      <c r="EH929" s="74"/>
      <c r="EI929" s="74"/>
      <c r="EJ929" s="74"/>
      <c r="EK929" s="74"/>
      <c r="EL929" s="74"/>
      <c r="EM929" s="74"/>
      <c r="EN929" s="74"/>
      <c r="EO929" s="74"/>
      <c r="EP929" s="74"/>
      <c r="EQ929" s="74"/>
      <c r="ER929" s="74"/>
      <c r="ES929" s="74"/>
      <c r="ET929" s="74"/>
      <c r="EU929" s="74"/>
      <c r="EV929" s="74"/>
      <c r="EW929" s="74"/>
      <c r="EX929" s="74"/>
      <c r="EY929" s="74"/>
      <c r="EZ929" s="74"/>
      <c r="FA929" s="74"/>
      <c r="FB929" s="74"/>
    </row>
    <row r="930" customFormat="false" ht="15" hidden="false" customHeight="true" outlineLevel="0" collapsed="false">
      <c r="A930" s="76" t="s">
        <v>129</v>
      </c>
      <c r="B930" s="11"/>
      <c r="C930" s="72" t="s">
        <v>183</v>
      </c>
      <c r="D930" s="72" t="s">
        <v>185</v>
      </c>
      <c r="E930" s="72" t="s">
        <v>187</v>
      </c>
      <c r="F930" s="72" t="s">
        <v>111</v>
      </c>
      <c r="G930" s="72" t="s">
        <v>189</v>
      </c>
      <c r="H930" s="73" t="n">
        <v>262</v>
      </c>
      <c r="I930" s="74" t="n">
        <f aca="false">L930+O930+R930</f>
        <v>7957.8</v>
      </c>
      <c r="J930" s="74" t="n">
        <f aca="false">M930+P930+S930</f>
        <v>0</v>
      </c>
      <c r="K930" s="74" t="n">
        <f aca="false">N930+Q930+T930</f>
        <v>7320</v>
      </c>
      <c r="L930" s="74" t="n">
        <v>3257.8</v>
      </c>
      <c r="M930" s="74"/>
      <c r="N930" s="74" t="n">
        <v>2620</v>
      </c>
      <c r="O930" s="74"/>
      <c r="P930" s="74"/>
      <c r="Q930" s="74"/>
      <c r="R930" s="74" t="n">
        <f aca="false">U930+BN930</f>
        <v>4700</v>
      </c>
      <c r="S930" s="74" t="n">
        <f aca="false">V930+BO930</f>
        <v>0</v>
      </c>
      <c r="T930" s="74" t="n">
        <f aca="false">W930+BP930</f>
        <v>4700</v>
      </c>
      <c r="U930" s="74" t="n">
        <f aca="false">X930+AA930+AD930+AG930+AJ930+AM930+AP930+AS930+AV930+AY930+BB930+BE930+BH930+BK930</f>
        <v>4700</v>
      </c>
      <c r="V930" s="74" t="n">
        <f aca="false">Y930+AB930+AE930+AH930+AK930+AN930+AQ930+AT930+AW930+AZ930+BC930+BF930+BI930+BL930</f>
        <v>0</v>
      </c>
      <c r="W930" s="74" t="n">
        <f aca="false">Z930+AC930+AF930+AI930+AL930+AO930+AR930+AU930+AX930+BA930+BD930+BG930+BJ930+BM930</f>
        <v>4700</v>
      </c>
      <c r="X930" s="74"/>
      <c r="Y930" s="74"/>
      <c r="Z930" s="74"/>
      <c r="AA930" s="74"/>
      <c r="AB930" s="74"/>
      <c r="AC930" s="74"/>
      <c r="AD930" s="74"/>
      <c r="AE930" s="74"/>
      <c r="AF930" s="74"/>
      <c r="AG930" s="74"/>
      <c r="AH930" s="74"/>
      <c r="AI930" s="74"/>
      <c r="AJ930" s="74"/>
      <c r="AK930" s="74"/>
      <c r="AL930" s="74"/>
      <c r="AM930" s="74" t="n">
        <v>4700</v>
      </c>
      <c r="AN930" s="74"/>
      <c r="AO930" s="74" t="n">
        <v>4700</v>
      </c>
      <c r="AP930" s="74"/>
      <c r="AQ930" s="74"/>
      <c r="AR930" s="74"/>
      <c r="AS930" s="74"/>
      <c r="AT930" s="74"/>
      <c r="AU930" s="74"/>
      <c r="AV930" s="74"/>
      <c r="AW930" s="74"/>
      <c r="AX930" s="74"/>
      <c r="AY930" s="74"/>
      <c r="AZ930" s="74"/>
      <c r="BA930" s="74"/>
      <c r="BB930" s="74"/>
      <c r="BC930" s="74"/>
      <c r="BD930" s="74"/>
      <c r="BE930" s="74"/>
      <c r="BF930" s="74"/>
      <c r="BG930" s="74"/>
      <c r="BH930" s="74"/>
      <c r="BI930" s="74"/>
      <c r="BJ930" s="74"/>
      <c r="BK930" s="74"/>
      <c r="BL930" s="74"/>
      <c r="BM930" s="74"/>
      <c r="BN930" s="74" t="n">
        <f aca="false">BQ930+BT930+BW930+BZ930+CC930+CF930+CO930+CR930+CU930+CI930+CL930+CX930+DA930+DD930+DG930+DJ930+DM930+DP930+DS930+DV930+DY930+EB930+EE930+EH930+EK930</f>
        <v>0</v>
      </c>
      <c r="BO930" s="74" t="n">
        <f aca="false">BR930+BU930+BX930+CA930+CD930+CG930+CP930+CS930+CV930+CJ930+CM930+CY930+DB930+DE930+DH930+DK930+DN930+DQ930+DT930+DW930+DZ930+EC930+EF930+EI930+EL930</f>
        <v>0</v>
      </c>
      <c r="BP930" s="74" t="n">
        <f aca="false">BS930+BV930+BY930+CB930+CE930+CH930+CQ930+CT930+CW930+CK930+CN930+CZ930+DC930+DF930+DI930+DL930+DO930+DR930+DU930+DX930+EA930+ED930+EG930+EJ930+EM930</f>
        <v>0</v>
      </c>
      <c r="BQ930" s="74"/>
      <c r="BR930" s="74"/>
      <c r="BS930" s="74"/>
      <c r="BT930" s="74"/>
      <c r="BU930" s="74"/>
      <c r="BV930" s="74"/>
      <c r="BW930" s="74"/>
      <c r="BX930" s="74"/>
      <c r="BY930" s="74"/>
      <c r="BZ930" s="74"/>
      <c r="CA930" s="74"/>
      <c r="CB930" s="74"/>
      <c r="CC930" s="74"/>
      <c r="CD930" s="74"/>
      <c r="CE930" s="74"/>
      <c r="CF930" s="74"/>
      <c r="CG930" s="74"/>
      <c r="CH930" s="74"/>
      <c r="CI930" s="74"/>
      <c r="CJ930" s="74"/>
      <c r="CK930" s="74"/>
      <c r="CL930" s="74"/>
      <c r="CM930" s="74"/>
      <c r="CN930" s="74"/>
      <c r="CO930" s="74"/>
      <c r="CP930" s="74"/>
      <c r="CQ930" s="74"/>
      <c r="CR930" s="74"/>
      <c r="CS930" s="74"/>
      <c r="CT930" s="74"/>
      <c r="CU930" s="74"/>
      <c r="CV930" s="74"/>
      <c r="CW930" s="74"/>
      <c r="CX930" s="74"/>
      <c r="CY930" s="74"/>
      <c r="CZ930" s="74"/>
      <c r="DA930" s="74"/>
      <c r="DB930" s="74"/>
      <c r="DC930" s="74"/>
      <c r="DD930" s="74"/>
      <c r="DE930" s="74"/>
      <c r="DF930" s="74"/>
      <c r="DG930" s="74"/>
      <c r="DH930" s="74"/>
      <c r="DI930" s="74"/>
      <c r="DJ930" s="74"/>
      <c r="DK930" s="74"/>
      <c r="DL930" s="74"/>
      <c r="DM930" s="74"/>
      <c r="DN930" s="74"/>
      <c r="DO930" s="74"/>
      <c r="DP930" s="74"/>
      <c r="DQ930" s="74"/>
      <c r="DR930" s="74"/>
      <c r="DS930" s="74"/>
      <c r="DT930" s="74"/>
      <c r="DU930" s="74"/>
      <c r="DV930" s="74"/>
      <c r="DW930" s="74"/>
      <c r="DX930" s="74"/>
      <c r="DY930" s="74"/>
      <c r="DZ930" s="74"/>
      <c r="EA930" s="74"/>
      <c r="EB930" s="74"/>
      <c r="EC930" s="74"/>
      <c r="ED930" s="74"/>
      <c r="EE930" s="74"/>
      <c r="EF930" s="74"/>
      <c r="EG930" s="74"/>
      <c r="EH930" s="74"/>
      <c r="EI930" s="74"/>
      <c r="EJ930" s="74"/>
      <c r="EK930" s="74"/>
      <c r="EL930" s="74"/>
      <c r="EM930" s="74"/>
      <c r="EN930" s="74"/>
      <c r="EO930" s="74"/>
      <c r="EP930" s="74"/>
      <c r="EQ930" s="74"/>
      <c r="ER930" s="74"/>
      <c r="ES930" s="74"/>
      <c r="ET930" s="74"/>
      <c r="EU930" s="74"/>
      <c r="EV930" s="74"/>
      <c r="EW930" s="74"/>
      <c r="EX930" s="74"/>
      <c r="EY930" s="74"/>
      <c r="EZ930" s="74"/>
      <c r="FA930" s="74"/>
      <c r="FB930" s="74"/>
    </row>
    <row r="931" customFormat="false" ht="15" hidden="false" customHeight="true" outlineLevel="0" collapsed="false">
      <c r="A931" s="76"/>
      <c r="B931" s="11"/>
      <c r="C931" s="72"/>
      <c r="D931" s="72"/>
      <c r="E931" s="72"/>
      <c r="F931" s="72"/>
      <c r="G931" s="72"/>
      <c r="H931" s="73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4"/>
      <c r="AC931" s="74"/>
      <c r="AD931" s="74"/>
      <c r="AE931" s="74"/>
      <c r="AF931" s="74"/>
      <c r="AG931" s="74"/>
      <c r="AH931" s="74"/>
      <c r="AI931" s="74"/>
      <c r="AJ931" s="74"/>
      <c r="AK931" s="74"/>
      <c r="AL931" s="74"/>
      <c r="AM931" s="74"/>
      <c r="AN931" s="74"/>
      <c r="AO931" s="74"/>
      <c r="AP931" s="74"/>
      <c r="AQ931" s="74"/>
      <c r="AR931" s="74"/>
      <c r="AS931" s="74"/>
      <c r="AT931" s="74"/>
      <c r="AU931" s="74"/>
      <c r="AV931" s="74"/>
      <c r="AW931" s="74"/>
      <c r="AX931" s="74"/>
      <c r="AY931" s="74"/>
      <c r="AZ931" s="74"/>
      <c r="BA931" s="74"/>
      <c r="BB931" s="74"/>
      <c r="BC931" s="74"/>
      <c r="BD931" s="74"/>
      <c r="BE931" s="74"/>
      <c r="BF931" s="74"/>
      <c r="BG931" s="74"/>
      <c r="BH931" s="74"/>
      <c r="BI931" s="74"/>
      <c r="BJ931" s="74"/>
      <c r="BK931" s="74"/>
      <c r="BL931" s="74"/>
      <c r="BM931" s="74"/>
      <c r="BN931" s="74"/>
      <c r="BO931" s="74"/>
      <c r="BP931" s="74"/>
      <c r="BQ931" s="74"/>
      <c r="BR931" s="74"/>
      <c r="BS931" s="74"/>
      <c r="BT931" s="74"/>
      <c r="BU931" s="74"/>
      <c r="BV931" s="74"/>
      <c r="BW931" s="74"/>
      <c r="BX931" s="74"/>
      <c r="BY931" s="74"/>
      <c r="BZ931" s="74"/>
      <c r="CA931" s="74"/>
      <c r="CB931" s="74"/>
      <c r="CC931" s="74"/>
      <c r="CD931" s="74"/>
      <c r="CE931" s="74"/>
      <c r="CF931" s="74"/>
      <c r="CG931" s="74"/>
      <c r="CH931" s="74"/>
      <c r="CI931" s="74"/>
      <c r="CJ931" s="74"/>
      <c r="CK931" s="74"/>
      <c r="CL931" s="74"/>
      <c r="CM931" s="74"/>
      <c r="CN931" s="74"/>
      <c r="CO931" s="74"/>
      <c r="CP931" s="74"/>
      <c r="CQ931" s="74"/>
      <c r="CR931" s="74"/>
      <c r="CS931" s="74"/>
      <c r="CT931" s="74"/>
      <c r="CU931" s="74"/>
      <c r="CV931" s="74"/>
      <c r="CW931" s="74"/>
      <c r="CX931" s="74"/>
      <c r="CY931" s="74"/>
      <c r="CZ931" s="74"/>
      <c r="DA931" s="74"/>
      <c r="DB931" s="74"/>
      <c r="DC931" s="74"/>
      <c r="DD931" s="74"/>
      <c r="DE931" s="74"/>
      <c r="DF931" s="74"/>
      <c r="DG931" s="74"/>
      <c r="DH931" s="74"/>
      <c r="DI931" s="74"/>
      <c r="DJ931" s="74"/>
      <c r="DK931" s="74"/>
      <c r="DL931" s="74"/>
      <c r="DM931" s="74"/>
      <c r="DN931" s="74"/>
      <c r="DO931" s="74"/>
      <c r="DP931" s="74"/>
      <c r="DQ931" s="74"/>
      <c r="DR931" s="74"/>
      <c r="DS931" s="74"/>
      <c r="DT931" s="74"/>
      <c r="DU931" s="74"/>
      <c r="DV931" s="74"/>
      <c r="DW931" s="74"/>
      <c r="DX931" s="74"/>
      <c r="DY931" s="74"/>
      <c r="DZ931" s="74"/>
      <c r="EA931" s="74"/>
      <c r="EB931" s="74"/>
      <c r="EC931" s="74"/>
      <c r="ED931" s="74"/>
      <c r="EE931" s="74"/>
      <c r="EF931" s="74"/>
      <c r="EG931" s="74"/>
      <c r="EH931" s="74"/>
      <c r="EI931" s="74"/>
      <c r="EJ931" s="74"/>
      <c r="EK931" s="74"/>
      <c r="EL931" s="74"/>
      <c r="EM931" s="74"/>
      <c r="EN931" s="74"/>
      <c r="EO931" s="74"/>
      <c r="EP931" s="74"/>
      <c r="EQ931" s="74"/>
      <c r="ER931" s="74"/>
      <c r="ES931" s="74"/>
      <c r="ET931" s="74"/>
      <c r="EU931" s="74"/>
      <c r="EV931" s="74"/>
      <c r="EW931" s="74"/>
      <c r="EX931" s="74"/>
      <c r="EY931" s="74"/>
      <c r="EZ931" s="74"/>
      <c r="FA931" s="74"/>
      <c r="FB931" s="74"/>
    </row>
    <row r="932" customFormat="false" ht="15" hidden="true" customHeight="true" outlineLevel="0" collapsed="false">
      <c r="A932" s="92" t="s">
        <v>190</v>
      </c>
      <c r="B932" s="67"/>
      <c r="C932" s="68" t="s">
        <v>183</v>
      </c>
      <c r="D932" s="68" t="s">
        <v>191</v>
      </c>
      <c r="E932" s="68" t="s">
        <v>192</v>
      </c>
      <c r="F932" s="68" t="s">
        <v>111</v>
      </c>
      <c r="G932" s="69"/>
      <c r="H932" s="69"/>
      <c r="I932" s="87" t="n">
        <f aca="false">I933</f>
        <v>0</v>
      </c>
      <c r="J932" s="87" t="n">
        <f aca="false">J933</f>
        <v>0</v>
      </c>
      <c r="K932" s="87" t="n">
        <f aca="false">K933</f>
        <v>0</v>
      </c>
      <c r="L932" s="87" t="n">
        <f aca="false">L933</f>
        <v>0</v>
      </c>
      <c r="M932" s="87" t="n">
        <f aca="false">M933</f>
        <v>0</v>
      </c>
      <c r="N932" s="87" t="n">
        <f aca="false">N933</f>
        <v>0</v>
      </c>
      <c r="O932" s="87" t="n">
        <f aca="false">O933</f>
        <v>0</v>
      </c>
      <c r="P932" s="87" t="n">
        <f aca="false">P933</f>
        <v>0</v>
      </c>
      <c r="Q932" s="87" t="n">
        <f aca="false">Q933</f>
        <v>0</v>
      </c>
      <c r="R932" s="87" t="n">
        <f aca="false">R933</f>
        <v>0</v>
      </c>
      <c r="S932" s="87" t="n">
        <f aca="false">S933</f>
        <v>0</v>
      </c>
      <c r="T932" s="87" t="n">
        <f aca="false">T933</f>
        <v>0</v>
      </c>
      <c r="U932" s="87" t="n">
        <f aca="false">U933</f>
        <v>0</v>
      </c>
      <c r="V932" s="87" t="n">
        <f aca="false">V933</f>
        <v>0</v>
      </c>
      <c r="W932" s="87" t="n">
        <f aca="false">W933</f>
        <v>0</v>
      </c>
      <c r="X932" s="87" t="n">
        <f aca="false">X933</f>
        <v>0</v>
      </c>
      <c r="Y932" s="87" t="n">
        <f aca="false">Y933</f>
        <v>0</v>
      </c>
      <c r="Z932" s="87" t="n">
        <f aca="false">Z933</f>
        <v>0</v>
      </c>
      <c r="AA932" s="87" t="n">
        <f aca="false">AA933</f>
        <v>0</v>
      </c>
      <c r="AB932" s="87" t="n">
        <f aca="false">AB933</f>
        <v>0</v>
      </c>
      <c r="AC932" s="87" t="n">
        <f aca="false">AC933</f>
        <v>0</v>
      </c>
      <c r="AD932" s="87" t="n">
        <f aca="false">AD933</f>
        <v>0</v>
      </c>
      <c r="AE932" s="87" t="n">
        <f aca="false">AE933</f>
        <v>0</v>
      </c>
      <c r="AF932" s="87" t="n">
        <f aca="false">AF933</f>
        <v>0</v>
      </c>
      <c r="AG932" s="87" t="n">
        <f aca="false">AG933</f>
        <v>0</v>
      </c>
      <c r="AH932" s="87" t="n">
        <f aca="false">AH933</f>
        <v>0</v>
      </c>
      <c r="AI932" s="87" t="n">
        <f aca="false">AI933</f>
        <v>0</v>
      </c>
      <c r="AJ932" s="87" t="n">
        <f aca="false">AJ933</f>
        <v>0</v>
      </c>
      <c r="AK932" s="87" t="n">
        <f aca="false">AK933</f>
        <v>0</v>
      </c>
      <c r="AL932" s="87" t="n">
        <f aca="false">AL933</f>
        <v>0</v>
      </c>
      <c r="AM932" s="87" t="n">
        <f aca="false">AM933</f>
        <v>0</v>
      </c>
      <c r="AN932" s="87" t="n">
        <f aca="false">AN933</f>
        <v>0</v>
      </c>
      <c r="AO932" s="87" t="n">
        <f aca="false">AO933</f>
        <v>0</v>
      </c>
      <c r="AP932" s="87" t="n">
        <f aca="false">AP933</f>
        <v>0</v>
      </c>
      <c r="AQ932" s="87" t="n">
        <f aca="false">AQ933</f>
        <v>0</v>
      </c>
      <c r="AR932" s="87" t="n">
        <f aca="false">AR933</f>
        <v>0</v>
      </c>
      <c r="AS932" s="87" t="n">
        <f aca="false">AS933</f>
        <v>0</v>
      </c>
      <c r="AT932" s="87" t="n">
        <f aca="false">AT933</f>
        <v>0</v>
      </c>
      <c r="AU932" s="87" t="n">
        <f aca="false">AU933</f>
        <v>0</v>
      </c>
      <c r="AV932" s="87" t="n">
        <f aca="false">AV933</f>
        <v>0</v>
      </c>
      <c r="AW932" s="87" t="n">
        <f aca="false">AW933</f>
        <v>0</v>
      </c>
      <c r="AX932" s="87" t="n">
        <f aca="false">AX933</f>
        <v>0</v>
      </c>
      <c r="AY932" s="87" t="n">
        <f aca="false">AY933</f>
        <v>0</v>
      </c>
      <c r="AZ932" s="87" t="n">
        <f aca="false">AZ933</f>
        <v>0</v>
      </c>
      <c r="BA932" s="87" t="n">
        <f aca="false">BA933</f>
        <v>0</v>
      </c>
      <c r="BB932" s="87" t="n">
        <f aca="false">BB933</f>
        <v>0</v>
      </c>
      <c r="BC932" s="87" t="n">
        <f aca="false">BC933</f>
        <v>0</v>
      </c>
      <c r="BD932" s="87" t="n">
        <f aca="false">BD933</f>
        <v>0</v>
      </c>
      <c r="BE932" s="87" t="n">
        <f aca="false">BE933</f>
        <v>0</v>
      </c>
      <c r="BF932" s="87" t="n">
        <f aca="false">BF933</f>
        <v>0</v>
      </c>
      <c r="BG932" s="87" t="n">
        <f aca="false">BG933</f>
        <v>0</v>
      </c>
      <c r="BH932" s="87" t="n">
        <f aca="false">BH933</f>
        <v>0</v>
      </c>
      <c r="BI932" s="87" t="n">
        <f aca="false">BI933</f>
        <v>0</v>
      </c>
      <c r="BJ932" s="87" t="n">
        <f aca="false">BJ933</f>
        <v>0</v>
      </c>
      <c r="BK932" s="87" t="n">
        <f aca="false">BK933</f>
        <v>0</v>
      </c>
      <c r="BL932" s="87" t="n">
        <f aca="false">BL933</f>
        <v>0</v>
      </c>
      <c r="BM932" s="87" t="n">
        <f aca="false">BM933</f>
        <v>0</v>
      </c>
      <c r="BN932" s="87" t="n">
        <f aca="false">BN933</f>
        <v>0</v>
      </c>
      <c r="BO932" s="87" t="n">
        <f aca="false">BO933</f>
        <v>0</v>
      </c>
      <c r="BP932" s="87" t="n">
        <f aca="false">BP933</f>
        <v>0</v>
      </c>
      <c r="BQ932" s="87" t="n">
        <f aca="false">BQ933</f>
        <v>0</v>
      </c>
      <c r="BR932" s="87" t="n">
        <f aca="false">BR933</f>
        <v>0</v>
      </c>
      <c r="BS932" s="87" t="n">
        <f aca="false">BS933</f>
        <v>0</v>
      </c>
      <c r="BT932" s="87" t="n">
        <f aca="false">BT933</f>
        <v>0</v>
      </c>
      <c r="BU932" s="87" t="n">
        <f aca="false">BU933</f>
        <v>0</v>
      </c>
      <c r="BV932" s="87" t="n">
        <f aca="false">BV933</f>
        <v>0</v>
      </c>
      <c r="BW932" s="87" t="n">
        <f aca="false">BW933</f>
        <v>0</v>
      </c>
      <c r="BX932" s="87" t="n">
        <f aca="false">BX933</f>
        <v>0</v>
      </c>
      <c r="BY932" s="87" t="n">
        <f aca="false">BY933</f>
        <v>0</v>
      </c>
      <c r="BZ932" s="87" t="n">
        <f aca="false">BZ933</f>
        <v>0</v>
      </c>
      <c r="CA932" s="87" t="n">
        <f aca="false">CA933</f>
        <v>0</v>
      </c>
      <c r="CB932" s="87" t="n">
        <f aca="false">CB933</f>
        <v>0</v>
      </c>
      <c r="CC932" s="87" t="n">
        <f aca="false">CC933</f>
        <v>0</v>
      </c>
      <c r="CD932" s="87" t="n">
        <f aca="false">CD933</f>
        <v>0</v>
      </c>
      <c r="CE932" s="87" t="n">
        <f aca="false">CE933</f>
        <v>0</v>
      </c>
      <c r="CF932" s="87" t="n">
        <f aca="false">CF933</f>
        <v>0</v>
      </c>
      <c r="CG932" s="87" t="n">
        <f aca="false">CG933</f>
        <v>0</v>
      </c>
      <c r="CH932" s="87" t="n">
        <f aca="false">CH933</f>
        <v>0</v>
      </c>
      <c r="CI932" s="87" t="n">
        <f aca="false">CI933</f>
        <v>0</v>
      </c>
      <c r="CJ932" s="87" t="n">
        <f aca="false">CJ933</f>
        <v>0</v>
      </c>
      <c r="CK932" s="87" t="n">
        <f aca="false">CK933</f>
        <v>0</v>
      </c>
      <c r="CL932" s="87" t="n">
        <f aca="false">CL933</f>
        <v>0</v>
      </c>
      <c r="CM932" s="87" t="n">
        <f aca="false">CM933</f>
        <v>0</v>
      </c>
      <c r="CN932" s="87" t="n">
        <f aca="false">CN933</f>
        <v>0</v>
      </c>
      <c r="CO932" s="87" t="n">
        <f aca="false">CO933</f>
        <v>0</v>
      </c>
      <c r="CP932" s="87" t="n">
        <f aca="false">CP933</f>
        <v>0</v>
      </c>
      <c r="CQ932" s="87" t="n">
        <f aca="false">CQ933</f>
        <v>0</v>
      </c>
      <c r="CR932" s="87" t="n">
        <f aca="false">CR933</f>
        <v>0</v>
      </c>
      <c r="CS932" s="87" t="n">
        <f aca="false">CS933</f>
        <v>0</v>
      </c>
      <c r="CT932" s="87" t="n">
        <f aca="false">CT933</f>
        <v>0</v>
      </c>
      <c r="CU932" s="87" t="n">
        <f aca="false">CU933</f>
        <v>0</v>
      </c>
      <c r="CV932" s="87" t="n">
        <f aca="false">CV933</f>
        <v>0</v>
      </c>
      <c r="CW932" s="87" t="n">
        <f aca="false">CW933</f>
        <v>0</v>
      </c>
      <c r="CX932" s="87" t="n">
        <f aca="false">CX933</f>
        <v>0</v>
      </c>
      <c r="CY932" s="87" t="n">
        <f aca="false">CY933</f>
        <v>0</v>
      </c>
      <c r="CZ932" s="87" t="n">
        <f aca="false">CZ933</f>
        <v>0</v>
      </c>
      <c r="DA932" s="87" t="n">
        <f aca="false">DA933</f>
        <v>0</v>
      </c>
      <c r="DB932" s="87" t="n">
        <f aca="false">DB933</f>
        <v>0</v>
      </c>
      <c r="DC932" s="87" t="n">
        <f aca="false">DC933</f>
        <v>0</v>
      </c>
      <c r="DD932" s="87" t="n">
        <f aca="false">DD933</f>
        <v>0</v>
      </c>
      <c r="DE932" s="87" t="n">
        <f aca="false">DE933</f>
        <v>0</v>
      </c>
      <c r="DF932" s="87" t="n">
        <f aca="false">DF933</f>
        <v>0</v>
      </c>
      <c r="DG932" s="87" t="n">
        <f aca="false">DG933</f>
        <v>0</v>
      </c>
      <c r="DH932" s="87" t="n">
        <f aca="false">DH933</f>
        <v>0</v>
      </c>
      <c r="DI932" s="87" t="n">
        <f aca="false">DI933</f>
        <v>0</v>
      </c>
      <c r="DJ932" s="87" t="n">
        <f aca="false">DJ933</f>
        <v>0</v>
      </c>
      <c r="DK932" s="87" t="n">
        <f aca="false">DK933</f>
        <v>0</v>
      </c>
      <c r="DL932" s="87" t="n">
        <f aca="false">DL933</f>
        <v>0</v>
      </c>
      <c r="DM932" s="87" t="n">
        <f aca="false">DM933</f>
        <v>0</v>
      </c>
      <c r="DN932" s="87" t="n">
        <f aca="false">DN933</f>
        <v>0</v>
      </c>
      <c r="DO932" s="87" t="n">
        <f aca="false">DO933</f>
        <v>0</v>
      </c>
      <c r="DP932" s="87" t="n">
        <f aca="false">DP933</f>
        <v>0</v>
      </c>
      <c r="DQ932" s="87" t="n">
        <f aca="false">DQ933</f>
        <v>0</v>
      </c>
      <c r="DR932" s="87" t="n">
        <f aca="false">DR933</f>
        <v>0</v>
      </c>
      <c r="DS932" s="87" t="n">
        <f aca="false">DS933</f>
        <v>0</v>
      </c>
      <c r="DT932" s="87" t="n">
        <f aca="false">DT933</f>
        <v>0</v>
      </c>
      <c r="DU932" s="87" t="n">
        <f aca="false">DU933</f>
        <v>0</v>
      </c>
      <c r="DV932" s="87" t="n">
        <f aca="false">DV933</f>
        <v>0</v>
      </c>
      <c r="DW932" s="87" t="n">
        <f aca="false">DW933</f>
        <v>0</v>
      </c>
      <c r="DX932" s="87" t="n">
        <f aca="false">DX933</f>
        <v>0</v>
      </c>
      <c r="DY932" s="87" t="n">
        <f aca="false">DY933</f>
        <v>0</v>
      </c>
      <c r="DZ932" s="87" t="n">
        <f aca="false">DZ933</f>
        <v>0</v>
      </c>
      <c r="EA932" s="87" t="n">
        <f aca="false">EA933</f>
        <v>0</v>
      </c>
      <c r="EB932" s="87" t="n">
        <f aca="false">EB933</f>
        <v>0</v>
      </c>
      <c r="EC932" s="87" t="n">
        <f aca="false">EC933</f>
        <v>0</v>
      </c>
      <c r="ED932" s="87" t="n">
        <f aca="false">ED933</f>
        <v>0</v>
      </c>
      <c r="EE932" s="87" t="n">
        <f aca="false">EE933</f>
        <v>0</v>
      </c>
      <c r="EF932" s="87" t="n">
        <f aca="false">EF933</f>
        <v>0</v>
      </c>
      <c r="EG932" s="87" t="n">
        <f aca="false">EG933</f>
        <v>0</v>
      </c>
      <c r="EH932" s="87" t="n">
        <f aca="false">EH933</f>
        <v>0</v>
      </c>
      <c r="EI932" s="87" t="n">
        <f aca="false">EI933</f>
        <v>0</v>
      </c>
      <c r="EJ932" s="87" t="n">
        <f aca="false">EJ933</f>
        <v>0</v>
      </c>
      <c r="EK932" s="87" t="n">
        <f aca="false">EK933</f>
        <v>0</v>
      </c>
      <c r="EL932" s="87" t="n">
        <f aca="false">EL933</f>
        <v>0</v>
      </c>
      <c r="EM932" s="87" t="n">
        <f aca="false">EM933</f>
        <v>0</v>
      </c>
      <c r="EN932" s="87"/>
      <c r="EO932" s="87"/>
      <c r="EP932" s="87"/>
      <c r="EQ932" s="87" t="n">
        <f aca="false">EQ933</f>
        <v>0</v>
      </c>
      <c r="ER932" s="87" t="n">
        <f aca="false">ER933</f>
        <v>0</v>
      </c>
      <c r="ES932" s="87" t="n">
        <f aca="false">ES933</f>
        <v>0</v>
      </c>
      <c r="ET932" s="87" t="n">
        <f aca="false">ET933</f>
        <v>0</v>
      </c>
      <c r="EU932" s="87" t="n">
        <f aca="false">EU933</f>
        <v>0</v>
      </c>
      <c r="EV932" s="87" t="n">
        <f aca="false">EV933</f>
        <v>0</v>
      </c>
      <c r="EW932" s="87" t="n">
        <f aca="false">EW933</f>
        <v>0</v>
      </c>
      <c r="EX932" s="87" t="n">
        <f aca="false">EX933</f>
        <v>0</v>
      </c>
      <c r="EY932" s="87" t="n">
        <f aca="false">EY933</f>
        <v>0</v>
      </c>
      <c r="EZ932" s="87" t="n">
        <f aca="false">EZ933</f>
        <v>0</v>
      </c>
      <c r="FA932" s="87" t="n">
        <f aca="false">FA933</f>
        <v>0</v>
      </c>
      <c r="FB932" s="87" t="n">
        <f aca="false">FB933</f>
        <v>0</v>
      </c>
    </row>
    <row r="933" customFormat="false" ht="15" hidden="true" customHeight="true" outlineLevel="0" collapsed="false">
      <c r="A933" s="78" t="s">
        <v>188</v>
      </c>
      <c r="B933" s="67"/>
      <c r="C933" s="68" t="s">
        <v>183</v>
      </c>
      <c r="D933" s="68" t="s">
        <v>191</v>
      </c>
      <c r="E933" s="68" t="s">
        <v>192</v>
      </c>
      <c r="F933" s="68" t="s">
        <v>111</v>
      </c>
      <c r="G933" s="68" t="s">
        <v>189</v>
      </c>
      <c r="H933" s="69"/>
      <c r="I933" s="87" t="n">
        <f aca="false">I934</f>
        <v>0</v>
      </c>
      <c r="J933" s="87" t="n">
        <f aca="false">J934</f>
        <v>0</v>
      </c>
      <c r="K933" s="87" t="n">
        <f aca="false">K934</f>
        <v>0</v>
      </c>
      <c r="L933" s="87" t="n">
        <f aca="false">L934</f>
        <v>0</v>
      </c>
      <c r="M933" s="87" t="n">
        <f aca="false">M934</f>
        <v>0</v>
      </c>
      <c r="N933" s="87" t="n">
        <f aca="false">N934</f>
        <v>0</v>
      </c>
      <c r="O933" s="87" t="n">
        <f aca="false">O934</f>
        <v>0</v>
      </c>
      <c r="P933" s="87" t="n">
        <f aca="false">P934</f>
        <v>0</v>
      </c>
      <c r="Q933" s="87" t="n">
        <f aca="false">Q934</f>
        <v>0</v>
      </c>
      <c r="R933" s="87" t="n">
        <f aca="false">R934</f>
        <v>0</v>
      </c>
      <c r="S933" s="87" t="n">
        <f aca="false">S934</f>
        <v>0</v>
      </c>
      <c r="T933" s="87" t="n">
        <f aca="false">T934</f>
        <v>0</v>
      </c>
      <c r="U933" s="87" t="n">
        <f aca="false">U934</f>
        <v>0</v>
      </c>
      <c r="V933" s="87" t="n">
        <f aca="false">V934</f>
        <v>0</v>
      </c>
      <c r="W933" s="87" t="n">
        <f aca="false">W934</f>
        <v>0</v>
      </c>
      <c r="X933" s="87" t="n">
        <f aca="false">X934</f>
        <v>0</v>
      </c>
      <c r="Y933" s="87" t="n">
        <f aca="false">Y934</f>
        <v>0</v>
      </c>
      <c r="Z933" s="87" t="n">
        <f aca="false">Z934</f>
        <v>0</v>
      </c>
      <c r="AA933" s="87" t="n">
        <f aca="false">AA934</f>
        <v>0</v>
      </c>
      <c r="AB933" s="87" t="n">
        <f aca="false">AB934</f>
        <v>0</v>
      </c>
      <c r="AC933" s="87" t="n">
        <f aca="false">AC934</f>
        <v>0</v>
      </c>
      <c r="AD933" s="87" t="n">
        <f aca="false">AD934</f>
        <v>0</v>
      </c>
      <c r="AE933" s="87" t="n">
        <f aca="false">AE934</f>
        <v>0</v>
      </c>
      <c r="AF933" s="87" t="n">
        <f aca="false">AF934</f>
        <v>0</v>
      </c>
      <c r="AG933" s="87" t="n">
        <f aca="false">AG934</f>
        <v>0</v>
      </c>
      <c r="AH933" s="87" t="n">
        <f aca="false">AH934</f>
        <v>0</v>
      </c>
      <c r="AI933" s="87" t="n">
        <f aca="false">AI934</f>
        <v>0</v>
      </c>
      <c r="AJ933" s="87" t="n">
        <f aca="false">AJ934</f>
        <v>0</v>
      </c>
      <c r="AK933" s="87" t="n">
        <f aca="false">AK934</f>
        <v>0</v>
      </c>
      <c r="AL933" s="87" t="n">
        <f aca="false">AL934</f>
        <v>0</v>
      </c>
      <c r="AM933" s="87" t="n">
        <f aca="false">AM934</f>
        <v>0</v>
      </c>
      <c r="AN933" s="87" t="n">
        <f aca="false">AN934</f>
        <v>0</v>
      </c>
      <c r="AO933" s="87" t="n">
        <f aca="false">AO934</f>
        <v>0</v>
      </c>
      <c r="AP933" s="87" t="n">
        <f aca="false">AP934</f>
        <v>0</v>
      </c>
      <c r="AQ933" s="87" t="n">
        <f aca="false">AQ934</f>
        <v>0</v>
      </c>
      <c r="AR933" s="87" t="n">
        <f aca="false">AR934</f>
        <v>0</v>
      </c>
      <c r="AS933" s="87" t="n">
        <f aca="false">AS934</f>
        <v>0</v>
      </c>
      <c r="AT933" s="87" t="n">
        <f aca="false">AT934</f>
        <v>0</v>
      </c>
      <c r="AU933" s="87" t="n">
        <f aca="false">AU934</f>
        <v>0</v>
      </c>
      <c r="AV933" s="87" t="n">
        <f aca="false">AV934</f>
        <v>0</v>
      </c>
      <c r="AW933" s="87" t="n">
        <f aca="false">AW934</f>
        <v>0</v>
      </c>
      <c r="AX933" s="87" t="n">
        <f aca="false">AX934</f>
        <v>0</v>
      </c>
      <c r="AY933" s="87" t="n">
        <f aca="false">AY934</f>
        <v>0</v>
      </c>
      <c r="AZ933" s="87" t="n">
        <f aca="false">AZ934</f>
        <v>0</v>
      </c>
      <c r="BA933" s="87" t="n">
        <f aca="false">BA934</f>
        <v>0</v>
      </c>
      <c r="BB933" s="87" t="n">
        <f aca="false">BB934</f>
        <v>0</v>
      </c>
      <c r="BC933" s="87" t="n">
        <f aca="false">BC934</f>
        <v>0</v>
      </c>
      <c r="BD933" s="87" t="n">
        <f aca="false">BD934</f>
        <v>0</v>
      </c>
      <c r="BE933" s="87" t="n">
        <f aca="false">BE934</f>
        <v>0</v>
      </c>
      <c r="BF933" s="87" t="n">
        <f aca="false">BF934</f>
        <v>0</v>
      </c>
      <c r="BG933" s="87" t="n">
        <f aca="false">BG934</f>
        <v>0</v>
      </c>
      <c r="BH933" s="87" t="n">
        <f aca="false">BH934</f>
        <v>0</v>
      </c>
      <c r="BI933" s="87" t="n">
        <f aca="false">BI934</f>
        <v>0</v>
      </c>
      <c r="BJ933" s="87" t="n">
        <f aca="false">BJ934</f>
        <v>0</v>
      </c>
      <c r="BK933" s="87" t="n">
        <f aca="false">BK934</f>
        <v>0</v>
      </c>
      <c r="BL933" s="87" t="n">
        <f aca="false">BL934</f>
        <v>0</v>
      </c>
      <c r="BM933" s="87" t="n">
        <f aca="false">BM934</f>
        <v>0</v>
      </c>
      <c r="BN933" s="87" t="n">
        <f aca="false">BN934</f>
        <v>0</v>
      </c>
      <c r="BO933" s="87" t="n">
        <f aca="false">BO934</f>
        <v>0</v>
      </c>
      <c r="BP933" s="87" t="n">
        <f aca="false">BP934</f>
        <v>0</v>
      </c>
      <c r="BQ933" s="87" t="n">
        <f aca="false">BQ934</f>
        <v>0</v>
      </c>
      <c r="BR933" s="87" t="n">
        <f aca="false">BR934</f>
        <v>0</v>
      </c>
      <c r="BS933" s="87" t="n">
        <f aca="false">BS934</f>
        <v>0</v>
      </c>
      <c r="BT933" s="87" t="n">
        <f aca="false">BT934</f>
        <v>0</v>
      </c>
      <c r="BU933" s="87" t="n">
        <f aca="false">BU934</f>
        <v>0</v>
      </c>
      <c r="BV933" s="87" t="n">
        <f aca="false">BV934</f>
        <v>0</v>
      </c>
      <c r="BW933" s="87" t="n">
        <f aca="false">BW934</f>
        <v>0</v>
      </c>
      <c r="BX933" s="87" t="n">
        <f aca="false">BX934</f>
        <v>0</v>
      </c>
      <c r="BY933" s="87" t="n">
        <f aca="false">BY934</f>
        <v>0</v>
      </c>
      <c r="BZ933" s="87" t="n">
        <f aca="false">BZ934</f>
        <v>0</v>
      </c>
      <c r="CA933" s="87" t="n">
        <f aca="false">CA934</f>
        <v>0</v>
      </c>
      <c r="CB933" s="87" t="n">
        <f aca="false">CB934</f>
        <v>0</v>
      </c>
      <c r="CC933" s="87" t="n">
        <f aca="false">CC934</f>
        <v>0</v>
      </c>
      <c r="CD933" s="87" t="n">
        <f aca="false">CD934</f>
        <v>0</v>
      </c>
      <c r="CE933" s="87" t="n">
        <f aca="false">CE934</f>
        <v>0</v>
      </c>
      <c r="CF933" s="87" t="n">
        <f aca="false">CF934</f>
        <v>0</v>
      </c>
      <c r="CG933" s="87" t="n">
        <f aca="false">CG934</f>
        <v>0</v>
      </c>
      <c r="CH933" s="87" t="n">
        <f aca="false">CH934</f>
        <v>0</v>
      </c>
      <c r="CI933" s="87" t="n">
        <f aca="false">CI934</f>
        <v>0</v>
      </c>
      <c r="CJ933" s="87" t="n">
        <f aca="false">CJ934</f>
        <v>0</v>
      </c>
      <c r="CK933" s="87" t="n">
        <f aca="false">CK934</f>
        <v>0</v>
      </c>
      <c r="CL933" s="87" t="n">
        <f aca="false">CL934</f>
        <v>0</v>
      </c>
      <c r="CM933" s="87" t="n">
        <f aca="false">CM934</f>
        <v>0</v>
      </c>
      <c r="CN933" s="87" t="n">
        <f aca="false">CN934</f>
        <v>0</v>
      </c>
      <c r="CO933" s="87" t="n">
        <f aca="false">CO934</f>
        <v>0</v>
      </c>
      <c r="CP933" s="87" t="n">
        <f aca="false">CP934</f>
        <v>0</v>
      </c>
      <c r="CQ933" s="87" t="n">
        <f aca="false">CQ934</f>
        <v>0</v>
      </c>
      <c r="CR933" s="87" t="n">
        <f aca="false">CR934</f>
        <v>0</v>
      </c>
      <c r="CS933" s="87" t="n">
        <f aca="false">CS934</f>
        <v>0</v>
      </c>
      <c r="CT933" s="87" t="n">
        <f aca="false">CT934</f>
        <v>0</v>
      </c>
      <c r="CU933" s="87" t="n">
        <f aca="false">CU934</f>
        <v>0</v>
      </c>
      <c r="CV933" s="87" t="n">
        <f aca="false">CV934</f>
        <v>0</v>
      </c>
      <c r="CW933" s="87" t="n">
        <f aca="false">CW934</f>
        <v>0</v>
      </c>
      <c r="CX933" s="87" t="n">
        <f aca="false">CX934</f>
        <v>0</v>
      </c>
      <c r="CY933" s="87" t="n">
        <f aca="false">CY934</f>
        <v>0</v>
      </c>
      <c r="CZ933" s="87" t="n">
        <f aca="false">CZ934</f>
        <v>0</v>
      </c>
      <c r="DA933" s="87" t="n">
        <f aca="false">DA934</f>
        <v>0</v>
      </c>
      <c r="DB933" s="87" t="n">
        <f aca="false">DB934</f>
        <v>0</v>
      </c>
      <c r="DC933" s="87" t="n">
        <f aca="false">DC934</f>
        <v>0</v>
      </c>
      <c r="DD933" s="87" t="n">
        <f aca="false">DD934</f>
        <v>0</v>
      </c>
      <c r="DE933" s="87" t="n">
        <f aca="false">DE934</f>
        <v>0</v>
      </c>
      <c r="DF933" s="87" t="n">
        <f aca="false">DF934</f>
        <v>0</v>
      </c>
      <c r="DG933" s="87" t="n">
        <f aca="false">DG934</f>
        <v>0</v>
      </c>
      <c r="DH933" s="87" t="n">
        <f aca="false">DH934</f>
        <v>0</v>
      </c>
      <c r="DI933" s="87" t="n">
        <f aca="false">DI934</f>
        <v>0</v>
      </c>
      <c r="DJ933" s="87" t="n">
        <f aca="false">DJ934</f>
        <v>0</v>
      </c>
      <c r="DK933" s="87" t="n">
        <f aca="false">DK934</f>
        <v>0</v>
      </c>
      <c r="DL933" s="87" t="n">
        <f aca="false">DL934</f>
        <v>0</v>
      </c>
      <c r="DM933" s="87" t="n">
        <f aca="false">DM934</f>
        <v>0</v>
      </c>
      <c r="DN933" s="87" t="n">
        <f aca="false">DN934</f>
        <v>0</v>
      </c>
      <c r="DO933" s="87" t="n">
        <f aca="false">DO934</f>
        <v>0</v>
      </c>
      <c r="DP933" s="87" t="n">
        <f aca="false">DP934</f>
        <v>0</v>
      </c>
      <c r="DQ933" s="87" t="n">
        <f aca="false">DQ934</f>
        <v>0</v>
      </c>
      <c r="DR933" s="87" t="n">
        <f aca="false">DR934</f>
        <v>0</v>
      </c>
      <c r="DS933" s="87" t="n">
        <f aca="false">DS934</f>
        <v>0</v>
      </c>
      <c r="DT933" s="87" t="n">
        <f aca="false">DT934</f>
        <v>0</v>
      </c>
      <c r="DU933" s="87" t="n">
        <f aca="false">DU934</f>
        <v>0</v>
      </c>
      <c r="DV933" s="87" t="n">
        <f aca="false">DV934</f>
        <v>0</v>
      </c>
      <c r="DW933" s="87" t="n">
        <f aca="false">DW934</f>
        <v>0</v>
      </c>
      <c r="DX933" s="87" t="n">
        <f aca="false">DX934</f>
        <v>0</v>
      </c>
      <c r="DY933" s="87" t="n">
        <f aca="false">DY934</f>
        <v>0</v>
      </c>
      <c r="DZ933" s="87" t="n">
        <f aca="false">DZ934</f>
        <v>0</v>
      </c>
      <c r="EA933" s="87" t="n">
        <f aca="false">EA934</f>
        <v>0</v>
      </c>
      <c r="EB933" s="87" t="n">
        <f aca="false">EB934</f>
        <v>0</v>
      </c>
      <c r="EC933" s="87" t="n">
        <f aca="false">EC934</f>
        <v>0</v>
      </c>
      <c r="ED933" s="87" t="n">
        <f aca="false">ED934</f>
        <v>0</v>
      </c>
      <c r="EE933" s="87" t="n">
        <f aca="false">EE934</f>
        <v>0</v>
      </c>
      <c r="EF933" s="87" t="n">
        <f aca="false">EF934</f>
        <v>0</v>
      </c>
      <c r="EG933" s="87" t="n">
        <f aca="false">EG934</f>
        <v>0</v>
      </c>
      <c r="EH933" s="87" t="n">
        <f aca="false">EH934</f>
        <v>0</v>
      </c>
      <c r="EI933" s="87" t="n">
        <f aca="false">EI934</f>
        <v>0</v>
      </c>
      <c r="EJ933" s="87" t="n">
        <f aca="false">EJ934</f>
        <v>0</v>
      </c>
      <c r="EK933" s="87" t="n">
        <f aca="false">EK934</f>
        <v>0</v>
      </c>
      <c r="EL933" s="87" t="n">
        <f aca="false">EL934</f>
        <v>0</v>
      </c>
      <c r="EM933" s="87" t="n">
        <f aca="false">EM934</f>
        <v>0</v>
      </c>
      <c r="EN933" s="87"/>
      <c r="EO933" s="87"/>
      <c r="EP933" s="87"/>
      <c r="EQ933" s="87" t="n">
        <f aca="false">EQ934</f>
        <v>0</v>
      </c>
      <c r="ER933" s="87" t="n">
        <f aca="false">ER934</f>
        <v>0</v>
      </c>
      <c r="ES933" s="87" t="n">
        <f aca="false">ES934</f>
        <v>0</v>
      </c>
      <c r="ET933" s="87" t="n">
        <f aca="false">ET934</f>
        <v>0</v>
      </c>
      <c r="EU933" s="87" t="n">
        <f aca="false">EU934</f>
        <v>0</v>
      </c>
      <c r="EV933" s="87" t="n">
        <f aca="false">EV934</f>
        <v>0</v>
      </c>
      <c r="EW933" s="87" t="n">
        <f aca="false">EW934</f>
        <v>0</v>
      </c>
      <c r="EX933" s="87" t="n">
        <f aca="false">EX934</f>
        <v>0</v>
      </c>
      <c r="EY933" s="87" t="n">
        <f aca="false">EY934</f>
        <v>0</v>
      </c>
      <c r="EZ933" s="87" t="n">
        <f aca="false">EZ934</f>
        <v>0</v>
      </c>
      <c r="FA933" s="87" t="n">
        <f aca="false">FA934</f>
        <v>0</v>
      </c>
      <c r="FB933" s="87" t="n">
        <f aca="false">FB934</f>
        <v>0</v>
      </c>
    </row>
    <row r="934" customFormat="false" ht="15" hidden="true" customHeight="true" outlineLevel="0" collapsed="false">
      <c r="A934" s="76" t="s">
        <v>128</v>
      </c>
      <c r="B934" s="11"/>
      <c r="C934" s="72" t="s">
        <v>183</v>
      </c>
      <c r="D934" s="72" t="s">
        <v>191</v>
      </c>
      <c r="E934" s="72" t="s">
        <v>192</v>
      </c>
      <c r="F934" s="72" t="s">
        <v>111</v>
      </c>
      <c r="G934" s="72" t="s">
        <v>189</v>
      </c>
      <c r="H934" s="73" t="n">
        <v>260</v>
      </c>
      <c r="I934" s="74" t="n">
        <f aca="false">I936</f>
        <v>0</v>
      </c>
      <c r="J934" s="74" t="n">
        <f aca="false">J936</f>
        <v>0</v>
      </c>
      <c r="K934" s="74" t="n">
        <f aca="false">K936</f>
        <v>0</v>
      </c>
      <c r="L934" s="74" t="n">
        <f aca="false">L936</f>
        <v>0</v>
      </c>
      <c r="M934" s="74" t="n">
        <f aca="false">M936</f>
        <v>0</v>
      </c>
      <c r="N934" s="74" t="n">
        <f aca="false">N936</f>
        <v>0</v>
      </c>
      <c r="O934" s="74" t="n">
        <f aca="false">O936</f>
        <v>0</v>
      </c>
      <c r="P934" s="74" t="n">
        <f aca="false">P936</f>
        <v>0</v>
      </c>
      <c r="Q934" s="74" t="n">
        <f aca="false">Q936</f>
        <v>0</v>
      </c>
      <c r="R934" s="74" t="n">
        <f aca="false">R936</f>
        <v>0</v>
      </c>
      <c r="S934" s="74" t="n">
        <f aca="false">S936</f>
        <v>0</v>
      </c>
      <c r="T934" s="74" t="n">
        <f aca="false">T936</f>
        <v>0</v>
      </c>
      <c r="U934" s="74" t="n">
        <f aca="false">U936</f>
        <v>0</v>
      </c>
      <c r="V934" s="74" t="n">
        <f aca="false">V936</f>
        <v>0</v>
      </c>
      <c r="W934" s="74" t="n">
        <f aca="false">W936</f>
        <v>0</v>
      </c>
      <c r="X934" s="74" t="n">
        <f aca="false">X936</f>
        <v>0</v>
      </c>
      <c r="Y934" s="74" t="n">
        <f aca="false">Y936</f>
        <v>0</v>
      </c>
      <c r="Z934" s="74" t="n">
        <f aca="false">Z936</f>
        <v>0</v>
      </c>
      <c r="AA934" s="74" t="n">
        <f aca="false">AA936</f>
        <v>0</v>
      </c>
      <c r="AB934" s="74" t="n">
        <f aca="false">AB936</f>
        <v>0</v>
      </c>
      <c r="AC934" s="74" t="n">
        <f aca="false">AC936</f>
        <v>0</v>
      </c>
      <c r="AD934" s="74" t="n">
        <f aca="false">AD936</f>
        <v>0</v>
      </c>
      <c r="AE934" s="74" t="n">
        <f aca="false">AE936</f>
        <v>0</v>
      </c>
      <c r="AF934" s="74" t="n">
        <f aca="false">AF936</f>
        <v>0</v>
      </c>
      <c r="AG934" s="74" t="n">
        <f aca="false">AG936</f>
        <v>0</v>
      </c>
      <c r="AH934" s="74" t="n">
        <f aca="false">AH936</f>
        <v>0</v>
      </c>
      <c r="AI934" s="74" t="n">
        <f aca="false">AI936</f>
        <v>0</v>
      </c>
      <c r="AJ934" s="74" t="n">
        <f aca="false">AJ936</f>
        <v>0</v>
      </c>
      <c r="AK934" s="74" t="n">
        <f aca="false">AK936</f>
        <v>0</v>
      </c>
      <c r="AL934" s="74" t="n">
        <f aca="false">AL936</f>
        <v>0</v>
      </c>
      <c r="AM934" s="74" t="n">
        <f aca="false">AM936</f>
        <v>0</v>
      </c>
      <c r="AN934" s="74" t="n">
        <f aca="false">AN936</f>
        <v>0</v>
      </c>
      <c r="AO934" s="74" t="n">
        <f aca="false">AO936</f>
        <v>0</v>
      </c>
      <c r="AP934" s="74" t="n">
        <f aca="false">AP936</f>
        <v>0</v>
      </c>
      <c r="AQ934" s="74" t="n">
        <f aca="false">AQ936</f>
        <v>0</v>
      </c>
      <c r="AR934" s="74" t="n">
        <f aca="false">AR936</f>
        <v>0</v>
      </c>
      <c r="AS934" s="74" t="n">
        <f aca="false">AS936</f>
        <v>0</v>
      </c>
      <c r="AT934" s="74" t="n">
        <f aca="false">AT936</f>
        <v>0</v>
      </c>
      <c r="AU934" s="74" t="n">
        <f aca="false">AU936</f>
        <v>0</v>
      </c>
      <c r="AV934" s="74" t="n">
        <f aca="false">AV936</f>
        <v>0</v>
      </c>
      <c r="AW934" s="74" t="n">
        <f aca="false">AW936</f>
        <v>0</v>
      </c>
      <c r="AX934" s="74" t="n">
        <f aca="false">AX936</f>
        <v>0</v>
      </c>
      <c r="AY934" s="74" t="n">
        <f aca="false">AY936</f>
        <v>0</v>
      </c>
      <c r="AZ934" s="74" t="n">
        <f aca="false">AZ936</f>
        <v>0</v>
      </c>
      <c r="BA934" s="74" t="n">
        <f aca="false">BA936</f>
        <v>0</v>
      </c>
      <c r="BB934" s="74" t="n">
        <f aca="false">BB936</f>
        <v>0</v>
      </c>
      <c r="BC934" s="74" t="n">
        <f aca="false">BC936</f>
        <v>0</v>
      </c>
      <c r="BD934" s="74" t="n">
        <f aca="false">BD936</f>
        <v>0</v>
      </c>
      <c r="BE934" s="74" t="n">
        <f aca="false">BE936</f>
        <v>0</v>
      </c>
      <c r="BF934" s="74" t="n">
        <f aca="false">BF936</f>
        <v>0</v>
      </c>
      <c r="BG934" s="74" t="n">
        <f aca="false">BG936</f>
        <v>0</v>
      </c>
      <c r="BH934" s="74" t="n">
        <f aca="false">BH936</f>
        <v>0</v>
      </c>
      <c r="BI934" s="74" t="n">
        <f aca="false">BI936</f>
        <v>0</v>
      </c>
      <c r="BJ934" s="74" t="n">
        <f aca="false">BJ936</f>
        <v>0</v>
      </c>
      <c r="BK934" s="74" t="n">
        <f aca="false">BK936</f>
        <v>0</v>
      </c>
      <c r="BL934" s="74" t="n">
        <f aca="false">BL936</f>
        <v>0</v>
      </c>
      <c r="BM934" s="74" t="n">
        <f aca="false">BM936</f>
        <v>0</v>
      </c>
      <c r="BN934" s="74" t="n">
        <f aca="false">BN936</f>
        <v>0</v>
      </c>
      <c r="BO934" s="74" t="n">
        <f aca="false">BO936</f>
        <v>0</v>
      </c>
      <c r="BP934" s="74" t="n">
        <f aca="false">BP936</f>
        <v>0</v>
      </c>
      <c r="BQ934" s="74" t="n">
        <f aca="false">BQ936</f>
        <v>0</v>
      </c>
      <c r="BR934" s="74" t="n">
        <f aca="false">BR936</f>
        <v>0</v>
      </c>
      <c r="BS934" s="74" t="n">
        <f aca="false">BS936</f>
        <v>0</v>
      </c>
      <c r="BT934" s="74" t="n">
        <f aca="false">BT936</f>
        <v>0</v>
      </c>
      <c r="BU934" s="74" t="n">
        <f aca="false">BU936</f>
        <v>0</v>
      </c>
      <c r="BV934" s="74" t="n">
        <f aca="false">BV936</f>
        <v>0</v>
      </c>
      <c r="BW934" s="74" t="n">
        <f aca="false">BW936</f>
        <v>0</v>
      </c>
      <c r="BX934" s="74" t="n">
        <f aca="false">BX936</f>
        <v>0</v>
      </c>
      <c r="BY934" s="74" t="n">
        <f aca="false">BY936</f>
        <v>0</v>
      </c>
      <c r="BZ934" s="74" t="n">
        <f aca="false">BZ936</f>
        <v>0</v>
      </c>
      <c r="CA934" s="74" t="n">
        <f aca="false">CA936</f>
        <v>0</v>
      </c>
      <c r="CB934" s="74" t="n">
        <f aca="false">CB936</f>
        <v>0</v>
      </c>
      <c r="CC934" s="74" t="n">
        <f aca="false">CC936</f>
        <v>0</v>
      </c>
      <c r="CD934" s="74" t="n">
        <f aca="false">CD936</f>
        <v>0</v>
      </c>
      <c r="CE934" s="74" t="n">
        <f aca="false">CE936</f>
        <v>0</v>
      </c>
      <c r="CF934" s="74" t="n">
        <f aca="false">CF936</f>
        <v>0</v>
      </c>
      <c r="CG934" s="74" t="n">
        <f aca="false">CG936</f>
        <v>0</v>
      </c>
      <c r="CH934" s="74" t="n">
        <f aca="false">CH936</f>
        <v>0</v>
      </c>
      <c r="CI934" s="74" t="n">
        <f aca="false">CI936</f>
        <v>0</v>
      </c>
      <c r="CJ934" s="74" t="n">
        <f aca="false">CJ936</f>
        <v>0</v>
      </c>
      <c r="CK934" s="74" t="n">
        <f aca="false">CK936</f>
        <v>0</v>
      </c>
      <c r="CL934" s="74" t="n">
        <f aca="false">CL936</f>
        <v>0</v>
      </c>
      <c r="CM934" s="74" t="n">
        <f aca="false">CM936</f>
        <v>0</v>
      </c>
      <c r="CN934" s="74" t="n">
        <f aca="false">CN936</f>
        <v>0</v>
      </c>
      <c r="CO934" s="74" t="n">
        <f aca="false">CO936</f>
        <v>0</v>
      </c>
      <c r="CP934" s="74" t="n">
        <f aca="false">CP936</f>
        <v>0</v>
      </c>
      <c r="CQ934" s="74" t="n">
        <f aca="false">CQ936</f>
        <v>0</v>
      </c>
      <c r="CR934" s="74" t="n">
        <f aca="false">CR936</f>
        <v>0</v>
      </c>
      <c r="CS934" s="74" t="n">
        <f aca="false">CS936</f>
        <v>0</v>
      </c>
      <c r="CT934" s="74" t="n">
        <f aca="false">CT936</f>
        <v>0</v>
      </c>
      <c r="CU934" s="74" t="n">
        <f aca="false">CU936</f>
        <v>0</v>
      </c>
      <c r="CV934" s="74" t="n">
        <f aca="false">CV936</f>
        <v>0</v>
      </c>
      <c r="CW934" s="74" t="n">
        <f aca="false">CW936</f>
        <v>0</v>
      </c>
      <c r="CX934" s="74" t="n">
        <f aca="false">CX936</f>
        <v>0</v>
      </c>
      <c r="CY934" s="74" t="n">
        <f aca="false">CY936</f>
        <v>0</v>
      </c>
      <c r="CZ934" s="74" t="n">
        <f aca="false">CZ936</f>
        <v>0</v>
      </c>
      <c r="DA934" s="74" t="n">
        <f aca="false">DA936</f>
        <v>0</v>
      </c>
      <c r="DB934" s="74" t="n">
        <f aca="false">DB936</f>
        <v>0</v>
      </c>
      <c r="DC934" s="74" t="n">
        <f aca="false">DC936</f>
        <v>0</v>
      </c>
      <c r="DD934" s="74" t="n">
        <f aca="false">DD936</f>
        <v>0</v>
      </c>
      <c r="DE934" s="74" t="n">
        <f aca="false">DE936</f>
        <v>0</v>
      </c>
      <c r="DF934" s="74" t="n">
        <f aca="false">DF936</f>
        <v>0</v>
      </c>
      <c r="DG934" s="74" t="n">
        <f aca="false">DG936</f>
        <v>0</v>
      </c>
      <c r="DH934" s="74" t="n">
        <f aca="false">DH936</f>
        <v>0</v>
      </c>
      <c r="DI934" s="74" t="n">
        <f aca="false">DI936</f>
        <v>0</v>
      </c>
      <c r="DJ934" s="74" t="n">
        <f aca="false">DJ936</f>
        <v>0</v>
      </c>
      <c r="DK934" s="74" t="n">
        <f aca="false">DK936</f>
        <v>0</v>
      </c>
      <c r="DL934" s="74" t="n">
        <f aca="false">DL936</f>
        <v>0</v>
      </c>
      <c r="DM934" s="74" t="n">
        <f aca="false">DM936</f>
        <v>0</v>
      </c>
      <c r="DN934" s="74" t="n">
        <f aca="false">DN936</f>
        <v>0</v>
      </c>
      <c r="DO934" s="74" t="n">
        <f aca="false">DO936</f>
        <v>0</v>
      </c>
      <c r="DP934" s="74" t="n">
        <f aca="false">DP936</f>
        <v>0</v>
      </c>
      <c r="DQ934" s="74" t="n">
        <f aca="false">DQ936</f>
        <v>0</v>
      </c>
      <c r="DR934" s="74" t="n">
        <f aca="false">DR936</f>
        <v>0</v>
      </c>
      <c r="DS934" s="74" t="n">
        <f aca="false">DS936</f>
        <v>0</v>
      </c>
      <c r="DT934" s="74" t="n">
        <f aca="false">DT936</f>
        <v>0</v>
      </c>
      <c r="DU934" s="74" t="n">
        <f aca="false">DU936</f>
        <v>0</v>
      </c>
      <c r="DV934" s="74" t="n">
        <f aca="false">DV936</f>
        <v>0</v>
      </c>
      <c r="DW934" s="74" t="n">
        <f aca="false">DW936</f>
        <v>0</v>
      </c>
      <c r="DX934" s="74" t="n">
        <f aca="false">DX936</f>
        <v>0</v>
      </c>
      <c r="DY934" s="74" t="n">
        <f aca="false">DY936</f>
        <v>0</v>
      </c>
      <c r="DZ934" s="74" t="n">
        <f aca="false">DZ936</f>
        <v>0</v>
      </c>
      <c r="EA934" s="74" t="n">
        <f aca="false">EA936</f>
        <v>0</v>
      </c>
      <c r="EB934" s="74" t="n">
        <f aca="false">EB936</f>
        <v>0</v>
      </c>
      <c r="EC934" s="74" t="n">
        <f aca="false">EC936</f>
        <v>0</v>
      </c>
      <c r="ED934" s="74" t="n">
        <f aca="false">ED936</f>
        <v>0</v>
      </c>
      <c r="EE934" s="74" t="n">
        <f aca="false">EE936</f>
        <v>0</v>
      </c>
      <c r="EF934" s="74" t="n">
        <f aca="false">EF936</f>
        <v>0</v>
      </c>
      <c r="EG934" s="74" t="n">
        <f aca="false">EG936</f>
        <v>0</v>
      </c>
      <c r="EH934" s="74" t="n">
        <f aca="false">EH936</f>
        <v>0</v>
      </c>
      <c r="EI934" s="74" t="n">
        <f aca="false">EI936</f>
        <v>0</v>
      </c>
      <c r="EJ934" s="74" t="n">
        <f aca="false">EJ936</f>
        <v>0</v>
      </c>
      <c r="EK934" s="74" t="n">
        <f aca="false">EK936</f>
        <v>0</v>
      </c>
      <c r="EL934" s="74" t="n">
        <f aca="false">EL936</f>
        <v>0</v>
      </c>
      <c r="EM934" s="74" t="n">
        <f aca="false">EM936</f>
        <v>0</v>
      </c>
      <c r="EN934" s="74"/>
      <c r="EO934" s="74"/>
      <c r="EP934" s="74"/>
      <c r="EQ934" s="74" t="n">
        <f aca="false">EQ936</f>
        <v>0</v>
      </c>
      <c r="ER934" s="74" t="n">
        <f aca="false">ER936</f>
        <v>0</v>
      </c>
      <c r="ES934" s="74" t="n">
        <f aca="false">ES936</f>
        <v>0</v>
      </c>
      <c r="ET934" s="74" t="n">
        <f aca="false">ET936</f>
        <v>0</v>
      </c>
      <c r="EU934" s="74" t="n">
        <f aca="false">EU936</f>
        <v>0</v>
      </c>
      <c r="EV934" s="74" t="n">
        <f aca="false">EV936</f>
        <v>0</v>
      </c>
      <c r="EW934" s="74" t="n">
        <f aca="false">EW936</f>
        <v>0</v>
      </c>
      <c r="EX934" s="74" t="n">
        <f aca="false">EX936</f>
        <v>0</v>
      </c>
      <c r="EY934" s="74" t="n">
        <f aca="false">EY936</f>
        <v>0</v>
      </c>
      <c r="EZ934" s="74" t="n">
        <f aca="false">EZ936</f>
        <v>0</v>
      </c>
      <c r="FA934" s="74" t="n">
        <f aca="false">FA936</f>
        <v>0</v>
      </c>
      <c r="FB934" s="74" t="n">
        <f aca="false">FB936</f>
        <v>0</v>
      </c>
    </row>
    <row r="935" customFormat="false" ht="15" hidden="true" customHeight="true" outlineLevel="0" collapsed="false">
      <c r="A935" s="11" t="s">
        <v>117</v>
      </c>
      <c r="B935" s="11"/>
      <c r="C935" s="77"/>
      <c r="D935" s="72"/>
      <c r="E935" s="72"/>
      <c r="F935" s="72"/>
      <c r="G935" s="77"/>
      <c r="H935" s="73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74"/>
      <c r="AB935" s="74"/>
      <c r="AC935" s="74"/>
      <c r="AD935" s="74"/>
      <c r="AE935" s="74"/>
      <c r="AF935" s="74"/>
      <c r="AG935" s="74"/>
      <c r="AH935" s="74"/>
      <c r="AI935" s="74"/>
      <c r="AJ935" s="74"/>
      <c r="AK935" s="74"/>
      <c r="AL935" s="74"/>
      <c r="AM935" s="74"/>
      <c r="AN935" s="74"/>
      <c r="AO935" s="74"/>
      <c r="AP935" s="74"/>
      <c r="AQ935" s="74"/>
      <c r="AR935" s="74"/>
      <c r="AS935" s="74"/>
      <c r="AT935" s="74"/>
      <c r="AU935" s="74"/>
      <c r="AV935" s="74"/>
      <c r="AW935" s="74"/>
      <c r="AX935" s="74"/>
      <c r="AY935" s="74"/>
      <c r="AZ935" s="74"/>
      <c r="BA935" s="74"/>
      <c r="BB935" s="74"/>
      <c r="BC935" s="74"/>
      <c r="BD935" s="74"/>
      <c r="BE935" s="74"/>
      <c r="BF935" s="74"/>
      <c r="BG935" s="74"/>
      <c r="BH935" s="74"/>
      <c r="BI935" s="74"/>
      <c r="BJ935" s="74"/>
      <c r="BK935" s="74"/>
      <c r="BL935" s="74"/>
      <c r="BM935" s="74"/>
      <c r="BN935" s="74"/>
      <c r="BO935" s="74"/>
      <c r="BP935" s="74"/>
      <c r="BQ935" s="74"/>
      <c r="BR935" s="74"/>
      <c r="BS935" s="74"/>
      <c r="BT935" s="74"/>
      <c r="BU935" s="74"/>
      <c r="BV935" s="74"/>
      <c r="BW935" s="74"/>
      <c r="BX935" s="74"/>
      <c r="BY935" s="74"/>
      <c r="BZ935" s="74"/>
      <c r="CA935" s="74"/>
      <c r="CB935" s="74"/>
      <c r="CC935" s="74"/>
      <c r="CD935" s="74"/>
      <c r="CE935" s="74"/>
      <c r="CF935" s="74"/>
      <c r="CG935" s="74"/>
      <c r="CH935" s="74"/>
      <c r="CI935" s="74"/>
      <c r="CJ935" s="74"/>
      <c r="CK935" s="74"/>
      <c r="CL935" s="74"/>
      <c r="CM935" s="74"/>
      <c r="CN935" s="74"/>
      <c r="CO935" s="74"/>
      <c r="CP935" s="74"/>
      <c r="CQ935" s="74"/>
      <c r="CR935" s="74"/>
      <c r="CS935" s="74"/>
      <c r="CT935" s="74"/>
      <c r="CU935" s="74"/>
      <c r="CV935" s="74"/>
      <c r="CW935" s="74"/>
      <c r="CX935" s="74"/>
      <c r="CY935" s="74"/>
      <c r="CZ935" s="74"/>
      <c r="DA935" s="74"/>
      <c r="DB935" s="74"/>
      <c r="DC935" s="74"/>
      <c r="DD935" s="74"/>
      <c r="DE935" s="74"/>
      <c r="DF935" s="74"/>
      <c r="DG935" s="74"/>
      <c r="DH935" s="74"/>
      <c r="DI935" s="74"/>
      <c r="DJ935" s="74"/>
      <c r="DK935" s="74"/>
      <c r="DL935" s="74"/>
      <c r="DM935" s="74"/>
      <c r="DN935" s="74"/>
      <c r="DO935" s="74"/>
      <c r="DP935" s="74"/>
      <c r="DQ935" s="74"/>
      <c r="DR935" s="74"/>
      <c r="DS935" s="74"/>
      <c r="DT935" s="74"/>
      <c r="DU935" s="74"/>
      <c r="DV935" s="74"/>
      <c r="DW935" s="74"/>
      <c r="DX935" s="74"/>
      <c r="DY935" s="74"/>
      <c r="DZ935" s="74"/>
      <c r="EA935" s="74"/>
      <c r="EB935" s="74"/>
      <c r="EC935" s="74"/>
      <c r="ED935" s="74"/>
      <c r="EE935" s="74"/>
      <c r="EF935" s="74"/>
      <c r="EG935" s="74"/>
      <c r="EH935" s="74"/>
      <c r="EI935" s="74"/>
      <c r="EJ935" s="74"/>
      <c r="EK935" s="74"/>
      <c r="EL935" s="74"/>
      <c r="EM935" s="74"/>
      <c r="EN935" s="74"/>
      <c r="EO935" s="74"/>
      <c r="EP935" s="74"/>
      <c r="EQ935" s="74"/>
      <c r="ER935" s="74"/>
      <c r="ES935" s="74"/>
      <c r="ET935" s="74"/>
      <c r="EU935" s="74"/>
      <c r="EV935" s="74"/>
      <c r="EW935" s="74"/>
      <c r="EX935" s="74"/>
      <c r="EY935" s="74"/>
      <c r="EZ935" s="74"/>
      <c r="FA935" s="74"/>
      <c r="FB935" s="74"/>
    </row>
    <row r="936" customFormat="false" ht="15" hidden="true" customHeight="true" outlineLevel="0" collapsed="false">
      <c r="A936" s="76" t="s">
        <v>193</v>
      </c>
      <c r="B936" s="11"/>
      <c r="C936" s="72" t="s">
        <v>183</v>
      </c>
      <c r="D936" s="72" t="s">
        <v>191</v>
      </c>
      <c r="E936" s="72" t="s">
        <v>192</v>
      </c>
      <c r="F936" s="72" t="s">
        <v>111</v>
      </c>
      <c r="G936" s="72" t="s">
        <v>189</v>
      </c>
      <c r="H936" s="73" t="n">
        <v>263</v>
      </c>
      <c r="I936" s="74" t="n">
        <f aca="false">L936+O936+R936</f>
        <v>0</v>
      </c>
      <c r="J936" s="74" t="n">
        <f aca="false">M936+P936+S936</f>
        <v>0</v>
      </c>
      <c r="K936" s="74" t="n">
        <f aca="false">N936+Q936+T936</f>
        <v>0</v>
      </c>
      <c r="L936" s="74"/>
      <c r="M936" s="74"/>
      <c r="N936" s="74"/>
      <c r="O936" s="74"/>
      <c r="P936" s="74"/>
      <c r="Q936" s="74"/>
      <c r="R936" s="74" t="n">
        <f aca="false">U936+BN936</f>
        <v>0</v>
      </c>
      <c r="S936" s="74" t="n">
        <f aca="false">V936+BO936</f>
        <v>0</v>
      </c>
      <c r="T936" s="74" t="n">
        <f aca="false">W936+BP936</f>
        <v>0</v>
      </c>
      <c r="U936" s="74" t="n">
        <f aca="false">X936+AA936+AD936+AG936+AJ936+AM936+AP936+AS936+AV936+AY936+BB936+BE936+BH936+BK936</f>
        <v>0</v>
      </c>
      <c r="V936" s="74" t="n">
        <f aca="false">Y936+AB936+AE936+AH936+AK936+AN936+AQ936+AT936+AW936+AZ936+BC936+BF936+BI936+BL936</f>
        <v>0</v>
      </c>
      <c r="W936" s="74" t="n">
        <f aca="false">Z936+AC936+AF936+AI936+AL936+AO936+AR936+AU936+AX936+BA936+BD936+BG936+BJ936+BM936</f>
        <v>0</v>
      </c>
      <c r="X936" s="74"/>
      <c r="Y936" s="74"/>
      <c r="Z936" s="74"/>
      <c r="AA936" s="74"/>
      <c r="AB936" s="74"/>
      <c r="AC936" s="74"/>
      <c r="AD936" s="74"/>
      <c r="AE936" s="74"/>
      <c r="AF936" s="74"/>
      <c r="AG936" s="74"/>
      <c r="AH936" s="74"/>
      <c r="AI936" s="74"/>
      <c r="AJ936" s="74"/>
      <c r="AK936" s="74"/>
      <c r="AL936" s="74"/>
      <c r="AM936" s="74"/>
      <c r="AN936" s="74"/>
      <c r="AO936" s="74"/>
      <c r="AP936" s="74"/>
      <c r="AQ936" s="74"/>
      <c r="AR936" s="74"/>
      <c r="AS936" s="74"/>
      <c r="AT936" s="74"/>
      <c r="AU936" s="74"/>
      <c r="AV936" s="74"/>
      <c r="AW936" s="74"/>
      <c r="AX936" s="74"/>
      <c r="AY936" s="74"/>
      <c r="AZ936" s="74"/>
      <c r="BA936" s="74"/>
      <c r="BB936" s="74"/>
      <c r="BC936" s="74"/>
      <c r="BD936" s="74"/>
      <c r="BE936" s="74"/>
      <c r="BF936" s="74"/>
      <c r="BG936" s="74"/>
      <c r="BH936" s="74"/>
      <c r="BI936" s="74"/>
      <c r="BJ936" s="74"/>
      <c r="BK936" s="74"/>
      <c r="BL936" s="74"/>
      <c r="BM936" s="74"/>
      <c r="BN936" s="74" t="n">
        <f aca="false">BQ936+BT936+BW936+BZ936+CC936+CF936+CO936+CR936+CU936+CI936+CL936+CX936+DA936+DD936+DG936+DJ936+DM936+DP936+DS936+DV936+DY936+EB936+EE936+EH936+EK936</f>
        <v>0</v>
      </c>
      <c r="BO936" s="74" t="n">
        <f aca="false">BR936+BU936+BX936+CA936+CD936+CG936+CP936+CS936+CV936+CJ936+CM936+CY936+DB936+DE936+DH936+DK936+DN936+DQ936+DT936+DW936+DZ936+EC936+EF936+EI936+EL936</f>
        <v>0</v>
      </c>
      <c r="BP936" s="74" t="n">
        <f aca="false">BS936+BV936+BY936+CB936+CE936+CH936+CQ936+CT936+CW936+CK936+CN936+CZ936+DC936+DF936+DI936+DL936+DO936+DR936+DU936+DX936+EA936+ED936+EG936+EJ936+EM936</f>
        <v>0</v>
      </c>
      <c r="BQ936" s="74"/>
      <c r="BR936" s="74"/>
      <c r="BS936" s="74"/>
      <c r="BT936" s="74"/>
      <c r="BU936" s="74"/>
      <c r="BV936" s="74"/>
      <c r="BW936" s="74"/>
      <c r="BX936" s="74"/>
      <c r="BY936" s="74"/>
      <c r="BZ936" s="74"/>
      <c r="CA936" s="74"/>
      <c r="CB936" s="74"/>
      <c r="CC936" s="74"/>
      <c r="CD936" s="74"/>
      <c r="CE936" s="74"/>
      <c r="CF936" s="74"/>
      <c r="CG936" s="74"/>
      <c r="CH936" s="74"/>
      <c r="CI936" s="74"/>
      <c r="CJ936" s="74"/>
      <c r="CK936" s="74"/>
      <c r="CL936" s="74"/>
      <c r="CM936" s="74"/>
      <c r="CN936" s="74"/>
      <c r="CO936" s="74"/>
      <c r="CP936" s="74"/>
      <c r="CQ936" s="74"/>
      <c r="CR936" s="74"/>
      <c r="CS936" s="74"/>
      <c r="CT936" s="74"/>
      <c r="CU936" s="74"/>
      <c r="CV936" s="74"/>
      <c r="CW936" s="74"/>
      <c r="CX936" s="74"/>
      <c r="CY936" s="74"/>
      <c r="CZ936" s="74"/>
      <c r="DA936" s="74"/>
      <c r="DB936" s="74"/>
      <c r="DC936" s="74"/>
      <c r="DD936" s="74"/>
      <c r="DE936" s="74"/>
      <c r="DF936" s="74"/>
      <c r="DG936" s="74"/>
      <c r="DH936" s="74"/>
      <c r="DI936" s="74"/>
      <c r="DJ936" s="74"/>
      <c r="DK936" s="74"/>
      <c r="DL936" s="74"/>
      <c r="DM936" s="74"/>
      <c r="DN936" s="74"/>
      <c r="DO936" s="74"/>
      <c r="DP936" s="74"/>
      <c r="DQ936" s="74"/>
      <c r="DR936" s="74"/>
      <c r="DS936" s="74"/>
      <c r="DT936" s="74"/>
      <c r="DU936" s="74"/>
      <c r="DV936" s="74"/>
      <c r="DW936" s="74"/>
      <c r="DX936" s="74"/>
      <c r="DY936" s="74"/>
      <c r="DZ936" s="74"/>
      <c r="EA936" s="74"/>
      <c r="EB936" s="74"/>
      <c r="EC936" s="74"/>
      <c r="ED936" s="74"/>
      <c r="EE936" s="74"/>
      <c r="EF936" s="74"/>
      <c r="EG936" s="74"/>
      <c r="EH936" s="74"/>
      <c r="EI936" s="74"/>
      <c r="EJ936" s="74"/>
      <c r="EK936" s="74"/>
      <c r="EL936" s="74"/>
      <c r="EM936" s="74"/>
      <c r="EN936" s="74"/>
      <c r="EO936" s="74"/>
      <c r="EP936" s="74"/>
      <c r="EQ936" s="74"/>
      <c r="ER936" s="74"/>
      <c r="ES936" s="74"/>
      <c r="ET936" s="74"/>
      <c r="EU936" s="74"/>
      <c r="EV936" s="74"/>
      <c r="EW936" s="74"/>
      <c r="EX936" s="74"/>
      <c r="EY936" s="74"/>
      <c r="EZ936" s="74"/>
      <c r="FA936" s="74"/>
      <c r="FB936" s="74"/>
    </row>
    <row r="937" customFormat="false" ht="15" hidden="false" customHeight="true" outlineLevel="0" collapsed="false">
      <c r="A937" s="76"/>
      <c r="B937" s="11"/>
      <c r="C937" s="72"/>
      <c r="D937" s="72"/>
      <c r="E937" s="72"/>
      <c r="F937" s="72"/>
      <c r="G937" s="72"/>
      <c r="H937" s="73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4"/>
      <c r="AC937" s="74"/>
      <c r="AD937" s="74"/>
      <c r="AE937" s="74"/>
      <c r="AF937" s="74"/>
      <c r="AG937" s="74"/>
      <c r="AH937" s="74"/>
      <c r="AI937" s="74"/>
      <c r="AJ937" s="74"/>
      <c r="AK937" s="74"/>
      <c r="AL937" s="74"/>
      <c r="AM937" s="74"/>
      <c r="AN937" s="74"/>
      <c r="AO937" s="74"/>
      <c r="AP937" s="74"/>
      <c r="AQ937" s="74"/>
      <c r="AR937" s="74"/>
      <c r="AS937" s="74"/>
      <c r="AT937" s="74"/>
      <c r="AU937" s="74"/>
      <c r="AV937" s="74"/>
      <c r="AW937" s="74"/>
      <c r="AX937" s="74"/>
      <c r="AY937" s="74"/>
      <c r="AZ937" s="74"/>
      <c r="BA937" s="74"/>
      <c r="BB937" s="74"/>
      <c r="BC937" s="74"/>
      <c r="BD937" s="74"/>
      <c r="BE937" s="74"/>
      <c r="BF937" s="74"/>
      <c r="BG937" s="74"/>
      <c r="BH937" s="74"/>
      <c r="BI937" s="74"/>
      <c r="BJ937" s="74"/>
      <c r="BK937" s="74"/>
      <c r="BL937" s="74"/>
      <c r="BM937" s="74"/>
      <c r="BN937" s="74"/>
      <c r="BO937" s="74"/>
      <c r="BP937" s="74"/>
      <c r="BQ937" s="74"/>
      <c r="BR937" s="74"/>
      <c r="BS937" s="74"/>
      <c r="BT937" s="74"/>
      <c r="BU937" s="74"/>
      <c r="BV937" s="74"/>
      <c r="BW937" s="74"/>
      <c r="BX937" s="74"/>
      <c r="BY937" s="74"/>
      <c r="BZ937" s="74"/>
      <c r="CA937" s="74"/>
      <c r="CB937" s="74"/>
      <c r="CC937" s="74"/>
      <c r="CD937" s="74"/>
      <c r="CE937" s="74"/>
      <c r="CF937" s="74"/>
      <c r="CG937" s="74"/>
      <c r="CH937" s="74"/>
      <c r="CI937" s="74"/>
      <c r="CJ937" s="74"/>
      <c r="CK937" s="74"/>
      <c r="CL937" s="74"/>
      <c r="CM937" s="74"/>
      <c r="CN937" s="74"/>
      <c r="CO937" s="74"/>
      <c r="CP937" s="74"/>
      <c r="CQ937" s="74"/>
      <c r="CR937" s="74"/>
      <c r="CS937" s="74"/>
      <c r="CT937" s="74"/>
      <c r="CU937" s="74"/>
      <c r="CV937" s="74"/>
      <c r="CW937" s="74"/>
      <c r="CX937" s="74"/>
      <c r="CY937" s="74"/>
      <c r="CZ937" s="74"/>
      <c r="DA937" s="74"/>
      <c r="DB937" s="74"/>
      <c r="DC937" s="74"/>
      <c r="DD937" s="74"/>
      <c r="DE937" s="74"/>
      <c r="DF937" s="74"/>
      <c r="DG937" s="74"/>
      <c r="DH937" s="74"/>
      <c r="DI937" s="74"/>
      <c r="DJ937" s="74"/>
      <c r="DK937" s="74"/>
      <c r="DL937" s="74"/>
      <c r="DM937" s="74"/>
      <c r="DN937" s="74"/>
      <c r="DO937" s="74"/>
      <c r="DP937" s="74"/>
      <c r="DQ937" s="74"/>
      <c r="DR937" s="74"/>
      <c r="DS937" s="74"/>
      <c r="DT937" s="74"/>
      <c r="DU937" s="74"/>
      <c r="DV937" s="74"/>
      <c r="DW937" s="74"/>
      <c r="DX937" s="74"/>
      <c r="DY937" s="74"/>
      <c r="DZ937" s="74"/>
      <c r="EA937" s="74"/>
      <c r="EB937" s="74"/>
      <c r="EC937" s="74"/>
      <c r="ED937" s="74"/>
      <c r="EE937" s="74"/>
      <c r="EF937" s="74"/>
      <c r="EG937" s="74"/>
      <c r="EH937" s="74"/>
      <c r="EI937" s="74"/>
      <c r="EJ937" s="74"/>
      <c r="EK937" s="74"/>
      <c r="EL937" s="74"/>
      <c r="EM937" s="74"/>
      <c r="EN937" s="74"/>
      <c r="EO937" s="74"/>
      <c r="EP937" s="74"/>
      <c r="EQ937" s="74"/>
      <c r="ER937" s="74"/>
      <c r="ES937" s="74"/>
      <c r="ET937" s="74"/>
      <c r="EU937" s="74"/>
      <c r="EV937" s="74"/>
      <c r="EW937" s="74"/>
      <c r="EX937" s="74"/>
      <c r="EY937" s="74"/>
      <c r="EZ937" s="74"/>
      <c r="FA937" s="74"/>
      <c r="FB937" s="74"/>
    </row>
    <row r="938" customFormat="false" ht="15" hidden="false" customHeight="true" outlineLevel="0" collapsed="false">
      <c r="A938" s="99" t="s">
        <v>219</v>
      </c>
      <c r="B938" s="11"/>
      <c r="C938" s="63"/>
      <c r="D938" s="84"/>
      <c r="E938" s="84"/>
      <c r="F938" s="84"/>
      <c r="G938" s="84"/>
      <c r="H938" s="65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  <c r="W938" s="66"/>
      <c r="X938" s="66"/>
      <c r="Y938" s="66"/>
      <c r="Z938" s="66"/>
      <c r="AA938" s="66"/>
      <c r="AB938" s="66"/>
      <c r="AC938" s="66"/>
      <c r="AD938" s="66"/>
      <c r="AE938" s="66"/>
      <c r="AF938" s="66"/>
      <c r="AG938" s="66"/>
      <c r="AH938" s="66"/>
      <c r="AI938" s="66"/>
      <c r="AJ938" s="66"/>
      <c r="AK938" s="66"/>
      <c r="AL938" s="66"/>
      <c r="AM938" s="66"/>
      <c r="AN938" s="66"/>
      <c r="AO938" s="66"/>
      <c r="AP938" s="66"/>
      <c r="AQ938" s="66"/>
      <c r="AR938" s="66"/>
      <c r="AS938" s="66"/>
      <c r="AT938" s="66"/>
      <c r="AU938" s="66"/>
      <c r="AV938" s="66"/>
      <c r="AW938" s="66"/>
      <c r="AX938" s="66"/>
      <c r="AY938" s="66"/>
      <c r="AZ938" s="66"/>
      <c r="BA938" s="66"/>
      <c r="BB938" s="66"/>
      <c r="BC938" s="66"/>
      <c r="BD938" s="66"/>
      <c r="BE938" s="66"/>
      <c r="BF938" s="66"/>
      <c r="BG938" s="66"/>
      <c r="BH938" s="66"/>
      <c r="BI938" s="66"/>
      <c r="BJ938" s="66"/>
      <c r="BK938" s="66"/>
      <c r="BL938" s="66"/>
      <c r="BM938" s="66"/>
      <c r="BN938" s="66"/>
      <c r="BO938" s="66"/>
      <c r="BP938" s="66"/>
      <c r="BQ938" s="66"/>
      <c r="BR938" s="66"/>
      <c r="BS938" s="66"/>
      <c r="BT938" s="66"/>
      <c r="BU938" s="66"/>
      <c r="BV938" s="66"/>
      <c r="BW938" s="66"/>
      <c r="BX938" s="66"/>
      <c r="BY938" s="66"/>
      <c r="BZ938" s="66"/>
      <c r="CA938" s="66"/>
      <c r="CB938" s="66"/>
      <c r="CC938" s="66"/>
      <c r="CD938" s="66"/>
      <c r="CE938" s="66"/>
      <c r="CF938" s="66"/>
      <c r="CG938" s="66"/>
      <c r="CH938" s="66"/>
      <c r="CI938" s="66"/>
      <c r="CJ938" s="66"/>
      <c r="CK938" s="66"/>
      <c r="CL938" s="66"/>
      <c r="CM938" s="66"/>
      <c r="CN938" s="66"/>
      <c r="CO938" s="66"/>
      <c r="CP938" s="66"/>
      <c r="CQ938" s="66"/>
      <c r="CR938" s="66"/>
      <c r="CS938" s="66"/>
      <c r="CT938" s="66"/>
      <c r="CU938" s="66"/>
      <c r="CV938" s="66"/>
      <c r="CW938" s="66"/>
      <c r="CX938" s="66"/>
      <c r="CY938" s="66"/>
      <c r="CZ938" s="66"/>
      <c r="DA938" s="66"/>
      <c r="DB938" s="66"/>
      <c r="DC938" s="66"/>
      <c r="DD938" s="66"/>
      <c r="DE938" s="66"/>
      <c r="DF938" s="66"/>
      <c r="DG938" s="66"/>
      <c r="DH938" s="66"/>
      <c r="DI938" s="66"/>
      <c r="DJ938" s="66"/>
      <c r="DK938" s="66"/>
      <c r="DL938" s="66"/>
      <c r="DM938" s="66"/>
      <c r="DN938" s="66"/>
      <c r="DO938" s="66"/>
      <c r="DP938" s="66"/>
      <c r="DQ938" s="66"/>
      <c r="DR938" s="66"/>
      <c r="DS938" s="66"/>
      <c r="DT938" s="66"/>
      <c r="DU938" s="66"/>
      <c r="DV938" s="66"/>
      <c r="DW938" s="66"/>
      <c r="DX938" s="66"/>
      <c r="DY938" s="66"/>
      <c r="DZ938" s="66"/>
      <c r="EA938" s="66"/>
      <c r="EB938" s="66"/>
      <c r="EC938" s="66"/>
      <c r="ED938" s="66"/>
      <c r="EE938" s="66"/>
      <c r="EF938" s="66"/>
      <c r="EG938" s="66"/>
      <c r="EH938" s="66"/>
      <c r="EI938" s="66"/>
      <c r="EJ938" s="66"/>
      <c r="EK938" s="66"/>
      <c r="EL938" s="66"/>
      <c r="EM938" s="66"/>
      <c r="EN938" s="66"/>
      <c r="EO938" s="66"/>
      <c r="EP938" s="66"/>
      <c r="EQ938" s="66"/>
      <c r="ER938" s="66"/>
      <c r="ES938" s="66"/>
      <c r="ET938" s="66"/>
      <c r="EU938" s="66"/>
      <c r="EV938" s="66"/>
      <c r="EW938" s="66"/>
      <c r="EX938" s="66"/>
      <c r="EY938" s="66"/>
      <c r="EZ938" s="66"/>
      <c r="FA938" s="66"/>
      <c r="FB938" s="66"/>
    </row>
    <row r="939" customFormat="false" ht="15" hidden="false" customHeight="true" outlineLevel="0" collapsed="false">
      <c r="A939" s="91" t="s">
        <v>184</v>
      </c>
      <c r="B939" s="67"/>
      <c r="C939" s="68" t="s">
        <v>183</v>
      </c>
      <c r="D939" s="68" t="s">
        <v>185</v>
      </c>
      <c r="E939" s="68" t="s">
        <v>111</v>
      </c>
      <c r="F939" s="68" t="s">
        <v>111</v>
      </c>
      <c r="G939" s="69"/>
      <c r="H939" s="69"/>
      <c r="I939" s="87" t="n">
        <f aca="false">I940</f>
        <v>7430</v>
      </c>
      <c r="J939" s="87" t="n">
        <f aca="false">J940</f>
        <v>0</v>
      </c>
      <c r="K939" s="87" t="n">
        <f aca="false">K940</f>
        <v>7050</v>
      </c>
      <c r="L939" s="87" t="n">
        <f aca="false">L940</f>
        <v>3330</v>
      </c>
      <c r="M939" s="87" t="n">
        <f aca="false">M940</f>
        <v>0</v>
      </c>
      <c r="N939" s="87" t="n">
        <f aca="false">N940</f>
        <v>2950</v>
      </c>
      <c r="O939" s="87" t="n">
        <f aca="false">O940</f>
        <v>0</v>
      </c>
      <c r="P939" s="87" t="n">
        <f aca="false">P940</f>
        <v>0</v>
      </c>
      <c r="Q939" s="87" t="n">
        <f aca="false">Q940</f>
        <v>0</v>
      </c>
      <c r="R939" s="87" t="n">
        <f aca="false">R940</f>
        <v>4100</v>
      </c>
      <c r="S939" s="87" t="n">
        <f aca="false">S940</f>
        <v>0</v>
      </c>
      <c r="T939" s="87" t="n">
        <f aca="false">T940</f>
        <v>4100</v>
      </c>
      <c r="U939" s="87" t="n">
        <f aca="false">U940</f>
        <v>4100</v>
      </c>
      <c r="V939" s="87" t="n">
        <f aca="false">V940</f>
        <v>0</v>
      </c>
      <c r="W939" s="87" t="n">
        <f aca="false">W940</f>
        <v>4100</v>
      </c>
      <c r="X939" s="87" t="n">
        <f aca="false">X940</f>
        <v>0</v>
      </c>
      <c r="Y939" s="87" t="n">
        <f aca="false">Y940</f>
        <v>0</v>
      </c>
      <c r="Z939" s="87" t="n">
        <f aca="false">Z940</f>
        <v>0</v>
      </c>
      <c r="AA939" s="87" t="n">
        <f aca="false">AA940</f>
        <v>0</v>
      </c>
      <c r="AB939" s="87" t="n">
        <f aca="false">AB940</f>
        <v>0</v>
      </c>
      <c r="AC939" s="87" t="n">
        <f aca="false">AC940</f>
        <v>0</v>
      </c>
      <c r="AD939" s="87" t="n">
        <f aca="false">AD940</f>
        <v>0</v>
      </c>
      <c r="AE939" s="87" t="n">
        <f aca="false">AE940</f>
        <v>0</v>
      </c>
      <c r="AF939" s="87" t="n">
        <f aca="false">AF940</f>
        <v>0</v>
      </c>
      <c r="AG939" s="87" t="n">
        <f aca="false">AG940</f>
        <v>0</v>
      </c>
      <c r="AH939" s="87" t="n">
        <f aca="false">AH940</f>
        <v>0</v>
      </c>
      <c r="AI939" s="87" t="n">
        <f aca="false">AI940</f>
        <v>0</v>
      </c>
      <c r="AJ939" s="87" t="n">
        <f aca="false">AJ940</f>
        <v>0</v>
      </c>
      <c r="AK939" s="87" t="n">
        <f aca="false">AK940</f>
        <v>0</v>
      </c>
      <c r="AL939" s="87" t="n">
        <f aca="false">AL940</f>
        <v>0</v>
      </c>
      <c r="AM939" s="87" t="n">
        <f aca="false">AM940</f>
        <v>4100</v>
      </c>
      <c r="AN939" s="87" t="n">
        <f aca="false">AN940</f>
        <v>0</v>
      </c>
      <c r="AO939" s="87" t="n">
        <f aca="false">AO940</f>
        <v>4100</v>
      </c>
      <c r="AP939" s="87" t="n">
        <f aca="false">AP940</f>
        <v>0</v>
      </c>
      <c r="AQ939" s="87" t="n">
        <f aca="false">AQ940</f>
        <v>0</v>
      </c>
      <c r="AR939" s="87" t="n">
        <f aca="false">AR940</f>
        <v>0</v>
      </c>
      <c r="AS939" s="87" t="n">
        <f aca="false">AS940</f>
        <v>0</v>
      </c>
      <c r="AT939" s="87" t="n">
        <f aca="false">AT940</f>
        <v>0</v>
      </c>
      <c r="AU939" s="87" t="n">
        <f aca="false">AU940</f>
        <v>0</v>
      </c>
      <c r="AV939" s="87" t="n">
        <f aca="false">AV940</f>
        <v>0</v>
      </c>
      <c r="AW939" s="87" t="n">
        <f aca="false">AW940</f>
        <v>0</v>
      </c>
      <c r="AX939" s="87" t="n">
        <f aca="false">AX940</f>
        <v>0</v>
      </c>
      <c r="AY939" s="87" t="n">
        <f aca="false">AY940</f>
        <v>0</v>
      </c>
      <c r="AZ939" s="87" t="n">
        <f aca="false">AZ940</f>
        <v>0</v>
      </c>
      <c r="BA939" s="87" t="n">
        <f aca="false">BA940</f>
        <v>0</v>
      </c>
      <c r="BB939" s="87" t="n">
        <f aca="false">BB940</f>
        <v>0</v>
      </c>
      <c r="BC939" s="87" t="n">
        <f aca="false">BC940</f>
        <v>0</v>
      </c>
      <c r="BD939" s="87" t="n">
        <f aca="false">BD940</f>
        <v>0</v>
      </c>
      <c r="BE939" s="87" t="n">
        <f aca="false">BE940</f>
        <v>0</v>
      </c>
      <c r="BF939" s="87" t="n">
        <f aca="false">BF940</f>
        <v>0</v>
      </c>
      <c r="BG939" s="87" t="n">
        <f aca="false">BG940</f>
        <v>0</v>
      </c>
      <c r="BH939" s="87" t="n">
        <f aca="false">BH940</f>
        <v>0</v>
      </c>
      <c r="BI939" s="87" t="n">
        <f aca="false">BI940</f>
        <v>0</v>
      </c>
      <c r="BJ939" s="87" t="n">
        <f aca="false">BJ940</f>
        <v>0</v>
      </c>
      <c r="BK939" s="87" t="n">
        <f aca="false">BK940</f>
        <v>0</v>
      </c>
      <c r="BL939" s="87" t="n">
        <f aca="false">BL940</f>
        <v>0</v>
      </c>
      <c r="BM939" s="87" t="n">
        <f aca="false">BM940</f>
        <v>0</v>
      </c>
      <c r="BN939" s="87" t="n">
        <f aca="false">BN940</f>
        <v>0</v>
      </c>
      <c r="BO939" s="87" t="n">
        <f aca="false">BO940</f>
        <v>0</v>
      </c>
      <c r="BP939" s="87" t="n">
        <f aca="false">BP940</f>
        <v>0</v>
      </c>
      <c r="BQ939" s="87" t="n">
        <f aca="false">BQ940</f>
        <v>0</v>
      </c>
      <c r="BR939" s="87" t="n">
        <f aca="false">BR940</f>
        <v>0</v>
      </c>
      <c r="BS939" s="87" t="n">
        <f aca="false">BS940</f>
        <v>0</v>
      </c>
      <c r="BT939" s="87" t="n">
        <f aca="false">BT940</f>
        <v>0</v>
      </c>
      <c r="BU939" s="87" t="n">
        <f aca="false">BU940</f>
        <v>0</v>
      </c>
      <c r="BV939" s="87" t="n">
        <f aca="false">BV940</f>
        <v>0</v>
      </c>
      <c r="BW939" s="87" t="n">
        <f aca="false">BW940</f>
        <v>0</v>
      </c>
      <c r="BX939" s="87" t="n">
        <f aca="false">BX940</f>
        <v>0</v>
      </c>
      <c r="BY939" s="87" t="n">
        <f aca="false">BY940</f>
        <v>0</v>
      </c>
      <c r="BZ939" s="87" t="n">
        <f aca="false">BZ940</f>
        <v>0</v>
      </c>
      <c r="CA939" s="87" t="n">
        <f aca="false">CA940</f>
        <v>0</v>
      </c>
      <c r="CB939" s="87" t="n">
        <f aca="false">CB940</f>
        <v>0</v>
      </c>
      <c r="CC939" s="87" t="n">
        <f aca="false">CC940</f>
        <v>0</v>
      </c>
      <c r="CD939" s="87" t="n">
        <f aca="false">CD940</f>
        <v>0</v>
      </c>
      <c r="CE939" s="87" t="n">
        <f aca="false">CE940</f>
        <v>0</v>
      </c>
      <c r="CF939" s="87" t="n">
        <f aca="false">CF940</f>
        <v>0</v>
      </c>
      <c r="CG939" s="87" t="n">
        <f aca="false">CG940</f>
        <v>0</v>
      </c>
      <c r="CH939" s="87" t="n">
        <f aca="false">CH940</f>
        <v>0</v>
      </c>
      <c r="CI939" s="87" t="n">
        <f aca="false">CI940</f>
        <v>0</v>
      </c>
      <c r="CJ939" s="87" t="n">
        <f aca="false">CJ940</f>
        <v>0</v>
      </c>
      <c r="CK939" s="87" t="n">
        <f aca="false">CK940</f>
        <v>0</v>
      </c>
      <c r="CL939" s="87" t="n">
        <f aca="false">CL940</f>
        <v>0</v>
      </c>
      <c r="CM939" s="87" t="n">
        <f aca="false">CM940</f>
        <v>0</v>
      </c>
      <c r="CN939" s="87" t="n">
        <f aca="false">CN940</f>
        <v>0</v>
      </c>
      <c r="CO939" s="87" t="n">
        <f aca="false">CO940</f>
        <v>0</v>
      </c>
      <c r="CP939" s="87" t="n">
        <f aca="false">CP940</f>
        <v>0</v>
      </c>
      <c r="CQ939" s="87" t="n">
        <f aca="false">CQ940</f>
        <v>0</v>
      </c>
      <c r="CR939" s="87" t="n">
        <f aca="false">CR940</f>
        <v>0</v>
      </c>
      <c r="CS939" s="87" t="n">
        <f aca="false">CS940</f>
        <v>0</v>
      </c>
      <c r="CT939" s="87" t="n">
        <f aca="false">CT940</f>
        <v>0</v>
      </c>
      <c r="CU939" s="87" t="n">
        <f aca="false">CU940</f>
        <v>0</v>
      </c>
      <c r="CV939" s="87" t="n">
        <f aca="false">CV940</f>
        <v>0</v>
      </c>
      <c r="CW939" s="87" t="n">
        <f aca="false">CW940</f>
        <v>0</v>
      </c>
      <c r="CX939" s="87" t="n">
        <f aca="false">CX940</f>
        <v>0</v>
      </c>
      <c r="CY939" s="87" t="n">
        <f aca="false">CY940</f>
        <v>0</v>
      </c>
      <c r="CZ939" s="87" t="n">
        <f aca="false">CZ940</f>
        <v>0</v>
      </c>
      <c r="DA939" s="87" t="n">
        <f aca="false">DA940</f>
        <v>0</v>
      </c>
      <c r="DB939" s="87" t="n">
        <f aca="false">DB940</f>
        <v>0</v>
      </c>
      <c r="DC939" s="87" t="n">
        <f aca="false">DC940</f>
        <v>0</v>
      </c>
      <c r="DD939" s="87" t="n">
        <f aca="false">DD940</f>
        <v>0</v>
      </c>
      <c r="DE939" s="87" t="n">
        <f aca="false">DE940</f>
        <v>0</v>
      </c>
      <c r="DF939" s="87" t="n">
        <f aca="false">DF940</f>
        <v>0</v>
      </c>
      <c r="DG939" s="87" t="n">
        <f aca="false">DG940</f>
        <v>0</v>
      </c>
      <c r="DH939" s="87" t="n">
        <f aca="false">DH940</f>
        <v>0</v>
      </c>
      <c r="DI939" s="87" t="n">
        <f aca="false">DI940</f>
        <v>0</v>
      </c>
      <c r="DJ939" s="87" t="n">
        <f aca="false">DJ940</f>
        <v>0</v>
      </c>
      <c r="DK939" s="87" t="n">
        <f aca="false">DK940</f>
        <v>0</v>
      </c>
      <c r="DL939" s="87" t="n">
        <f aca="false">DL940</f>
        <v>0</v>
      </c>
      <c r="DM939" s="87" t="n">
        <f aca="false">DM940</f>
        <v>0</v>
      </c>
      <c r="DN939" s="87" t="n">
        <f aca="false">DN940</f>
        <v>0</v>
      </c>
      <c r="DO939" s="87" t="n">
        <f aca="false">DO940</f>
        <v>0</v>
      </c>
      <c r="DP939" s="87" t="n">
        <f aca="false">DP940</f>
        <v>0</v>
      </c>
      <c r="DQ939" s="87" t="n">
        <f aca="false">DQ940</f>
        <v>0</v>
      </c>
      <c r="DR939" s="87" t="n">
        <f aca="false">DR940</f>
        <v>0</v>
      </c>
      <c r="DS939" s="87" t="n">
        <f aca="false">DS940</f>
        <v>0</v>
      </c>
      <c r="DT939" s="87" t="n">
        <f aca="false">DT940</f>
        <v>0</v>
      </c>
      <c r="DU939" s="87" t="n">
        <f aca="false">DU940</f>
        <v>0</v>
      </c>
      <c r="DV939" s="87" t="n">
        <f aca="false">DV940</f>
        <v>0</v>
      </c>
      <c r="DW939" s="87" t="n">
        <f aca="false">DW940</f>
        <v>0</v>
      </c>
      <c r="DX939" s="87" t="n">
        <f aca="false">DX940</f>
        <v>0</v>
      </c>
      <c r="DY939" s="87" t="n">
        <f aca="false">DY940</f>
        <v>0</v>
      </c>
      <c r="DZ939" s="87" t="n">
        <f aca="false">DZ940</f>
        <v>0</v>
      </c>
      <c r="EA939" s="87" t="n">
        <f aca="false">EA940</f>
        <v>0</v>
      </c>
      <c r="EB939" s="87" t="n">
        <f aca="false">EB940</f>
        <v>0</v>
      </c>
      <c r="EC939" s="87" t="n">
        <f aca="false">EC940</f>
        <v>0</v>
      </c>
      <c r="ED939" s="87" t="n">
        <f aca="false">ED940</f>
        <v>0</v>
      </c>
      <c r="EE939" s="87" t="n">
        <f aca="false">EE940</f>
        <v>0</v>
      </c>
      <c r="EF939" s="87" t="n">
        <f aca="false">EF940</f>
        <v>0</v>
      </c>
      <c r="EG939" s="87" t="n">
        <f aca="false">EG940</f>
        <v>0</v>
      </c>
      <c r="EH939" s="87" t="n">
        <f aca="false">EH940</f>
        <v>0</v>
      </c>
      <c r="EI939" s="87" t="n">
        <f aca="false">EI940</f>
        <v>0</v>
      </c>
      <c r="EJ939" s="87" t="n">
        <f aca="false">EJ940</f>
        <v>0</v>
      </c>
      <c r="EK939" s="87" t="n">
        <f aca="false">EK940</f>
        <v>0</v>
      </c>
      <c r="EL939" s="87" t="n">
        <f aca="false">EL940</f>
        <v>0</v>
      </c>
      <c r="EM939" s="87" t="n">
        <f aca="false">EM940</f>
        <v>0</v>
      </c>
      <c r="EN939" s="87"/>
      <c r="EO939" s="87"/>
      <c r="EP939" s="87"/>
      <c r="EQ939" s="87" t="n">
        <f aca="false">EQ940</f>
        <v>0</v>
      </c>
      <c r="ER939" s="87" t="n">
        <f aca="false">ER940</f>
        <v>0</v>
      </c>
      <c r="ES939" s="87" t="n">
        <f aca="false">ES940</f>
        <v>0</v>
      </c>
      <c r="ET939" s="87" t="n">
        <f aca="false">ET940</f>
        <v>0</v>
      </c>
      <c r="EU939" s="87" t="n">
        <f aca="false">EU940</f>
        <v>0</v>
      </c>
      <c r="EV939" s="87" t="n">
        <f aca="false">EV940</f>
        <v>0</v>
      </c>
      <c r="EW939" s="87" t="n">
        <f aca="false">EW940</f>
        <v>0</v>
      </c>
      <c r="EX939" s="87" t="n">
        <f aca="false">EX940</f>
        <v>0</v>
      </c>
      <c r="EY939" s="87" t="n">
        <f aca="false">EY940</f>
        <v>0</v>
      </c>
      <c r="EZ939" s="87" t="n">
        <f aca="false">EZ940</f>
        <v>0</v>
      </c>
      <c r="FA939" s="87" t="n">
        <f aca="false">FA940</f>
        <v>0</v>
      </c>
      <c r="FB939" s="87" t="n">
        <f aca="false">FB940</f>
        <v>0</v>
      </c>
    </row>
    <row r="940" customFormat="false" ht="15" hidden="false" customHeight="true" outlineLevel="0" collapsed="false">
      <c r="A940" s="92" t="s">
        <v>186</v>
      </c>
      <c r="B940" s="67"/>
      <c r="C940" s="68" t="s">
        <v>183</v>
      </c>
      <c r="D940" s="68" t="s">
        <v>185</v>
      </c>
      <c r="E940" s="68" t="s">
        <v>187</v>
      </c>
      <c r="F940" s="68" t="s">
        <v>111</v>
      </c>
      <c r="G940" s="69"/>
      <c r="H940" s="69"/>
      <c r="I940" s="87" t="n">
        <f aca="false">I941</f>
        <v>7430</v>
      </c>
      <c r="J940" s="87" t="n">
        <f aca="false">J941</f>
        <v>0</v>
      </c>
      <c r="K940" s="87" t="n">
        <f aca="false">K941</f>
        <v>7050</v>
      </c>
      <c r="L940" s="87" t="n">
        <f aca="false">L941</f>
        <v>3330</v>
      </c>
      <c r="M940" s="87" t="n">
        <f aca="false">M941</f>
        <v>0</v>
      </c>
      <c r="N940" s="87" t="n">
        <f aca="false">N941</f>
        <v>2950</v>
      </c>
      <c r="O940" s="87" t="n">
        <f aca="false">O941</f>
        <v>0</v>
      </c>
      <c r="P940" s="87" t="n">
        <f aca="false">P941</f>
        <v>0</v>
      </c>
      <c r="Q940" s="87" t="n">
        <f aca="false">Q941</f>
        <v>0</v>
      </c>
      <c r="R940" s="87" t="n">
        <f aca="false">R941</f>
        <v>4100</v>
      </c>
      <c r="S940" s="87" t="n">
        <f aca="false">S941</f>
        <v>0</v>
      </c>
      <c r="T940" s="87" t="n">
        <f aca="false">T941</f>
        <v>4100</v>
      </c>
      <c r="U940" s="87" t="n">
        <f aca="false">U941</f>
        <v>4100</v>
      </c>
      <c r="V940" s="87" t="n">
        <f aca="false">V941</f>
        <v>0</v>
      </c>
      <c r="W940" s="87" t="n">
        <f aca="false">W941</f>
        <v>4100</v>
      </c>
      <c r="X940" s="87" t="n">
        <f aca="false">X941</f>
        <v>0</v>
      </c>
      <c r="Y940" s="87" t="n">
        <f aca="false">Y941</f>
        <v>0</v>
      </c>
      <c r="Z940" s="87" t="n">
        <f aca="false">Z941</f>
        <v>0</v>
      </c>
      <c r="AA940" s="87" t="n">
        <f aca="false">AA941</f>
        <v>0</v>
      </c>
      <c r="AB940" s="87" t="n">
        <f aca="false">AB941</f>
        <v>0</v>
      </c>
      <c r="AC940" s="87" t="n">
        <f aca="false">AC941</f>
        <v>0</v>
      </c>
      <c r="AD940" s="87" t="n">
        <f aca="false">AD941</f>
        <v>0</v>
      </c>
      <c r="AE940" s="87" t="n">
        <f aca="false">AE941</f>
        <v>0</v>
      </c>
      <c r="AF940" s="87" t="n">
        <f aca="false">AF941</f>
        <v>0</v>
      </c>
      <c r="AG940" s="87" t="n">
        <f aca="false">AG941</f>
        <v>0</v>
      </c>
      <c r="AH940" s="87" t="n">
        <f aca="false">AH941</f>
        <v>0</v>
      </c>
      <c r="AI940" s="87" t="n">
        <f aca="false">AI941</f>
        <v>0</v>
      </c>
      <c r="AJ940" s="87" t="n">
        <f aca="false">AJ941</f>
        <v>0</v>
      </c>
      <c r="AK940" s="87" t="n">
        <f aca="false">AK941</f>
        <v>0</v>
      </c>
      <c r="AL940" s="87" t="n">
        <f aca="false">AL941</f>
        <v>0</v>
      </c>
      <c r="AM940" s="87" t="n">
        <f aca="false">AM941</f>
        <v>4100</v>
      </c>
      <c r="AN940" s="87" t="n">
        <f aca="false">AN941</f>
        <v>0</v>
      </c>
      <c r="AO940" s="87" t="n">
        <f aca="false">AO941</f>
        <v>4100</v>
      </c>
      <c r="AP940" s="87" t="n">
        <f aca="false">AP941</f>
        <v>0</v>
      </c>
      <c r="AQ940" s="87" t="n">
        <f aca="false">AQ941</f>
        <v>0</v>
      </c>
      <c r="AR940" s="87" t="n">
        <f aca="false">AR941</f>
        <v>0</v>
      </c>
      <c r="AS940" s="87" t="n">
        <f aca="false">AS941</f>
        <v>0</v>
      </c>
      <c r="AT940" s="87" t="n">
        <f aca="false">AT941</f>
        <v>0</v>
      </c>
      <c r="AU940" s="87" t="n">
        <f aca="false">AU941</f>
        <v>0</v>
      </c>
      <c r="AV940" s="87" t="n">
        <f aca="false">AV941</f>
        <v>0</v>
      </c>
      <c r="AW940" s="87" t="n">
        <f aca="false">AW941</f>
        <v>0</v>
      </c>
      <c r="AX940" s="87" t="n">
        <f aca="false">AX941</f>
        <v>0</v>
      </c>
      <c r="AY940" s="87" t="n">
        <f aca="false">AY941</f>
        <v>0</v>
      </c>
      <c r="AZ940" s="87" t="n">
        <f aca="false">AZ941</f>
        <v>0</v>
      </c>
      <c r="BA940" s="87" t="n">
        <f aca="false">BA941</f>
        <v>0</v>
      </c>
      <c r="BB940" s="87" t="n">
        <f aca="false">BB941</f>
        <v>0</v>
      </c>
      <c r="BC940" s="87" t="n">
        <f aca="false">BC941</f>
        <v>0</v>
      </c>
      <c r="BD940" s="87" t="n">
        <f aca="false">BD941</f>
        <v>0</v>
      </c>
      <c r="BE940" s="87" t="n">
        <f aca="false">BE941</f>
        <v>0</v>
      </c>
      <c r="BF940" s="87" t="n">
        <f aca="false">BF941</f>
        <v>0</v>
      </c>
      <c r="BG940" s="87" t="n">
        <f aca="false">BG941</f>
        <v>0</v>
      </c>
      <c r="BH940" s="87" t="n">
        <f aca="false">BH941</f>
        <v>0</v>
      </c>
      <c r="BI940" s="87" t="n">
        <f aca="false">BI941</f>
        <v>0</v>
      </c>
      <c r="BJ940" s="87" t="n">
        <f aca="false">BJ941</f>
        <v>0</v>
      </c>
      <c r="BK940" s="87" t="n">
        <f aca="false">BK941</f>
        <v>0</v>
      </c>
      <c r="BL940" s="87" t="n">
        <f aca="false">BL941</f>
        <v>0</v>
      </c>
      <c r="BM940" s="87" t="n">
        <f aca="false">BM941</f>
        <v>0</v>
      </c>
      <c r="BN940" s="87" t="n">
        <f aca="false">BN941</f>
        <v>0</v>
      </c>
      <c r="BO940" s="87" t="n">
        <f aca="false">BO941</f>
        <v>0</v>
      </c>
      <c r="BP940" s="87" t="n">
        <f aca="false">BP941</f>
        <v>0</v>
      </c>
      <c r="BQ940" s="87" t="n">
        <f aca="false">BQ941</f>
        <v>0</v>
      </c>
      <c r="BR940" s="87" t="n">
        <f aca="false">BR941</f>
        <v>0</v>
      </c>
      <c r="BS940" s="87" t="n">
        <f aca="false">BS941</f>
        <v>0</v>
      </c>
      <c r="BT940" s="87" t="n">
        <f aca="false">BT941</f>
        <v>0</v>
      </c>
      <c r="BU940" s="87" t="n">
        <f aca="false">BU941</f>
        <v>0</v>
      </c>
      <c r="BV940" s="87" t="n">
        <f aca="false">BV941</f>
        <v>0</v>
      </c>
      <c r="BW940" s="87" t="n">
        <f aca="false">BW941</f>
        <v>0</v>
      </c>
      <c r="BX940" s="87" t="n">
        <f aca="false">BX941</f>
        <v>0</v>
      </c>
      <c r="BY940" s="87" t="n">
        <f aca="false">BY941</f>
        <v>0</v>
      </c>
      <c r="BZ940" s="87" t="n">
        <f aca="false">BZ941</f>
        <v>0</v>
      </c>
      <c r="CA940" s="87" t="n">
        <f aca="false">CA941</f>
        <v>0</v>
      </c>
      <c r="CB940" s="87" t="n">
        <f aca="false">CB941</f>
        <v>0</v>
      </c>
      <c r="CC940" s="87" t="n">
        <f aca="false">CC941</f>
        <v>0</v>
      </c>
      <c r="CD940" s="87" t="n">
        <f aca="false">CD941</f>
        <v>0</v>
      </c>
      <c r="CE940" s="87" t="n">
        <f aca="false">CE941</f>
        <v>0</v>
      </c>
      <c r="CF940" s="87" t="n">
        <f aca="false">CF941</f>
        <v>0</v>
      </c>
      <c r="CG940" s="87" t="n">
        <f aca="false">CG941</f>
        <v>0</v>
      </c>
      <c r="CH940" s="87" t="n">
        <f aca="false">CH941</f>
        <v>0</v>
      </c>
      <c r="CI940" s="87" t="n">
        <f aca="false">CI941</f>
        <v>0</v>
      </c>
      <c r="CJ940" s="87" t="n">
        <f aca="false">CJ941</f>
        <v>0</v>
      </c>
      <c r="CK940" s="87" t="n">
        <f aca="false">CK941</f>
        <v>0</v>
      </c>
      <c r="CL940" s="87" t="n">
        <f aca="false">CL941</f>
        <v>0</v>
      </c>
      <c r="CM940" s="87" t="n">
        <f aca="false">CM941</f>
        <v>0</v>
      </c>
      <c r="CN940" s="87" t="n">
        <f aca="false">CN941</f>
        <v>0</v>
      </c>
      <c r="CO940" s="87" t="n">
        <f aca="false">CO941</f>
        <v>0</v>
      </c>
      <c r="CP940" s="87" t="n">
        <f aca="false">CP941</f>
        <v>0</v>
      </c>
      <c r="CQ940" s="87" t="n">
        <f aca="false">CQ941</f>
        <v>0</v>
      </c>
      <c r="CR940" s="87" t="n">
        <f aca="false">CR941</f>
        <v>0</v>
      </c>
      <c r="CS940" s="87" t="n">
        <f aca="false">CS941</f>
        <v>0</v>
      </c>
      <c r="CT940" s="87" t="n">
        <f aca="false">CT941</f>
        <v>0</v>
      </c>
      <c r="CU940" s="87" t="n">
        <f aca="false">CU941</f>
        <v>0</v>
      </c>
      <c r="CV940" s="87" t="n">
        <f aca="false">CV941</f>
        <v>0</v>
      </c>
      <c r="CW940" s="87" t="n">
        <f aca="false">CW941</f>
        <v>0</v>
      </c>
      <c r="CX940" s="87" t="n">
        <f aca="false">CX941</f>
        <v>0</v>
      </c>
      <c r="CY940" s="87" t="n">
        <f aca="false">CY941</f>
        <v>0</v>
      </c>
      <c r="CZ940" s="87" t="n">
        <f aca="false">CZ941</f>
        <v>0</v>
      </c>
      <c r="DA940" s="87" t="n">
        <f aca="false">DA941</f>
        <v>0</v>
      </c>
      <c r="DB940" s="87" t="n">
        <f aca="false">DB941</f>
        <v>0</v>
      </c>
      <c r="DC940" s="87" t="n">
        <f aca="false">DC941</f>
        <v>0</v>
      </c>
      <c r="DD940" s="87" t="n">
        <f aca="false">DD941</f>
        <v>0</v>
      </c>
      <c r="DE940" s="87" t="n">
        <f aca="false">DE941</f>
        <v>0</v>
      </c>
      <c r="DF940" s="87" t="n">
        <f aca="false">DF941</f>
        <v>0</v>
      </c>
      <c r="DG940" s="87" t="n">
        <f aca="false">DG941</f>
        <v>0</v>
      </c>
      <c r="DH940" s="87" t="n">
        <f aca="false">DH941</f>
        <v>0</v>
      </c>
      <c r="DI940" s="87" t="n">
        <f aca="false">DI941</f>
        <v>0</v>
      </c>
      <c r="DJ940" s="87" t="n">
        <f aca="false">DJ941</f>
        <v>0</v>
      </c>
      <c r="DK940" s="87" t="n">
        <f aca="false">DK941</f>
        <v>0</v>
      </c>
      <c r="DL940" s="87" t="n">
        <f aca="false">DL941</f>
        <v>0</v>
      </c>
      <c r="DM940" s="87" t="n">
        <f aca="false">DM941</f>
        <v>0</v>
      </c>
      <c r="DN940" s="87" t="n">
        <f aca="false">DN941</f>
        <v>0</v>
      </c>
      <c r="DO940" s="87" t="n">
        <f aca="false">DO941</f>
        <v>0</v>
      </c>
      <c r="DP940" s="87" t="n">
        <f aca="false">DP941</f>
        <v>0</v>
      </c>
      <c r="DQ940" s="87" t="n">
        <f aca="false">DQ941</f>
        <v>0</v>
      </c>
      <c r="DR940" s="87" t="n">
        <f aca="false">DR941</f>
        <v>0</v>
      </c>
      <c r="DS940" s="87" t="n">
        <f aca="false">DS941</f>
        <v>0</v>
      </c>
      <c r="DT940" s="87" t="n">
        <f aca="false">DT941</f>
        <v>0</v>
      </c>
      <c r="DU940" s="87" t="n">
        <f aca="false">DU941</f>
        <v>0</v>
      </c>
      <c r="DV940" s="87" t="n">
        <f aca="false">DV941</f>
        <v>0</v>
      </c>
      <c r="DW940" s="87" t="n">
        <f aca="false">DW941</f>
        <v>0</v>
      </c>
      <c r="DX940" s="87" t="n">
        <f aca="false">DX941</f>
        <v>0</v>
      </c>
      <c r="DY940" s="87" t="n">
        <f aca="false">DY941</f>
        <v>0</v>
      </c>
      <c r="DZ940" s="87" t="n">
        <f aca="false">DZ941</f>
        <v>0</v>
      </c>
      <c r="EA940" s="87" t="n">
        <f aca="false">EA941</f>
        <v>0</v>
      </c>
      <c r="EB940" s="87" t="n">
        <f aca="false">EB941</f>
        <v>0</v>
      </c>
      <c r="EC940" s="87" t="n">
        <f aca="false">EC941</f>
        <v>0</v>
      </c>
      <c r="ED940" s="87" t="n">
        <f aca="false">ED941</f>
        <v>0</v>
      </c>
      <c r="EE940" s="87" t="n">
        <f aca="false">EE941</f>
        <v>0</v>
      </c>
      <c r="EF940" s="87" t="n">
        <f aca="false">EF941</f>
        <v>0</v>
      </c>
      <c r="EG940" s="87" t="n">
        <f aca="false">EG941</f>
        <v>0</v>
      </c>
      <c r="EH940" s="87" t="n">
        <f aca="false">EH941</f>
        <v>0</v>
      </c>
      <c r="EI940" s="87" t="n">
        <f aca="false">EI941</f>
        <v>0</v>
      </c>
      <c r="EJ940" s="87" t="n">
        <f aca="false">EJ941</f>
        <v>0</v>
      </c>
      <c r="EK940" s="87" t="n">
        <f aca="false">EK941</f>
        <v>0</v>
      </c>
      <c r="EL940" s="87" t="n">
        <f aca="false">EL941</f>
        <v>0</v>
      </c>
      <c r="EM940" s="87" t="n">
        <f aca="false">EM941</f>
        <v>0</v>
      </c>
      <c r="EN940" s="87"/>
      <c r="EO940" s="87"/>
      <c r="EP940" s="87"/>
      <c r="EQ940" s="87" t="n">
        <f aca="false">EQ941</f>
        <v>0</v>
      </c>
      <c r="ER940" s="87" t="n">
        <f aca="false">ER941</f>
        <v>0</v>
      </c>
      <c r="ES940" s="87" t="n">
        <f aca="false">ES941</f>
        <v>0</v>
      </c>
      <c r="ET940" s="87" t="n">
        <f aca="false">ET941</f>
        <v>0</v>
      </c>
      <c r="EU940" s="87" t="n">
        <f aca="false">EU941</f>
        <v>0</v>
      </c>
      <c r="EV940" s="87" t="n">
        <f aca="false">EV941</f>
        <v>0</v>
      </c>
      <c r="EW940" s="87" t="n">
        <f aca="false">EW941</f>
        <v>0</v>
      </c>
      <c r="EX940" s="87" t="n">
        <f aca="false">EX941</f>
        <v>0</v>
      </c>
      <c r="EY940" s="87" t="n">
        <f aca="false">EY941</f>
        <v>0</v>
      </c>
      <c r="EZ940" s="87" t="n">
        <f aca="false">EZ941</f>
        <v>0</v>
      </c>
      <c r="FA940" s="87" t="n">
        <f aca="false">FA941</f>
        <v>0</v>
      </c>
      <c r="FB940" s="87" t="n">
        <f aca="false">FB941</f>
        <v>0</v>
      </c>
    </row>
    <row r="941" customFormat="false" ht="15" hidden="false" customHeight="true" outlineLevel="0" collapsed="false">
      <c r="A941" s="78" t="s">
        <v>188</v>
      </c>
      <c r="B941" s="67"/>
      <c r="C941" s="68" t="s">
        <v>183</v>
      </c>
      <c r="D941" s="68" t="s">
        <v>185</v>
      </c>
      <c r="E941" s="68" t="s">
        <v>187</v>
      </c>
      <c r="F941" s="68" t="s">
        <v>111</v>
      </c>
      <c r="G941" s="68" t="s">
        <v>189</v>
      </c>
      <c r="H941" s="69"/>
      <c r="I941" s="87" t="n">
        <f aca="false">I942</f>
        <v>7430</v>
      </c>
      <c r="J941" s="87" t="n">
        <f aca="false">J942</f>
        <v>0</v>
      </c>
      <c r="K941" s="87" t="n">
        <f aca="false">K942</f>
        <v>7050</v>
      </c>
      <c r="L941" s="87" t="n">
        <f aca="false">L942</f>
        <v>3330</v>
      </c>
      <c r="M941" s="87" t="n">
        <f aca="false">M942</f>
        <v>0</v>
      </c>
      <c r="N941" s="87" t="n">
        <f aca="false">N942</f>
        <v>2950</v>
      </c>
      <c r="O941" s="87" t="n">
        <f aca="false">O942</f>
        <v>0</v>
      </c>
      <c r="P941" s="87" t="n">
        <f aca="false">P942</f>
        <v>0</v>
      </c>
      <c r="Q941" s="87" t="n">
        <f aca="false">Q942</f>
        <v>0</v>
      </c>
      <c r="R941" s="87" t="n">
        <f aca="false">R942</f>
        <v>4100</v>
      </c>
      <c r="S941" s="87" t="n">
        <f aca="false">S942</f>
        <v>0</v>
      </c>
      <c r="T941" s="87" t="n">
        <f aca="false">T942</f>
        <v>4100</v>
      </c>
      <c r="U941" s="87" t="n">
        <f aca="false">U942</f>
        <v>4100</v>
      </c>
      <c r="V941" s="87" t="n">
        <f aca="false">V942</f>
        <v>0</v>
      </c>
      <c r="W941" s="87" t="n">
        <f aca="false">W942</f>
        <v>4100</v>
      </c>
      <c r="X941" s="87" t="n">
        <f aca="false">X942</f>
        <v>0</v>
      </c>
      <c r="Y941" s="87" t="n">
        <f aca="false">Y942</f>
        <v>0</v>
      </c>
      <c r="Z941" s="87" t="n">
        <f aca="false">Z942</f>
        <v>0</v>
      </c>
      <c r="AA941" s="87" t="n">
        <f aca="false">AA942</f>
        <v>0</v>
      </c>
      <c r="AB941" s="87" t="n">
        <f aca="false">AB942</f>
        <v>0</v>
      </c>
      <c r="AC941" s="87" t="n">
        <f aca="false">AC942</f>
        <v>0</v>
      </c>
      <c r="AD941" s="87" t="n">
        <f aca="false">AD942</f>
        <v>0</v>
      </c>
      <c r="AE941" s="87" t="n">
        <f aca="false">AE942</f>
        <v>0</v>
      </c>
      <c r="AF941" s="87" t="n">
        <f aca="false">AF942</f>
        <v>0</v>
      </c>
      <c r="AG941" s="87" t="n">
        <f aca="false">AG942</f>
        <v>0</v>
      </c>
      <c r="AH941" s="87" t="n">
        <f aca="false">AH942</f>
        <v>0</v>
      </c>
      <c r="AI941" s="87" t="n">
        <f aca="false">AI942</f>
        <v>0</v>
      </c>
      <c r="AJ941" s="87" t="n">
        <f aca="false">AJ942</f>
        <v>0</v>
      </c>
      <c r="AK941" s="87" t="n">
        <f aca="false">AK942</f>
        <v>0</v>
      </c>
      <c r="AL941" s="87" t="n">
        <f aca="false">AL942</f>
        <v>0</v>
      </c>
      <c r="AM941" s="87" t="n">
        <f aca="false">AM942</f>
        <v>4100</v>
      </c>
      <c r="AN941" s="87" t="n">
        <f aca="false">AN942</f>
        <v>0</v>
      </c>
      <c r="AO941" s="87" t="n">
        <f aca="false">AO942</f>
        <v>4100</v>
      </c>
      <c r="AP941" s="87" t="n">
        <f aca="false">AP942</f>
        <v>0</v>
      </c>
      <c r="AQ941" s="87" t="n">
        <f aca="false">AQ942</f>
        <v>0</v>
      </c>
      <c r="AR941" s="87" t="n">
        <f aca="false">AR942</f>
        <v>0</v>
      </c>
      <c r="AS941" s="87" t="n">
        <f aca="false">AS942</f>
        <v>0</v>
      </c>
      <c r="AT941" s="87" t="n">
        <f aca="false">AT942</f>
        <v>0</v>
      </c>
      <c r="AU941" s="87" t="n">
        <f aca="false">AU942</f>
        <v>0</v>
      </c>
      <c r="AV941" s="87" t="n">
        <f aca="false">AV942</f>
        <v>0</v>
      </c>
      <c r="AW941" s="87" t="n">
        <f aca="false">AW942</f>
        <v>0</v>
      </c>
      <c r="AX941" s="87" t="n">
        <f aca="false">AX942</f>
        <v>0</v>
      </c>
      <c r="AY941" s="87" t="n">
        <f aca="false">AY942</f>
        <v>0</v>
      </c>
      <c r="AZ941" s="87" t="n">
        <f aca="false">AZ942</f>
        <v>0</v>
      </c>
      <c r="BA941" s="87" t="n">
        <f aca="false">BA942</f>
        <v>0</v>
      </c>
      <c r="BB941" s="87" t="n">
        <f aca="false">BB942</f>
        <v>0</v>
      </c>
      <c r="BC941" s="87" t="n">
        <f aca="false">BC942</f>
        <v>0</v>
      </c>
      <c r="BD941" s="87" t="n">
        <f aca="false">BD942</f>
        <v>0</v>
      </c>
      <c r="BE941" s="87" t="n">
        <f aca="false">BE942</f>
        <v>0</v>
      </c>
      <c r="BF941" s="87" t="n">
        <f aca="false">BF942</f>
        <v>0</v>
      </c>
      <c r="BG941" s="87" t="n">
        <f aca="false">BG942</f>
        <v>0</v>
      </c>
      <c r="BH941" s="87" t="n">
        <f aca="false">BH942</f>
        <v>0</v>
      </c>
      <c r="BI941" s="87" t="n">
        <f aca="false">BI942</f>
        <v>0</v>
      </c>
      <c r="BJ941" s="87" t="n">
        <f aca="false">BJ942</f>
        <v>0</v>
      </c>
      <c r="BK941" s="87" t="n">
        <f aca="false">BK942</f>
        <v>0</v>
      </c>
      <c r="BL941" s="87" t="n">
        <f aca="false">BL942</f>
        <v>0</v>
      </c>
      <c r="BM941" s="87" t="n">
        <f aca="false">BM942</f>
        <v>0</v>
      </c>
      <c r="BN941" s="87" t="n">
        <f aca="false">BN942</f>
        <v>0</v>
      </c>
      <c r="BO941" s="87" t="n">
        <f aca="false">BO942</f>
        <v>0</v>
      </c>
      <c r="BP941" s="87" t="n">
        <f aca="false">BP942</f>
        <v>0</v>
      </c>
      <c r="BQ941" s="87" t="n">
        <f aca="false">BQ942</f>
        <v>0</v>
      </c>
      <c r="BR941" s="87" t="n">
        <f aca="false">BR942</f>
        <v>0</v>
      </c>
      <c r="BS941" s="87" t="n">
        <f aca="false">BS942</f>
        <v>0</v>
      </c>
      <c r="BT941" s="87" t="n">
        <f aca="false">BT942</f>
        <v>0</v>
      </c>
      <c r="BU941" s="87" t="n">
        <f aca="false">BU942</f>
        <v>0</v>
      </c>
      <c r="BV941" s="87" t="n">
        <f aca="false">BV942</f>
        <v>0</v>
      </c>
      <c r="BW941" s="87" t="n">
        <f aca="false">BW942</f>
        <v>0</v>
      </c>
      <c r="BX941" s="87" t="n">
        <f aca="false">BX942</f>
        <v>0</v>
      </c>
      <c r="BY941" s="87" t="n">
        <f aca="false">BY942</f>
        <v>0</v>
      </c>
      <c r="BZ941" s="87" t="n">
        <f aca="false">BZ942</f>
        <v>0</v>
      </c>
      <c r="CA941" s="87" t="n">
        <f aca="false">CA942</f>
        <v>0</v>
      </c>
      <c r="CB941" s="87" t="n">
        <f aca="false">CB942</f>
        <v>0</v>
      </c>
      <c r="CC941" s="87" t="n">
        <f aca="false">CC942</f>
        <v>0</v>
      </c>
      <c r="CD941" s="87" t="n">
        <f aca="false">CD942</f>
        <v>0</v>
      </c>
      <c r="CE941" s="87" t="n">
        <f aca="false">CE942</f>
        <v>0</v>
      </c>
      <c r="CF941" s="87" t="n">
        <f aca="false">CF942</f>
        <v>0</v>
      </c>
      <c r="CG941" s="87" t="n">
        <f aca="false">CG942</f>
        <v>0</v>
      </c>
      <c r="CH941" s="87" t="n">
        <f aca="false">CH942</f>
        <v>0</v>
      </c>
      <c r="CI941" s="87" t="n">
        <f aca="false">CI942</f>
        <v>0</v>
      </c>
      <c r="CJ941" s="87" t="n">
        <f aca="false">CJ942</f>
        <v>0</v>
      </c>
      <c r="CK941" s="87" t="n">
        <f aca="false">CK942</f>
        <v>0</v>
      </c>
      <c r="CL941" s="87" t="n">
        <f aca="false">CL942</f>
        <v>0</v>
      </c>
      <c r="CM941" s="87" t="n">
        <f aca="false">CM942</f>
        <v>0</v>
      </c>
      <c r="CN941" s="87" t="n">
        <f aca="false">CN942</f>
        <v>0</v>
      </c>
      <c r="CO941" s="87" t="n">
        <f aca="false">CO942</f>
        <v>0</v>
      </c>
      <c r="CP941" s="87" t="n">
        <f aca="false">CP942</f>
        <v>0</v>
      </c>
      <c r="CQ941" s="87" t="n">
        <f aca="false">CQ942</f>
        <v>0</v>
      </c>
      <c r="CR941" s="87" t="n">
        <f aca="false">CR942</f>
        <v>0</v>
      </c>
      <c r="CS941" s="87" t="n">
        <f aca="false">CS942</f>
        <v>0</v>
      </c>
      <c r="CT941" s="87" t="n">
        <f aca="false">CT942</f>
        <v>0</v>
      </c>
      <c r="CU941" s="87" t="n">
        <f aca="false">CU942</f>
        <v>0</v>
      </c>
      <c r="CV941" s="87" t="n">
        <f aca="false">CV942</f>
        <v>0</v>
      </c>
      <c r="CW941" s="87" t="n">
        <f aca="false">CW942</f>
        <v>0</v>
      </c>
      <c r="CX941" s="87" t="n">
        <f aca="false">CX942</f>
        <v>0</v>
      </c>
      <c r="CY941" s="87" t="n">
        <f aca="false">CY942</f>
        <v>0</v>
      </c>
      <c r="CZ941" s="87" t="n">
        <f aca="false">CZ942</f>
        <v>0</v>
      </c>
      <c r="DA941" s="87" t="n">
        <f aca="false">DA942</f>
        <v>0</v>
      </c>
      <c r="DB941" s="87" t="n">
        <f aca="false">DB942</f>
        <v>0</v>
      </c>
      <c r="DC941" s="87" t="n">
        <f aca="false">DC942</f>
        <v>0</v>
      </c>
      <c r="DD941" s="87" t="n">
        <f aca="false">DD942</f>
        <v>0</v>
      </c>
      <c r="DE941" s="87" t="n">
        <f aca="false">DE942</f>
        <v>0</v>
      </c>
      <c r="DF941" s="87" t="n">
        <f aca="false">DF942</f>
        <v>0</v>
      </c>
      <c r="DG941" s="87" t="n">
        <f aca="false">DG942</f>
        <v>0</v>
      </c>
      <c r="DH941" s="87" t="n">
        <f aca="false">DH942</f>
        <v>0</v>
      </c>
      <c r="DI941" s="87" t="n">
        <f aca="false">DI942</f>
        <v>0</v>
      </c>
      <c r="DJ941" s="87" t="n">
        <f aca="false">DJ942</f>
        <v>0</v>
      </c>
      <c r="DK941" s="87" t="n">
        <f aca="false">DK942</f>
        <v>0</v>
      </c>
      <c r="DL941" s="87" t="n">
        <f aca="false">DL942</f>
        <v>0</v>
      </c>
      <c r="DM941" s="87" t="n">
        <f aca="false">DM942</f>
        <v>0</v>
      </c>
      <c r="DN941" s="87" t="n">
        <f aca="false">DN942</f>
        <v>0</v>
      </c>
      <c r="DO941" s="87" t="n">
        <f aca="false">DO942</f>
        <v>0</v>
      </c>
      <c r="DP941" s="87" t="n">
        <f aca="false">DP942</f>
        <v>0</v>
      </c>
      <c r="DQ941" s="87" t="n">
        <f aca="false">DQ942</f>
        <v>0</v>
      </c>
      <c r="DR941" s="87" t="n">
        <f aca="false">DR942</f>
        <v>0</v>
      </c>
      <c r="DS941" s="87" t="n">
        <f aca="false">DS942</f>
        <v>0</v>
      </c>
      <c r="DT941" s="87" t="n">
        <f aca="false">DT942</f>
        <v>0</v>
      </c>
      <c r="DU941" s="87" t="n">
        <f aca="false">DU942</f>
        <v>0</v>
      </c>
      <c r="DV941" s="87" t="n">
        <f aca="false">DV942</f>
        <v>0</v>
      </c>
      <c r="DW941" s="87" t="n">
        <f aca="false">DW942</f>
        <v>0</v>
      </c>
      <c r="DX941" s="87" t="n">
        <f aca="false">DX942</f>
        <v>0</v>
      </c>
      <c r="DY941" s="87" t="n">
        <f aca="false">DY942</f>
        <v>0</v>
      </c>
      <c r="DZ941" s="87" t="n">
        <f aca="false">DZ942</f>
        <v>0</v>
      </c>
      <c r="EA941" s="87" t="n">
        <f aca="false">EA942</f>
        <v>0</v>
      </c>
      <c r="EB941" s="87" t="n">
        <f aca="false">EB942</f>
        <v>0</v>
      </c>
      <c r="EC941" s="87" t="n">
        <f aca="false">EC942</f>
        <v>0</v>
      </c>
      <c r="ED941" s="87" t="n">
        <f aca="false">ED942</f>
        <v>0</v>
      </c>
      <c r="EE941" s="87" t="n">
        <f aca="false">EE942</f>
        <v>0</v>
      </c>
      <c r="EF941" s="87" t="n">
        <f aca="false">EF942</f>
        <v>0</v>
      </c>
      <c r="EG941" s="87" t="n">
        <f aca="false">EG942</f>
        <v>0</v>
      </c>
      <c r="EH941" s="87" t="n">
        <f aca="false">EH942</f>
        <v>0</v>
      </c>
      <c r="EI941" s="87" t="n">
        <f aca="false">EI942</f>
        <v>0</v>
      </c>
      <c r="EJ941" s="87" t="n">
        <f aca="false">EJ942</f>
        <v>0</v>
      </c>
      <c r="EK941" s="87" t="n">
        <f aca="false">EK942</f>
        <v>0</v>
      </c>
      <c r="EL941" s="87" t="n">
        <f aca="false">EL942</f>
        <v>0</v>
      </c>
      <c r="EM941" s="87" t="n">
        <f aca="false">EM942</f>
        <v>0</v>
      </c>
      <c r="EN941" s="87"/>
      <c r="EO941" s="87"/>
      <c r="EP941" s="87"/>
      <c r="EQ941" s="87" t="n">
        <f aca="false">EQ942</f>
        <v>0</v>
      </c>
      <c r="ER941" s="87" t="n">
        <f aca="false">ER942</f>
        <v>0</v>
      </c>
      <c r="ES941" s="87" t="n">
        <f aca="false">ES942</f>
        <v>0</v>
      </c>
      <c r="ET941" s="87" t="n">
        <f aca="false">ET942</f>
        <v>0</v>
      </c>
      <c r="EU941" s="87" t="n">
        <f aca="false">EU942</f>
        <v>0</v>
      </c>
      <c r="EV941" s="87" t="n">
        <f aca="false">EV942</f>
        <v>0</v>
      </c>
      <c r="EW941" s="87" t="n">
        <f aca="false">EW942</f>
        <v>0</v>
      </c>
      <c r="EX941" s="87" t="n">
        <f aca="false">EX942</f>
        <v>0</v>
      </c>
      <c r="EY941" s="87" t="n">
        <f aca="false">EY942</f>
        <v>0</v>
      </c>
      <c r="EZ941" s="87" t="n">
        <f aca="false">EZ942</f>
        <v>0</v>
      </c>
      <c r="FA941" s="87" t="n">
        <f aca="false">FA942</f>
        <v>0</v>
      </c>
      <c r="FB941" s="87" t="n">
        <f aca="false">FB942</f>
        <v>0</v>
      </c>
    </row>
    <row r="942" customFormat="false" ht="15" hidden="false" customHeight="true" outlineLevel="0" collapsed="false">
      <c r="A942" s="76" t="s">
        <v>128</v>
      </c>
      <c r="B942" s="11"/>
      <c r="C942" s="72" t="s">
        <v>183</v>
      </c>
      <c r="D942" s="72" t="s">
        <v>185</v>
      </c>
      <c r="E942" s="72" t="s">
        <v>187</v>
      </c>
      <c r="F942" s="72" t="s">
        <v>111</v>
      </c>
      <c r="G942" s="72" t="s">
        <v>189</v>
      </c>
      <c r="H942" s="73" t="n">
        <v>260</v>
      </c>
      <c r="I942" s="74" t="n">
        <f aca="false">I944</f>
        <v>7430</v>
      </c>
      <c r="J942" s="74" t="n">
        <f aca="false">J944</f>
        <v>0</v>
      </c>
      <c r="K942" s="74" t="n">
        <f aca="false">K944</f>
        <v>7050</v>
      </c>
      <c r="L942" s="74" t="n">
        <f aca="false">L944</f>
        <v>3330</v>
      </c>
      <c r="M942" s="74" t="n">
        <f aca="false">M944</f>
        <v>0</v>
      </c>
      <c r="N942" s="74" t="n">
        <f aca="false">N944</f>
        <v>2950</v>
      </c>
      <c r="O942" s="74" t="n">
        <f aca="false">O944</f>
        <v>0</v>
      </c>
      <c r="P942" s="74" t="n">
        <f aca="false">P944</f>
        <v>0</v>
      </c>
      <c r="Q942" s="74" t="n">
        <f aca="false">Q944</f>
        <v>0</v>
      </c>
      <c r="R942" s="74" t="n">
        <f aca="false">R944</f>
        <v>4100</v>
      </c>
      <c r="S942" s="74" t="n">
        <f aca="false">S944</f>
        <v>0</v>
      </c>
      <c r="T942" s="74" t="n">
        <f aca="false">T944</f>
        <v>4100</v>
      </c>
      <c r="U942" s="74" t="n">
        <f aca="false">U944</f>
        <v>4100</v>
      </c>
      <c r="V942" s="74" t="n">
        <f aca="false">V944</f>
        <v>0</v>
      </c>
      <c r="W942" s="74" t="n">
        <f aca="false">W944</f>
        <v>4100</v>
      </c>
      <c r="X942" s="74" t="n">
        <f aca="false">X944</f>
        <v>0</v>
      </c>
      <c r="Y942" s="74" t="n">
        <f aca="false">Y944</f>
        <v>0</v>
      </c>
      <c r="Z942" s="74" t="n">
        <f aca="false">Z944</f>
        <v>0</v>
      </c>
      <c r="AA942" s="74" t="n">
        <f aca="false">AA944</f>
        <v>0</v>
      </c>
      <c r="AB942" s="74" t="n">
        <f aca="false">AB944</f>
        <v>0</v>
      </c>
      <c r="AC942" s="74" t="n">
        <f aca="false">AC944</f>
        <v>0</v>
      </c>
      <c r="AD942" s="74" t="n">
        <f aca="false">AD944</f>
        <v>0</v>
      </c>
      <c r="AE942" s="74" t="n">
        <f aca="false">AE944</f>
        <v>0</v>
      </c>
      <c r="AF942" s="74" t="n">
        <f aca="false">AF944</f>
        <v>0</v>
      </c>
      <c r="AG942" s="74" t="n">
        <f aca="false">AG944</f>
        <v>0</v>
      </c>
      <c r="AH942" s="74" t="n">
        <f aca="false">AH944</f>
        <v>0</v>
      </c>
      <c r="AI942" s="74" t="n">
        <f aca="false">AI944</f>
        <v>0</v>
      </c>
      <c r="AJ942" s="74" t="n">
        <f aca="false">AJ944</f>
        <v>0</v>
      </c>
      <c r="AK942" s="74" t="n">
        <f aca="false">AK944</f>
        <v>0</v>
      </c>
      <c r="AL942" s="74" t="n">
        <f aca="false">AL944</f>
        <v>0</v>
      </c>
      <c r="AM942" s="74" t="n">
        <f aca="false">AM944</f>
        <v>4100</v>
      </c>
      <c r="AN942" s="74" t="n">
        <f aca="false">AN944</f>
        <v>0</v>
      </c>
      <c r="AO942" s="74" t="n">
        <f aca="false">AO944</f>
        <v>4100</v>
      </c>
      <c r="AP942" s="74" t="n">
        <f aca="false">AP944</f>
        <v>0</v>
      </c>
      <c r="AQ942" s="74" t="n">
        <f aca="false">AQ944</f>
        <v>0</v>
      </c>
      <c r="AR942" s="74" t="n">
        <f aca="false">AR944</f>
        <v>0</v>
      </c>
      <c r="AS942" s="74" t="n">
        <f aca="false">AS944</f>
        <v>0</v>
      </c>
      <c r="AT942" s="74" t="n">
        <f aca="false">AT944</f>
        <v>0</v>
      </c>
      <c r="AU942" s="74" t="n">
        <f aca="false">AU944</f>
        <v>0</v>
      </c>
      <c r="AV942" s="74" t="n">
        <f aca="false">AV944</f>
        <v>0</v>
      </c>
      <c r="AW942" s="74" t="n">
        <f aca="false">AW944</f>
        <v>0</v>
      </c>
      <c r="AX942" s="74" t="n">
        <f aca="false">AX944</f>
        <v>0</v>
      </c>
      <c r="AY942" s="74" t="n">
        <f aca="false">AY944</f>
        <v>0</v>
      </c>
      <c r="AZ942" s="74" t="n">
        <f aca="false">AZ944</f>
        <v>0</v>
      </c>
      <c r="BA942" s="74" t="n">
        <f aca="false">BA944</f>
        <v>0</v>
      </c>
      <c r="BB942" s="74" t="n">
        <f aca="false">BB944</f>
        <v>0</v>
      </c>
      <c r="BC942" s="74" t="n">
        <f aca="false">BC944</f>
        <v>0</v>
      </c>
      <c r="BD942" s="74" t="n">
        <f aca="false">BD944</f>
        <v>0</v>
      </c>
      <c r="BE942" s="74" t="n">
        <f aca="false">BE944</f>
        <v>0</v>
      </c>
      <c r="BF942" s="74" t="n">
        <f aca="false">BF944</f>
        <v>0</v>
      </c>
      <c r="BG942" s="74" t="n">
        <f aca="false">BG944</f>
        <v>0</v>
      </c>
      <c r="BH942" s="74" t="n">
        <f aca="false">BH944</f>
        <v>0</v>
      </c>
      <c r="BI942" s="74" t="n">
        <f aca="false">BI944</f>
        <v>0</v>
      </c>
      <c r="BJ942" s="74" t="n">
        <f aca="false">BJ944</f>
        <v>0</v>
      </c>
      <c r="BK942" s="74" t="n">
        <f aca="false">BK944</f>
        <v>0</v>
      </c>
      <c r="BL942" s="74" t="n">
        <f aca="false">BL944</f>
        <v>0</v>
      </c>
      <c r="BM942" s="74" t="n">
        <f aca="false">BM944</f>
        <v>0</v>
      </c>
      <c r="BN942" s="74" t="n">
        <f aca="false">BN944</f>
        <v>0</v>
      </c>
      <c r="BO942" s="74" t="n">
        <f aca="false">BO944</f>
        <v>0</v>
      </c>
      <c r="BP942" s="74" t="n">
        <f aca="false">BP944</f>
        <v>0</v>
      </c>
      <c r="BQ942" s="74" t="n">
        <f aca="false">BQ944</f>
        <v>0</v>
      </c>
      <c r="BR942" s="74" t="n">
        <f aca="false">BR944</f>
        <v>0</v>
      </c>
      <c r="BS942" s="74" t="n">
        <f aca="false">BS944</f>
        <v>0</v>
      </c>
      <c r="BT942" s="74" t="n">
        <f aca="false">BT944</f>
        <v>0</v>
      </c>
      <c r="BU942" s="74" t="n">
        <f aca="false">BU944</f>
        <v>0</v>
      </c>
      <c r="BV942" s="74" t="n">
        <f aca="false">BV944</f>
        <v>0</v>
      </c>
      <c r="BW942" s="74" t="n">
        <f aca="false">BW944</f>
        <v>0</v>
      </c>
      <c r="BX942" s="74" t="n">
        <f aca="false">BX944</f>
        <v>0</v>
      </c>
      <c r="BY942" s="74" t="n">
        <f aca="false">BY944</f>
        <v>0</v>
      </c>
      <c r="BZ942" s="74" t="n">
        <f aca="false">BZ944</f>
        <v>0</v>
      </c>
      <c r="CA942" s="74" t="n">
        <f aca="false">CA944</f>
        <v>0</v>
      </c>
      <c r="CB942" s="74" t="n">
        <f aca="false">CB944</f>
        <v>0</v>
      </c>
      <c r="CC942" s="74" t="n">
        <f aca="false">CC944</f>
        <v>0</v>
      </c>
      <c r="CD942" s="74" t="n">
        <f aca="false">CD944</f>
        <v>0</v>
      </c>
      <c r="CE942" s="74" t="n">
        <f aca="false">CE944</f>
        <v>0</v>
      </c>
      <c r="CF942" s="74" t="n">
        <f aca="false">CF944</f>
        <v>0</v>
      </c>
      <c r="CG942" s="74" t="n">
        <f aca="false">CG944</f>
        <v>0</v>
      </c>
      <c r="CH942" s="74" t="n">
        <f aca="false">CH944</f>
        <v>0</v>
      </c>
      <c r="CI942" s="74" t="n">
        <f aca="false">CI944</f>
        <v>0</v>
      </c>
      <c r="CJ942" s="74" t="n">
        <f aca="false">CJ944</f>
        <v>0</v>
      </c>
      <c r="CK942" s="74" t="n">
        <f aca="false">CK944</f>
        <v>0</v>
      </c>
      <c r="CL942" s="74" t="n">
        <f aca="false">CL944</f>
        <v>0</v>
      </c>
      <c r="CM942" s="74" t="n">
        <f aca="false">CM944</f>
        <v>0</v>
      </c>
      <c r="CN942" s="74" t="n">
        <f aca="false">CN944</f>
        <v>0</v>
      </c>
      <c r="CO942" s="74" t="n">
        <f aca="false">CO944</f>
        <v>0</v>
      </c>
      <c r="CP942" s="74" t="n">
        <f aca="false">CP944</f>
        <v>0</v>
      </c>
      <c r="CQ942" s="74" t="n">
        <f aca="false">CQ944</f>
        <v>0</v>
      </c>
      <c r="CR942" s="74" t="n">
        <f aca="false">CR944</f>
        <v>0</v>
      </c>
      <c r="CS942" s="74" t="n">
        <f aca="false">CS944</f>
        <v>0</v>
      </c>
      <c r="CT942" s="74" t="n">
        <f aca="false">CT944</f>
        <v>0</v>
      </c>
      <c r="CU942" s="74" t="n">
        <f aca="false">CU944</f>
        <v>0</v>
      </c>
      <c r="CV942" s="74" t="n">
        <f aca="false">CV944</f>
        <v>0</v>
      </c>
      <c r="CW942" s="74" t="n">
        <f aca="false">CW944</f>
        <v>0</v>
      </c>
      <c r="CX942" s="74" t="n">
        <f aca="false">CX944</f>
        <v>0</v>
      </c>
      <c r="CY942" s="74" t="n">
        <f aca="false">CY944</f>
        <v>0</v>
      </c>
      <c r="CZ942" s="74" t="n">
        <f aca="false">CZ944</f>
        <v>0</v>
      </c>
      <c r="DA942" s="74" t="n">
        <f aca="false">DA944</f>
        <v>0</v>
      </c>
      <c r="DB942" s="74" t="n">
        <f aca="false">DB944</f>
        <v>0</v>
      </c>
      <c r="DC942" s="74" t="n">
        <f aca="false">DC944</f>
        <v>0</v>
      </c>
      <c r="DD942" s="74" t="n">
        <f aca="false">DD944</f>
        <v>0</v>
      </c>
      <c r="DE942" s="74" t="n">
        <f aca="false">DE944</f>
        <v>0</v>
      </c>
      <c r="DF942" s="74" t="n">
        <f aca="false">DF944</f>
        <v>0</v>
      </c>
      <c r="DG942" s="74" t="n">
        <f aca="false">DG944</f>
        <v>0</v>
      </c>
      <c r="DH942" s="74" t="n">
        <f aca="false">DH944</f>
        <v>0</v>
      </c>
      <c r="DI942" s="74" t="n">
        <f aca="false">DI944</f>
        <v>0</v>
      </c>
      <c r="DJ942" s="74" t="n">
        <f aca="false">DJ944</f>
        <v>0</v>
      </c>
      <c r="DK942" s="74" t="n">
        <f aca="false">DK944</f>
        <v>0</v>
      </c>
      <c r="DL942" s="74" t="n">
        <f aca="false">DL944</f>
        <v>0</v>
      </c>
      <c r="DM942" s="74" t="n">
        <f aca="false">DM944</f>
        <v>0</v>
      </c>
      <c r="DN942" s="74" t="n">
        <f aca="false">DN944</f>
        <v>0</v>
      </c>
      <c r="DO942" s="74" t="n">
        <f aca="false">DO944</f>
        <v>0</v>
      </c>
      <c r="DP942" s="74" t="n">
        <f aca="false">DP944</f>
        <v>0</v>
      </c>
      <c r="DQ942" s="74" t="n">
        <f aca="false">DQ944</f>
        <v>0</v>
      </c>
      <c r="DR942" s="74" t="n">
        <f aca="false">DR944</f>
        <v>0</v>
      </c>
      <c r="DS942" s="74" t="n">
        <f aca="false">DS944</f>
        <v>0</v>
      </c>
      <c r="DT942" s="74" t="n">
        <f aca="false">DT944</f>
        <v>0</v>
      </c>
      <c r="DU942" s="74" t="n">
        <f aca="false">DU944</f>
        <v>0</v>
      </c>
      <c r="DV942" s="74" t="n">
        <f aca="false">DV944</f>
        <v>0</v>
      </c>
      <c r="DW942" s="74" t="n">
        <f aca="false">DW944</f>
        <v>0</v>
      </c>
      <c r="DX942" s="74" t="n">
        <f aca="false">DX944</f>
        <v>0</v>
      </c>
      <c r="DY942" s="74" t="n">
        <f aca="false">DY944</f>
        <v>0</v>
      </c>
      <c r="DZ942" s="74" t="n">
        <f aca="false">DZ944</f>
        <v>0</v>
      </c>
      <c r="EA942" s="74" t="n">
        <f aca="false">EA944</f>
        <v>0</v>
      </c>
      <c r="EB942" s="74" t="n">
        <f aca="false">EB944</f>
        <v>0</v>
      </c>
      <c r="EC942" s="74" t="n">
        <f aca="false">EC944</f>
        <v>0</v>
      </c>
      <c r="ED942" s="74" t="n">
        <f aca="false">ED944</f>
        <v>0</v>
      </c>
      <c r="EE942" s="74" t="n">
        <f aca="false">EE944</f>
        <v>0</v>
      </c>
      <c r="EF942" s="74" t="n">
        <f aca="false">EF944</f>
        <v>0</v>
      </c>
      <c r="EG942" s="74" t="n">
        <f aca="false">EG944</f>
        <v>0</v>
      </c>
      <c r="EH942" s="74" t="n">
        <f aca="false">EH944</f>
        <v>0</v>
      </c>
      <c r="EI942" s="74" t="n">
        <f aca="false">EI944</f>
        <v>0</v>
      </c>
      <c r="EJ942" s="74" t="n">
        <f aca="false">EJ944</f>
        <v>0</v>
      </c>
      <c r="EK942" s="74" t="n">
        <f aca="false">EK944</f>
        <v>0</v>
      </c>
      <c r="EL942" s="74" t="n">
        <f aca="false">EL944</f>
        <v>0</v>
      </c>
      <c r="EM942" s="74" t="n">
        <f aca="false">EM944</f>
        <v>0</v>
      </c>
      <c r="EN942" s="74"/>
      <c r="EO942" s="74"/>
      <c r="EP942" s="74"/>
      <c r="EQ942" s="74" t="n">
        <f aca="false">EQ944</f>
        <v>0</v>
      </c>
      <c r="ER942" s="74" t="n">
        <f aca="false">ER944</f>
        <v>0</v>
      </c>
      <c r="ES942" s="74" t="n">
        <f aca="false">ES944</f>
        <v>0</v>
      </c>
      <c r="ET942" s="74" t="n">
        <f aca="false">ET944</f>
        <v>0</v>
      </c>
      <c r="EU942" s="74" t="n">
        <f aca="false">EU944</f>
        <v>0</v>
      </c>
      <c r="EV942" s="74" t="n">
        <f aca="false">EV944</f>
        <v>0</v>
      </c>
      <c r="EW942" s="74" t="n">
        <f aca="false">EW944</f>
        <v>0</v>
      </c>
      <c r="EX942" s="74" t="n">
        <f aca="false">EX944</f>
        <v>0</v>
      </c>
      <c r="EY942" s="74" t="n">
        <f aca="false">EY944</f>
        <v>0</v>
      </c>
      <c r="EZ942" s="74" t="n">
        <f aca="false">EZ944</f>
        <v>0</v>
      </c>
      <c r="FA942" s="74" t="n">
        <f aca="false">FA944</f>
        <v>0</v>
      </c>
      <c r="FB942" s="74" t="n">
        <f aca="false">FB944</f>
        <v>0</v>
      </c>
    </row>
    <row r="943" customFormat="false" ht="15" hidden="false" customHeight="true" outlineLevel="0" collapsed="false">
      <c r="A943" s="11" t="s">
        <v>117</v>
      </c>
      <c r="B943" s="11"/>
      <c r="C943" s="77"/>
      <c r="D943" s="72"/>
      <c r="E943" s="72"/>
      <c r="F943" s="72"/>
      <c r="G943" s="77"/>
      <c r="H943" s="73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4"/>
      <c r="AC943" s="74"/>
      <c r="AD943" s="74"/>
      <c r="AE943" s="74"/>
      <c r="AF943" s="74"/>
      <c r="AG943" s="74"/>
      <c r="AH943" s="74"/>
      <c r="AI943" s="74"/>
      <c r="AJ943" s="74"/>
      <c r="AK943" s="74"/>
      <c r="AL943" s="74"/>
      <c r="AM943" s="74"/>
      <c r="AN943" s="74"/>
      <c r="AO943" s="74"/>
      <c r="AP943" s="74"/>
      <c r="AQ943" s="74"/>
      <c r="AR943" s="74"/>
      <c r="AS943" s="74"/>
      <c r="AT943" s="74"/>
      <c r="AU943" s="74"/>
      <c r="AV943" s="74"/>
      <c r="AW943" s="74"/>
      <c r="AX943" s="74"/>
      <c r="AY943" s="74"/>
      <c r="AZ943" s="74"/>
      <c r="BA943" s="74"/>
      <c r="BB943" s="74"/>
      <c r="BC943" s="74"/>
      <c r="BD943" s="74"/>
      <c r="BE943" s="74"/>
      <c r="BF943" s="74"/>
      <c r="BG943" s="74"/>
      <c r="BH943" s="74"/>
      <c r="BI943" s="74"/>
      <c r="BJ943" s="74"/>
      <c r="BK943" s="74"/>
      <c r="BL943" s="74"/>
      <c r="BM943" s="74"/>
      <c r="BN943" s="74"/>
      <c r="BO943" s="74"/>
      <c r="BP943" s="74"/>
      <c r="BQ943" s="74"/>
      <c r="BR943" s="74"/>
      <c r="BS943" s="74"/>
      <c r="BT943" s="74"/>
      <c r="BU943" s="74"/>
      <c r="BV943" s="74"/>
      <c r="BW943" s="74"/>
      <c r="BX943" s="74"/>
      <c r="BY943" s="74"/>
      <c r="BZ943" s="74"/>
      <c r="CA943" s="74"/>
      <c r="CB943" s="74"/>
      <c r="CC943" s="74"/>
      <c r="CD943" s="74"/>
      <c r="CE943" s="74"/>
      <c r="CF943" s="74"/>
      <c r="CG943" s="74"/>
      <c r="CH943" s="74"/>
      <c r="CI943" s="74"/>
      <c r="CJ943" s="74"/>
      <c r="CK943" s="74"/>
      <c r="CL943" s="74"/>
      <c r="CM943" s="74"/>
      <c r="CN943" s="74"/>
      <c r="CO943" s="74"/>
      <c r="CP943" s="74"/>
      <c r="CQ943" s="74"/>
      <c r="CR943" s="74"/>
      <c r="CS943" s="74"/>
      <c r="CT943" s="74"/>
      <c r="CU943" s="74"/>
      <c r="CV943" s="74"/>
      <c r="CW943" s="74"/>
      <c r="CX943" s="74"/>
      <c r="CY943" s="74"/>
      <c r="CZ943" s="74"/>
      <c r="DA943" s="74"/>
      <c r="DB943" s="74"/>
      <c r="DC943" s="74"/>
      <c r="DD943" s="74"/>
      <c r="DE943" s="74"/>
      <c r="DF943" s="74"/>
      <c r="DG943" s="74"/>
      <c r="DH943" s="74"/>
      <c r="DI943" s="74"/>
      <c r="DJ943" s="74"/>
      <c r="DK943" s="74"/>
      <c r="DL943" s="74"/>
      <c r="DM943" s="74"/>
      <c r="DN943" s="74"/>
      <c r="DO943" s="74"/>
      <c r="DP943" s="74"/>
      <c r="DQ943" s="74"/>
      <c r="DR943" s="74"/>
      <c r="DS943" s="74"/>
      <c r="DT943" s="74"/>
      <c r="DU943" s="74"/>
      <c r="DV943" s="74"/>
      <c r="DW943" s="74"/>
      <c r="DX943" s="74"/>
      <c r="DY943" s="74"/>
      <c r="DZ943" s="74"/>
      <c r="EA943" s="74"/>
      <c r="EB943" s="74"/>
      <c r="EC943" s="74"/>
      <c r="ED943" s="74"/>
      <c r="EE943" s="74"/>
      <c r="EF943" s="74"/>
      <c r="EG943" s="74"/>
      <c r="EH943" s="74"/>
      <c r="EI943" s="74"/>
      <c r="EJ943" s="74"/>
      <c r="EK943" s="74"/>
      <c r="EL943" s="74"/>
      <c r="EM943" s="74"/>
      <c r="EN943" s="74"/>
      <c r="EO943" s="74"/>
      <c r="EP943" s="74"/>
      <c r="EQ943" s="74"/>
      <c r="ER943" s="74"/>
      <c r="ES943" s="74"/>
      <c r="ET943" s="74"/>
      <c r="EU943" s="74"/>
      <c r="EV943" s="74"/>
      <c r="EW943" s="74"/>
      <c r="EX943" s="74"/>
      <c r="EY943" s="74"/>
      <c r="EZ943" s="74"/>
      <c r="FA943" s="74"/>
      <c r="FB943" s="74"/>
    </row>
    <row r="944" customFormat="false" ht="15" hidden="false" customHeight="true" outlineLevel="0" collapsed="false">
      <c r="A944" s="76" t="s">
        <v>129</v>
      </c>
      <c r="B944" s="11"/>
      <c r="C944" s="72" t="s">
        <v>183</v>
      </c>
      <c r="D944" s="72" t="s">
        <v>185</v>
      </c>
      <c r="E944" s="72" t="s">
        <v>187</v>
      </c>
      <c r="F944" s="72" t="s">
        <v>111</v>
      </c>
      <c r="G944" s="72" t="s">
        <v>189</v>
      </c>
      <c r="H944" s="73" t="n">
        <v>262</v>
      </c>
      <c r="I944" s="74" t="n">
        <f aca="false">L944+O944+R944</f>
        <v>7430</v>
      </c>
      <c r="J944" s="74" t="n">
        <f aca="false">M944+P944+S944</f>
        <v>0</v>
      </c>
      <c r="K944" s="74" t="n">
        <f aca="false">N944+Q944+T944</f>
        <v>7050</v>
      </c>
      <c r="L944" s="74" t="n">
        <v>3330</v>
      </c>
      <c r="M944" s="74"/>
      <c r="N944" s="74" t="n">
        <v>2950</v>
      </c>
      <c r="O944" s="74"/>
      <c r="P944" s="74"/>
      <c r="Q944" s="74"/>
      <c r="R944" s="74" t="n">
        <f aca="false">U944+BN944</f>
        <v>4100</v>
      </c>
      <c r="S944" s="74" t="n">
        <f aca="false">V944+BO944</f>
        <v>0</v>
      </c>
      <c r="T944" s="74" t="n">
        <f aca="false">W944+BP944</f>
        <v>4100</v>
      </c>
      <c r="U944" s="74" t="n">
        <f aca="false">X944+AA944+AD944+AG944+AJ944+AM944+AP944+AS944+AV944+AY944+BB944+BE944+BH944+BK944</f>
        <v>4100</v>
      </c>
      <c r="V944" s="74" t="n">
        <f aca="false">Y944+AB944+AE944+AH944+AK944+AN944+AQ944+AT944+AW944+AZ944+BC944+BF944+BI944+BL944</f>
        <v>0</v>
      </c>
      <c r="W944" s="74" t="n">
        <f aca="false">Z944+AC944+AF944+AI944+AL944+AO944+AR944+AU944+AX944+BA944+BD944+BG944+BJ944+BM944</f>
        <v>4100</v>
      </c>
      <c r="X944" s="74"/>
      <c r="Y944" s="74"/>
      <c r="Z944" s="74"/>
      <c r="AA944" s="74"/>
      <c r="AB944" s="74"/>
      <c r="AC944" s="74"/>
      <c r="AD944" s="74"/>
      <c r="AE944" s="74"/>
      <c r="AF944" s="74"/>
      <c r="AG944" s="74"/>
      <c r="AH944" s="74"/>
      <c r="AI944" s="74"/>
      <c r="AJ944" s="74"/>
      <c r="AK944" s="74"/>
      <c r="AL944" s="74"/>
      <c r="AM944" s="74" t="n">
        <v>4100</v>
      </c>
      <c r="AN944" s="74"/>
      <c r="AO944" s="74" t="n">
        <v>4100</v>
      </c>
      <c r="AP944" s="74"/>
      <c r="AQ944" s="74"/>
      <c r="AR944" s="74"/>
      <c r="AS944" s="74"/>
      <c r="AT944" s="74"/>
      <c r="AU944" s="74"/>
      <c r="AV944" s="74"/>
      <c r="AW944" s="74"/>
      <c r="AX944" s="74"/>
      <c r="AY944" s="74"/>
      <c r="AZ944" s="74"/>
      <c r="BA944" s="74"/>
      <c r="BB944" s="74"/>
      <c r="BC944" s="74"/>
      <c r="BD944" s="74"/>
      <c r="BE944" s="74"/>
      <c r="BF944" s="74"/>
      <c r="BG944" s="74"/>
      <c r="BH944" s="74"/>
      <c r="BI944" s="74"/>
      <c r="BJ944" s="74"/>
      <c r="BK944" s="74"/>
      <c r="BL944" s="74"/>
      <c r="BM944" s="74"/>
      <c r="BN944" s="74" t="n">
        <f aca="false">BQ944+BT944+BW944+BZ944+CC944+CF944+CO944+CR944+CU944+CI944+CL944+CX944+DA944+DD944+DG944+DJ944+DM944+DP944+DS944+DV944+DY944+EB944+EE944+EH944+EK944</f>
        <v>0</v>
      </c>
      <c r="BO944" s="74" t="n">
        <f aca="false">BR944+BU944+BX944+CA944+CD944+CG944+CP944+CS944+CV944+CJ944+CM944+CY944+DB944+DE944+DH944+DK944+DN944+DQ944+DT944+DW944+DZ944+EC944+EF944+EI944+EL944</f>
        <v>0</v>
      </c>
      <c r="BP944" s="74" t="n">
        <f aca="false">BS944+BV944+BY944+CB944+CE944+CH944+CQ944+CT944+CW944+CK944+CN944+CZ944+DC944+DF944+DI944+DL944+DO944+DR944+DU944+DX944+EA944+ED944+EG944+EJ944+EM944</f>
        <v>0</v>
      </c>
      <c r="BQ944" s="74"/>
      <c r="BR944" s="74"/>
      <c r="BS944" s="74"/>
      <c r="BT944" s="74"/>
      <c r="BU944" s="74"/>
      <c r="BV944" s="74"/>
      <c r="BW944" s="74"/>
      <c r="BX944" s="74"/>
      <c r="BY944" s="74"/>
      <c r="BZ944" s="74"/>
      <c r="CA944" s="74"/>
      <c r="CB944" s="74"/>
      <c r="CC944" s="74"/>
      <c r="CD944" s="74"/>
      <c r="CE944" s="74"/>
      <c r="CF944" s="74"/>
      <c r="CG944" s="74"/>
      <c r="CH944" s="74"/>
      <c r="CI944" s="74"/>
      <c r="CJ944" s="74"/>
      <c r="CK944" s="74"/>
      <c r="CL944" s="74"/>
      <c r="CM944" s="74"/>
      <c r="CN944" s="74"/>
      <c r="CO944" s="74"/>
      <c r="CP944" s="74"/>
      <c r="CQ944" s="74"/>
      <c r="CR944" s="74"/>
      <c r="CS944" s="74"/>
      <c r="CT944" s="74"/>
      <c r="CU944" s="74"/>
      <c r="CV944" s="74"/>
      <c r="CW944" s="74"/>
      <c r="CX944" s="74"/>
      <c r="CY944" s="74"/>
      <c r="CZ944" s="74"/>
      <c r="DA944" s="74"/>
      <c r="DB944" s="74"/>
      <c r="DC944" s="74"/>
      <c r="DD944" s="74"/>
      <c r="DE944" s="74"/>
      <c r="DF944" s="74"/>
      <c r="DG944" s="74"/>
      <c r="DH944" s="74"/>
      <c r="DI944" s="74"/>
      <c r="DJ944" s="74"/>
      <c r="DK944" s="74"/>
      <c r="DL944" s="74"/>
      <c r="DM944" s="74"/>
      <c r="DN944" s="74"/>
      <c r="DO944" s="74"/>
      <c r="DP944" s="74"/>
      <c r="DQ944" s="74"/>
      <c r="DR944" s="74"/>
      <c r="DS944" s="74"/>
      <c r="DT944" s="74"/>
      <c r="DU944" s="74"/>
      <c r="DV944" s="74"/>
      <c r="DW944" s="74"/>
      <c r="DX944" s="74"/>
      <c r="DY944" s="74"/>
      <c r="DZ944" s="74"/>
      <c r="EA944" s="74"/>
      <c r="EB944" s="74"/>
      <c r="EC944" s="74"/>
      <c r="ED944" s="74"/>
      <c r="EE944" s="74"/>
      <c r="EF944" s="74"/>
      <c r="EG944" s="74"/>
      <c r="EH944" s="74"/>
      <c r="EI944" s="74"/>
      <c r="EJ944" s="74"/>
      <c r="EK944" s="74"/>
      <c r="EL944" s="74"/>
      <c r="EM944" s="74"/>
      <c r="EN944" s="74"/>
      <c r="EO944" s="74"/>
      <c r="EP944" s="74"/>
      <c r="EQ944" s="74"/>
      <c r="ER944" s="74"/>
      <c r="ES944" s="74"/>
      <c r="ET944" s="74"/>
      <c r="EU944" s="74"/>
      <c r="EV944" s="74"/>
      <c r="EW944" s="74"/>
      <c r="EX944" s="74"/>
      <c r="EY944" s="74"/>
      <c r="EZ944" s="74"/>
      <c r="FA944" s="74"/>
      <c r="FB944" s="74"/>
    </row>
    <row r="945" customFormat="false" ht="15" hidden="false" customHeight="true" outlineLevel="0" collapsed="false">
      <c r="A945" s="76"/>
      <c r="B945" s="11"/>
      <c r="C945" s="72"/>
      <c r="D945" s="72"/>
      <c r="E945" s="72"/>
      <c r="F945" s="72"/>
      <c r="G945" s="72"/>
      <c r="H945" s="73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74"/>
      <c r="AB945" s="74"/>
      <c r="AC945" s="74"/>
      <c r="AD945" s="74"/>
      <c r="AE945" s="74"/>
      <c r="AF945" s="74"/>
      <c r="AG945" s="74"/>
      <c r="AH945" s="74"/>
      <c r="AI945" s="74"/>
      <c r="AJ945" s="74"/>
      <c r="AK945" s="74"/>
      <c r="AL945" s="74"/>
      <c r="AM945" s="74"/>
      <c r="AN945" s="74"/>
      <c r="AO945" s="74"/>
      <c r="AP945" s="74"/>
      <c r="AQ945" s="74"/>
      <c r="AR945" s="74"/>
      <c r="AS945" s="74"/>
      <c r="AT945" s="74"/>
      <c r="AU945" s="74"/>
      <c r="AV945" s="74"/>
      <c r="AW945" s="74"/>
      <c r="AX945" s="74"/>
      <c r="AY945" s="74"/>
      <c r="AZ945" s="74"/>
      <c r="BA945" s="74"/>
      <c r="BB945" s="74"/>
      <c r="BC945" s="74"/>
      <c r="BD945" s="74"/>
      <c r="BE945" s="74"/>
      <c r="BF945" s="74"/>
      <c r="BG945" s="74"/>
      <c r="BH945" s="74"/>
      <c r="BI945" s="74"/>
      <c r="BJ945" s="74"/>
      <c r="BK945" s="74"/>
      <c r="BL945" s="74"/>
      <c r="BM945" s="74"/>
      <c r="BN945" s="74"/>
      <c r="BO945" s="74"/>
      <c r="BP945" s="74"/>
      <c r="BQ945" s="74"/>
      <c r="BR945" s="74"/>
      <c r="BS945" s="74"/>
      <c r="BT945" s="74"/>
      <c r="BU945" s="74"/>
      <c r="BV945" s="74"/>
      <c r="BW945" s="74"/>
      <c r="BX945" s="74"/>
      <c r="BY945" s="74"/>
      <c r="BZ945" s="74"/>
      <c r="CA945" s="74"/>
      <c r="CB945" s="74"/>
      <c r="CC945" s="74"/>
      <c r="CD945" s="74"/>
      <c r="CE945" s="74"/>
      <c r="CF945" s="74"/>
      <c r="CG945" s="74"/>
      <c r="CH945" s="74"/>
      <c r="CI945" s="74"/>
      <c r="CJ945" s="74"/>
      <c r="CK945" s="74"/>
      <c r="CL945" s="74"/>
      <c r="CM945" s="74"/>
      <c r="CN945" s="74"/>
      <c r="CO945" s="74"/>
      <c r="CP945" s="74"/>
      <c r="CQ945" s="74"/>
      <c r="CR945" s="74"/>
      <c r="CS945" s="74"/>
      <c r="CT945" s="74"/>
      <c r="CU945" s="74"/>
      <c r="CV945" s="74"/>
      <c r="CW945" s="74"/>
      <c r="CX945" s="74"/>
      <c r="CY945" s="74"/>
      <c r="CZ945" s="74"/>
      <c r="DA945" s="74"/>
      <c r="DB945" s="74"/>
      <c r="DC945" s="74"/>
      <c r="DD945" s="74"/>
      <c r="DE945" s="74"/>
      <c r="DF945" s="74"/>
      <c r="DG945" s="74"/>
      <c r="DH945" s="74"/>
      <c r="DI945" s="74"/>
      <c r="DJ945" s="74"/>
      <c r="DK945" s="74"/>
      <c r="DL945" s="74"/>
      <c r="DM945" s="74"/>
      <c r="DN945" s="74"/>
      <c r="DO945" s="74"/>
      <c r="DP945" s="74"/>
      <c r="DQ945" s="74"/>
      <c r="DR945" s="74"/>
      <c r="DS945" s="74"/>
      <c r="DT945" s="74"/>
      <c r="DU945" s="74"/>
      <c r="DV945" s="74"/>
      <c r="DW945" s="74"/>
      <c r="DX945" s="74"/>
      <c r="DY945" s="74"/>
      <c r="DZ945" s="74"/>
      <c r="EA945" s="74"/>
      <c r="EB945" s="74"/>
      <c r="EC945" s="74"/>
      <c r="ED945" s="74"/>
      <c r="EE945" s="74"/>
      <c r="EF945" s="74"/>
      <c r="EG945" s="74"/>
      <c r="EH945" s="74"/>
      <c r="EI945" s="74"/>
      <c r="EJ945" s="74"/>
      <c r="EK945" s="74"/>
      <c r="EL945" s="74"/>
      <c r="EM945" s="74"/>
      <c r="EN945" s="74"/>
      <c r="EO945" s="74"/>
      <c r="EP945" s="74"/>
      <c r="EQ945" s="74"/>
      <c r="ER945" s="74"/>
      <c r="ES945" s="74"/>
      <c r="ET945" s="74"/>
      <c r="EU945" s="74"/>
      <c r="EV945" s="74"/>
      <c r="EW945" s="74"/>
      <c r="EX945" s="74"/>
      <c r="EY945" s="74"/>
      <c r="EZ945" s="74"/>
      <c r="FA945" s="74"/>
      <c r="FB945" s="74"/>
    </row>
    <row r="946" customFormat="false" ht="15" hidden="true" customHeight="true" outlineLevel="0" collapsed="false">
      <c r="A946" s="92" t="s">
        <v>190</v>
      </c>
      <c r="B946" s="67"/>
      <c r="C946" s="68" t="s">
        <v>183</v>
      </c>
      <c r="D946" s="68" t="s">
        <v>191</v>
      </c>
      <c r="E946" s="68" t="s">
        <v>192</v>
      </c>
      <c r="F946" s="68" t="s">
        <v>111</v>
      </c>
      <c r="G946" s="69"/>
      <c r="H946" s="69"/>
      <c r="I946" s="87" t="n">
        <f aca="false">I947</f>
        <v>0</v>
      </c>
      <c r="J946" s="87" t="n">
        <f aca="false">J947</f>
        <v>0</v>
      </c>
      <c r="K946" s="87" t="n">
        <f aca="false">K947</f>
        <v>0</v>
      </c>
      <c r="L946" s="87" t="n">
        <f aca="false">L947</f>
        <v>0</v>
      </c>
      <c r="M946" s="87" t="n">
        <f aca="false">M947</f>
        <v>0</v>
      </c>
      <c r="N946" s="87" t="n">
        <f aca="false">N947</f>
        <v>0</v>
      </c>
      <c r="O946" s="87" t="n">
        <f aca="false">O947</f>
        <v>0</v>
      </c>
      <c r="P946" s="87" t="n">
        <f aca="false">P947</f>
        <v>0</v>
      </c>
      <c r="Q946" s="87" t="n">
        <f aca="false">Q947</f>
        <v>0</v>
      </c>
      <c r="R946" s="87" t="n">
        <f aca="false">R947</f>
        <v>0</v>
      </c>
      <c r="S946" s="87" t="n">
        <f aca="false">S947</f>
        <v>0</v>
      </c>
      <c r="T946" s="87" t="n">
        <f aca="false">T947</f>
        <v>0</v>
      </c>
      <c r="U946" s="87" t="n">
        <f aca="false">U947</f>
        <v>0</v>
      </c>
      <c r="V946" s="87" t="n">
        <f aca="false">V947</f>
        <v>0</v>
      </c>
      <c r="W946" s="87" t="n">
        <f aca="false">W947</f>
        <v>0</v>
      </c>
      <c r="X946" s="87" t="n">
        <f aca="false">X947</f>
        <v>0</v>
      </c>
      <c r="Y946" s="87" t="n">
        <f aca="false">Y947</f>
        <v>0</v>
      </c>
      <c r="Z946" s="87" t="n">
        <f aca="false">Z947</f>
        <v>0</v>
      </c>
      <c r="AA946" s="87" t="n">
        <f aca="false">AA947</f>
        <v>0</v>
      </c>
      <c r="AB946" s="87" t="n">
        <f aca="false">AB947</f>
        <v>0</v>
      </c>
      <c r="AC946" s="87" t="n">
        <f aca="false">AC947</f>
        <v>0</v>
      </c>
      <c r="AD946" s="87" t="n">
        <f aca="false">AD947</f>
        <v>0</v>
      </c>
      <c r="AE946" s="87" t="n">
        <f aca="false">AE947</f>
        <v>0</v>
      </c>
      <c r="AF946" s="87" t="n">
        <f aca="false">AF947</f>
        <v>0</v>
      </c>
      <c r="AG946" s="87" t="n">
        <f aca="false">AG947</f>
        <v>0</v>
      </c>
      <c r="AH946" s="87" t="n">
        <f aca="false">AH947</f>
        <v>0</v>
      </c>
      <c r="AI946" s="87" t="n">
        <f aca="false">AI947</f>
        <v>0</v>
      </c>
      <c r="AJ946" s="87" t="n">
        <f aca="false">AJ947</f>
        <v>0</v>
      </c>
      <c r="AK946" s="87" t="n">
        <f aca="false">AK947</f>
        <v>0</v>
      </c>
      <c r="AL946" s="87" t="n">
        <f aca="false">AL947</f>
        <v>0</v>
      </c>
      <c r="AM946" s="87" t="n">
        <f aca="false">AM947</f>
        <v>0</v>
      </c>
      <c r="AN946" s="87" t="n">
        <f aca="false">AN947</f>
        <v>0</v>
      </c>
      <c r="AO946" s="87" t="n">
        <f aca="false">AO947</f>
        <v>0</v>
      </c>
      <c r="AP946" s="87" t="n">
        <f aca="false">AP947</f>
        <v>0</v>
      </c>
      <c r="AQ946" s="87" t="n">
        <f aca="false">AQ947</f>
        <v>0</v>
      </c>
      <c r="AR946" s="87" t="n">
        <f aca="false">AR947</f>
        <v>0</v>
      </c>
      <c r="AS946" s="87" t="n">
        <f aca="false">AS947</f>
        <v>0</v>
      </c>
      <c r="AT946" s="87" t="n">
        <f aca="false">AT947</f>
        <v>0</v>
      </c>
      <c r="AU946" s="87" t="n">
        <f aca="false">AU947</f>
        <v>0</v>
      </c>
      <c r="AV946" s="87" t="n">
        <f aca="false">AV947</f>
        <v>0</v>
      </c>
      <c r="AW946" s="87" t="n">
        <f aca="false">AW947</f>
        <v>0</v>
      </c>
      <c r="AX946" s="87" t="n">
        <f aca="false">AX947</f>
        <v>0</v>
      </c>
      <c r="AY946" s="87" t="n">
        <f aca="false">AY947</f>
        <v>0</v>
      </c>
      <c r="AZ946" s="87" t="n">
        <f aca="false">AZ947</f>
        <v>0</v>
      </c>
      <c r="BA946" s="87" t="n">
        <f aca="false">BA947</f>
        <v>0</v>
      </c>
      <c r="BB946" s="87" t="n">
        <f aca="false">BB947</f>
        <v>0</v>
      </c>
      <c r="BC946" s="87" t="n">
        <f aca="false">BC947</f>
        <v>0</v>
      </c>
      <c r="BD946" s="87" t="n">
        <f aca="false">BD947</f>
        <v>0</v>
      </c>
      <c r="BE946" s="87" t="n">
        <f aca="false">BE947</f>
        <v>0</v>
      </c>
      <c r="BF946" s="87" t="n">
        <f aca="false">BF947</f>
        <v>0</v>
      </c>
      <c r="BG946" s="87" t="n">
        <f aca="false">BG947</f>
        <v>0</v>
      </c>
      <c r="BH946" s="87" t="n">
        <f aca="false">BH947</f>
        <v>0</v>
      </c>
      <c r="BI946" s="87" t="n">
        <f aca="false">BI947</f>
        <v>0</v>
      </c>
      <c r="BJ946" s="87" t="n">
        <f aca="false">BJ947</f>
        <v>0</v>
      </c>
      <c r="BK946" s="87" t="n">
        <f aca="false">BK947</f>
        <v>0</v>
      </c>
      <c r="BL946" s="87" t="n">
        <f aca="false">BL947</f>
        <v>0</v>
      </c>
      <c r="BM946" s="87" t="n">
        <f aca="false">BM947</f>
        <v>0</v>
      </c>
      <c r="BN946" s="87" t="n">
        <f aca="false">BN947</f>
        <v>0</v>
      </c>
      <c r="BO946" s="87" t="n">
        <f aca="false">BO947</f>
        <v>0</v>
      </c>
      <c r="BP946" s="87" t="n">
        <f aca="false">BP947</f>
        <v>0</v>
      </c>
      <c r="BQ946" s="87" t="n">
        <f aca="false">BQ947</f>
        <v>0</v>
      </c>
      <c r="BR946" s="87" t="n">
        <f aca="false">BR947</f>
        <v>0</v>
      </c>
      <c r="BS946" s="87" t="n">
        <f aca="false">BS947</f>
        <v>0</v>
      </c>
      <c r="BT946" s="87" t="n">
        <f aca="false">BT947</f>
        <v>0</v>
      </c>
      <c r="BU946" s="87" t="n">
        <f aca="false">BU947</f>
        <v>0</v>
      </c>
      <c r="BV946" s="87" t="n">
        <f aca="false">BV947</f>
        <v>0</v>
      </c>
      <c r="BW946" s="87" t="n">
        <f aca="false">BW947</f>
        <v>0</v>
      </c>
      <c r="BX946" s="87" t="n">
        <f aca="false">BX947</f>
        <v>0</v>
      </c>
      <c r="BY946" s="87" t="n">
        <f aca="false">BY947</f>
        <v>0</v>
      </c>
      <c r="BZ946" s="87" t="n">
        <f aca="false">BZ947</f>
        <v>0</v>
      </c>
      <c r="CA946" s="87" t="n">
        <f aca="false">CA947</f>
        <v>0</v>
      </c>
      <c r="CB946" s="87" t="n">
        <f aca="false">CB947</f>
        <v>0</v>
      </c>
      <c r="CC946" s="87" t="n">
        <f aca="false">CC947</f>
        <v>0</v>
      </c>
      <c r="CD946" s="87" t="n">
        <f aca="false">CD947</f>
        <v>0</v>
      </c>
      <c r="CE946" s="87" t="n">
        <f aca="false">CE947</f>
        <v>0</v>
      </c>
      <c r="CF946" s="87" t="n">
        <f aca="false">CF947</f>
        <v>0</v>
      </c>
      <c r="CG946" s="87" t="n">
        <f aca="false">CG947</f>
        <v>0</v>
      </c>
      <c r="CH946" s="87" t="n">
        <f aca="false">CH947</f>
        <v>0</v>
      </c>
      <c r="CI946" s="87" t="n">
        <f aca="false">CI947</f>
        <v>0</v>
      </c>
      <c r="CJ946" s="87" t="n">
        <f aca="false">CJ947</f>
        <v>0</v>
      </c>
      <c r="CK946" s="87" t="n">
        <f aca="false">CK947</f>
        <v>0</v>
      </c>
      <c r="CL946" s="87" t="n">
        <f aca="false">CL947</f>
        <v>0</v>
      </c>
      <c r="CM946" s="87" t="n">
        <f aca="false">CM947</f>
        <v>0</v>
      </c>
      <c r="CN946" s="87" t="n">
        <f aca="false">CN947</f>
        <v>0</v>
      </c>
      <c r="CO946" s="87" t="n">
        <f aca="false">CO947</f>
        <v>0</v>
      </c>
      <c r="CP946" s="87" t="n">
        <f aca="false">CP947</f>
        <v>0</v>
      </c>
      <c r="CQ946" s="87" t="n">
        <f aca="false">CQ947</f>
        <v>0</v>
      </c>
      <c r="CR946" s="87" t="n">
        <f aca="false">CR947</f>
        <v>0</v>
      </c>
      <c r="CS946" s="87" t="n">
        <f aca="false">CS947</f>
        <v>0</v>
      </c>
      <c r="CT946" s="87" t="n">
        <f aca="false">CT947</f>
        <v>0</v>
      </c>
      <c r="CU946" s="87" t="n">
        <f aca="false">CU947</f>
        <v>0</v>
      </c>
      <c r="CV946" s="87" t="n">
        <f aca="false">CV947</f>
        <v>0</v>
      </c>
      <c r="CW946" s="87" t="n">
        <f aca="false">CW947</f>
        <v>0</v>
      </c>
      <c r="CX946" s="87" t="n">
        <f aca="false">CX947</f>
        <v>0</v>
      </c>
      <c r="CY946" s="87" t="n">
        <f aca="false">CY947</f>
        <v>0</v>
      </c>
      <c r="CZ946" s="87" t="n">
        <f aca="false">CZ947</f>
        <v>0</v>
      </c>
      <c r="DA946" s="87" t="n">
        <f aca="false">DA947</f>
        <v>0</v>
      </c>
      <c r="DB946" s="87" t="n">
        <f aca="false">DB947</f>
        <v>0</v>
      </c>
      <c r="DC946" s="87" t="n">
        <f aca="false">DC947</f>
        <v>0</v>
      </c>
      <c r="DD946" s="87" t="n">
        <f aca="false">DD947</f>
        <v>0</v>
      </c>
      <c r="DE946" s="87" t="n">
        <f aca="false">DE947</f>
        <v>0</v>
      </c>
      <c r="DF946" s="87" t="n">
        <f aca="false">DF947</f>
        <v>0</v>
      </c>
      <c r="DG946" s="87" t="n">
        <f aca="false">DG947</f>
        <v>0</v>
      </c>
      <c r="DH946" s="87" t="n">
        <f aca="false">DH947</f>
        <v>0</v>
      </c>
      <c r="DI946" s="87" t="n">
        <f aca="false">DI947</f>
        <v>0</v>
      </c>
      <c r="DJ946" s="87" t="n">
        <f aca="false">DJ947</f>
        <v>0</v>
      </c>
      <c r="DK946" s="87" t="n">
        <f aca="false">DK947</f>
        <v>0</v>
      </c>
      <c r="DL946" s="87" t="n">
        <f aca="false">DL947</f>
        <v>0</v>
      </c>
      <c r="DM946" s="87" t="n">
        <f aca="false">DM947</f>
        <v>0</v>
      </c>
      <c r="DN946" s="87" t="n">
        <f aca="false">DN947</f>
        <v>0</v>
      </c>
      <c r="DO946" s="87" t="n">
        <f aca="false">DO947</f>
        <v>0</v>
      </c>
      <c r="DP946" s="87" t="n">
        <f aca="false">DP947</f>
        <v>0</v>
      </c>
      <c r="DQ946" s="87" t="n">
        <f aca="false">DQ947</f>
        <v>0</v>
      </c>
      <c r="DR946" s="87" t="n">
        <f aca="false">DR947</f>
        <v>0</v>
      </c>
      <c r="DS946" s="87" t="n">
        <f aca="false">DS947</f>
        <v>0</v>
      </c>
      <c r="DT946" s="87" t="n">
        <f aca="false">DT947</f>
        <v>0</v>
      </c>
      <c r="DU946" s="87" t="n">
        <f aca="false">DU947</f>
        <v>0</v>
      </c>
      <c r="DV946" s="87" t="n">
        <f aca="false">DV947</f>
        <v>0</v>
      </c>
      <c r="DW946" s="87" t="n">
        <f aca="false">DW947</f>
        <v>0</v>
      </c>
      <c r="DX946" s="87" t="n">
        <f aca="false">DX947</f>
        <v>0</v>
      </c>
      <c r="DY946" s="87" t="n">
        <f aca="false">DY947</f>
        <v>0</v>
      </c>
      <c r="DZ946" s="87" t="n">
        <f aca="false">DZ947</f>
        <v>0</v>
      </c>
      <c r="EA946" s="87" t="n">
        <f aca="false">EA947</f>
        <v>0</v>
      </c>
      <c r="EB946" s="87" t="n">
        <f aca="false">EB947</f>
        <v>0</v>
      </c>
      <c r="EC946" s="87" t="n">
        <f aca="false">EC947</f>
        <v>0</v>
      </c>
      <c r="ED946" s="87" t="n">
        <f aca="false">ED947</f>
        <v>0</v>
      </c>
      <c r="EE946" s="87" t="n">
        <f aca="false">EE947</f>
        <v>0</v>
      </c>
      <c r="EF946" s="87" t="n">
        <f aca="false">EF947</f>
        <v>0</v>
      </c>
      <c r="EG946" s="87" t="n">
        <f aca="false">EG947</f>
        <v>0</v>
      </c>
      <c r="EH946" s="87" t="n">
        <f aca="false">EH947</f>
        <v>0</v>
      </c>
      <c r="EI946" s="87" t="n">
        <f aca="false">EI947</f>
        <v>0</v>
      </c>
      <c r="EJ946" s="87" t="n">
        <f aca="false">EJ947</f>
        <v>0</v>
      </c>
      <c r="EK946" s="87" t="n">
        <f aca="false">EK947</f>
        <v>0</v>
      </c>
      <c r="EL946" s="87" t="n">
        <f aca="false">EL947</f>
        <v>0</v>
      </c>
      <c r="EM946" s="87" t="n">
        <f aca="false">EM947</f>
        <v>0</v>
      </c>
      <c r="EN946" s="87"/>
      <c r="EO946" s="87"/>
      <c r="EP946" s="87"/>
      <c r="EQ946" s="87" t="n">
        <f aca="false">EQ947</f>
        <v>0</v>
      </c>
      <c r="ER946" s="87" t="n">
        <f aca="false">ER947</f>
        <v>0</v>
      </c>
      <c r="ES946" s="87" t="n">
        <f aca="false">ES947</f>
        <v>0</v>
      </c>
      <c r="ET946" s="87" t="n">
        <f aca="false">ET947</f>
        <v>0</v>
      </c>
      <c r="EU946" s="87" t="n">
        <f aca="false">EU947</f>
        <v>0</v>
      </c>
      <c r="EV946" s="87" t="n">
        <f aca="false">EV947</f>
        <v>0</v>
      </c>
      <c r="EW946" s="87" t="n">
        <f aca="false">EW947</f>
        <v>0</v>
      </c>
      <c r="EX946" s="87" t="n">
        <f aca="false">EX947</f>
        <v>0</v>
      </c>
      <c r="EY946" s="87" t="n">
        <f aca="false">EY947</f>
        <v>0</v>
      </c>
      <c r="EZ946" s="87" t="n">
        <f aca="false">EZ947</f>
        <v>0</v>
      </c>
      <c r="FA946" s="87" t="n">
        <f aca="false">FA947</f>
        <v>0</v>
      </c>
      <c r="FB946" s="87" t="n">
        <f aca="false">FB947</f>
        <v>0</v>
      </c>
    </row>
    <row r="947" customFormat="false" ht="15" hidden="true" customHeight="true" outlineLevel="0" collapsed="false">
      <c r="A947" s="78" t="s">
        <v>188</v>
      </c>
      <c r="B947" s="67"/>
      <c r="C947" s="68" t="s">
        <v>183</v>
      </c>
      <c r="D947" s="68" t="s">
        <v>191</v>
      </c>
      <c r="E947" s="68" t="s">
        <v>192</v>
      </c>
      <c r="F947" s="68" t="s">
        <v>111</v>
      </c>
      <c r="G947" s="68" t="s">
        <v>189</v>
      </c>
      <c r="H947" s="69"/>
      <c r="I947" s="87" t="n">
        <f aca="false">I948</f>
        <v>0</v>
      </c>
      <c r="J947" s="87" t="n">
        <f aca="false">J948</f>
        <v>0</v>
      </c>
      <c r="K947" s="87" t="n">
        <f aca="false">K948</f>
        <v>0</v>
      </c>
      <c r="L947" s="87" t="n">
        <f aca="false">L948</f>
        <v>0</v>
      </c>
      <c r="M947" s="87" t="n">
        <f aca="false">M948</f>
        <v>0</v>
      </c>
      <c r="N947" s="87" t="n">
        <f aca="false">N948</f>
        <v>0</v>
      </c>
      <c r="O947" s="87" t="n">
        <f aca="false">O948</f>
        <v>0</v>
      </c>
      <c r="P947" s="87" t="n">
        <f aca="false">P948</f>
        <v>0</v>
      </c>
      <c r="Q947" s="87" t="n">
        <f aca="false">Q948</f>
        <v>0</v>
      </c>
      <c r="R947" s="87" t="n">
        <f aca="false">R948</f>
        <v>0</v>
      </c>
      <c r="S947" s="87" t="n">
        <f aca="false">S948</f>
        <v>0</v>
      </c>
      <c r="T947" s="87" t="n">
        <f aca="false">T948</f>
        <v>0</v>
      </c>
      <c r="U947" s="87" t="n">
        <f aca="false">U948</f>
        <v>0</v>
      </c>
      <c r="V947" s="87" t="n">
        <f aca="false">V948</f>
        <v>0</v>
      </c>
      <c r="W947" s="87" t="n">
        <f aca="false">W948</f>
        <v>0</v>
      </c>
      <c r="X947" s="87" t="n">
        <f aca="false">X948</f>
        <v>0</v>
      </c>
      <c r="Y947" s="87" t="n">
        <f aca="false">Y948</f>
        <v>0</v>
      </c>
      <c r="Z947" s="87" t="n">
        <f aca="false">Z948</f>
        <v>0</v>
      </c>
      <c r="AA947" s="87" t="n">
        <f aca="false">AA948</f>
        <v>0</v>
      </c>
      <c r="AB947" s="87" t="n">
        <f aca="false">AB948</f>
        <v>0</v>
      </c>
      <c r="AC947" s="87" t="n">
        <f aca="false">AC948</f>
        <v>0</v>
      </c>
      <c r="AD947" s="87" t="n">
        <f aca="false">AD948</f>
        <v>0</v>
      </c>
      <c r="AE947" s="87" t="n">
        <f aca="false">AE948</f>
        <v>0</v>
      </c>
      <c r="AF947" s="87" t="n">
        <f aca="false">AF948</f>
        <v>0</v>
      </c>
      <c r="AG947" s="87" t="n">
        <f aca="false">AG948</f>
        <v>0</v>
      </c>
      <c r="AH947" s="87" t="n">
        <f aca="false">AH948</f>
        <v>0</v>
      </c>
      <c r="AI947" s="87" t="n">
        <f aca="false">AI948</f>
        <v>0</v>
      </c>
      <c r="AJ947" s="87" t="n">
        <f aca="false">AJ948</f>
        <v>0</v>
      </c>
      <c r="AK947" s="87" t="n">
        <f aca="false">AK948</f>
        <v>0</v>
      </c>
      <c r="AL947" s="87" t="n">
        <f aca="false">AL948</f>
        <v>0</v>
      </c>
      <c r="AM947" s="87" t="n">
        <f aca="false">AM948</f>
        <v>0</v>
      </c>
      <c r="AN947" s="87" t="n">
        <f aca="false">AN948</f>
        <v>0</v>
      </c>
      <c r="AO947" s="87" t="n">
        <f aca="false">AO948</f>
        <v>0</v>
      </c>
      <c r="AP947" s="87" t="n">
        <f aca="false">AP948</f>
        <v>0</v>
      </c>
      <c r="AQ947" s="87" t="n">
        <f aca="false">AQ948</f>
        <v>0</v>
      </c>
      <c r="AR947" s="87" t="n">
        <f aca="false">AR948</f>
        <v>0</v>
      </c>
      <c r="AS947" s="87" t="n">
        <f aca="false">AS948</f>
        <v>0</v>
      </c>
      <c r="AT947" s="87" t="n">
        <f aca="false">AT948</f>
        <v>0</v>
      </c>
      <c r="AU947" s="87" t="n">
        <f aca="false">AU948</f>
        <v>0</v>
      </c>
      <c r="AV947" s="87" t="n">
        <f aca="false">AV948</f>
        <v>0</v>
      </c>
      <c r="AW947" s="87" t="n">
        <f aca="false">AW948</f>
        <v>0</v>
      </c>
      <c r="AX947" s="87" t="n">
        <f aca="false">AX948</f>
        <v>0</v>
      </c>
      <c r="AY947" s="87" t="n">
        <f aca="false">AY948</f>
        <v>0</v>
      </c>
      <c r="AZ947" s="87" t="n">
        <f aca="false">AZ948</f>
        <v>0</v>
      </c>
      <c r="BA947" s="87" t="n">
        <f aca="false">BA948</f>
        <v>0</v>
      </c>
      <c r="BB947" s="87" t="n">
        <f aca="false">BB948</f>
        <v>0</v>
      </c>
      <c r="BC947" s="87" t="n">
        <f aca="false">BC948</f>
        <v>0</v>
      </c>
      <c r="BD947" s="87" t="n">
        <f aca="false">BD948</f>
        <v>0</v>
      </c>
      <c r="BE947" s="87" t="n">
        <f aca="false">BE948</f>
        <v>0</v>
      </c>
      <c r="BF947" s="87" t="n">
        <f aca="false">BF948</f>
        <v>0</v>
      </c>
      <c r="BG947" s="87" t="n">
        <f aca="false">BG948</f>
        <v>0</v>
      </c>
      <c r="BH947" s="87" t="n">
        <f aca="false">BH948</f>
        <v>0</v>
      </c>
      <c r="BI947" s="87" t="n">
        <f aca="false">BI948</f>
        <v>0</v>
      </c>
      <c r="BJ947" s="87" t="n">
        <f aca="false">BJ948</f>
        <v>0</v>
      </c>
      <c r="BK947" s="87" t="n">
        <f aca="false">BK948</f>
        <v>0</v>
      </c>
      <c r="BL947" s="87" t="n">
        <f aca="false">BL948</f>
        <v>0</v>
      </c>
      <c r="BM947" s="87" t="n">
        <f aca="false">BM948</f>
        <v>0</v>
      </c>
      <c r="BN947" s="87" t="n">
        <f aca="false">BN948</f>
        <v>0</v>
      </c>
      <c r="BO947" s="87" t="n">
        <f aca="false">BO948</f>
        <v>0</v>
      </c>
      <c r="BP947" s="87" t="n">
        <f aca="false">BP948</f>
        <v>0</v>
      </c>
      <c r="BQ947" s="87" t="n">
        <f aca="false">BQ948</f>
        <v>0</v>
      </c>
      <c r="BR947" s="87" t="n">
        <f aca="false">BR948</f>
        <v>0</v>
      </c>
      <c r="BS947" s="87" t="n">
        <f aca="false">BS948</f>
        <v>0</v>
      </c>
      <c r="BT947" s="87" t="n">
        <f aca="false">BT948</f>
        <v>0</v>
      </c>
      <c r="BU947" s="87" t="n">
        <f aca="false">BU948</f>
        <v>0</v>
      </c>
      <c r="BV947" s="87" t="n">
        <f aca="false">BV948</f>
        <v>0</v>
      </c>
      <c r="BW947" s="87" t="n">
        <f aca="false">BW948</f>
        <v>0</v>
      </c>
      <c r="BX947" s="87" t="n">
        <f aca="false">BX948</f>
        <v>0</v>
      </c>
      <c r="BY947" s="87" t="n">
        <f aca="false">BY948</f>
        <v>0</v>
      </c>
      <c r="BZ947" s="87" t="n">
        <f aca="false">BZ948</f>
        <v>0</v>
      </c>
      <c r="CA947" s="87" t="n">
        <f aca="false">CA948</f>
        <v>0</v>
      </c>
      <c r="CB947" s="87" t="n">
        <f aca="false">CB948</f>
        <v>0</v>
      </c>
      <c r="CC947" s="87" t="n">
        <f aca="false">CC948</f>
        <v>0</v>
      </c>
      <c r="CD947" s="87" t="n">
        <f aca="false">CD948</f>
        <v>0</v>
      </c>
      <c r="CE947" s="87" t="n">
        <f aca="false">CE948</f>
        <v>0</v>
      </c>
      <c r="CF947" s="87" t="n">
        <f aca="false">CF948</f>
        <v>0</v>
      </c>
      <c r="CG947" s="87" t="n">
        <f aca="false">CG948</f>
        <v>0</v>
      </c>
      <c r="CH947" s="87" t="n">
        <f aca="false">CH948</f>
        <v>0</v>
      </c>
      <c r="CI947" s="87" t="n">
        <f aca="false">CI948</f>
        <v>0</v>
      </c>
      <c r="CJ947" s="87" t="n">
        <f aca="false">CJ948</f>
        <v>0</v>
      </c>
      <c r="CK947" s="87" t="n">
        <f aca="false">CK948</f>
        <v>0</v>
      </c>
      <c r="CL947" s="87" t="n">
        <f aca="false">CL948</f>
        <v>0</v>
      </c>
      <c r="CM947" s="87" t="n">
        <f aca="false">CM948</f>
        <v>0</v>
      </c>
      <c r="CN947" s="87" t="n">
        <f aca="false">CN948</f>
        <v>0</v>
      </c>
      <c r="CO947" s="87" t="n">
        <f aca="false">CO948</f>
        <v>0</v>
      </c>
      <c r="CP947" s="87" t="n">
        <f aca="false">CP948</f>
        <v>0</v>
      </c>
      <c r="CQ947" s="87" t="n">
        <f aca="false">CQ948</f>
        <v>0</v>
      </c>
      <c r="CR947" s="87" t="n">
        <f aca="false">CR948</f>
        <v>0</v>
      </c>
      <c r="CS947" s="87" t="n">
        <f aca="false">CS948</f>
        <v>0</v>
      </c>
      <c r="CT947" s="87" t="n">
        <f aca="false">CT948</f>
        <v>0</v>
      </c>
      <c r="CU947" s="87" t="n">
        <f aca="false">CU948</f>
        <v>0</v>
      </c>
      <c r="CV947" s="87" t="n">
        <f aca="false">CV948</f>
        <v>0</v>
      </c>
      <c r="CW947" s="87" t="n">
        <f aca="false">CW948</f>
        <v>0</v>
      </c>
      <c r="CX947" s="87" t="n">
        <f aca="false">CX948</f>
        <v>0</v>
      </c>
      <c r="CY947" s="87" t="n">
        <f aca="false">CY948</f>
        <v>0</v>
      </c>
      <c r="CZ947" s="87" t="n">
        <f aca="false">CZ948</f>
        <v>0</v>
      </c>
      <c r="DA947" s="87" t="n">
        <f aca="false">DA948</f>
        <v>0</v>
      </c>
      <c r="DB947" s="87" t="n">
        <f aca="false">DB948</f>
        <v>0</v>
      </c>
      <c r="DC947" s="87" t="n">
        <f aca="false">DC948</f>
        <v>0</v>
      </c>
      <c r="DD947" s="87" t="n">
        <f aca="false">DD948</f>
        <v>0</v>
      </c>
      <c r="DE947" s="87" t="n">
        <f aca="false">DE948</f>
        <v>0</v>
      </c>
      <c r="DF947" s="87" t="n">
        <f aca="false">DF948</f>
        <v>0</v>
      </c>
      <c r="DG947" s="87" t="n">
        <f aca="false">DG948</f>
        <v>0</v>
      </c>
      <c r="DH947" s="87" t="n">
        <f aca="false">DH948</f>
        <v>0</v>
      </c>
      <c r="DI947" s="87" t="n">
        <f aca="false">DI948</f>
        <v>0</v>
      </c>
      <c r="DJ947" s="87" t="n">
        <f aca="false">DJ948</f>
        <v>0</v>
      </c>
      <c r="DK947" s="87" t="n">
        <f aca="false">DK948</f>
        <v>0</v>
      </c>
      <c r="DL947" s="87" t="n">
        <f aca="false">DL948</f>
        <v>0</v>
      </c>
      <c r="DM947" s="87" t="n">
        <f aca="false">DM948</f>
        <v>0</v>
      </c>
      <c r="DN947" s="87" t="n">
        <f aca="false">DN948</f>
        <v>0</v>
      </c>
      <c r="DO947" s="87" t="n">
        <f aca="false">DO948</f>
        <v>0</v>
      </c>
      <c r="DP947" s="87" t="n">
        <f aca="false">DP948</f>
        <v>0</v>
      </c>
      <c r="DQ947" s="87" t="n">
        <f aca="false">DQ948</f>
        <v>0</v>
      </c>
      <c r="DR947" s="87" t="n">
        <f aca="false">DR948</f>
        <v>0</v>
      </c>
      <c r="DS947" s="87" t="n">
        <f aca="false">DS948</f>
        <v>0</v>
      </c>
      <c r="DT947" s="87" t="n">
        <f aca="false">DT948</f>
        <v>0</v>
      </c>
      <c r="DU947" s="87" t="n">
        <f aca="false">DU948</f>
        <v>0</v>
      </c>
      <c r="DV947" s="87" t="n">
        <f aca="false">DV948</f>
        <v>0</v>
      </c>
      <c r="DW947" s="87" t="n">
        <f aca="false">DW948</f>
        <v>0</v>
      </c>
      <c r="DX947" s="87" t="n">
        <f aca="false">DX948</f>
        <v>0</v>
      </c>
      <c r="DY947" s="87" t="n">
        <f aca="false">DY948</f>
        <v>0</v>
      </c>
      <c r="DZ947" s="87" t="n">
        <f aca="false">DZ948</f>
        <v>0</v>
      </c>
      <c r="EA947" s="87" t="n">
        <f aca="false">EA948</f>
        <v>0</v>
      </c>
      <c r="EB947" s="87" t="n">
        <f aca="false">EB948</f>
        <v>0</v>
      </c>
      <c r="EC947" s="87" t="n">
        <f aca="false">EC948</f>
        <v>0</v>
      </c>
      <c r="ED947" s="87" t="n">
        <f aca="false">ED948</f>
        <v>0</v>
      </c>
      <c r="EE947" s="87" t="n">
        <f aca="false">EE948</f>
        <v>0</v>
      </c>
      <c r="EF947" s="87" t="n">
        <f aca="false">EF948</f>
        <v>0</v>
      </c>
      <c r="EG947" s="87" t="n">
        <f aca="false">EG948</f>
        <v>0</v>
      </c>
      <c r="EH947" s="87" t="n">
        <f aca="false">EH948</f>
        <v>0</v>
      </c>
      <c r="EI947" s="87" t="n">
        <f aca="false">EI948</f>
        <v>0</v>
      </c>
      <c r="EJ947" s="87" t="n">
        <f aca="false">EJ948</f>
        <v>0</v>
      </c>
      <c r="EK947" s="87" t="n">
        <f aca="false">EK948</f>
        <v>0</v>
      </c>
      <c r="EL947" s="87" t="n">
        <f aca="false">EL948</f>
        <v>0</v>
      </c>
      <c r="EM947" s="87" t="n">
        <f aca="false">EM948</f>
        <v>0</v>
      </c>
      <c r="EN947" s="87"/>
      <c r="EO947" s="87"/>
      <c r="EP947" s="87"/>
      <c r="EQ947" s="87" t="n">
        <f aca="false">EQ948</f>
        <v>0</v>
      </c>
      <c r="ER947" s="87" t="n">
        <f aca="false">ER948</f>
        <v>0</v>
      </c>
      <c r="ES947" s="87" t="n">
        <f aca="false">ES948</f>
        <v>0</v>
      </c>
      <c r="ET947" s="87" t="n">
        <f aca="false">ET948</f>
        <v>0</v>
      </c>
      <c r="EU947" s="87" t="n">
        <f aca="false">EU948</f>
        <v>0</v>
      </c>
      <c r="EV947" s="87" t="n">
        <f aca="false">EV948</f>
        <v>0</v>
      </c>
      <c r="EW947" s="87" t="n">
        <f aca="false">EW948</f>
        <v>0</v>
      </c>
      <c r="EX947" s="87" t="n">
        <f aca="false">EX948</f>
        <v>0</v>
      </c>
      <c r="EY947" s="87" t="n">
        <f aca="false">EY948</f>
        <v>0</v>
      </c>
      <c r="EZ947" s="87" t="n">
        <f aca="false">EZ948</f>
        <v>0</v>
      </c>
      <c r="FA947" s="87" t="n">
        <f aca="false">FA948</f>
        <v>0</v>
      </c>
      <c r="FB947" s="87" t="n">
        <f aca="false">FB948</f>
        <v>0</v>
      </c>
    </row>
    <row r="948" customFormat="false" ht="15" hidden="true" customHeight="true" outlineLevel="0" collapsed="false">
      <c r="A948" s="76" t="s">
        <v>128</v>
      </c>
      <c r="B948" s="11"/>
      <c r="C948" s="72" t="s">
        <v>183</v>
      </c>
      <c r="D948" s="72" t="s">
        <v>191</v>
      </c>
      <c r="E948" s="72" t="s">
        <v>192</v>
      </c>
      <c r="F948" s="72" t="s">
        <v>111</v>
      </c>
      <c r="G948" s="72" t="s">
        <v>189</v>
      </c>
      <c r="H948" s="73" t="n">
        <v>260</v>
      </c>
      <c r="I948" s="74" t="n">
        <f aca="false">I950</f>
        <v>0</v>
      </c>
      <c r="J948" s="74" t="n">
        <f aca="false">J950</f>
        <v>0</v>
      </c>
      <c r="K948" s="74" t="n">
        <f aca="false">K950</f>
        <v>0</v>
      </c>
      <c r="L948" s="74" t="n">
        <f aca="false">L950</f>
        <v>0</v>
      </c>
      <c r="M948" s="74" t="n">
        <f aca="false">M950</f>
        <v>0</v>
      </c>
      <c r="N948" s="74" t="n">
        <f aca="false">N950</f>
        <v>0</v>
      </c>
      <c r="O948" s="74" t="n">
        <f aca="false">O950</f>
        <v>0</v>
      </c>
      <c r="P948" s="74" t="n">
        <f aca="false">P950</f>
        <v>0</v>
      </c>
      <c r="Q948" s="74" t="n">
        <f aca="false">Q950</f>
        <v>0</v>
      </c>
      <c r="R948" s="74" t="n">
        <f aca="false">R950</f>
        <v>0</v>
      </c>
      <c r="S948" s="74" t="n">
        <f aca="false">S950</f>
        <v>0</v>
      </c>
      <c r="T948" s="74" t="n">
        <f aca="false">T950</f>
        <v>0</v>
      </c>
      <c r="U948" s="74" t="n">
        <f aca="false">U950</f>
        <v>0</v>
      </c>
      <c r="V948" s="74" t="n">
        <f aca="false">V950</f>
        <v>0</v>
      </c>
      <c r="W948" s="74" t="n">
        <f aca="false">W950</f>
        <v>0</v>
      </c>
      <c r="X948" s="74" t="n">
        <f aca="false">X950</f>
        <v>0</v>
      </c>
      <c r="Y948" s="74" t="n">
        <f aca="false">Y950</f>
        <v>0</v>
      </c>
      <c r="Z948" s="74" t="n">
        <f aca="false">Z950</f>
        <v>0</v>
      </c>
      <c r="AA948" s="74" t="n">
        <f aca="false">AA950</f>
        <v>0</v>
      </c>
      <c r="AB948" s="74" t="n">
        <f aca="false">AB950</f>
        <v>0</v>
      </c>
      <c r="AC948" s="74" t="n">
        <f aca="false">AC950</f>
        <v>0</v>
      </c>
      <c r="AD948" s="74" t="n">
        <f aca="false">AD950</f>
        <v>0</v>
      </c>
      <c r="AE948" s="74" t="n">
        <f aca="false">AE950</f>
        <v>0</v>
      </c>
      <c r="AF948" s="74" t="n">
        <f aca="false">AF950</f>
        <v>0</v>
      </c>
      <c r="AG948" s="74" t="n">
        <f aca="false">AG950</f>
        <v>0</v>
      </c>
      <c r="AH948" s="74" t="n">
        <f aca="false">AH950</f>
        <v>0</v>
      </c>
      <c r="AI948" s="74" t="n">
        <f aca="false">AI950</f>
        <v>0</v>
      </c>
      <c r="AJ948" s="74" t="n">
        <f aca="false">AJ950</f>
        <v>0</v>
      </c>
      <c r="AK948" s="74" t="n">
        <f aca="false">AK950</f>
        <v>0</v>
      </c>
      <c r="AL948" s="74" t="n">
        <f aca="false">AL950</f>
        <v>0</v>
      </c>
      <c r="AM948" s="74" t="n">
        <f aca="false">AM950</f>
        <v>0</v>
      </c>
      <c r="AN948" s="74" t="n">
        <f aca="false">AN950</f>
        <v>0</v>
      </c>
      <c r="AO948" s="74" t="n">
        <f aca="false">AO950</f>
        <v>0</v>
      </c>
      <c r="AP948" s="74" t="n">
        <f aca="false">AP950</f>
        <v>0</v>
      </c>
      <c r="AQ948" s="74" t="n">
        <f aca="false">AQ950</f>
        <v>0</v>
      </c>
      <c r="AR948" s="74" t="n">
        <f aca="false">AR950</f>
        <v>0</v>
      </c>
      <c r="AS948" s="74" t="n">
        <f aca="false">AS950</f>
        <v>0</v>
      </c>
      <c r="AT948" s="74" t="n">
        <f aca="false">AT950</f>
        <v>0</v>
      </c>
      <c r="AU948" s="74" t="n">
        <f aca="false">AU950</f>
        <v>0</v>
      </c>
      <c r="AV948" s="74" t="n">
        <f aca="false">AV950</f>
        <v>0</v>
      </c>
      <c r="AW948" s="74" t="n">
        <f aca="false">AW950</f>
        <v>0</v>
      </c>
      <c r="AX948" s="74" t="n">
        <f aca="false">AX950</f>
        <v>0</v>
      </c>
      <c r="AY948" s="74" t="n">
        <f aca="false">AY950</f>
        <v>0</v>
      </c>
      <c r="AZ948" s="74" t="n">
        <f aca="false">AZ950</f>
        <v>0</v>
      </c>
      <c r="BA948" s="74" t="n">
        <f aca="false">BA950</f>
        <v>0</v>
      </c>
      <c r="BB948" s="74" t="n">
        <f aca="false">BB950</f>
        <v>0</v>
      </c>
      <c r="BC948" s="74" t="n">
        <f aca="false">BC950</f>
        <v>0</v>
      </c>
      <c r="BD948" s="74" t="n">
        <f aca="false">BD950</f>
        <v>0</v>
      </c>
      <c r="BE948" s="74" t="n">
        <f aca="false">BE950</f>
        <v>0</v>
      </c>
      <c r="BF948" s="74" t="n">
        <f aca="false">BF950</f>
        <v>0</v>
      </c>
      <c r="BG948" s="74" t="n">
        <f aca="false">BG950</f>
        <v>0</v>
      </c>
      <c r="BH948" s="74" t="n">
        <f aca="false">BH950</f>
        <v>0</v>
      </c>
      <c r="BI948" s="74" t="n">
        <f aca="false">BI950</f>
        <v>0</v>
      </c>
      <c r="BJ948" s="74" t="n">
        <f aca="false">BJ950</f>
        <v>0</v>
      </c>
      <c r="BK948" s="74" t="n">
        <f aca="false">BK950</f>
        <v>0</v>
      </c>
      <c r="BL948" s="74" t="n">
        <f aca="false">BL950</f>
        <v>0</v>
      </c>
      <c r="BM948" s="74" t="n">
        <f aca="false">BM950</f>
        <v>0</v>
      </c>
      <c r="BN948" s="74" t="n">
        <f aca="false">BN950</f>
        <v>0</v>
      </c>
      <c r="BO948" s="74" t="n">
        <f aca="false">BO950</f>
        <v>0</v>
      </c>
      <c r="BP948" s="74" t="n">
        <f aca="false">BP950</f>
        <v>0</v>
      </c>
      <c r="BQ948" s="74" t="n">
        <f aca="false">BQ950</f>
        <v>0</v>
      </c>
      <c r="BR948" s="74" t="n">
        <f aca="false">BR950</f>
        <v>0</v>
      </c>
      <c r="BS948" s="74" t="n">
        <f aca="false">BS950</f>
        <v>0</v>
      </c>
      <c r="BT948" s="74" t="n">
        <f aca="false">BT950</f>
        <v>0</v>
      </c>
      <c r="BU948" s="74" t="n">
        <f aca="false">BU950</f>
        <v>0</v>
      </c>
      <c r="BV948" s="74" t="n">
        <f aca="false">BV950</f>
        <v>0</v>
      </c>
      <c r="BW948" s="74" t="n">
        <f aca="false">BW950</f>
        <v>0</v>
      </c>
      <c r="BX948" s="74" t="n">
        <f aca="false">BX950</f>
        <v>0</v>
      </c>
      <c r="BY948" s="74" t="n">
        <f aca="false">BY950</f>
        <v>0</v>
      </c>
      <c r="BZ948" s="74" t="n">
        <f aca="false">BZ950</f>
        <v>0</v>
      </c>
      <c r="CA948" s="74" t="n">
        <f aca="false">CA950</f>
        <v>0</v>
      </c>
      <c r="CB948" s="74" t="n">
        <f aca="false">CB950</f>
        <v>0</v>
      </c>
      <c r="CC948" s="74" t="n">
        <f aca="false">CC950</f>
        <v>0</v>
      </c>
      <c r="CD948" s="74" t="n">
        <f aca="false">CD950</f>
        <v>0</v>
      </c>
      <c r="CE948" s="74" t="n">
        <f aca="false">CE950</f>
        <v>0</v>
      </c>
      <c r="CF948" s="74" t="n">
        <f aca="false">CF950</f>
        <v>0</v>
      </c>
      <c r="CG948" s="74" t="n">
        <f aca="false">CG950</f>
        <v>0</v>
      </c>
      <c r="CH948" s="74" t="n">
        <f aca="false">CH950</f>
        <v>0</v>
      </c>
      <c r="CI948" s="74" t="n">
        <f aca="false">CI950</f>
        <v>0</v>
      </c>
      <c r="CJ948" s="74" t="n">
        <f aca="false">CJ950</f>
        <v>0</v>
      </c>
      <c r="CK948" s="74" t="n">
        <f aca="false">CK950</f>
        <v>0</v>
      </c>
      <c r="CL948" s="74" t="n">
        <f aca="false">CL950</f>
        <v>0</v>
      </c>
      <c r="CM948" s="74" t="n">
        <f aca="false">CM950</f>
        <v>0</v>
      </c>
      <c r="CN948" s="74" t="n">
        <f aca="false">CN950</f>
        <v>0</v>
      </c>
      <c r="CO948" s="74" t="n">
        <f aca="false">CO950</f>
        <v>0</v>
      </c>
      <c r="CP948" s="74" t="n">
        <f aca="false">CP950</f>
        <v>0</v>
      </c>
      <c r="CQ948" s="74" t="n">
        <f aca="false">CQ950</f>
        <v>0</v>
      </c>
      <c r="CR948" s="74" t="n">
        <f aca="false">CR950</f>
        <v>0</v>
      </c>
      <c r="CS948" s="74" t="n">
        <f aca="false">CS950</f>
        <v>0</v>
      </c>
      <c r="CT948" s="74" t="n">
        <f aca="false">CT950</f>
        <v>0</v>
      </c>
      <c r="CU948" s="74" t="n">
        <f aca="false">CU950</f>
        <v>0</v>
      </c>
      <c r="CV948" s="74" t="n">
        <f aca="false">CV950</f>
        <v>0</v>
      </c>
      <c r="CW948" s="74" t="n">
        <f aca="false">CW950</f>
        <v>0</v>
      </c>
      <c r="CX948" s="74" t="n">
        <f aca="false">CX950</f>
        <v>0</v>
      </c>
      <c r="CY948" s="74" t="n">
        <f aca="false">CY950</f>
        <v>0</v>
      </c>
      <c r="CZ948" s="74" t="n">
        <f aca="false">CZ950</f>
        <v>0</v>
      </c>
      <c r="DA948" s="74" t="n">
        <f aca="false">DA950</f>
        <v>0</v>
      </c>
      <c r="DB948" s="74" t="n">
        <f aca="false">DB950</f>
        <v>0</v>
      </c>
      <c r="DC948" s="74" t="n">
        <f aca="false">DC950</f>
        <v>0</v>
      </c>
      <c r="DD948" s="74" t="n">
        <f aca="false">DD950</f>
        <v>0</v>
      </c>
      <c r="DE948" s="74" t="n">
        <f aca="false">DE950</f>
        <v>0</v>
      </c>
      <c r="DF948" s="74" t="n">
        <f aca="false">DF950</f>
        <v>0</v>
      </c>
      <c r="DG948" s="74" t="n">
        <f aca="false">DG950</f>
        <v>0</v>
      </c>
      <c r="DH948" s="74" t="n">
        <f aca="false">DH950</f>
        <v>0</v>
      </c>
      <c r="DI948" s="74" t="n">
        <f aca="false">DI950</f>
        <v>0</v>
      </c>
      <c r="DJ948" s="74" t="n">
        <f aca="false">DJ950</f>
        <v>0</v>
      </c>
      <c r="DK948" s="74" t="n">
        <f aca="false">DK950</f>
        <v>0</v>
      </c>
      <c r="DL948" s="74" t="n">
        <f aca="false">DL950</f>
        <v>0</v>
      </c>
      <c r="DM948" s="74" t="n">
        <f aca="false">DM950</f>
        <v>0</v>
      </c>
      <c r="DN948" s="74" t="n">
        <f aca="false">DN950</f>
        <v>0</v>
      </c>
      <c r="DO948" s="74" t="n">
        <f aca="false">DO950</f>
        <v>0</v>
      </c>
      <c r="DP948" s="74" t="n">
        <f aca="false">DP950</f>
        <v>0</v>
      </c>
      <c r="DQ948" s="74" t="n">
        <f aca="false">DQ950</f>
        <v>0</v>
      </c>
      <c r="DR948" s="74" t="n">
        <f aca="false">DR950</f>
        <v>0</v>
      </c>
      <c r="DS948" s="74" t="n">
        <f aca="false">DS950</f>
        <v>0</v>
      </c>
      <c r="DT948" s="74" t="n">
        <f aca="false">DT950</f>
        <v>0</v>
      </c>
      <c r="DU948" s="74" t="n">
        <f aca="false">DU950</f>
        <v>0</v>
      </c>
      <c r="DV948" s="74" t="n">
        <f aca="false">DV950</f>
        <v>0</v>
      </c>
      <c r="DW948" s="74" t="n">
        <f aca="false">DW950</f>
        <v>0</v>
      </c>
      <c r="DX948" s="74" t="n">
        <f aca="false">DX950</f>
        <v>0</v>
      </c>
      <c r="DY948" s="74" t="n">
        <f aca="false">DY950</f>
        <v>0</v>
      </c>
      <c r="DZ948" s="74" t="n">
        <f aca="false">DZ950</f>
        <v>0</v>
      </c>
      <c r="EA948" s="74" t="n">
        <f aca="false">EA950</f>
        <v>0</v>
      </c>
      <c r="EB948" s="74" t="n">
        <f aca="false">EB950</f>
        <v>0</v>
      </c>
      <c r="EC948" s="74" t="n">
        <f aca="false">EC950</f>
        <v>0</v>
      </c>
      <c r="ED948" s="74" t="n">
        <f aca="false">ED950</f>
        <v>0</v>
      </c>
      <c r="EE948" s="74" t="n">
        <f aca="false">EE950</f>
        <v>0</v>
      </c>
      <c r="EF948" s="74" t="n">
        <f aca="false">EF950</f>
        <v>0</v>
      </c>
      <c r="EG948" s="74" t="n">
        <f aca="false">EG950</f>
        <v>0</v>
      </c>
      <c r="EH948" s="74" t="n">
        <f aca="false">EH950</f>
        <v>0</v>
      </c>
      <c r="EI948" s="74" t="n">
        <f aca="false">EI950</f>
        <v>0</v>
      </c>
      <c r="EJ948" s="74" t="n">
        <f aca="false">EJ950</f>
        <v>0</v>
      </c>
      <c r="EK948" s="74" t="n">
        <f aca="false">EK950</f>
        <v>0</v>
      </c>
      <c r="EL948" s="74" t="n">
        <f aca="false">EL950</f>
        <v>0</v>
      </c>
      <c r="EM948" s="74" t="n">
        <f aca="false">EM950</f>
        <v>0</v>
      </c>
      <c r="EN948" s="74"/>
      <c r="EO948" s="74"/>
      <c r="EP948" s="74"/>
      <c r="EQ948" s="74" t="n">
        <f aca="false">EQ950</f>
        <v>0</v>
      </c>
      <c r="ER948" s="74" t="n">
        <f aca="false">ER950</f>
        <v>0</v>
      </c>
      <c r="ES948" s="74" t="n">
        <f aca="false">ES950</f>
        <v>0</v>
      </c>
      <c r="ET948" s="74" t="n">
        <f aca="false">ET950</f>
        <v>0</v>
      </c>
      <c r="EU948" s="74" t="n">
        <f aca="false">EU950</f>
        <v>0</v>
      </c>
      <c r="EV948" s="74" t="n">
        <f aca="false">EV950</f>
        <v>0</v>
      </c>
      <c r="EW948" s="74" t="n">
        <f aca="false">EW950</f>
        <v>0</v>
      </c>
      <c r="EX948" s="74" t="n">
        <f aca="false">EX950</f>
        <v>0</v>
      </c>
      <c r="EY948" s="74" t="n">
        <f aca="false">EY950</f>
        <v>0</v>
      </c>
      <c r="EZ948" s="74" t="n">
        <f aca="false">EZ950</f>
        <v>0</v>
      </c>
      <c r="FA948" s="74" t="n">
        <f aca="false">FA950</f>
        <v>0</v>
      </c>
      <c r="FB948" s="74" t="n">
        <f aca="false">FB950</f>
        <v>0</v>
      </c>
    </row>
    <row r="949" customFormat="false" ht="15" hidden="true" customHeight="true" outlineLevel="0" collapsed="false">
      <c r="A949" s="11" t="s">
        <v>117</v>
      </c>
      <c r="B949" s="11"/>
      <c r="C949" s="77"/>
      <c r="D949" s="72"/>
      <c r="E949" s="72"/>
      <c r="F949" s="72"/>
      <c r="G949" s="77"/>
      <c r="H949" s="73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4"/>
      <c r="AC949" s="74"/>
      <c r="AD949" s="74"/>
      <c r="AE949" s="74"/>
      <c r="AF949" s="74"/>
      <c r="AG949" s="74"/>
      <c r="AH949" s="74"/>
      <c r="AI949" s="74"/>
      <c r="AJ949" s="74"/>
      <c r="AK949" s="74"/>
      <c r="AL949" s="74"/>
      <c r="AM949" s="74"/>
      <c r="AN949" s="74"/>
      <c r="AO949" s="74"/>
      <c r="AP949" s="74"/>
      <c r="AQ949" s="74"/>
      <c r="AR949" s="74"/>
      <c r="AS949" s="74"/>
      <c r="AT949" s="74"/>
      <c r="AU949" s="74"/>
      <c r="AV949" s="74"/>
      <c r="AW949" s="74"/>
      <c r="AX949" s="74"/>
      <c r="AY949" s="74"/>
      <c r="AZ949" s="74"/>
      <c r="BA949" s="74"/>
      <c r="BB949" s="74"/>
      <c r="BC949" s="74"/>
      <c r="BD949" s="74"/>
      <c r="BE949" s="74"/>
      <c r="BF949" s="74"/>
      <c r="BG949" s="74"/>
      <c r="BH949" s="74"/>
      <c r="BI949" s="74"/>
      <c r="BJ949" s="74"/>
      <c r="BK949" s="74"/>
      <c r="BL949" s="74"/>
      <c r="BM949" s="74"/>
      <c r="BN949" s="74"/>
      <c r="BO949" s="74"/>
      <c r="BP949" s="74"/>
      <c r="BQ949" s="74"/>
      <c r="BR949" s="74"/>
      <c r="BS949" s="74"/>
      <c r="BT949" s="74"/>
      <c r="BU949" s="74"/>
      <c r="BV949" s="74"/>
      <c r="BW949" s="74"/>
      <c r="BX949" s="74"/>
      <c r="BY949" s="74"/>
      <c r="BZ949" s="74"/>
      <c r="CA949" s="74"/>
      <c r="CB949" s="74"/>
      <c r="CC949" s="74"/>
      <c r="CD949" s="74"/>
      <c r="CE949" s="74"/>
      <c r="CF949" s="74"/>
      <c r="CG949" s="74"/>
      <c r="CH949" s="74"/>
      <c r="CI949" s="74"/>
      <c r="CJ949" s="74"/>
      <c r="CK949" s="74"/>
      <c r="CL949" s="74"/>
      <c r="CM949" s="74"/>
      <c r="CN949" s="74"/>
      <c r="CO949" s="74"/>
      <c r="CP949" s="74"/>
      <c r="CQ949" s="74"/>
      <c r="CR949" s="74"/>
      <c r="CS949" s="74"/>
      <c r="CT949" s="74"/>
      <c r="CU949" s="74"/>
      <c r="CV949" s="74"/>
      <c r="CW949" s="74"/>
      <c r="CX949" s="74"/>
      <c r="CY949" s="74"/>
      <c r="CZ949" s="74"/>
      <c r="DA949" s="74"/>
      <c r="DB949" s="74"/>
      <c r="DC949" s="74"/>
      <c r="DD949" s="74"/>
      <c r="DE949" s="74"/>
      <c r="DF949" s="74"/>
      <c r="DG949" s="74"/>
      <c r="DH949" s="74"/>
      <c r="DI949" s="74"/>
      <c r="DJ949" s="74"/>
      <c r="DK949" s="74"/>
      <c r="DL949" s="74"/>
      <c r="DM949" s="74"/>
      <c r="DN949" s="74"/>
      <c r="DO949" s="74"/>
      <c r="DP949" s="74"/>
      <c r="DQ949" s="74"/>
      <c r="DR949" s="74"/>
      <c r="DS949" s="74"/>
      <c r="DT949" s="74"/>
      <c r="DU949" s="74"/>
      <c r="DV949" s="74"/>
      <c r="DW949" s="74"/>
      <c r="DX949" s="74"/>
      <c r="DY949" s="74"/>
      <c r="DZ949" s="74"/>
      <c r="EA949" s="74"/>
      <c r="EB949" s="74"/>
      <c r="EC949" s="74"/>
      <c r="ED949" s="74"/>
      <c r="EE949" s="74"/>
      <c r="EF949" s="74"/>
      <c r="EG949" s="74"/>
      <c r="EH949" s="74"/>
      <c r="EI949" s="74"/>
      <c r="EJ949" s="74"/>
      <c r="EK949" s="74"/>
      <c r="EL949" s="74"/>
      <c r="EM949" s="74"/>
      <c r="EN949" s="74"/>
      <c r="EO949" s="74"/>
      <c r="EP949" s="74"/>
      <c r="EQ949" s="74"/>
      <c r="ER949" s="74"/>
      <c r="ES949" s="74"/>
      <c r="ET949" s="74"/>
      <c r="EU949" s="74"/>
      <c r="EV949" s="74"/>
      <c r="EW949" s="74"/>
      <c r="EX949" s="74"/>
      <c r="EY949" s="74"/>
      <c r="EZ949" s="74"/>
      <c r="FA949" s="74"/>
      <c r="FB949" s="74"/>
    </row>
    <row r="950" customFormat="false" ht="15" hidden="true" customHeight="true" outlineLevel="0" collapsed="false">
      <c r="A950" s="76" t="s">
        <v>193</v>
      </c>
      <c r="B950" s="11"/>
      <c r="C950" s="72" t="s">
        <v>183</v>
      </c>
      <c r="D950" s="72" t="s">
        <v>191</v>
      </c>
      <c r="E950" s="72" t="s">
        <v>192</v>
      </c>
      <c r="F950" s="72" t="s">
        <v>111</v>
      </c>
      <c r="G950" s="72" t="s">
        <v>189</v>
      </c>
      <c r="H950" s="73" t="n">
        <v>263</v>
      </c>
      <c r="I950" s="74" t="n">
        <f aca="false">L950+O950+R950</f>
        <v>0</v>
      </c>
      <c r="J950" s="74" t="n">
        <f aca="false">M950+P950+S950</f>
        <v>0</v>
      </c>
      <c r="K950" s="74" t="n">
        <f aca="false">N950+Q950+T950</f>
        <v>0</v>
      </c>
      <c r="L950" s="74"/>
      <c r="M950" s="74"/>
      <c r="N950" s="74"/>
      <c r="O950" s="74"/>
      <c r="P950" s="74"/>
      <c r="Q950" s="74"/>
      <c r="R950" s="74" t="n">
        <f aca="false">U950+BN950</f>
        <v>0</v>
      </c>
      <c r="S950" s="74" t="n">
        <f aca="false">V950+BO950</f>
        <v>0</v>
      </c>
      <c r="T950" s="74" t="n">
        <f aca="false">W950+BP950</f>
        <v>0</v>
      </c>
      <c r="U950" s="74" t="n">
        <f aca="false">X950+AA950+AD950+AG950+AJ950+AM950+AP950+AS950+AV950+AY950+BB950+BE950+BH950+BK950</f>
        <v>0</v>
      </c>
      <c r="V950" s="74" t="n">
        <f aca="false">Y950+AB950+AE950+AH950+AK950+AN950+AQ950+AT950+AW950+AZ950+BC950+BF950+BI950+BL950</f>
        <v>0</v>
      </c>
      <c r="W950" s="74" t="n">
        <f aca="false">Z950+AC950+AF950+AI950+AL950+AO950+AR950+AU950+AX950+BA950+BD950+BG950+BJ950+BM950</f>
        <v>0</v>
      </c>
      <c r="X950" s="74"/>
      <c r="Y950" s="74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4"/>
      <c r="AO950" s="74"/>
      <c r="AP950" s="74"/>
      <c r="AQ950" s="74"/>
      <c r="AR950" s="74"/>
      <c r="AS950" s="74"/>
      <c r="AT950" s="74"/>
      <c r="AU950" s="74"/>
      <c r="AV950" s="74"/>
      <c r="AW950" s="74"/>
      <c r="AX950" s="74"/>
      <c r="AY950" s="74"/>
      <c r="AZ950" s="74"/>
      <c r="BA950" s="74"/>
      <c r="BB950" s="74"/>
      <c r="BC950" s="74"/>
      <c r="BD950" s="74"/>
      <c r="BE950" s="74"/>
      <c r="BF950" s="74"/>
      <c r="BG950" s="74"/>
      <c r="BH950" s="74"/>
      <c r="BI950" s="74"/>
      <c r="BJ950" s="74"/>
      <c r="BK950" s="74"/>
      <c r="BL950" s="74"/>
      <c r="BM950" s="74"/>
      <c r="BN950" s="74" t="n">
        <f aca="false">BQ950+BT950+BW950+BZ950+CC950+CF950+CO950+CR950+CU950+CI950+CL950+CX950+DA950+DD950+DG950+DJ950+DM950+DP950+DS950+DV950+DY950+EB950+EE950+EH950+EK950</f>
        <v>0</v>
      </c>
      <c r="BO950" s="74" t="n">
        <f aca="false">BR950+BU950+BX950+CA950+CD950+CG950+CP950+CS950+CV950+CJ950+CM950+CY950+DB950+DE950+DH950+DK950+DN950+DQ950+DT950+DW950+DZ950+EC950+EF950+EI950+EL950</f>
        <v>0</v>
      </c>
      <c r="BP950" s="74" t="n">
        <f aca="false">BS950+BV950+BY950+CB950+CE950+CH950+CQ950+CT950+CW950+CK950+CN950+CZ950+DC950+DF950+DI950+DL950+DO950+DR950+DU950+DX950+EA950+ED950+EG950+EJ950+EM950</f>
        <v>0</v>
      </c>
      <c r="BQ950" s="74"/>
      <c r="BR950" s="74"/>
      <c r="BS950" s="74"/>
      <c r="BT950" s="74"/>
      <c r="BU950" s="74"/>
      <c r="BV950" s="74"/>
      <c r="BW950" s="74"/>
      <c r="BX950" s="74"/>
      <c r="BY950" s="74"/>
      <c r="BZ950" s="74"/>
      <c r="CA950" s="74"/>
      <c r="CB950" s="74"/>
      <c r="CC950" s="74"/>
      <c r="CD950" s="74"/>
      <c r="CE950" s="74"/>
      <c r="CF950" s="74"/>
      <c r="CG950" s="74"/>
      <c r="CH950" s="74"/>
      <c r="CI950" s="74"/>
      <c r="CJ950" s="74"/>
      <c r="CK950" s="74"/>
      <c r="CL950" s="74"/>
      <c r="CM950" s="74"/>
      <c r="CN950" s="74"/>
      <c r="CO950" s="74"/>
      <c r="CP950" s="74"/>
      <c r="CQ950" s="74"/>
      <c r="CR950" s="74"/>
      <c r="CS950" s="74"/>
      <c r="CT950" s="74"/>
      <c r="CU950" s="74"/>
      <c r="CV950" s="74"/>
      <c r="CW950" s="74"/>
      <c r="CX950" s="74"/>
      <c r="CY950" s="74"/>
      <c r="CZ950" s="74"/>
      <c r="DA950" s="74"/>
      <c r="DB950" s="74"/>
      <c r="DC950" s="74"/>
      <c r="DD950" s="74"/>
      <c r="DE950" s="74"/>
      <c r="DF950" s="74"/>
      <c r="DG950" s="74"/>
      <c r="DH950" s="74"/>
      <c r="DI950" s="74"/>
      <c r="DJ950" s="74"/>
      <c r="DK950" s="74"/>
      <c r="DL950" s="74"/>
      <c r="DM950" s="74"/>
      <c r="DN950" s="74"/>
      <c r="DO950" s="74"/>
      <c r="DP950" s="74"/>
      <c r="DQ950" s="74"/>
      <c r="DR950" s="74"/>
      <c r="DS950" s="74"/>
      <c r="DT950" s="74"/>
      <c r="DU950" s="74"/>
      <c r="DV950" s="74"/>
      <c r="DW950" s="74"/>
      <c r="DX950" s="74"/>
      <c r="DY950" s="74"/>
      <c r="DZ950" s="74"/>
      <c r="EA950" s="74"/>
      <c r="EB950" s="74"/>
      <c r="EC950" s="74"/>
      <c r="ED950" s="74"/>
      <c r="EE950" s="74"/>
      <c r="EF950" s="74"/>
      <c r="EG950" s="74"/>
      <c r="EH950" s="74"/>
      <c r="EI950" s="74"/>
      <c r="EJ950" s="74"/>
      <c r="EK950" s="74"/>
      <c r="EL950" s="74"/>
      <c r="EM950" s="74"/>
      <c r="EN950" s="74"/>
      <c r="EO950" s="74"/>
      <c r="EP950" s="74"/>
      <c r="EQ950" s="74"/>
      <c r="ER950" s="74"/>
      <c r="ES950" s="74"/>
      <c r="ET950" s="74"/>
      <c r="EU950" s="74"/>
      <c r="EV950" s="74"/>
      <c r="EW950" s="74"/>
      <c r="EX950" s="74"/>
      <c r="EY950" s="74"/>
      <c r="EZ950" s="74"/>
      <c r="FA950" s="74"/>
      <c r="FB950" s="74"/>
    </row>
    <row r="951" customFormat="false" ht="15" hidden="false" customHeight="true" outlineLevel="0" collapsed="false">
      <c r="A951" s="76"/>
      <c r="B951" s="11"/>
      <c r="C951" s="72"/>
      <c r="D951" s="72"/>
      <c r="E951" s="72"/>
      <c r="F951" s="72"/>
      <c r="G951" s="72"/>
      <c r="H951" s="73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74"/>
      <c r="AB951" s="74"/>
      <c r="AC951" s="74"/>
      <c r="AD951" s="74"/>
      <c r="AE951" s="74"/>
      <c r="AF951" s="74"/>
      <c r="AG951" s="74"/>
      <c r="AH951" s="74"/>
      <c r="AI951" s="74"/>
      <c r="AJ951" s="74"/>
      <c r="AK951" s="74"/>
      <c r="AL951" s="74"/>
      <c r="AM951" s="74"/>
      <c r="AN951" s="74"/>
      <c r="AO951" s="74"/>
      <c r="AP951" s="74"/>
      <c r="AQ951" s="74"/>
      <c r="AR951" s="74"/>
      <c r="AS951" s="74"/>
      <c r="AT951" s="74"/>
      <c r="AU951" s="74"/>
      <c r="AV951" s="74"/>
      <c r="AW951" s="74"/>
      <c r="AX951" s="74"/>
      <c r="AY951" s="74"/>
      <c r="AZ951" s="74"/>
      <c r="BA951" s="74"/>
      <c r="BB951" s="74"/>
      <c r="BC951" s="74"/>
      <c r="BD951" s="74"/>
      <c r="BE951" s="74"/>
      <c r="BF951" s="74"/>
      <c r="BG951" s="74"/>
      <c r="BH951" s="74"/>
      <c r="BI951" s="74"/>
      <c r="BJ951" s="74"/>
      <c r="BK951" s="74"/>
      <c r="BL951" s="74"/>
      <c r="BM951" s="74"/>
      <c r="BN951" s="74"/>
      <c r="BO951" s="74"/>
      <c r="BP951" s="74"/>
      <c r="BQ951" s="74"/>
      <c r="BR951" s="74"/>
      <c r="BS951" s="74"/>
      <c r="BT951" s="74"/>
      <c r="BU951" s="74"/>
      <c r="BV951" s="74"/>
      <c r="BW951" s="74"/>
      <c r="BX951" s="74"/>
      <c r="BY951" s="74"/>
      <c r="BZ951" s="74"/>
      <c r="CA951" s="74"/>
      <c r="CB951" s="74"/>
      <c r="CC951" s="74"/>
      <c r="CD951" s="74"/>
      <c r="CE951" s="74"/>
      <c r="CF951" s="74"/>
      <c r="CG951" s="74"/>
      <c r="CH951" s="74"/>
      <c r="CI951" s="74"/>
      <c r="CJ951" s="74"/>
      <c r="CK951" s="74"/>
      <c r="CL951" s="74"/>
      <c r="CM951" s="74"/>
      <c r="CN951" s="74"/>
      <c r="CO951" s="74"/>
      <c r="CP951" s="74"/>
      <c r="CQ951" s="74"/>
      <c r="CR951" s="74"/>
      <c r="CS951" s="74"/>
      <c r="CT951" s="74"/>
      <c r="CU951" s="74"/>
      <c r="CV951" s="74"/>
      <c r="CW951" s="74"/>
      <c r="CX951" s="74"/>
      <c r="CY951" s="74"/>
      <c r="CZ951" s="74"/>
      <c r="DA951" s="74"/>
      <c r="DB951" s="74"/>
      <c r="DC951" s="74"/>
      <c r="DD951" s="74"/>
      <c r="DE951" s="74"/>
      <c r="DF951" s="74"/>
      <c r="DG951" s="74"/>
      <c r="DH951" s="74"/>
      <c r="DI951" s="74"/>
      <c r="DJ951" s="74"/>
      <c r="DK951" s="74"/>
      <c r="DL951" s="74"/>
      <c r="DM951" s="74"/>
      <c r="DN951" s="74"/>
      <c r="DO951" s="74"/>
      <c r="DP951" s="74"/>
      <c r="DQ951" s="74"/>
      <c r="DR951" s="74"/>
      <c r="DS951" s="74"/>
      <c r="DT951" s="74"/>
      <c r="DU951" s="74"/>
      <c r="DV951" s="74"/>
      <c r="DW951" s="74"/>
      <c r="DX951" s="74"/>
      <c r="DY951" s="74"/>
      <c r="DZ951" s="74"/>
      <c r="EA951" s="74"/>
      <c r="EB951" s="74"/>
      <c r="EC951" s="74"/>
      <c r="ED951" s="74"/>
      <c r="EE951" s="74"/>
      <c r="EF951" s="74"/>
      <c r="EG951" s="74"/>
      <c r="EH951" s="74"/>
      <c r="EI951" s="74"/>
      <c r="EJ951" s="74"/>
      <c r="EK951" s="74"/>
      <c r="EL951" s="74"/>
      <c r="EM951" s="74"/>
      <c r="EN951" s="74"/>
      <c r="EO951" s="74"/>
      <c r="EP951" s="74"/>
      <c r="EQ951" s="74"/>
      <c r="ER951" s="74"/>
      <c r="ES951" s="74"/>
      <c r="ET951" s="74"/>
      <c r="EU951" s="74"/>
      <c r="EV951" s="74"/>
      <c r="EW951" s="74"/>
      <c r="EX951" s="74"/>
      <c r="EY951" s="74"/>
      <c r="EZ951" s="74"/>
      <c r="FA951" s="74"/>
      <c r="FB951" s="74"/>
    </row>
    <row r="952" customFormat="false" ht="15" hidden="false" customHeight="true" outlineLevel="0" collapsed="false">
      <c r="A952" s="99" t="s">
        <v>220</v>
      </c>
      <c r="B952" s="11"/>
      <c r="C952" s="63"/>
      <c r="D952" s="84"/>
      <c r="E952" s="84"/>
      <c r="F952" s="84"/>
      <c r="G952" s="84"/>
      <c r="H952" s="65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  <c r="W952" s="66"/>
      <c r="X952" s="66"/>
      <c r="Y952" s="66"/>
      <c r="Z952" s="66"/>
      <c r="AA952" s="66"/>
      <c r="AB952" s="66"/>
      <c r="AC952" s="66"/>
      <c r="AD952" s="66"/>
      <c r="AE952" s="66"/>
      <c r="AF952" s="66"/>
      <c r="AG952" s="66"/>
      <c r="AH952" s="66"/>
      <c r="AI952" s="66"/>
      <c r="AJ952" s="66"/>
      <c r="AK952" s="66"/>
      <c r="AL952" s="66"/>
      <c r="AM952" s="66"/>
      <c r="AN952" s="66"/>
      <c r="AO952" s="66"/>
      <c r="AP952" s="66"/>
      <c r="AQ952" s="66"/>
      <c r="AR952" s="66"/>
      <c r="AS952" s="66"/>
      <c r="AT952" s="66"/>
      <c r="AU952" s="66"/>
      <c r="AV952" s="66"/>
      <c r="AW952" s="66"/>
      <c r="AX952" s="66"/>
      <c r="AY952" s="66"/>
      <c r="AZ952" s="66"/>
      <c r="BA952" s="66"/>
      <c r="BB952" s="66"/>
      <c r="BC952" s="66"/>
      <c r="BD952" s="66"/>
      <c r="BE952" s="66"/>
      <c r="BF952" s="66"/>
      <c r="BG952" s="66"/>
      <c r="BH952" s="66"/>
      <c r="BI952" s="66"/>
      <c r="BJ952" s="66"/>
      <c r="BK952" s="66"/>
      <c r="BL952" s="66"/>
      <c r="BM952" s="66"/>
      <c r="BN952" s="66"/>
      <c r="BO952" s="66"/>
      <c r="BP952" s="66"/>
      <c r="BQ952" s="66"/>
      <c r="BR952" s="66"/>
      <c r="BS952" s="66"/>
      <c r="BT952" s="66"/>
      <c r="BU952" s="66"/>
      <c r="BV952" s="66"/>
      <c r="BW952" s="66"/>
      <c r="BX952" s="66"/>
      <c r="BY952" s="66"/>
      <c r="BZ952" s="66"/>
      <c r="CA952" s="66"/>
      <c r="CB952" s="66"/>
      <c r="CC952" s="66"/>
      <c r="CD952" s="66"/>
      <c r="CE952" s="66"/>
      <c r="CF952" s="66"/>
      <c r="CG952" s="66"/>
      <c r="CH952" s="66"/>
      <c r="CI952" s="66"/>
      <c r="CJ952" s="66"/>
      <c r="CK952" s="66"/>
      <c r="CL952" s="66"/>
      <c r="CM952" s="66"/>
      <c r="CN952" s="66"/>
      <c r="CO952" s="66"/>
      <c r="CP952" s="66"/>
      <c r="CQ952" s="66"/>
      <c r="CR952" s="66"/>
      <c r="CS952" s="66"/>
      <c r="CT952" s="66"/>
      <c r="CU952" s="66"/>
      <c r="CV952" s="66"/>
      <c r="CW952" s="66"/>
      <c r="CX952" s="66"/>
      <c r="CY952" s="66"/>
      <c r="CZ952" s="66"/>
      <c r="DA952" s="66"/>
      <c r="DB952" s="66"/>
      <c r="DC952" s="66"/>
      <c r="DD952" s="66"/>
      <c r="DE952" s="66"/>
      <c r="DF952" s="66"/>
      <c r="DG952" s="66"/>
      <c r="DH952" s="66"/>
      <c r="DI952" s="66"/>
      <c r="DJ952" s="66"/>
      <c r="DK952" s="66"/>
      <c r="DL952" s="66"/>
      <c r="DM952" s="66"/>
      <c r="DN952" s="66"/>
      <c r="DO952" s="66"/>
      <c r="DP952" s="66"/>
      <c r="DQ952" s="66"/>
      <c r="DR952" s="66"/>
      <c r="DS952" s="66"/>
      <c r="DT952" s="66"/>
      <c r="DU952" s="66"/>
      <c r="DV952" s="66"/>
      <c r="DW952" s="66"/>
      <c r="DX952" s="66"/>
      <c r="DY952" s="66"/>
      <c r="DZ952" s="66"/>
      <c r="EA952" s="66"/>
      <c r="EB952" s="66"/>
      <c r="EC952" s="66"/>
      <c r="ED952" s="66"/>
      <c r="EE952" s="66"/>
      <c r="EF952" s="66"/>
      <c r="EG952" s="66"/>
      <c r="EH952" s="66"/>
      <c r="EI952" s="66"/>
      <c r="EJ952" s="66"/>
      <c r="EK952" s="66"/>
      <c r="EL952" s="66"/>
      <c r="EM952" s="66"/>
      <c r="EN952" s="66"/>
      <c r="EO952" s="66"/>
      <c r="EP952" s="66"/>
      <c r="EQ952" s="66"/>
      <c r="ER952" s="66"/>
      <c r="ES952" s="66"/>
      <c r="ET952" s="66"/>
      <c r="EU952" s="66"/>
      <c r="EV952" s="66"/>
      <c r="EW952" s="66"/>
      <c r="EX952" s="66"/>
      <c r="EY952" s="66"/>
      <c r="EZ952" s="66"/>
      <c r="FA952" s="66"/>
      <c r="FB952" s="66"/>
    </row>
    <row r="953" customFormat="false" ht="15" hidden="false" customHeight="true" outlineLevel="0" collapsed="false">
      <c r="A953" s="91" t="s">
        <v>184</v>
      </c>
      <c r="B953" s="67"/>
      <c r="C953" s="68" t="s">
        <v>183</v>
      </c>
      <c r="D953" s="68" t="s">
        <v>185</v>
      </c>
      <c r="E953" s="68" t="s">
        <v>111</v>
      </c>
      <c r="F953" s="68" t="s">
        <v>111</v>
      </c>
      <c r="G953" s="69"/>
      <c r="H953" s="69"/>
      <c r="I953" s="87" t="n">
        <f aca="false">I954</f>
        <v>2713.4</v>
      </c>
      <c r="J953" s="87" t="n">
        <f aca="false">J954</f>
        <v>0</v>
      </c>
      <c r="K953" s="87" t="n">
        <f aca="false">K954</f>
        <v>2565</v>
      </c>
      <c r="L953" s="87" t="n">
        <f aca="false">L954</f>
        <v>848.4</v>
      </c>
      <c r="M953" s="87" t="n">
        <f aca="false">M954</f>
        <v>0</v>
      </c>
      <c r="N953" s="87" t="n">
        <f aca="false">N954</f>
        <v>700</v>
      </c>
      <c r="O953" s="87" t="n">
        <f aca="false">O954</f>
        <v>0</v>
      </c>
      <c r="P953" s="87" t="n">
        <f aca="false">P954</f>
        <v>0</v>
      </c>
      <c r="Q953" s="87" t="n">
        <f aca="false">Q954</f>
        <v>0</v>
      </c>
      <c r="R953" s="87" t="n">
        <f aca="false">R954</f>
        <v>1865</v>
      </c>
      <c r="S953" s="87" t="n">
        <f aca="false">S954</f>
        <v>0</v>
      </c>
      <c r="T953" s="87" t="n">
        <f aca="false">T954</f>
        <v>1865</v>
      </c>
      <c r="U953" s="87" t="n">
        <f aca="false">U954</f>
        <v>1865</v>
      </c>
      <c r="V953" s="87" t="n">
        <f aca="false">V954</f>
        <v>0</v>
      </c>
      <c r="W953" s="87" t="n">
        <f aca="false">W954</f>
        <v>1865</v>
      </c>
      <c r="X953" s="87" t="n">
        <f aca="false">X954</f>
        <v>0</v>
      </c>
      <c r="Y953" s="87" t="n">
        <f aca="false">Y954</f>
        <v>0</v>
      </c>
      <c r="Z953" s="87" t="n">
        <f aca="false">Z954</f>
        <v>0</v>
      </c>
      <c r="AA953" s="87" t="n">
        <f aca="false">AA954</f>
        <v>0</v>
      </c>
      <c r="AB953" s="87" t="n">
        <f aca="false">AB954</f>
        <v>0</v>
      </c>
      <c r="AC953" s="87" t="n">
        <f aca="false">AC954</f>
        <v>0</v>
      </c>
      <c r="AD953" s="87" t="n">
        <f aca="false">AD954</f>
        <v>0</v>
      </c>
      <c r="AE953" s="87" t="n">
        <f aca="false">AE954</f>
        <v>0</v>
      </c>
      <c r="AF953" s="87" t="n">
        <f aca="false">AF954</f>
        <v>0</v>
      </c>
      <c r="AG953" s="87" t="n">
        <f aca="false">AG954</f>
        <v>0</v>
      </c>
      <c r="AH953" s="87" t="n">
        <f aca="false">AH954</f>
        <v>0</v>
      </c>
      <c r="AI953" s="87" t="n">
        <f aca="false">AI954</f>
        <v>0</v>
      </c>
      <c r="AJ953" s="87" t="n">
        <f aca="false">AJ954</f>
        <v>0</v>
      </c>
      <c r="AK953" s="87" t="n">
        <f aca="false">AK954</f>
        <v>0</v>
      </c>
      <c r="AL953" s="87" t="n">
        <f aca="false">AL954</f>
        <v>0</v>
      </c>
      <c r="AM953" s="87" t="n">
        <f aca="false">AM954</f>
        <v>1865</v>
      </c>
      <c r="AN953" s="87" t="n">
        <f aca="false">AN954</f>
        <v>0</v>
      </c>
      <c r="AO953" s="87" t="n">
        <f aca="false">AO954</f>
        <v>1865</v>
      </c>
      <c r="AP953" s="87" t="n">
        <f aca="false">AP954</f>
        <v>0</v>
      </c>
      <c r="AQ953" s="87" t="n">
        <f aca="false">AQ954</f>
        <v>0</v>
      </c>
      <c r="AR953" s="87" t="n">
        <f aca="false">AR954</f>
        <v>0</v>
      </c>
      <c r="AS953" s="87" t="n">
        <f aca="false">AS954</f>
        <v>0</v>
      </c>
      <c r="AT953" s="87" t="n">
        <f aca="false">AT954</f>
        <v>0</v>
      </c>
      <c r="AU953" s="87" t="n">
        <f aca="false">AU954</f>
        <v>0</v>
      </c>
      <c r="AV953" s="87" t="n">
        <f aca="false">AV954</f>
        <v>0</v>
      </c>
      <c r="AW953" s="87" t="n">
        <f aca="false">AW954</f>
        <v>0</v>
      </c>
      <c r="AX953" s="87" t="n">
        <f aca="false">AX954</f>
        <v>0</v>
      </c>
      <c r="AY953" s="87" t="n">
        <f aca="false">AY954</f>
        <v>0</v>
      </c>
      <c r="AZ953" s="87" t="n">
        <f aca="false">AZ954</f>
        <v>0</v>
      </c>
      <c r="BA953" s="87" t="n">
        <f aca="false">BA954</f>
        <v>0</v>
      </c>
      <c r="BB953" s="87" t="n">
        <f aca="false">BB954</f>
        <v>0</v>
      </c>
      <c r="BC953" s="87" t="n">
        <f aca="false">BC954</f>
        <v>0</v>
      </c>
      <c r="BD953" s="87" t="n">
        <f aca="false">BD954</f>
        <v>0</v>
      </c>
      <c r="BE953" s="87" t="n">
        <f aca="false">BE954</f>
        <v>0</v>
      </c>
      <c r="BF953" s="87" t="n">
        <f aca="false">BF954</f>
        <v>0</v>
      </c>
      <c r="BG953" s="87" t="n">
        <f aca="false">BG954</f>
        <v>0</v>
      </c>
      <c r="BH953" s="87" t="n">
        <f aca="false">BH954</f>
        <v>0</v>
      </c>
      <c r="BI953" s="87" t="n">
        <f aca="false">BI954</f>
        <v>0</v>
      </c>
      <c r="BJ953" s="87" t="n">
        <f aca="false">BJ954</f>
        <v>0</v>
      </c>
      <c r="BK953" s="87" t="n">
        <f aca="false">BK954</f>
        <v>0</v>
      </c>
      <c r="BL953" s="87" t="n">
        <f aca="false">BL954</f>
        <v>0</v>
      </c>
      <c r="BM953" s="87" t="n">
        <f aca="false">BM954</f>
        <v>0</v>
      </c>
      <c r="BN953" s="87" t="n">
        <f aca="false">BN954</f>
        <v>0</v>
      </c>
      <c r="BO953" s="87" t="n">
        <f aca="false">BO954</f>
        <v>0</v>
      </c>
      <c r="BP953" s="87" t="n">
        <f aca="false">BP954</f>
        <v>0</v>
      </c>
      <c r="BQ953" s="87" t="n">
        <f aca="false">BQ954</f>
        <v>0</v>
      </c>
      <c r="BR953" s="87" t="n">
        <f aca="false">BR954</f>
        <v>0</v>
      </c>
      <c r="BS953" s="87" t="n">
        <f aca="false">BS954</f>
        <v>0</v>
      </c>
      <c r="BT953" s="87" t="n">
        <f aca="false">BT954</f>
        <v>0</v>
      </c>
      <c r="BU953" s="87" t="n">
        <f aca="false">BU954</f>
        <v>0</v>
      </c>
      <c r="BV953" s="87" t="n">
        <f aca="false">BV954</f>
        <v>0</v>
      </c>
      <c r="BW953" s="87" t="n">
        <f aca="false">BW954</f>
        <v>0</v>
      </c>
      <c r="BX953" s="87" t="n">
        <f aca="false">BX954</f>
        <v>0</v>
      </c>
      <c r="BY953" s="87" t="n">
        <f aca="false">BY954</f>
        <v>0</v>
      </c>
      <c r="BZ953" s="87" t="n">
        <f aca="false">BZ954</f>
        <v>0</v>
      </c>
      <c r="CA953" s="87" t="n">
        <f aca="false">CA954</f>
        <v>0</v>
      </c>
      <c r="CB953" s="87" t="n">
        <f aca="false">CB954</f>
        <v>0</v>
      </c>
      <c r="CC953" s="87" t="n">
        <f aca="false">CC954</f>
        <v>0</v>
      </c>
      <c r="CD953" s="87" t="n">
        <f aca="false">CD954</f>
        <v>0</v>
      </c>
      <c r="CE953" s="87" t="n">
        <f aca="false">CE954</f>
        <v>0</v>
      </c>
      <c r="CF953" s="87" t="n">
        <f aca="false">CF954</f>
        <v>0</v>
      </c>
      <c r="CG953" s="87" t="n">
        <f aca="false">CG954</f>
        <v>0</v>
      </c>
      <c r="CH953" s="87" t="n">
        <f aca="false">CH954</f>
        <v>0</v>
      </c>
      <c r="CI953" s="87" t="n">
        <f aca="false">CI954</f>
        <v>0</v>
      </c>
      <c r="CJ953" s="87" t="n">
        <f aca="false">CJ954</f>
        <v>0</v>
      </c>
      <c r="CK953" s="87" t="n">
        <f aca="false">CK954</f>
        <v>0</v>
      </c>
      <c r="CL953" s="87" t="n">
        <f aca="false">CL954</f>
        <v>0</v>
      </c>
      <c r="CM953" s="87" t="n">
        <f aca="false">CM954</f>
        <v>0</v>
      </c>
      <c r="CN953" s="87" t="n">
        <f aca="false">CN954</f>
        <v>0</v>
      </c>
      <c r="CO953" s="87" t="n">
        <f aca="false">CO954</f>
        <v>0</v>
      </c>
      <c r="CP953" s="87" t="n">
        <f aca="false">CP954</f>
        <v>0</v>
      </c>
      <c r="CQ953" s="87" t="n">
        <f aca="false">CQ954</f>
        <v>0</v>
      </c>
      <c r="CR953" s="87" t="n">
        <f aca="false">CR954</f>
        <v>0</v>
      </c>
      <c r="CS953" s="87" t="n">
        <f aca="false">CS954</f>
        <v>0</v>
      </c>
      <c r="CT953" s="87" t="n">
        <f aca="false">CT954</f>
        <v>0</v>
      </c>
      <c r="CU953" s="87" t="n">
        <f aca="false">CU954</f>
        <v>0</v>
      </c>
      <c r="CV953" s="87" t="n">
        <f aca="false">CV954</f>
        <v>0</v>
      </c>
      <c r="CW953" s="87" t="n">
        <f aca="false">CW954</f>
        <v>0</v>
      </c>
      <c r="CX953" s="87" t="n">
        <f aca="false">CX954</f>
        <v>0</v>
      </c>
      <c r="CY953" s="87" t="n">
        <f aca="false">CY954</f>
        <v>0</v>
      </c>
      <c r="CZ953" s="87" t="n">
        <f aca="false">CZ954</f>
        <v>0</v>
      </c>
      <c r="DA953" s="87" t="n">
        <f aca="false">DA954</f>
        <v>0</v>
      </c>
      <c r="DB953" s="87" t="n">
        <f aca="false">DB954</f>
        <v>0</v>
      </c>
      <c r="DC953" s="87" t="n">
        <f aca="false">DC954</f>
        <v>0</v>
      </c>
      <c r="DD953" s="87" t="n">
        <f aca="false">DD954</f>
        <v>0</v>
      </c>
      <c r="DE953" s="87" t="n">
        <f aca="false">DE954</f>
        <v>0</v>
      </c>
      <c r="DF953" s="87" t="n">
        <f aca="false">DF954</f>
        <v>0</v>
      </c>
      <c r="DG953" s="87" t="n">
        <f aca="false">DG954</f>
        <v>0</v>
      </c>
      <c r="DH953" s="87" t="n">
        <f aca="false">DH954</f>
        <v>0</v>
      </c>
      <c r="DI953" s="87" t="n">
        <f aca="false">DI954</f>
        <v>0</v>
      </c>
      <c r="DJ953" s="87" t="n">
        <f aca="false">DJ954</f>
        <v>0</v>
      </c>
      <c r="DK953" s="87" t="n">
        <f aca="false">DK954</f>
        <v>0</v>
      </c>
      <c r="DL953" s="87" t="n">
        <f aca="false">DL954</f>
        <v>0</v>
      </c>
      <c r="DM953" s="87" t="n">
        <f aca="false">DM954</f>
        <v>0</v>
      </c>
      <c r="DN953" s="87" t="n">
        <f aca="false">DN954</f>
        <v>0</v>
      </c>
      <c r="DO953" s="87" t="n">
        <f aca="false">DO954</f>
        <v>0</v>
      </c>
      <c r="DP953" s="87" t="n">
        <f aca="false">DP954</f>
        <v>0</v>
      </c>
      <c r="DQ953" s="87" t="n">
        <f aca="false">DQ954</f>
        <v>0</v>
      </c>
      <c r="DR953" s="87" t="n">
        <f aca="false">DR954</f>
        <v>0</v>
      </c>
      <c r="DS953" s="87" t="n">
        <f aca="false">DS954</f>
        <v>0</v>
      </c>
      <c r="DT953" s="87" t="n">
        <f aca="false">DT954</f>
        <v>0</v>
      </c>
      <c r="DU953" s="87" t="n">
        <f aca="false">DU954</f>
        <v>0</v>
      </c>
      <c r="DV953" s="87" t="n">
        <f aca="false">DV954</f>
        <v>0</v>
      </c>
      <c r="DW953" s="87" t="n">
        <f aca="false">DW954</f>
        <v>0</v>
      </c>
      <c r="DX953" s="87" t="n">
        <f aca="false">DX954</f>
        <v>0</v>
      </c>
      <c r="DY953" s="87" t="n">
        <f aca="false">DY954</f>
        <v>0</v>
      </c>
      <c r="DZ953" s="87" t="n">
        <f aca="false">DZ954</f>
        <v>0</v>
      </c>
      <c r="EA953" s="87" t="n">
        <f aca="false">EA954</f>
        <v>0</v>
      </c>
      <c r="EB953" s="87" t="n">
        <f aca="false">EB954</f>
        <v>0</v>
      </c>
      <c r="EC953" s="87" t="n">
        <f aca="false">EC954</f>
        <v>0</v>
      </c>
      <c r="ED953" s="87" t="n">
        <f aca="false">ED954</f>
        <v>0</v>
      </c>
      <c r="EE953" s="87" t="n">
        <f aca="false">EE954</f>
        <v>0</v>
      </c>
      <c r="EF953" s="87" t="n">
        <f aca="false">EF954</f>
        <v>0</v>
      </c>
      <c r="EG953" s="87" t="n">
        <f aca="false">EG954</f>
        <v>0</v>
      </c>
      <c r="EH953" s="87" t="n">
        <f aca="false">EH954</f>
        <v>0</v>
      </c>
      <c r="EI953" s="87" t="n">
        <f aca="false">EI954</f>
        <v>0</v>
      </c>
      <c r="EJ953" s="87" t="n">
        <f aca="false">EJ954</f>
        <v>0</v>
      </c>
      <c r="EK953" s="87" t="n">
        <f aca="false">EK954</f>
        <v>0</v>
      </c>
      <c r="EL953" s="87" t="n">
        <f aca="false">EL954</f>
        <v>0</v>
      </c>
      <c r="EM953" s="87" t="n">
        <f aca="false">EM954</f>
        <v>0</v>
      </c>
      <c r="EN953" s="87"/>
      <c r="EO953" s="87"/>
      <c r="EP953" s="87"/>
      <c r="EQ953" s="87" t="n">
        <f aca="false">EQ954</f>
        <v>0</v>
      </c>
      <c r="ER953" s="87" t="n">
        <f aca="false">ER954</f>
        <v>0</v>
      </c>
      <c r="ES953" s="87" t="n">
        <f aca="false">ES954</f>
        <v>0</v>
      </c>
      <c r="ET953" s="87" t="n">
        <f aca="false">ET954</f>
        <v>0</v>
      </c>
      <c r="EU953" s="87" t="n">
        <f aca="false">EU954</f>
        <v>0</v>
      </c>
      <c r="EV953" s="87" t="n">
        <f aca="false">EV954</f>
        <v>0</v>
      </c>
      <c r="EW953" s="87" t="n">
        <f aca="false">EW954</f>
        <v>0</v>
      </c>
      <c r="EX953" s="87" t="n">
        <f aca="false">EX954</f>
        <v>0</v>
      </c>
      <c r="EY953" s="87" t="n">
        <f aca="false">EY954</f>
        <v>0</v>
      </c>
      <c r="EZ953" s="87" t="n">
        <f aca="false">EZ954</f>
        <v>0</v>
      </c>
      <c r="FA953" s="87" t="n">
        <f aca="false">FA954</f>
        <v>0</v>
      </c>
      <c r="FB953" s="87" t="n">
        <f aca="false">FB954</f>
        <v>0</v>
      </c>
    </row>
    <row r="954" customFormat="false" ht="15" hidden="false" customHeight="true" outlineLevel="0" collapsed="false">
      <c r="A954" s="92" t="s">
        <v>186</v>
      </c>
      <c r="B954" s="67"/>
      <c r="C954" s="68" t="s">
        <v>183</v>
      </c>
      <c r="D954" s="68" t="s">
        <v>185</v>
      </c>
      <c r="E954" s="68" t="s">
        <v>187</v>
      </c>
      <c r="F954" s="68" t="s">
        <v>111</v>
      </c>
      <c r="G954" s="69"/>
      <c r="H954" s="69"/>
      <c r="I954" s="87" t="n">
        <f aca="false">I955</f>
        <v>2713.4</v>
      </c>
      <c r="J954" s="87" t="n">
        <f aca="false">J955</f>
        <v>0</v>
      </c>
      <c r="K954" s="87" t="n">
        <f aca="false">K955</f>
        <v>2565</v>
      </c>
      <c r="L954" s="87" t="n">
        <f aca="false">L955</f>
        <v>848.4</v>
      </c>
      <c r="M954" s="87" t="n">
        <f aca="false">M955</f>
        <v>0</v>
      </c>
      <c r="N954" s="87" t="n">
        <f aca="false">N955</f>
        <v>700</v>
      </c>
      <c r="O954" s="87" t="n">
        <f aca="false">O955</f>
        <v>0</v>
      </c>
      <c r="P954" s="87" t="n">
        <f aca="false">P955</f>
        <v>0</v>
      </c>
      <c r="Q954" s="87" t="n">
        <f aca="false">Q955</f>
        <v>0</v>
      </c>
      <c r="R954" s="87" t="n">
        <f aca="false">R955</f>
        <v>1865</v>
      </c>
      <c r="S954" s="87" t="n">
        <f aca="false">S955</f>
        <v>0</v>
      </c>
      <c r="T954" s="87" t="n">
        <f aca="false">T955</f>
        <v>1865</v>
      </c>
      <c r="U954" s="87" t="n">
        <f aca="false">U955</f>
        <v>1865</v>
      </c>
      <c r="V954" s="87" t="n">
        <f aca="false">V955</f>
        <v>0</v>
      </c>
      <c r="W954" s="87" t="n">
        <f aca="false">W955</f>
        <v>1865</v>
      </c>
      <c r="X954" s="87" t="n">
        <f aca="false">X955</f>
        <v>0</v>
      </c>
      <c r="Y954" s="87" t="n">
        <f aca="false">Y955</f>
        <v>0</v>
      </c>
      <c r="Z954" s="87" t="n">
        <f aca="false">Z955</f>
        <v>0</v>
      </c>
      <c r="AA954" s="87" t="n">
        <f aca="false">AA955</f>
        <v>0</v>
      </c>
      <c r="AB954" s="87" t="n">
        <f aca="false">AB955</f>
        <v>0</v>
      </c>
      <c r="AC954" s="87" t="n">
        <f aca="false">AC955</f>
        <v>0</v>
      </c>
      <c r="AD954" s="87" t="n">
        <f aca="false">AD955</f>
        <v>0</v>
      </c>
      <c r="AE954" s="87" t="n">
        <f aca="false">AE955</f>
        <v>0</v>
      </c>
      <c r="AF954" s="87" t="n">
        <f aca="false">AF955</f>
        <v>0</v>
      </c>
      <c r="AG954" s="87" t="n">
        <f aca="false">AG955</f>
        <v>0</v>
      </c>
      <c r="AH954" s="87" t="n">
        <f aca="false">AH955</f>
        <v>0</v>
      </c>
      <c r="AI954" s="87" t="n">
        <f aca="false">AI955</f>
        <v>0</v>
      </c>
      <c r="AJ954" s="87" t="n">
        <f aca="false">AJ955</f>
        <v>0</v>
      </c>
      <c r="AK954" s="87" t="n">
        <f aca="false">AK955</f>
        <v>0</v>
      </c>
      <c r="AL954" s="87" t="n">
        <f aca="false">AL955</f>
        <v>0</v>
      </c>
      <c r="AM954" s="87" t="n">
        <f aca="false">AM955</f>
        <v>1865</v>
      </c>
      <c r="AN954" s="87" t="n">
        <f aca="false">AN955</f>
        <v>0</v>
      </c>
      <c r="AO954" s="87" t="n">
        <f aca="false">AO955</f>
        <v>1865</v>
      </c>
      <c r="AP954" s="87" t="n">
        <f aca="false">AP955</f>
        <v>0</v>
      </c>
      <c r="AQ954" s="87" t="n">
        <f aca="false">AQ955</f>
        <v>0</v>
      </c>
      <c r="AR954" s="87" t="n">
        <f aca="false">AR955</f>
        <v>0</v>
      </c>
      <c r="AS954" s="87" t="n">
        <f aca="false">AS955</f>
        <v>0</v>
      </c>
      <c r="AT954" s="87" t="n">
        <f aca="false">AT955</f>
        <v>0</v>
      </c>
      <c r="AU954" s="87" t="n">
        <f aca="false">AU955</f>
        <v>0</v>
      </c>
      <c r="AV954" s="87" t="n">
        <f aca="false">AV955</f>
        <v>0</v>
      </c>
      <c r="AW954" s="87" t="n">
        <f aca="false">AW955</f>
        <v>0</v>
      </c>
      <c r="AX954" s="87" t="n">
        <f aca="false">AX955</f>
        <v>0</v>
      </c>
      <c r="AY954" s="87" t="n">
        <f aca="false">AY955</f>
        <v>0</v>
      </c>
      <c r="AZ954" s="87" t="n">
        <f aca="false">AZ955</f>
        <v>0</v>
      </c>
      <c r="BA954" s="87" t="n">
        <f aca="false">BA955</f>
        <v>0</v>
      </c>
      <c r="BB954" s="87" t="n">
        <f aca="false">BB955</f>
        <v>0</v>
      </c>
      <c r="BC954" s="87" t="n">
        <f aca="false">BC955</f>
        <v>0</v>
      </c>
      <c r="BD954" s="87" t="n">
        <f aca="false">BD955</f>
        <v>0</v>
      </c>
      <c r="BE954" s="87" t="n">
        <f aca="false">BE955</f>
        <v>0</v>
      </c>
      <c r="BF954" s="87" t="n">
        <f aca="false">BF955</f>
        <v>0</v>
      </c>
      <c r="BG954" s="87" t="n">
        <f aca="false">BG955</f>
        <v>0</v>
      </c>
      <c r="BH954" s="87" t="n">
        <f aca="false">BH955</f>
        <v>0</v>
      </c>
      <c r="BI954" s="87" t="n">
        <f aca="false">BI955</f>
        <v>0</v>
      </c>
      <c r="BJ954" s="87" t="n">
        <f aca="false">BJ955</f>
        <v>0</v>
      </c>
      <c r="BK954" s="87" t="n">
        <f aca="false">BK955</f>
        <v>0</v>
      </c>
      <c r="BL954" s="87" t="n">
        <f aca="false">BL955</f>
        <v>0</v>
      </c>
      <c r="BM954" s="87" t="n">
        <f aca="false">BM955</f>
        <v>0</v>
      </c>
      <c r="BN954" s="87" t="n">
        <f aca="false">BN955</f>
        <v>0</v>
      </c>
      <c r="BO954" s="87" t="n">
        <f aca="false">BO955</f>
        <v>0</v>
      </c>
      <c r="BP954" s="87" t="n">
        <f aca="false">BP955</f>
        <v>0</v>
      </c>
      <c r="BQ954" s="87" t="n">
        <f aca="false">BQ955</f>
        <v>0</v>
      </c>
      <c r="BR954" s="87" t="n">
        <f aca="false">BR955</f>
        <v>0</v>
      </c>
      <c r="BS954" s="87" t="n">
        <f aca="false">BS955</f>
        <v>0</v>
      </c>
      <c r="BT954" s="87" t="n">
        <f aca="false">BT955</f>
        <v>0</v>
      </c>
      <c r="BU954" s="87" t="n">
        <f aca="false">BU955</f>
        <v>0</v>
      </c>
      <c r="BV954" s="87" t="n">
        <f aca="false">BV955</f>
        <v>0</v>
      </c>
      <c r="BW954" s="87" t="n">
        <f aca="false">BW955</f>
        <v>0</v>
      </c>
      <c r="BX954" s="87" t="n">
        <f aca="false">BX955</f>
        <v>0</v>
      </c>
      <c r="BY954" s="87" t="n">
        <f aca="false">BY955</f>
        <v>0</v>
      </c>
      <c r="BZ954" s="87" t="n">
        <f aca="false">BZ955</f>
        <v>0</v>
      </c>
      <c r="CA954" s="87" t="n">
        <f aca="false">CA955</f>
        <v>0</v>
      </c>
      <c r="CB954" s="87" t="n">
        <f aca="false">CB955</f>
        <v>0</v>
      </c>
      <c r="CC954" s="87" t="n">
        <f aca="false">CC955</f>
        <v>0</v>
      </c>
      <c r="CD954" s="87" t="n">
        <f aca="false">CD955</f>
        <v>0</v>
      </c>
      <c r="CE954" s="87" t="n">
        <f aca="false">CE955</f>
        <v>0</v>
      </c>
      <c r="CF954" s="87" t="n">
        <f aca="false">CF955</f>
        <v>0</v>
      </c>
      <c r="CG954" s="87" t="n">
        <f aca="false">CG955</f>
        <v>0</v>
      </c>
      <c r="CH954" s="87" t="n">
        <f aca="false">CH955</f>
        <v>0</v>
      </c>
      <c r="CI954" s="87" t="n">
        <f aca="false">CI955</f>
        <v>0</v>
      </c>
      <c r="CJ954" s="87" t="n">
        <f aca="false">CJ955</f>
        <v>0</v>
      </c>
      <c r="CK954" s="87" t="n">
        <f aca="false">CK955</f>
        <v>0</v>
      </c>
      <c r="CL954" s="87" t="n">
        <f aca="false">CL955</f>
        <v>0</v>
      </c>
      <c r="CM954" s="87" t="n">
        <f aca="false">CM955</f>
        <v>0</v>
      </c>
      <c r="CN954" s="87" t="n">
        <f aca="false">CN955</f>
        <v>0</v>
      </c>
      <c r="CO954" s="87" t="n">
        <f aca="false">CO955</f>
        <v>0</v>
      </c>
      <c r="CP954" s="87" t="n">
        <f aca="false">CP955</f>
        <v>0</v>
      </c>
      <c r="CQ954" s="87" t="n">
        <f aca="false">CQ955</f>
        <v>0</v>
      </c>
      <c r="CR954" s="87" t="n">
        <f aca="false">CR955</f>
        <v>0</v>
      </c>
      <c r="CS954" s="87" t="n">
        <f aca="false">CS955</f>
        <v>0</v>
      </c>
      <c r="CT954" s="87" t="n">
        <f aca="false">CT955</f>
        <v>0</v>
      </c>
      <c r="CU954" s="87" t="n">
        <f aca="false">CU955</f>
        <v>0</v>
      </c>
      <c r="CV954" s="87" t="n">
        <f aca="false">CV955</f>
        <v>0</v>
      </c>
      <c r="CW954" s="87" t="n">
        <f aca="false">CW955</f>
        <v>0</v>
      </c>
      <c r="CX954" s="87" t="n">
        <f aca="false">CX955</f>
        <v>0</v>
      </c>
      <c r="CY954" s="87" t="n">
        <f aca="false">CY955</f>
        <v>0</v>
      </c>
      <c r="CZ954" s="87" t="n">
        <f aca="false">CZ955</f>
        <v>0</v>
      </c>
      <c r="DA954" s="87" t="n">
        <f aca="false">DA955</f>
        <v>0</v>
      </c>
      <c r="DB954" s="87" t="n">
        <f aca="false">DB955</f>
        <v>0</v>
      </c>
      <c r="DC954" s="87" t="n">
        <f aca="false">DC955</f>
        <v>0</v>
      </c>
      <c r="DD954" s="87" t="n">
        <f aca="false">DD955</f>
        <v>0</v>
      </c>
      <c r="DE954" s="87" t="n">
        <f aca="false">DE955</f>
        <v>0</v>
      </c>
      <c r="DF954" s="87" t="n">
        <f aca="false">DF955</f>
        <v>0</v>
      </c>
      <c r="DG954" s="87" t="n">
        <f aca="false">DG955</f>
        <v>0</v>
      </c>
      <c r="DH954" s="87" t="n">
        <f aca="false">DH955</f>
        <v>0</v>
      </c>
      <c r="DI954" s="87" t="n">
        <f aca="false">DI955</f>
        <v>0</v>
      </c>
      <c r="DJ954" s="87" t="n">
        <f aca="false">DJ955</f>
        <v>0</v>
      </c>
      <c r="DK954" s="87" t="n">
        <f aca="false">DK955</f>
        <v>0</v>
      </c>
      <c r="DL954" s="87" t="n">
        <f aca="false">DL955</f>
        <v>0</v>
      </c>
      <c r="DM954" s="87" t="n">
        <f aca="false">DM955</f>
        <v>0</v>
      </c>
      <c r="DN954" s="87" t="n">
        <f aca="false">DN955</f>
        <v>0</v>
      </c>
      <c r="DO954" s="87" t="n">
        <f aca="false">DO955</f>
        <v>0</v>
      </c>
      <c r="DP954" s="87" t="n">
        <f aca="false">DP955</f>
        <v>0</v>
      </c>
      <c r="DQ954" s="87" t="n">
        <f aca="false">DQ955</f>
        <v>0</v>
      </c>
      <c r="DR954" s="87" t="n">
        <f aca="false">DR955</f>
        <v>0</v>
      </c>
      <c r="DS954" s="87" t="n">
        <f aca="false">DS955</f>
        <v>0</v>
      </c>
      <c r="DT954" s="87" t="n">
        <f aca="false">DT955</f>
        <v>0</v>
      </c>
      <c r="DU954" s="87" t="n">
        <f aca="false">DU955</f>
        <v>0</v>
      </c>
      <c r="DV954" s="87" t="n">
        <f aca="false">DV955</f>
        <v>0</v>
      </c>
      <c r="DW954" s="87" t="n">
        <f aca="false">DW955</f>
        <v>0</v>
      </c>
      <c r="DX954" s="87" t="n">
        <f aca="false">DX955</f>
        <v>0</v>
      </c>
      <c r="DY954" s="87" t="n">
        <f aca="false">DY955</f>
        <v>0</v>
      </c>
      <c r="DZ954" s="87" t="n">
        <f aca="false">DZ955</f>
        <v>0</v>
      </c>
      <c r="EA954" s="87" t="n">
        <f aca="false">EA955</f>
        <v>0</v>
      </c>
      <c r="EB954" s="87" t="n">
        <f aca="false">EB955</f>
        <v>0</v>
      </c>
      <c r="EC954" s="87" t="n">
        <f aca="false">EC955</f>
        <v>0</v>
      </c>
      <c r="ED954" s="87" t="n">
        <f aca="false">ED955</f>
        <v>0</v>
      </c>
      <c r="EE954" s="87" t="n">
        <f aca="false">EE955</f>
        <v>0</v>
      </c>
      <c r="EF954" s="87" t="n">
        <f aca="false">EF955</f>
        <v>0</v>
      </c>
      <c r="EG954" s="87" t="n">
        <f aca="false">EG955</f>
        <v>0</v>
      </c>
      <c r="EH954" s="87" t="n">
        <f aca="false">EH955</f>
        <v>0</v>
      </c>
      <c r="EI954" s="87" t="n">
        <f aca="false">EI955</f>
        <v>0</v>
      </c>
      <c r="EJ954" s="87" t="n">
        <f aca="false">EJ955</f>
        <v>0</v>
      </c>
      <c r="EK954" s="87" t="n">
        <f aca="false">EK955</f>
        <v>0</v>
      </c>
      <c r="EL954" s="87" t="n">
        <f aca="false">EL955</f>
        <v>0</v>
      </c>
      <c r="EM954" s="87" t="n">
        <f aca="false">EM955</f>
        <v>0</v>
      </c>
      <c r="EN954" s="87"/>
      <c r="EO954" s="87"/>
      <c r="EP954" s="87"/>
      <c r="EQ954" s="87" t="n">
        <f aca="false">EQ955</f>
        <v>0</v>
      </c>
      <c r="ER954" s="87" t="n">
        <f aca="false">ER955</f>
        <v>0</v>
      </c>
      <c r="ES954" s="87" t="n">
        <f aca="false">ES955</f>
        <v>0</v>
      </c>
      <c r="ET954" s="87" t="n">
        <f aca="false">ET955</f>
        <v>0</v>
      </c>
      <c r="EU954" s="87" t="n">
        <f aca="false">EU955</f>
        <v>0</v>
      </c>
      <c r="EV954" s="87" t="n">
        <f aca="false">EV955</f>
        <v>0</v>
      </c>
      <c r="EW954" s="87" t="n">
        <f aca="false">EW955</f>
        <v>0</v>
      </c>
      <c r="EX954" s="87" t="n">
        <f aca="false">EX955</f>
        <v>0</v>
      </c>
      <c r="EY954" s="87" t="n">
        <f aca="false">EY955</f>
        <v>0</v>
      </c>
      <c r="EZ954" s="87" t="n">
        <f aca="false">EZ955</f>
        <v>0</v>
      </c>
      <c r="FA954" s="87" t="n">
        <f aca="false">FA955</f>
        <v>0</v>
      </c>
      <c r="FB954" s="87" t="n">
        <f aca="false">FB955</f>
        <v>0</v>
      </c>
    </row>
    <row r="955" customFormat="false" ht="15" hidden="false" customHeight="true" outlineLevel="0" collapsed="false">
      <c r="A955" s="78" t="s">
        <v>188</v>
      </c>
      <c r="B955" s="67"/>
      <c r="C955" s="68" t="s">
        <v>183</v>
      </c>
      <c r="D955" s="68" t="s">
        <v>185</v>
      </c>
      <c r="E955" s="68" t="s">
        <v>187</v>
      </c>
      <c r="F955" s="68" t="s">
        <v>111</v>
      </c>
      <c r="G955" s="68" t="s">
        <v>189</v>
      </c>
      <c r="H955" s="69"/>
      <c r="I955" s="87" t="n">
        <f aca="false">I956</f>
        <v>2713.4</v>
      </c>
      <c r="J955" s="87" t="n">
        <f aca="false">J956</f>
        <v>0</v>
      </c>
      <c r="K955" s="87" t="n">
        <f aca="false">K956</f>
        <v>2565</v>
      </c>
      <c r="L955" s="87" t="n">
        <f aca="false">L956</f>
        <v>848.4</v>
      </c>
      <c r="M955" s="87" t="n">
        <f aca="false">M956</f>
        <v>0</v>
      </c>
      <c r="N955" s="87" t="n">
        <f aca="false">N956</f>
        <v>700</v>
      </c>
      <c r="O955" s="87" t="n">
        <f aca="false">O956</f>
        <v>0</v>
      </c>
      <c r="P955" s="87" t="n">
        <f aca="false">P956</f>
        <v>0</v>
      </c>
      <c r="Q955" s="87" t="n">
        <f aca="false">Q956</f>
        <v>0</v>
      </c>
      <c r="R955" s="87" t="n">
        <f aca="false">R956</f>
        <v>1865</v>
      </c>
      <c r="S955" s="87" t="n">
        <f aca="false">S956</f>
        <v>0</v>
      </c>
      <c r="T955" s="87" t="n">
        <f aca="false">T956</f>
        <v>1865</v>
      </c>
      <c r="U955" s="87" t="n">
        <f aca="false">U956</f>
        <v>1865</v>
      </c>
      <c r="V955" s="87" t="n">
        <f aca="false">V956</f>
        <v>0</v>
      </c>
      <c r="W955" s="87" t="n">
        <f aca="false">W956</f>
        <v>1865</v>
      </c>
      <c r="X955" s="87" t="n">
        <f aca="false">X956</f>
        <v>0</v>
      </c>
      <c r="Y955" s="87" t="n">
        <f aca="false">Y956</f>
        <v>0</v>
      </c>
      <c r="Z955" s="87" t="n">
        <f aca="false">Z956</f>
        <v>0</v>
      </c>
      <c r="AA955" s="87" t="n">
        <f aca="false">AA956</f>
        <v>0</v>
      </c>
      <c r="AB955" s="87" t="n">
        <f aca="false">AB956</f>
        <v>0</v>
      </c>
      <c r="AC955" s="87" t="n">
        <f aca="false">AC956</f>
        <v>0</v>
      </c>
      <c r="AD955" s="87" t="n">
        <f aca="false">AD956</f>
        <v>0</v>
      </c>
      <c r="AE955" s="87" t="n">
        <f aca="false">AE956</f>
        <v>0</v>
      </c>
      <c r="AF955" s="87" t="n">
        <f aca="false">AF956</f>
        <v>0</v>
      </c>
      <c r="AG955" s="87" t="n">
        <f aca="false">AG956</f>
        <v>0</v>
      </c>
      <c r="AH955" s="87" t="n">
        <f aca="false">AH956</f>
        <v>0</v>
      </c>
      <c r="AI955" s="87" t="n">
        <f aca="false">AI956</f>
        <v>0</v>
      </c>
      <c r="AJ955" s="87" t="n">
        <f aca="false">AJ956</f>
        <v>0</v>
      </c>
      <c r="AK955" s="87" t="n">
        <f aca="false">AK956</f>
        <v>0</v>
      </c>
      <c r="AL955" s="87" t="n">
        <f aca="false">AL956</f>
        <v>0</v>
      </c>
      <c r="AM955" s="87" t="n">
        <f aca="false">AM956</f>
        <v>1865</v>
      </c>
      <c r="AN955" s="87" t="n">
        <f aca="false">AN956</f>
        <v>0</v>
      </c>
      <c r="AO955" s="87" t="n">
        <f aca="false">AO956</f>
        <v>1865</v>
      </c>
      <c r="AP955" s="87" t="n">
        <f aca="false">AP956</f>
        <v>0</v>
      </c>
      <c r="AQ955" s="87" t="n">
        <f aca="false">AQ956</f>
        <v>0</v>
      </c>
      <c r="AR955" s="87" t="n">
        <f aca="false">AR956</f>
        <v>0</v>
      </c>
      <c r="AS955" s="87" t="n">
        <f aca="false">AS956</f>
        <v>0</v>
      </c>
      <c r="AT955" s="87" t="n">
        <f aca="false">AT956</f>
        <v>0</v>
      </c>
      <c r="AU955" s="87" t="n">
        <f aca="false">AU956</f>
        <v>0</v>
      </c>
      <c r="AV955" s="87" t="n">
        <f aca="false">AV956</f>
        <v>0</v>
      </c>
      <c r="AW955" s="87" t="n">
        <f aca="false">AW956</f>
        <v>0</v>
      </c>
      <c r="AX955" s="87" t="n">
        <f aca="false">AX956</f>
        <v>0</v>
      </c>
      <c r="AY955" s="87" t="n">
        <f aca="false">AY956</f>
        <v>0</v>
      </c>
      <c r="AZ955" s="87" t="n">
        <f aca="false">AZ956</f>
        <v>0</v>
      </c>
      <c r="BA955" s="87" t="n">
        <f aca="false">BA956</f>
        <v>0</v>
      </c>
      <c r="BB955" s="87" t="n">
        <f aca="false">BB956</f>
        <v>0</v>
      </c>
      <c r="BC955" s="87" t="n">
        <f aca="false">BC956</f>
        <v>0</v>
      </c>
      <c r="BD955" s="87" t="n">
        <f aca="false">BD956</f>
        <v>0</v>
      </c>
      <c r="BE955" s="87" t="n">
        <f aca="false">BE956</f>
        <v>0</v>
      </c>
      <c r="BF955" s="87" t="n">
        <f aca="false">BF956</f>
        <v>0</v>
      </c>
      <c r="BG955" s="87" t="n">
        <f aca="false">BG956</f>
        <v>0</v>
      </c>
      <c r="BH955" s="87" t="n">
        <f aca="false">BH956</f>
        <v>0</v>
      </c>
      <c r="BI955" s="87" t="n">
        <f aca="false">BI956</f>
        <v>0</v>
      </c>
      <c r="BJ955" s="87" t="n">
        <f aca="false">BJ956</f>
        <v>0</v>
      </c>
      <c r="BK955" s="87" t="n">
        <f aca="false">BK956</f>
        <v>0</v>
      </c>
      <c r="BL955" s="87" t="n">
        <f aca="false">BL956</f>
        <v>0</v>
      </c>
      <c r="BM955" s="87" t="n">
        <f aca="false">BM956</f>
        <v>0</v>
      </c>
      <c r="BN955" s="87" t="n">
        <f aca="false">BN956</f>
        <v>0</v>
      </c>
      <c r="BO955" s="87" t="n">
        <f aca="false">BO956</f>
        <v>0</v>
      </c>
      <c r="BP955" s="87" t="n">
        <f aca="false">BP956</f>
        <v>0</v>
      </c>
      <c r="BQ955" s="87" t="n">
        <f aca="false">BQ956</f>
        <v>0</v>
      </c>
      <c r="BR955" s="87" t="n">
        <f aca="false">BR956</f>
        <v>0</v>
      </c>
      <c r="BS955" s="87" t="n">
        <f aca="false">BS956</f>
        <v>0</v>
      </c>
      <c r="BT955" s="87" t="n">
        <f aca="false">BT956</f>
        <v>0</v>
      </c>
      <c r="BU955" s="87" t="n">
        <f aca="false">BU956</f>
        <v>0</v>
      </c>
      <c r="BV955" s="87" t="n">
        <f aca="false">BV956</f>
        <v>0</v>
      </c>
      <c r="BW955" s="87" t="n">
        <f aca="false">BW956</f>
        <v>0</v>
      </c>
      <c r="BX955" s="87" t="n">
        <f aca="false">BX956</f>
        <v>0</v>
      </c>
      <c r="BY955" s="87" t="n">
        <f aca="false">BY956</f>
        <v>0</v>
      </c>
      <c r="BZ955" s="87" t="n">
        <f aca="false">BZ956</f>
        <v>0</v>
      </c>
      <c r="CA955" s="87" t="n">
        <f aca="false">CA956</f>
        <v>0</v>
      </c>
      <c r="CB955" s="87" t="n">
        <f aca="false">CB956</f>
        <v>0</v>
      </c>
      <c r="CC955" s="87" t="n">
        <f aca="false">CC956</f>
        <v>0</v>
      </c>
      <c r="CD955" s="87" t="n">
        <f aca="false">CD956</f>
        <v>0</v>
      </c>
      <c r="CE955" s="87" t="n">
        <f aca="false">CE956</f>
        <v>0</v>
      </c>
      <c r="CF955" s="87" t="n">
        <f aca="false">CF956</f>
        <v>0</v>
      </c>
      <c r="CG955" s="87" t="n">
        <f aca="false">CG956</f>
        <v>0</v>
      </c>
      <c r="CH955" s="87" t="n">
        <f aca="false">CH956</f>
        <v>0</v>
      </c>
      <c r="CI955" s="87" t="n">
        <f aca="false">CI956</f>
        <v>0</v>
      </c>
      <c r="CJ955" s="87" t="n">
        <f aca="false">CJ956</f>
        <v>0</v>
      </c>
      <c r="CK955" s="87" t="n">
        <f aca="false">CK956</f>
        <v>0</v>
      </c>
      <c r="CL955" s="87" t="n">
        <f aca="false">CL956</f>
        <v>0</v>
      </c>
      <c r="CM955" s="87" t="n">
        <f aca="false">CM956</f>
        <v>0</v>
      </c>
      <c r="CN955" s="87" t="n">
        <f aca="false">CN956</f>
        <v>0</v>
      </c>
      <c r="CO955" s="87" t="n">
        <f aca="false">CO956</f>
        <v>0</v>
      </c>
      <c r="CP955" s="87" t="n">
        <f aca="false">CP956</f>
        <v>0</v>
      </c>
      <c r="CQ955" s="87" t="n">
        <f aca="false">CQ956</f>
        <v>0</v>
      </c>
      <c r="CR955" s="87" t="n">
        <f aca="false">CR956</f>
        <v>0</v>
      </c>
      <c r="CS955" s="87" t="n">
        <f aca="false">CS956</f>
        <v>0</v>
      </c>
      <c r="CT955" s="87" t="n">
        <f aca="false">CT956</f>
        <v>0</v>
      </c>
      <c r="CU955" s="87" t="n">
        <f aca="false">CU956</f>
        <v>0</v>
      </c>
      <c r="CV955" s="87" t="n">
        <f aca="false">CV956</f>
        <v>0</v>
      </c>
      <c r="CW955" s="87" t="n">
        <f aca="false">CW956</f>
        <v>0</v>
      </c>
      <c r="CX955" s="87" t="n">
        <f aca="false">CX956</f>
        <v>0</v>
      </c>
      <c r="CY955" s="87" t="n">
        <f aca="false">CY956</f>
        <v>0</v>
      </c>
      <c r="CZ955" s="87" t="n">
        <f aca="false">CZ956</f>
        <v>0</v>
      </c>
      <c r="DA955" s="87" t="n">
        <f aca="false">DA956</f>
        <v>0</v>
      </c>
      <c r="DB955" s="87" t="n">
        <f aca="false">DB956</f>
        <v>0</v>
      </c>
      <c r="DC955" s="87" t="n">
        <f aca="false">DC956</f>
        <v>0</v>
      </c>
      <c r="DD955" s="87" t="n">
        <f aca="false">DD956</f>
        <v>0</v>
      </c>
      <c r="DE955" s="87" t="n">
        <f aca="false">DE956</f>
        <v>0</v>
      </c>
      <c r="DF955" s="87" t="n">
        <f aca="false">DF956</f>
        <v>0</v>
      </c>
      <c r="DG955" s="87" t="n">
        <f aca="false">DG956</f>
        <v>0</v>
      </c>
      <c r="DH955" s="87" t="n">
        <f aca="false">DH956</f>
        <v>0</v>
      </c>
      <c r="DI955" s="87" t="n">
        <f aca="false">DI956</f>
        <v>0</v>
      </c>
      <c r="DJ955" s="87" t="n">
        <f aca="false">DJ956</f>
        <v>0</v>
      </c>
      <c r="DK955" s="87" t="n">
        <f aca="false">DK956</f>
        <v>0</v>
      </c>
      <c r="DL955" s="87" t="n">
        <f aca="false">DL956</f>
        <v>0</v>
      </c>
      <c r="DM955" s="87" t="n">
        <f aca="false">DM956</f>
        <v>0</v>
      </c>
      <c r="DN955" s="87" t="n">
        <f aca="false">DN956</f>
        <v>0</v>
      </c>
      <c r="DO955" s="87" t="n">
        <f aca="false">DO956</f>
        <v>0</v>
      </c>
      <c r="DP955" s="87" t="n">
        <f aca="false">DP956</f>
        <v>0</v>
      </c>
      <c r="DQ955" s="87" t="n">
        <f aca="false">DQ956</f>
        <v>0</v>
      </c>
      <c r="DR955" s="87" t="n">
        <f aca="false">DR956</f>
        <v>0</v>
      </c>
      <c r="DS955" s="87" t="n">
        <f aca="false">DS956</f>
        <v>0</v>
      </c>
      <c r="DT955" s="87" t="n">
        <f aca="false">DT956</f>
        <v>0</v>
      </c>
      <c r="DU955" s="87" t="n">
        <f aca="false">DU956</f>
        <v>0</v>
      </c>
      <c r="DV955" s="87" t="n">
        <f aca="false">DV956</f>
        <v>0</v>
      </c>
      <c r="DW955" s="87" t="n">
        <f aca="false">DW956</f>
        <v>0</v>
      </c>
      <c r="DX955" s="87" t="n">
        <f aca="false">DX956</f>
        <v>0</v>
      </c>
      <c r="DY955" s="87" t="n">
        <f aca="false">DY956</f>
        <v>0</v>
      </c>
      <c r="DZ955" s="87" t="n">
        <f aca="false">DZ956</f>
        <v>0</v>
      </c>
      <c r="EA955" s="87" t="n">
        <f aca="false">EA956</f>
        <v>0</v>
      </c>
      <c r="EB955" s="87" t="n">
        <f aca="false">EB956</f>
        <v>0</v>
      </c>
      <c r="EC955" s="87" t="n">
        <f aca="false">EC956</f>
        <v>0</v>
      </c>
      <c r="ED955" s="87" t="n">
        <f aca="false">ED956</f>
        <v>0</v>
      </c>
      <c r="EE955" s="87" t="n">
        <f aca="false">EE956</f>
        <v>0</v>
      </c>
      <c r="EF955" s="87" t="n">
        <f aca="false">EF956</f>
        <v>0</v>
      </c>
      <c r="EG955" s="87" t="n">
        <f aca="false">EG956</f>
        <v>0</v>
      </c>
      <c r="EH955" s="87" t="n">
        <f aca="false">EH956</f>
        <v>0</v>
      </c>
      <c r="EI955" s="87" t="n">
        <f aca="false">EI956</f>
        <v>0</v>
      </c>
      <c r="EJ955" s="87" t="n">
        <f aca="false">EJ956</f>
        <v>0</v>
      </c>
      <c r="EK955" s="87" t="n">
        <f aca="false">EK956</f>
        <v>0</v>
      </c>
      <c r="EL955" s="87" t="n">
        <f aca="false">EL956</f>
        <v>0</v>
      </c>
      <c r="EM955" s="87" t="n">
        <f aca="false">EM956</f>
        <v>0</v>
      </c>
      <c r="EN955" s="87"/>
      <c r="EO955" s="87"/>
      <c r="EP955" s="87"/>
      <c r="EQ955" s="87" t="n">
        <f aca="false">EQ956</f>
        <v>0</v>
      </c>
      <c r="ER955" s="87" t="n">
        <f aca="false">ER956</f>
        <v>0</v>
      </c>
      <c r="ES955" s="87" t="n">
        <f aca="false">ES956</f>
        <v>0</v>
      </c>
      <c r="ET955" s="87" t="n">
        <f aca="false">ET956</f>
        <v>0</v>
      </c>
      <c r="EU955" s="87" t="n">
        <f aca="false">EU956</f>
        <v>0</v>
      </c>
      <c r="EV955" s="87" t="n">
        <f aca="false">EV956</f>
        <v>0</v>
      </c>
      <c r="EW955" s="87" t="n">
        <f aca="false">EW956</f>
        <v>0</v>
      </c>
      <c r="EX955" s="87" t="n">
        <f aca="false">EX956</f>
        <v>0</v>
      </c>
      <c r="EY955" s="87" t="n">
        <f aca="false">EY956</f>
        <v>0</v>
      </c>
      <c r="EZ955" s="87" t="n">
        <f aca="false">EZ956</f>
        <v>0</v>
      </c>
      <c r="FA955" s="87" t="n">
        <f aca="false">FA956</f>
        <v>0</v>
      </c>
      <c r="FB955" s="87" t="n">
        <f aca="false">FB956</f>
        <v>0</v>
      </c>
    </row>
    <row r="956" customFormat="false" ht="15" hidden="false" customHeight="true" outlineLevel="0" collapsed="false">
      <c r="A956" s="76" t="s">
        <v>128</v>
      </c>
      <c r="B956" s="11"/>
      <c r="C956" s="72" t="s">
        <v>183</v>
      </c>
      <c r="D956" s="72" t="s">
        <v>185</v>
      </c>
      <c r="E956" s="72" t="s">
        <v>187</v>
      </c>
      <c r="F956" s="72" t="s">
        <v>111</v>
      </c>
      <c r="G956" s="72" t="s">
        <v>189</v>
      </c>
      <c r="H956" s="73" t="n">
        <v>260</v>
      </c>
      <c r="I956" s="74" t="n">
        <f aca="false">I958</f>
        <v>2713.4</v>
      </c>
      <c r="J956" s="74" t="n">
        <f aca="false">J958</f>
        <v>0</v>
      </c>
      <c r="K956" s="74" t="n">
        <f aca="false">K958</f>
        <v>2565</v>
      </c>
      <c r="L956" s="74" t="n">
        <f aca="false">L958</f>
        <v>848.4</v>
      </c>
      <c r="M956" s="74" t="n">
        <f aca="false">M958</f>
        <v>0</v>
      </c>
      <c r="N956" s="74" t="n">
        <f aca="false">N958</f>
        <v>700</v>
      </c>
      <c r="O956" s="74" t="n">
        <f aca="false">O958</f>
        <v>0</v>
      </c>
      <c r="P956" s="74" t="n">
        <f aca="false">P958</f>
        <v>0</v>
      </c>
      <c r="Q956" s="74" t="n">
        <f aca="false">Q958</f>
        <v>0</v>
      </c>
      <c r="R956" s="74" t="n">
        <f aca="false">R958</f>
        <v>1865</v>
      </c>
      <c r="S956" s="74" t="n">
        <f aca="false">S958</f>
        <v>0</v>
      </c>
      <c r="T956" s="74" t="n">
        <f aca="false">T958</f>
        <v>1865</v>
      </c>
      <c r="U956" s="74" t="n">
        <f aca="false">U958</f>
        <v>1865</v>
      </c>
      <c r="V956" s="74" t="n">
        <f aca="false">V958</f>
        <v>0</v>
      </c>
      <c r="W956" s="74" t="n">
        <f aca="false">W958</f>
        <v>1865</v>
      </c>
      <c r="X956" s="74" t="n">
        <f aca="false">X958</f>
        <v>0</v>
      </c>
      <c r="Y956" s="74" t="n">
        <f aca="false">Y958</f>
        <v>0</v>
      </c>
      <c r="Z956" s="74" t="n">
        <f aca="false">Z958</f>
        <v>0</v>
      </c>
      <c r="AA956" s="74" t="n">
        <f aca="false">AA958</f>
        <v>0</v>
      </c>
      <c r="AB956" s="74" t="n">
        <f aca="false">AB958</f>
        <v>0</v>
      </c>
      <c r="AC956" s="74" t="n">
        <f aca="false">AC958</f>
        <v>0</v>
      </c>
      <c r="AD956" s="74" t="n">
        <f aca="false">AD958</f>
        <v>0</v>
      </c>
      <c r="AE956" s="74" t="n">
        <f aca="false">AE958</f>
        <v>0</v>
      </c>
      <c r="AF956" s="74" t="n">
        <f aca="false">AF958</f>
        <v>0</v>
      </c>
      <c r="AG956" s="74" t="n">
        <f aca="false">AG958</f>
        <v>0</v>
      </c>
      <c r="AH956" s="74" t="n">
        <f aca="false">AH958</f>
        <v>0</v>
      </c>
      <c r="AI956" s="74" t="n">
        <f aca="false">AI958</f>
        <v>0</v>
      </c>
      <c r="AJ956" s="74" t="n">
        <f aca="false">AJ958</f>
        <v>0</v>
      </c>
      <c r="AK956" s="74" t="n">
        <f aca="false">AK958</f>
        <v>0</v>
      </c>
      <c r="AL956" s="74" t="n">
        <f aca="false">AL958</f>
        <v>0</v>
      </c>
      <c r="AM956" s="74" t="n">
        <f aca="false">AM958</f>
        <v>1865</v>
      </c>
      <c r="AN956" s="74" t="n">
        <f aca="false">AN958</f>
        <v>0</v>
      </c>
      <c r="AO956" s="74" t="n">
        <f aca="false">AO958</f>
        <v>1865</v>
      </c>
      <c r="AP956" s="74" t="n">
        <f aca="false">AP958</f>
        <v>0</v>
      </c>
      <c r="AQ956" s="74" t="n">
        <f aca="false">AQ958</f>
        <v>0</v>
      </c>
      <c r="AR956" s="74" t="n">
        <f aca="false">AR958</f>
        <v>0</v>
      </c>
      <c r="AS956" s="74" t="n">
        <f aca="false">AS958</f>
        <v>0</v>
      </c>
      <c r="AT956" s="74" t="n">
        <f aca="false">AT958</f>
        <v>0</v>
      </c>
      <c r="AU956" s="74" t="n">
        <f aca="false">AU958</f>
        <v>0</v>
      </c>
      <c r="AV956" s="74" t="n">
        <f aca="false">AV958</f>
        <v>0</v>
      </c>
      <c r="AW956" s="74" t="n">
        <f aca="false">AW958</f>
        <v>0</v>
      </c>
      <c r="AX956" s="74" t="n">
        <f aca="false">AX958</f>
        <v>0</v>
      </c>
      <c r="AY956" s="74" t="n">
        <f aca="false">AY958</f>
        <v>0</v>
      </c>
      <c r="AZ956" s="74" t="n">
        <f aca="false">AZ958</f>
        <v>0</v>
      </c>
      <c r="BA956" s="74" t="n">
        <f aca="false">BA958</f>
        <v>0</v>
      </c>
      <c r="BB956" s="74" t="n">
        <f aca="false">BB958</f>
        <v>0</v>
      </c>
      <c r="BC956" s="74" t="n">
        <f aca="false">BC958</f>
        <v>0</v>
      </c>
      <c r="BD956" s="74" t="n">
        <f aca="false">BD958</f>
        <v>0</v>
      </c>
      <c r="BE956" s="74" t="n">
        <f aca="false">BE958</f>
        <v>0</v>
      </c>
      <c r="BF956" s="74" t="n">
        <f aca="false">BF958</f>
        <v>0</v>
      </c>
      <c r="BG956" s="74" t="n">
        <f aca="false">BG958</f>
        <v>0</v>
      </c>
      <c r="BH956" s="74" t="n">
        <f aca="false">BH958</f>
        <v>0</v>
      </c>
      <c r="BI956" s="74" t="n">
        <f aca="false">BI958</f>
        <v>0</v>
      </c>
      <c r="BJ956" s="74" t="n">
        <f aca="false">BJ958</f>
        <v>0</v>
      </c>
      <c r="BK956" s="74" t="n">
        <f aca="false">BK958</f>
        <v>0</v>
      </c>
      <c r="BL956" s="74" t="n">
        <f aca="false">BL958</f>
        <v>0</v>
      </c>
      <c r="BM956" s="74" t="n">
        <f aca="false">BM958</f>
        <v>0</v>
      </c>
      <c r="BN956" s="74" t="n">
        <f aca="false">BN958</f>
        <v>0</v>
      </c>
      <c r="BO956" s="74" t="n">
        <f aca="false">BO958</f>
        <v>0</v>
      </c>
      <c r="BP956" s="74" t="n">
        <f aca="false">BP958</f>
        <v>0</v>
      </c>
      <c r="BQ956" s="74" t="n">
        <f aca="false">BQ958</f>
        <v>0</v>
      </c>
      <c r="BR956" s="74" t="n">
        <f aca="false">BR958</f>
        <v>0</v>
      </c>
      <c r="BS956" s="74" t="n">
        <f aca="false">BS958</f>
        <v>0</v>
      </c>
      <c r="BT956" s="74" t="n">
        <f aca="false">BT958</f>
        <v>0</v>
      </c>
      <c r="BU956" s="74" t="n">
        <f aca="false">BU958</f>
        <v>0</v>
      </c>
      <c r="BV956" s="74" t="n">
        <f aca="false">BV958</f>
        <v>0</v>
      </c>
      <c r="BW956" s="74" t="n">
        <f aca="false">BW958</f>
        <v>0</v>
      </c>
      <c r="BX956" s="74" t="n">
        <f aca="false">BX958</f>
        <v>0</v>
      </c>
      <c r="BY956" s="74" t="n">
        <f aca="false">BY958</f>
        <v>0</v>
      </c>
      <c r="BZ956" s="74" t="n">
        <f aca="false">BZ958</f>
        <v>0</v>
      </c>
      <c r="CA956" s="74" t="n">
        <f aca="false">CA958</f>
        <v>0</v>
      </c>
      <c r="CB956" s="74" t="n">
        <f aca="false">CB958</f>
        <v>0</v>
      </c>
      <c r="CC956" s="74" t="n">
        <f aca="false">CC958</f>
        <v>0</v>
      </c>
      <c r="CD956" s="74" t="n">
        <f aca="false">CD958</f>
        <v>0</v>
      </c>
      <c r="CE956" s="74" t="n">
        <f aca="false">CE958</f>
        <v>0</v>
      </c>
      <c r="CF956" s="74" t="n">
        <f aca="false">CF958</f>
        <v>0</v>
      </c>
      <c r="CG956" s="74" t="n">
        <f aca="false">CG958</f>
        <v>0</v>
      </c>
      <c r="CH956" s="74" t="n">
        <f aca="false">CH958</f>
        <v>0</v>
      </c>
      <c r="CI956" s="74" t="n">
        <f aca="false">CI958</f>
        <v>0</v>
      </c>
      <c r="CJ956" s="74" t="n">
        <f aca="false">CJ958</f>
        <v>0</v>
      </c>
      <c r="CK956" s="74" t="n">
        <f aca="false">CK958</f>
        <v>0</v>
      </c>
      <c r="CL956" s="74" t="n">
        <f aca="false">CL958</f>
        <v>0</v>
      </c>
      <c r="CM956" s="74" t="n">
        <f aca="false">CM958</f>
        <v>0</v>
      </c>
      <c r="CN956" s="74" t="n">
        <f aca="false">CN958</f>
        <v>0</v>
      </c>
      <c r="CO956" s="74" t="n">
        <f aca="false">CO958</f>
        <v>0</v>
      </c>
      <c r="CP956" s="74" t="n">
        <f aca="false">CP958</f>
        <v>0</v>
      </c>
      <c r="CQ956" s="74" t="n">
        <f aca="false">CQ958</f>
        <v>0</v>
      </c>
      <c r="CR956" s="74" t="n">
        <f aca="false">CR958</f>
        <v>0</v>
      </c>
      <c r="CS956" s="74" t="n">
        <f aca="false">CS958</f>
        <v>0</v>
      </c>
      <c r="CT956" s="74" t="n">
        <f aca="false">CT958</f>
        <v>0</v>
      </c>
      <c r="CU956" s="74" t="n">
        <f aca="false">CU958</f>
        <v>0</v>
      </c>
      <c r="CV956" s="74" t="n">
        <f aca="false">CV958</f>
        <v>0</v>
      </c>
      <c r="CW956" s="74" t="n">
        <f aca="false">CW958</f>
        <v>0</v>
      </c>
      <c r="CX956" s="74" t="n">
        <f aca="false">CX958</f>
        <v>0</v>
      </c>
      <c r="CY956" s="74" t="n">
        <f aca="false">CY958</f>
        <v>0</v>
      </c>
      <c r="CZ956" s="74" t="n">
        <f aca="false">CZ958</f>
        <v>0</v>
      </c>
      <c r="DA956" s="74" t="n">
        <f aca="false">DA958</f>
        <v>0</v>
      </c>
      <c r="DB956" s="74" t="n">
        <f aca="false">DB958</f>
        <v>0</v>
      </c>
      <c r="DC956" s="74" t="n">
        <f aca="false">DC958</f>
        <v>0</v>
      </c>
      <c r="DD956" s="74" t="n">
        <f aca="false">DD958</f>
        <v>0</v>
      </c>
      <c r="DE956" s="74" t="n">
        <f aca="false">DE958</f>
        <v>0</v>
      </c>
      <c r="DF956" s="74" t="n">
        <f aca="false">DF958</f>
        <v>0</v>
      </c>
      <c r="DG956" s="74" t="n">
        <f aca="false">DG958</f>
        <v>0</v>
      </c>
      <c r="DH956" s="74" t="n">
        <f aca="false">DH958</f>
        <v>0</v>
      </c>
      <c r="DI956" s="74" t="n">
        <f aca="false">DI958</f>
        <v>0</v>
      </c>
      <c r="DJ956" s="74" t="n">
        <f aca="false">DJ958</f>
        <v>0</v>
      </c>
      <c r="DK956" s="74" t="n">
        <f aca="false">DK958</f>
        <v>0</v>
      </c>
      <c r="DL956" s="74" t="n">
        <f aca="false">DL958</f>
        <v>0</v>
      </c>
      <c r="DM956" s="74" t="n">
        <f aca="false">DM958</f>
        <v>0</v>
      </c>
      <c r="DN956" s="74" t="n">
        <f aca="false">DN958</f>
        <v>0</v>
      </c>
      <c r="DO956" s="74" t="n">
        <f aca="false">DO958</f>
        <v>0</v>
      </c>
      <c r="DP956" s="74" t="n">
        <f aca="false">DP958</f>
        <v>0</v>
      </c>
      <c r="DQ956" s="74" t="n">
        <f aca="false">DQ958</f>
        <v>0</v>
      </c>
      <c r="DR956" s="74" t="n">
        <f aca="false">DR958</f>
        <v>0</v>
      </c>
      <c r="DS956" s="74" t="n">
        <f aca="false">DS958</f>
        <v>0</v>
      </c>
      <c r="DT956" s="74" t="n">
        <f aca="false">DT958</f>
        <v>0</v>
      </c>
      <c r="DU956" s="74" t="n">
        <f aca="false">DU958</f>
        <v>0</v>
      </c>
      <c r="DV956" s="74" t="n">
        <f aca="false">DV958</f>
        <v>0</v>
      </c>
      <c r="DW956" s="74" t="n">
        <f aca="false">DW958</f>
        <v>0</v>
      </c>
      <c r="DX956" s="74" t="n">
        <f aca="false">DX958</f>
        <v>0</v>
      </c>
      <c r="DY956" s="74" t="n">
        <f aca="false">DY958</f>
        <v>0</v>
      </c>
      <c r="DZ956" s="74" t="n">
        <f aca="false">DZ958</f>
        <v>0</v>
      </c>
      <c r="EA956" s="74" t="n">
        <f aca="false">EA958</f>
        <v>0</v>
      </c>
      <c r="EB956" s="74" t="n">
        <f aca="false">EB958</f>
        <v>0</v>
      </c>
      <c r="EC956" s="74" t="n">
        <f aca="false">EC958</f>
        <v>0</v>
      </c>
      <c r="ED956" s="74" t="n">
        <f aca="false">ED958</f>
        <v>0</v>
      </c>
      <c r="EE956" s="74" t="n">
        <f aca="false">EE958</f>
        <v>0</v>
      </c>
      <c r="EF956" s="74" t="n">
        <f aca="false">EF958</f>
        <v>0</v>
      </c>
      <c r="EG956" s="74" t="n">
        <f aca="false">EG958</f>
        <v>0</v>
      </c>
      <c r="EH956" s="74" t="n">
        <f aca="false">EH958</f>
        <v>0</v>
      </c>
      <c r="EI956" s="74" t="n">
        <f aca="false">EI958</f>
        <v>0</v>
      </c>
      <c r="EJ956" s="74" t="n">
        <f aca="false">EJ958</f>
        <v>0</v>
      </c>
      <c r="EK956" s="74" t="n">
        <f aca="false">EK958</f>
        <v>0</v>
      </c>
      <c r="EL956" s="74" t="n">
        <f aca="false">EL958</f>
        <v>0</v>
      </c>
      <c r="EM956" s="74" t="n">
        <f aca="false">EM958</f>
        <v>0</v>
      </c>
      <c r="EN956" s="74"/>
      <c r="EO956" s="74"/>
      <c r="EP956" s="74"/>
      <c r="EQ956" s="74" t="n">
        <f aca="false">EQ958</f>
        <v>0</v>
      </c>
      <c r="ER956" s="74" t="n">
        <f aca="false">ER958</f>
        <v>0</v>
      </c>
      <c r="ES956" s="74" t="n">
        <f aca="false">ES958</f>
        <v>0</v>
      </c>
      <c r="ET956" s="74" t="n">
        <f aca="false">ET958</f>
        <v>0</v>
      </c>
      <c r="EU956" s="74" t="n">
        <f aca="false">EU958</f>
        <v>0</v>
      </c>
      <c r="EV956" s="74" t="n">
        <f aca="false">EV958</f>
        <v>0</v>
      </c>
      <c r="EW956" s="74" t="n">
        <f aca="false">EW958</f>
        <v>0</v>
      </c>
      <c r="EX956" s="74" t="n">
        <f aca="false">EX958</f>
        <v>0</v>
      </c>
      <c r="EY956" s="74" t="n">
        <f aca="false">EY958</f>
        <v>0</v>
      </c>
      <c r="EZ956" s="74" t="n">
        <f aca="false">EZ958</f>
        <v>0</v>
      </c>
      <c r="FA956" s="74" t="n">
        <f aca="false">FA958</f>
        <v>0</v>
      </c>
      <c r="FB956" s="74" t="n">
        <f aca="false">FB958</f>
        <v>0</v>
      </c>
    </row>
    <row r="957" customFormat="false" ht="15" hidden="false" customHeight="true" outlineLevel="0" collapsed="false">
      <c r="A957" s="11" t="s">
        <v>117</v>
      </c>
      <c r="B957" s="11"/>
      <c r="C957" s="77"/>
      <c r="D957" s="72"/>
      <c r="E957" s="72"/>
      <c r="F957" s="72"/>
      <c r="G957" s="77"/>
      <c r="H957" s="73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74"/>
      <c r="AB957" s="74"/>
      <c r="AC957" s="74"/>
      <c r="AD957" s="74"/>
      <c r="AE957" s="74"/>
      <c r="AF957" s="74"/>
      <c r="AG957" s="74"/>
      <c r="AH957" s="74"/>
      <c r="AI957" s="74"/>
      <c r="AJ957" s="74"/>
      <c r="AK957" s="74"/>
      <c r="AL957" s="74"/>
      <c r="AM957" s="74"/>
      <c r="AN957" s="74"/>
      <c r="AO957" s="74"/>
      <c r="AP957" s="74"/>
      <c r="AQ957" s="74"/>
      <c r="AR957" s="74"/>
      <c r="AS957" s="74"/>
      <c r="AT957" s="74"/>
      <c r="AU957" s="74"/>
      <c r="AV957" s="74"/>
      <c r="AW957" s="74"/>
      <c r="AX957" s="74"/>
      <c r="AY957" s="74"/>
      <c r="AZ957" s="74"/>
      <c r="BA957" s="74"/>
      <c r="BB957" s="74"/>
      <c r="BC957" s="74"/>
      <c r="BD957" s="74"/>
      <c r="BE957" s="74"/>
      <c r="BF957" s="74"/>
      <c r="BG957" s="74"/>
      <c r="BH957" s="74"/>
      <c r="BI957" s="74"/>
      <c r="BJ957" s="74"/>
      <c r="BK957" s="74"/>
      <c r="BL957" s="74"/>
      <c r="BM957" s="74"/>
      <c r="BN957" s="74"/>
      <c r="BO957" s="74"/>
      <c r="BP957" s="74"/>
      <c r="BQ957" s="74"/>
      <c r="BR957" s="74"/>
      <c r="BS957" s="74"/>
      <c r="BT957" s="74"/>
      <c r="BU957" s="74"/>
      <c r="BV957" s="74"/>
      <c r="BW957" s="74"/>
      <c r="BX957" s="74"/>
      <c r="BY957" s="74"/>
      <c r="BZ957" s="74"/>
      <c r="CA957" s="74"/>
      <c r="CB957" s="74"/>
      <c r="CC957" s="74"/>
      <c r="CD957" s="74"/>
      <c r="CE957" s="74"/>
      <c r="CF957" s="74"/>
      <c r="CG957" s="74"/>
      <c r="CH957" s="74"/>
      <c r="CI957" s="74"/>
      <c r="CJ957" s="74"/>
      <c r="CK957" s="74"/>
      <c r="CL957" s="74"/>
      <c r="CM957" s="74"/>
      <c r="CN957" s="74"/>
      <c r="CO957" s="74"/>
      <c r="CP957" s="74"/>
      <c r="CQ957" s="74"/>
      <c r="CR957" s="74"/>
      <c r="CS957" s="74"/>
      <c r="CT957" s="74"/>
      <c r="CU957" s="74"/>
      <c r="CV957" s="74"/>
      <c r="CW957" s="74"/>
      <c r="CX957" s="74"/>
      <c r="CY957" s="74"/>
      <c r="CZ957" s="74"/>
      <c r="DA957" s="74"/>
      <c r="DB957" s="74"/>
      <c r="DC957" s="74"/>
      <c r="DD957" s="74"/>
      <c r="DE957" s="74"/>
      <c r="DF957" s="74"/>
      <c r="DG957" s="74"/>
      <c r="DH957" s="74"/>
      <c r="DI957" s="74"/>
      <c r="DJ957" s="74"/>
      <c r="DK957" s="74"/>
      <c r="DL957" s="74"/>
      <c r="DM957" s="74"/>
      <c r="DN957" s="74"/>
      <c r="DO957" s="74"/>
      <c r="DP957" s="74"/>
      <c r="DQ957" s="74"/>
      <c r="DR957" s="74"/>
      <c r="DS957" s="74"/>
      <c r="DT957" s="74"/>
      <c r="DU957" s="74"/>
      <c r="DV957" s="74"/>
      <c r="DW957" s="74"/>
      <c r="DX957" s="74"/>
      <c r="DY957" s="74"/>
      <c r="DZ957" s="74"/>
      <c r="EA957" s="74"/>
      <c r="EB957" s="74"/>
      <c r="EC957" s="74"/>
      <c r="ED957" s="74"/>
      <c r="EE957" s="74"/>
      <c r="EF957" s="74"/>
      <c r="EG957" s="74"/>
      <c r="EH957" s="74"/>
      <c r="EI957" s="74"/>
      <c r="EJ957" s="74"/>
      <c r="EK957" s="74"/>
      <c r="EL957" s="74"/>
      <c r="EM957" s="74"/>
      <c r="EN957" s="74"/>
      <c r="EO957" s="74"/>
      <c r="EP957" s="74"/>
      <c r="EQ957" s="74"/>
      <c r="ER957" s="74"/>
      <c r="ES957" s="74"/>
      <c r="ET957" s="74"/>
      <c r="EU957" s="74"/>
      <c r="EV957" s="74"/>
      <c r="EW957" s="74"/>
      <c r="EX957" s="74"/>
      <c r="EY957" s="74"/>
      <c r="EZ957" s="74"/>
      <c r="FA957" s="74"/>
      <c r="FB957" s="74"/>
    </row>
    <row r="958" customFormat="false" ht="15" hidden="false" customHeight="true" outlineLevel="0" collapsed="false">
      <c r="A958" s="76" t="s">
        <v>129</v>
      </c>
      <c r="B958" s="11"/>
      <c r="C958" s="72" t="s">
        <v>183</v>
      </c>
      <c r="D958" s="72" t="s">
        <v>185</v>
      </c>
      <c r="E958" s="72" t="s">
        <v>187</v>
      </c>
      <c r="F958" s="72" t="s">
        <v>111</v>
      </c>
      <c r="G958" s="72" t="s">
        <v>189</v>
      </c>
      <c r="H958" s="73" t="n">
        <v>262</v>
      </c>
      <c r="I958" s="74" t="n">
        <f aca="false">L958+O958+R958</f>
        <v>2713.4</v>
      </c>
      <c r="J958" s="74" t="n">
        <f aca="false">M958+P958+S958</f>
        <v>0</v>
      </c>
      <c r="K958" s="74" t="n">
        <f aca="false">N958+Q958+T958</f>
        <v>2565</v>
      </c>
      <c r="L958" s="74" t="n">
        <v>848.4</v>
      </c>
      <c r="M958" s="74"/>
      <c r="N958" s="74" t="n">
        <v>700</v>
      </c>
      <c r="O958" s="74"/>
      <c r="P958" s="74"/>
      <c r="Q958" s="74"/>
      <c r="R958" s="74" t="n">
        <f aca="false">U958+BN958</f>
        <v>1865</v>
      </c>
      <c r="S958" s="74" t="n">
        <f aca="false">V958+BO958</f>
        <v>0</v>
      </c>
      <c r="T958" s="74" t="n">
        <f aca="false">W958+BP958</f>
        <v>1865</v>
      </c>
      <c r="U958" s="74" t="n">
        <f aca="false">X958+AA958+AD958+AG958+AJ958+AM958+AP958+AS958+AV958+AY958+BB958+BE958+BH958+BK958</f>
        <v>1865</v>
      </c>
      <c r="V958" s="74" t="n">
        <f aca="false">Y958+AB958+AE958+AH958+AK958+AN958+AQ958+AT958+AW958+AZ958+BC958+BF958+BI958+BL958</f>
        <v>0</v>
      </c>
      <c r="W958" s="74" t="n">
        <f aca="false">Z958+AC958+AF958+AI958+AL958+AO958+AR958+AU958+AX958+BA958+BD958+BG958+BJ958+BM958</f>
        <v>1865</v>
      </c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 t="n">
        <v>1865</v>
      </c>
      <c r="AN958" s="74"/>
      <c r="AO958" s="74" t="n">
        <v>1865</v>
      </c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  <c r="BA958" s="74"/>
      <c r="BB958" s="74"/>
      <c r="BC958" s="74"/>
      <c r="BD958" s="74"/>
      <c r="BE958" s="74"/>
      <c r="BF958" s="74"/>
      <c r="BG958" s="74"/>
      <c r="BH958" s="74"/>
      <c r="BI958" s="74"/>
      <c r="BJ958" s="74"/>
      <c r="BK958" s="74"/>
      <c r="BL958" s="74"/>
      <c r="BM958" s="74"/>
      <c r="BN958" s="74" t="n">
        <f aca="false">BQ958+BT958+BW958+BZ958+CC958+CF958+CO958+CR958+CU958+CI958+CL958+CX958+DA958+DD958+DG958+DJ958+DM958+DP958+DS958+DV958+DY958+EB958+EE958+EH958+EK958</f>
        <v>0</v>
      </c>
      <c r="BO958" s="74" t="n">
        <f aca="false">BR958+BU958+BX958+CA958+CD958+CG958+CP958+CS958+CV958+CJ958+CM958+CY958+DB958+DE958+DH958+DK958+DN958+DQ958+DT958+DW958+DZ958+EC958+EF958+EI958+EL958</f>
        <v>0</v>
      </c>
      <c r="BP958" s="74" t="n">
        <f aca="false">BS958+BV958+BY958+CB958+CE958+CH958+CQ958+CT958+CW958+CK958+CN958+CZ958+DC958+DF958+DI958+DL958+DO958+DR958+DU958+DX958+EA958+ED958+EG958+EJ958+EM958</f>
        <v>0</v>
      </c>
      <c r="BQ958" s="74"/>
      <c r="BR958" s="74"/>
      <c r="BS958" s="74"/>
      <c r="BT958" s="74"/>
      <c r="BU958" s="74"/>
      <c r="BV958" s="74"/>
      <c r="BW958" s="74"/>
      <c r="BX958" s="74"/>
      <c r="BY958" s="74"/>
      <c r="BZ958" s="74"/>
      <c r="CA958" s="74"/>
      <c r="CB958" s="74"/>
      <c r="CC958" s="74"/>
      <c r="CD958" s="74"/>
      <c r="CE958" s="74"/>
      <c r="CF958" s="74"/>
      <c r="CG958" s="74"/>
      <c r="CH958" s="74"/>
      <c r="CI958" s="74"/>
      <c r="CJ958" s="74"/>
      <c r="CK958" s="74"/>
      <c r="CL958" s="74"/>
      <c r="CM958" s="74"/>
      <c r="CN958" s="74"/>
      <c r="CO958" s="74"/>
      <c r="CP958" s="74"/>
      <c r="CQ958" s="74"/>
      <c r="CR958" s="74"/>
      <c r="CS958" s="74"/>
      <c r="CT958" s="74"/>
      <c r="CU958" s="74"/>
      <c r="CV958" s="74"/>
      <c r="CW958" s="74"/>
      <c r="CX958" s="74"/>
      <c r="CY958" s="74"/>
      <c r="CZ958" s="74"/>
      <c r="DA958" s="74"/>
      <c r="DB958" s="74"/>
      <c r="DC958" s="74"/>
      <c r="DD958" s="74"/>
      <c r="DE958" s="74"/>
      <c r="DF958" s="74"/>
      <c r="DG958" s="74"/>
      <c r="DH958" s="74"/>
      <c r="DI958" s="74"/>
      <c r="DJ958" s="74"/>
      <c r="DK958" s="74"/>
      <c r="DL958" s="74"/>
      <c r="DM958" s="74"/>
      <c r="DN958" s="74"/>
      <c r="DO958" s="74"/>
      <c r="DP958" s="74"/>
      <c r="DQ958" s="74"/>
      <c r="DR958" s="74"/>
      <c r="DS958" s="74"/>
      <c r="DT958" s="74"/>
      <c r="DU958" s="74"/>
      <c r="DV958" s="74"/>
      <c r="DW958" s="74"/>
      <c r="DX958" s="74"/>
      <c r="DY958" s="74"/>
      <c r="DZ958" s="74"/>
      <c r="EA958" s="74"/>
      <c r="EB958" s="74"/>
      <c r="EC958" s="74"/>
      <c r="ED958" s="74"/>
      <c r="EE958" s="74"/>
      <c r="EF958" s="74"/>
      <c r="EG958" s="74"/>
      <c r="EH958" s="74"/>
      <c r="EI958" s="74"/>
      <c r="EJ958" s="74"/>
      <c r="EK958" s="74"/>
      <c r="EL958" s="74"/>
      <c r="EM958" s="74"/>
      <c r="EN958" s="74"/>
      <c r="EO958" s="74"/>
      <c r="EP958" s="74"/>
      <c r="EQ958" s="74"/>
      <c r="ER958" s="74"/>
      <c r="ES958" s="74"/>
      <c r="ET958" s="74"/>
      <c r="EU958" s="74"/>
      <c r="EV958" s="74"/>
      <c r="EW958" s="74"/>
      <c r="EX958" s="74"/>
      <c r="EY958" s="74"/>
      <c r="EZ958" s="74"/>
      <c r="FA958" s="74"/>
      <c r="FB958" s="74"/>
    </row>
    <row r="959" customFormat="false" ht="15" hidden="false" customHeight="true" outlineLevel="0" collapsed="false">
      <c r="A959" s="76"/>
      <c r="B959" s="11"/>
      <c r="C959" s="72"/>
      <c r="D959" s="72"/>
      <c r="E959" s="72"/>
      <c r="F959" s="72"/>
      <c r="G959" s="72"/>
      <c r="H959" s="73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  <c r="BA959" s="74"/>
      <c r="BB959" s="74"/>
      <c r="BC959" s="74"/>
      <c r="BD959" s="74"/>
      <c r="BE959" s="74"/>
      <c r="BF959" s="74"/>
      <c r="BG959" s="74"/>
      <c r="BH959" s="74"/>
      <c r="BI959" s="74"/>
      <c r="BJ959" s="74"/>
      <c r="BK959" s="74"/>
      <c r="BL959" s="74"/>
      <c r="BM959" s="74"/>
      <c r="BN959" s="74"/>
      <c r="BO959" s="74"/>
      <c r="BP959" s="74"/>
      <c r="BQ959" s="74"/>
      <c r="BR959" s="74"/>
      <c r="BS959" s="74"/>
      <c r="BT959" s="74"/>
      <c r="BU959" s="74"/>
      <c r="BV959" s="74"/>
      <c r="BW959" s="74"/>
      <c r="BX959" s="74"/>
      <c r="BY959" s="74"/>
      <c r="BZ959" s="74"/>
      <c r="CA959" s="74"/>
      <c r="CB959" s="74"/>
      <c r="CC959" s="74"/>
      <c r="CD959" s="74"/>
      <c r="CE959" s="74"/>
      <c r="CF959" s="74"/>
      <c r="CG959" s="74"/>
      <c r="CH959" s="74"/>
      <c r="CI959" s="74"/>
      <c r="CJ959" s="74"/>
      <c r="CK959" s="74"/>
      <c r="CL959" s="74"/>
      <c r="CM959" s="74"/>
      <c r="CN959" s="74"/>
      <c r="CO959" s="74"/>
      <c r="CP959" s="74"/>
      <c r="CQ959" s="74"/>
      <c r="CR959" s="74"/>
      <c r="CS959" s="74"/>
      <c r="CT959" s="74"/>
      <c r="CU959" s="74"/>
      <c r="CV959" s="74"/>
      <c r="CW959" s="74"/>
      <c r="CX959" s="74"/>
      <c r="CY959" s="74"/>
      <c r="CZ959" s="74"/>
      <c r="DA959" s="74"/>
      <c r="DB959" s="74"/>
      <c r="DC959" s="74"/>
      <c r="DD959" s="74"/>
      <c r="DE959" s="74"/>
      <c r="DF959" s="74"/>
      <c r="DG959" s="74"/>
      <c r="DH959" s="74"/>
      <c r="DI959" s="74"/>
      <c r="DJ959" s="74"/>
      <c r="DK959" s="74"/>
      <c r="DL959" s="74"/>
      <c r="DM959" s="74"/>
      <c r="DN959" s="74"/>
      <c r="DO959" s="74"/>
      <c r="DP959" s="74"/>
      <c r="DQ959" s="74"/>
      <c r="DR959" s="74"/>
      <c r="DS959" s="74"/>
      <c r="DT959" s="74"/>
      <c r="DU959" s="74"/>
      <c r="DV959" s="74"/>
      <c r="DW959" s="74"/>
      <c r="DX959" s="74"/>
      <c r="DY959" s="74"/>
      <c r="DZ959" s="74"/>
      <c r="EA959" s="74"/>
      <c r="EB959" s="74"/>
      <c r="EC959" s="74"/>
      <c r="ED959" s="74"/>
      <c r="EE959" s="74"/>
      <c r="EF959" s="74"/>
      <c r="EG959" s="74"/>
      <c r="EH959" s="74"/>
      <c r="EI959" s="74"/>
      <c r="EJ959" s="74"/>
      <c r="EK959" s="74"/>
      <c r="EL959" s="74"/>
      <c r="EM959" s="74"/>
      <c r="EN959" s="74"/>
      <c r="EO959" s="74"/>
      <c r="EP959" s="74"/>
      <c r="EQ959" s="74"/>
      <c r="ER959" s="74"/>
      <c r="ES959" s="74"/>
      <c r="ET959" s="74"/>
      <c r="EU959" s="74"/>
      <c r="EV959" s="74"/>
      <c r="EW959" s="74"/>
      <c r="EX959" s="74"/>
      <c r="EY959" s="74"/>
      <c r="EZ959" s="74"/>
      <c r="FA959" s="74"/>
      <c r="FB959" s="74"/>
    </row>
    <row r="960" customFormat="false" ht="15" hidden="true" customHeight="true" outlineLevel="0" collapsed="false">
      <c r="A960" s="92" t="s">
        <v>190</v>
      </c>
      <c r="B960" s="67"/>
      <c r="C960" s="68" t="s">
        <v>183</v>
      </c>
      <c r="D960" s="68" t="s">
        <v>191</v>
      </c>
      <c r="E960" s="68" t="s">
        <v>192</v>
      </c>
      <c r="F960" s="68" t="s">
        <v>111</v>
      </c>
      <c r="G960" s="69"/>
      <c r="H960" s="69"/>
      <c r="I960" s="87" t="n">
        <f aca="false">I961</f>
        <v>0</v>
      </c>
      <c r="J960" s="87" t="n">
        <f aca="false">J961</f>
        <v>0</v>
      </c>
      <c r="K960" s="87" t="n">
        <f aca="false">K961</f>
        <v>0</v>
      </c>
      <c r="L960" s="87" t="n">
        <f aca="false">L961</f>
        <v>0</v>
      </c>
      <c r="M960" s="87" t="n">
        <f aca="false">M961</f>
        <v>0</v>
      </c>
      <c r="N960" s="87" t="n">
        <f aca="false">N961</f>
        <v>0</v>
      </c>
      <c r="O960" s="87" t="n">
        <f aca="false">O961</f>
        <v>0</v>
      </c>
      <c r="P960" s="87" t="n">
        <f aca="false">P961</f>
        <v>0</v>
      </c>
      <c r="Q960" s="87" t="n">
        <f aca="false">Q961</f>
        <v>0</v>
      </c>
      <c r="R960" s="87" t="n">
        <f aca="false">R961</f>
        <v>0</v>
      </c>
      <c r="S960" s="87" t="n">
        <f aca="false">S961</f>
        <v>0</v>
      </c>
      <c r="T960" s="87" t="n">
        <f aca="false">T961</f>
        <v>0</v>
      </c>
      <c r="U960" s="87" t="n">
        <f aca="false">U961</f>
        <v>0</v>
      </c>
      <c r="V960" s="87" t="n">
        <f aca="false">V961</f>
        <v>0</v>
      </c>
      <c r="W960" s="87" t="n">
        <f aca="false">W961</f>
        <v>0</v>
      </c>
      <c r="X960" s="87" t="n">
        <f aca="false">X961</f>
        <v>0</v>
      </c>
      <c r="Y960" s="87" t="n">
        <f aca="false">Y961</f>
        <v>0</v>
      </c>
      <c r="Z960" s="87" t="n">
        <f aca="false">Z961</f>
        <v>0</v>
      </c>
      <c r="AA960" s="87" t="n">
        <f aca="false">AA961</f>
        <v>0</v>
      </c>
      <c r="AB960" s="87" t="n">
        <f aca="false">AB961</f>
        <v>0</v>
      </c>
      <c r="AC960" s="87" t="n">
        <f aca="false">AC961</f>
        <v>0</v>
      </c>
      <c r="AD960" s="87" t="n">
        <f aca="false">AD961</f>
        <v>0</v>
      </c>
      <c r="AE960" s="87" t="n">
        <f aca="false">AE961</f>
        <v>0</v>
      </c>
      <c r="AF960" s="87" t="n">
        <f aca="false">AF961</f>
        <v>0</v>
      </c>
      <c r="AG960" s="87" t="n">
        <f aca="false">AG961</f>
        <v>0</v>
      </c>
      <c r="AH960" s="87" t="n">
        <f aca="false">AH961</f>
        <v>0</v>
      </c>
      <c r="AI960" s="87" t="n">
        <f aca="false">AI961</f>
        <v>0</v>
      </c>
      <c r="AJ960" s="87" t="n">
        <f aca="false">AJ961</f>
        <v>0</v>
      </c>
      <c r="AK960" s="87" t="n">
        <f aca="false">AK961</f>
        <v>0</v>
      </c>
      <c r="AL960" s="87" t="n">
        <f aca="false">AL961</f>
        <v>0</v>
      </c>
      <c r="AM960" s="87" t="n">
        <f aca="false">AM961</f>
        <v>0</v>
      </c>
      <c r="AN960" s="87" t="n">
        <f aca="false">AN961</f>
        <v>0</v>
      </c>
      <c r="AO960" s="87" t="n">
        <f aca="false">AO961</f>
        <v>0</v>
      </c>
      <c r="AP960" s="87" t="n">
        <f aca="false">AP961</f>
        <v>0</v>
      </c>
      <c r="AQ960" s="87" t="n">
        <f aca="false">AQ961</f>
        <v>0</v>
      </c>
      <c r="AR960" s="87" t="n">
        <f aca="false">AR961</f>
        <v>0</v>
      </c>
      <c r="AS960" s="87" t="n">
        <f aca="false">AS961</f>
        <v>0</v>
      </c>
      <c r="AT960" s="87" t="n">
        <f aca="false">AT961</f>
        <v>0</v>
      </c>
      <c r="AU960" s="87" t="n">
        <f aca="false">AU961</f>
        <v>0</v>
      </c>
      <c r="AV960" s="87" t="n">
        <f aca="false">AV961</f>
        <v>0</v>
      </c>
      <c r="AW960" s="87" t="n">
        <f aca="false">AW961</f>
        <v>0</v>
      </c>
      <c r="AX960" s="87" t="n">
        <f aca="false">AX961</f>
        <v>0</v>
      </c>
      <c r="AY960" s="87" t="n">
        <f aca="false">AY961</f>
        <v>0</v>
      </c>
      <c r="AZ960" s="87" t="n">
        <f aca="false">AZ961</f>
        <v>0</v>
      </c>
      <c r="BA960" s="87" t="n">
        <f aca="false">BA961</f>
        <v>0</v>
      </c>
      <c r="BB960" s="87" t="n">
        <f aca="false">BB961</f>
        <v>0</v>
      </c>
      <c r="BC960" s="87" t="n">
        <f aca="false">BC961</f>
        <v>0</v>
      </c>
      <c r="BD960" s="87" t="n">
        <f aca="false">BD961</f>
        <v>0</v>
      </c>
      <c r="BE960" s="87" t="n">
        <f aca="false">BE961</f>
        <v>0</v>
      </c>
      <c r="BF960" s="87" t="n">
        <f aca="false">BF961</f>
        <v>0</v>
      </c>
      <c r="BG960" s="87" t="n">
        <f aca="false">BG961</f>
        <v>0</v>
      </c>
      <c r="BH960" s="87" t="n">
        <f aca="false">BH961</f>
        <v>0</v>
      </c>
      <c r="BI960" s="87" t="n">
        <f aca="false">BI961</f>
        <v>0</v>
      </c>
      <c r="BJ960" s="87" t="n">
        <f aca="false">BJ961</f>
        <v>0</v>
      </c>
      <c r="BK960" s="87" t="n">
        <f aca="false">BK961</f>
        <v>0</v>
      </c>
      <c r="BL960" s="87" t="n">
        <f aca="false">BL961</f>
        <v>0</v>
      </c>
      <c r="BM960" s="87" t="n">
        <f aca="false">BM961</f>
        <v>0</v>
      </c>
      <c r="BN960" s="87" t="n">
        <f aca="false">BN961</f>
        <v>0</v>
      </c>
      <c r="BO960" s="87" t="n">
        <f aca="false">BO961</f>
        <v>0</v>
      </c>
      <c r="BP960" s="87" t="n">
        <f aca="false">BP961</f>
        <v>0</v>
      </c>
      <c r="BQ960" s="87" t="n">
        <f aca="false">BQ961</f>
        <v>0</v>
      </c>
      <c r="BR960" s="87" t="n">
        <f aca="false">BR961</f>
        <v>0</v>
      </c>
      <c r="BS960" s="87" t="n">
        <f aca="false">BS961</f>
        <v>0</v>
      </c>
      <c r="BT960" s="87" t="n">
        <f aca="false">BT961</f>
        <v>0</v>
      </c>
      <c r="BU960" s="87" t="n">
        <f aca="false">BU961</f>
        <v>0</v>
      </c>
      <c r="BV960" s="87" t="n">
        <f aca="false">BV961</f>
        <v>0</v>
      </c>
      <c r="BW960" s="87" t="n">
        <f aca="false">BW961</f>
        <v>0</v>
      </c>
      <c r="BX960" s="87" t="n">
        <f aca="false">BX961</f>
        <v>0</v>
      </c>
      <c r="BY960" s="87" t="n">
        <f aca="false">BY961</f>
        <v>0</v>
      </c>
      <c r="BZ960" s="87" t="n">
        <f aca="false">BZ961</f>
        <v>0</v>
      </c>
      <c r="CA960" s="87" t="n">
        <f aca="false">CA961</f>
        <v>0</v>
      </c>
      <c r="CB960" s="87" t="n">
        <f aca="false">CB961</f>
        <v>0</v>
      </c>
      <c r="CC960" s="87" t="n">
        <f aca="false">CC961</f>
        <v>0</v>
      </c>
      <c r="CD960" s="87" t="n">
        <f aca="false">CD961</f>
        <v>0</v>
      </c>
      <c r="CE960" s="87" t="n">
        <f aca="false">CE961</f>
        <v>0</v>
      </c>
      <c r="CF960" s="87" t="n">
        <f aca="false">CF961</f>
        <v>0</v>
      </c>
      <c r="CG960" s="87" t="n">
        <f aca="false">CG961</f>
        <v>0</v>
      </c>
      <c r="CH960" s="87" t="n">
        <f aca="false">CH961</f>
        <v>0</v>
      </c>
      <c r="CI960" s="87" t="n">
        <f aca="false">CI961</f>
        <v>0</v>
      </c>
      <c r="CJ960" s="87" t="n">
        <f aca="false">CJ961</f>
        <v>0</v>
      </c>
      <c r="CK960" s="87" t="n">
        <f aca="false">CK961</f>
        <v>0</v>
      </c>
      <c r="CL960" s="87" t="n">
        <f aca="false">CL961</f>
        <v>0</v>
      </c>
      <c r="CM960" s="87" t="n">
        <f aca="false">CM961</f>
        <v>0</v>
      </c>
      <c r="CN960" s="87" t="n">
        <f aca="false">CN961</f>
        <v>0</v>
      </c>
      <c r="CO960" s="87" t="n">
        <f aca="false">CO961</f>
        <v>0</v>
      </c>
      <c r="CP960" s="87" t="n">
        <f aca="false">CP961</f>
        <v>0</v>
      </c>
      <c r="CQ960" s="87" t="n">
        <f aca="false">CQ961</f>
        <v>0</v>
      </c>
      <c r="CR960" s="87" t="n">
        <f aca="false">CR961</f>
        <v>0</v>
      </c>
      <c r="CS960" s="87" t="n">
        <f aca="false">CS961</f>
        <v>0</v>
      </c>
      <c r="CT960" s="87" t="n">
        <f aca="false">CT961</f>
        <v>0</v>
      </c>
      <c r="CU960" s="87" t="n">
        <f aca="false">CU961</f>
        <v>0</v>
      </c>
      <c r="CV960" s="87" t="n">
        <f aca="false">CV961</f>
        <v>0</v>
      </c>
      <c r="CW960" s="87" t="n">
        <f aca="false">CW961</f>
        <v>0</v>
      </c>
      <c r="CX960" s="87" t="n">
        <f aca="false">CX961</f>
        <v>0</v>
      </c>
      <c r="CY960" s="87" t="n">
        <f aca="false">CY961</f>
        <v>0</v>
      </c>
      <c r="CZ960" s="87" t="n">
        <f aca="false">CZ961</f>
        <v>0</v>
      </c>
      <c r="DA960" s="87" t="n">
        <f aca="false">DA961</f>
        <v>0</v>
      </c>
      <c r="DB960" s="87" t="n">
        <f aca="false">DB961</f>
        <v>0</v>
      </c>
      <c r="DC960" s="87" t="n">
        <f aca="false">DC961</f>
        <v>0</v>
      </c>
      <c r="DD960" s="87" t="n">
        <f aca="false">DD961</f>
        <v>0</v>
      </c>
      <c r="DE960" s="87" t="n">
        <f aca="false">DE961</f>
        <v>0</v>
      </c>
      <c r="DF960" s="87" t="n">
        <f aca="false">DF961</f>
        <v>0</v>
      </c>
      <c r="DG960" s="87" t="n">
        <f aca="false">DG961</f>
        <v>0</v>
      </c>
      <c r="DH960" s="87" t="n">
        <f aca="false">DH961</f>
        <v>0</v>
      </c>
      <c r="DI960" s="87" t="n">
        <f aca="false">DI961</f>
        <v>0</v>
      </c>
      <c r="DJ960" s="87" t="n">
        <f aca="false">DJ961</f>
        <v>0</v>
      </c>
      <c r="DK960" s="87" t="n">
        <f aca="false">DK961</f>
        <v>0</v>
      </c>
      <c r="DL960" s="87" t="n">
        <f aca="false">DL961</f>
        <v>0</v>
      </c>
      <c r="DM960" s="87" t="n">
        <f aca="false">DM961</f>
        <v>0</v>
      </c>
      <c r="DN960" s="87" t="n">
        <f aca="false">DN961</f>
        <v>0</v>
      </c>
      <c r="DO960" s="87" t="n">
        <f aca="false">DO961</f>
        <v>0</v>
      </c>
      <c r="DP960" s="87" t="n">
        <f aca="false">DP961</f>
        <v>0</v>
      </c>
      <c r="DQ960" s="87" t="n">
        <f aca="false">DQ961</f>
        <v>0</v>
      </c>
      <c r="DR960" s="87" t="n">
        <f aca="false">DR961</f>
        <v>0</v>
      </c>
      <c r="DS960" s="87" t="n">
        <f aca="false">DS961</f>
        <v>0</v>
      </c>
      <c r="DT960" s="87" t="n">
        <f aca="false">DT961</f>
        <v>0</v>
      </c>
      <c r="DU960" s="87" t="n">
        <f aca="false">DU961</f>
        <v>0</v>
      </c>
      <c r="DV960" s="87" t="n">
        <f aca="false">DV961</f>
        <v>0</v>
      </c>
      <c r="DW960" s="87" t="n">
        <f aca="false">DW961</f>
        <v>0</v>
      </c>
      <c r="DX960" s="87" t="n">
        <f aca="false">DX961</f>
        <v>0</v>
      </c>
      <c r="DY960" s="87" t="n">
        <f aca="false">DY961</f>
        <v>0</v>
      </c>
      <c r="DZ960" s="87" t="n">
        <f aca="false">DZ961</f>
        <v>0</v>
      </c>
      <c r="EA960" s="87" t="n">
        <f aca="false">EA961</f>
        <v>0</v>
      </c>
      <c r="EB960" s="87" t="n">
        <f aca="false">EB961</f>
        <v>0</v>
      </c>
      <c r="EC960" s="87" t="n">
        <f aca="false">EC961</f>
        <v>0</v>
      </c>
      <c r="ED960" s="87" t="n">
        <f aca="false">ED961</f>
        <v>0</v>
      </c>
      <c r="EE960" s="87" t="n">
        <f aca="false">EE961</f>
        <v>0</v>
      </c>
      <c r="EF960" s="87" t="n">
        <f aca="false">EF961</f>
        <v>0</v>
      </c>
      <c r="EG960" s="87" t="n">
        <f aca="false">EG961</f>
        <v>0</v>
      </c>
      <c r="EH960" s="87" t="n">
        <f aca="false">EH961</f>
        <v>0</v>
      </c>
      <c r="EI960" s="87" t="n">
        <f aca="false">EI961</f>
        <v>0</v>
      </c>
      <c r="EJ960" s="87" t="n">
        <f aca="false">EJ961</f>
        <v>0</v>
      </c>
      <c r="EK960" s="87" t="n">
        <f aca="false">EK961</f>
        <v>0</v>
      </c>
      <c r="EL960" s="87" t="n">
        <f aca="false">EL961</f>
        <v>0</v>
      </c>
      <c r="EM960" s="87" t="n">
        <f aca="false">EM961</f>
        <v>0</v>
      </c>
      <c r="EN960" s="87"/>
      <c r="EO960" s="87"/>
      <c r="EP960" s="87"/>
      <c r="EQ960" s="87" t="n">
        <f aca="false">EQ961</f>
        <v>0</v>
      </c>
      <c r="ER960" s="87" t="n">
        <f aca="false">ER961</f>
        <v>0</v>
      </c>
      <c r="ES960" s="87" t="n">
        <f aca="false">ES961</f>
        <v>0</v>
      </c>
      <c r="ET960" s="87" t="n">
        <f aca="false">ET961</f>
        <v>0</v>
      </c>
      <c r="EU960" s="87" t="n">
        <f aca="false">EU961</f>
        <v>0</v>
      </c>
      <c r="EV960" s="87" t="n">
        <f aca="false">EV961</f>
        <v>0</v>
      </c>
      <c r="EW960" s="87" t="n">
        <f aca="false">EW961</f>
        <v>0</v>
      </c>
      <c r="EX960" s="87" t="n">
        <f aca="false">EX961</f>
        <v>0</v>
      </c>
      <c r="EY960" s="87" t="n">
        <f aca="false">EY961</f>
        <v>0</v>
      </c>
      <c r="EZ960" s="87" t="n">
        <f aca="false">EZ961</f>
        <v>0</v>
      </c>
      <c r="FA960" s="87" t="n">
        <f aca="false">FA961</f>
        <v>0</v>
      </c>
      <c r="FB960" s="87" t="n">
        <f aca="false">FB961</f>
        <v>0</v>
      </c>
    </row>
    <row r="961" customFormat="false" ht="15" hidden="true" customHeight="true" outlineLevel="0" collapsed="false">
      <c r="A961" s="78" t="s">
        <v>188</v>
      </c>
      <c r="B961" s="67"/>
      <c r="C961" s="68" t="s">
        <v>183</v>
      </c>
      <c r="D961" s="68" t="s">
        <v>191</v>
      </c>
      <c r="E961" s="68" t="s">
        <v>192</v>
      </c>
      <c r="F961" s="68" t="s">
        <v>111</v>
      </c>
      <c r="G961" s="68" t="s">
        <v>189</v>
      </c>
      <c r="H961" s="69"/>
      <c r="I961" s="87" t="n">
        <f aca="false">I962</f>
        <v>0</v>
      </c>
      <c r="J961" s="87" t="n">
        <f aca="false">J962</f>
        <v>0</v>
      </c>
      <c r="K961" s="87" t="n">
        <f aca="false">K962</f>
        <v>0</v>
      </c>
      <c r="L961" s="87" t="n">
        <f aca="false">L962</f>
        <v>0</v>
      </c>
      <c r="M961" s="87" t="n">
        <f aca="false">M962</f>
        <v>0</v>
      </c>
      <c r="N961" s="87" t="n">
        <f aca="false">N962</f>
        <v>0</v>
      </c>
      <c r="O961" s="87" t="n">
        <f aca="false">O962</f>
        <v>0</v>
      </c>
      <c r="P961" s="87" t="n">
        <f aca="false">P962</f>
        <v>0</v>
      </c>
      <c r="Q961" s="87" t="n">
        <f aca="false">Q962</f>
        <v>0</v>
      </c>
      <c r="R961" s="87" t="n">
        <f aca="false">R962</f>
        <v>0</v>
      </c>
      <c r="S961" s="87" t="n">
        <f aca="false">S962</f>
        <v>0</v>
      </c>
      <c r="T961" s="87" t="n">
        <f aca="false">T962</f>
        <v>0</v>
      </c>
      <c r="U961" s="87" t="n">
        <f aca="false">U962</f>
        <v>0</v>
      </c>
      <c r="V961" s="87" t="n">
        <f aca="false">V962</f>
        <v>0</v>
      </c>
      <c r="W961" s="87" t="n">
        <f aca="false">W962</f>
        <v>0</v>
      </c>
      <c r="X961" s="87" t="n">
        <f aca="false">X962</f>
        <v>0</v>
      </c>
      <c r="Y961" s="87" t="n">
        <f aca="false">Y962</f>
        <v>0</v>
      </c>
      <c r="Z961" s="87" t="n">
        <f aca="false">Z962</f>
        <v>0</v>
      </c>
      <c r="AA961" s="87" t="n">
        <f aca="false">AA962</f>
        <v>0</v>
      </c>
      <c r="AB961" s="87" t="n">
        <f aca="false">AB962</f>
        <v>0</v>
      </c>
      <c r="AC961" s="87" t="n">
        <f aca="false">AC962</f>
        <v>0</v>
      </c>
      <c r="AD961" s="87" t="n">
        <f aca="false">AD962</f>
        <v>0</v>
      </c>
      <c r="AE961" s="87" t="n">
        <f aca="false">AE962</f>
        <v>0</v>
      </c>
      <c r="AF961" s="87" t="n">
        <f aca="false">AF962</f>
        <v>0</v>
      </c>
      <c r="AG961" s="87" t="n">
        <f aca="false">AG962</f>
        <v>0</v>
      </c>
      <c r="AH961" s="87" t="n">
        <f aca="false">AH962</f>
        <v>0</v>
      </c>
      <c r="AI961" s="87" t="n">
        <f aca="false">AI962</f>
        <v>0</v>
      </c>
      <c r="AJ961" s="87" t="n">
        <f aca="false">AJ962</f>
        <v>0</v>
      </c>
      <c r="AK961" s="87" t="n">
        <f aca="false">AK962</f>
        <v>0</v>
      </c>
      <c r="AL961" s="87" t="n">
        <f aca="false">AL962</f>
        <v>0</v>
      </c>
      <c r="AM961" s="87" t="n">
        <f aca="false">AM962</f>
        <v>0</v>
      </c>
      <c r="AN961" s="87" t="n">
        <f aca="false">AN962</f>
        <v>0</v>
      </c>
      <c r="AO961" s="87" t="n">
        <f aca="false">AO962</f>
        <v>0</v>
      </c>
      <c r="AP961" s="87" t="n">
        <f aca="false">AP962</f>
        <v>0</v>
      </c>
      <c r="AQ961" s="87" t="n">
        <f aca="false">AQ962</f>
        <v>0</v>
      </c>
      <c r="AR961" s="87" t="n">
        <f aca="false">AR962</f>
        <v>0</v>
      </c>
      <c r="AS961" s="87" t="n">
        <f aca="false">AS962</f>
        <v>0</v>
      </c>
      <c r="AT961" s="87" t="n">
        <f aca="false">AT962</f>
        <v>0</v>
      </c>
      <c r="AU961" s="87" t="n">
        <f aca="false">AU962</f>
        <v>0</v>
      </c>
      <c r="AV961" s="87" t="n">
        <f aca="false">AV962</f>
        <v>0</v>
      </c>
      <c r="AW961" s="87" t="n">
        <f aca="false">AW962</f>
        <v>0</v>
      </c>
      <c r="AX961" s="87" t="n">
        <f aca="false">AX962</f>
        <v>0</v>
      </c>
      <c r="AY961" s="87" t="n">
        <f aca="false">AY962</f>
        <v>0</v>
      </c>
      <c r="AZ961" s="87" t="n">
        <f aca="false">AZ962</f>
        <v>0</v>
      </c>
      <c r="BA961" s="87" t="n">
        <f aca="false">BA962</f>
        <v>0</v>
      </c>
      <c r="BB961" s="87" t="n">
        <f aca="false">BB962</f>
        <v>0</v>
      </c>
      <c r="BC961" s="87" t="n">
        <f aca="false">BC962</f>
        <v>0</v>
      </c>
      <c r="BD961" s="87" t="n">
        <f aca="false">BD962</f>
        <v>0</v>
      </c>
      <c r="BE961" s="87" t="n">
        <f aca="false">BE962</f>
        <v>0</v>
      </c>
      <c r="BF961" s="87" t="n">
        <f aca="false">BF962</f>
        <v>0</v>
      </c>
      <c r="BG961" s="87" t="n">
        <f aca="false">BG962</f>
        <v>0</v>
      </c>
      <c r="BH961" s="87" t="n">
        <f aca="false">BH962</f>
        <v>0</v>
      </c>
      <c r="BI961" s="87" t="n">
        <f aca="false">BI962</f>
        <v>0</v>
      </c>
      <c r="BJ961" s="87" t="n">
        <f aca="false">BJ962</f>
        <v>0</v>
      </c>
      <c r="BK961" s="87" t="n">
        <f aca="false">BK962</f>
        <v>0</v>
      </c>
      <c r="BL961" s="87" t="n">
        <f aca="false">BL962</f>
        <v>0</v>
      </c>
      <c r="BM961" s="87" t="n">
        <f aca="false">BM962</f>
        <v>0</v>
      </c>
      <c r="BN961" s="87" t="n">
        <f aca="false">BN962</f>
        <v>0</v>
      </c>
      <c r="BO961" s="87" t="n">
        <f aca="false">BO962</f>
        <v>0</v>
      </c>
      <c r="BP961" s="87" t="n">
        <f aca="false">BP962</f>
        <v>0</v>
      </c>
      <c r="BQ961" s="87" t="n">
        <f aca="false">BQ962</f>
        <v>0</v>
      </c>
      <c r="BR961" s="87" t="n">
        <f aca="false">BR962</f>
        <v>0</v>
      </c>
      <c r="BS961" s="87" t="n">
        <f aca="false">BS962</f>
        <v>0</v>
      </c>
      <c r="BT961" s="87" t="n">
        <f aca="false">BT962</f>
        <v>0</v>
      </c>
      <c r="BU961" s="87" t="n">
        <f aca="false">BU962</f>
        <v>0</v>
      </c>
      <c r="BV961" s="87" t="n">
        <f aca="false">BV962</f>
        <v>0</v>
      </c>
      <c r="BW961" s="87" t="n">
        <f aca="false">BW962</f>
        <v>0</v>
      </c>
      <c r="BX961" s="87" t="n">
        <f aca="false">BX962</f>
        <v>0</v>
      </c>
      <c r="BY961" s="87" t="n">
        <f aca="false">BY962</f>
        <v>0</v>
      </c>
      <c r="BZ961" s="87" t="n">
        <f aca="false">BZ962</f>
        <v>0</v>
      </c>
      <c r="CA961" s="87" t="n">
        <f aca="false">CA962</f>
        <v>0</v>
      </c>
      <c r="CB961" s="87" t="n">
        <f aca="false">CB962</f>
        <v>0</v>
      </c>
      <c r="CC961" s="87" t="n">
        <f aca="false">CC962</f>
        <v>0</v>
      </c>
      <c r="CD961" s="87" t="n">
        <f aca="false">CD962</f>
        <v>0</v>
      </c>
      <c r="CE961" s="87" t="n">
        <f aca="false">CE962</f>
        <v>0</v>
      </c>
      <c r="CF961" s="87" t="n">
        <f aca="false">CF962</f>
        <v>0</v>
      </c>
      <c r="CG961" s="87" t="n">
        <f aca="false">CG962</f>
        <v>0</v>
      </c>
      <c r="CH961" s="87" t="n">
        <f aca="false">CH962</f>
        <v>0</v>
      </c>
      <c r="CI961" s="87" t="n">
        <f aca="false">CI962</f>
        <v>0</v>
      </c>
      <c r="CJ961" s="87" t="n">
        <f aca="false">CJ962</f>
        <v>0</v>
      </c>
      <c r="CK961" s="87" t="n">
        <f aca="false">CK962</f>
        <v>0</v>
      </c>
      <c r="CL961" s="87" t="n">
        <f aca="false">CL962</f>
        <v>0</v>
      </c>
      <c r="CM961" s="87" t="n">
        <f aca="false">CM962</f>
        <v>0</v>
      </c>
      <c r="CN961" s="87" t="n">
        <f aca="false">CN962</f>
        <v>0</v>
      </c>
      <c r="CO961" s="87" t="n">
        <f aca="false">CO962</f>
        <v>0</v>
      </c>
      <c r="CP961" s="87" t="n">
        <f aca="false">CP962</f>
        <v>0</v>
      </c>
      <c r="CQ961" s="87" t="n">
        <f aca="false">CQ962</f>
        <v>0</v>
      </c>
      <c r="CR961" s="87" t="n">
        <f aca="false">CR962</f>
        <v>0</v>
      </c>
      <c r="CS961" s="87" t="n">
        <f aca="false">CS962</f>
        <v>0</v>
      </c>
      <c r="CT961" s="87" t="n">
        <f aca="false">CT962</f>
        <v>0</v>
      </c>
      <c r="CU961" s="87" t="n">
        <f aca="false">CU962</f>
        <v>0</v>
      </c>
      <c r="CV961" s="87" t="n">
        <f aca="false">CV962</f>
        <v>0</v>
      </c>
      <c r="CW961" s="87" t="n">
        <f aca="false">CW962</f>
        <v>0</v>
      </c>
      <c r="CX961" s="87" t="n">
        <f aca="false">CX962</f>
        <v>0</v>
      </c>
      <c r="CY961" s="87" t="n">
        <f aca="false">CY962</f>
        <v>0</v>
      </c>
      <c r="CZ961" s="87" t="n">
        <f aca="false">CZ962</f>
        <v>0</v>
      </c>
      <c r="DA961" s="87" t="n">
        <f aca="false">DA962</f>
        <v>0</v>
      </c>
      <c r="DB961" s="87" t="n">
        <f aca="false">DB962</f>
        <v>0</v>
      </c>
      <c r="DC961" s="87" t="n">
        <f aca="false">DC962</f>
        <v>0</v>
      </c>
      <c r="DD961" s="87" t="n">
        <f aca="false">DD962</f>
        <v>0</v>
      </c>
      <c r="DE961" s="87" t="n">
        <f aca="false">DE962</f>
        <v>0</v>
      </c>
      <c r="DF961" s="87" t="n">
        <f aca="false">DF962</f>
        <v>0</v>
      </c>
      <c r="DG961" s="87" t="n">
        <f aca="false">DG962</f>
        <v>0</v>
      </c>
      <c r="DH961" s="87" t="n">
        <f aca="false">DH962</f>
        <v>0</v>
      </c>
      <c r="DI961" s="87" t="n">
        <f aca="false">DI962</f>
        <v>0</v>
      </c>
      <c r="DJ961" s="87" t="n">
        <f aca="false">DJ962</f>
        <v>0</v>
      </c>
      <c r="DK961" s="87" t="n">
        <f aca="false">DK962</f>
        <v>0</v>
      </c>
      <c r="DL961" s="87" t="n">
        <f aca="false">DL962</f>
        <v>0</v>
      </c>
      <c r="DM961" s="87" t="n">
        <f aca="false">DM962</f>
        <v>0</v>
      </c>
      <c r="DN961" s="87" t="n">
        <f aca="false">DN962</f>
        <v>0</v>
      </c>
      <c r="DO961" s="87" t="n">
        <f aca="false">DO962</f>
        <v>0</v>
      </c>
      <c r="DP961" s="87" t="n">
        <f aca="false">DP962</f>
        <v>0</v>
      </c>
      <c r="DQ961" s="87" t="n">
        <f aca="false">DQ962</f>
        <v>0</v>
      </c>
      <c r="DR961" s="87" t="n">
        <f aca="false">DR962</f>
        <v>0</v>
      </c>
      <c r="DS961" s="87" t="n">
        <f aca="false">DS962</f>
        <v>0</v>
      </c>
      <c r="DT961" s="87" t="n">
        <f aca="false">DT962</f>
        <v>0</v>
      </c>
      <c r="DU961" s="87" t="n">
        <f aca="false">DU962</f>
        <v>0</v>
      </c>
      <c r="DV961" s="87" t="n">
        <f aca="false">DV962</f>
        <v>0</v>
      </c>
      <c r="DW961" s="87" t="n">
        <f aca="false">DW962</f>
        <v>0</v>
      </c>
      <c r="DX961" s="87" t="n">
        <f aca="false">DX962</f>
        <v>0</v>
      </c>
      <c r="DY961" s="87" t="n">
        <f aca="false">DY962</f>
        <v>0</v>
      </c>
      <c r="DZ961" s="87" t="n">
        <f aca="false">DZ962</f>
        <v>0</v>
      </c>
      <c r="EA961" s="87" t="n">
        <f aca="false">EA962</f>
        <v>0</v>
      </c>
      <c r="EB961" s="87" t="n">
        <f aca="false">EB962</f>
        <v>0</v>
      </c>
      <c r="EC961" s="87" t="n">
        <f aca="false">EC962</f>
        <v>0</v>
      </c>
      <c r="ED961" s="87" t="n">
        <f aca="false">ED962</f>
        <v>0</v>
      </c>
      <c r="EE961" s="87" t="n">
        <f aca="false">EE962</f>
        <v>0</v>
      </c>
      <c r="EF961" s="87" t="n">
        <f aca="false">EF962</f>
        <v>0</v>
      </c>
      <c r="EG961" s="87" t="n">
        <f aca="false">EG962</f>
        <v>0</v>
      </c>
      <c r="EH961" s="87" t="n">
        <f aca="false">EH962</f>
        <v>0</v>
      </c>
      <c r="EI961" s="87" t="n">
        <f aca="false">EI962</f>
        <v>0</v>
      </c>
      <c r="EJ961" s="87" t="n">
        <f aca="false">EJ962</f>
        <v>0</v>
      </c>
      <c r="EK961" s="87" t="n">
        <f aca="false">EK962</f>
        <v>0</v>
      </c>
      <c r="EL961" s="87" t="n">
        <f aca="false">EL962</f>
        <v>0</v>
      </c>
      <c r="EM961" s="87" t="n">
        <f aca="false">EM962</f>
        <v>0</v>
      </c>
      <c r="EN961" s="87"/>
      <c r="EO961" s="87"/>
      <c r="EP961" s="87"/>
      <c r="EQ961" s="87" t="n">
        <f aca="false">EQ962</f>
        <v>0</v>
      </c>
      <c r="ER961" s="87" t="n">
        <f aca="false">ER962</f>
        <v>0</v>
      </c>
      <c r="ES961" s="87" t="n">
        <f aca="false">ES962</f>
        <v>0</v>
      </c>
      <c r="ET961" s="87" t="n">
        <f aca="false">ET962</f>
        <v>0</v>
      </c>
      <c r="EU961" s="87" t="n">
        <f aca="false">EU962</f>
        <v>0</v>
      </c>
      <c r="EV961" s="87" t="n">
        <f aca="false">EV962</f>
        <v>0</v>
      </c>
      <c r="EW961" s="87" t="n">
        <f aca="false">EW962</f>
        <v>0</v>
      </c>
      <c r="EX961" s="87" t="n">
        <f aca="false">EX962</f>
        <v>0</v>
      </c>
      <c r="EY961" s="87" t="n">
        <f aca="false">EY962</f>
        <v>0</v>
      </c>
      <c r="EZ961" s="87" t="n">
        <f aca="false">EZ962</f>
        <v>0</v>
      </c>
      <c r="FA961" s="87" t="n">
        <f aca="false">FA962</f>
        <v>0</v>
      </c>
      <c r="FB961" s="87" t="n">
        <f aca="false">FB962</f>
        <v>0</v>
      </c>
    </row>
    <row r="962" customFormat="false" ht="15" hidden="true" customHeight="true" outlineLevel="0" collapsed="false">
      <c r="A962" s="76" t="s">
        <v>128</v>
      </c>
      <c r="B962" s="11"/>
      <c r="C962" s="72" t="s">
        <v>183</v>
      </c>
      <c r="D962" s="72" t="s">
        <v>191</v>
      </c>
      <c r="E962" s="72" t="s">
        <v>192</v>
      </c>
      <c r="F962" s="72" t="s">
        <v>111</v>
      </c>
      <c r="G962" s="72" t="s">
        <v>189</v>
      </c>
      <c r="H962" s="73" t="n">
        <v>260</v>
      </c>
      <c r="I962" s="74" t="n">
        <f aca="false">I964</f>
        <v>0</v>
      </c>
      <c r="J962" s="74" t="n">
        <f aca="false">J964</f>
        <v>0</v>
      </c>
      <c r="K962" s="74" t="n">
        <f aca="false">K964</f>
        <v>0</v>
      </c>
      <c r="L962" s="74" t="n">
        <f aca="false">L964</f>
        <v>0</v>
      </c>
      <c r="M962" s="74" t="n">
        <f aca="false">M964</f>
        <v>0</v>
      </c>
      <c r="N962" s="74" t="n">
        <f aca="false">N964</f>
        <v>0</v>
      </c>
      <c r="O962" s="74" t="n">
        <f aca="false">O964</f>
        <v>0</v>
      </c>
      <c r="P962" s="74" t="n">
        <f aca="false">P964</f>
        <v>0</v>
      </c>
      <c r="Q962" s="74" t="n">
        <f aca="false">Q964</f>
        <v>0</v>
      </c>
      <c r="R962" s="74" t="n">
        <f aca="false">R964</f>
        <v>0</v>
      </c>
      <c r="S962" s="74" t="n">
        <f aca="false">S964</f>
        <v>0</v>
      </c>
      <c r="T962" s="74" t="n">
        <f aca="false">T964</f>
        <v>0</v>
      </c>
      <c r="U962" s="74" t="n">
        <f aca="false">U964</f>
        <v>0</v>
      </c>
      <c r="V962" s="74" t="n">
        <f aca="false">V964</f>
        <v>0</v>
      </c>
      <c r="W962" s="74" t="n">
        <f aca="false">W964</f>
        <v>0</v>
      </c>
      <c r="X962" s="74" t="n">
        <f aca="false">X964</f>
        <v>0</v>
      </c>
      <c r="Y962" s="74" t="n">
        <f aca="false">Y964</f>
        <v>0</v>
      </c>
      <c r="Z962" s="74" t="n">
        <f aca="false">Z964</f>
        <v>0</v>
      </c>
      <c r="AA962" s="74" t="n">
        <f aca="false">AA964</f>
        <v>0</v>
      </c>
      <c r="AB962" s="74" t="n">
        <f aca="false">AB964</f>
        <v>0</v>
      </c>
      <c r="AC962" s="74" t="n">
        <f aca="false">AC964</f>
        <v>0</v>
      </c>
      <c r="AD962" s="74" t="n">
        <f aca="false">AD964</f>
        <v>0</v>
      </c>
      <c r="AE962" s="74" t="n">
        <f aca="false">AE964</f>
        <v>0</v>
      </c>
      <c r="AF962" s="74" t="n">
        <f aca="false">AF964</f>
        <v>0</v>
      </c>
      <c r="AG962" s="74" t="n">
        <f aca="false">AG964</f>
        <v>0</v>
      </c>
      <c r="AH962" s="74" t="n">
        <f aca="false">AH964</f>
        <v>0</v>
      </c>
      <c r="AI962" s="74" t="n">
        <f aca="false">AI964</f>
        <v>0</v>
      </c>
      <c r="AJ962" s="74" t="n">
        <f aca="false">AJ964</f>
        <v>0</v>
      </c>
      <c r="AK962" s="74" t="n">
        <f aca="false">AK964</f>
        <v>0</v>
      </c>
      <c r="AL962" s="74" t="n">
        <f aca="false">AL964</f>
        <v>0</v>
      </c>
      <c r="AM962" s="74" t="n">
        <f aca="false">AM964</f>
        <v>0</v>
      </c>
      <c r="AN962" s="74" t="n">
        <f aca="false">AN964</f>
        <v>0</v>
      </c>
      <c r="AO962" s="74" t="n">
        <f aca="false">AO964</f>
        <v>0</v>
      </c>
      <c r="AP962" s="74" t="n">
        <f aca="false">AP964</f>
        <v>0</v>
      </c>
      <c r="AQ962" s="74" t="n">
        <f aca="false">AQ964</f>
        <v>0</v>
      </c>
      <c r="AR962" s="74" t="n">
        <f aca="false">AR964</f>
        <v>0</v>
      </c>
      <c r="AS962" s="74" t="n">
        <f aca="false">AS964</f>
        <v>0</v>
      </c>
      <c r="AT962" s="74" t="n">
        <f aca="false">AT964</f>
        <v>0</v>
      </c>
      <c r="AU962" s="74" t="n">
        <f aca="false">AU964</f>
        <v>0</v>
      </c>
      <c r="AV962" s="74" t="n">
        <f aca="false">AV964</f>
        <v>0</v>
      </c>
      <c r="AW962" s="74" t="n">
        <f aca="false">AW964</f>
        <v>0</v>
      </c>
      <c r="AX962" s="74" t="n">
        <f aca="false">AX964</f>
        <v>0</v>
      </c>
      <c r="AY962" s="74" t="n">
        <f aca="false">AY964</f>
        <v>0</v>
      </c>
      <c r="AZ962" s="74" t="n">
        <f aca="false">AZ964</f>
        <v>0</v>
      </c>
      <c r="BA962" s="74" t="n">
        <f aca="false">BA964</f>
        <v>0</v>
      </c>
      <c r="BB962" s="74" t="n">
        <f aca="false">BB964</f>
        <v>0</v>
      </c>
      <c r="BC962" s="74" t="n">
        <f aca="false">BC964</f>
        <v>0</v>
      </c>
      <c r="BD962" s="74" t="n">
        <f aca="false">BD964</f>
        <v>0</v>
      </c>
      <c r="BE962" s="74" t="n">
        <f aca="false">BE964</f>
        <v>0</v>
      </c>
      <c r="BF962" s="74" t="n">
        <f aca="false">BF964</f>
        <v>0</v>
      </c>
      <c r="BG962" s="74" t="n">
        <f aca="false">BG964</f>
        <v>0</v>
      </c>
      <c r="BH962" s="74" t="n">
        <f aca="false">BH964</f>
        <v>0</v>
      </c>
      <c r="BI962" s="74" t="n">
        <f aca="false">BI964</f>
        <v>0</v>
      </c>
      <c r="BJ962" s="74" t="n">
        <f aca="false">BJ964</f>
        <v>0</v>
      </c>
      <c r="BK962" s="74" t="n">
        <f aca="false">BK964</f>
        <v>0</v>
      </c>
      <c r="BL962" s="74" t="n">
        <f aca="false">BL964</f>
        <v>0</v>
      </c>
      <c r="BM962" s="74" t="n">
        <f aca="false">BM964</f>
        <v>0</v>
      </c>
      <c r="BN962" s="74" t="n">
        <f aca="false">BN964</f>
        <v>0</v>
      </c>
      <c r="BO962" s="74" t="n">
        <f aca="false">BO964</f>
        <v>0</v>
      </c>
      <c r="BP962" s="74" t="n">
        <f aca="false">BP964</f>
        <v>0</v>
      </c>
      <c r="BQ962" s="74" t="n">
        <f aca="false">BQ964</f>
        <v>0</v>
      </c>
      <c r="BR962" s="74" t="n">
        <f aca="false">BR964</f>
        <v>0</v>
      </c>
      <c r="BS962" s="74" t="n">
        <f aca="false">BS964</f>
        <v>0</v>
      </c>
      <c r="BT962" s="74" t="n">
        <f aca="false">BT964</f>
        <v>0</v>
      </c>
      <c r="BU962" s="74" t="n">
        <f aca="false">BU964</f>
        <v>0</v>
      </c>
      <c r="BV962" s="74" t="n">
        <f aca="false">BV964</f>
        <v>0</v>
      </c>
      <c r="BW962" s="74" t="n">
        <f aca="false">BW964</f>
        <v>0</v>
      </c>
      <c r="BX962" s="74" t="n">
        <f aca="false">BX964</f>
        <v>0</v>
      </c>
      <c r="BY962" s="74" t="n">
        <f aca="false">BY964</f>
        <v>0</v>
      </c>
      <c r="BZ962" s="74" t="n">
        <f aca="false">BZ964</f>
        <v>0</v>
      </c>
      <c r="CA962" s="74" t="n">
        <f aca="false">CA964</f>
        <v>0</v>
      </c>
      <c r="CB962" s="74" t="n">
        <f aca="false">CB964</f>
        <v>0</v>
      </c>
      <c r="CC962" s="74" t="n">
        <f aca="false">CC964</f>
        <v>0</v>
      </c>
      <c r="CD962" s="74" t="n">
        <f aca="false">CD964</f>
        <v>0</v>
      </c>
      <c r="CE962" s="74" t="n">
        <f aca="false">CE964</f>
        <v>0</v>
      </c>
      <c r="CF962" s="74" t="n">
        <f aca="false">CF964</f>
        <v>0</v>
      </c>
      <c r="CG962" s="74" t="n">
        <f aca="false">CG964</f>
        <v>0</v>
      </c>
      <c r="CH962" s="74" t="n">
        <f aca="false">CH964</f>
        <v>0</v>
      </c>
      <c r="CI962" s="74" t="n">
        <f aca="false">CI964</f>
        <v>0</v>
      </c>
      <c r="CJ962" s="74" t="n">
        <f aca="false">CJ964</f>
        <v>0</v>
      </c>
      <c r="CK962" s="74" t="n">
        <f aca="false">CK964</f>
        <v>0</v>
      </c>
      <c r="CL962" s="74" t="n">
        <f aca="false">CL964</f>
        <v>0</v>
      </c>
      <c r="CM962" s="74" t="n">
        <f aca="false">CM964</f>
        <v>0</v>
      </c>
      <c r="CN962" s="74" t="n">
        <f aca="false">CN964</f>
        <v>0</v>
      </c>
      <c r="CO962" s="74" t="n">
        <f aca="false">CO964</f>
        <v>0</v>
      </c>
      <c r="CP962" s="74" t="n">
        <f aca="false">CP964</f>
        <v>0</v>
      </c>
      <c r="CQ962" s="74" t="n">
        <f aca="false">CQ964</f>
        <v>0</v>
      </c>
      <c r="CR962" s="74" t="n">
        <f aca="false">CR964</f>
        <v>0</v>
      </c>
      <c r="CS962" s="74" t="n">
        <f aca="false">CS964</f>
        <v>0</v>
      </c>
      <c r="CT962" s="74" t="n">
        <f aca="false">CT964</f>
        <v>0</v>
      </c>
      <c r="CU962" s="74" t="n">
        <f aca="false">CU964</f>
        <v>0</v>
      </c>
      <c r="CV962" s="74" t="n">
        <f aca="false">CV964</f>
        <v>0</v>
      </c>
      <c r="CW962" s="74" t="n">
        <f aca="false">CW964</f>
        <v>0</v>
      </c>
      <c r="CX962" s="74" t="n">
        <f aca="false">CX964</f>
        <v>0</v>
      </c>
      <c r="CY962" s="74" t="n">
        <f aca="false">CY964</f>
        <v>0</v>
      </c>
      <c r="CZ962" s="74" t="n">
        <f aca="false">CZ964</f>
        <v>0</v>
      </c>
      <c r="DA962" s="74" t="n">
        <f aca="false">DA964</f>
        <v>0</v>
      </c>
      <c r="DB962" s="74" t="n">
        <f aca="false">DB964</f>
        <v>0</v>
      </c>
      <c r="DC962" s="74" t="n">
        <f aca="false">DC964</f>
        <v>0</v>
      </c>
      <c r="DD962" s="74" t="n">
        <f aca="false">DD964</f>
        <v>0</v>
      </c>
      <c r="DE962" s="74" t="n">
        <f aca="false">DE964</f>
        <v>0</v>
      </c>
      <c r="DF962" s="74" t="n">
        <f aca="false">DF964</f>
        <v>0</v>
      </c>
      <c r="DG962" s="74" t="n">
        <f aca="false">DG964</f>
        <v>0</v>
      </c>
      <c r="DH962" s="74" t="n">
        <f aca="false">DH964</f>
        <v>0</v>
      </c>
      <c r="DI962" s="74" t="n">
        <f aca="false">DI964</f>
        <v>0</v>
      </c>
      <c r="DJ962" s="74" t="n">
        <f aca="false">DJ964</f>
        <v>0</v>
      </c>
      <c r="DK962" s="74" t="n">
        <f aca="false">DK964</f>
        <v>0</v>
      </c>
      <c r="DL962" s="74" t="n">
        <f aca="false">DL964</f>
        <v>0</v>
      </c>
      <c r="DM962" s="74" t="n">
        <f aca="false">DM964</f>
        <v>0</v>
      </c>
      <c r="DN962" s="74" t="n">
        <f aca="false">DN964</f>
        <v>0</v>
      </c>
      <c r="DO962" s="74" t="n">
        <f aca="false">DO964</f>
        <v>0</v>
      </c>
      <c r="DP962" s="74" t="n">
        <f aca="false">DP964</f>
        <v>0</v>
      </c>
      <c r="DQ962" s="74" t="n">
        <f aca="false">DQ964</f>
        <v>0</v>
      </c>
      <c r="DR962" s="74" t="n">
        <f aca="false">DR964</f>
        <v>0</v>
      </c>
      <c r="DS962" s="74" t="n">
        <f aca="false">DS964</f>
        <v>0</v>
      </c>
      <c r="DT962" s="74" t="n">
        <f aca="false">DT964</f>
        <v>0</v>
      </c>
      <c r="DU962" s="74" t="n">
        <f aca="false">DU964</f>
        <v>0</v>
      </c>
      <c r="DV962" s="74" t="n">
        <f aca="false">DV964</f>
        <v>0</v>
      </c>
      <c r="DW962" s="74" t="n">
        <f aca="false">DW964</f>
        <v>0</v>
      </c>
      <c r="DX962" s="74" t="n">
        <f aca="false">DX964</f>
        <v>0</v>
      </c>
      <c r="DY962" s="74" t="n">
        <f aca="false">DY964</f>
        <v>0</v>
      </c>
      <c r="DZ962" s="74" t="n">
        <f aca="false">DZ964</f>
        <v>0</v>
      </c>
      <c r="EA962" s="74" t="n">
        <f aca="false">EA964</f>
        <v>0</v>
      </c>
      <c r="EB962" s="74" t="n">
        <f aca="false">EB964</f>
        <v>0</v>
      </c>
      <c r="EC962" s="74" t="n">
        <f aca="false">EC964</f>
        <v>0</v>
      </c>
      <c r="ED962" s="74" t="n">
        <f aca="false">ED964</f>
        <v>0</v>
      </c>
      <c r="EE962" s="74" t="n">
        <f aca="false">EE964</f>
        <v>0</v>
      </c>
      <c r="EF962" s="74" t="n">
        <f aca="false">EF964</f>
        <v>0</v>
      </c>
      <c r="EG962" s="74" t="n">
        <f aca="false">EG964</f>
        <v>0</v>
      </c>
      <c r="EH962" s="74" t="n">
        <f aca="false">EH964</f>
        <v>0</v>
      </c>
      <c r="EI962" s="74" t="n">
        <f aca="false">EI964</f>
        <v>0</v>
      </c>
      <c r="EJ962" s="74" t="n">
        <f aca="false">EJ964</f>
        <v>0</v>
      </c>
      <c r="EK962" s="74" t="n">
        <f aca="false">EK964</f>
        <v>0</v>
      </c>
      <c r="EL962" s="74" t="n">
        <f aca="false">EL964</f>
        <v>0</v>
      </c>
      <c r="EM962" s="74" t="n">
        <f aca="false">EM964</f>
        <v>0</v>
      </c>
      <c r="EN962" s="74"/>
      <c r="EO962" s="74"/>
      <c r="EP962" s="74"/>
      <c r="EQ962" s="74" t="n">
        <f aca="false">EQ964</f>
        <v>0</v>
      </c>
      <c r="ER962" s="74" t="n">
        <f aca="false">ER964</f>
        <v>0</v>
      </c>
      <c r="ES962" s="74" t="n">
        <f aca="false">ES964</f>
        <v>0</v>
      </c>
      <c r="ET962" s="74" t="n">
        <f aca="false">ET964</f>
        <v>0</v>
      </c>
      <c r="EU962" s="74" t="n">
        <f aca="false">EU964</f>
        <v>0</v>
      </c>
      <c r="EV962" s="74" t="n">
        <f aca="false">EV964</f>
        <v>0</v>
      </c>
      <c r="EW962" s="74" t="n">
        <f aca="false">EW964</f>
        <v>0</v>
      </c>
      <c r="EX962" s="74" t="n">
        <f aca="false">EX964</f>
        <v>0</v>
      </c>
      <c r="EY962" s="74" t="n">
        <f aca="false">EY964</f>
        <v>0</v>
      </c>
      <c r="EZ962" s="74" t="n">
        <f aca="false">EZ964</f>
        <v>0</v>
      </c>
      <c r="FA962" s="74" t="n">
        <f aca="false">FA964</f>
        <v>0</v>
      </c>
      <c r="FB962" s="74" t="n">
        <f aca="false">FB964</f>
        <v>0</v>
      </c>
    </row>
    <row r="963" customFormat="false" ht="15" hidden="true" customHeight="true" outlineLevel="0" collapsed="false">
      <c r="A963" s="11" t="s">
        <v>117</v>
      </c>
      <c r="B963" s="11"/>
      <c r="C963" s="77"/>
      <c r="D963" s="72"/>
      <c r="E963" s="72"/>
      <c r="F963" s="72"/>
      <c r="G963" s="77"/>
      <c r="H963" s="73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74"/>
      <c r="AL963" s="74"/>
      <c r="AM963" s="74"/>
      <c r="AN963" s="74"/>
      <c r="AO963" s="74"/>
      <c r="AP963" s="74"/>
      <c r="AQ963" s="74"/>
      <c r="AR963" s="74"/>
      <c r="AS963" s="74"/>
      <c r="AT963" s="74"/>
      <c r="AU963" s="74"/>
      <c r="AV963" s="74"/>
      <c r="AW963" s="74"/>
      <c r="AX963" s="74"/>
      <c r="AY963" s="74"/>
      <c r="AZ963" s="74"/>
      <c r="BA963" s="74"/>
      <c r="BB963" s="74"/>
      <c r="BC963" s="74"/>
      <c r="BD963" s="74"/>
      <c r="BE963" s="74"/>
      <c r="BF963" s="74"/>
      <c r="BG963" s="74"/>
      <c r="BH963" s="74"/>
      <c r="BI963" s="74"/>
      <c r="BJ963" s="74"/>
      <c r="BK963" s="74"/>
      <c r="BL963" s="74"/>
      <c r="BM963" s="74"/>
      <c r="BN963" s="74"/>
      <c r="BO963" s="74"/>
      <c r="BP963" s="74"/>
      <c r="BQ963" s="74"/>
      <c r="BR963" s="74"/>
      <c r="BS963" s="74"/>
      <c r="BT963" s="74"/>
      <c r="BU963" s="74"/>
      <c r="BV963" s="74"/>
      <c r="BW963" s="74"/>
      <c r="BX963" s="74"/>
      <c r="BY963" s="74"/>
      <c r="BZ963" s="74"/>
      <c r="CA963" s="74"/>
      <c r="CB963" s="74"/>
      <c r="CC963" s="74"/>
      <c r="CD963" s="74"/>
      <c r="CE963" s="74"/>
      <c r="CF963" s="74"/>
      <c r="CG963" s="74"/>
      <c r="CH963" s="74"/>
      <c r="CI963" s="74"/>
      <c r="CJ963" s="74"/>
      <c r="CK963" s="74"/>
      <c r="CL963" s="74"/>
      <c r="CM963" s="74"/>
      <c r="CN963" s="74"/>
      <c r="CO963" s="74"/>
      <c r="CP963" s="74"/>
      <c r="CQ963" s="74"/>
      <c r="CR963" s="74"/>
      <c r="CS963" s="74"/>
      <c r="CT963" s="74"/>
      <c r="CU963" s="74"/>
      <c r="CV963" s="74"/>
      <c r="CW963" s="74"/>
      <c r="CX963" s="74"/>
      <c r="CY963" s="74"/>
      <c r="CZ963" s="74"/>
      <c r="DA963" s="74"/>
      <c r="DB963" s="74"/>
      <c r="DC963" s="74"/>
      <c r="DD963" s="74"/>
      <c r="DE963" s="74"/>
      <c r="DF963" s="74"/>
      <c r="DG963" s="74"/>
      <c r="DH963" s="74"/>
      <c r="DI963" s="74"/>
      <c r="DJ963" s="74"/>
      <c r="DK963" s="74"/>
      <c r="DL963" s="74"/>
      <c r="DM963" s="74"/>
      <c r="DN963" s="74"/>
      <c r="DO963" s="74"/>
      <c r="DP963" s="74"/>
      <c r="DQ963" s="74"/>
      <c r="DR963" s="74"/>
      <c r="DS963" s="74"/>
      <c r="DT963" s="74"/>
      <c r="DU963" s="74"/>
      <c r="DV963" s="74"/>
      <c r="DW963" s="74"/>
      <c r="DX963" s="74"/>
      <c r="DY963" s="74"/>
      <c r="DZ963" s="74"/>
      <c r="EA963" s="74"/>
      <c r="EB963" s="74"/>
      <c r="EC963" s="74"/>
      <c r="ED963" s="74"/>
      <c r="EE963" s="74"/>
      <c r="EF963" s="74"/>
      <c r="EG963" s="74"/>
      <c r="EH963" s="74"/>
      <c r="EI963" s="74"/>
      <c r="EJ963" s="74"/>
      <c r="EK963" s="74"/>
      <c r="EL963" s="74"/>
      <c r="EM963" s="74"/>
      <c r="EN963" s="74"/>
      <c r="EO963" s="74"/>
      <c r="EP963" s="74"/>
      <c r="EQ963" s="74"/>
      <c r="ER963" s="74"/>
      <c r="ES963" s="74"/>
      <c r="ET963" s="74"/>
      <c r="EU963" s="74"/>
      <c r="EV963" s="74"/>
      <c r="EW963" s="74"/>
      <c r="EX963" s="74"/>
      <c r="EY963" s="74"/>
      <c r="EZ963" s="74"/>
      <c r="FA963" s="74"/>
      <c r="FB963" s="74"/>
    </row>
    <row r="964" customFormat="false" ht="15" hidden="true" customHeight="true" outlineLevel="0" collapsed="false">
      <c r="A964" s="76" t="s">
        <v>193</v>
      </c>
      <c r="B964" s="11"/>
      <c r="C964" s="72" t="s">
        <v>183</v>
      </c>
      <c r="D964" s="72" t="s">
        <v>191</v>
      </c>
      <c r="E964" s="72" t="s">
        <v>192</v>
      </c>
      <c r="F964" s="72" t="s">
        <v>111</v>
      </c>
      <c r="G964" s="72" t="s">
        <v>189</v>
      </c>
      <c r="H964" s="73" t="n">
        <v>263</v>
      </c>
      <c r="I964" s="74" t="n">
        <f aca="false">L964+O964+R964</f>
        <v>0</v>
      </c>
      <c r="J964" s="74" t="n">
        <f aca="false">M964+P964+S964</f>
        <v>0</v>
      </c>
      <c r="K964" s="74" t="n">
        <f aca="false">N964+Q964+T964</f>
        <v>0</v>
      </c>
      <c r="L964" s="74"/>
      <c r="M964" s="74"/>
      <c r="N964" s="74"/>
      <c r="O964" s="74"/>
      <c r="P964" s="74"/>
      <c r="Q964" s="74"/>
      <c r="R964" s="74" t="n">
        <f aca="false">U964+BN964</f>
        <v>0</v>
      </c>
      <c r="S964" s="74" t="n">
        <f aca="false">V964+BO964</f>
        <v>0</v>
      </c>
      <c r="T964" s="74" t="n">
        <f aca="false">W964+BP964</f>
        <v>0</v>
      </c>
      <c r="U964" s="74" t="n">
        <f aca="false">X964+AA964+AD964+AG964+AJ964+AM964+AP964+AS964+AV964+AY964+BB964+BE964+BH964+BK964</f>
        <v>0</v>
      </c>
      <c r="V964" s="74" t="n">
        <f aca="false">Y964+AB964+AE964+AH964+AK964+AN964+AQ964+AT964+AW964+AZ964+BC964+BF964+BI964+BL964</f>
        <v>0</v>
      </c>
      <c r="W964" s="74" t="n">
        <f aca="false">Z964+AC964+AF964+AI964+AL964+AO964+AR964+AU964+AX964+BA964+BD964+BG964+BJ964+BM964</f>
        <v>0</v>
      </c>
      <c r="X964" s="74"/>
      <c r="Y964" s="74"/>
      <c r="Z964" s="74"/>
      <c r="AA964" s="74"/>
      <c r="AB964" s="74"/>
      <c r="AC964" s="74"/>
      <c r="AD964" s="74"/>
      <c r="AE964" s="74"/>
      <c r="AF964" s="74"/>
      <c r="AG964" s="74"/>
      <c r="AH964" s="74"/>
      <c r="AI964" s="74"/>
      <c r="AJ964" s="74"/>
      <c r="AK964" s="74"/>
      <c r="AL964" s="74"/>
      <c r="AM964" s="74"/>
      <c r="AN964" s="74"/>
      <c r="AO964" s="74"/>
      <c r="AP964" s="74"/>
      <c r="AQ964" s="74"/>
      <c r="AR964" s="74"/>
      <c r="AS964" s="74"/>
      <c r="AT964" s="74"/>
      <c r="AU964" s="74"/>
      <c r="AV964" s="74"/>
      <c r="AW964" s="74"/>
      <c r="AX964" s="74"/>
      <c r="AY964" s="74"/>
      <c r="AZ964" s="74"/>
      <c r="BA964" s="74"/>
      <c r="BB964" s="74"/>
      <c r="BC964" s="74"/>
      <c r="BD964" s="74"/>
      <c r="BE964" s="74"/>
      <c r="BF964" s="74"/>
      <c r="BG964" s="74"/>
      <c r="BH964" s="74"/>
      <c r="BI964" s="74"/>
      <c r="BJ964" s="74"/>
      <c r="BK964" s="74"/>
      <c r="BL964" s="74"/>
      <c r="BM964" s="74"/>
      <c r="BN964" s="74" t="n">
        <f aca="false">BQ964+BT964+BW964+BZ964+CC964+CF964+CO964+CR964+CU964+CI964+CL964+CX964+DA964+DD964+DG964+DJ964+DM964+DP964+DS964+DV964+DY964+EB964+EE964+EH964+EK964</f>
        <v>0</v>
      </c>
      <c r="BO964" s="74" t="n">
        <f aca="false">BR964+BU964+BX964+CA964+CD964+CG964+CP964+CS964+CV964+CJ964+CM964+CY964+DB964+DE964+DH964+DK964+DN964+DQ964+DT964+DW964+DZ964+EC964+EF964+EI964+EL964</f>
        <v>0</v>
      </c>
      <c r="BP964" s="74" t="n">
        <f aca="false">BS964+BV964+BY964+CB964+CE964+CH964+CQ964+CT964+CW964+CK964+CN964+CZ964+DC964+DF964+DI964+DL964+DO964+DR964+DU964+DX964+EA964+ED964+EG964+EJ964+EM964</f>
        <v>0</v>
      </c>
      <c r="BQ964" s="74"/>
      <c r="BR964" s="74"/>
      <c r="BS964" s="74"/>
      <c r="BT964" s="74"/>
      <c r="BU964" s="74"/>
      <c r="BV964" s="74"/>
      <c r="BW964" s="74"/>
      <c r="BX964" s="74"/>
      <c r="BY964" s="74"/>
      <c r="BZ964" s="74"/>
      <c r="CA964" s="74"/>
      <c r="CB964" s="74"/>
      <c r="CC964" s="74"/>
      <c r="CD964" s="74"/>
      <c r="CE964" s="74"/>
      <c r="CF964" s="74"/>
      <c r="CG964" s="74"/>
      <c r="CH964" s="74"/>
      <c r="CI964" s="74"/>
      <c r="CJ964" s="74"/>
      <c r="CK964" s="74"/>
      <c r="CL964" s="74"/>
      <c r="CM964" s="74"/>
      <c r="CN964" s="74"/>
      <c r="CO964" s="74"/>
      <c r="CP964" s="74"/>
      <c r="CQ964" s="74"/>
      <c r="CR964" s="74"/>
      <c r="CS964" s="74"/>
      <c r="CT964" s="74"/>
      <c r="CU964" s="74"/>
      <c r="CV964" s="74"/>
      <c r="CW964" s="74"/>
      <c r="CX964" s="74"/>
      <c r="CY964" s="74"/>
      <c r="CZ964" s="74"/>
      <c r="DA964" s="74"/>
      <c r="DB964" s="74"/>
      <c r="DC964" s="74"/>
      <c r="DD964" s="74"/>
      <c r="DE964" s="74"/>
      <c r="DF964" s="74"/>
      <c r="DG964" s="74"/>
      <c r="DH964" s="74"/>
      <c r="DI964" s="74"/>
      <c r="DJ964" s="74"/>
      <c r="DK964" s="74"/>
      <c r="DL964" s="74"/>
      <c r="DM964" s="74"/>
      <c r="DN964" s="74"/>
      <c r="DO964" s="74"/>
      <c r="DP964" s="74"/>
      <c r="DQ964" s="74"/>
      <c r="DR964" s="74"/>
      <c r="DS964" s="74"/>
      <c r="DT964" s="74"/>
      <c r="DU964" s="74"/>
      <c r="DV964" s="74"/>
      <c r="DW964" s="74"/>
      <c r="DX964" s="74"/>
      <c r="DY964" s="74"/>
      <c r="DZ964" s="74"/>
      <c r="EA964" s="74"/>
      <c r="EB964" s="74"/>
      <c r="EC964" s="74"/>
      <c r="ED964" s="74"/>
      <c r="EE964" s="74"/>
      <c r="EF964" s="74"/>
      <c r="EG964" s="74"/>
      <c r="EH964" s="74"/>
      <c r="EI964" s="74"/>
      <c r="EJ964" s="74"/>
      <c r="EK964" s="74"/>
      <c r="EL964" s="74"/>
      <c r="EM964" s="74"/>
      <c r="EN964" s="74"/>
      <c r="EO964" s="74"/>
      <c r="EP964" s="74"/>
      <c r="EQ964" s="74"/>
      <c r="ER964" s="74"/>
      <c r="ES964" s="74"/>
      <c r="ET964" s="74"/>
      <c r="EU964" s="74"/>
      <c r="EV964" s="74"/>
      <c r="EW964" s="74"/>
      <c r="EX964" s="74"/>
      <c r="EY964" s="74"/>
      <c r="EZ964" s="74"/>
      <c r="FA964" s="74"/>
      <c r="FB964" s="74"/>
    </row>
    <row r="965" customFormat="false" ht="15" hidden="false" customHeight="true" outlineLevel="0" collapsed="false">
      <c r="A965" s="76"/>
      <c r="B965" s="11"/>
      <c r="C965" s="72"/>
      <c r="D965" s="72"/>
      <c r="E965" s="72"/>
      <c r="F965" s="72"/>
      <c r="G965" s="72"/>
      <c r="H965" s="73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74"/>
      <c r="AL965" s="74"/>
      <c r="AM965" s="74"/>
      <c r="AN965" s="74"/>
      <c r="AO965" s="74"/>
      <c r="AP965" s="74"/>
      <c r="AQ965" s="74"/>
      <c r="AR965" s="74"/>
      <c r="AS965" s="74"/>
      <c r="AT965" s="74"/>
      <c r="AU965" s="74"/>
      <c r="AV965" s="74"/>
      <c r="AW965" s="74"/>
      <c r="AX965" s="74"/>
      <c r="AY965" s="74"/>
      <c r="AZ965" s="74"/>
      <c r="BA965" s="74"/>
      <c r="BB965" s="74"/>
      <c r="BC965" s="74"/>
      <c r="BD965" s="74"/>
      <c r="BE965" s="74"/>
      <c r="BF965" s="74"/>
      <c r="BG965" s="74"/>
      <c r="BH965" s="74"/>
      <c r="BI965" s="74"/>
      <c r="BJ965" s="74"/>
      <c r="BK965" s="74"/>
      <c r="BL965" s="74"/>
      <c r="BM965" s="74"/>
      <c r="BN965" s="74"/>
      <c r="BO965" s="74"/>
      <c r="BP965" s="74"/>
      <c r="BQ965" s="74"/>
      <c r="BR965" s="74"/>
      <c r="BS965" s="74"/>
      <c r="BT965" s="74"/>
      <c r="BU965" s="74"/>
      <c r="BV965" s="74"/>
      <c r="BW965" s="74"/>
      <c r="BX965" s="74"/>
      <c r="BY965" s="74"/>
      <c r="BZ965" s="74"/>
      <c r="CA965" s="74"/>
      <c r="CB965" s="74"/>
      <c r="CC965" s="74"/>
      <c r="CD965" s="74"/>
      <c r="CE965" s="74"/>
      <c r="CF965" s="74"/>
      <c r="CG965" s="74"/>
      <c r="CH965" s="74"/>
      <c r="CI965" s="74"/>
      <c r="CJ965" s="74"/>
      <c r="CK965" s="74"/>
      <c r="CL965" s="74"/>
      <c r="CM965" s="74"/>
      <c r="CN965" s="74"/>
      <c r="CO965" s="74"/>
      <c r="CP965" s="74"/>
      <c r="CQ965" s="74"/>
      <c r="CR965" s="74"/>
      <c r="CS965" s="74"/>
      <c r="CT965" s="74"/>
      <c r="CU965" s="74"/>
      <c r="CV965" s="74"/>
      <c r="CW965" s="74"/>
      <c r="CX965" s="74"/>
      <c r="CY965" s="74"/>
      <c r="CZ965" s="74"/>
      <c r="DA965" s="74"/>
      <c r="DB965" s="74"/>
      <c r="DC965" s="74"/>
      <c r="DD965" s="74"/>
      <c r="DE965" s="74"/>
      <c r="DF965" s="74"/>
      <c r="DG965" s="74"/>
      <c r="DH965" s="74"/>
      <c r="DI965" s="74"/>
      <c r="DJ965" s="74"/>
      <c r="DK965" s="74"/>
      <c r="DL965" s="74"/>
      <c r="DM965" s="74"/>
      <c r="DN965" s="74"/>
      <c r="DO965" s="74"/>
      <c r="DP965" s="74"/>
      <c r="DQ965" s="74"/>
      <c r="DR965" s="74"/>
      <c r="DS965" s="74"/>
      <c r="DT965" s="74"/>
      <c r="DU965" s="74"/>
      <c r="DV965" s="74"/>
      <c r="DW965" s="74"/>
      <c r="DX965" s="74"/>
      <c r="DY965" s="74"/>
      <c r="DZ965" s="74"/>
      <c r="EA965" s="74"/>
      <c r="EB965" s="74"/>
      <c r="EC965" s="74"/>
      <c r="ED965" s="74"/>
      <c r="EE965" s="74"/>
      <c r="EF965" s="74"/>
      <c r="EG965" s="74"/>
      <c r="EH965" s="74"/>
      <c r="EI965" s="74"/>
      <c r="EJ965" s="74"/>
      <c r="EK965" s="74"/>
      <c r="EL965" s="74"/>
      <c r="EM965" s="74"/>
      <c r="EN965" s="74"/>
      <c r="EO965" s="74"/>
      <c r="EP965" s="74"/>
      <c r="EQ965" s="74"/>
      <c r="ER965" s="74"/>
      <c r="ES965" s="74"/>
      <c r="ET965" s="74"/>
      <c r="EU965" s="74"/>
      <c r="EV965" s="74"/>
      <c r="EW965" s="74"/>
      <c r="EX965" s="74"/>
      <c r="EY965" s="74"/>
      <c r="EZ965" s="74"/>
      <c r="FA965" s="74"/>
      <c r="FB965" s="74"/>
    </row>
    <row r="966" customFormat="false" ht="15" hidden="false" customHeight="true" outlineLevel="0" collapsed="false">
      <c r="A966" s="99" t="s">
        <v>221</v>
      </c>
      <c r="B966" s="11"/>
      <c r="C966" s="63"/>
      <c r="D966" s="84"/>
      <c r="E966" s="84"/>
      <c r="F966" s="84"/>
      <c r="G966" s="84"/>
      <c r="H966" s="65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  <c r="W966" s="66"/>
      <c r="X966" s="66"/>
      <c r="Y966" s="66"/>
      <c r="Z966" s="66"/>
      <c r="AA966" s="66"/>
      <c r="AB966" s="66"/>
      <c r="AC966" s="66"/>
      <c r="AD966" s="66"/>
      <c r="AE966" s="66"/>
      <c r="AF966" s="66"/>
      <c r="AG966" s="66"/>
      <c r="AH966" s="66"/>
      <c r="AI966" s="66"/>
      <c r="AJ966" s="66"/>
      <c r="AK966" s="66"/>
      <c r="AL966" s="66"/>
      <c r="AM966" s="66"/>
      <c r="AN966" s="66"/>
      <c r="AO966" s="66"/>
      <c r="AP966" s="66"/>
      <c r="AQ966" s="66"/>
      <c r="AR966" s="66"/>
      <c r="AS966" s="66"/>
      <c r="AT966" s="66"/>
      <c r="AU966" s="66"/>
      <c r="AV966" s="66"/>
      <c r="AW966" s="66"/>
      <c r="AX966" s="66"/>
      <c r="AY966" s="66"/>
      <c r="AZ966" s="66"/>
      <c r="BA966" s="66"/>
      <c r="BB966" s="66"/>
      <c r="BC966" s="66"/>
      <c r="BD966" s="66"/>
      <c r="BE966" s="66"/>
      <c r="BF966" s="66"/>
      <c r="BG966" s="66"/>
      <c r="BH966" s="66"/>
      <c r="BI966" s="66"/>
      <c r="BJ966" s="66"/>
      <c r="BK966" s="66"/>
      <c r="BL966" s="66"/>
      <c r="BM966" s="66"/>
      <c r="BN966" s="66"/>
      <c r="BO966" s="66"/>
      <c r="BP966" s="66"/>
      <c r="BQ966" s="66"/>
      <c r="BR966" s="66"/>
      <c r="BS966" s="66"/>
      <c r="BT966" s="66"/>
      <c r="BU966" s="66"/>
      <c r="BV966" s="66"/>
      <c r="BW966" s="66"/>
      <c r="BX966" s="66"/>
      <c r="BY966" s="66"/>
      <c r="BZ966" s="66"/>
      <c r="CA966" s="66"/>
      <c r="CB966" s="66"/>
      <c r="CC966" s="66"/>
      <c r="CD966" s="66"/>
      <c r="CE966" s="66"/>
      <c r="CF966" s="66"/>
      <c r="CG966" s="66"/>
      <c r="CH966" s="66"/>
      <c r="CI966" s="66"/>
      <c r="CJ966" s="66"/>
      <c r="CK966" s="66"/>
      <c r="CL966" s="66"/>
      <c r="CM966" s="66"/>
      <c r="CN966" s="66"/>
      <c r="CO966" s="66"/>
      <c r="CP966" s="66"/>
      <c r="CQ966" s="66"/>
      <c r="CR966" s="66"/>
      <c r="CS966" s="66"/>
      <c r="CT966" s="66"/>
      <c r="CU966" s="66"/>
      <c r="CV966" s="66"/>
      <c r="CW966" s="66"/>
      <c r="CX966" s="66"/>
      <c r="CY966" s="66"/>
      <c r="CZ966" s="66"/>
      <c r="DA966" s="66"/>
      <c r="DB966" s="66"/>
      <c r="DC966" s="66"/>
      <c r="DD966" s="66"/>
      <c r="DE966" s="66"/>
      <c r="DF966" s="66"/>
      <c r="DG966" s="66"/>
      <c r="DH966" s="66"/>
      <c r="DI966" s="66"/>
      <c r="DJ966" s="66"/>
      <c r="DK966" s="66"/>
      <c r="DL966" s="66"/>
      <c r="DM966" s="66"/>
      <c r="DN966" s="66"/>
      <c r="DO966" s="66"/>
      <c r="DP966" s="66"/>
      <c r="DQ966" s="66"/>
      <c r="DR966" s="66"/>
      <c r="DS966" s="66"/>
      <c r="DT966" s="66"/>
      <c r="DU966" s="66"/>
      <c r="DV966" s="66"/>
      <c r="DW966" s="66"/>
      <c r="DX966" s="66"/>
      <c r="DY966" s="66"/>
      <c r="DZ966" s="66"/>
      <c r="EA966" s="66"/>
      <c r="EB966" s="66"/>
      <c r="EC966" s="66"/>
      <c r="ED966" s="66"/>
      <c r="EE966" s="66"/>
      <c r="EF966" s="66"/>
      <c r="EG966" s="66"/>
      <c r="EH966" s="66"/>
      <c r="EI966" s="66"/>
      <c r="EJ966" s="66"/>
      <c r="EK966" s="66"/>
      <c r="EL966" s="66"/>
      <c r="EM966" s="66"/>
      <c r="EN966" s="66"/>
      <c r="EO966" s="66"/>
      <c r="EP966" s="66"/>
      <c r="EQ966" s="66"/>
      <c r="ER966" s="66"/>
      <c r="ES966" s="66"/>
      <c r="ET966" s="66"/>
      <c r="EU966" s="66"/>
      <c r="EV966" s="66"/>
      <c r="EW966" s="66"/>
      <c r="EX966" s="66"/>
      <c r="EY966" s="66"/>
      <c r="EZ966" s="66"/>
      <c r="FA966" s="66"/>
      <c r="FB966" s="66"/>
    </row>
    <row r="967" customFormat="false" ht="15" hidden="false" customHeight="true" outlineLevel="0" collapsed="false">
      <c r="A967" s="91" t="s">
        <v>184</v>
      </c>
      <c r="B967" s="67"/>
      <c r="C967" s="68" t="s">
        <v>183</v>
      </c>
      <c r="D967" s="68" t="s">
        <v>185</v>
      </c>
      <c r="E967" s="68" t="s">
        <v>111</v>
      </c>
      <c r="F967" s="68" t="s">
        <v>111</v>
      </c>
      <c r="G967" s="69"/>
      <c r="H967" s="69"/>
      <c r="I967" s="87" t="n">
        <f aca="false">I968</f>
        <v>13345.3</v>
      </c>
      <c r="J967" s="87" t="n">
        <f aca="false">J968</f>
        <v>0</v>
      </c>
      <c r="K967" s="87" t="n">
        <f aca="false">K968</f>
        <v>11271.5</v>
      </c>
      <c r="L967" s="87" t="n">
        <f aca="false">L968</f>
        <v>6684.8</v>
      </c>
      <c r="M967" s="87" t="n">
        <f aca="false">M968</f>
        <v>0</v>
      </c>
      <c r="N967" s="87" t="n">
        <f aca="false">N968</f>
        <v>4611</v>
      </c>
      <c r="O967" s="87" t="n">
        <f aca="false">O968</f>
        <v>0</v>
      </c>
      <c r="P967" s="87" t="n">
        <f aca="false">P968</f>
        <v>0</v>
      </c>
      <c r="Q967" s="87" t="n">
        <f aca="false">Q968</f>
        <v>0</v>
      </c>
      <c r="R967" s="87" t="n">
        <f aca="false">R968</f>
        <v>6660.5</v>
      </c>
      <c r="S967" s="87" t="n">
        <f aca="false">S968</f>
        <v>0</v>
      </c>
      <c r="T967" s="87" t="n">
        <f aca="false">T968</f>
        <v>6660.5</v>
      </c>
      <c r="U967" s="87" t="n">
        <f aca="false">U968</f>
        <v>6660.5</v>
      </c>
      <c r="V967" s="87" t="n">
        <f aca="false">V968</f>
        <v>0</v>
      </c>
      <c r="W967" s="87" t="n">
        <f aca="false">W968</f>
        <v>6660.5</v>
      </c>
      <c r="X967" s="87" t="n">
        <f aca="false">X968</f>
        <v>0</v>
      </c>
      <c r="Y967" s="87" t="n">
        <f aca="false">Y968</f>
        <v>0</v>
      </c>
      <c r="Z967" s="87" t="n">
        <f aca="false">Z968</f>
        <v>0</v>
      </c>
      <c r="AA967" s="87" t="n">
        <f aca="false">AA968</f>
        <v>0</v>
      </c>
      <c r="AB967" s="87" t="n">
        <f aca="false">AB968</f>
        <v>0</v>
      </c>
      <c r="AC967" s="87" t="n">
        <f aca="false">AC968</f>
        <v>0</v>
      </c>
      <c r="AD967" s="87" t="n">
        <f aca="false">AD968</f>
        <v>0</v>
      </c>
      <c r="AE967" s="87" t="n">
        <f aca="false">AE968</f>
        <v>0</v>
      </c>
      <c r="AF967" s="87" t="n">
        <f aca="false">AF968</f>
        <v>0</v>
      </c>
      <c r="AG967" s="87" t="n">
        <f aca="false">AG968</f>
        <v>0</v>
      </c>
      <c r="AH967" s="87" t="n">
        <f aca="false">AH968</f>
        <v>0</v>
      </c>
      <c r="AI967" s="87" t="n">
        <f aca="false">AI968</f>
        <v>0</v>
      </c>
      <c r="AJ967" s="87" t="n">
        <f aca="false">AJ968</f>
        <v>0</v>
      </c>
      <c r="AK967" s="87" t="n">
        <f aca="false">AK968</f>
        <v>0</v>
      </c>
      <c r="AL967" s="87" t="n">
        <f aca="false">AL968</f>
        <v>0</v>
      </c>
      <c r="AM967" s="87" t="n">
        <f aca="false">AM968</f>
        <v>6660.5</v>
      </c>
      <c r="AN967" s="87" t="n">
        <f aca="false">AN968</f>
        <v>0</v>
      </c>
      <c r="AO967" s="87" t="n">
        <f aca="false">AO968</f>
        <v>6660.5</v>
      </c>
      <c r="AP967" s="87" t="n">
        <f aca="false">AP968</f>
        <v>0</v>
      </c>
      <c r="AQ967" s="87" t="n">
        <f aca="false">AQ968</f>
        <v>0</v>
      </c>
      <c r="AR967" s="87" t="n">
        <f aca="false">AR968</f>
        <v>0</v>
      </c>
      <c r="AS967" s="87" t="n">
        <f aca="false">AS968</f>
        <v>0</v>
      </c>
      <c r="AT967" s="87" t="n">
        <f aca="false">AT968</f>
        <v>0</v>
      </c>
      <c r="AU967" s="87" t="n">
        <f aca="false">AU968</f>
        <v>0</v>
      </c>
      <c r="AV967" s="87" t="n">
        <f aca="false">AV968</f>
        <v>0</v>
      </c>
      <c r="AW967" s="87" t="n">
        <f aca="false">AW968</f>
        <v>0</v>
      </c>
      <c r="AX967" s="87" t="n">
        <f aca="false">AX968</f>
        <v>0</v>
      </c>
      <c r="AY967" s="87" t="n">
        <f aca="false">AY968</f>
        <v>0</v>
      </c>
      <c r="AZ967" s="87" t="n">
        <f aca="false">AZ968</f>
        <v>0</v>
      </c>
      <c r="BA967" s="87" t="n">
        <f aca="false">BA968</f>
        <v>0</v>
      </c>
      <c r="BB967" s="87" t="n">
        <f aca="false">BB968</f>
        <v>0</v>
      </c>
      <c r="BC967" s="87" t="n">
        <f aca="false">BC968</f>
        <v>0</v>
      </c>
      <c r="BD967" s="87" t="n">
        <f aca="false">BD968</f>
        <v>0</v>
      </c>
      <c r="BE967" s="87" t="n">
        <f aca="false">BE968</f>
        <v>0</v>
      </c>
      <c r="BF967" s="87" t="n">
        <f aca="false">BF968</f>
        <v>0</v>
      </c>
      <c r="BG967" s="87" t="n">
        <f aca="false">BG968</f>
        <v>0</v>
      </c>
      <c r="BH967" s="87" t="n">
        <f aca="false">BH968</f>
        <v>0</v>
      </c>
      <c r="BI967" s="87" t="n">
        <f aca="false">BI968</f>
        <v>0</v>
      </c>
      <c r="BJ967" s="87" t="n">
        <f aca="false">BJ968</f>
        <v>0</v>
      </c>
      <c r="BK967" s="87" t="n">
        <f aca="false">BK968</f>
        <v>0</v>
      </c>
      <c r="BL967" s="87" t="n">
        <f aca="false">BL968</f>
        <v>0</v>
      </c>
      <c r="BM967" s="87" t="n">
        <f aca="false">BM968</f>
        <v>0</v>
      </c>
      <c r="BN967" s="87" t="n">
        <f aca="false">BN968</f>
        <v>0</v>
      </c>
      <c r="BO967" s="87" t="n">
        <f aca="false">BO968</f>
        <v>0</v>
      </c>
      <c r="BP967" s="87" t="n">
        <f aca="false">BP968</f>
        <v>0</v>
      </c>
      <c r="BQ967" s="87" t="n">
        <f aca="false">BQ968</f>
        <v>0</v>
      </c>
      <c r="BR967" s="87" t="n">
        <f aca="false">BR968</f>
        <v>0</v>
      </c>
      <c r="BS967" s="87" t="n">
        <f aca="false">BS968</f>
        <v>0</v>
      </c>
      <c r="BT967" s="87" t="n">
        <f aca="false">BT968</f>
        <v>0</v>
      </c>
      <c r="BU967" s="87" t="n">
        <f aca="false">BU968</f>
        <v>0</v>
      </c>
      <c r="BV967" s="87" t="n">
        <f aca="false">BV968</f>
        <v>0</v>
      </c>
      <c r="BW967" s="87" t="n">
        <f aca="false">BW968</f>
        <v>0</v>
      </c>
      <c r="BX967" s="87" t="n">
        <f aca="false">BX968</f>
        <v>0</v>
      </c>
      <c r="BY967" s="87" t="n">
        <f aca="false">BY968</f>
        <v>0</v>
      </c>
      <c r="BZ967" s="87" t="n">
        <f aca="false">BZ968</f>
        <v>0</v>
      </c>
      <c r="CA967" s="87" t="n">
        <f aca="false">CA968</f>
        <v>0</v>
      </c>
      <c r="CB967" s="87" t="n">
        <f aca="false">CB968</f>
        <v>0</v>
      </c>
      <c r="CC967" s="87" t="n">
        <f aca="false">CC968</f>
        <v>0</v>
      </c>
      <c r="CD967" s="87" t="n">
        <f aca="false">CD968</f>
        <v>0</v>
      </c>
      <c r="CE967" s="87" t="n">
        <f aca="false">CE968</f>
        <v>0</v>
      </c>
      <c r="CF967" s="87" t="n">
        <f aca="false">CF968</f>
        <v>0</v>
      </c>
      <c r="CG967" s="87" t="n">
        <f aca="false">CG968</f>
        <v>0</v>
      </c>
      <c r="CH967" s="87" t="n">
        <f aca="false">CH968</f>
        <v>0</v>
      </c>
      <c r="CI967" s="87" t="n">
        <f aca="false">CI968</f>
        <v>0</v>
      </c>
      <c r="CJ967" s="87" t="n">
        <f aca="false">CJ968</f>
        <v>0</v>
      </c>
      <c r="CK967" s="87" t="n">
        <f aca="false">CK968</f>
        <v>0</v>
      </c>
      <c r="CL967" s="87" t="n">
        <f aca="false">CL968</f>
        <v>0</v>
      </c>
      <c r="CM967" s="87" t="n">
        <f aca="false">CM968</f>
        <v>0</v>
      </c>
      <c r="CN967" s="87" t="n">
        <f aca="false">CN968</f>
        <v>0</v>
      </c>
      <c r="CO967" s="87" t="n">
        <f aca="false">CO968</f>
        <v>0</v>
      </c>
      <c r="CP967" s="87" t="n">
        <f aca="false">CP968</f>
        <v>0</v>
      </c>
      <c r="CQ967" s="87" t="n">
        <f aca="false">CQ968</f>
        <v>0</v>
      </c>
      <c r="CR967" s="87" t="n">
        <f aca="false">CR968</f>
        <v>0</v>
      </c>
      <c r="CS967" s="87" t="n">
        <f aca="false">CS968</f>
        <v>0</v>
      </c>
      <c r="CT967" s="87" t="n">
        <f aca="false">CT968</f>
        <v>0</v>
      </c>
      <c r="CU967" s="87" t="n">
        <f aca="false">CU968</f>
        <v>0</v>
      </c>
      <c r="CV967" s="87" t="n">
        <f aca="false">CV968</f>
        <v>0</v>
      </c>
      <c r="CW967" s="87" t="n">
        <f aca="false">CW968</f>
        <v>0</v>
      </c>
      <c r="CX967" s="87" t="n">
        <f aca="false">CX968</f>
        <v>0</v>
      </c>
      <c r="CY967" s="87" t="n">
        <f aca="false">CY968</f>
        <v>0</v>
      </c>
      <c r="CZ967" s="87" t="n">
        <f aca="false">CZ968</f>
        <v>0</v>
      </c>
      <c r="DA967" s="87" t="n">
        <f aca="false">DA968</f>
        <v>0</v>
      </c>
      <c r="DB967" s="87" t="n">
        <f aca="false">DB968</f>
        <v>0</v>
      </c>
      <c r="DC967" s="87" t="n">
        <f aca="false">DC968</f>
        <v>0</v>
      </c>
      <c r="DD967" s="87" t="n">
        <f aca="false">DD968</f>
        <v>0</v>
      </c>
      <c r="DE967" s="87" t="n">
        <f aca="false">DE968</f>
        <v>0</v>
      </c>
      <c r="DF967" s="87" t="n">
        <f aca="false">DF968</f>
        <v>0</v>
      </c>
      <c r="DG967" s="87" t="n">
        <f aca="false">DG968</f>
        <v>0</v>
      </c>
      <c r="DH967" s="87" t="n">
        <f aca="false">DH968</f>
        <v>0</v>
      </c>
      <c r="DI967" s="87" t="n">
        <f aca="false">DI968</f>
        <v>0</v>
      </c>
      <c r="DJ967" s="87" t="n">
        <f aca="false">DJ968</f>
        <v>0</v>
      </c>
      <c r="DK967" s="87" t="n">
        <f aca="false">DK968</f>
        <v>0</v>
      </c>
      <c r="DL967" s="87" t="n">
        <f aca="false">DL968</f>
        <v>0</v>
      </c>
      <c r="DM967" s="87" t="n">
        <f aca="false">DM968</f>
        <v>0</v>
      </c>
      <c r="DN967" s="87" t="n">
        <f aca="false">DN968</f>
        <v>0</v>
      </c>
      <c r="DO967" s="87" t="n">
        <f aca="false">DO968</f>
        <v>0</v>
      </c>
      <c r="DP967" s="87" t="n">
        <f aca="false">DP968</f>
        <v>0</v>
      </c>
      <c r="DQ967" s="87" t="n">
        <f aca="false">DQ968</f>
        <v>0</v>
      </c>
      <c r="DR967" s="87" t="n">
        <f aca="false">DR968</f>
        <v>0</v>
      </c>
      <c r="DS967" s="87" t="n">
        <f aca="false">DS968</f>
        <v>0</v>
      </c>
      <c r="DT967" s="87" t="n">
        <f aca="false">DT968</f>
        <v>0</v>
      </c>
      <c r="DU967" s="87" t="n">
        <f aca="false">DU968</f>
        <v>0</v>
      </c>
      <c r="DV967" s="87" t="n">
        <f aca="false">DV968</f>
        <v>0</v>
      </c>
      <c r="DW967" s="87" t="n">
        <f aca="false">DW968</f>
        <v>0</v>
      </c>
      <c r="DX967" s="87" t="n">
        <f aca="false">DX968</f>
        <v>0</v>
      </c>
      <c r="DY967" s="87" t="n">
        <f aca="false">DY968</f>
        <v>0</v>
      </c>
      <c r="DZ967" s="87" t="n">
        <f aca="false">DZ968</f>
        <v>0</v>
      </c>
      <c r="EA967" s="87" t="n">
        <f aca="false">EA968</f>
        <v>0</v>
      </c>
      <c r="EB967" s="87" t="n">
        <f aca="false">EB968</f>
        <v>0</v>
      </c>
      <c r="EC967" s="87" t="n">
        <f aca="false">EC968</f>
        <v>0</v>
      </c>
      <c r="ED967" s="87" t="n">
        <f aca="false">ED968</f>
        <v>0</v>
      </c>
      <c r="EE967" s="87" t="n">
        <f aca="false">EE968</f>
        <v>0</v>
      </c>
      <c r="EF967" s="87" t="n">
        <f aca="false">EF968</f>
        <v>0</v>
      </c>
      <c r="EG967" s="87" t="n">
        <f aca="false">EG968</f>
        <v>0</v>
      </c>
      <c r="EH967" s="87" t="n">
        <f aca="false">EH968</f>
        <v>0</v>
      </c>
      <c r="EI967" s="87" t="n">
        <f aca="false">EI968</f>
        <v>0</v>
      </c>
      <c r="EJ967" s="87" t="n">
        <f aca="false">EJ968</f>
        <v>0</v>
      </c>
      <c r="EK967" s="87" t="n">
        <f aca="false">EK968</f>
        <v>0</v>
      </c>
      <c r="EL967" s="87" t="n">
        <f aca="false">EL968</f>
        <v>0</v>
      </c>
      <c r="EM967" s="87" t="n">
        <f aca="false">EM968</f>
        <v>0</v>
      </c>
      <c r="EN967" s="87"/>
      <c r="EO967" s="87"/>
      <c r="EP967" s="87"/>
      <c r="EQ967" s="87" t="n">
        <f aca="false">EQ968</f>
        <v>0</v>
      </c>
      <c r="ER967" s="87" t="n">
        <f aca="false">ER968</f>
        <v>0</v>
      </c>
      <c r="ES967" s="87" t="n">
        <f aca="false">ES968</f>
        <v>0</v>
      </c>
      <c r="ET967" s="87" t="n">
        <f aca="false">ET968</f>
        <v>0</v>
      </c>
      <c r="EU967" s="87" t="n">
        <f aca="false">EU968</f>
        <v>0</v>
      </c>
      <c r="EV967" s="87" t="n">
        <f aca="false">EV968</f>
        <v>0</v>
      </c>
      <c r="EW967" s="87" t="n">
        <f aca="false">EW968</f>
        <v>0</v>
      </c>
      <c r="EX967" s="87" t="n">
        <f aca="false">EX968</f>
        <v>0</v>
      </c>
      <c r="EY967" s="87" t="n">
        <f aca="false">EY968</f>
        <v>0</v>
      </c>
      <c r="EZ967" s="87" t="n">
        <f aca="false">EZ968</f>
        <v>0</v>
      </c>
      <c r="FA967" s="87" t="n">
        <f aca="false">FA968</f>
        <v>0</v>
      </c>
      <c r="FB967" s="87" t="n">
        <f aca="false">FB968</f>
        <v>0</v>
      </c>
    </row>
    <row r="968" customFormat="false" ht="15" hidden="false" customHeight="true" outlineLevel="0" collapsed="false">
      <c r="A968" s="92" t="s">
        <v>186</v>
      </c>
      <c r="B968" s="67"/>
      <c r="C968" s="68" t="s">
        <v>183</v>
      </c>
      <c r="D968" s="68" t="s">
        <v>185</v>
      </c>
      <c r="E968" s="68" t="s">
        <v>187</v>
      </c>
      <c r="F968" s="68" t="s">
        <v>111</v>
      </c>
      <c r="G968" s="69"/>
      <c r="H968" s="69"/>
      <c r="I968" s="87" t="n">
        <f aca="false">I969</f>
        <v>13345.3</v>
      </c>
      <c r="J968" s="87" t="n">
        <f aca="false">J969</f>
        <v>0</v>
      </c>
      <c r="K968" s="87" t="n">
        <f aca="false">K969</f>
        <v>11271.5</v>
      </c>
      <c r="L968" s="87" t="n">
        <f aca="false">L969</f>
        <v>6684.8</v>
      </c>
      <c r="M968" s="87" t="n">
        <f aca="false">M969</f>
        <v>0</v>
      </c>
      <c r="N968" s="87" t="n">
        <f aca="false">N969</f>
        <v>4611</v>
      </c>
      <c r="O968" s="87" t="n">
        <f aca="false">O969</f>
        <v>0</v>
      </c>
      <c r="P968" s="87" t="n">
        <f aca="false">P969</f>
        <v>0</v>
      </c>
      <c r="Q968" s="87" t="n">
        <f aca="false">Q969</f>
        <v>0</v>
      </c>
      <c r="R968" s="87" t="n">
        <f aca="false">R969</f>
        <v>6660.5</v>
      </c>
      <c r="S968" s="87" t="n">
        <f aca="false">S969</f>
        <v>0</v>
      </c>
      <c r="T968" s="87" t="n">
        <f aca="false">T969</f>
        <v>6660.5</v>
      </c>
      <c r="U968" s="87" t="n">
        <f aca="false">U969</f>
        <v>6660.5</v>
      </c>
      <c r="V968" s="87" t="n">
        <f aca="false">V969</f>
        <v>0</v>
      </c>
      <c r="W968" s="87" t="n">
        <f aca="false">W969</f>
        <v>6660.5</v>
      </c>
      <c r="X968" s="87" t="n">
        <f aca="false">X969</f>
        <v>0</v>
      </c>
      <c r="Y968" s="87" t="n">
        <f aca="false">Y969</f>
        <v>0</v>
      </c>
      <c r="Z968" s="87" t="n">
        <f aca="false">Z969</f>
        <v>0</v>
      </c>
      <c r="AA968" s="87" t="n">
        <f aca="false">AA969</f>
        <v>0</v>
      </c>
      <c r="AB968" s="87" t="n">
        <f aca="false">AB969</f>
        <v>0</v>
      </c>
      <c r="AC968" s="87" t="n">
        <f aca="false">AC969</f>
        <v>0</v>
      </c>
      <c r="AD968" s="87" t="n">
        <f aca="false">AD969</f>
        <v>0</v>
      </c>
      <c r="AE968" s="87" t="n">
        <f aca="false">AE969</f>
        <v>0</v>
      </c>
      <c r="AF968" s="87" t="n">
        <f aca="false">AF969</f>
        <v>0</v>
      </c>
      <c r="AG968" s="87" t="n">
        <f aca="false">AG969</f>
        <v>0</v>
      </c>
      <c r="AH968" s="87" t="n">
        <f aca="false">AH969</f>
        <v>0</v>
      </c>
      <c r="AI968" s="87" t="n">
        <f aca="false">AI969</f>
        <v>0</v>
      </c>
      <c r="AJ968" s="87" t="n">
        <f aca="false">AJ969</f>
        <v>0</v>
      </c>
      <c r="AK968" s="87" t="n">
        <f aca="false">AK969</f>
        <v>0</v>
      </c>
      <c r="AL968" s="87" t="n">
        <f aca="false">AL969</f>
        <v>0</v>
      </c>
      <c r="AM968" s="87" t="n">
        <f aca="false">AM969</f>
        <v>6660.5</v>
      </c>
      <c r="AN968" s="87" t="n">
        <f aca="false">AN969</f>
        <v>0</v>
      </c>
      <c r="AO968" s="87" t="n">
        <f aca="false">AO969</f>
        <v>6660.5</v>
      </c>
      <c r="AP968" s="87" t="n">
        <f aca="false">AP969</f>
        <v>0</v>
      </c>
      <c r="AQ968" s="87" t="n">
        <f aca="false">AQ969</f>
        <v>0</v>
      </c>
      <c r="AR968" s="87" t="n">
        <f aca="false">AR969</f>
        <v>0</v>
      </c>
      <c r="AS968" s="87" t="n">
        <f aca="false">AS969</f>
        <v>0</v>
      </c>
      <c r="AT968" s="87" t="n">
        <f aca="false">AT969</f>
        <v>0</v>
      </c>
      <c r="AU968" s="87" t="n">
        <f aca="false">AU969</f>
        <v>0</v>
      </c>
      <c r="AV968" s="87" t="n">
        <f aca="false">AV969</f>
        <v>0</v>
      </c>
      <c r="AW968" s="87" t="n">
        <f aca="false">AW969</f>
        <v>0</v>
      </c>
      <c r="AX968" s="87" t="n">
        <f aca="false">AX969</f>
        <v>0</v>
      </c>
      <c r="AY968" s="87" t="n">
        <f aca="false">AY969</f>
        <v>0</v>
      </c>
      <c r="AZ968" s="87" t="n">
        <f aca="false">AZ969</f>
        <v>0</v>
      </c>
      <c r="BA968" s="87" t="n">
        <f aca="false">BA969</f>
        <v>0</v>
      </c>
      <c r="BB968" s="87" t="n">
        <f aca="false">BB969</f>
        <v>0</v>
      </c>
      <c r="BC968" s="87" t="n">
        <f aca="false">BC969</f>
        <v>0</v>
      </c>
      <c r="BD968" s="87" t="n">
        <f aca="false">BD969</f>
        <v>0</v>
      </c>
      <c r="BE968" s="87" t="n">
        <f aca="false">BE969</f>
        <v>0</v>
      </c>
      <c r="BF968" s="87" t="n">
        <f aca="false">BF969</f>
        <v>0</v>
      </c>
      <c r="BG968" s="87" t="n">
        <f aca="false">BG969</f>
        <v>0</v>
      </c>
      <c r="BH968" s="87" t="n">
        <f aca="false">BH969</f>
        <v>0</v>
      </c>
      <c r="BI968" s="87" t="n">
        <f aca="false">BI969</f>
        <v>0</v>
      </c>
      <c r="BJ968" s="87" t="n">
        <f aca="false">BJ969</f>
        <v>0</v>
      </c>
      <c r="BK968" s="87" t="n">
        <f aca="false">BK969</f>
        <v>0</v>
      </c>
      <c r="BL968" s="87" t="n">
        <f aca="false">BL969</f>
        <v>0</v>
      </c>
      <c r="BM968" s="87" t="n">
        <f aca="false">BM969</f>
        <v>0</v>
      </c>
      <c r="BN968" s="87" t="n">
        <f aca="false">BN969</f>
        <v>0</v>
      </c>
      <c r="BO968" s="87" t="n">
        <f aca="false">BO969</f>
        <v>0</v>
      </c>
      <c r="BP968" s="87" t="n">
        <f aca="false">BP969</f>
        <v>0</v>
      </c>
      <c r="BQ968" s="87" t="n">
        <f aca="false">BQ969</f>
        <v>0</v>
      </c>
      <c r="BR968" s="87" t="n">
        <f aca="false">BR969</f>
        <v>0</v>
      </c>
      <c r="BS968" s="87" t="n">
        <f aca="false">BS969</f>
        <v>0</v>
      </c>
      <c r="BT968" s="87" t="n">
        <f aca="false">BT969</f>
        <v>0</v>
      </c>
      <c r="BU968" s="87" t="n">
        <f aca="false">BU969</f>
        <v>0</v>
      </c>
      <c r="BV968" s="87" t="n">
        <f aca="false">BV969</f>
        <v>0</v>
      </c>
      <c r="BW968" s="87" t="n">
        <f aca="false">BW969</f>
        <v>0</v>
      </c>
      <c r="BX968" s="87" t="n">
        <f aca="false">BX969</f>
        <v>0</v>
      </c>
      <c r="BY968" s="87" t="n">
        <f aca="false">BY969</f>
        <v>0</v>
      </c>
      <c r="BZ968" s="87" t="n">
        <f aca="false">BZ969</f>
        <v>0</v>
      </c>
      <c r="CA968" s="87" t="n">
        <f aca="false">CA969</f>
        <v>0</v>
      </c>
      <c r="CB968" s="87" t="n">
        <f aca="false">CB969</f>
        <v>0</v>
      </c>
      <c r="CC968" s="87" t="n">
        <f aca="false">CC969</f>
        <v>0</v>
      </c>
      <c r="CD968" s="87" t="n">
        <f aca="false">CD969</f>
        <v>0</v>
      </c>
      <c r="CE968" s="87" t="n">
        <f aca="false">CE969</f>
        <v>0</v>
      </c>
      <c r="CF968" s="87" t="n">
        <f aca="false">CF969</f>
        <v>0</v>
      </c>
      <c r="CG968" s="87" t="n">
        <f aca="false">CG969</f>
        <v>0</v>
      </c>
      <c r="CH968" s="87" t="n">
        <f aca="false">CH969</f>
        <v>0</v>
      </c>
      <c r="CI968" s="87" t="n">
        <f aca="false">CI969</f>
        <v>0</v>
      </c>
      <c r="CJ968" s="87" t="n">
        <f aca="false">CJ969</f>
        <v>0</v>
      </c>
      <c r="CK968" s="87" t="n">
        <f aca="false">CK969</f>
        <v>0</v>
      </c>
      <c r="CL968" s="87" t="n">
        <f aca="false">CL969</f>
        <v>0</v>
      </c>
      <c r="CM968" s="87" t="n">
        <f aca="false">CM969</f>
        <v>0</v>
      </c>
      <c r="CN968" s="87" t="n">
        <f aca="false">CN969</f>
        <v>0</v>
      </c>
      <c r="CO968" s="87" t="n">
        <f aca="false">CO969</f>
        <v>0</v>
      </c>
      <c r="CP968" s="87" t="n">
        <f aca="false">CP969</f>
        <v>0</v>
      </c>
      <c r="CQ968" s="87" t="n">
        <f aca="false">CQ969</f>
        <v>0</v>
      </c>
      <c r="CR968" s="87" t="n">
        <f aca="false">CR969</f>
        <v>0</v>
      </c>
      <c r="CS968" s="87" t="n">
        <f aca="false">CS969</f>
        <v>0</v>
      </c>
      <c r="CT968" s="87" t="n">
        <f aca="false">CT969</f>
        <v>0</v>
      </c>
      <c r="CU968" s="87" t="n">
        <f aca="false">CU969</f>
        <v>0</v>
      </c>
      <c r="CV968" s="87" t="n">
        <f aca="false">CV969</f>
        <v>0</v>
      </c>
      <c r="CW968" s="87" t="n">
        <f aca="false">CW969</f>
        <v>0</v>
      </c>
      <c r="CX968" s="87" t="n">
        <f aca="false">CX969</f>
        <v>0</v>
      </c>
      <c r="CY968" s="87" t="n">
        <f aca="false">CY969</f>
        <v>0</v>
      </c>
      <c r="CZ968" s="87" t="n">
        <f aca="false">CZ969</f>
        <v>0</v>
      </c>
      <c r="DA968" s="87" t="n">
        <f aca="false">DA969</f>
        <v>0</v>
      </c>
      <c r="DB968" s="87" t="n">
        <f aca="false">DB969</f>
        <v>0</v>
      </c>
      <c r="DC968" s="87" t="n">
        <f aca="false">DC969</f>
        <v>0</v>
      </c>
      <c r="DD968" s="87" t="n">
        <f aca="false">DD969</f>
        <v>0</v>
      </c>
      <c r="DE968" s="87" t="n">
        <f aca="false">DE969</f>
        <v>0</v>
      </c>
      <c r="DF968" s="87" t="n">
        <f aca="false">DF969</f>
        <v>0</v>
      </c>
      <c r="DG968" s="87" t="n">
        <f aca="false">DG969</f>
        <v>0</v>
      </c>
      <c r="DH968" s="87" t="n">
        <f aca="false">DH969</f>
        <v>0</v>
      </c>
      <c r="DI968" s="87" t="n">
        <f aca="false">DI969</f>
        <v>0</v>
      </c>
      <c r="DJ968" s="87" t="n">
        <f aca="false">DJ969</f>
        <v>0</v>
      </c>
      <c r="DK968" s="87" t="n">
        <f aca="false">DK969</f>
        <v>0</v>
      </c>
      <c r="DL968" s="87" t="n">
        <f aca="false">DL969</f>
        <v>0</v>
      </c>
      <c r="DM968" s="87" t="n">
        <f aca="false">DM969</f>
        <v>0</v>
      </c>
      <c r="DN968" s="87" t="n">
        <f aca="false">DN969</f>
        <v>0</v>
      </c>
      <c r="DO968" s="87" t="n">
        <f aca="false">DO969</f>
        <v>0</v>
      </c>
      <c r="DP968" s="87" t="n">
        <f aca="false">DP969</f>
        <v>0</v>
      </c>
      <c r="DQ968" s="87" t="n">
        <f aca="false">DQ969</f>
        <v>0</v>
      </c>
      <c r="DR968" s="87" t="n">
        <f aca="false">DR969</f>
        <v>0</v>
      </c>
      <c r="DS968" s="87" t="n">
        <f aca="false">DS969</f>
        <v>0</v>
      </c>
      <c r="DT968" s="87" t="n">
        <f aca="false">DT969</f>
        <v>0</v>
      </c>
      <c r="DU968" s="87" t="n">
        <f aca="false">DU969</f>
        <v>0</v>
      </c>
      <c r="DV968" s="87" t="n">
        <f aca="false">DV969</f>
        <v>0</v>
      </c>
      <c r="DW968" s="87" t="n">
        <f aca="false">DW969</f>
        <v>0</v>
      </c>
      <c r="DX968" s="87" t="n">
        <f aca="false">DX969</f>
        <v>0</v>
      </c>
      <c r="DY968" s="87" t="n">
        <f aca="false">DY969</f>
        <v>0</v>
      </c>
      <c r="DZ968" s="87" t="n">
        <f aca="false">DZ969</f>
        <v>0</v>
      </c>
      <c r="EA968" s="87" t="n">
        <f aca="false">EA969</f>
        <v>0</v>
      </c>
      <c r="EB968" s="87" t="n">
        <f aca="false">EB969</f>
        <v>0</v>
      </c>
      <c r="EC968" s="87" t="n">
        <f aca="false">EC969</f>
        <v>0</v>
      </c>
      <c r="ED968" s="87" t="n">
        <f aca="false">ED969</f>
        <v>0</v>
      </c>
      <c r="EE968" s="87" t="n">
        <f aca="false">EE969</f>
        <v>0</v>
      </c>
      <c r="EF968" s="87" t="n">
        <f aca="false">EF969</f>
        <v>0</v>
      </c>
      <c r="EG968" s="87" t="n">
        <f aca="false">EG969</f>
        <v>0</v>
      </c>
      <c r="EH968" s="87" t="n">
        <f aca="false">EH969</f>
        <v>0</v>
      </c>
      <c r="EI968" s="87" t="n">
        <f aca="false">EI969</f>
        <v>0</v>
      </c>
      <c r="EJ968" s="87" t="n">
        <f aca="false">EJ969</f>
        <v>0</v>
      </c>
      <c r="EK968" s="87" t="n">
        <f aca="false">EK969</f>
        <v>0</v>
      </c>
      <c r="EL968" s="87" t="n">
        <f aca="false">EL969</f>
        <v>0</v>
      </c>
      <c r="EM968" s="87" t="n">
        <f aca="false">EM969</f>
        <v>0</v>
      </c>
      <c r="EN968" s="87"/>
      <c r="EO968" s="87"/>
      <c r="EP968" s="87"/>
      <c r="EQ968" s="87" t="n">
        <f aca="false">EQ969</f>
        <v>0</v>
      </c>
      <c r="ER968" s="87" t="n">
        <f aca="false">ER969</f>
        <v>0</v>
      </c>
      <c r="ES968" s="87" t="n">
        <f aca="false">ES969</f>
        <v>0</v>
      </c>
      <c r="ET968" s="87" t="n">
        <f aca="false">ET969</f>
        <v>0</v>
      </c>
      <c r="EU968" s="87" t="n">
        <f aca="false">EU969</f>
        <v>0</v>
      </c>
      <c r="EV968" s="87" t="n">
        <f aca="false">EV969</f>
        <v>0</v>
      </c>
      <c r="EW968" s="87" t="n">
        <f aca="false">EW969</f>
        <v>0</v>
      </c>
      <c r="EX968" s="87" t="n">
        <f aca="false">EX969</f>
        <v>0</v>
      </c>
      <c r="EY968" s="87" t="n">
        <f aca="false">EY969</f>
        <v>0</v>
      </c>
      <c r="EZ968" s="87" t="n">
        <f aca="false">EZ969</f>
        <v>0</v>
      </c>
      <c r="FA968" s="87" t="n">
        <f aca="false">FA969</f>
        <v>0</v>
      </c>
      <c r="FB968" s="87" t="n">
        <f aca="false">FB969</f>
        <v>0</v>
      </c>
    </row>
    <row r="969" customFormat="false" ht="15" hidden="false" customHeight="true" outlineLevel="0" collapsed="false">
      <c r="A969" s="78" t="s">
        <v>188</v>
      </c>
      <c r="B969" s="67"/>
      <c r="C969" s="68" t="s">
        <v>183</v>
      </c>
      <c r="D969" s="68" t="s">
        <v>185</v>
      </c>
      <c r="E969" s="68" t="s">
        <v>187</v>
      </c>
      <c r="F969" s="68" t="s">
        <v>111</v>
      </c>
      <c r="G969" s="68" t="s">
        <v>189</v>
      </c>
      <c r="H969" s="69"/>
      <c r="I969" s="87" t="n">
        <f aca="false">I970</f>
        <v>13345.3</v>
      </c>
      <c r="J969" s="87" t="n">
        <f aca="false">J970</f>
        <v>0</v>
      </c>
      <c r="K969" s="87" t="n">
        <f aca="false">K970</f>
        <v>11271.5</v>
      </c>
      <c r="L969" s="87" t="n">
        <f aca="false">L970</f>
        <v>6684.8</v>
      </c>
      <c r="M969" s="87" t="n">
        <f aca="false">M970</f>
        <v>0</v>
      </c>
      <c r="N969" s="87" t="n">
        <f aca="false">N970</f>
        <v>4611</v>
      </c>
      <c r="O969" s="87" t="n">
        <f aca="false">O970</f>
        <v>0</v>
      </c>
      <c r="P969" s="87" t="n">
        <f aca="false">P970</f>
        <v>0</v>
      </c>
      <c r="Q969" s="87" t="n">
        <f aca="false">Q970</f>
        <v>0</v>
      </c>
      <c r="R969" s="87" t="n">
        <f aca="false">R970</f>
        <v>6660.5</v>
      </c>
      <c r="S969" s="87" t="n">
        <f aca="false">S970</f>
        <v>0</v>
      </c>
      <c r="T969" s="87" t="n">
        <f aca="false">T970</f>
        <v>6660.5</v>
      </c>
      <c r="U969" s="87" t="n">
        <f aca="false">U970</f>
        <v>6660.5</v>
      </c>
      <c r="V969" s="87" t="n">
        <f aca="false">V970</f>
        <v>0</v>
      </c>
      <c r="W969" s="87" t="n">
        <f aca="false">W970</f>
        <v>6660.5</v>
      </c>
      <c r="X969" s="87" t="n">
        <f aca="false">X970</f>
        <v>0</v>
      </c>
      <c r="Y969" s="87" t="n">
        <f aca="false">Y970</f>
        <v>0</v>
      </c>
      <c r="Z969" s="87" t="n">
        <f aca="false">Z970</f>
        <v>0</v>
      </c>
      <c r="AA969" s="87" t="n">
        <f aca="false">AA970</f>
        <v>0</v>
      </c>
      <c r="AB969" s="87" t="n">
        <f aca="false">AB970</f>
        <v>0</v>
      </c>
      <c r="AC969" s="87" t="n">
        <f aca="false">AC970</f>
        <v>0</v>
      </c>
      <c r="AD969" s="87" t="n">
        <f aca="false">AD970</f>
        <v>0</v>
      </c>
      <c r="AE969" s="87" t="n">
        <f aca="false">AE970</f>
        <v>0</v>
      </c>
      <c r="AF969" s="87" t="n">
        <f aca="false">AF970</f>
        <v>0</v>
      </c>
      <c r="AG969" s="87" t="n">
        <f aca="false">AG970</f>
        <v>0</v>
      </c>
      <c r="AH969" s="87" t="n">
        <f aca="false">AH970</f>
        <v>0</v>
      </c>
      <c r="AI969" s="87" t="n">
        <f aca="false">AI970</f>
        <v>0</v>
      </c>
      <c r="AJ969" s="87" t="n">
        <f aca="false">AJ970</f>
        <v>0</v>
      </c>
      <c r="AK969" s="87" t="n">
        <f aca="false">AK970</f>
        <v>0</v>
      </c>
      <c r="AL969" s="87" t="n">
        <f aca="false">AL970</f>
        <v>0</v>
      </c>
      <c r="AM969" s="87" t="n">
        <f aca="false">AM970</f>
        <v>6660.5</v>
      </c>
      <c r="AN969" s="87" t="n">
        <f aca="false">AN970</f>
        <v>0</v>
      </c>
      <c r="AO969" s="87" t="n">
        <f aca="false">AO970</f>
        <v>6660.5</v>
      </c>
      <c r="AP969" s="87" t="n">
        <f aca="false">AP970</f>
        <v>0</v>
      </c>
      <c r="AQ969" s="87" t="n">
        <f aca="false">AQ970</f>
        <v>0</v>
      </c>
      <c r="AR969" s="87" t="n">
        <f aca="false">AR970</f>
        <v>0</v>
      </c>
      <c r="AS969" s="87" t="n">
        <f aca="false">AS970</f>
        <v>0</v>
      </c>
      <c r="AT969" s="87" t="n">
        <f aca="false">AT970</f>
        <v>0</v>
      </c>
      <c r="AU969" s="87" t="n">
        <f aca="false">AU970</f>
        <v>0</v>
      </c>
      <c r="AV969" s="87" t="n">
        <f aca="false">AV970</f>
        <v>0</v>
      </c>
      <c r="AW969" s="87" t="n">
        <f aca="false">AW970</f>
        <v>0</v>
      </c>
      <c r="AX969" s="87" t="n">
        <f aca="false">AX970</f>
        <v>0</v>
      </c>
      <c r="AY969" s="87" t="n">
        <f aca="false">AY970</f>
        <v>0</v>
      </c>
      <c r="AZ969" s="87" t="n">
        <f aca="false">AZ970</f>
        <v>0</v>
      </c>
      <c r="BA969" s="87" t="n">
        <f aca="false">BA970</f>
        <v>0</v>
      </c>
      <c r="BB969" s="87" t="n">
        <f aca="false">BB970</f>
        <v>0</v>
      </c>
      <c r="BC969" s="87" t="n">
        <f aca="false">BC970</f>
        <v>0</v>
      </c>
      <c r="BD969" s="87" t="n">
        <f aca="false">BD970</f>
        <v>0</v>
      </c>
      <c r="BE969" s="87" t="n">
        <f aca="false">BE970</f>
        <v>0</v>
      </c>
      <c r="BF969" s="87" t="n">
        <f aca="false">BF970</f>
        <v>0</v>
      </c>
      <c r="BG969" s="87" t="n">
        <f aca="false">BG970</f>
        <v>0</v>
      </c>
      <c r="BH969" s="87" t="n">
        <f aca="false">BH970</f>
        <v>0</v>
      </c>
      <c r="BI969" s="87" t="n">
        <f aca="false">BI970</f>
        <v>0</v>
      </c>
      <c r="BJ969" s="87" t="n">
        <f aca="false">BJ970</f>
        <v>0</v>
      </c>
      <c r="BK969" s="87" t="n">
        <f aca="false">BK970</f>
        <v>0</v>
      </c>
      <c r="BL969" s="87" t="n">
        <f aca="false">BL970</f>
        <v>0</v>
      </c>
      <c r="BM969" s="87" t="n">
        <f aca="false">BM970</f>
        <v>0</v>
      </c>
      <c r="BN969" s="87" t="n">
        <f aca="false">BN970</f>
        <v>0</v>
      </c>
      <c r="BO969" s="87" t="n">
        <f aca="false">BO970</f>
        <v>0</v>
      </c>
      <c r="BP969" s="87" t="n">
        <f aca="false">BP970</f>
        <v>0</v>
      </c>
      <c r="BQ969" s="87" t="n">
        <f aca="false">BQ970</f>
        <v>0</v>
      </c>
      <c r="BR969" s="87" t="n">
        <f aca="false">BR970</f>
        <v>0</v>
      </c>
      <c r="BS969" s="87" t="n">
        <f aca="false">BS970</f>
        <v>0</v>
      </c>
      <c r="BT969" s="87" t="n">
        <f aca="false">BT970</f>
        <v>0</v>
      </c>
      <c r="BU969" s="87" t="n">
        <f aca="false">BU970</f>
        <v>0</v>
      </c>
      <c r="BV969" s="87" t="n">
        <f aca="false">BV970</f>
        <v>0</v>
      </c>
      <c r="BW969" s="87" t="n">
        <f aca="false">BW970</f>
        <v>0</v>
      </c>
      <c r="BX969" s="87" t="n">
        <f aca="false">BX970</f>
        <v>0</v>
      </c>
      <c r="BY969" s="87" t="n">
        <f aca="false">BY970</f>
        <v>0</v>
      </c>
      <c r="BZ969" s="87" t="n">
        <f aca="false">BZ970</f>
        <v>0</v>
      </c>
      <c r="CA969" s="87" t="n">
        <f aca="false">CA970</f>
        <v>0</v>
      </c>
      <c r="CB969" s="87" t="n">
        <f aca="false">CB970</f>
        <v>0</v>
      </c>
      <c r="CC969" s="87" t="n">
        <f aca="false">CC970</f>
        <v>0</v>
      </c>
      <c r="CD969" s="87" t="n">
        <f aca="false">CD970</f>
        <v>0</v>
      </c>
      <c r="CE969" s="87" t="n">
        <f aca="false">CE970</f>
        <v>0</v>
      </c>
      <c r="CF969" s="87" t="n">
        <f aca="false">CF970</f>
        <v>0</v>
      </c>
      <c r="CG969" s="87" t="n">
        <f aca="false">CG970</f>
        <v>0</v>
      </c>
      <c r="CH969" s="87" t="n">
        <f aca="false">CH970</f>
        <v>0</v>
      </c>
      <c r="CI969" s="87" t="n">
        <f aca="false">CI970</f>
        <v>0</v>
      </c>
      <c r="CJ969" s="87" t="n">
        <f aca="false">CJ970</f>
        <v>0</v>
      </c>
      <c r="CK969" s="87" t="n">
        <f aca="false">CK970</f>
        <v>0</v>
      </c>
      <c r="CL969" s="87" t="n">
        <f aca="false">CL970</f>
        <v>0</v>
      </c>
      <c r="CM969" s="87" t="n">
        <f aca="false">CM970</f>
        <v>0</v>
      </c>
      <c r="CN969" s="87" t="n">
        <f aca="false">CN970</f>
        <v>0</v>
      </c>
      <c r="CO969" s="87" t="n">
        <f aca="false">CO970</f>
        <v>0</v>
      </c>
      <c r="CP969" s="87" t="n">
        <f aca="false">CP970</f>
        <v>0</v>
      </c>
      <c r="CQ969" s="87" t="n">
        <f aca="false">CQ970</f>
        <v>0</v>
      </c>
      <c r="CR969" s="87" t="n">
        <f aca="false">CR970</f>
        <v>0</v>
      </c>
      <c r="CS969" s="87" t="n">
        <f aca="false">CS970</f>
        <v>0</v>
      </c>
      <c r="CT969" s="87" t="n">
        <f aca="false">CT970</f>
        <v>0</v>
      </c>
      <c r="CU969" s="87" t="n">
        <f aca="false">CU970</f>
        <v>0</v>
      </c>
      <c r="CV969" s="87" t="n">
        <f aca="false">CV970</f>
        <v>0</v>
      </c>
      <c r="CW969" s="87" t="n">
        <f aca="false">CW970</f>
        <v>0</v>
      </c>
      <c r="CX969" s="87" t="n">
        <f aca="false">CX970</f>
        <v>0</v>
      </c>
      <c r="CY969" s="87" t="n">
        <f aca="false">CY970</f>
        <v>0</v>
      </c>
      <c r="CZ969" s="87" t="n">
        <f aca="false">CZ970</f>
        <v>0</v>
      </c>
      <c r="DA969" s="87" t="n">
        <f aca="false">DA970</f>
        <v>0</v>
      </c>
      <c r="DB969" s="87" t="n">
        <f aca="false">DB970</f>
        <v>0</v>
      </c>
      <c r="DC969" s="87" t="n">
        <f aca="false">DC970</f>
        <v>0</v>
      </c>
      <c r="DD969" s="87" t="n">
        <f aca="false">DD970</f>
        <v>0</v>
      </c>
      <c r="DE969" s="87" t="n">
        <f aca="false">DE970</f>
        <v>0</v>
      </c>
      <c r="DF969" s="87" t="n">
        <f aca="false">DF970</f>
        <v>0</v>
      </c>
      <c r="DG969" s="87" t="n">
        <f aca="false">DG970</f>
        <v>0</v>
      </c>
      <c r="DH969" s="87" t="n">
        <f aca="false">DH970</f>
        <v>0</v>
      </c>
      <c r="DI969" s="87" t="n">
        <f aca="false">DI970</f>
        <v>0</v>
      </c>
      <c r="DJ969" s="87" t="n">
        <f aca="false">DJ970</f>
        <v>0</v>
      </c>
      <c r="DK969" s="87" t="n">
        <f aca="false">DK970</f>
        <v>0</v>
      </c>
      <c r="DL969" s="87" t="n">
        <f aca="false">DL970</f>
        <v>0</v>
      </c>
      <c r="DM969" s="87" t="n">
        <f aca="false">DM970</f>
        <v>0</v>
      </c>
      <c r="DN969" s="87" t="n">
        <f aca="false">DN970</f>
        <v>0</v>
      </c>
      <c r="DO969" s="87" t="n">
        <f aca="false">DO970</f>
        <v>0</v>
      </c>
      <c r="DP969" s="87" t="n">
        <f aca="false">DP970</f>
        <v>0</v>
      </c>
      <c r="DQ969" s="87" t="n">
        <f aca="false">DQ970</f>
        <v>0</v>
      </c>
      <c r="DR969" s="87" t="n">
        <f aca="false">DR970</f>
        <v>0</v>
      </c>
      <c r="DS969" s="87" t="n">
        <f aca="false">DS970</f>
        <v>0</v>
      </c>
      <c r="DT969" s="87" t="n">
        <f aca="false">DT970</f>
        <v>0</v>
      </c>
      <c r="DU969" s="87" t="n">
        <f aca="false">DU970</f>
        <v>0</v>
      </c>
      <c r="DV969" s="87" t="n">
        <f aca="false">DV970</f>
        <v>0</v>
      </c>
      <c r="DW969" s="87" t="n">
        <f aca="false">DW970</f>
        <v>0</v>
      </c>
      <c r="DX969" s="87" t="n">
        <f aca="false">DX970</f>
        <v>0</v>
      </c>
      <c r="DY969" s="87" t="n">
        <f aca="false">DY970</f>
        <v>0</v>
      </c>
      <c r="DZ969" s="87" t="n">
        <f aca="false">DZ970</f>
        <v>0</v>
      </c>
      <c r="EA969" s="87" t="n">
        <f aca="false">EA970</f>
        <v>0</v>
      </c>
      <c r="EB969" s="87" t="n">
        <f aca="false">EB970</f>
        <v>0</v>
      </c>
      <c r="EC969" s="87" t="n">
        <f aca="false">EC970</f>
        <v>0</v>
      </c>
      <c r="ED969" s="87" t="n">
        <f aca="false">ED970</f>
        <v>0</v>
      </c>
      <c r="EE969" s="87" t="n">
        <f aca="false">EE970</f>
        <v>0</v>
      </c>
      <c r="EF969" s="87" t="n">
        <f aca="false">EF970</f>
        <v>0</v>
      </c>
      <c r="EG969" s="87" t="n">
        <f aca="false">EG970</f>
        <v>0</v>
      </c>
      <c r="EH969" s="87" t="n">
        <f aca="false">EH970</f>
        <v>0</v>
      </c>
      <c r="EI969" s="87" t="n">
        <f aca="false">EI970</f>
        <v>0</v>
      </c>
      <c r="EJ969" s="87" t="n">
        <f aca="false">EJ970</f>
        <v>0</v>
      </c>
      <c r="EK969" s="87" t="n">
        <f aca="false">EK970</f>
        <v>0</v>
      </c>
      <c r="EL969" s="87" t="n">
        <f aca="false">EL970</f>
        <v>0</v>
      </c>
      <c r="EM969" s="87" t="n">
        <f aca="false">EM970</f>
        <v>0</v>
      </c>
      <c r="EN969" s="87"/>
      <c r="EO969" s="87"/>
      <c r="EP969" s="87"/>
      <c r="EQ969" s="87" t="n">
        <f aca="false">EQ970</f>
        <v>0</v>
      </c>
      <c r="ER969" s="87" t="n">
        <f aca="false">ER970</f>
        <v>0</v>
      </c>
      <c r="ES969" s="87" t="n">
        <f aca="false">ES970</f>
        <v>0</v>
      </c>
      <c r="ET969" s="87" t="n">
        <f aca="false">ET970</f>
        <v>0</v>
      </c>
      <c r="EU969" s="87" t="n">
        <f aca="false">EU970</f>
        <v>0</v>
      </c>
      <c r="EV969" s="87" t="n">
        <f aca="false">EV970</f>
        <v>0</v>
      </c>
      <c r="EW969" s="87" t="n">
        <f aca="false">EW970</f>
        <v>0</v>
      </c>
      <c r="EX969" s="87" t="n">
        <f aca="false">EX970</f>
        <v>0</v>
      </c>
      <c r="EY969" s="87" t="n">
        <f aca="false">EY970</f>
        <v>0</v>
      </c>
      <c r="EZ969" s="87" t="n">
        <f aca="false">EZ970</f>
        <v>0</v>
      </c>
      <c r="FA969" s="87" t="n">
        <f aca="false">FA970</f>
        <v>0</v>
      </c>
      <c r="FB969" s="87" t="n">
        <f aca="false">FB970</f>
        <v>0</v>
      </c>
    </row>
    <row r="970" customFormat="false" ht="15" hidden="false" customHeight="true" outlineLevel="0" collapsed="false">
      <c r="A970" s="76" t="s">
        <v>128</v>
      </c>
      <c r="B970" s="11"/>
      <c r="C970" s="72" t="s">
        <v>183</v>
      </c>
      <c r="D970" s="72" t="s">
        <v>185</v>
      </c>
      <c r="E970" s="72" t="s">
        <v>187</v>
      </c>
      <c r="F970" s="72" t="s">
        <v>111</v>
      </c>
      <c r="G970" s="72" t="s">
        <v>189</v>
      </c>
      <c r="H970" s="73" t="n">
        <v>260</v>
      </c>
      <c r="I970" s="74" t="n">
        <f aca="false">I972</f>
        <v>13345.3</v>
      </c>
      <c r="J970" s="74" t="n">
        <f aca="false">J972</f>
        <v>0</v>
      </c>
      <c r="K970" s="74" t="n">
        <f aca="false">K972</f>
        <v>11271.5</v>
      </c>
      <c r="L970" s="74" t="n">
        <f aca="false">L972</f>
        <v>6684.8</v>
      </c>
      <c r="M970" s="74" t="n">
        <f aca="false">M972</f>
        <v>0</v>
      </c>
      <c r="N970" s="74" t="n">
        <f aca="false">N972</f>
        <v>4611</v>
      </c>
      <c r="O970" s="74" t="n">
        <f aca="false">O972</f>
        <v>0</v>
      </c>
      <c r="P970" s="74" t="n">
        <f aca="false">P972</f>
        <v>0</v>
      </c>
      <c r="Q970" s="74" t="n">
        <f aca="false">Q972</f>
        <v>0</v>
      </c>
      <c r="R970" s="74" t="n">
        <f aca="false">R972</f>
        <v>6660.5</v>
      </c>
      <c r="S970" s="74" t="n">
        <f aca="false">S972</f>
        <v>0</v>
      </c>
      <c r="T970" s="74" t="n">
        <f aca="false">T972</f>
        <v>6660.5</v>
      </c>
      <c r="U970" s="74" t="n">
        <f aca="false">U972</f>
        <v>6660.5</v>
      </c>
      <c r="V970" s="74" t="n">
        <f aca="false">V972</f>
        <v>0</v>
      </c>
      <c r="W970" s="74" t="n">
        <f aca="false">W972</f>
        <v>6660.5</v>
      </c>
      <c r="X970" s="74" t="n">
        <f aca="false">X972</f>
        <v>0</v>
      </c>
      <c r="Y970" s="74" t="n">
        <f aca="false">Y972</f>
        <v>0</v>
      </c>
      <c r="Z970" s="74" t="n">
        <f aca="false">Z972</f>
        <v>0</v>
      </c>
      <c r="AA970" s="74" t="n">
        <f aca="false">AA972</f>
        <v>0</v>
      </c>
      <c r="AB970" s="74" t="n">
        <f aca="false">AB972</f>
        <v>0</v>
      </c>
      <c r="AC970" s="74" t="n">
        <f aca="false">AC972</f>
        <v>0</v>
      </c>
      <c r="AD970" s="74" t="n">
        <f aca="false">AD972</f>
        <v>0</v>
      </c>
      <c r="AE970" s="74" t="n">
        <f aca="false">AE972</f>
        <v>0</v>
      </c>
      <c r="AF970" s="74" t="n">
        <f aca="false">AF972</f>
        <v>0</v>
      </c>
      <c r="AG970" s="74" t="n">
        <f aca="false">AG972</f>
        <v>0</v>
      </c>
      <c r="AH970" s="74" t="n">
        <f aca="false">AH972</f>
        <v>0</v>
      </c>
      <c r="AI970" s="74" t="n">
        <f aca="false">AI972</f>
        <v>0</v>
      </c>
      <c r="AJ970" s="74" t="n">
        <f aca="false">AJ972</f>
        <v>0</v>
      </c>
      <c r="AK970" s="74" t="n">
        <f aca="false">AK972</f>
        <v>0</v>
      </c>
      <c r="AL970" s="74" t="n">
        <f aca="false">AL972</f>
        <v>0</v>
      </c>
      <c r="AM970" s="74" t="n">
        <f aca="false">AM972</f>
        <v>6660.5</v>
      </c>
      <c r="AN970" s="74" t="n">
        <f aca="false">AN972</f>
        <v>0</v>
      </c>
      <c r="AO970" s="74" t="n">
        <f aca="false">AO972</f>
        <v>6660.5</v>
      </c>
      <c r="AP970" s="74" t="n">
        <f aca="false">AP972</f>
        <v>0</v>
      </c>
      <c r="AQ970" s="74" t="n">
        <f aca="false">AQ972</f>
        <v>0</v>
      </c>
      <c r="AR970" s="74" t="n">
        <f aca="false">AR972</f>
        <v>0</v>
      </c>
      <c r="AS970" s="74" t="n">
        <f aca="false">AS972</f>
        <v>0</v>
      </c>
      <c r="AT970" s="74" t="n">
        <f aca="false">AT972</f>
        <v>0</v>
      </c>
      <c r="AU970" s="74" t="n">
        <f aca="false">AU972</f>
        <v>0</v>
      </c>
      <c r="AV970" s="74" t="n">
        <f aca="false">AV972</f>
        <v>0</v>
      </c>
      <c r="AW970" s="74" t="n">
        <f aca="false">AW972</f>
        <v>0</v>
      </c>
      <c r="AX970" s="74" t="n">
        <f aca="false">AX972</f>
        <v>0</v>
      </c>
      <c r="AY970" s="74" t="n">
        <f aca="false">AY972</f>
        <v>0</v>
      </c>
      <c r="AZ970" s="74" t="n">
        <f aca="false">AZ972</f>
        <v>0</v>
      </c>
      <c r="BA970" s="74" t="n">
        <f aca="false">BA972</f>
        <v>0</v>
      </c>
      <c r="BB970" s="74" t="n">
        <f aca="false">BB972</f>
        <v>0</v>
      </c>
      <c r="BC970" s="74" t="n">
        <f aca="false">BC972</f>
        <v>0</v>
      </c>
      <c r="BD970" s="74" t="n">
        <f aca="false">BD972</f>
        <v>0</v>
      </c>
      <c r="BE970" s="74" t="n">
        <f aca="false">BE972</f>
        <v>0</v>
      </c>
      <c r="BF970" s="74" t="n">
        <f aca="false">BF972</f>
        <v>0</v>
      </c>
      <c r="BG970" s="74" t="n">
        <f aca="false">BG972</f>
        <v>0</v>
      </c>
      <c r="BH970" s="74" t="n">
        <f aca="false">BH972</f>
        <v>0</v>
      </c>
      <c r="BI970" s="74" t="n">
        <f aca="false">BI972</f>
        <v>0</v>
      </c>
      <c r="BJ970" s="74" t="n">
        <f aca="false">BJ972</f>
        <v>0</v>
      </c>
      <c r="BK970" s="74" t="n">
        <f aca="false">BK972</f>
        <v>0</v>
      </c>
      <c r="BL970" s="74" t="n">
        <f aca="false">BL972</f>
        <v>0</v>
      </c>
      <c r="BM970" s="74" t="n">
        <f aca="false">BM972</f>
        <v>0</v>
      </c>
      <c r="BN970" s="74" t="n">
        <f aca="false">BN972</f>
        <v>0</v>
      </c>
      <c r="BO970" s="74" t="n">
        <f aca="false">BO972</f>
        <v>0</v>
      </c>
      <c r="BP970" s="74" t="n">
        <f aca="false">BP972</f>
        <v>0</v>
      </c>
      <c r="BQ970" s="74" t="n">
        <f aca="false">BQ972</f>
        <v>0</v>
      </c>
      <c r="BR970" s="74" t="n">
        <f aca="false">BR972</f>
        <v>0</v>
      </c>
      <c r="BS970" s="74" t="n">
        <f aca="false">BS972</f>
        <v>0</v>
      </c>
      <c r="BT970" s="74" t="n">
        <f aca="false">BT972</f>
        <v>0</v>
      </c>
      <c r="BU970" s="74" t="n">
        <f aca="false">BU972</f>
        <v>0</v>
      </c>
      <c r="BV970" s="74" t="n">
        <f aca="false">BV972</f>
        <v>0</v>
      </c>
      <c r="BW970" s="74" t="n">
        <f aca="false">BW972</f>
        <v>0</v>
      </c>
      <c r="BX970" s="74" t="n">
        <f aca="false">BX972</f>
        <v>0</v>
      </c>
      <c r="BY970" s="74" t="n">
        <f aca="false">BY972</f>
        <v>0</v>
      </c>
      <c r="BZ970" s="74" t="n">
        <f aca="false">BZ972</f>
        <v>0</v>
      </c>
      <c r="CA970" s="74" t="n">
        <f aca="false">CA972</f>
        <v>0</v>
      </c>
      <c r="CB970" s="74" t="n">
        <f aca="false">CB972</f>
        <v>0</v>
      </c>
      <c r="CC970" s="74" t="n">
        <f aca="false">CC972</f>
        <v>0</v>
      </c>
      <c r="CD970" s="74" t="n">
        <f aca="false">CD972</f>
        <v>0</v>
      </c>
      <c r="CE970" s="74" t="n">
        <f aca="false">CE972</f>
        <v>0</v>
      </c>
      <c r="CF970" s="74" t="n">
        <f aca="false">CF972</f>
        <v>0</v>
      </c>
      <c r="CG970" s="74" t="n">
        <f aca="false">CG972</f>
        <v>0</v>
      </c>
      <c r="CH970" s="74" t="n">
        <f aca="false">CH972</f>
        <v>0</v>
      </c>
      <c r="CI970" s="74" t="n">
        <f aca="false">CI972</f>
        <v>0</v>
      </c>
      <c r="CJ970" s="74" t="n">
        <f aca="false">CJ972</f>
        <v>0</v>
      </c>
      <c r="CK970" s="74" t="n">
        <f aca="false">CK972</f>
        <v>0</v>
      </c>
      <c r="CL970" s="74" t="n">
        <f aca="false">CL972</f>
        <v>0</v>
      </c>
      <c r="CM970" s="74" t="n">
        <f aca="false">CM972</f>
        <v>0</v>
      </c>
      <c r="CN970" s="74" t="n">
        <f aca="false">CN972</f>
        <v>0</v>
      </c>
      <c r="CO970" s="74" t="n">
        <f aca="false">CO972</f>
        <v>0</v>
      </c>
      <c r="CP970" s="74" t="n">
        <f aca="false">CP972</f>
        <v>0</v>
      </c>
      <c r="CQ970" s="74" t="n">
        <f aca="false">CQ972</f>
        <v>0</v>
      </c>
      <c r="CR970" s="74" t="n">
        <f aca="false">CR972</f>
        <v>0</v>
      </c>
      <c r="CS970" s="74" t="n">
        <f aca="false">CS972</f>
        <v>0</v>
      </c>
      <c r="CT970" s="74" t="n">
        <f aca="false">CT972</f>
        <v>0</v>
      </c>
      <c r="CU970" s="74" t="n">
        <f aca="false">CU972</f>
        <v>0</v>
      </c>
      <c r="CV970" s="74" t="n">
        <f aca="false">CV972</f>
        <v>0</v>
      </c>
      <c r="CW970" s="74" t="n">
        <f aca="false">CW972</f>
        <v>0</v>
      </c>
      <c r="CX970" s="74" t="n">
        <f aca="false">CX972</f>
        <v>0</v>
      </c>
      <c r="CY970" s="74" t="n">
        <f aca="false">CY972</f>
        <v>0</v>
      </c>
      <c r="CZ970" s="74" t="n">
        <f aca="false">CZ972</f>
        <v>0</v>
      </c>
      <c r="DA970" s="74" t="n">
        <f aca="false">DA972</f>
        <v>0</v>
      </c>
      <c r="DB970" s="74" t="n">
        <f aca="false">DB972</f>
        <v>0</v>
      </c>
      <c r="DC970" s="74" t="n">
        <f aca="false">DC972</f>
        <v>0</v>
      </c>
      <c r="DD970" s="74" t="n">
        <f aca="false">DD972</f>
        <v>0</v>
      </c>
      <c r="DE970" s="74" t="n">
        <f aca="false">DE972</f>
        <v>0</v>
      </c>
      <c r="DF970" s="74" t="n">
        <f aca="false">DF972</f>
        <v>0</v>
      </c>
      <c r="DG970" s="74" t="n">
        <f aca="false">DG972</f>
        <v>0</v>
      </c>
      <c r="DH970" s="74" t="n">
        <f aca="false">DH972</f>
        <v>0</v>
      </c>
      <c r="DI970" s="74" t="n">
        <f aca="false">DI972</f>
        <v>0</v>
      </c>
      <c r="DJ970" s="74" t="n">
        <f aca="false">DJ972</f>
        <v>0</v>
      </c>
      <c r="DK970" s="74" t="n">
        <f aca="false">DK972</f>
        <v>0</v>
      </c>
      <c r="DL970" s="74" t="n">
        <f aca="false">DL972</f>
        <v>0</v>
      </c>
      <c r="DM970" s="74" t="n">
        <f aca="false">DM972</f>
        <v>0</v>
      </c>
      <c r="DN970" s="74" t="n">
        <f aca="false">DN972</f>
        <v>0</v>
      </c>
      <c r="DO970" s="74" t="n">
        <f aca="false">DO972</f>
        <v>0</v>
      </c>
      <c r="DP970" s="74" t="n">
        <f aca="false">DP972</f>
        <v>0</v>
      </c>
      <c r="DQ970" s="74" t="n">
        <f aca="false">DQ972</f>
        <v>0</v>
      </c>
      <c r="DR970" s="74" t="n">
        <f aca="false">DR972</f>
        <v>0</v>
      </c>
      <c r="DS970" s="74" t="n">
        <f aca="false">DS972</f>
        <v>0</v>
      </c>
      <c r="DT970" s="74" t="n">
        <f aca="false">DT972</f>
        <v>0</v>
      </c>
      <c r="DU970" s="74" t="n">
        <f aca="false">DU972</f>
        <v>0</v>
      </c>
      <c r="DV970" s="74" t="n">
        <f aca="false">DV972</f>
        <v>0</v>
      </c>
      <c r="DW970" s="74" t="n">
        <f aca="false">DW972</f>
        <v>0</v>
      </c>
      <c r="DX970" s="74" t="n">
        <f aca="false">DX972</f>
        <v>0</v>
      </c>
      <c r="DY970" s="74" t="n">
        <f aca="false">DY972</f>
        <v>0</v>
      </c>
      <c r="DZ970" s="74" t="n">
        <f aca="false">DZ972</f>
        <v>0</v>
      </c>
      <c r="EA970" s="74" t="n">
        <f aca="false">EA972</f>
        <v>0</v>
      </c>
      <c r="EB970" s="74" t="n">
        <f aca="false">EB972</f>
        <v>0</v>
      </c>
      <c r="EC970" s="74" t="n">
        <f aca="false">EC972</f>
        <v>0</v>
      </c>
      <c r="ED970" s="74" t="n">
        <f aca="false">ED972</f>
        <v>0</v>
      </c>
      <c r="EE970" s="74" t="n">
        <f aca="false">EE972</f>
        <v>0</v>
      </c>
      <c r="EF970" s="74" t="n">
        <f aca="false">EF972</f>
        <v>0</v>
      </c>
      <c r="EG970" s="74" t="n">
        <f aca="false">EG972</f>
        <v>0</v>
      </c>
      <c r="EH970" s="74" t="n">
        <f aca="false">EH972</f>
        <v>0</v>
      </c>
      <c r="EI970" s="74" t="n">
        <f aca="false">EI972</f>
        <v>0</v>
      </c>
      <c r="EJ970" s="74" t="n">
        <f aca="false">EJ972</f>
        <v>0</v>
      </c>
      <c r="EK970" s="74" t="n">
        <f aca="false">EK972</f>
        <v>0</v>
      </c>
      <c r="EL970" s="74" t="n">
        <f aca="false">EL972</f>
        <v>0</v>
      </c>
      <c r="EM970" s="74" t="n">
        <f aca="false">EM972</f>
        <v>0</v>
      </c>
      <c r="EN970" s="74"/>
      <c r="EO970" s="74"/>
      <c r="EP970" s="74"/>
      <c r="EQ970" s="74" t="n">
        <f aca="false">EQ972</f>
        <v>0</v>
      </c>
      <c r="ER970" s="74" t="n">
        <f aca="false">ER972</f>
        <v>0</v>
      </c>
      <c r="ES970" s="74" t="n">
        <f aca="false">ES972</f>
        <v>0</v>
      </c>
      <c r="ET970" s="74" t="n">
        <f aca="false">ET972</f>
        <v>0</v>
      </c>
      <c r="EU970" s="74" t="n">
        <f aca="false">EU972</f>
        <v>0</v>
      </c>
      <c r="EV970" s="74" t="n">
        <f aca="false">EV972</f>
        <v>0</v>
      </c>
      <c r="EW970" s="74" t="n">
        <f aca="false">EW972</f>
        <v>0</v>
      </c>
      <c r="EX970" s="74" t="n">
        <f aca="false">EX972</f>
        <v>0</v>
      </c>
      <c r="EY970" s="74" t="n">
        <f aca="false">EY972</f>
        <v>0</v>
      </c>
      <c r="EZ970" s="74" t="n">
        <f aca="false">EZ972</f>
        <v>0</v>
      </c>
      <c r="FA970" s="74" t="n">
        <f aca="false">FA972</f>
        <v>0</v>
      </c>
      <c r="FB970" s="74" t="n">
        <f aca="false">FB972</f>
        <v>0</v>
      </c>
    </row>
    <row r="971" customFormat="false" ht="15" hidden="false" customHeight="true" outlineLevel="0" collapsed="false">
      <c r="A971" s="11" t="s">
        <v>117</v>
      </c>
      <c r="B971" s="11"/>
      <c r="C971" s="77"/>
      <c r="D971" s="72"/>
      <c r="E971" s="72"/>
      <c r="F971" s="72"/>
      <c r="G971" s="77"/>
      <c r="H971" s="73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74"/>
      <c r="AB971" s="74"/>
      <c r="AC971" s="74"/>
      <c r="AD971" s="74"/>
      <c r="AE971" s="74"/>
      <c r="AF971" s="74"/>
      <c r="AG971" s="74"/>
      <c r="AH971" s="74"/>
      <c r="AI971" s="74"/>
      <c r="AJ971" s="74"/>
      <c r="AK971" s="74"/>
      <c r="AL971" s="74"/>
      <c r="AM971" s="74"/>
      <c r="AN971" s="74"/>
      <c r="AO971" s="74"/>
      <c r="AP971" s="74"/>
      <c r="AQ971" s="74"/>
      <c r="AR971" s="74"/>
      <c r="AS971" s="74"/>
      <c r="AT971" s="74"/>
      <c r="AU971" s="74"/>
      <c r="AV971" s="74"/>
      <c r="AW971" s="74"/>
      <c r="AX971" s="74"/>
      <c r="AY971" s="74"/>
      <c r="AZ971" s="74"/>
      <c r="BA971" s="74"/>
      <c r="BB971" s="74"/>
      <c r="BC971" s="74"/>
      <c r="BD971" s="74"/>
      <c r="BE971" s="74"/>
      <c r="BF971" s="74"/>
      <c r="BG971" s="74"/>
      <c r="BH971" s="74"/>
      <c r="BI971" s="74"/>
      <c r="BJ971" s="74"/>
      <c r="BK971" s="74"/>
      <c r="BL971" s="74"/>
      <c r="BM971" s="74"/>
      <c r="BN971" s="74"/>
      <c r="BO971" s="74"/>
      <c r="BP971" s="74"/>
      <c r="BQ971" s="74"/>
      <c r="BR971" s="74"/>
      <c r="BS971" s="74"/>
      <c r="BT971" s="74"/>
      <c r="BU971" s="74"/>
      <c r="BV971" s="74"/>
      <c r="BW971" s="74"/>
      <c r="BX971" s="74"/>
      <c r="BY971" s="74"/>
      <c r="BZ971" s="74"/>
      <c r="CA971" s="74"/>
      <c r="CB971" s="74"/>
      <c r="CC971" s="74"/>
      <c r="CD971" s="74"/>
      <c r="CE971" s="74"/>
      <c r="CF971" s="74"/>
      <c r="CG971" s="74"/>
      <c r="CH971" s="74"/>
      <c r="CI971" s="74"/>
      <c r="CJ971" s="74"/>
      <c r="CK971" s="74"/>
      <c r="CL971" s="74"/>
      <c r="CM971" s="74"/>
      <c r="CN971" s="74"/>
      <c r="CO971" s="74"/>
      <c r="CP971" s="74"/>
      <c r="CQ971" s="74"/>
      <c r="CR971" s="74"/>
      <c r="CS971" s="74"/>
      <c r="CT971" s="74"/>
      <c r="CU971" s="74"/>
      <c r="CV971" s="74"/>
      <c r="CW971" s="74"/>
      <c r="CX971" s="74"/>
      <c r="CY971" s="74"/>
      <c r="CZ971" s="74"/>
      <c r="DA971" s="74"/>
      <c r="DB971" s="74"/>
      <c r="DC971" s="74"/>
      <c r="DD971" s="74"/>
      <c r="DE971" s="74"/>
      <c r="DF971" s="74"/>
      <c r="DG971" s="74"/>
      <c r="DH971" s="74"/>
      <c r="DI971" s="74"/>
      <c r="DJ971" s="74"/>
      <c r="DK971" s="74"/>
      <c r="DL971" s="74"/>
      <c r="DM971" s="74"/>
      <c r="DN971" s="74"/>
      <c r="DO971" s="74"/>
      <c r="DP971" s="74"/>
      <c r="DQ971" s="74"/>
      <c r="DR971" s="74"/>
      <c r="DS971" s="74"/>
      <c r="DT971" s="74"/>
      <c r="DU971" s="74"/>
      <c r="DV971" s="74"/>
      <c r="DW971" s="74"/>
      <c r="DX971" s="74"/>
      <c r="DY971" s="74"/>
      <c r="DZ971" s="74"/>
      <c r="EA971" s="74"/>
      <c r="EB971" s="74"/>
      <c r="EC971" s="74"/>
      <c r="ED971" s="74"/>
      <c r="EE971" s="74"/>
      <c r="EF971" s="74"/>
      <c r="EG971" s="74"/>
      <c r="EH971" s="74"/>
      <c r="EI971" s="74"/>
      <c r="EJ971" s="74"/>
      <c r="EK971" s="74"/>
      <c r="EL971" s="74"/>
      <c r="EM971" s="74"/>
      <c r="EN971" s="74"/>
      <c r="EO971" s="74"/>
      <c r="EP971" s="74"/>
      <c r="EQ971" s="74"/>
      <c r="ER971" s="74"/>
      <c r="ES971" s="74"/>
      <c r="ET971" s="74"/>
      <c r="EU971" s="74"/>
      <c r="EV971" s="74"/>
      <c r="EW971" s="74"/>
      <c r="EX971" s="74"/>
      <c r="EY971" s="74"/>
      <c r="EZ971" s="74"/>
      <c r="FA971" s="74"/>
      <c r="FB971" s="74"/>
    </row>
    <row r="972" customFormat="false" ht="15" hidden="false" customHeight="true" outlineLevel="0" collapsed="false">
      <c r="A972" s="76" t="s">
        <v>129</v>
      </c>
      <c r="B972" s="11"/>
      <c r="C972" s="72" t="s">
        <v>183</v>
      </c>
      <c r="D972" s="72" t="s">
        <v>185</v>
      </c>
      <c r="E972" s="72" t="s">
        <v>187</v>
      </c>
      <c r="F972" s="72" t="s">
        <v>111</v>
      </c>
      <c r="G972" s="72" t="s">
        <v>189</v>
      </c>
      <c r="H972" s="73" t="n">
        <v>262</v>
      </c>
      <c r="I972" s="74" t="n">
        <f aca="false">L972+O972+R972</f>
        <v>13345.3</v>
      </c>
      <c r="J972" s="74" t="n">
        <f aca="false">M972+P972+S972</f>
        <v>0</v>
      </c>
      <c r="K972" s="74" t="n">
        <f aca="false">N972+Q972+T972</f>
        <v>11271.5</v>
      </c>
      <c r="L972" s="74" t="n">
        <v>6684.8</v>
      </c>
      <c r="M972" s="74"/>
      <c r="N972" s="74" t="n">
        <v>4611</v>
      </c>
      <c r="O972" s="74"/>
      <c r="P972" s="74"/>
      <c r="Q972" s="74"/>
      <c r="R972" s="74" t="n">
        <f aca="false">U972+BN972</f>
        <v>6660.5</v>
      </c>
      <c r="S972" s="74" t="n">
        <f aca="false">V972+BO972</f>
        <v>0</v>
      </c>
      <c r="T972" s="74" t="n">
        <f aca="false">W972+BP972</f>
        <v>6660.5</v>
      </c>
      <c r="U972" s="74" t="n">
        <f aca="false">X972+AA972+AD972+AG972+AJ972+AM972+AP972+AS972+AV972+AY972+BB972+BE972+BH972+BK972</f>
        <v>6660.5</v>
      </c>
      <c r="V972" s="74" t="n">
        <f aca="false">Y972+AB972+AE972+AH972+AK972+AN972+AQ972+AT972+AW972+AZ972+BC972+BF972+BI972+BL972</f>
        <v>0</v>
      </c>
      <c r="W972" s="74" t="n">
        <f aca="false">Z972+AC972+AF972+AI972+AL972+AO972+AR972+AU972+AX972+BA972+BD972+BG972+BJ972+BM972</f>
        <v>6660.5</v>
      </c>
      <c r="X972" s="74"/>
      <c r="Y972" s="74"/>
      <c r="Z972" s="74"/>
      <c r="AA972" s="74"/>
      <c r="AB972" s="74"/>
      <c r="AC972" s="74"/>
      <c r="AD972" s="74"/>
      <c r="AE972" s="74"/>
      <c r="AF972" s="74"/>
      <c r="AG972" s="74"/>
      <c r="AH972" s="74"/>
      <c r="AI972" s="74"/>
      <c r="AJ972" s="74"/>
      <c r="AK972" s="74"/>
      <c r="AL972" s="74"/>
      <c r="AM972" s="74" t="n">
        <v>6660.5</v>
      </c>
      <c r="AN972" s="74"/>
      <c r="AO972" s="74" t="n">
        <v>6660.5</v>
      </c>
      <c r="AP972" s="74"/>
      <c r="AQ972" s="74"/>
      <c r="AR972" s="74"/>
      <c r="AS972" s="74"/>
      <c r="AT972" s="74"/>
      <c r="AU972" s="74"/>
      <c r="AV972" s="74"/>
      <c r="AW972" s="74"/>
      <c r="AX972" s="74"/>
      <c r="AY972" s="74"/>
      <c r="AZ972" s="74"/>
      <c r="BA972" s="74"/>
      <c r="BB972" s="74"/>
      <c r="BC972" s="74"/>
      <c r="BD972" s="74"/>
      <c r="BE972" s="74"/>
      <c r="BF972" s="74"/>
      <c r="BG972" s="74"/>
      <c r="BH972" s="74"/>
      <c r="BI972" s="74"/>
      <c r="BJ972" s="74"/>
      <c r="BK972" s="74"/>
      <c r="BL972" s="74"/>
      <c r="BM972" s="74"/>
      <c r="BN972" s="74" t="n">
        <f aca="false">BQ972+BT972+BW972+BZ972+CC972+CF972+CO972+CR972+CU972+CI972+CL972+CX972+DA972+DD972+DG972+DJ972+DM972+DP972+DS972+DV972+DY972+EB972+EE972+EH972+EK972</f>
        <v>0</v>
      </c>
      <c r="BO972" s="74" t="n">
        <f aca="false">BR972+BU972+BX972+CA972+CD972+CG972+CP972+CS972+CV972+CJ972+CM972+CY972+DB972+DE972+DH972+DK972+DN972+DQ972+DT972+DW972+DZ972+EC972+EF972+EI972+EL972</f>
        <v>0</v>
      </c>
      <c r="BP972" s="74" t="n">
        <f aca="false">BS972+BV972+BY972+CB972+CE972+CH972+CQ972+CT972+CW972+CK972+CN972+CZ972+DC972+DF972+DI972+DL972+DO972+DR972+DU972+DX972+EA972+ED972+EG972+EJ972+EM972</f>
        <v>0</v>
      </c>
      <c r="BQ972" s="74"/>
      <c r="BR972" s="74"/>
      <c r="BS972" s="74"/>
      <c r="BT972" s="74"/>
      <c r="BU972" s="74"/>
      <c r="BV972" s="74"/>
      <c r="BW972" s="74"/>
      <c r="BX972" s="74"/>
      <c r="BY972" s="74"/>
      <c r="BZ972" s="74"/>
      <c r="CA972" s="74"/>
      <c r="CB972" s="74"/>
      <c r="CC972" s="74"/>
      <c r="CD972" s="74"/>
      <c r="CE972" s="74"/>
      <c r="CF972" s="74"/>
      <c r="CG972" s="74"/>
      <c r="CH972" s="74"/>
      <c r="CI972" s="74"/>
      <c r="CJ972" s="74"/>
      <c r="CK972" s="74"/>
      <c r="CL972" s="74"/>
      <c r="CM972" s="74"/>
      <c r="CN972" s="74"/>
      <c r="CO972" s="74"/>
      <c r="CP972" s="74"/>
      <c r="CQ972" s="74"/>
      <c r="CR972" s="74"/>
      <c r="CS972" s="74"/>
      <c r="CT972" s="74"/>
      <c r="CU972" s="74"/>
      <c r="CV972" s="74"/>
      <c r="CW972" s="74"/>
      <c r="CX972" s="74"/>
      <c r="CY972" s="74"/>
      <c r="CZ972" s="74"/>
      <c r="DA972" s="74"/>
      <c r="DB972" s="74"/>
      <c r="DC972" s="74"/>
      <c r="DD972" s="74"/>
      <c r="DE972" s="74"/>
      <c r="DF972" s="74"/>
      <c r="DG972" s="74"/>
      <c r="DH972" s="74"/>
      <c r="DI972" s="74"/>
      <c r="DJ972" s="74"/>
      <c r="DK972" s="74"/>
      <c r="DL972" s="74"/>
      <c r="DM972" s="74"/>
      <c r="DN972" s="74"/>
      <c r="DO972" s="74"/>
      <c r="DP972" s="74"/>
      <c r="DQ972" s="74"/>
      <c r="DR972" s="74"/>
      <c r="DS972" s="74"/>
      <c r="DT972" s="74"/>
      <c r="DU972" s="74"/>
      <c r="DV972" s="74"/>
      <c r="DW972" s="74"/>
      <c r="DX972" s="74"/>
      <c r="DY972" s="74"/>
      <c r="DZ972" s="74"/>
      <c r="EA972" s="74"/>
      <c r="EB972" s="74"/>
      <c r="EC972" s="74"/>
      <c r="ED972" s="74"/>
      <c r="EE972" s="74"/>
      <c r="EF972" s="74"/>
      <c r="EG972" s="74"/>
      <c r="EH972" s="74"/>
      <c r="EI972" s="74"/>
      <c r="EJ972" s="74"/>
      <c r="EK972" s="74"/>
      <c r="EL972" s="74"/>
      <c r="EM972" s="74"/>
      <c r="EN972" s="74"/>
      <c r="EO972" s="74"/>
      <c r="EP972" s="74"/>
      <c r="EQ972" s="74"/>
      <c r="ER972" s="74"/>
      <c r="ES972" s="74"/>
      <c r="ET972" s="74"/>
      <c r="EU972" s="74"/>
      <c r="EV972" s="74"/>
      <c r="EW972" s="74"/>
      <c r="EX972" s="74"/>
      <c r="EY972" s="74"/>
      <c r="EZ972" s="74"/>
      <c r="FA972" s="74"/>
      <c r="FB972" s="74"/>
    </row>
    <row r="973" customFormat="false" ht="15" hidden="false" customHeight="true" outlineLevel="0" collapsed="false">
      <c r="A973" s="76"/>
      <c r="B973" s="11"/>
      <c r="C973" s="72"/>
      <c r="D973" s="72"/>
      <c r="E973" s="72"/>
      <c r="F973" s="72"/>
      <c r="G973" s="72"/>
      <c r="H973" s="73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4"/>
      <c r="AC973" s="74"/>
      <c r="AD973" s="74"/>
      <c r="AE973" s="74"/>
      <c r="AF973" s="74"/>
      <c r="AG973" s="74"/>
      <c r="AH973" s="74"/>
      <c r="AI973" s="74"/>
      <c r="AJ973" s="74"/>
      <c r="AK973" s="74"/>
      <c r="AL973" s="74"/>
      <c r="AM973" s="74"/>
      <c r="AN973" s="74"/>
      <c r="AO973" s="74"/>
      <c r="AP973" s="74"/>
      <c r="AQ973" s="74"/>
      <c r="AR973" s="74"/>
      <c r="AS973" s="74"/>
      <c r="AT973" s="74"/>
      <c r="AU973" s="74"/>
      <c r="AV973" s="74"/>
      <c r="AW973" s="74"/>
      <c r="AX973" s="74"/>
      <c r="AY973" s="74"/>
      <c r="AZ973" s="74"/>
      <c r="BA973" s="74"/>
      <c r="BB973" s="74"/>
      <c r="BC973" s="74"/>
      <c r="BD973" s="74"/>
      <c r="BE973" s="74"/>
      <c r="BF973" s="74"/>
      <c r="BG973" s="74"/>
      <c r="BH973" s="74"/>
      <c r="BI973" s="74"/>
      <c r="BJ973" s="74"/>
      <c r="BK973" s="74"/>
      <c r="BL973" s="74"/>
      <c r="BM973" s="74"/>
      <c r="BN973" s="74"/>
      <c r="BO973" s="74"/>
      <c r="BP973" s="74"/>
      <c r="BQ973" s="74"/>
      <c r="BR973" s="74"/>
      <c r="BS973" s="74"/>
      <c r="BT973" s="74"/>
      <c r="BU973" s="74"/>
      <c r="BV973" s="74"/>
      <c r="BW973" s="74"/>
      <c r="BX973" s="74"/>
      <c r="BY973" s="74"/>
      <c r="BZ973" s="74"/>
      <c r="CA973" s="74"/>
      <c r="CB973" s="74"/>
      <c r="CC973" s="74"/>
      <c r="CD973" s="74"/>
      <c r="CE973" s="74"/>
      <c r="CF973" s="74"/>
      <c r="CG973" s="74"/>
      <c r="CH973" s="74"/>
      <c r="CI973" s="74"/>
      <c r="CJ973" s="74"/>
      <c r="CK973" s="74"/>
      <c r="CL973" s="74"/>
      <c r="CM973" s="74"/>
      <c r="CN973" s="74"/>
      <c r="CO973" s="74"/>
      <c r="CP973" s="74"/>
      <c r="CQ973" s="74"/>
      <c r="CR973" s="74"/>
      <c r="CS973" s="74"/>
      <c r="CT973" s="74"/>
      <c r="CU973" s="74"/>
      <c r="CV973" s="74"/>
      <c r="CW973" s="74"/>
      <c r="CX973" s="74"/>
      <c r="CY973" s="74"/>
      <c r="CZ973" s="74"/>
      <c r="DA973" s="74"/>
      <c r="DB973" s="74"/>
      <c r="DC973" s="74"/>
      <c r="DD973" s="74"/>
      <c r="DE973" s="74"/>
      <c r="DF973" s="74"/>
      <c r="DG973" s="74"/>
      <c r="DH973" s="74"/>
      <c r="DI973" s="74"/>
      <c r="DJ973" s="74"/>
      <c r="DK973" s="74"/>
      <c r="DL973" s="74"/>
      <c r="DM973" s="74"/>
      <c r="DN973" s="74"/>
      <c r="DO973" s="74"/>
      <c r="DP973" s="74"/>
      <c r="DQ973" s="74"/>
      <c r="DR973" s="74"/>
      <c r="DS973" s="74"/>
      <c r="DT973" s="74"/>
      <c r="DU973" s="74"/>
      <c r="DV973" s="74"/>
      <c r="DW973" s="74"/>
      <c r="DX973" s="74"/>
      <c r="DY973" s="74"/>
      <c r="DZ973" s="74"/>
      <c r="EA973" s="74"/>
      <c r="EB973" s="74"/>
      <c r="EC973" s="74"/>
      <c r="ED973" s="74"/>
      <c r="EE973" s="74"/>
      <c r="EF973" s="74"/>
      <c r="EG973" s="74"/>
      <c r="EH973" s="74"/>
      <c r="EI973" s="74"/>
      <c r="EJ973" s="74"/>
      <c r="EK973" s="74"/>
      <c r="EL973" s="74"/>
      <c r="EM973" s="74"/>
      <c r="EN973" s="74"/>
      <c r="EO973" s="74"/>
      <c r="EP973" s="74"/>
      <c r="EQ973" s="74"/>
      <c r="ER973" s="74"/>
      <c r="ES973" s="74"/>
      <c r="ET973" s="74"/>
      <c r="EU973" s="74"/>
      <c r="EV973" s="74"/>
      <c r="EW973" s="74"/>
      <c r="EX973" s="74"/>
      <c r="EY973" s="74"/>
      <c r="EZ973" s="74"/>
      <c r="FA973" s="74"/>
      <c r="FB973" s="74"/>
    </row>
    <row r="974" customFormat="false" ht="15" hidden="true" customHeight="true" outlineLevel="0" collapsed="false">
      <c r="A974" s="92" t="s">
        <v>190</v>
      </c>
      <c r="B974" s="67"/>
      <c r="C974" s="68" t="s">
        <v>183</v>
      </c>
      <c r="D974" s="68" t="s">
        <v>191</v>
      </c>
      <c r="E974" s="68" t="s">
        <v>192</v>
      </c>
      <c r="F974" s="68" t="s">
        <v>111</v>
      </c>
      <c r="G974" s="69"/>
      <c r="H974" s="69"/>
      <c r="I974" s="87" t="n">
        <f aca="false">I975</f>
        <v>0</v>
      </c>
      <c r="J974" s="87" t="n">
        <f aca="false">J975</f>
        <v>0</v>
      </c>
      <c r="K974" s="87" t="n">
        <f aca="false">K975</f>
        <v>0</v>
      </c>
      <c r="L974" s="87" t="n">
        <f aca="false">L975</f>
        <v>0</v>
      </c>
      <c r="M974" s="87" t="n">
        <f aca="false">M975</f>
        <v>0</v>
      </c>
      <c r="N974" s="87" t="n">
        <f aca="false">N975</f>
        <v>0</v>
      </c>
      <c r="O974" s="87" t="n">
        <f aca="false">O975</f>
        <v>0</v>
      </c>
      <c r="P974" s="87" t="n">
        <f aca="false">P975</f>
        <v>0</v>
      </c>
      <c r="Q974" s="87" t="n">
        <f aca="false">Q975</f>
        <v>0</v>
      </c>
      <c r="R974" s="87" t="n">
        <f aca="false">R975</f>
        <v>0</v>
      </c>
      <c r="S974" s="87" t="n">
        <f aca="false">S975</f>
        <v>0</v>
      </c>
      <c r="T974" s="87" t="n">
        <f aca="false">T975</f>
        <v>0</v>
      </c>
      <c r="U974" s="87" t="n">
        <f aca="false">U975</f>
        <v>0</v>
      </c>
      <c r="V974" s="87" t="n">
        <f aca="false">V975</f>
        <v>0</v>
      </c>
      <c r="W974" s="87" t="n">
        <f aca="false">W975</f>
        <v>0</v>
      </c>
      <c r="X974" s="87" t="n">
        <f aca="false">X975</f>
        <v>0</v>
      </c>
      <c r="Y974" s="87" t="n">
        <f aca="false">Y975</f>
        <v>0</v>
      </c>
      <c r="Z974" s="87" t="n">
        <f aca="false">Z975</f>
        <v>0</v>
      </c>
      <c r="AA974" s="87" t="n">
        <f aca="false">AA975</f>
        <v>0</v>
      </c>
      <c r="AB974" s="87" t="n">
        <f aca="false">AB975</f>
        <v>0</v>
      </c>
      <c r="AC974" s="87" t="n">
        <f aca="false">AC975</f>
        <v>0</v>
      </c>
      <c r="AD974" s="87" t="n">
        <f aca="false">AD975</f>
        <v>0</v>
      </c>
      <c r="AE974" s="87" t="n">
        <f aca="false">AE975</f>
        <v>0</v>
      </c>
      <c r="AF974" s="87" t="n">
        <f aca="false">AF975</f>
        <v>0</v>
      </c>
      <c r="AG974" s="87" t="n">
        <f aca="false">AG975</f>
        <v>0</v>
      </c>
      <c r="AH974" s="87" t="n">
        <f aca="false">AH975</f>
        <v>0</v>
      </c>
      <c r="AI974" s="87" t="n">
        <f aca="false">AI975</f>
        <v>0</v>
      </c>
      <c r="AJ974" s="87" t="n">
        <f aca="false">AJ975</f>
        <v>0</v>
      </c>
      <c r="AK974" s="87" t="n">
        <f aca="false">AK975</f>
        <v>0</v>
      </c>
      <c r="AL974" s="87" t="n">
        <f aca="false">AL975</f>
        <v>0</v>
      </c>
      <c r="AM974" s="87" t="n">
        <f aca="false">AM975</f>
        <v>0</v>
      </c>
      <c r="AN974" s="87" t="n">
        <f aca="false">AN975</f>
        <v>0</v>
      </c>
      <c r="AO974" s="87" t="n">
        <f aca="false">AO975</f>
        <v>0</v>
      </c>
      <c r="AP974" s="87" t="n">
        <f aca="false">AP975</f>
        <v>0</v>
      </c>
      <c r="AQ974" s="87" t="n">
        <f aca="false">AQ975</f>
        <v>0</v>
      </c>
      <c r="AR974" s="87" t="n">
        <f aca="false">AR975</f>
        <v>0</v>
      </c>
      <c r="AS974" s="87" t="n">
        <f aca="false">AS975</f>
        <v>0</v>
      </c>
      <c r="AT974" s="87" t="n">
        <f aca="false">AT975</f>
        <v>0</v>
      </c>
      <c r="AU974" s="87" t="n">
        <f aca="false">AU975</f>
        <v>0</v>
      </c>
      <c r="AV974" s="87" t="n">
        <f aca="false">AV975</f>
        <v>0</v>
      </c>
      <c r="AW974" s="87" t="n">
        <f aca="false">AW975</f>
        <v>0</v>
      </c>
      <c r="AX974" s="87" t="n">
        <f aca="false">AX975</f>
        <v>0</v>
      </c>
      <c r="AY974" s="87" t="n">
        <f aca="false">AY975</f>
        <v>0</v>
      </c>
      <c r="AZ974" s="87" t="n">
        <f aca="false">AZ975</f>
        <v>0</v>
      </c>
      <c r="BA974" s="87" t="n">
        <f aca="false">BA975</f>
        <v>0</v>
      </c>
      <c r="BB974" s="87" t="n">
        <f aca="false">BB975</f>
        <v>0</v>
      </c>
      <c r="BC974" s="87" t="n">
        <f aca="false">BC975</f>
        <v>0</v>
      </c>
      <c r="BD974" s="87" t="n">
        <f aca="false">BD975</f>
        <v>0</v>
      </c>
      <c r="BE974" s="87" t="n">
        <f aca="false">BE975</f>
        <v>0</v>
      </c>
      <c r="BF974" s="87" t="n">
        <f aca="false">BF975</f>
        <v>0</v>
      </c>
      <c r="BG974" s="87" t="n">
        <f aca="false">BG975</f>
        <v>0</v>
      </c>
      <c r="BH974" s="87" t="n">
        <f aca="false">BH975</f>
        <v>0</v>
      </c>
      <c r="BI974" s="87" t="n">
        <f aca="false">BI975</f>
        <v>0</v>
      </c>
      <c r="BJ974" s="87" t="n">
        <f aca="false">BJ975</f>
        <v>0</v>
      </c>
      <c r="BK974" s="87" t="n">
        <f aca="false">BK975</f>
        <v>0</v>
      </c>
      <c r="BL974" s="87" t="n">
        <f aca="false">BL975</f>
        <v>0</v>
      </c>
      <c r="BM974" s="87" t="n">
        <f aca="false">BM975</f>
        <v>0</v>
      </c>
      <c r="BN974" s="87" t="n">
        <f aca="false">BN975</f>
        <v>0</v>
      </c>
      <c r="BO974" s="87" t="n">
        <f aca="false">BO975</f>
        <v>0</v>
      </c>
      <c r="BP974" s="87" t="n">
        <f aca="false">BP975</f>
        <v>0</v>
      </c>
      <c r="BQ974" s="87" t="n">
        <f aca="false">BQ975</f>
        <v>0</v>
      </c>
      <c r="BR974" s="87" t="n">
        <f aca="false">BR975</f>
        <v>0</v>
      </c>
      <c r="BS974" s="87" t="n">
        <f aca="false">BS975</f>
        <v>0</v>
      </c>
      <c r="BT974" s="87" t="n">
        <f aca="false">BT975</f>
        <v>0</v>
      </c>
      <c r="BU974" s="87" t="n">
        <f aca="false">BU975</f>
        <v>0</v>
      </c>
      <c r="BV974" s="87" t="n">
        <f aca="false">BV975</f>
        <v>0</v>
      </c>
      <c r="BW974" s="87" t="n">
        <f aca="false">BW975</f>
        <v>0</v>
      </c>
      <c r="BX974" s="87" t="n">
        <f aca="false">BX975</f>
        <v>0</v>
      </c>
      <c r="BY974" s="87" t="n">
        <f aca="false">BY975</f>
        <v>0</v>
      </c>
      <c r="BZ974" s="87" t="n">
        <f aca="false">BZ975</f>
        <v>0</v>
      </c>
      <c r="CA974" s="87" t="n">
        <f aca="false">CA975</f>
        <v>0</v>
      </c>
      <c r="CB974" s="87" t="n">
        <f aca="false">CB975</f>
        <v>0</v>
      </c>
      <c r="CC974" s="87" t="n">
        <f aca="false">CC975</f>
        <v>0</v>
      </c>
      <c r="CD974" s="87" t="n">
        <f aca="false">CD975</f>
        <v>0</v>
      </c>
      <c r="CE974" s="87" t="n">
        <f aca="false">CE975</f>
        <v>0</v>
      </c>
      <c r="CF974" s="87" t="n">
        <f aca="false">CF975</f>
        <v>0</v>
      </c>
      <c r="CG974" s="87" t="n">
        <f aca="false">CG975</f>
        <v>0</v>
      </c>
      <c r="CH974" s="87" t="n">
        <f aca="false">CH975</f>
        <v>0</v>
      </c>
      <c r="CI974" s="87" t="n">
        <f aca="false">CI975</f>
        <v>0</v>
      </c>
      <c r="CJ974" s="87" t="n">
        <f aca="false">CJ975</f>
        <v>0</v>
      </c>
      <c r="CK974" s="87" t="n">
        <f aca="false">CK975</f>
        <v>0</v>
      </c>
      <c r="CL974" s="87" t="n">
        <f aca="false">CL975</f>
        <v>0</v>
      </c>
      <c r="CM974" s="87" t="n">
        <f aca="false">CM975</f>
        <v>0</v>
      </c>
      <c r="CN974" s="87" t="n">
        <f aca="false">CN975</f>
        <v>0</v>
      </c>
      <c r="CO974" s="87" t="n">
        <f aca="false">CO975</f>
        <v>0</v>
      </c>
      <c r="CP974" s="87" t="n">
        <f aca="false">CP975</f>
        <v>0</v>
      </c>
      <c r="CQ974" s="87" t="n">
        <f aca="false">CQ975</f>
        <v>0</v>
      </c>
      <c r="CR974" s="87" t="n">
        <f aca="false">CR975</f>
        <v>0</v>
      </c>
      <c r="CS974" s="87" t="n">
        <f aca="false">CS975</f>
        <v>0</v>
      </c>
      <c r="CT974" s="87" t="n">
        <f aca="false">CT975</f>
        <v>0</v>
      </c>
      <c r="CU974" s="87" t="n">
        <f aca="false">CU975</f>
        <v>0</v>
      </c>
      <c r="CV974" s="87" t="n">
        <f aca="false">CV975</f>
        <v>0</v>
      </c>
      <c r="CW974" s="87" t="n">
        <f aca="false">CW975</f>
        <v>0</v>
      </c>
      <c r="CX974" s="87" t="n">
        <f aca="false">CX975</f>
        <v>0</v>
      </c>
      <c r="CY974" s="87" t="n">
        <f aca="false">CY975</f>
        <v>0</v>
      </c>
      <c r="CZ974" s="87" t="n">
        <f aca="false">CZ975</f>
        <v>0</v>
      </c>
      <c r="DA974" s="87" t="n">
        <f aca="false">DA975</f>
        <v>0</v>
      </c>
      <c r="DB974" s="87" t="n">
        <f aca="false">DB975</f>
        <v>0</v>
      </c>
      <c r="DC974" s="87" t="n">
        <f aca="false">DC975</f>
        <v>0</v>
      </c>
      <c r="DD974" s="87" t="n">
        <f aca="false">DD975</f>
        <v>0</v>
      </c>
      <c r="DE974" s="87" t="n">
        <f aca="false">DE975</f>
        <v>0</v>
      </c>
      <c r="DF974" s="87" t="n">
        <f aca="false">DF975</f>
        <v>0</v>
      </c>
      <c r="DG974" s="87" t="n">
        <f aca="false">DG975</f>
        <v>0</v>
      </c>
      <c r="DH974" s="87" t="n">
        <f aca="false">DH975</f>
        <v>0</v>
      </c>
      <c r="DI974" s="87" t="n">
        <f aca="false">DI975</f>
        <v>0</v>
      </c>
      <c r="DJ974" s="87" t="n">
        <f aca="false">DJ975</f>
        <v>0</v>
      </c>
      <c r="DK974" s="87" t="n">
        <f aca="false">DK975</f>
        <v>0</v>
      </c>
      <c r="DL974" s="87" t="n">
        <f aca="false">DL975</f>
        <v>0</v>
      </c>
      <c r="DM974" s="87" t="n">
        <f aca="false">DM975</f>
        <v>0</v>
      </c>
      <c r="DN974" s="87" t="n">
        <f aca="false">DN975</f>
        <v>0</v>
      </c>
      <c r="DO974" s="87" t="n">
        <f aca="false">DO975</f>
        <v>0</v>
      </c>
      <c r="DP974" s="87" t="n">
        <f aca="false">DP975</f>
        <v>0</v>
      </c>
      <c r="DQ974" s="87" t="n">
        <f aca="false">DQ975</f>
        <v>0</v>
      </c>
      <c r="DR974" s="87" t="n">
        <f aca="false">DR975</f>
        <v>0</v>
      </c>
      <c r="DS974" s="87" t="n">
        <f aca="false">DS975</f>
        <v>0</v>
      </c>
      <c r="DT974" s="87" t="n">
        <f aca="false">DT975</f>
        <v>0</v>
      </c>
      <c r="DU974" s="87" t="n">
        <f aca="false">DU975</f>
        <v>0</v>
      </c>
      <c r="DV974" s="87" t="n">
        <f aca="false">DV975</f>
        <v>0</v>
      </c>
      <c r="DW974" s="87" t="n">
        <f aca="false">DW975</f>
        <v>0</v>
      </c>
      <c r="DX974" s="87" t="n">
        <f aca="false">DX975</f>
        <v>0</v>
      </c>
      <c r="DY974" s="87" t="n">
        <f aca="false">DY975</f>
        <v>0</v>
      </c>
      <c r="DZ974" s="87" t="n">
        <f aca="false">DZ975</f>
        <v>0</v>
      </c>
      <c r="EA974" s="87" t="n">
        <f aca="false">EA975</f>
        <v>0</v>
      </c>
      <c r="EB974" s="87" t="n">
        <f aca="false">EB975</f>
        <v>0</v>
      </c>
      <c r="EC974" s="87" t="n">
        <f aca="false">EC975</f>
        <v>0</v>
      </c>
      <c r="ED974" s="87" t="n">
        <f aca="false">ED975</f>
        <v>0</v>
      </c>
      <c r="EE974" s="87" t="n">
        <f aca="false">EE975</f>
        <v>0</v>
      </c>
      <c r="EF974" s="87" t="n">
        <f aca="false">EF975</f>
        <v>0</v>
      </c>
      <c r="EG974" s="87" t="n">
        <f aca="false">EG975</f>
        <v>0</v>
      </c>
      <c r="EH974" s="87" t="n">
        <f aca="false">EH975</f>
        <v>0</v>
      </c>
      <c r="EI974" s="87" t="n">
        <f aca="false">EI975</f>
        <v>0</v>
      </c>
      <c r="EJ974" s="87" t="n">
        <f aca="false">EJ975</f>
        <v>0</v>
      </c>
      <c r="EK974" s="87" t="n">
        <f aca="false">EK975</f>
        <v>0</v>
      </c>
      <c r="EL974" s="87" t="n">
        <f aca="false">EL975</f>
        <v>0</v>
      </c>
      <c r="EM974" s="87" t="n">
        <f aca="false">EM975</f>
        <v>0</v>
      </c>
      <c r="EN974" s="87"/>
      <c r="EO974" s="87"/>
      <c r="EP974" s="87"/>
      <c r="EQ974" s="87" t="n">
        <f aca="false">EQ975</f>
        <v>0</v>
      </c>
      <c r="ER974" s="87" t="n">
        <f aca="false">ER975</f>
        <v>0</v>
      </c>
      <c r="ES974" s="87" t="n">
        <f aca="false">ES975</f>
        <v>0</v>
      </c>
      <c r="ET974" s="87" t="n">
        <f aca="false">ET975</f>
        <v>0</v>
      </c>
      <c r="EU974" s="87" t="n">
        <f aca="false">EU975</f>
        <v>0</v>
      </c>
      <c r="EV974" s="87" t="n">
        <f aca="false">EV975</f>
        <v>0</v>
      </c>
      <c r="EW974" s="87" t="n">
        <f aca="false">EW975</f>
        <v>0</v>
      </c>
      <c r="EX974" s="87" t="n">
        <f aca="false">EX975</f>
        <v>0</v>
      </c>
      <c r="EY974" s="87" t="n">
        <f aca="false">EY975</f>
        <v>0</v>
      </c>
      <c r="EZ974" s="87" t="n">
        <f aca="false">EZ975</f>
        <v>0</v>
      </c>
      <c r="FA974" s="87" t="n">
        <f aca="false">FA975</f>
        <v>0</v>
      </c>
      <c r="FB974" s="87" t="n">
        <f aca="false">FB975</f>
        <v>0</v>
      </c>
    </row>
    <row r="975" customFormat="false" ht="15" hidden="true" customHeight="true" outlineLevel="0" collapsed="false">
      <c r="A975" s="78" t="s">
        <v>188</v>
      </c>
      <c r="B975" s="67"/>
      <c r="C975" s="68" t="s">
        <v>183</v>
      </c>
      <c r="D975" s="68" t="s">
        <v>191</v>
      </c>
      <c r="E975" s="68" t="s">
        <v>192</v>
      </c>
      <c r="F975" s="68" t="s">
        <v>111</v>
      </c>
      <c r="G975" s="68" t="s">
        <v>189</v>
      </c>
      <c r="H975" s="69"/>
      <c r="I975" s="87" t="n">
        <f aca="false">I976</f>
        <v>0</v>
      </c>
      <c r="J975" s="87" t="n">
        <f aca="false">J976</f>
        <v>0</v>
      </c>
      <c r="K975" s="87" t="n">
        <f aca="false">K976</f>
        <v>0</v>
      </c>
      <c r="L975" s="87" t="n">
        <f aca="false">L976</f>
        <v>0</v>
      </c>
      <c r="M975" s="87" t="n">
        <f aca="false">M976</f>
        <v>0</v>
      </c>
      <c r="N975" s="87" t="n">
        <f aca="false">N976</f>
        <v>0</v>
      </c>
      <c r="O975" s="87" t="n">
        <f aca="false">O976</f>
        <v>0</v>
      </c>
      <c r="P975" s="87" t="n">
        <f aca="false">P976</f>
        <v>0</v>
      </c>
      <c r="Q975" s="87" t="n">
        <f aca="false">Q976</f>
        <v>0</v>
      </c>
      <c r="R975" s="87" t="n">
        <f aca="false">R976</f>
        <v>0</v>
      </c>
      <c r="S975" s="87" t="n">
        <f aca="false">S976</f>
        <v>0</v>
      </c>
      <c r="T975" s="87" t="n">
        <f aca="false">T976</f>
        <v>0</v>
      </c>
      <c r="U975" s="87" t="n">
        <f aca="false">U976</f>
        <v>0</v>
      </c>
      <c r="V975" s="87" t="n">
        <f aca="false">V976</f>
        <v>0</v>
      </c>
      <c r="W975" s="87" t="n">
        <f aca="false">W976</f>
        <v>0</v>
      </c>
      <c r="X975" s="87" t="n">
        <f aca="false">X976</f>
        <v>0</v>
      </c>
      <c r="Y975" s="87" t="n">
        <f aca="false">Y976</f>
        <v>0</v>
      </c>
      <c r="Z975" s="87" t="n">
        <f aca="false">Z976</f>
        <v>0</v>
      </c>
      <c r="AA975" s="87" t="n">
        <f aca="false">AA976</f>
        <v>0</v>
      </c>
      <c r="AB975" s="87" t="n">
        <f aca="false">AB976</f>
        <v>0</v>
      </c>
      <c r="AC975" s="87" t="n">
        <f aca="false">AC976</f>
        <v>0</v>
      </c>
      <c r="AD975" s="87" t="n">
        <f aca="false">AD976</f>
        <v>0</v>
      </c>
      <c r="AE975" s="87" t="n">
        <f aca="false">AE976</f>
        <v>0</v>
      </c>
      <c r="AF975" s="87" t="n">
        <f aca="false">AF976</f>
        <v>0</v>
      </c>
      <c r="AG975" s="87" t="n">
        <f aca="false">AG976</f>
        <v>0</v>
      </c>
      <c r="AH975" s="87" t="n">
        <f aca="false">AH976</f>
        <v>0</v>
      </c>
      <c r="AI975" s="87" t="n">
        <f aca="false">AI976</f>
        <v>0</v>
      </c>
      <c r="AJ975" s="87" t="n">
        <f aca="false">AJ976</f>
        <v>0</v>
      </c>
      <c r="AK975" s="87" t="n">
        <f aca="false">AK976</f>
        <v>0</v>
      </c>
      <c r="AL975" s="87" t="n">
        <f aca="false">AL976</f>
        <v>0</v>
      </c>
      <c r="AM975" s="87" t="n">
        <f aca="false">AM976</f>
        <v>0</v>
      </c>
      <c r="AN975" s="87" t="n">
        <f aca="false">AN976</f>
        <v>0</v>
      </c>
      <c r="AO975" s="87" t="n">
        <f aca="false">AO976</f>
        <v>0</v>
      </c>
      <c r="AP975" s="87" t="n">
        <f aca="false">AP976</f>
        <v>0</v>
      </c>
      <c r="AQ975" s="87" t="n">
        <f aca="false">AQ976</f>
        <v>0</v>
      </c>
      <c r="AR975" s="87" t="n">
        <f aca="false">AR976</f>
        <v>0</v>
      </c>
      <c r="AS975" s="87" t="n">
        <f aca="false">AS976</f>
        <v>0</v>
      </c>
      <c r="AT975" s="87" t="n">
        <f aca="false">AT976</f>
        <v>0</v>
      </c>
      <c r="AU975" s="87" t="n">
        <f aca="false">AU976</f>
        <v>0</v>
      </c>
      <c r="AV975" s="87" t="n">
        <f aca="false">AV976</f>
        <v>0</v>
      </c>
      <c r="AW975" s="87" t="n">
        <f aca="false">AW976</f>
        <v>0</v>
      </c>
      <c r="AX975" s="87" t="n">
        <f aca="false">AX976</f>
        <v>0</v>
      </c>
      <c r="AY975" s="87" t="n">
        <f aca="false">AY976</f>
        <v>0</v>
      </c>
      <c r="AZ975" s="87" t="n">
        <f aca="false">AZ976</f>
        <v>0</v>
      </c>
      <c r="BA975" s="87" t="n">
        <f aca="false">BA976</f>
        <v>0</v>
      </c>
      <c r="BB975" s="87" t="n">
        <f aca="false">BB976</f>
        <v>0</v>
      </c>
      <c r="BC975" s="87" t="n">
        <f aca="false">BC976</f>
        <v>0</v>
      </c>
      <c r="BD975" s="87" t="n">
        <f aca="false">BD976</f>
        <v>0</v>
      </c>
      <c r="BE975" s="87" t="n">
        <f aca="false">BE976</f>
        <v>0</v>
      </c>
      <c r="BF975" s="87" t="n">
        <f aca="false">BF976</f>
        <v>0</v>
      </c>
      <c r="BG975" s="87" t="n">
        <f aca="false">BG976</f>
        <v>0</v>
      </c>
      <c r="BH975" s="87" t="n">
        <f aca="false">BH976</f>
        <v>0</v>
      </c>
      <c r="BI975" s="87" t="n">
        <f aca="false">BI976</f>
        <v>0</v>
      </c>
      <c r="BJ975" s="87" t="n">
        <f aca="false">BJ976</f>
        <v>0</v>
      </c>
      <c r="BK975" s="87" t="n">
        <f aca="false">BK976</f>
        <v>0</v>
      </c>
      <c r="BL975" s="87" t="n">
        <f aca="false">BL976</f>
        <v>0</v>
      </c>
      <c r="BM975" s="87" t="n">
        <f aca="false">BM976</f>
        <v>0</v>
      </c>
      <c r="BN975" s="87" t="n">
        <f aca="false">BN976</f>
        <v>0</v>
      </c>
      <c r="BO975" s="87" t="n">
        <f aca="false">BO976</f>
        <v>0</v>
      </c>
      <c r="BP975" s="87" t="n">
        <f aca="false">BP976</f>
        <v>0</v>
      </c>
      <c r="BQ975" s="87" t="n">
        <f aca="false">BQ976</f>
        <v>0</v>
      </c>
      <c r="BR975" s="87" t="n">
        <f aca="false">BR976</f>
        <v>0</v>
      </c>
      <c r="BS975" s="87" t="n">
        <f aca="false">BS976</f>
        <v>0</v>
      </c>
      <c r="BT975" s="87" t="n">
        <f aca="false">BT976</f>
        <v>0</v>
      </c>
      <c r="BU975" s="87" t="n">
        <f aca="false">BU976</f>
        <v>0</v>
      </c>
      <c r="BV975" s="87" t="n">
        <f aca="false">BV976</f>
        <v>0</v>
      </c>
      <c r="BW975" s="87" t="n">
        <f aca="false">BW976</f>
        <v>0</v>
      </c>
      <c r="BX975" s="87" t="n">
        <f aca="false">BX976</f>
        <v>0</v>
      </c>
      <c r="BY975" s="87" t="n">
        <f aca="false">BY976</f>
        <v>0</v>
      </c>
      <c r="BZ975" s="87" t="n">
        <f aca="false">BZ976</f>
        <v>0</v>
      </c>
      <c r="CA975" s="87" t="n">
        <f aca="false">CA976</f>
        <v>0</v>
      </c>
      <c r="CB975" s="87" t="n">
        <f aca="false">CB976</f>
        <v>0</v>
      </c>
      <c r="CC975" s="87" t="n">
        <f aca="false">CC976</f>
        <v>0</v>
      </c>
      <c r="CD975" s="87" t="n">
        <f aca="false">CD976</f>
        <v>0</v>
      </c>
      <c r="CE975" s="87" t="n">
        <f aca="false">CE976</f>
        <v>0</v>
      </c>
      <c r="CF975" s="87" t="n">
        <f aca="false">CF976</f>
        <v>0</v>
      </c>
      <c r="CG975" s="87" t="n">
        <f aca="false">CG976</f>
        <v>0</v>
      </c>
      <c r="CH975" s="87" t="n">
        <f aca="false">CH976</f>
        <v>0</v>
      </c>
      <c r="CI975" s="87" t="n">
        <f aca="false">CI976</f>
        <v>0</v>
      </c>
      <c r="CJ975" s="87" t="n">
        <f aca="false">CJ976</f>
        <v>0</v>
      </c>
      <c r="CK975" s="87" t="n">
        <f aca="false">CK976</f>
        <v>0</v>
      </c>
      <c r="CL975" s="87" t="n">
        <f aca="false">CL976</f>
        <v>0</v>
      </c>
      <c r="CM975" s="87" t="n">
        <f aca="false">CM976</f>
        <v>0</v>
      </c>
      <c r="CN975" s="87" t="n">
        <f aca="false">CN976</f>
        <v>0</v>
      </c>
      <c r="CO975" s="87" t="n">
        <f aca="false">CO976</f>
        <v>0</v>
      </c>
      <c r="CP975" s="87" t="n">
        <f aca="false">CP976</f>
        <v>0</v>
      </c>
      <c r="CQ975" s="87" t="n">
        <f aca="false">CQ976</f>
        <v>0</v>
      </c>
      <c r="CR975" s="87" t="n">
        <f aca="false">CR976</f>
        <v>0</v>
      </c>
      <c r="CS975" s="87" t="n">
        <f aca="false">CS976</f>
        <v>0</v>
      </c>
      <c r="CT975" s="87" t="n">
        <f aca="false">CT976</f>
        <v>0</v>
      </c>
      <c r="CU975" s="87" t="n">
        <f aca="false">CU976</f>
        <v>0</v>
      </c>
      <c r="CV975" s="87" t="n">
        <f aca="false">CV976</f>
        <v>0</v>
      </c>
      <c r="CW975" s="87" t="n">
        <f aca="false">CW976</f>
        <v>0</v>
      </c>
      <c r="CX975" s="87" t="n">
        <f aca="false">CX976</f>
        <v>0</v>
      </c>
      <c r="CY975" s="87" t="n">
        <f aca="false">CY976</f>
        <v>0</v>
      </c>
      <c r="CZ975" s="87" t="n">
        <f aca="false">CZ976</f>
        <v>0</v>
      </c>
      <c r="DA975" s="87" t="n">
        <f aca="false">DA976</f>
        <v>0</v>
      </c>
      <c r="DB975" s="87" t="n">
        <f aca="false">DB976</f>
        <v>0</v>
      </c>
      <c r="DC975" s="87" t="n">
        <f aca="false">DC976</f>
        <v>0</v>
      </c>
      <c r="DD975" s="87" t="n">
        <f aca="false">DD976</f>
        <v>0</v>
      </c>
      <c r="DE975" s="87" t="n">
        <f aca="false">DE976</f>
        <v>0</v>
      </c>
      <c r="DF975" s="87" t="n">
        <f aca="false">DF976</f>
        <v>0</v>
      </c>
      <c r="DG975" s="87" t="n">
        <f aca="false">DG976</f>
        <v>0</v>
      </c>
      <c r="DH975" s="87" t="n">
        <f aca="false">DH976</f>
        <v>0</v>
      </c>
      <c r="DI975" s="87" t="n">
        <f aca="false">DI976</f>
        <v>0</v>
      </c>
      <c r="DJ975" s="87" t="n">
        <f aca="false">DJ976</f>
        <v>0</v>
      </c>
      <c r="DK975" s="87" t="n">
        <f aca="false">DK976</f>
        <v>0</v>
      </c>
      <c r="DL975" s="87" t="n">
        <f aca="false">DL976</f>
        <v>0</v>
      </c>
      <c r="DM975" s="87" t="n">
        <f aca="false">DM976</f>
        <v>0</v>
      </c>
      <c r="DN975" s="87" t="n">
        <f aca="false">DN976</f>
        <v>0</v>
      </c>
      <c r="DO975" s="87" t="n">
        <f aca="false">DO976</f>
        <v>0</v>
      </c>
      <c r="DP975" s="87" t="n">
        <f aca="false">DP976</f>
        <v>0</v>
      </c>
      <c r="DQ975" s="87" t="n">
        <f aca="false">DQ976</f>
        <v>0</v>
      </c>
      <c r="DR975" s="87" t="n">
        <f aca="false">DR976</f>
        <v>0</v>
      </c>
      <c r="DS975" s="87" t="n">
        <f aca="false">DS976</f>
        <v>0</v>
      </c>
      <c r="DT975" s="87" t="n">
        <f aca="false">DT976</f>
        <v>0</v>
      </c>
      <c r="DU975" s="87" t="n">
        <f aca="false">DU976</f>
        <v>0</v>
      </c>
      <c r="DV975" s="87" t="n">
        <f aca="false">DV976</f>
        <v>0</v>
      </c>
      <c r="DW975" s="87" t="n">
        <f aca="false">DW976</f>
        <v>0</v>
      </c>
      <c r="DX975" s="87" t="n">
        <f aca="false">DX976</f>
        <v>0</v>
      </c>
      <c r="DY975" s="87" t="n">
        <f aca="false">DY976</f>
        <v>0</v>
      </c>
      <c r="DZ975" s="87" t="n">
        <f aca="false">DZ976</f>
        <v>0</v>
      </c>
      <c r="EA975" s="87" t="n">
        <f aca="false">EA976</f>
        <v>0</v>
      </c>
      <c r="EB975" s="87" t="n">
        <f aca="false">EB976</f>
        <v>0</v>
      </c>
      <c r="EC975" s="87" t="n">
        <f aca="false">EC976</f>
        <v>0</v>
      </c>
      <c r="ED975" s="87" t="n">
        <f aca="false">ED976</f>
        <v>0</v>
      </c>
      <c r="EE975" s="87" t="n">
        <f aca="false">EE976</f>
        <v>0</v>
      </c>
      <c r="EF975" s="87" t="n">
        <f aca="false">EF976</f>
        <v>0</v>
      </c>
      <c r="EG975" s="87" t="n">
        <f aca="false">EG976</f>
        <v>0</v>
      </c>
      <c r="EH975" s="87" t="n">
        <f aca="false">EH976</f>
        <v>0</v>
      </c>
      <c r="EI975" s="87" t="n">
        <f aca="false">EI976</f>
        <v>0</v>
      </c>
      <c r="EJ975" s="87" t="n">
        <f aca="false">EJ976</f>
        <v>0</v>
      </c>
      <c r="EK975" s="87" t="n">
        <f aca="false">EK976</f>
        <v>0</v>
      </c>
      <c r="EL975" s="87" t="n">
        <f aca="false">EL976</f>
        <v>0</v>
      </c>
      <c r="EM975" s="87" t="n">
        <f aca="false">EM976</f>
        <v>0</v>
      </c>
      <c r="EN975" s="87"/>
      <c r="EO975" s="87"/>
      <c r="EP975" s="87"/>
      <c r="EQ975" s="87" t="n">
        <f aca="false">EQ976</f>
        <v>0</v>
      </c>
      <c r="ER975" s="87" t="n">
        <f aca="false">ER976</f>
        <v>0</v>
      </c>
      <c r="ES975" s="87" t="n">
        <f aca="false">ES976</f>
        <v>0</v>
      </c>
      <c r="ET975" s="87" t="n">
        <f aca="false">ET976</f>
        <v>0</v>
      </c>
      <c r="EU975" s="87" t="n">
        <f aca="false">EU976</f>
        <v>0</v>
      </c>
      <c r="EV975" s="87" t="n">
        <f aca="false">EV976</f>
        <v>0</v>
      </c>
      <c r="EW975" s="87" t="n">
        <f aca="false">EW976</f>
        <v>0</v>
      </c>
      <c r="EX975" s="87" t="n">
        <f aca="false">EX976</f>
        <v>0</v>
      </c>
      <c r="EY975" s="87" t="n">
        <f aca="false">EY976</f>
        <v>0</v>
      </c>
      <c r="EZ975" s="87" t="n">
        <f aca="false">EZ976</f>
        <v>0</v>
      </c>
      <c r="FA975" s="87" t="n">
        <f aca="false">FA976</f>
        <v>0</v>
      </c>
      <c r="FB975" s="87" t="n">
        <f aca="false">FB976</f>
        <v>0</v>
      </c>
    </row>
    <row r="976" customFormat="false" ht="15" hidden="true" customHeight="true" outlineLevel="0" collapsed="false">
      <c r="A976" s="76" t="s">
        <v>128</v>
      </c>
      <c r="B976" s="11"/>
      <c r="C976" s="72" t="s">
        <v>183</v>
      </c>
      <c r="D976" s="72" t="s">
        <v>191</v>
      </c>
      <c r="E976" s="72" t="s">
        <v>192</v>
      </c>
      <c r="F976" s="72" t="s">
        <v>111</v>
      </c>
      <c r="G976" s="72" t="s">
        <v>189</v>
      </c>
      <c r="H976" s="73" t="n">
        <v>260</v>
      </c>
      <c r="I976" s="74" t="n">
        <f aca="false">I978</f>
        <v>0</v>
      </c>
      <c r="J976" s="74" t="n">
        <f aca="false">J978</f>
        <v>0</v>
      </c>
      <c r="K976" s="74" t="n">
        <f aca="false">K978</f>
        <v>0</v>
      </c>
      <c r="L976" s="74" t="n">
        <f aca="false">L978</f>
        <v>0</v>
      </c>
      <c r="M976" s="74" t="n">
        <f aca="false">M978</f>
        <v>0</v>
      </c>
      <c r="N976" s="74" t="n">
        <f aca="false">N978</f>
        <v>0</v>
      </c>
      <c r="O976" s="74" t="n">
        <f aca="false">O978</f>
        <v>0</v>
      </c>
      <c r="P976" s="74" t="n">
        <f aca="false">P978</f>
        <v>0</v>
      </c>
      <c r="Q976" s="74" t="n">
        <f aca="false">Q978</f>
        <v>0</v>
      </c>
      <c r="R976" s="74" t="n">
        <f aca="false">R978</f>
        <v>0</v>
      </c>
      <c r="S976" s="74" t="n">
        <f aca="false">S978</f>
        <v>0</v>
      </c>
      <c r="T976" s="74" t="n">
        <f aca="false">T978</f>
        <v>0</v>
      </c>
      <c r="U976" s="74" t="n">
        <f aca="false">U978</f>
        <v>0</v>
      </c>
      <c r="V976" s="74" t="n">
        <f aca="false">V978</f>
        <v>0</v>
      </c>
      <c r="W976" s="74" t="n">
        <f aca="false">W978</f>
        <v>0</v>
      </c>
      <c r="X976" s="74" t="n">
        <f aca="false">X978</f>
        <v>0</v>
      </c>
      <c r="Y976" s="74" t="n">
        <f aca="false">Y978</f>
        <v>0</v>
      </c>
      <c r="Z976" s="74" t="n">
        <f aca="false">Z978</f>
        <v>0</v>
      </c>
      <c r="AA976" s="74" t="n">
        <f aca="false">AA978</f>
        <v>0</v>
      </c>
      <c r="AB976" s="74" t="n">
        <f aca="false">AB978</f>
        <v>0</v>
      </c>
      <c r="AC976" s="74" t="n">
        <f aca="false">AC978</f>
        <v>0</v>
      </c>
      <c r="AD976" s="74" t="n">
        <f aca="false">AD978</f>
        <v>0</v>
      </c>
      <c r="AE976" s="74" t="n">
        <f aca="false">AE978</f>
        <v>0</v>
      </c>
      <c r="AF976" s="74" t="n">
        <f aca="false">AF978</f>
        <v>0</v>
      </c>
      <c r="AG976" s="74" t="n">
        <f aca="false">AG978</f>
        <v>0</v>
      </c>
      <c r="AH976" s="74" t="n">
        <f aca="false">AH978</f>
        <v>0</v>
      </c>
      <c r="AI976" s="74" t="n">
        <f aca="false">AI978</f>
        <v>0</v>
      </c>
      <c r="AJ976" s="74" t="n">
        <f aca="false">AJ978</f>
        <v>0</v>
      </c>
      <c r="AK976" s="74" t="n">
        <f aca="false">AK978</f>
        <v>0</v>
      </c>
      <c r="AL976" s="74" t="n">
        <f aca="false">AL978</f>
        <v>0</v>
      </c>
      <c r="AM976" s="74" t="n">
        <f aca="false">AM978</f>
        <v>0</v>
      </c>
      <c r="AN976" s="74" t="n">
        <f aca="false">AN978</f>
        <v>0</v>
      </c>
      <c r="AO976" s="74" t="n">
        <f aca="false">AO978</f>
        <v>0</v>
      </c>
      <c r="AP976" s="74" t="n">
        <f aca="false">AP978</f>
        <v>0</v>
      </c>
      <c r="AQ976" s="74" t="n">
        <f aca="false">AQ978</f>
        <v>0</v>
      </c>
      <c r="AR976" s="74" t="n">
        <f aca="false">AR978</f>
        <v>0</v>
      </c>
      <c r="AS976" s="74" t="n">
        <f aca="false">AS978</f>
        <v>0</v>
      </c>
      <c r="AT976" s="74" t="n">
        <f aca="false">AT978</f>
        <v>0</v>
      </c>
      <c r="AU976" s="74" t="n">
        <f aca="false">AU978</f>
        <v>0</v>
      </c>
      <c r="AV976" s="74" t="n">
        <f aca="false">AV978</f>
        <v>0</v>
      </c>
      <c r="AW976" s="74" t="n">
        <f aca="false">AW978</f>
        <v>0</v>
      </c>
      <c r="AX976" s="74" t="n">
        <f aca="false">AX978</f>
        <v>0</v>
      </c>
      <c r="AY976" s="74" t="n">
        <f aca="false">AY978</f>
        <v>0</v>
      </c>
      <c r="AZ976" s="74" t="n">
        <f aca="false">AZ978</f>
        <v>0</v>
      </c>
      <c r="BA976" s="74" t="n">
        <f aca="false">BA978</f>
        <v>0</v>
      </c>
      <c r="BB976" s="74" t="n">
        <f aca="false">BB978</f>
        <v>0</v>
      </c>
      <c r="BC976" s="74" t="n">
        <f aca="false">BC978</f>
        <v>0</v>
      </c>
      <c r="BD976" s="74" t="n">
        <f aca="false">BD978</f>
        <v>0</v>
      </c>
      <c r="BE976" s="74" t="n">
        <f aca="false">BE978</f>
        <v>0</v>
      </c>
      <c r="BF976" s="74" t="n">
        <f aca="false">BF978</f>
        <v>0</v>
      </c>
      <c r="BG976" s="74" t="n">
        <f aca="false">BG978</f>
        <v>0</v>
      </c>
      <c r="BH976" s="74" t="n">
        <f aca="false">BH978</f>
        <v>0</v>
      </c>
      <c r="BI976" s="74" t="n">
        <f aca="false">BI978</f>
        <v>0</v>
      </c>
      <c r="BJ976" s="74" t="n">
        <f aca="false">BJ978</f>
        <v>0</v>
      </c>
      <c r="BK976" s="74" t="n">
        <f aca="false">BK978</f>
        <v>0</v>
      </c>
      <c r="BL976" s="74" t="n">
        <f aca="false">BL978</f>
        <v>0</v>
      </c>
      <c r="BM976" s="74" t="n">
        <f aca="false">BM978</f>
        <v>0</v>
      </c>
      <c r="BN976" s="74" t="n">
        <f aca="false">BN978</f>
        <v>0</v>
      </c>
      <c r="BO976" s="74" t="n">
        <f aca="false">BO978</f>
        <v>0</v>
      </c>
      <c r="BP976" s="74" t="n">
        <f aca="false">BP978</f>
        <v>0</v>
      </c>
      <c r="BQ976" s="74" t="n">
        <f aca="false">BQ978</f>
        <v>0</v>
      </c>
      <c r="BR976" s="74" t="n">
        <f aca="false">BR978</f>
        <v>0</v>
      </c>
      <c r="BS976" s="74" t="n">
        <f aca="false">BS978</f>
        <v>0</v>
      </c>
      <c r="BT976" s="74" t="n">
        <f aca="false">BT978</f>
        <v>0</v>
      </c>
      <c r="BU976" s="74" t="n">
        <f aca="false">BU978</f>
        <v>0</v>
      </c>
      <c r="BV976" s="74" t="n">
        <f aca="false">BV978</f>
        <v>0</v>
      </c>
      <c r="BW976" s="74" t="n">
        <f aca="false">BW978</f>
        <v>0</v>
      </c>
      <c r="BX976" s="74" t="n">
        <f aca="false">BX978</f>
        <v>0</v>
      </c>
      <c r="BY976" s="74" t="n">
        <f aca="false">BY978</f>
        <v>0</v>
      </c>
      <c r="BZ976" s="74" t="n">
        <f aca="false">BZ978</f>
        <v>0</v>
      </c>
      <c r="CA976" s="74" t="n">
        <f aca="false">CA978</f>
        <v>0</v>
      </c>
      <c r="CB976" s="74" t="n">
        <f aca="false">CB978</f>
        <v>0</v>
      </c>
      <c r="CC976" s="74" t="n">
        <f aca="false">CC978</f>
        <v>0</v>
      </c>
      <c r="CD976" s="74" t="n">
        <f aca="false">CD978</f>
        <v>0</v>
      </c>
      <c r="CE976" s="74" t="n">
        <f aca="false">CE978</f>
        <v>0</v>
      </c>
      <c r="CF976" s="74" t="n">
        <f aca="false">CF978</f>
        <v>0</v>
      </c>
      <c r="CG976" s="74" t="n">
        <f aca="false">CG978</f>
        <v>0</v>
      </c>
      <c r="CH976" s="74" t="n">
        <f aca="false">CH978</f>
        <v>0</v>
      </c>
      <c r="CI976" s="74" t="n">
        <f aca="false">CI978</f>
        <v>0</v>
      </c>
      <c r="CJ976" s="74" t="n">
        <f aca="false">CJ978</f>
        <v>0</v>
      </c>
      <c r="CK976" s="74" t="n">
        <f aca="false">CK978</f>
        <v>0</v>
      </c>
      <c r="CL976" s="74" t="n">
        <f aca="false">CL978</f>
        <v>0</v>
      </c>
      <c r="CM976" s="74" t="n">
        <f aca="false">CM978</f>
        <v>0</v>
      </c>
      <c r="CN976" s="74" t="n">
        <f aca="false">CN978</f>
        <v>0</v>
      </c>
      <c r="CO976" s="74" t="n">
        <f aca="false">CO978</f>
        <v>0</v>
      </c>
      <c r="CP976" s="74" t="n">
        <f aca="false">CP978</f>
        <v>0</v>
      </c>
      <c r="CQ976" s="74" t="n">
        <f aca="false">CQ978</f>
        <v>0</v>
      </c>
      <c r="CR976" s="74" t="n">
        <f aca="false">CR978</f>
        <v>0</v>
      </c>
      <c r="CS976" s="74" t="n">
        <f aca="false">CS978</f>
        <v>0</v>
      </c>
      <c r="CT976" s="74" t="n">
        <f aca="false">CT978</f>
        <v>0</v>
      </c>
      <c r="CU976" s="74" t="n">
        <f aca="false">CU978</f>
        <v>0</v>
      </c>
      <c r="CV976" s="74" t="n">
        <f aca="false">CV978</f>
        <v>0</v>
      </c>
      <c r="CW976" s="74" t="n">
        <f aca="false">CW978</f>
        <v>0</v>
      </c>
      <c r="CX976" s="74" t="n">
        <f aca="false">CX978</f>
        <v>0</v>
      </c>
      <c r="CY976" s="74" t="n">
        <f aca="false">CY978</f>
        <v>0</v>
      </c>
      <c r="CZ976" s="74" t="n">
        <f aca="false">CZ978</f>
        <v>0</v>
      </c>
      <c r="DA976" s="74" t="n">
        <f aca="false">DA978</f>
        <v>0</v>
      </c>
      <c r="DB976" s="74" t="n">
        <f aca="false">DB978</f>
        <v>0</v>
      </c>
      <c r="DC976" s="74" t="n">
        <f aca="false">DC978</f>
        <v>0</v>
      </c>
      <c r="DD976" s="74" t="n">
        <f aca="false">DD978</f>
        <v>0</v>
      </c>
      <c r="DE976" s="74" t="n">
        <f aca="false">DE978</f>
        <v>0</v>
      </c>
      <c r="DF976" s="74" t="n">
        <f aca="false">DF978</f>
        <v>0</v>
      </c>
      <c r="DG976" s="74" t="n">
        <f aca="false">DG978</f>
        <v>0</v>
      </c>
      <c r="DH976" s="74" t="n">
        <f aca="false">DH978</f>
        <v>0</v>
      </c>
      <c r="DI976" s="74" t="n">
        <f aca="false">DI978</f>
        <v>0</v>
      </c>
      <c r="DJ976" s="74" t="n">
        <f aca="false">DJ978</f>
        <v>0</v>
      </c>
      <c r="DK976" s="74" t="n">
        <f aca="false">DK978</f>
        <v>0</v>
      </c>
      <c r="DL976" s="74" t="n">
        <f aca="false">DL978</f>
        <v>0</v>
      </c>
      <c r="DM976" s="74" t="n">
        <f aca="false">DM978</f>
        <v>0</v>
      </c>
      <c r="DN976" s="74" t="n">
        <f aca="false">DN978</f>
        <v>0</v>
      </c>
      <c r="DO976" s="74" t="n">
        <f aca="false">DO978</f>
        <v>0</v>
      </c>
      <c r="DP976" s="74" t="n">
        <f aca="false">DP978</f>
        <v>0</v>
      </c>
      <c r="DQ976" s="74" t="n">
        <f aca="false">DQ978</f>
        <v>0</v>
      </c>
      <c r="DR976" s="74" t="n">
        <f aca="false">DR978</f>
        <v>0</v>
      </c>
      <c r="DS976" s="74" t="n">
        <f aca="false">DS978</f>
        <v>0</v>
      </c>
      <c r="DT976" s="74" t="n">
        <f aca="false">DT978</f>
        <v>0</v>
      </c>
      <c r="DU976" s="74" t="n">
        <f aca="false">DU978</f>
        <v>0</v>
      </c>
      <c r="DV976" s="74" t="n">
        <f aca="false">DV978</f>
        <v>0</v>
      </c>
      <c r="DW976" s="74" t="n">
        <f aca="false">DW978</f>
        <v>0</v>
      </c>
      <c r="DX976" s="74" t="n">
        <f aca="false">DX978</f>
        <v>0</v>
      </c>
      <c r="DY976" s="74" t="n">
        <f aca="false">DY978</f>
        <v>0</v>
      </c>
      <c r="DZ976" s="74" t="n">
        <f aca="false">DZ978</f>
        <v>0</v>
      </c>
      <c r="EA976" s="74" t="n">
        <f aca="false">EA978</f>
        <v>0</v>
      </c>
      <c r="EB976" s="74" t="n">
        <f aca="false">EB978</f>
        <v>0</v>
      </c>
      <c r="EC976" s="74" t="n">
        <f aca="false">EC978</f>
        <v>0</v>
      </c>
      <c r="ED976" s="74" t="n">
        <f aca="false">ED978</f>
        <v>0</v>
      </c>
      <c r="EE976" s="74" t="n">
        <f aca="false">EE978</f>
        <v>0</v>
      </c>
      <c r="EF976" s="74" t="n">
        <f aca="false">EF978</f>
        <v>0</v>
      </c>
      <c r="EG976" s="74" t="n">
        <f aca="false">EG978</f>
        <v>0</v>
      </c>
      <c r="EH976" s="74" t="n">
        <f aca="false">EH978</f>
        <v>0</v>
      </c>
      <c r="EI976" s="74" t="n">
        <f aca="false">EI978</f>
        <v>0</v>
      </c>
      <c r="EJ976" s="74" t="n">
        <f aca="false">EJ978</f>
        <v>0</v>
      </c>
      <c r="EK976" s="74" t="n">
        <f aca="false">EK978</f>
        <v>0</v>
      </c>
      <c r="EL976" s="74" t="n">
        <f aca="false">EL978</f>
        <v>0</v>
      </c>
      <c r="EM976" s="74" t="n">
        <f aca="false">EM978</f>
        <v>0</v>
      </c>
      <c r="EN976" s="74"/>
      <c r="EO976" s="74"/>
      <c r="EP976" s="74"/>
      <c r="EQ976" s="74" t="n">
        <f aca="false">EQ978</f>
        <v>0</v>
      </c>
      <c r="ER976" s="74" t="n">
        <f aca="false">ER978</f>
        <v>0</v>
      </c>
      <c r="ES976" s="74" t="n">
        <f aca="false">ES978</f>
        <v>0</v>
      </c>
      <c r="ET976" s="74" t="n">
        <f aca="false">ET978</f>
        <v>0</v>
      </c>
      <c r="EU976" s="74" t="n">
        <f aca="false">EU978</f>
        <v>0</v>
      </c>
      <c r="EV976" s="74" t="n">
        <f aca="false">EV978</f>
        <v>0</v>
      </c>
      <c r="EW976" s="74" t="n">
        <f aca="false">EW978</f>
        <v>0</v>
      </c>
      <c r="EX976" s="74" t="n">
        <f aca="false">EX978</f>
        <v>0</v>
      </c>
      <c r="EY976" s="74" t="n">
        <f aca="false">EY978</f>
        <v>0</v>
      </c>
      <c r="EZ976" s="74" t="n">
        <f aca="false">EZ978</f>
        <v>0</v>
      </c>
      <c r="FA976" s="74" t="n">
        <f aca="false">FA978</f>
        <v>0</v>
      </c>
      <c r="FB976" s="74" t="n">
        <f aca="false">FB978</f>
        <v>0</v>
      </c>
    </row>
    <row r="977" customFormat="false" ht="15" hidden="true" customHeight="true" outlineLevel="0" collapsed="false">
      <c r="A977" s="11" t="s">
        <v>117</v>
      </c>
      <c r="B977" s="11"/>
      <c r="C977" s="77"/>
      <c r="D977" s="72"/>
      <c r="E977" s="72"/>
      <c r="F977" s="72"/>
      <c r="G977" s="77"/>
      <c r="H977" s="73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74"/>
      <c r="AB977" s="74"/>
      <c r="AC977" s="74"/>
      <c r="AD977" s="74"/>
      <c r="AE977" s="74"/>
      <c r="AF977" s="74"/>
      <c r="AG977" s="74"/>
      <c r="AH977" s="74"/>
      <c r="AI977" s="74"/>
      <c r="AJ977" s="74"/>
      <c r="AK977" s="74"/>
      <c r="AL977" s="74"/>
      <c r="AM977" s="74"/>
      <c r="AN977" s="74"/>
      <c r="AO977" s="74"/>
      <c r="AP977" s="74"/>
      <c r="AQ977" s="74"/>
      <c r="AR977" s="74"/>
      <c r="AS977" s="74"/>
      <c r="AT977" s="74"/>
      <c r="AU977" s="74"/>
      <c r="AV977" s="74"/>
      <c r="AW977" s="74"/>
      <c r="AX977" s="74"/>
      <c r="AY977" s="74"/>
      <c r="AZ977" s="74"/>
      <c r="BA977" s="74"/>
      <c r="BB977" s="74"/>
      <c r="BC977" s="74"/>
      <c r="BD977" s="74"/>
      <c r="BE977" s="74"/>
      <c r="BF977" s="74"/>
      <c r="BG977" s="74"/>
      <c r="BH977" s="74"/>
      <c r="BI977" s="74"/>
      <c r="BJ977" s="74"/>
      <c r="BK977" s="74"/>
      <c r="BL977" s="74"/>
      <c r="BM977" s="74"/>
      <c r="BN977" s="74"/>
      <c r="BO977" s="74"/>
      <c r="BP977" s="74"/>
      <c r="BQ977" s="74"/>
      <c r="BR977" s="74"/>
      <c r="BS977" s="74"/>
      <c r="BT977" s="74"/>
      <c r="BU977" s="74"/>
      <c r="BV977" s="74"/>
      <c r="BW977" s="74"/>
      <c r="BX977" s="74"/>
      <c r="BY977" s="74"/>
      <c r="BZ977" s="74"/>
      <c r="CA977" s="74"/>
      <c r="CB977" s="74"/>
      <c r="CC977" s="74"/>
      <c r="CD977" s="74"/>
      <c r="CE977" s="74"/>
      <c r="CF977" s="74"/>
      <c r="CG977" s="74"/>
      <c r="CH977" s="74"/>
      <c r="CI977" s="74"/>
      <c r="CJ977" s="74"/>
      <c r="CK977" s="74"/>
      <c r="CL977" s="74"/>
      <c r="CM977" s="74"/>
      <c r="CN977" s="74"/>
      <c r="CO977" s="74"/>
      <c r="CP977" s="74"/>
      <c r="CQ977" s="74"/>
      <c r="CR977" s="74"/>
      <c r="CS977" s="74"/>
      <c r="CT977" s="74"/>
      <c r="CU977" s="74"/>
      <c r="CV977" s="74"/>
      <c r="CW977" s="74"/>
      <c r="CX977" s="74"/>
      <c r="CY977" s="74"/>
      <c r="CZ977" s="74"/>
      <c r="DA977" s="74"/>
      <c r="DB977" s="74"/>
      <c r="DC977" s="74"/>
      <c r="DD977" s="74"/>
      <c r="DE977" s="74"/>
      <c r="DF977" s="74"/>
      <c r="DG977" s="74"/>
      <c r="DH977" s="74"/>
      <c r="DI977" s="74"/>
      <c r="DJ977" s="74"/>
      <c r="DK977" s="74"/>
      <c r="DL977" s="74"/>
      <c r="DM977" s="74"/>
      <c r="DN977" s="74"/>
      <c r="DO977" s="74"/>
      <c r="DP977" s="74"/>
      <c r="DQ977" s="74"/>
      <c r="DR977" s="74"/>
      <c r="DS977" s="74"/>
      <c r="DT977" s="74"/>
      <c r="DU977" s="74"/>
      <c r="DV977" s="74"/>
      <c r="DW977" s="74"/>
      <c r="DX977" s="74"/>
      <c r="DY977" s="74"/>
      <c r="DZ977" s="74"/>
      <c r="EA977" s="74"/>
      <c r="EB977" s="74"/>
      <c r="EC977" s="74"/>
      <c r="ED977" s="74"/>
      <c r="EE977" s="74"/>
      <c r="EF977" s="74"/>
      <c r="EG977" s="74"/>
      <c r="EH977" s="74"/>
      <c r="EI977" s="74"/>
      <c r="EJ977" s="74"/>
      <c r="EK977" s="74"/>
      <c r="EL977" s="74"/>
      <c r="EM977" s="74"/>
      <c r="EN977" s="74"/>
      <c r="EO977" s="74"/>
      <c r="EP977" s="74"/>
      <c r="EQ977" s="74"/>
      <c r="ER977" s="74"/>
      <c r="ES977" s="74"/>
      <c r="ET977" s="74"/>
      <c r="EU977" s="74"/>
      <c r="EV977" s="74"/>
      <c r="EW977" s="74"/>
      <c r="EX977" s="74"/>
      <c r="EY977" s="74"/>
      <c r="EZ977" s="74"/>
      <c r="FA977" s="74"/>
      <c r="FB977" s="74"/>
    </row>
    <row r="978" customFormat="false" ht="15" hidden="true" customHeight="true" outlineLevel="0" collapsed="false">
      <c r="A978" s="76" t="s">
        <v>193</v>
      </c>
      <c r="B978" s="11"/>
      <c r="C978" s="72" t="s">
        <v>183</v>
      </c>
      <c r="D978" s="72" t="s">
        <v>191</v>
      </c>
      <c r="E978" s="72" t="s">
        <v>192</v>
      </c>
      <c r="F978" s="72" t="s">
        <v>111</v>
      </c>
      <c r="G978" s="72" t="s">
        <v>189</v>
      </c>
      <c r="H978" s="73" t="n">
        <v>263</v>
      </c>
      <c r="I978" s="74" t="n">
        <f aca="false">L978+O978+R978</f>
        <v>0</v>
      </c>
      <c r="J978" s="74" t="n">
        <f aca="false">M978+P978+S978</f>
        <v>0</v>
      </c>
      <c r="K978" s="74" t="n">
        <f aca="false">N978+Q978+T978</f>
        <v>0</v>
      </c>
      <c r="L978" s="74"/>
      <c r="M978" s="74"/>
      <c r="N978" s="74"/>
      <c r="O978" s="74"/>
      <c r="P978" s="74"/>
      <c r="Q978" s="74"/>
      <c r="R978" s="74" t="n">
        <f aca="false">U978+BN978</f>
        <v>0</v>
      </c>
      <c r="S978" s="74" t="n">
        <f aca="false">V978+BO978</f>
        <v>0</v>
      </c>
      <c r="T978" s="74" t="n">
        <f aca="false">W978+BP978</f>
        <v>0</v>
      </c>
      <c r="U978" s="74" t="n">
        <f aca="false">X978+AA978+AD978+AG978+AJ978+AM978+AP978+AS978+AV978+AY978+BB978+BE978+BH978+BK978</f>
        <v>0</v>
      </c>
      <c r="V978" s="74" t="n">
        <f aca="false">Y978+AB978+AE978+AH978+AK978+AN978+AQ978+AT978+AW978+AZ978+BC978+BF978+BI978+BL978</f>
        <v>0</v>
      </c>
      <c r="W978" s="74" t="n">
        <f aca="false">Z978+AC978+AF978+AI978+AL978+AO978+AR978+AU978+AX978+BA978+BD978+BG978+BJ978+BM978</f>
        <v>0</v>
      </c>
      <c r="X978" s="74"/>
      <c r="Y978" s="74"/>
      <c r="Z978" s="74"/>
      <c r="AA978" s="74"/>
      <c r="AB978" s="74"/>
      <c r="AC978" s="74"/>
      <c r="AD978" s="74"/>
      <c r="AE978" s="74"/>
      <c r="AF978" s="74"/>
      <c r="AG978" s="74"/>
      <c r="AH978" s="74"/>
      <c r="AI978" s="74"/>
      <c r="AJ978" s="74"/>
      <c r="AK978" s="74"/>
      <c r="AL978" s="74"/>
      <c r="AM978" s="74"/>
      <c r="AN978" s="74"/>
      <c r="AO978" s="74"/>
      <c r="AP978" s="74"/>
      <c r="AQ978" s="74"/>
      <c r="AR978" s="74"/>
      <c r="AS978" s="74"/>
      <c r="AT978" s="74"/>
      <c r="AU978" s="74"/>
      <c r="AV978" s="74"/>
      <c r="AW978" s="74"/>
      <c r="AX978" s="74"/>
      <c r="AY978" s="74"/>
      <c r="AZ978" s="74"/>
      <c r="BA978" s="74"/>
      <c r="BB978" s="74"/>
      <c r="BC978" s="74"/>
      <c r="BD978" s="74"/>
      <c r="BE978" s="74"/>
      <c r="BF978" s="74"/>
      <c r="BG978" s="74"/>
      <c r="BH978" s="74"/>
      <c r="BI978" s="74"/>
      <c r="BJ978" s="74"/>
      <c r="BK978" s="74"/>
      <c r="BL978" s="74"/>
      <c r="BM978" s="74"/>
      <c r="BN978" s="74" t="n">
        <f aca="false">BQ978+BT978+BW978+BZ978+CC978+CF978+CO978+CR978+CU978+CI978+CL978+CX978+DA978+DD978+DG978+DJ978+DM978+DP978+DS978+DV978+DY978+EB978+EE978+EH978+EK978</f>
        <v>0</v>
      </c>
      <c r="BO978" s="74" t="n">
        <f aca="false">BR978+BU978+BX978+CA978+CD978+CG978+CP978+CS978+CV978+CJ978+CM978+CY978+DB978+DE978+DH978+DK978+DN978+DQ978+DT978+DW978+DZ978+EC978+EF978+EI978+EL978</f>
        <v>0</v>
      </c>
      <c r="BP978" s="74" t="n">
        <f aca="false">BS978+BV978+BY978+CB978+CE978+CH978+CQ978+CT978+CW978+CK978+CN978+CZ978+DC978+DF978+DI978+DL978+DO978+DR978+DU978+DX978+EA978+ED978+EG978+EJ978+EM978</f>
        <v>0</v>
      </c>
      <c r="BQ978" s="74"/>
      <c r="BR978" s="74"/>
      <c r="BS978" s="74"/>
      <c r="BT978" s="74"/>
      <c r="BU978" s="74"/>
      <c r="BV978" s="74"/>
      <c r="BW978" s="74"/>
      <c r="BX978" s="74"/>
      <c r="BY978" s="74"/>
      <c r="BZ978" s="74"/>
      <c r="CA978" s="74"/>
      <c r="CB978" s="74"/>
      <c r="CC978" s="74"/>
      <c r="CD978" s="74"/>
      <c r="CE978" s="74"/>
      <c r="CF978" s="74"/>
      <c r="CG978" s="74"/>
      <c r="CH978" s="74"/>
      <c r="CI978" s="74"/>
      <c r="CJ978" s="74"/>
      <c r="CK978" s="74"/>
      <c r="CL978" s="74"/>
      <c r="CM978" s="74"/>
      <c r="CN978" s="74"/>
      <c r="CO978" s="74"/>
      <c r="CP978" s="74"/>
      <c r="CQ978" s="74"/>
      <c r="CR978" s="74"/>
      <c r="CS978" s="74"/>
      <c r="CT978" s="74"/>
      <c r="CU978" s="74"/>
      <c r="CV978" s="74"/>
      <c r="CW978" s="74"/>
      <c r="CX978" s="74"/>
      <c r="CY978" s="74"/>
      <c r="CZ978" s="74"/>
      <c r="DA978" s="74"/>
      <c r="DB978" s="74"/>
      <c r="DC978" s="74"/>
      <c r="DD978" s="74"/>
      <c r="DE978" s="74"/>
      <c r="DF978" s="74"/>
      <c r="DG978" s="74"/>
      <c r="DH978" s="74"/>
      <c r="DI978" s="74"/>
      <c r="DJ978" s="74"/>
      <c r="DK978" s="74"/>
      <c r="DL978" s="74"/>
      <c r="DM978" s="74"/>
      <c r="DN978" s="74"/>
      <c r="DO978" s="74"/>
      <c r="DP978" s="74"/>
      <c r="DQ978" s="74"/>
      <c r="DR978" s="74"/>
      <c r="DS978" s="74"/>
      <c r="DT978" s="74"/>
      <c r="DU978" s="74"/>
      <c r="DV978" s="74"/>
      <c r="DW978" s="74"/>
      <c r="DX978" s="74"/>
      <c r="DY978" s="74"/>
      <c r="DZ978" s="74"/>
      <c r="EA978" s="74"/>
      <c r="EB978" s="74"/>
      <c r="EC978" s="74"/>
      <c r="ED978" s="74"/>
      <c r="EE978" s="74"/>
      <c r="EF978" s="74"/>
      <c r="EG978" s="74"/>
      <c r="EH978" s="74"/>
      <c r="EI978" s="74"/>
      <c r="EJ978" s="74"/>
      <c r="EK978" s="74"/>
      <c r="EL978" s="74"/>
      <c r="EM978" s="74"/>
      <c r="EN978" s="74"/>
      <c r="EO978" s="74"/>
      <c r="EP978" s="74"/>
      <c r="EQ978" s="74"/>
      <c r="ER978" s="74"/>
      <c r="ES978" s="74"/>
      <c r="ET978" s="74"/>
      <c r="EU978" s="74"/>
      <c r="EV978" s="74"/>
      <c r="EW978" s="74"/>
      <c r="EX978" s="74"/>
      <c r="EY978" s="74"/>
      <c r="EZ978" s="74"/>
      <c r="FA978" s="74"/>
      <c r="FB978" s="74"/>
    </row>
    <row r="979" customFormat="false" ht="15" hidden="false" customHeight="true" outlineLevel="0" collapsed="false">
      <c r="A979" s="76"/>
      <c r="B979" s="11"/>
      <c r="C979" s="72"/>
      <c r="D979" s="72"/>
      <c r="E979" s="72"/>
      <c r="F979" s="72"/>
      <c r="G979" s="72"/>
      <c r="H979" s="73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4"/>
      <c r="AC979" s="74"/>
      <c r="AD979" s="74"/>
      <c r="AE979" s="74"/>
      <c r="AF979" s="74"/>
      <c r="AG979" s="74"/>
      <c r="AH979" s="74"/>
      <c r="AI979" s="74"/>
      <c r="AJ979" s="74"/>
      <c r="AK979" s="74"/>
      <c r="AL979" s="74"/>
      <c r="AM979" s="74"/>
      <c r="AN979" s="74"/>
      <c r="AO979" s="74"/>
      <c r="AP979" s="74"/>
      <c r="AQ979" s="74"/>
      <c r="AR979" s="74"/>
      <c r="AS979" s="74"/>
      <c r="AT979" s="74"/>
      <c r="AU979" s="74"/>
      <c r="AV979" s="74"/>
      <c r="AW979" s="74"/>
      <c r="AX979" s="74"/>
      <c r="AY979" s="74"/>
      <c r="AZ979" s="74"/>
      <c r="BA979" s="74"/>
      <c r="BB979" s="74"/>
      <c r="BC979" s="74"/>
      <c r="BD979" s="74"/>
      <c r="BE979" s="74"/>
      <c r="BF979" s="74"/>
      <c r="BG979" s="74"/>
      <c r="BH979" s="74"/>
      <c r="BI979" s="74"/>
      <c r="BJ979" s="74"/>
      <c r="BK979" s="74"/>
      <c r="BL979" s="74"/>
      <c r="BM979" s="74"/>
      <c r="BN979" s="74"/>
      <c r="BO979" s="74"/>
      <c r="BP979" s="74"/>
      <c r="BQ979" s="74"/>
      <c r="BR979" s="74"/>
      <c r="BS979" s="74"/>
      <c r="BT979" s="74"/>
      <c r="BU979" s="74"/>
      <c r="BV979" s="74"/>
      <c r="BW979" s="74"/>
      <c r="BX979" s="74"/>
      <c r="BY979" s="74"/>
      <c r="BZ979" s="74"/>
      <c r="CA979" s="74"/>
      <c r="CB979" s="74"/>
      <c r="CC979" s="74"/>
      <c r="CD979" s="74"/>
      <c r="CE979" s="74"/>
      <c r="CF979" s="74"/>
      <c r="CG979" s="74"/>
      <c r="CH979" s="74"/>
      <c r="CI979" s="74"/>
      <c r="CJ979" s="74"/>
      <c r="CK979" s="74"/>
      <c r="CL979" s="74"/>
      <c r="CM979" s="74"/>
      <c r="CN979" s="74"/>
      <c r="CO979" s="74"/>
      <c r="CP979" s="74"/>
      <c r="CQ979" s="74"/>
      <c r="CR979" s="74"/>
      <c r="CS979" s="74"/>
      <c r="CT979" s="74"/>
      <c r="CU979" s="74"/>
      <c r="CV979" s="74"/>
      <c r="CW979" s="74"/>
      <c r="CX979" s="74"/>
      <c r="CY979" s="74"/>
      <c r="CZ979" s="74"/>
      <c r="DA979" s="74"/>
      <c r="DB979" s="74"/>
      <c r="DC979" s="74"/>
      <c r="DD979" s="74"/>
      <c r="DE979" s="74"/>
      <c r="DF979" s="74"/>
      <c r="DG979" s="74"/>
      <c r="DH979" s="74"/>
      <c r="DI979" s="74"/>
      <c r="DJ979" s="74"/>
      <c r="DK979" s="74"/>
      <c r="DL979" s="74"/>
      <c r="DM979" s="74"/>
      <c r="DN979" s="74"/>
      <c r="DO979" s="74"/>
      <c r="DP979" s="74"/>
      <c r="DQ979" s="74"/>
      <c r="DR979" s="74"/>
      <c r="DS979" s="74"/>
      <c r="DT979" s="74"/>
      <c r="DU979" s="74"/>
      <c r="DV979" s="74"/>
      <c r="DW979" s="74"/>
      <c r="DX979" s="74"/>
      <c r="DY979" s="74"/>
      <c r="DZ979" s="74"/>
      <c r="EA979" s="74"/>
      <c r="EB979" s="74"/>
      <c r="EC979" s="74"/>
      <c r="ED979" s="74"/>
      <c r="EE979" s="74"/>
      <c r="EF979" s="74"/>
      <c r="EG979" s="74"/>
      <c r="EH979" s="74"/>
      <c r="EI979" s="74"/>
      <c r="EJ979" s="74"/>
      <c r="EK979" s="74"/>
      <c r="EL979" s="74"/>
      <c r="EM979" s="74"/>
      <c r="EN979" s="74"/>
      <c r="EO979" s="74"/>
      <c r="EP979" s="74"/>
      <c r="EQ979" s="74"/>
      <c r="ER979" s="74"/>
      <c r="ES979" s="74"/>
      <c r="ET979" s="74"/>
      <c r="EU979" s="74"/>
      <c r="EV979" s="74"/>
      <c r="EW979" s="74"/>
      <c r="EX979" s="74"/>
      <c r="EY979" s="74"/>
      <c r="EZ979" s="74"/>
      <c r="FA979" s="74"/>
      <c r="FB979" s="74"/>
    </row>
    <row r="980" customFormat="false" ht="15" hidden="false" customHeight="true" outlineLevel="0" collapsed="false">
      <c r="A980" s="99" t="s">
        <v>222</v>
      </c>
      <c r="B980" s="11"/>
      <c r="C980" s="63"/>
      <c r="D980" s="84"/>
      <c r="E980" s="84"/>
      <c r="F980" s="84"/>
      <c r="G980" s="84"/>
      <c r="H980" s="65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  <c r="W980" s="66"/>
      <c r="X980" s="66"/>
      <c r="Y980" s="66"/>
      <c r="Z980" s="66"/>
      <c r="AA980" s="66"/>
      <c r="AB980" s="66"/>
      <c r="AC980" s="66"/>
      <c r="AD980" s="66"/>
      <c r="AE980" s="66"/>
      <c r="AF980" s="66"/>
      <c r="AG980" s="66"/>
      <c r="AH980" s="66"/>
      <c r="AI980" s="66"/>
      <c r="AJ980" s="66"/>
      <c r="AK980" s="66"/>
      <c r="AL980" s="66"/>
      <c r="AM980" s="66"/>
      <c r="AN980" s="66"/>
      <c r="AO980" s="66"/>
      <c r="AP980" s="66"/>
      <c r="AQ980" s="66"/>
      <c r="AR980" s="66"/>
      <c r="AS980" s="66"/>
      <c r="AT980" s="66"/>
      <c r="AU980" s="66"/>
      <c r="AV980" s="66"/>
      <c r="AW980" s="66"/>
      <c r="AX980" s="66"/>
      <c r="AY980" s="66"/>
      <c r="AZ980" s="66"/>
      <c r="BA980" s="66"/>
      <c r="BB980" s="66"/>
      <c r="BC980" s="66"/>
      <c r="BD980" s="66"/>
      <c r="BE980" s="66"/>
      <c r="BF980" s="66"/>
      <c r="BG980" s="66"/>
      <c r="BH980" s="66"/>
      <c r="BI980" s="66"/>
      <c r="BJ980" s="66"/>
      <c r="BK980" s="66"/>
      <c r="BL980" s="66"/>
      <c r="BM980" s="66"/>
      <c r="BN980" s="66"/>
      <c r="BO980" s="66"/>
      <c r="BP980" s="66"/>
      <c r="BQ980" s="66"/>
      <c r="BR980" s="66"/>
      <c r="BS980" s="66"/>
      <c r="BT980" s="66"/>
      <c r="BU980" s="66"/>
      <c r="BV980" s="66"/>
      <c r="BW980" s="66"/>
      <c r="BX980" s="66"/>
      <c r="BY980" s="66"/>
      <c r="BZ980" s="66"/>
      <c r="CA980" s="66"/>
      <c r="CB980" s="66"/>
      <c r="CC980" s="66"/>
      <c r="CD980" s="66"/>
      <c r="CE980" s="66"/>
      <c r="CF980" s="66"/>
      <c r="CG980" s="66"/>
      <c r="CH980" s="66"/>
      <c r="CI980" s="66"/>
      <c r="CJ980" s="66"/>
      <c r="CK980" s="66"/>
      <c r="CL980" s="66"/>
      <c r="CM980" s="66"/>
      <c r="CN980" s="66"/>
      <c r="CO980" s="66"/>
      <c r="CP980" s="66"/>
      <c r="CQ980" s="66"/>
      <c r="CR980" s="66"/>
      <c r="CS980" s="66"/>
      <c r="CT980" s="66"/>
      <c r="CU980" s="66"/>
      <c r="CV980" s="66"/>
      <c r="CW980" s="66"/>
      <c r="CX980" s="66"/>
      <c r="CY980" s="66"/>
      <c r="CZ980" s="66"/>
      <c r="DA980" s="66"/>
      <c r="DB980" s="66"/>
      <c r="DC980" s="66"/>
      <c r="DD980" s="66"/>
      <c r="DE980" s="66"/>
      <c r="DF980" s="66"/>
      <c r="DG980" s="66"/>
      <c r="DH980" s="66"/>
      <c r="DI980" s="66"/>
      <c r="DJ980" s="66"/>
      <c r="DK980" s="66"/>
      <c r="DL980" s="66"/>
      <c r="DM980" s="66"/>
      <c r="DN980" s="66"/>
      <c r="DO980" s="66"/>
      <c r="DP980" s="66"/>
      <c r="DQ980" s="66"/>
      <c r="DR980" s="66"/>
      <c r="DS980" s="66"/>
      <c r="DT980" s="66"/>
      <c r="DU980" s="66"/>
      <c r="DV980" s="66"/>
      <c r="DW980" s="66"/>
      <c r="DX980" s="66"/>
      <c r="DY980" s="66"/>
      <c r="DZ980" s="66"/>
      <c r="EA980" s="66"/>
      <c r="EB980" s="66"/>
      <c r="EC980" s="66"/>
      <c r="ED980" s="66"/>
      <c r="EE980" s="66"/>
      <c r="EF980" s="66"/>
      <c r="EG980" s="66"/>
      <c r="EH980" s="66"/>
      <c r="EI980" s="66"/>
      <c r="EJ980" s="66"/>
      <c r="EK980" s="66"/>
      <c r="EL980" s="66"/>
      <c r="EM980" s="66"/>
      <c r="EN980" s="66"/>
      <c r="EO980" s="66"/>
      <c r="EP980" s="66"/>
      <c r="EQ980" s="66"/>
      <c r="ER980" s="66"/>
      <c r="ES980" s="66"/>
      <c r="ET980" s="66"/>
      <c r="EU980" s="66"/>
      <c r="EV980" s="66"/>
      <c r="EW980" s="66"/>
      <c r="EX980" s="66"/>
      <c r="EY980" s="66"/>
      <c r="EZ980" s="66"/>
      <c r="FA980" s="66"/>
      <c r="FB980" s="66"/>
    </row>
    <row r="981" customFormat="false" ht="15" hidden="false" customHeight="true" outlineLevel="0" collapsed="false">
      <c r="A981" s="91" t="s">
        <v>184</v>
      </c>
      <c r="B981" s="67"/>
      <c r="C981" s="68" t="s">
        <v>183</v>
      </c>
      <c r="D981" s="68" t="s">
        <v>185</v>
      </c>
      <c r="E981" s="68" t="s">
        <v>111</v>
      </c>
      <c r="F981" s="68" t="s">
        <v>111</v>
      </c>
      <c r="G981" s="69"/>
      <c r="H981" s="69"/>
      <c r="I981" s="87" t="n">
        <f aca="false">I982</f>
        <v>2339.6</v>
      </c>
      <c r="J981" s="87" t="n">
        <f aca="false">J982</f>
        <v>0</v>
      </c>
      <c r="K981" s="87" t="n">
        <f aca="false">K982</f>
        <v>2050</v>
      </c>
      <c r="L981" s="87" t="n">
        <f aca="false">L982</f>
        <v>939.6</v>
      </c>
      <c r="M981" s="87" t="n">
        <f aca="false">M982</f>
        <v>0</v>
      </c>
      <c r="N981" s="87" t="n">
        <f aca="false">N982</f>
        <v>650</v>
      </c>
      <c r="O981" s="87" t="n">
        <f aca="false">O982</f>
        <v>0</v>
      </c>
      <c r="P981" s="87" t="n">
        <f aca="false">P982</f>
        <v>0</v>
      </c>
      <c r="Q981" s="87" t="n">
        <f aca="false">Q982</f>
        <v>0</v>
      </c>
      <c r="R981" s="87" t="n">
        <f aca="false">R982</f>
        <v>1400</v>
      </c>
      <c r="S981" s="87" t="n">
        <f aca="false">S982</f>
        <v>0</v>
      </c>
      <c r="T981" s="87" t="n">
        <f aca="false">T982</f>
        <v>1400</v>
      </c>
      <c r="U981" s="87" t="n">
        <f aca="false">U982</f>
        <v>1400</v>
      </c>
      <c r="V981" s="87" t="n">
        <f aca="false">V982</f>
        <v>0</v>
      </c>
      <c r="W981" s="87" t="n">
        <f aca="false">W982</f>
        <v>1400</v>
      </c>
      <c r="X981" s="87" t="n">
        <f aca="false">X982</f>
        <v>0</v>
      </c>
      <c r="Y981" s="87" t="n">
        <f aca="false">Y982</f>
        <v>0</v>
      </c>
      <c r="Z981" s="87" t="n">
        <f aca="false">Z982</f>
        <v>0</v>
      </c>
      <c r="AA981" s="87" t="n">
        <f aca="false">AA982</f>
        <v>0</v>
      </c>
      <c r="AB981" s="87" t="n">
        <f aca="false">AB982</f>
        <v>0</v>
      </c>
      <c r="AC981" s="87" t="n">
        <f aca="false">AC982</f>
        <v>0</v>
      </c>
      <c r="AD981" s="87" t="n">
        <f aca="false">AD982</f>
        <v>0</v>
      </c>
      <c r="AE981" s="87" t="n">
        <f aca="false">AE982</f>
        <v>0</v>
      </c>
      <c r="AF981" s="87" t="n">
        <f aca="false">AF982</f>
        <v>0</v>
      </c>
      <c r="AG981" s="87" t="n">
        <f aca="false">AG982</f>
        <v>0</v>
      </c>
      <c r="AH981" s="87" t="n">
        <f aca="false">AH982</f>
        <v>0</v>
      </c>
      <c r="AI981" s="87" t="n">
        <f aca="false">AI982</f>
        <v>0</v>
      </c>
      <c r="AJ981" s="87" t="n">
        <f aca="false">AJ982</f>
        <v>0</v>
      </c>
      <c r="AK981" s="87" t="n">
        <f aca="false">AK982</f>
        <v>0</v>
      </c>
      <c r="AL981" s="87" t="n">
        <f aca="false">AL982</f>
        <v>0</v>
      </c>
      <c r="AM981" s="87" t="n">
        <f aca="false">AM982</f>
        <v>1400</v>
      </c>
      <c r="AN981" s="87" t="n">
        <f aca="false">AN982</f>
        <v>0</v>
      </c>
      <c r="AO981" s="87" t="n">
        <f aca="false">AO982</f>
        <v>1400</v>
      </c>
      <c r="AP981" s="87" t="n">
        <f aca="false">AP982</f>
        <v>0</v>
      </c>
      <c r="AQ981" s="87" t="n">
        <f aca="false">AQ982</f>
        <v>0</v>
      </c>
      <c r="AR981" s="87" t="n">
        <f aca="false">AR982</f>
        <v>0</v>
      </c>
      <c r="AS981" s="87" t="n">
        <f aca="false">AS982</f>
        <v>0</v>
      </c>
      <c r="AT981" s="87" t="n">
        <f aca="false">AT982</f>
        <v>0</v>
      </c>
      <c r="AU981" s="87" t="n">
        <f aca="false">AU982</f>
        <v>0</v>
      </c>
      <c r="AV981" s="87" t="n">
        <f aca="false">AV982</f>
        <v>0</v>
      </c>
      <c r="AW981" s="87" t="n">
        <f aca="false">AW982</f>
        <v>0</v>
      </c>
      <c r="AX981" s="87" t="n">
        <f aca="false">AX982</f>
        <v>0</v>
      </c>
      <c r="AY981" s="87" t="n">
        <f aca="false">AY982</f>
        <v>0</v>
      </c>
      <c r="AZ981" s="87" t="n">
        <f aca="false">AZ982</f>
        <v>0</v>
      </c>
      <c r="BA981" s="87" t="n">
        <f aca="false">BA982</f>
        <v>0</v>
      </c>
      <c r="BB981" s="87" t="n">
        <f aca="false">BB982</f>
        <v>0</v>
      </c>
      <c r="BC981" s="87" t="n">
        <f aca="false">BC982</f>
        <v>0</v>
      </c>
      <c r="BD981" s="87" t="n">
        <f aca="false">BD982</f>
        <v>0</v>
      </c>
      <c r="BE981" s="87" t="n">
        <f aca="false">BE982</f>
        <v>0</v>
      </c>
      <c r="BF981" s="87" t="n">
        <f aca="false">BF982</f>
        <v>0</v>
      </c>
      <c r="BG981" s="87" t="n">
        <f aca="false">BG982</f>
        <v>0</v>
      </c>
      <c r="BH981" s="87" t="n">
        <f aca="false">BH982</f>
        <v>0</v>
      </c>
      <c r="BI981" s="87" t="n">
        <f aca="false">BI982</f>
        <v>0</v>
      </c>
      <c r="BJ981" s="87" t="n">
        <f aca="false">BJ982</f>
        <v>0</v>
      </c>
      <c r="BK981" s="87" t="n">
        <f aca="false">BK982</f>
        <v>0</v>
      </c>
      <c r="BL981" s="87" t="n">
        <f aca="false">BL982</f>
        <v>0</v>
      </c>
      <c r="BM981" s="87" t="n">
        <f aca="false">BM982</f>
        <v>0</v>
      </c>
      <c r="BN981" s="87" t="n">
        <f aca="false">BN982</f>
        <v>0</v>
      </c>
      <c r="BO981" s="87" t="n">
        <f aca="false">BO982</f>
        <v>0</v>
      </c>
      <c r="BP981" s="87" t="n">
        <f aca="false">BP982</f>
        <v>0</v>
      </c>
      <c r="BQ981" s="87" t="n">
        <f aca="false">BQ982</f>
        <v>0</v>
      </c>
      <c r="BR981" s="87" t="n">
        <f aca="false">BR982</f>
        <v>0</v>
      </c>
      <c r="BS981" s="87" t="n">
        <f aca="false">BS982</f>
        <v>0</v>
      </c>
      <c r="BT981" s="87" t="n">
        <f aca="false">BT982</f>
        <v>0</v>
      </c>
      <c r="BU981" s="87" t="n">
        <f aca="false">BU982</f>
        <v>0</v>
      </c>
      <c r="BV981" s="87" t="n">
        <f aca="false">BV982</f>
        <v>0</v>
      </c>
      <c r="BW981" s="87" t="n">
        <f aca="false">BW982</f>
        <v>0</v>
      </c>
      <c r="BX981" s="87" t="n">
        <f aca="false">BX982</f>
        <v>0</v>
      </c>
      <c r="BY981" s="87" t="n">
        <f aca="false">BY982</f>
        <v>0</v>
      </c>
      <c r="BZ981" s="87" t="n">
        <f aca="false">BZ982</f>
        <v>0</v>
      </c>
      <c r="CA981" s="87" t="n">
        <f aca="false">CA982</f>
        <v>0</v>
      </c>
      <c r="CB981" s="87" t="n">
        <f aca="false">CB982</f>
        <v>0</v>
      </c>
      <c r="CC981" s="87" t="n">
        <f aca="false">CC982</f>
        <v>0</v>
      </c>
      <c r="CD981" s="87" t="n">
        <f aca="false">CD982</f>
        <v>0</v>
      </c>
      <c r="CE981" s="87" t="n">
        <f aca="false">CE982</f>
        <v>0</v>
      </c>
      <c r="CF981" s="87" t="n">
        <f aca="false">CF982</f>
        <v>0</v>
      </c>
      <c r="CG981" s="87" t="n">
        <f aca="false">CG982</f>
        <v>0</v>
      </c>
      <c r="CH981" s="87" t="n">
        <f aca="false">CH982</f>
        <v>0</v>
      </c>
      <c r="CI981" s="87" t="n">
        <f aca="false">CI982</f>
        <v>0</v>
      </c>
      <c r="CJ981" s="87" t="n">
        <f aca="false">CJ982</f>
        <v>0</v>
      </c>
      <c r="CK981" s="87" t="n">
        <f aca="false">CK982</f>
        <v>0</v>
      </c>
      <c r="CL981" s="87" t="n">
        <f aca="false">CL982</f>
        <v>0</v>
      </c>
      <c r="CM981" s="87" t="n">
        <f aca="false">CM982</f>
        <v>0</v>
      </c>
      <c r="CN981" s="87" t="n">
        <f aca="false">CN982</f>
        <v>0</v>
      </c>
      <c r="CO981" s="87" t="n">
        <f aca="false">CO982</f>
        <v>0</v>
      </c>
      <c r="CP981" s="87" t="n">
        <f aca="false">CP982</f>
        <v>0</v>
      </c>
      <c r="CQ981" s="87" t="n">
        <f aca="false">CQ982</f>
        <v>0</v>
      </c>
      <c r="CR981" s="87" t="n">
        <f aca="false">CR982</f>
        <v>0</v>
      </c>
      <c r="CS981" s="87" t="n">
        <f aca="false">CS982</f>
        <v>0</v>
      </c>
      <c r="CT981" s="87" t="n">
        <f aca="false">CT982</f>
        <v>0</v>
      </c>
      <c r="CU981" s="87" t="n">
        <f aca="false">CU982</f>
        <v>0</v>
      </c>
      <c r="CV981" s="87" t="n">
        <f aca="false">CV982</f>
        <v>0</v>
      </c>
      <c r="CW981" s="87" t="n">
        <f aca="false">CW982</f>
        <v>0</v>
      </c>
      <c r="CX981" s="87" t="n">
        <f aca="false">CX982</f>
        <v>0</v>
      </c>
      <c r="CY981" s="87" t="n">
        <f aca="false">CY982</f>
        <v>0</v>
      </c>
      <c r="CZ981" s="87" t="n">
        <f aca="false">CZ982</f>
        <v>0</v>
      </c>
      <c r="DA981" s="87" t="n">
        <f aca="false">DA982</f>
        <v>0</v>
      </c>
      <c r="DB981" s="87" t="n">
        <f aca="false">DB982</f>
        <v>0</v>
      </c>
      <c r="DC981" s="87" t="n">
        <f aca="false">DC982</f>
        <v>0</v>
      </c>
      <c r="DD981" s="87" t="n">
        <f aca="false">DD982</f>
        <v>0</v>
      </c>
      <c r="DE981" s="87" t="n">
        <f aca="false">DE982</f>
        <v>0</v>
      </c>
      <c r="DF981" s="87" t="n">
        <f aca="false">DF982</f>
        <v>0</v>
      </c>
      <c r="DG981" s="87" t="n">
        <f aca="false">DG982</f>
        <v>0</v>
      </c>
      <c r="DH981" s="87" t="n">
        <f aca="false">DH982</f>
        <v>0</v>
      </c>
      <c r="DI981" s="87" t="n">
        <f aca="false">DI982</f>
        <v>0</v>
      </c>
      <c r="DJ981" s="87" t="n">
        <f aca="false">DJ982</f>
        <v>0</v>
      </c>
      <c r="DK981" s="87" t="n">
        <f aca="false">DK982</f>
        <v>0</v>
      </c>
      <c r="DL981" s="87" t="n">
        <f aca="false">DL982</f>
        <v>0</v>
      </c>
      <c r="DM981" s="87" t="n">
        <f aca="false">DM982</f>
        <v>0</v>
      </c>
      <c r="DN981" s="87" t="n">
        <f aca="false">DN982</f>
        <v>0</v>
      </c>
      <c r="DO981" s="87" t="n">
        <f aca="false">DO982</f>
        <v>0</v>
      </c>
      <c r="DP981" s="87" t="n">
        <f aca="false">DP982</f>
        <v>0</v>
      </c>
      <c r="DQ981" s="87" t="n">
        <f aca="false">DQ982</f>
        <v>0</v>
      </c>
      <c r="DR981" s="87" t="n">
        <f aca="false">DR982</f>
        <v>0</v>
      </c>
      <c r="DS981" s="87" t="n">
        <f aca="false">DS982</f>
        <v>0</v>
      </c>
      <c r="DT981" s="87" t="n">
        <f aca="false">DT982</f>
        <v>0</v>
      </c>
      <c r="DU981" s="87" t="n">
        <f aca="false">DU982</f>
        <v>0</v>
      </c>
      <c r="DV981" s="87" t="n">
        <f aca="false">DV982</f>
        <v>0</v>
      </c>
      <c r="DW981" s="87" t="n">
        <f aca="false">DW982</f>
        <v>0</v>
      </c>
      <c r="DX981" s="87" t="n">
        <f aca="false">DX982</f>
        <v>0</v>
      </c>
      <c r="DY981" s="87" t="n">
        <f aca="false">DY982</f>
        <v>0</v>
      </c>
      <c r="DZ981" s="87" t="n">
        <f aca="false">DZ982</f>
        <v>0</v>
      </c>
      <c r="EA981" s="87" t="n">
        <f aca="false">EA982</f>
        <v>0</v>
      </c>
      <c r="EB981" s="87" t="n">
        <f aca="false">EB982</f>
        <v>0</v>
      </c>
      <c r="EC981" s="87" t="n">
        <f aca="false">EC982</f>
        <v>0</v>
      </c>
      <c r="ED981" s="87" t="n">
        <f aca="false">ED982</f>
        <v>0</v>
      </c>
      <c r="EE981" s="87" t="n">
        <f aca="false">EE982</f>
        <v>0</v>
      </c>
      <c r="EF981" s="87" t="n">
        <f aca="false">EF982</f>
        <v>0</v>
      </c>
      <c r="EG981" s="87" t="n">
        <f aca="false">EG982</f>
        <v>0</v>
      </c>
      <c r="EH981" s="87" t="n">
        <f aca="false">EH982</f>
        <v>0</v>
      </c>
      <c r="EI981" s="87" t="n">
        <f aca="false">EI982</f>
        <v>0</v>
      </c>
      <c r="EJ981" s="87" t="n">
        <f aca="false">EJ982</f>
        <v>0</v>
      </c>
      <c r="EK981" s="87" t="n">
        <f aca="false">EK982</f>
        <v>0</v>
      </c>
      <c r="EL981" s="87" t="n">
        <f aca="false">EL982</f>
        <v>0</v>
      </c>
      <c r="EM981" s="87" t="n">
        <f aca="false">EM982</f>
        <v>0</v>
      </c>
      <c r="EN981" s="87"/>
      <c r="EO981" s="87"/>
      <c r="EP981" s="87"/>
      <c r="EQ981" s="87" t="n">
        <f aca="false">EQ982</f>
        <v>0</v>
      </c>
      <c r="ER981" s="87" t="n">
        <f aca="false">ER982</f>
        <v>0</v>
      </c>
      <c r="ES981" s="87" t="n">
        <f aca="false">ES982</f>
        <v>0</v>
      </c>
      <c r="ET981" s="87" t="n">
        <f aca="false">ET982</f>
        <v>0</v>
      </c>
      <c r="EU981" s="87" t="n">
        <f aca="false">EU982</f>
        <v>0</v>
      </c>
      <c r="EV981" s="87" t="n">
        <f aca="false">EV982</f>
        <v>0</v>
      </c>
      <c r="EW981" s="87" t="n">
        <f aca="false">EW982</f>
        <v>0</v>
      </c>
      <c r="EX981" s="87" t="n">
        <f aca="false">EX982</f>
        <v>0</v>
      </c>
      <c r="EY981" s="87" t="n">
        <f aca="false">EY982</f>
        <v>0</v>
      </c>
      <c r="EZ981" s="87" t="n">
        <f aca="false">EZ982</f>
        <v>0</v>
      </c>
      <c r="FA981" s="87" t="n">
        <f aca="false">FA982</f>
        <v>0</v>
      </c>
      <c r="FB981" s="87" t="n">
        <f aca="false">FB982</f>
        <v>0</v>
      </c>
    </row>
    <row r="982" customFormat="false" ht="15" hidden="false" customHeight="true" outlineLevel="0" collapsed="false">
      <c r="A982" s="92" t="s">
        <v>186</v>
      </c>
      <c r="B982" s="67"/>
      <c r="C982" s="68" t="s">
        <v>183</v>
      </c>
      <c r="D982" s="68" t="s">
        <v>185</v>
      </c>
      <c r="E982" s="68" t="s">
        <v>187</v>
      </c>
      <c r="F982" s="68" t="s">
        <v>111</v>
      </c>
      <c r="G982" s="69"/>
      <c r="H982" s="69"/>
      <c r="I982" s="87" t="n">
        <f aca="false">I983</f>
        <v>2339.6</v>
      </c>
      <c r="J982" s="87" t="n">
        <f aca="false">J983</f>
        <v>0</v>
      </c>
      <c r="K982" s="87" t="n">
        <f aca="false">K983</f>
        <v>2050</v>
      </c>
      <c r="L982" s="87" t="n">
        <f aca="false">L983</f>
        <v>939.6</v>
      </c>
      <c r="M982" s="87" t="n">
        <f aca="false">M983</f>
        <v>0</v>
      </c>
      <c r="N982" s="87" t="n">
        <f aca="false">N983</f>
        <v>650</v>
      </c>
      <c r="O982" s="87" t="n">
        <f aca="false">O983</f>
        <v>0</v>
      </c>
      <c r="P982" s="87" t="n">
        <f aca="false">P983</f>
        <v>0</v>
      </c>
      <c r="Q982" s="87" t="n">
        <f aca="false">Q983</f>
        <v>0</v>
      </c>
      <c r="R982" s="87" t="n">
        <f aca="false">R983</f>
        <v>1400</v>
      </c>
      <c r="S982" s="87" t="n">
        <f aca="false">S983</f>
        <v>0</v>
      </c>
      <c r="T982" s="87" t="n">
        <f aca="false">T983</f>
        <v>1400</v>
      </c>
      <c r="U982" s="87" t="n">
        <f aca="false">U983</f>
        <v>1400</v>
      </c>
      <c r="V982" s="87" t="n">
        <f aca="false">V983</f>
        <v>0</v>
      </c>
      <c r="W982" s="87" t="n">
        <f aca="false">W983</f>
        <v>1400</v>
      </c>
      <c r="X982" s="87" t="n">
        <f aca="false">X983</f>
        <v>0</v>
      </c>
      <c r="Y982" s="87" t="n">
        <f aca="false">Y983</f>
        <v>0</v>
      </c>
      <c r="Z982" s="87" t="n">
        <f aca="false">Z983</f>
        <v>0</v>
      </c>
      <c r="AA982" s="87" t="n">
        <f aca="false">AA983</f>
        <v>0</v>
      </c>
      <c r="AB982" s="87" t="n">
        <f aca="false">AB983</f>
        <v>0</v>
      </c>
      <c r="AC982" s="87" t="n">
        <f aca="false">AC983</f>
        <v>0</v>
      </c>
      <c r="AD982" s="87" t="n">
        <f aca="false">AD983</f>
        <v>0</v>
      </c>
      <c r="AE982" s="87" t="n">
        <f aca="false">AE983</f>
        <v>0</v>
      </c>
      <c r="AF982" s="87" t="n">
        <f aca="false">AF983</f>
        <v>0</v>
      </c>
      <c r="AG982" s="87" t="n">
        <f aca="false">AG983</f>
        <v>0</v>
      </c>
      <c r="AH982" s="87" t="n">
        <f aca="false">AH983</f>
        <v>0</v>
      </c>
      <c r="AI982" s="87" t="n">
        <f aca="false">AI983</f>
        <v>0</v>
      </c>
      <c r="AJ982" s="87" t="n">
        <f aca="false">AJ983</f>
        <v>0</v>
      </c>
      <c r="AK982" s="87" t="n">
        <f aca="false">AK983</f>
        <v>0</v>
      </c>
      <c r="AL982" s="87" t="n">
        <f aca="false">AL983</f>
        <v>0</v>
      </c>
      <c r="AM982" s="87" t="n">
        <f aca="false">AM983</f>
        <v>1400</v>
      </c>
      <c r="AN982" s="87" t="n">
        <f aca="false">AN983</f>
        <v>0</v>
      </c>
      <c r="AO982" s="87" t="n">
        <f aca="false">AO983</f>
        <v>1400</v>
      </c>
      <c r="AP982" s="87" t="n">
        <f aca="false">AP983</f>
        <v>0</v>
      </c>
      <c r="AQ982" s="87" t="n">
        <f aca="false">AQ983</f>
        <v>0</v>
      </c>
      <c r="AR982" s="87" t="n">
        <f aca="false">AR983</f>
        <v>0</v>
      </c>
      <c r="AS982" s="87" t="n">
        <f aca="false">AS983</f>
        <v>0</v>
      </c>
      <c r="AT982" s="87" t="n">
        <f aca="false">AT983</f>
        <v>0</v>
      </c>
      <c r="AU982" s="87" t="n">
        <f aca="false">AU983</f>
        <v>0</v>
      </c>
      <c r="AV982" s="87" t="n">
        <f aca="false">AV983</f>
        <v>0</v>
      </c>
      <c r="AW982" s="87" t="n">
        <f aca="false">AW983</f>
        <v>0</v>
      </c>
      <c r="AX982" s="87" t="n">
        <f aca="false">AX983</f>
        <v>0</v>
      </c>
      <c r="AY982" s="87" t="n">
        <f aca="false">AY983</f>
        <v>0</v>
      </c>
      <c r="AZ982" s="87" t="n">
        <f aca="false">AZ983</f>
        <v>0</v>
      </c>
      <c r="BA982" s="87" t="n">
        <f aca="false">BA983</f>
        <v>0</v>
      </c>
      <c r="BB982" s="87" t="n">
        <f aca="false">BB983</f>
        <v>0</v>
      </c>
      <c r="BC982" s="87" t="n">
        <f aca="false">BC983</f>
        <v>0</v>
      </c>
      <c r="BD982" s="87" t="n">
        <f aca="false">BD983</f>
        <v>0</v>
      </c>
      <c r="BE982" s="87" t="n">
        <f aca="false">BE983</f>
        <v>0</v>
      </c>
      <c r="BF982" s="87" t="n">
        <f aca="false">BF983</f>
        <v>0</v>
      </c>
      <c r="BG982" s="87" t="n">
        <f aca="false">BG983</f>
        <v>0</v>
      </c>
      <c r="BH982" s="87" t="n">
        <f aca="false">BH983</f>
        <v>0</v>
      </c>
      <c r="BI982" s="87" t="n">
        <f aca="false">BI983</f>
        <v>0</v>
      </c>
      <c r="BJ982" s="87" t="n">
        <f aca="false">BJ983</f>
        <v>0</v>
      </c>
      <c r="BK982" s="87" t="n">
        <f aca="false">BK983</f>
        <v>0</v>
      </c>
      <c r="BL982" s="87" t="n">
        <f aca="false">BL983</f>
        <v>0</v>
      </c>
      <c r="BM982" s="87" t="n">
        <f aca="false">BM983</f>
        <v>0</v>
      </c>
      <c r="BN982" s="87" t="n">
        <f aca="false">BN983</f>
        <v>0</v>
      </c>
      <c r="BO982" s="87" t="n">
        <f aca="false">BO983</f>
        <v>0</v>
      </c>
      <c r="BP982" s="87" t="n">
        <f aca="false">BP983</f>
        <v>0</v>
      </c>
      <c r="BQ982" s="87" t="n">
        <f aca="false">BQ983</f>
        <v>0</v>
      </c>
      <c r="BR982" s="87" t="n">
        <f aca="false">BR983</f>
        <v>0</v>
      </c>
      <c r="BS982" s="87" t="n">
        <f aca="false">BS983</f>
        <v>0</v>
      </c>
      <c r="BT982" s="87" t="n">
        <f aca="false">BT983</f>
        <v>0</v>
      </c>
      <c r="BU982" s="87" t="n">
        <f aca="false">BU983</f>
        <v>0</v>
      </c>
      <c r="BV982" s="87" t="n">
        <f aca="false">BV983</f>
        <v>0</v>
      </c>
      <c r="BW982" s="87" t="n">
        <f aca="false">BW983</f>
        <v>0</v>
      </c>
      <c r="BX982" s="87" t="n">
        <f aca="false">BX983</f>
        <v>0</v>
      </c>
      <c r="BY982" s="87" t="n">
        <f aca="false">BY983</f>
        <v>0</v>
      </c>
      <c r="BZ982" s="87" t="n">
        <f aca="false">BZ983</f>
        <v>0</v>
      </c>
      <c r="CA982" s="87" t="n">
        <f aca="false">CA983</f>
        <v>0</v>
      </c>
      <c r="CB982" s="87" t="n">
        <f aca="false">CB983</f>
        <v>0</v>
      </c>
      <c r="CC982" s="87" t="n">
        <f aca="false">CC983</f>
        <v>0</v>
      </c>
      <c r="CD982" s="87" t="n">
        <f aca="false">CD983</f>
        <v>0</v>
      </c>
      <c r="CE982" s="87" t="n">
        <f aca="false">CE983</f>
        <v>0</v>
      </c>
      <c r="CF982" s="87" t="n">
        <f aca="false">CF983</f>
        <v>0</v>
      </c>
      <c r="CG982" s="87" t="n">
        <f aca="false">CG983</f>
        <v>0</v>
      </c>
      <c r="CH982" s="87" t="n">
        <f aca="false">CH983</f>
        <v>0</v>
      </c>
      <c r="CI982" s="87" t="n">
        <f aca="false">CI983</f>
        <v>0</v>
      </c>
      <c r="CJ982" s="87" t="n">
        <f aca="false">CJ983</f>
        <v>0</v>
      </c>
      <c r="CK982" s="87" t="n">
        <f aca="false">CK983</f>
        <v>0</v>
      </c>
      <c r="CL982" s="87" t="n">
        <f aca="false">CL983</f>
        <v>0</v>
      </c>
      <c r="CM982" s="87" t="n">
        <f aca="false">CM983</f>
        <v>0</v>
      </c>
      <c r="CN982" s="87" t="n">
        <f aca="false">CN983</f>
        <v>0</v>
      </c>
      <c r="CO982" s="87" t="n">
        <f aca="false">CO983</f>
        <v>0</v>
      </c>
      <c r="CP982" s="87" t="n">
        <f aca="false">CP983</f>
        <v>0</v>
      </c>
      <c r="CQ982" s="87" t="n">
        <f aca="false">CQ983</f>
        <v>0</v>
      </c>
      <c r="CR982" s="87" t="n">
        <f aca="false">CR983</f>
        <v>0</v>
      </c>
      <c r="CS982" s="87" t="n">
        <f aca="false">CS983</f>
        <v>0</v>
      </c>
      <c r="CT982" s="87" t="n">
        <f aca="false">CT983</f>
        <v>0</v>
      </c>
      <c r="CU982" s="87" t="n">
        <f aca="false">CU983</f>
        <v>0</v>
      </c>
      <c r="CV982" s="87" t="n">
        <f aca="false">CV983</f>
        <v>0</v>
      </c>
      <c r="CW982" s="87" t="n">
        <f aca="false">CW983</f>
        <v>0</v>
      </c>
      <c r="CX982" s="87" t="n">
        <f aca="false">CX983</f>
        <v>0</v>
      </c>
      <c r="CY982" s="87" t="n">
        <f aca="false">CY983</f>
        <v>0</v>
      </c>
      <c r="CZ982" s="87" t="n">
        <f aca="false">CZ983</f>
        <v>0</v>
      </c>
      <c r="DA982" s="87" t="n">
        <f aca="false">DA983</f>
        <v>0</v>
      </c>
      <c r="DB982" s="87" t="n">
        <f aca="false">DB983</f>
        <v>0</v>
      </c>
      <c r="DC982" s="87" t="n">
        <f aca="false">DC983</f>
        <v>0</v>
      </c>
      <c r="DD982" s="87" t="n">
        <f aca="false">DD983</f>
        <v>0</v>
      </c>
      <c r="DE982" s="87" t="n">
        <f aca="false">DE983</f>
        <v>0</v>
      </c>
      <c r="DF982" s="87" t="n">
        <f aca="false">DF983</f>
        <v>0</v>
      </c>
      <c r="DG982" s="87" t="n">
        <f aca="false">DG983</f>
        <v>0</v>
      </c>
      <c r="DH982" s="87" t="n">
        <f aca="false">DH983</f>
        <v>0</v>
      </c>
      <c r="DI982" s="87" t="n">
        <f aca="false">DI983</f>
        <v>0</v>
      </c>
      <c r="DJ982" s="87" t="n">
        <f aca="false">DJ983</f>
        <v>0</v>
      </c>
      <c r="DK982" s="87" t="n">
        <f aca="false">DK983</f>
        <v>0</v>
      </c>
      <c r="DL982" s="87" t="n">
        <f aca="false">DL983</f>
        <v>0</v>
      </c>
      <c r="DM982" s="87" t="n">
        <f aca="false">DM983</f>
        <v>0</v>
      </c>
      <c r="DN982" s="87" t="n">
        <f aca="false">DN983</f>
        <v>0</v>
      </c>
      <c r="DO982" s="87" t="n">
        <f aca="false">DO983</f>
        <v>0</v>
      </c>
      <c r="DP982" s="87" t="n">
        <f aca="false">DP983</f>
        <v>0</v>
      </c>
      <c r="DQ982" s="87" t="n">
        <f aca="false">DQ983</f>
        <v>0</v>
      </c>
      <c r="DR982" s="87" t="n">
        <f aca="false">DR983</f>
        <v>0</v>
      </c>
      <c r="DS982" s="87" t="n">
        <f aca="false">DS983</f>
        <v>0</v>
      </c>
      <c r="DT982" s="87" t="n">
        <f aca="false">DT983</f>
        <v>0</v>
      </c>
      <c r="DU982" s="87" t="n">
        <f aca="false">DU983</f>
        <v>0</v>
      </c>
      <c r="DV982" s="87" t="n">
        <f aca="false">DV983</f>
        <v>0</v>
      </c>
      <c r="DW982" s="87" t="n">
        <f aca="false">DW983</f>
        <v>0</v>
      </c>
      <c r="DX982" s="87" t="n">
        <f aca="false">DX983</f>
        <v>0</v>
      </c>
      <c r="DY982" s="87" t="n">
        <f aca="false">DY983</f>
        <v>0</v>
      </c>
      <c r="DZ982" s="87" t="n">
        <f aca="false">DZ983</f>
        <v>0</v>
      </c>
      <c r="EA982" s="87" t="n">
        <f aca="false">EA983</f>
        <v>0</v>
      </c>
      <c r="EB982" s="87" t="n">
        <f aca="false">EB983</f>
        <v>0</v>
      </c>
      <c r="EC982" s="87" t="n">
        <f aca="false">EC983</f>
        <v>0</v>
      </c>
      <c r="ED982" s="87" t="n">
        <f aca="false">ED983</f>
        <v>0</v>
      </c>
      <c r="EE982" s="87" t="n">
        <f aca="false">EE983</f>
        <v>0</v>
      </c>
      <c r="EF982" s="87" t="n">
        <f aca="false">EF983</f>
        <v>0</v>
      </c>
      <c r="EG982" s="87" t="n">
        <f aca="false">EG983</f>
        <v>0</v>
      </c>
      <c r="EH982" s="87" t="n">
        <f aca="false">EH983</f>
        <v>0</v>
      </c>
      <c r="EI982" s="87" t="n">
        <f aca="false">EI983</f>
        <v>0</v>
      </c>
      <c r="EJ982" s="87" t="n">
        <f aca="false">EJ983</f>
        <v>0</v>
      </c>
      <c r="EK982" s="87" t="n">
        <f aca="false">EK983</f>
        <v>0</v>
      </c>
      <c r="EL982" s="87" t="n">
        <f aca="false">EL983</f>
        <v>0</v>
      </c>
      <c r="EM982" s="87" t="n">
        <f aca="false">EM983</f>
        <v>0</v>
      </c>
      <c r="EN982" s="87"/>
      <c r="EO982" s="87"/>
      <c r="EP982" s="87"/>
      <c r="EQ982" s="87" t="n">
        <f aca="false">EQ983</f>
        <v>0</v>
      </c>
      <c r="ER982" s="87" t="n">
        <f aca="false">ER983</f>
        <v>0</v>
      </c>
      <c r="ES982" s="87" t="n">
        <f aca="false">ES983</f>
        <v>0</v>
      </c>
      <c r="ET982" s="87" t="n">
        <f aca="false">ET983</f>
        <v>0</v>
      </c>
      <c r="EU982" s="87" t="n">
        <f aca="false">EU983</f>
        <v>0</v>
      </c>
      <c r="EV982" s="87" t="n">
        <f aca="false">EV983</f>
        <v>0</v>
      </c>
      <c r="EW982" s="87" t="n">
        <f aca="false">EW983</f>
        <v>0</v>
      </c>
      <c r="EX982" s="87" t="n">
        <f aca="false">EX983</f>
        <v>0</v>
      </c>
      <c r="EY982" s="87" t="n">
        <f aca="false">EY983</f>
        <v>0</v>
      </c>
      <c r="EZ982" s="87" t="n">
        <f aca="false">EZ983</f>
        <v>0</v>
      </c>
      <c r="FA982" s="87" t="n">
        <f aca="false">FA983</f>
        <v>0</v>
      </c>
      <c r="FB982" s="87" t="n">
        <f aca="false">FB983</f>
        <v>0</v>
      </c>
    </row>
    <row r="983" customFormat="false" ht="15" hidden="false" customHeight="true" outlineLevel="0" collapsed="false">
      <c r="A983" s="78" t="s">
        <v>188</v>
      </c>
      <c r="B983" s="67"/>
      <c r="C983" s="68" t="s">
        <v>183</v>
      </c>
      <c r="D983" s="68" t="s">
        <v>185</v>
      </c>
      <c r="E983" s="68" t="s">
        <v>187</v>
      </c>
      <c r="F983" s="68" t="s">
        <v>111</v>
      </c>
      <c r="G983" s="68" t="s">
        <v>189</v>
      </c>
      <c r="H983" s="69"/>
      <c r="I983" s="87" t="n">
        <f aca="false">I984</f>
        <v>2339.6</v>
      </c>
      <c r="J983" s="87" t="n">
        <f aca="false">J984</f>
        <v>0</v>
      </c>
      <c r="K983" s="87" t="n">
        <f aca="false">K984</f>
        <v>2050</v>
      </c>
      <c r="L983" s="87" t="n">
        <f aca="false">L984</f>
        <v>939.6</v>
      </c>
      <c r="M983" s="87" t="n">
        <f aca="false">M984</f>
        <v>0</v>
      </c>
      <c r="N983" s="87" t="n">
        <f aca="false">N984</f>
        <v>650</v>
      </c>
      <c r="O983" s="87" t="n">
        <f aca="false">O984</f>
        <v>0</v>
      </c>
      <c r="P983" s="87" t="n">
        <f aca="false">P984</f>
        <v>0</v>
      </c>
      <c r="Q983" s="87" t="n">
        <f aca="false">Q984</f>
        <v>0</v>
      </c>
      <c r="R983" s="87" t="n">
        <f aca="false">R984</f>
        <v>1400</v>
      </c>
      <c r="S983" s="87" t="n">
        <f aca="false">S984</f>
        <v>0</v>
      </c>
      <c r="T983" s="87" t="n">
        <f aca="false">T984</f>
        <v>1400</v>
      </c>
      <c r="U983" s="87" t="n">
        <f aca="false">U984</f>
        <v>1400</v>
      </c>
      <c r="V983" s="87" t="n">
        <f aca="false">V984</f>
        <v>0</v>
      </c>
      <c r="W983" s="87" t="n">
        <f aca="false">W984</f>
        <v>1400</v>
      </c>
      <c r="X983" s="87" t="n">
        <f aca="false">X984</f>
        <v>0</v>
      </c>
      <c r="Y983" s="87" t="n">
        <f aca="false">Y984</f>
        <v>0</v>
      </c>
      <c r="Z983" s="87" t="n">
        <f aca="false">Z984</f>
        <v>0</v>
      </c>
      <c r="AA983" s="87" t="n">
        <f aca="false">AA984</f>
        <v>0</v>
      </c>
      <c r="AB983" s="87" t="n">
        <f aca="false">AB984</f>
        <v>0</v>
      </c>
      <c r="AC983" s="87" t="n">
        <f aca="false">AC984</f>
        <v>0</v>
      </c>
      <c r="AD983" s="87" t="n">
        <f aca="false">AD984</f>
        <v>0</v>
      </c>
      <c r="AE983" s="87" t="n">
        <f aca="false">AE984</f>
        <v>0</v>
      </c>
      <c r="AF983" s="87" t="n">
        <f aca="false">AF984</f>
        <v>0</v>
      </c>
      <c r="AG983" s="87" t="n">
        <f aca="false">AG984</f>
        <v>0</v>
      </c>
      <c r="AH983" s="87" t="n">
        <f aca="false">AH984</f>
        <v>0</v>
      </c>
      <c r="AI983" s="87" t="n">
        <f aca="false">AI984</f>
        <v>0</v>
      </c>
      <c r="AJ983" s="87" t="n">
        <f aca="false">AJ984</f>
        <v>0</v>
      </c>
      <c r="AK983" s="87" t="n">
        <f aca="false">AK984</f>
        <v>0</v>
      </c>
      <c r="AL983" s="87" t="n">
        <f aca="false">AL984</f>
        <v>0</v>
      </c>
      <c r="AM983" s="87" t="n">
        <f aca="false">AM984</f>
        <v>1400</v>
      </c>
      <c r="AN983" s="87" t="n">
        <f aca="false">AN984</f>
        <v>0</v>
      </c>
      <c r="AO983" s="87" t="n">
        <f aca="false">AO984</f>
        <v>1400</v>
      </c>
      <c r="AP983" s="87" t="n">
        <f aca="false">AP984</f>
        <v>0</v>
      </c>
      <c r="AQ983" s="87" t="n">
        <f aca="false">AQ984</f>
        <v>0</v>
      </c>
      <c r="AR983" s="87" t="n">
        <f aca="false">AR984</f>
        <v>0</v>
      </c>
      <c r="AS983" s="87" t="n">
        <f aca="false">AS984</f>
        <v>0</v>
      </c>
      <c r="AT983" s="87" t="n">
        <f aca="false">AT984</f>
        <v>0</v>
      </c>
      <c r="AU983" s="87" t="n">
        <f aca="false">AU984</f>
        <v>0</v>
      </c>
      <c r="AV983" s="87" t="n">
        <f aca="false">AV984</f>
        <v>0</v>
      </c>
      <c r="AW983" s="87" t="n">
        <f aca="false">AW984</f>
        <v>0</v>
      </c>
      <c r="AX983" s="87" t="n">
        <f aca="false">AX984</f>
        <v>0</v>
      </c>
      <c r="AY983" s="87" t="n">
        <f aca="false">AY984</f>
        <v>0</v>
      </c>
      <c r="AZ983" s="87" t="n">
        <f aca="false">AZ984</f>
        <v>0</v>
      </c>
      <c r="BA983" s="87" t="n">
        <f aca="false">BA984</f>
        <v>0</v>
      </c>
      <c r="BB983" s="87" t="n">
        <f aca="false">BB984</f>
        <v>0</v>
      </c>
      <c r="BC983" s="87" t="n">
        <f aca="false">BC984</f>
        <v>0</v>
      </c>
      <c r="BD983" s="87" t="n">
        <f aca="false">BD984</f>
        <v>0</v>
      </c>
      <c r="BE983" s="87" t="n">
        <f aca="false">BE984</f>
        <v>0</v>
      </c>
      <c r="BF983" s="87" t="n">
        <f aca="false">BF984</f>
        <v>0</v>
      </c>
      <c r="BG983" s="87" t="n">
        <f aca="false">BG984</f>
        <v>0</v>
      </c>
      <c r="BH983" s="87" t="n">
        <f aca="false">BH984</f>
        <v>0</v>
      </c>
      <c r="BI983" s="87" t="n">
        <f aca="false">BI984</f>
        <v>0</v>
      </c>
      <c r="BJ983" s="87" t="n">
        <f aca="false">BJ984</f>
        <v>0</v>
      </c>
      <c r="BK983" s="87" t="n">
        <f aca="false">BK984</f>
        <v>0</v>
      </c>
      <c r="BL983" s="87" t="n">
        <f aca="false">BL984</f>
        <v>0</v>
      </c>
      <c r="BM983" s="87" t="n">
        <f aca="false">BM984</f>
        <v>0</v>
      </c>
      <c r="BN983" s="87" t="n">
        <f aca="false">BN984</f>
        <v>0</v>
      </c>
      <c r="BO983" s="87" t="n">
        <f aca="false">BO984</f>
        <v>0</v>
      </c>
      <c r="BP983" s="87" t="n">
        <f aca="false">BP984</f>
        <v>0</v>
      </c>
      <c r="BQ983" s="87" t="n">
        <f aca="false">BQ984</f>
        <v>0</v>
      </c>
      <c r="BR983" s="87" t="n">
        <f aca="false">BR984</f>
        <v>0</v>
      </c>
      <c r="BS983" s="87" t="n">
        <f aca="false">BS984</f>
        <v>0</v>
      </c>
      <c r="BT983" s="87" t="n">
        <f aca="false">BT984</f>
        <v>0</v>
      </c>
      <c r="BU983" s="87" t="n">
        <f aca="false">BU984</f>
        <v>0</v>
      </c>
      <c r="BV983" s="87" t="n">
        <f aca="false">BV984</f>
        <v>0</v>
      </c>
      <c r="BW983" s="87" t="n">
        <f aca="false">BW984</f>
        <v>0</v>
      </c>
      <c r="BX983" s="87" t="n">
        <f aca="false">BX984</f>
        <v>0</v>
      </c>
      <c r="BY983" s="87" t="n">
        <f aca="false">BY984</f>
        <v>0</v>
      </c>
      <c r="BZ983" s="87" t="n">
        <f aca="false">BZ984</f>
        <v>0</v>
      </c>
      <c r="CA983" s="87" t="n">
        <f aca="false">CA984</f>
        <v>0</v>
      </c>
      <c r="CB983" s="87" t="n">
        <f aca="false">CB984</f>
        <v>0</v>
      </c>
      <c r="CC983" s="87" t="n">
        <f aca="false">CC984</f>
        <v>0</v>
      </c>
      <c r="CD983" s="87" t="n">
        <f aca="false">CD984</f>
        <v>0</v>
      </c>
      <c r="CE983" s="87" t="n">
        <f aca="false">CE984</f>
        <v>0</v>
      </c>
      <c r="CF983" s="87" t="n">
        <f aca="false">CF984</f>
        <v>0</v>
      </c>
      <c r="CG983" s="87" t="n">
        <f aca="false">CG984</f>
        <v>0</v>
      </c>
      <c r="CH983" s="87" t="n">
        <f aca="false">CH984</f>
        <v>0</v>
      </c>
      <c r="CI983" s="87" t="n">
        <f aca="false">CI984</f>
        <v>0</v>
      </c>
      <c r="CJ983" s="87" t="n">
        <f aca="false">CJ984</f>
        <v>0</v>
      </c>
      <c r="CK983" s="87" t="n">
        <f aca="false">CK984</f>
        <v>0</v>
      </c>
      <c r="CL983" s="87" t="n">
        <f aca="false">CL984</f>
        <v>0</v>
      </c>
      <c r="CM983" s="87" t="n">
        <f aca="false">CM984</f>
        <v>0</v>
      </c>
      <c r="CN983" s="87" t="n">
        <f aca="false">CN984</f>
        <v>0</v>
      </c>
      <c r="CO983" s="87" t="n">
        <f aca="false">CO984</f>
        <v>0</v>
      </c>
      <c r="CP983" s="87" t="n">
        <f aca="false">CP984</f>
        <v>0</v>
      </c>
      <c r="CQ983" s="87" t="n">
        <f aca="false">CQ984</f>
        <v>0</v>
      </c>
      <c r="CR983" s="87" t="n">
        <f aca="false">CR984</f>
        <v>0</v>
      </c>
      <c r="CS983" s="87" t="n">
        <f aca="false">CS984</f>
        <v>0</v>
      </c>
      <c r="CT983" s="87" t="n">
        <f aca="false">CT984</f>
        <v>0</v>
      </c>
      <c r="CU983" s="87" t="n">
        <f aca="false">CU984</f>
        <v>0</v>
      </c>
      <c r="CV983" s="87" t="n">
        <f aca="false">CV984</f>
        <v>0</v>
      </c>
      <c r="CW983" s="87" t="n">
        <f aca="false">CW984</f>
        <v>0</v>
      </c>
      <c r="CX983" s="87" t="n">
        <f aca="false">CX984</f>
        <v>0</v>
      </c>
      <c r="CY983" s="87" t="n">
        <f aca="false">CY984</f>
        <v>0</v>
      </c>
      <c r="CZ983" s="87" t="n">
        <f aca="false">CZ984</f>
        <v>0</v>
      </c>
      <c r="DA983" s="87" t="n">
        <f aca="false">DA984</f>
        <v>0</v>
      </c>
      <c r="DB983" s="87" t="n">
        <f aca="false">DB984</f>
        <v>0</v>
      </c>
      <c r="DC983" s="87" t="n">
        <f aca="false">DC984</f>
        <v>0</v>
      </c>
      <c r="DD983" s="87" t="n">
        <f aca="false">DD984</f>
        <v>0</v>
      </c>
      <c r="DE983" s="87" t="n">
        <f aca="false">DE984</f>
        <v>0</v>
      </c>
      <c r="DF983" s="87" t="n">
        <f aca="false">DF984</f>
        <v>0</v>
      </c>
      <c r="DG983" s="87" t="n">
        <f aca="false">DG984</f>
        <v>0</v>
      </c>
      <c r="DH983" s="87" t="n">
        <f aca="false">DH984</f>
        <v>0</v>
      </c>
      <c r="DI983" s="87" t="n">
        <f aca="false">DI984</f>
        <v>0</v>
      </c>
      <c r="DJ983" s="87" t="n">
        <f aca="false">DJ984</f>
        <v>0</v>
      </c>
      <c r="DK983" s="87" t="n">
        <f aca="false">DK984</f>
        <v>0</v>
      </c>
      <c r="DL983" s="87" t="n">
        <f aca="false">DL984</f>
        <v>0</v>
      </c>
      <c r="DM983" s="87" t="n">
        <f aca="false">DM984</f>
        <v>0</v>
      </c>
      <c r="DN983" s="87" t="n">
        <f aca="false">DN984</f>
        <v>0</v>
      </c>
      <c r="DO983" s="87" t="n">
        <f aca="false">DO984</f>
        <v>0</v>
      </c>
      <c r="DP983" s="87" t="n">
        <f aca="false">DP984</f>
        <v>0</v>
      </c>
      <c r="DQ983" s="87" t="n">
        <f aca="false">DQ984</f>
        <v>0</v>
      </c>
      <c r="DR983" s="87" t="n">
        <f aca="false">DR984</f>
        <v>0</v>
      </c>
      <c r="DS983" s="87" t="n">
        <f aca="false">DS984</f>
        <v>0</v>
      </c>
      <c r="DT983" s="87" t="n">
        <f aca="false">DT984</f>
        <v>0</v>
      </c>
      <c r="DU983" s="87" t="n">
        <f aca="false">DU984</f>
        <v>0</v>
      </c>
      <c r="DV983" s="87" t="n">
        <f aca="false">DV984</f>
        <v>0</v>
      </c>
      <c r="DW983" s="87" t="n">
        <f aca="false">DW984</f>
        <v>0</v>
      </c>
      <c r="DX983" s="87" t="n">
        <f aca="false">DX984</f>
        <v>0</v>
      </c>
      <c r="DY983" s="87" t="n">
        <f aca="false">DY984</f>
        <v>0</v>
      </c>
      <c r="DZ983" s="87" t="n">
        <f aca="false">DZ984</f>
        <v>0</v>
      </c>
      <c r="EA983" s="87" t="n">
        <f aca="false">EA984</f>
        <v>0</v>
      </c>
      <c r="EB983" s="87" t="n">
        <f aca="false">EB984</f>
        <v>0</v>
      </c>
      <c r="EC983" s="87" t="n">
        <f aca="false">EC984</f>
        <v>0</v>
      </c>
      <c r="ED983" s="87" t="n">
        <f aca="false">ED984</f>
        <v>0</v>
      </c>
      <c r="EE983" s="87" t="n">
        <f aca="false">EE984</f>
        <v>0</v>
      </c>
      <c r="EF983" s="87" t="n">
        <f aca="false">EF984</f>
        <v>0</v>
      </c>
      <c r="EG983" s="87" t="n">
        <f aca="false">EG984</f>
        <v>0</v>
      </c>
      <c r="EH983" s="87" t="n">
        <f aca="false">EH984</f>
        <v>0</v>
      </c>
      <c r="EI983" s="87" t="n">
        <f aca="false">EI984</f>
        <v>0</v>
      </c>
      <c r="EJ983" s="87" t="n">
        <f aca="false">EJ984</f>
        <v>0</v>
      </c>
      <c r="EK983" s="87" t="n">
        <f aca="false">EK984</f>
        <v>0</v>
      </c>
      <c r="EL983" s="87" t="n">
        <f aca="false">EL984</f>
        <v>0</v>
      </c>
      <c r="EM983" s="87" t="n">
        <f aca="false">EM984</f>
        <v>0</v>
      </c>
      <c r="EN983" s="87"/>
      <c r="EO983" s="87"/>
      <c r="EP983" s="87"/>
      <c r="EQ983" s="87" t="n">
        <f aca="false">EQ984</f>
        <v>0</v>
      </c>
      <c r="ER983" s="87" t="n">
        <f aca="false">ER984</f>
        <v>0</v>
      </c>
      <c r="ES983" s="87" t="n">
        <f aca="false">ES984</f>
        <v>0</v>
      </c>
      <c r="ET983" s="87" t="n">
        <f aca="false">ET984</f>
        <v>0</v>
      </c>
      <c r="EU983" s="87" t="n">
        <f aca="false">EU984</f>
        <v>0</v>
      </c>
      <c r="EV983" s="87" t="n">
        <f aca="false">EV984</f>
        <v>0</v>
      </c>
      <c r="EW983" s="87" t="n">
        <f aca="false">EW984</f>
        <v>0</v>
      </c>
      <c r="EX983" s="87" t="n">
        <f aca="false">EX984</f>
        <v>0</v>
      </c>
      <c r="EY983" s="87" t="n">
        <f aca="false">EY984</f>
        <v>0</v>
      </c>
      <c r="EZ983" s="87" t="n">
        <f aca="false">EZ984</f>
        <v>0</v>
      </c>
      <c r="FA983" s="87" t="n">
        <f aca="false">FA984</f>
        <v>0</v>
      </c>
      <c r="FB983" s="87" t="n">
        <f aca="false">FB984</f>
        <v>0</v>
      </c>
    </row>
    <row r="984" customFormat="false" ht="15" hidden="false" customHeight="true" outlineLevel="0" collapsed="false">
      <c r="A984" s="76" t="s">
        <v>128</v>
      </c>
      <c r="B984" s="11"/>
      <c r="C984" s="72" t="s">
        <v>183</v>
      </c>
      <c r="D984" s="72" t="s">
        <v>185</v>
      </c>
      <c r="E984" s="72" t="s">
        <v>187</v>
      </c>
      <c r="F984" s="72" t="s">
        <v>111</v>
      </c>
      <c r="G984" s="72" t="s">
        <v>189</v>
      </c>
      <c r="H984" s="73" t="n">
        <v>260</v>
      </c>
      <c r="I984" s="74" t="n">
        <f aca="false">I986</f>
        <v>2339.6</v>
      </c>
      <c r="J984" s="74" t="n">
        <f aca="false">J986</f>
        <v>0</v>
      </c>
      <c r="K984" s="74" t="n">
        <f aca="false">K986</f>
        <v>2050</v>
      </c>
      <c r="L984" s="74" t="n">
        <f aca="false">L986</f>
        <v>939.6</v>
      </c>
      <c r="M984" s="74" t="n">
        <f aca="false">M986</f>
        <v>0</v>
      </c>
      <c r="N984" s="74" t="n">
        <f aca="false">N986</f>
        <v>650</v>
      </c>
      <c r="O984" s="74" t="n">
        <f aca="false">O986</f>
        <v>0</v>
      </c>
      <c r="P984" s="74" t="n">
        <f aca="false">P986</f>
        <v>0</v>
      </c>
      <c r="Q984" s="74" t="n">
        <f aca="false">Q986</f>
        <v>0</v>
      </c>
      <c r="R984" s="74" t="n">
        <f aca="false">R986</f>
        <v>1400</v>
      </c>
      <c r="S984" s="74" t="n">
        <f aca="false">S986</f>
        <v>0</v>
      </c>
      <c r="T984" s="74" t="n">
        <f aca="false">T986</f>
        <v>1400</v>
      </c>
      <c r="U984" s="74" t="n">
        <f aca="false">U986</f>
        <v>1400</v>
      </c>
      <c r="V984" s="74" t="n">
        <f aca="false">V986</f>
        <v>0</v>
      </c>
      <c r="W984" s="74" t="n">
        <f aca="false">W986</f>
        <v>1400</v>
      </c>
      <c r="X984" s="74" t="n">
        <f aca="false">X986</f>
        <v>0</v>
      </c>
      <c r="Y984" s="74" t="n">
        <f aca="false">Y986</f>
        <v>0</v>
      </c>
      <c r="Z984" s="74" t="n">
        <f aca="false">Z986</f>
        <v>0</v>
      </c>
      <c r="AA984" s="74" t="n">
        <f aca="false">AA986</f>
        <v>0</v>
      </c>
      <c r="AB984" s="74" t="n">
        <f aca="false">AB986</f>
        <v>0</v>
      </c>
      <c r="AC984" s="74" t="n">
        <f aca="false">AC986</f>
        <v>0</v>
      </c>
      <c r="AD984" s="74" t="n">
        <f aca="false">AD986</f>
        <v>0</v>
      </c>
      <c r="AE984" s="74" t="n">
        <f aca="false">AE986</f>
        <v>0</v>
      </c>
      <c r="AF984" s="74" t="n">
        <f aca="false">AF986</f>
        <v>0</v>
      </c>
      <c r="AG984" s="74" t="n">
        <f aca="false">AG986</f>
        <v>0</v>
      </c>
      <c r="AH984" s="74" t="n">
        <f aca="false">AH986</f>
        <v>0</v>
      </c>
      <c r="AI984" s="74" t="n">
        <f aca="false">AI986</f>
        <v>0</v>
      </c>
      <c r="AJ984" s="74" t="n">
        <f aca="false">AJ986</f>
        <v>0</v>
      </c>
      <c r="AK984" s="74" t="n">
        <f aca="false">AK986</f>
        <v>0</v>
      </c>
      <c r="AL984" s="74" t="n">
        <f aca="false">AL986</f>
        <v>0</v>
      </c>
      <c r="AM984" s="74" t="n">
        <f aca="false">AM986</f>
        <v>1400</v>
      </c>
      <c r="AN984" s="74" t="n">
        <f aca="false">AN986</f>
        <v>0</v>
      </c>
      <c r="AO984" s="74" t="n">
        <f aca="false">AO986</f>
        <v>1400</v>
      </c>
      <c r="AP984" s="74" t="n">
        <f aca="false">AP986</f>
        <v>0</v>
      </c>
      <c r="AQ984" s="74" t="n">
        <f aca="false">AQ986</f>
        <v>0</v>
      </c>
      <c r="AR984" s="74" t="n">
        <f aca="false">AR986</f>
        <v>0</v>
      </c>
      <c r="AS984" s="74" t="n">
        <f aca="false">AS986</f>
        <v>0</v>
      </c>
      <c r="AT984" s="74" t="n">
        <f aca="false">AT986</f>
        <v>0</v>
      </c>
      <c r="AU984" s="74" t="n">
        <f aca="false">AU986</f>
        <v>0</v>
      </c>
      <c r="AV984" s="74" t="n">
        <f aca="false">AV986</f>
        <v>0</v>
      </c>
      <c r="AW984" s="74" t="n">
        <f aca="false">AW986</f>
        <v>0</v>
      </c>
      <c r="AX984" s="74" t="n">
        <f aca="false">AX986</f>
        <v>0</v>
      </c>
      <c r="AY984" s="74" t="n">
        <f aca="false">AY986</f>
        <v>0</v>
      </c>
      <c r="AZ984" s="74" t="n">
        <f aca="false">AZ986</f>
        <v>0</v>
      </c>
      <c r="BA984" s="74" t="n">
        <f aca="false">BA986</f>
        <v>0</v>
      </c>
      <c r="BB984" s="74" t="n">
        <f aca="false">BB986</f>
        <v>0</v>
      </c>
      <c r="BC984" s="74" t="n">
        <f aca="false">BC986</f>
        <v>0</v>
      </c>
      <c r="BD984" s="74" t="n">
        <f aca="false">BD986</f>
        <v>0</v>
      </c>
      <c r="BE984" s="74" t="n">
        <f aca="false">BE986</f>
        <v>0</v>
      </c>
      <c r="BF984" s="74" t="n">
        <f aca="false">BF986</f>
        <v>0</v>
      </c>
      <c r="BG984" s="74" t="n">
        <f aca="false">BG986</f>
        <v>0</v>
      </c>
      <c r="BH984" s="74" t="n">
        <f aca="false">BH986</f>
        <v>0</v>
      </c>
      <c r="BI984" s="74" t="n">
        <f aca="false">BI986</f>
        <v>0</v>
      </c>
      <c r="BJ984" s="74" t="n">
        <f aca="false">BJ986</f>
        <v>0</v>
      </c>
      <c r="BK984" s="74" t="n">
        <f aca="false">BK986</f>
        <v>0</v>
      </c>
      <c r="BL984" s="74" t="n">
        <f aca="false">BL986</f>
        <v>0</v>
      </c>
      <c r="BM984" s="74" t="n">
        <f aca="false">BM986</f>
        <v>0</v>
      </c>
      <c r="BN984" s="74" t="n">
        <f aca="false">BN986</f>
        <v>0</v>
      </c>
      <c r="BO984" s="74" t="n">
        <f aca="false">BO986</f>
        <v>0</v>
      </c>
      <c r="BP984" s="74" t="n">
        <f aca="false">BP986</f>
        <v>0</v>
      </c>
      <c r="BQ984" s="74" t="n">
        <f aca="false">BQ986</f>
        <v>0</v>
      </c>
      <c r="BR984" s="74" t="n">
        <f aca="false">BR986</f>
        <v>0</v>
      </c>
      <c r="BS984" s="74" t="n">
        <f aca="false">BS986</f>
        <v>0</v>
      </c>
      <c r="BT984" s="74" t="n">
        <f aca="false">BT986</f>
        <v>0</v>
      </c>
      <c r="BU984" s="74" t="n">
        <f aca="false">BU986</f>
        <v>0</v>
      </c>
      <c r="BV984" s="74" t="n">
        <f aca="false">BV986</f>
        <v>0</v>
      </c>
      <c r="BW984" s="74" t="n">
        <f aca="false">BW986</f>
        <v>0</v>
      </c>
      <c r="BX984" s="74" t="n">
        <f aca="false">BX986</f>
        <v>0</v>
      </c>
      <c r="BY984" s="74" t="n">
        <f aca="false">BY986</f>
        <v>0</v>
      </c>
      <c r="BZ984" s="74" t="n">
        <f aca="false">BZ986</f>
        <v>0</v>
      </c>
      <c r="CA984" s="74" t="n">
        <f aca="false">CA986</f>
        <v>0</v>
      </c>
      <c r="CB984" s="74" t="n">
        <f aca="false">CB986</f>
        <v>0</v>
      </c>
      <c r="CC984" s="74" t="n">
        <f aca="false">CC986</f>
        <v>0</v>
      </c>
      <c r="CD984" s="74" t="n">
        <f aca="false">CD986</f>
        <v>0</v>
      </c>
      <c r="CE984" s="74" t="n">
        <f aca="false">CE986</f>
        <v>0</v>
      </c>
      <c r="CF984" s="74" t="n">
        <f aca="false">CF986</f>
        <v>0</v>
      </c>
      <c r="CG984" s="74" t="n">
        <f aca="false">CG986</f>
        <v>0</v>
      </c>
      <c r="CH984" s="74" t="n">
        <f aca="false">CH986</f>
        <v>0</v>
      </c>
      <c r="CI984" s="74" t="n">
        <f aca="false">CI986</f>
        <v>0</v>
      </c>
      <c r="CJ984" s="74" t="n">
        <f aca="false">CJ986</f>
        <v>0</v>
      </c>
      <c r="CK984" s="74" t="n">
        <f aca="false">CK986</f>
        <v>0</v>
      </c>
      <c r="CL984" s="74" t="n">
        <f aca="false">CL986</f>
        <v>0</v>
      </c>
      <c r="CM984" s="74" t="n">
        <f aca="false">CM986</f>
        <v>0</v>
      </c>
      <c r="CN984" s="74" t="n">
        <f aca="false">CN986</f>
        <v>0</v>
      </c>
      <c r="CO984" s="74" t="n">
        <f aca="false">CO986</f>
        <v>0</v>
      </c>
      <c r="CP984" s="74" t="n">
        <f aca="false">CP986</f>
        <v>0</v>
      </c>
      <c r="CQ984" s="74" t="n">
        <f aca="false">CQ986</f>
        <v>0</v>
      </c>
      <c r="CR984" s="74" t="n">
        <f aca="false">CR986</f>
        <v>0</v>
      </c>
      <c r="CS984" s="74" t="n">
        <f aca="false">CS986</f>
        <v>0</v>
      </c>
      <c r="CT984" s="74" t="n">
        <f aca="false">CT986</f>
        <v>0</v>
      </c>
      <c r="CU984" s="74" t="n">
        <f aca="false">CU986</f>
        <v>0</v>
      </c>
      <c r="CV984" s="74" t="n">
        <f aca="false">CV986</f>
        <v>0</v>
      </c>
      <c r="CW984" s="74" t="n">
        <f aca="false">CW986</f>
        <v>0</v>
      </c>
      <c r="CX984" s="74" t="n">
        <f aca="false">CX986</f>
        <v>0</v>
      </c>
      <c r="CY984" s="74" t="n">
        <f aca="false">CY986</f>
        <v>0</v>
      </c>
      <c r="CZ984" s="74" t="n">
        <f aca="false">CZ986</f>
        <v>0</v>
      </c>
      <c r="DA984" s="74" t="n">
        <f aca="false">DA986</f>
        <v>0</v>
      </c>
      <c r="DB984" s="74" t="n">
        <f aca="false">DB986</f>
        <v>0</v>
      </c>
      <c r="DC984" s="74" t="n">
        <f aca="false">DC986</f>
        <v>0</v>
      </c>
      <c r="DD984" s="74" t="n">
        <f aca="false">DD986</f>
        <v>0</v>
      </c>
      <c r="DE984" s="74" t="n">
        <f aca="false">DE986</f>
        <v>0</v>
      </c>
      <c r="DF984" s="74" t="n">
        <f aca="false">DF986</f>
        <v>0</v>
      </c>
      <c r="DG984" s="74" t="n">
        <f aca="false">DG986</f>
        <v>0</v>
      </c>
      <c r="DH984" s="74" t="n">
        <f aca="false">DH986</f>
        <v>0</v>
      </c>
      <c r="DI984" s="74" t="n">
        <f aca="false">DI986</f>
        <v>0</v>
      </c>
      <c r="DJ984" s="74" t="n">
        <f aca="false">DJ986</f>
        <v>0</v>
      </c>
      <c r="DK984" s="74" t="n">
        <f aca="false">DK986</f>
        <v>0</v>
      </c>
      <c r="DL984" s="74" t="n">
        <f aca="false">DL986</f>
        <v>0</v>
      </c>
      <c r="DM984" s="74" t="n">
        <f aca="false">DM986</f>
        <v>0</v>
      </c>
      <c r="DN984" s="74" t="n">
        <f aca="false">DN986</f>
        <v>0</v>
      </c>
      <c r="DO984" s="74" t="n">
        <f aca="false">DO986</f>
        <v>0</v>
      </c>
      <c r="DP984" s="74" t="n">
        <f aca="false">DP986</f>
        <v>0</v>
      </c>
      <c r="DQ984" s="74" t="n">
        <f aca="false">DQ986</f>
        <v>0</v>
      </c>
      <c r="DR984" s="74" t="n">
        <f aca="false">DR986</f>
        <v>0</v>
      </c>
      <c r="DS984" s="74" t="n">
        <f aca="false">DS986</f>
        <v>0</v>
      </c>
      <c r="DT984" s="74" t="n">
        <f aca="false">DT986</f>
        <v>0</v>
      </c>
      <c r="DU984" s="74" t="n">
        <f aca="false">DU986</f>
        <v>0</v>
      </c>
      <c r="DV984" s="74" t="n">
        <f aca="false">DV986</f>
        <v>0</v>
      </c>
      <c r="DW984" s="74" t="n">
        <f aca="false">DW986</f>
        <v>0</v>
      </c>
      <c r="DX984" s="74" t="n">
        <f aca="false">DX986</f>
        <v>0</v>
      </c>
      <c r="DY984" s="74" t="n">
        <f aca="false">DY986</f>
        <v>0</v>
      </c>
      <c r="DZ984" s="74" t="n">
        <f aca="false">DZ986</f>
        <v>0</v>
      </c>
      <c r="EA984" s="74" t="n">
        <f aca="false">EA986</f>
        <v>0</v>
      </c>
      <c r="EB984" s="74" t="n">
        <f aca="false">EB986</f>
        <v>0</v>
      </c>
      <c r="EC984" s="74" t="n">
        <f aca="false">EC986</f>
        <v>0</v>
      </c>
      <c r="ED984" s="74" t="n">
        <f aca="false">ED986</f>
        <v>0</v>
      </c>
      <c r="EE984" s="74" t="n">
        <f aca="false">EE986</f>
        <v>0</v>
      </c>
      <c r="EF984" s="74" t="n">
        <f aca="false">EF986</f>
        <v>0</v>
      </c>
      <c r="EG984" s="74" t="n">
        <f aca="false">EG986</f>
        <v>0</v>
      </c>
      <c r="EH984" s="74" t="n">
        <f aca="false">EH986</f>
        <v>0</v>
      </c>
      <c r="EI984" s="74" t="n">
        <f aca="false">EI986</f>
        <v>0</v>
      </c>
      <c r="EJ984" s="74" t="n">
        <f aca="false">EJ986</f>
        <v>0</v>
      </c>
      <c r="EK984" s="74" t="n">
        <f aca="false">EK986</f>
        <v>0</v>
      </c>
      <c r="EL984" s="74" t="n">
        <f aca="false">EL986</f>
        <v>0</v>
      </c>
      <c r="EM984" s="74" t="n">
        <f aca="false">EM986</f>
        <v>0</v>
      </c>
      <c r="EN984" s="74"/>
      <c r="EO984" s="74"/>
      <c r="EP984" s="74"/>
      <c r="EQ984" s="74" t="n">
        <f aca="false">EQ986</f>
        <v>0</v>
      </c>
      <c r="ER984" s="74" t="n">
        <f aca="false">ER986</f>
        <v>0</v>
      </c>
      <c r="ES984" s="74" t="n">
        <f aca="false">ES986</f>
        <v>0</v>
      </c>
      <c r="ET984" s="74" t="n">
        <f aca="false">ET986</f>
        <v>0</v>
      </c>
      <c r="EU984" s="74" t="n">
        <f aca="false">EU986</f>
        <v>0</v>
      </c>
      <c r="EV984" s="74" t="n">
        <f aca="false">EV986</f>
        <v>0</v>
      </c>
      <c r="EW984" s="74" t="n">
        <f aca="false">EW986</f>
        <v>0</v>
      </c>
      <c r="EX984" s="74" t="n">
        <f aca="false">EX986</f>
        <v>0</v>
      </c>
      <c r="EY984" s="74" t="n">
        <f aca="false">EY986</f>
        <v>0</v>
      </c>
      <c r="EZ984" s="74" t="n">
        <f aca="false">EZ986</f>
        <v>0</v>
      </c>
      <c r="FA984" s="74" t="n">
        <f aca="false">FA986</f>
        <v>0</v>
      </c>
      <c r="FB984" s="74" t="n">
        <f aca="false">FB986</f>
        <v>0</v>
      </c>
    </row>
    <row r="985" customFormat="false" ht="15" hidden="false" customHeight="true" outlineLevel="0" collapsed="false">
      <c r="A985" s="11" t="s">
        <v>117</v>
      </c>
      <c r="B985" s="11"/>
      <c r="C985" s="77"/>
      <c r="D985" s="72"/>
      <c r="E985" s="72"/>
      <c r="F985" s="72"/>
      <c r="G985" s="77"/>
      <c r="H985" s="73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4"/>
      <c r="AC985" s="74"/>
      <c r="AD985" s="74"/>
      <c r="AE985" s="74"/>
      <c r="AF985" s="74"/>
      <c r="AG985" s="74"/>
      <c r="AH985" s="74"/>
      <c r="AI985" s="74"/>
      <c r="AJ985" s="74"/>
      <c r="AK985" s="74"/>
      <c r="AL985" s="74"/>
      <c r="AM985" s="74"/>
      <c r="AN985" s="74"/>
      <c r="AO985" s="74"/>
      <c r="AP985" s="74"/>
      <c r="AQ985" s="74"/>
      <c r="AR985" s="74"/>
      <c r="AS985" s="74"/>
      <c r="AT985" s="74"/>
      <c r="AU985" s="74"/>
      <c r="AV985" s="74"/>
      <c r="AW985" s="74"/>
      <c r="AX985" s="74"/>
      <c r="AY985" s="74"/>
      <c r="AZ985" s="74"/>
      <c r="BA985" s="74"/>
      <c r="BB985" s="74"/>
      <c r="BC985" s="74"/>
      <c r="BD985" s="74"/>
      <c r="BE985" s="74"/>
      <c r="BF985" s="74"/>
      <c r="BG985" s="74"/>
      <c r="BH985" s="74"/>
      <c r="BI985" s="74"/>
      <c r="BJ985" s="74"/>
      <c r="BK985" s="74"/>
      <c r="BL985" s="74"/>
      <c r="BM985" s="74"/>
      <c r="BN985" s="74"/>
      <c r="BO985" s="74"/>
      <c r="BP985" s="74"/>
      <c r="BQ985" s="74"/>
      <c r="BR985" s="74"/>
      <c r="BS985" s="74"/>
      <c r="BT985" s="74"/>
      <c r="BU985" s="74"/>
      <c r="BV985" s="74"/>
      <c r="BW985" s="74"/>
      <c r="BX985" s="74"/>
      <c r="BY985" s="74"/>
      <c r="BZ985" s="74"/>
      <c r="CA985" s="74"/>
      <c r="CB985" s="74"/>
      <c r="CC985" s="74"/>
      <c r="CD985" s="74"/>
      <c r="CE985" s="74"/>
      <c r="CF985" s="74"/>
      <c r="CG985" s="74"/>
      <c r="CH985" s="74"/>
      <c r="CI985" s="74"/>
      <c r="CJ985" s="74"/>
      <c r="CK985" s="74"/>
      <c r="CL985" s="74"/>
      <c r="CM985" s="74"/>
      <c r="CN985" s="74"/>
      <c r="CO985" s="74"/>
      <c r="CP985" s="74"/>
      <c r="CQ985" s="74"/>
      <c r="CR985" s="74"/>
      <c r="CS985" s="74"/>
      <c r="CT985" s="74"/>
      <c r="CU985" s="74"/>
      <c r="CV985" s="74"/>
      <c r="CW985" s="74"/>
      <c r="CX985" s="74"/>
      <c r="CY985" s="74"/>
      <c r="CZ985" s="74"/>
      <c r="DA985" s="74"/>
      <c r="DB985" s="74"/>
      <c r="DC985" s="74"/>
      <c r="DD985" s="74"/>
      <c r="DE985" s="74"/>
      <c r="DF985" s="74"/>
      <c r="DG985" s="74"/>
      <c r="DH985" s="74"/>
      <c r="DI985" s="74"/>
      <c r="DJ985" s="74"/>
      <c r="DK985" s="74"/>
      <c r="DL985" s="74"/>
      <c r="DM985" s="74"/>
      <c r="DN985" s="74"/>
      <c r="DO985" s="74"/>
      <c r="DP985" s="74"/>
      <c r="DQ985" s="74"/>
      <c r="DR985" s="74"/>
      <c r="DS985" s="74"/>
      <c r="DT985" s="74"/>
      <c r="DU985" s="74"/>
      <c r="DV985" s="74"/>
      <c r="DW985" s="74"/>
      <c r="DX985" s="74"/>
      <c r="DY985" s="74"/>
      <c r="DZ985" s="74"/>
      <c r="EA985" s="74"/>
      <c r="EB985" s="74"/>
      <c r="EC985" s="74"/>
      <c r="ED985" s="74"/>
      <c r="EE985" s="74"/>
      <c r="EF985" s="74"/>
      <c r="EG985" s="74"/>
      <c r="EH985" s="74"/>
      <c r="EI985" s="74"/>
      <c r="EJ985" s="74"/>
      <c r="EK985" s="74"/>
      <c r="EL985" s="74"/>
      <c r="EM985" s="74"/>
      <c r="EN985" s="74"/>
      <c r="EO985" s="74"/>
      <c r="EP985" s="74"/>
      <c r="EQ985" s="74"/>
      <c r="ER985" s="74"/>
      <c r="ES985" s="74"/>
      <c r="ET985" s="74"/>
      <c r="EU985" s="74"/>
      <c r="EV985" s="74"/>
      <c r="EW985" s="74"/>
      <c r="EX985" s="74"/>
      <c r="EY985" s="74"/>
      <c r="EZ985" s="74"/>
      <c r="FA985" s="74"/>
      <c r="FB985" s="74"/>
    </row>
    <row r="986" customFormat="false" ht="15" hidden="false" customHeight="true" outlineLevel="0" collapsed="false">
      <c r="A986" s="76" t="s">
        <v>129</v>
      </c>
      <c r="B986" s="11"/>
      <c r="C986" s="72" t="s">
        <v>183</v>
      </c>
      <c r="D986" s="72" t="s">
        <v>185</v>
      </c>
      <c r="E986" s="72" t="s">
        <v>187</v>
      </c>
      <c r="F986" s="72" t="s">
        <v>111</v>
      </c>
      <c r="G986" s="72" t="s">
        <v>189</v>
      </c>
      <c r="H986" s="73" t="n">
        <v>262</v>
      </c>
      <c r="I986" s="74" t="n">
        <f aca="false">L986+O986+R986</f>
        <v>2339.6</v>
      </c>
      <c r="J986" s="74" t="n">
        <f aca="false">M986+P986+S986</f>
        <v>0</v>
      </c>
      <c r="K986" s="74" t="n">
        <f aca="false">N986+Q986+T986</f>
        <v>2050</v>
      </c>
      <c r="L986" s="74" t="n">
        <v>939.6</v>
      </c>
      <c r="M986" s="74"/>
      <c r="N986" s="74" t="n">
        <v>650</v>
      </c>
      <c r="O986" s="74"/>
      <c r="P986" s="74"/>
      <c r="Q986" s="74"/>
      <c r="R986" s="74" t="n">
        <f aca="false">U986+BN986</f>
        <v>1400</v>
      </c>
      <c r="S986" s="74" t="n">
        <f aca="false">V986+BO986</f>
        <v>0</v>
      </c>
      <c r="T986" s="74" t="n">
        <f aca="false">W986+BP986</f>
        <v>1400</v>
      </c>
      <c r="U986" s="74" t="n">
        <f aca="false">X986+AA986+AD986+AG986+AJ986+AM986+AP986+AS986+AV986+AY986+BB986+BE986+BH986+BK986</f>
        <v>1400</v>
      </c>
      <c r="V986" s="74" t="n">
        <f aca="false">Y986+AB986+AE986+AH986+AK986+AN986+AQ986+AT986+AW986+AZ986+BC986+BF986+BI986+BL986</f>
        <v>0</v>
      </c>
      <c r="W986" s="74" t="n">
        <f aca="false">Z986+AC986+AF986+AI986+AL986+AO986+AR986+AU986+AX986+BA986+BD986+BG986+BJ986+BM986</f>
        <v>1400</v>
      </c>
      <c r="X986" s="74"/>
      <c r="Y986" s="74"/>
      <c r="Z986" s="74"/>
      <c r="AA986" s="74"/>
      <c r="AB986" s="74"/>
      <c r="AC986" s="74"/>
      <c r="AD986" s="74"/>
      <c r="AE986" s="74"/>
      <c r="AF986" s="74"/>
      <c r="AG986" s="74"/>
      <c r="AH986" s="74"/>
      <c r="AI986" s="74"/>
      <c r="AJ986" s="74"/>
      <c r="AK986" s="74"/>
      <c r="AL986" s="74"/>
      <c r="AM986" s="74" t="n">
        <v>1400</v>
      </c>
      <c r="AN986" s="74"/>
      <c r="AO986" s="74" t="n">
        <v>1400</v>
      </c>
      <c r="AP986" s="74"/>
      <c r="AQ986" s="74"/>
      <c r="AR986" s="74"/>
      <c r="AS986" s="74"/>
      <c r="AT986" s="74"/>
      <c r="AU986" s="74"/>
      <c r="AV986" s="74"/>
      <c r="AW986" s="74"/>
      <c r="AX986" s="74"/>
      <c r="AY986" s="74"/>
      <c r="AZ986" s="74"/>
      <c r="BA986" s="74"/>
      <c r="BB986" s="74"/>
      <c r="BC986" s="74"/>
      <c r="BD986" s="74"/>
      <c r="BE986" s="74"/>
      <c r="BF986" s="74"/>
      <c r="BG986" s="74"/>
      <c r="BH986" s="74"/>
      <c r="BI986" s="74"/>
      <c r="BJ986" s="74"/>
      <c r="BK986" s="74"/>
      <c r="BL986" s="74"/>
      <c r="BM986" s="74"/>
      <c r="BN986" s="74" t="n">
        <f aca="false">BQ986+BT986+BW986+BZ986+CC986+CF986+CO986+CR986+CU986+CI986+CL986+CX986+DA986+DD986+DG986+DJ986+DM986+DP986+DS986+DV986+DY986+EB986+EE986+EH986+EK986</f>
        <v>0</v>
      </c>
      <c r="BO986" s="74" t="n">
        <f aca="false">BR986+BU986+BX986+CA986+CD986+CG986+CP986+CS986+CV986+CJ986+CM986+CY986+DB986+DE986+DH986+DK986+DN986+DQ986+DT986+DW986+DZ986+EC986+EF986+EI986+EL986</f>
        <v>0</v>
      </c>
      <c r="BP986" s="74" t="n">
        <f aca="false">BS986+BV986+BY986+CB986+CE986+CH986+CQ986+CT986+CW986+CK986+CN986+CZ986+DC986+DF986+DI986+DL986+DO986+DR986+DU986+DX986+EA986+ED986+EG986+EJ986+EM986</f>
        <v>0</v>
      </c>
      <c r="BQ986" s="74"/>
      <c r="BR986" s="74"/>
      <c r="BS986" s="74"/>
      <c r="BT986" s="74"/>
      <c r="BU986" s="74"/>
      <c r="BV986" s="74"/>
      <c r="BW986" s="74"/>
      <c r="BX986" s="74"/>
      <c r="BY986" s="74"/>
      <c r="BZ986" s="74"/>
      <c r="CA986" s="74"/>
      <c r="CB986" s="74"/>
      <c r="CC986" s="74"/>
      <c r="CD986" s="74"/>
      <c r="CE986" s="74"/>
      <c r="CF986" s="74"/>
      <c r="CG986" s="74"/>
      <c r="CH986" s="74"/>
      <c r="CI986" s="74"/>
      <c r="CJ986" s="74"/>
      <c r="CK986" s="74"/>
      <c r="CL986" s="74"/>
      <c r="CM986" s="74"/>
      <c r="CN986" s="74"/>
      <c r="CO986" s="74"/>
      <c r="CP986" s="74"/>
      <c r="CQ986" s="74"/>
      <c r="CR986" s="74"/>
      <c r="CS986" s="74"/>
      <c r="CT986" s="74"/>
      <c r="CU986" s="74"/>
      <c r="CV986" s="74"/>
      <c r="CW986" s="74"/>
      <c r="CX986" s="74"/>
      <c r="CY986" s="74"/>
      <c r="CZ986" s="74"/>
      <c r="DA986" s="74"/>
      <c r="DB986" s="74"/>
      <c r="DC986" s="74"/>
      <c r="DD986" s="74"/>
      <c r="DE986" s="74"/>
      <c r="DF986" s="74"/>
      <c r="DG986" s="74"/>
      <c r="DH986" s="74"/>
      <c r="DI986" s="74"/>
      <c r="DJ986" s="74"/>
      <c r="DK986" s="74"/>
      <c r="DL986" s="74"/>
      <c r="DM986" s="74"/>
      <c r="DN986" s="74"/>
      <c r="DO986" s="74"/>
      <c r="DP986" s="74"/>
      <c r="DQ986" s="74"/>
      <c r="DR986" s="74"/>
      <c r="DS986" s="74"/>
      <c r="DT986" s="74"/>
      <c r="DU986" s="74"/>
      <c r="DV986" s="74"/>
      <c r="DW986" s="74"/>
      <c r="DX986" s="74"/>
      <c r="DY986" s="74"/>
      <c r="DZ986" s="74"/>
      <c r="EA986" s="74"/>
      <c r="EB986" s="74"/>
      <c r="EC986" s="74"/>
      <c r="ED986" s="74"/>
      <c r="EE986" s="74"/>
      <c r="EF986" s="74"/>
      <c r="EG986" s="74"/>
      <c r="EH986" s="74"/>
      <c r="EI986" s="74"/>
      <c r="EJ986" s="74"/>
      <c r="EK986" s="74"/>
      <c r="EL986" s="74"/>
      <c r="EM986" s="74"/>
      <c r="EN986" s="74"/>
      <c r="EO986" s="74"/>
      <c r="EP986" s="74"/>
      <c r="EQ986" s="74"/>
      <c r="ER986" s="74"/>
      <c r="ES986" s="74"/>
      <c r="ET986" s="74"/>
      <c r="EU986" s="74"/>
      <c r="EV986" s="74"/>
      <c r="EW986" s="74"/>
      <c r="EX986" s="74"/>
      <c r="EY986" s="74"/>
      <c r="EZ986" s="74"/>
      <c r="FA986" s="74"/>
      <c r="FB986" s="74"/>
    </row>
    <row r="987" customFormat="false" ht="15" hidden="false" customHeight="true" outlineLevel="0" collapsed="false">
      <c r="A987" s="76"/>
      <c r="B987" s="11"/>
      <c r="C987" s="72"/>
      <c r="D987" s="72"/>
      <c r="E987" s="72"/>
      <c r="F987" s="72"/>
      <c r="G987" s="72"/>
      <c r="H987" s="73"/>
      <c r="I987" s="74"/>
      <c r="J987" s="74"/>
      <c r="K987" s="74"/>
      <c r="L987" s="74"/>
      <c r="M987" s="74"/>
      <c r="N987" s="74"/>
      <c r="O987" s="74"/>
      <c r="P987" s="74"/>
      <c r="Q987" s="74"/>
      <c r="R987" s="74"/>
      <c r="S987" s="74"/>
      <c r="T987" s="74"/>
      <c r="U987" s="74"/>
      <c r="V987" s="74"/>
      <c r="W987" s="74"/>
      <c r="X987" s="74"/>
      <c r="Y987" s="74"/>
      <c r="Z987" s="74"/>
      <c r="AA987" s="74"/>
      <c r="AB987" s="74"/>
      <c r="AC987" s="74"/>
      <c r="AD987" s="74"/>
      <c r="AE987" s="74"/>
      <c r="AF987" s="74"/>
      <c r="AG987" s="74"/>
      <c r="AH987" s="74"/>
      <c r="AI987" s="74"/>
      <c r="AJ987" s="74"/>
      <c r="AK987" s="74"/>
      <c r="AL987" s="74"/>
      <c r="AM987" s="74"/>
      <c r="AN987" s="74"/>
      <c r="AO987" s="74"/>
      <c r="AP987" s="74"/>
      <c r="AQ987" s="74"/>
      <c r="AR987" s="74"/>
      <c r="AS987" s="74"/>
      <c r="AT987" s="74"/>
      <c r="AU987" s="74"/>
      <c r="AV987" s="74"/>
      <c r="AW987" s="74"/>
      <c r="AX987" s="74"/>
      <c r="AY987" s="74"/>
      <c r="AZ987" s="74"/>
      <c r="BA987" s="74"/>
      <c r="BB987" s="74"/>
      <c r="BC987" s="74"/>
      <c r="BD987" s="74"/>
      <c r="BE987" s="74"/>
      <c r="BF987" s="74"/>
      <c r="BG987" s="74"/>
      <c r="BH987" s="74"/>
      <c r="BI987" s="74"/>
      <c r="BJ987" s="74"/>
      <c r="BK987" s="74"/>
      <c r="BL987" s="74"/>
      <c r="BM987" s="74"/>
      <c r="BN987" s="74"/>
      <c r="BO987" s="74"/>
      <c r="BP987" s="74"/>
      <c r="BQ987" s="74"/>
      <c r="BR987" s="74"/>
      <c r="BS987" s="74"/>
      <c r="BT987" s="74"/>
      <c r="BU987" s="74"/>
      <c r="BV987" s="74"/>
      <c r="BW987" s="74"/>
      <c r="BX987" s="74"/>
      <c r="BY987" s="74"/>
      <c r="BZ987" s="74"/>
      <c r="CA987" s="74"/>
      <c r="CB987" s="74"/>
      <c r="CC987" s="74"/>
      <c r="CD987" s="74"/>
      <c r="CE987" s="74"/>
      <c r="CF987" s="74"/>
      <c r="CG987" s="74"/>
      <c r="CH987" s="74"/>
      <c r="CI987" s="74"/>
      <c r="CJ987" s="74"/>
      <c r="CK987" s="74"/>
      <c r="CL987" s="74"/>
      <c r="CM987" s="74"/>
      <c r="CN987" s="74"/>
      <c r="CO987" s="74"/>
      <c r="CP987" s="74"/>
      <c r="CQ987" s="74"/>
      <c r="CR987" s="74"/>
      <c r="CS987" s="74"/>
      <c r="CT987" s="74"/>
      <c r="CU987" s="74"/>
      <c r="CV987" s="74"/>
      <c r="CW987" s="74"/>
      <c r="CX987" s="74"/>
      <c r="CY987" s="74"/>
      <c r="CZ987" s="74"/>
      <c r="DA987" s="74"/>
      <c r="DB987" s="74"/>
      <c r="DC987" s="74"/>
      <c r="DD987" s="74"/>
      <c r="DE987" s="74"/>
      <c r="DF987" s="74"/>
      <c r="DG987" s="74"/>
      <c r="DH987" s="74"/>
      <c r="DI987" s="74"/>
      <c r="DJ987" s="74"/>
      <c r="DK987" s="74"/>
      <c r="DL987" s="74"/>
      <c r="DM987" s="74"/>
      <c r="DN987" s="74"/>
      <c r="DO987" s="74"/>
      <c r="DP987" s="74"/>
      <c r="DQ987" s="74"/>
      <c r="DR987" s="74"/>
      <c r="DS987" s="74"/>
      <c r="DT987" s="74"/>
      <c r="DU987" s="74"/>
      <c r="DV987" s="74"/>
      <c r="DW987" s="74"/>
      <c r="DX987" s="74"/>
      <c r="DY987" s="74"/>
      <c r="DZ987" s="74"/>
      <c r="EA987" s="74"/>
      <c r="EB987" s="74"/>
      <c r="EC987" s="74"/>
      <c r="ED987" s="74"/>
      <c r="EE987" s="74"/>
      <c r="EF987" s="74"/>
      <c r="EG987" s="74"/>
      <c r="EH987" s="74"/>
      <c r="EI987" s="74"/>
      <c r="EJ987" s="74"/>
      <c r="EK987" s="74"/>
      <c r="EL987" s="74"/>
      <c r="EM987" s="74"/>
      <c r="EN987" s="74"/>
      <c r="EO987" s="74"/>
      <c r="EP987" s="74"/>
      <c r="EQ987" s="74"/>
      <c r="ER987" s="74"/>
      <c r="ES987" s="74"/>
      <c r="ET987" s="74"/>
      <c r="EU987" s="74"/>
      <c r="EV987" s="74"/>
      <c r="EW987" s="74"/>
      <c r="EX987" s="74"/>
      <c r="EY987" s="74"/>
      <c r="EZ987" s="74"/>
      <c r="FA987" s="74"/>
      <c r="FB987" s="74"/>
    </row>
    <row r="988" customFormat="false" ht="15" hidden="false" customHeight="true" outlineLevel="0" collapsed="false">
      <c r="A988" s="92" t="s">
        <v>190</v>
      </c>
      <c r="B988" s="67"/>
      <c r="C988" s="68" t="s">
        <v>183</v>
      </c>
      <c r="D988" s="68" t="s">
        <v>191</v>
      </c>
      <c r="E988" s="68" t="s">
        <v>192</v>
      </c>
      <c r="F988" s="68" t="s">
        <v>111</v>
      </c>
      <c r="G988" s="69"/>
      <c r="H988" s="69"/>
      <c r="I988" s="87" t="n">
        <f aca="false">I989</f>
        <v>213.7</v>
      </c>
      <c r="J988" s="87" t="n">
        <f aca="false">J989</f>
        <v>0</v>
      </c>
      <c r="K988" s="87" t="n">
        <v>106.7</v>
      </c>
      <c r="L988" s="87" t="n">
        <f aca="false">L989</f>
        <v>0</v>
      </c>
      <c r="M988" s="87" t="n">
        <f aca="false">M989</f>
        <v>0</v>
      </c>
      <c r="N988" s="87" t="n">
        <f aca="false">N989</f>
        <v>0</v>
      </c>
      <c r="O988" s="87" t="n">
        <f aca="false">O989</f>
        <v>0</v>
      </c>
      <c r="P988" s="87" t="n">
        <f aca="false">P989</f>
        <v>0</v>
      </c>
      <c r="Q988" s="87" t="n">
        <f aca="false">Q989</f>
        <v>0</v>
      </c>
      <c r="R988" s="87" t="n">
        <f aca="false">R989</f>
        <v>213.7</v>
      </c>
      <c r="S988" s="87" t="n">
        <f aca="false">S989</f>
        <v>0</v>
      </c>
      <c r="T988" s="87" t="n">
        <f aca="false">T989</f>
        <v>213.7</v>
      </c>
      <c r="U988" s="87" t="n">
        <f aca="false">U989</f>
        <v>0</v>
      </c>
      <c r="V988" s="87" t="n">
        <f aca="false">V989</f>
        <v>0</v>
      </c>
      <c r="W988" s="87" t="n">
        <f aca="false">W989</f>
        <v>0</v>
      </c>
      <c r="X988" s="87" t="n">
        <f aca="false">X989</f>
        <v>0</v>
      </c>
      <c r="Y988" s="87" t="n">
        <f aca="false">Y989</f>
        <v>0</v>
      </c>
      <c r="Z988" s="87" t="n">
        <f aca="false">Z989</f>
        <v>0</v>
      </c>
      <c r="AA988" s="87" t="n">
        <f aca="false">AA989</f>
        <v>0</v>
      </c>
      <c r="AB988" s="87" t="n">
        <f aca="false">AB989</f>
        <v>0</v>
      </c>
      <c r="AC988" s="87" t="n">
        <f aca="false">AC989</f>
        <v>0</v>
      </c>
      <c r="AD988" s="87" t="n">
        <f aca="false">AD989</f>
        <v>0</v>
      </c>
      <c r="AE988" s="87" t="n">
        <f aca="false">AE989</f>
        <v>0</v>
      </c>
      <c r="AF988" s="87" t="n">
        <f aca="false">AF989</f>
        <v>0</v>
      </c>
      <c r="AG988" s="87" t="n">
        <f aca="false">AG989</f>
        <v>0</v>
      </c>
      <c r="AH988" s="87" t="n">
        <f aca="false">AH989</f>
        <v>0</v>
      </c>
      <c r="AI988" s="87" t="n">
        <f aca="false">AI989</f>
        <v>0</v>
      </c>
      <c r="AJ988" s="87" t="n">
        <f aca="false">AJ989</f>
        <v>0</v>
      </c>
      <c r="AK988" s="87" t="n">
        <f aca="false">AK989</f>
        <v>0</v>
      </c>
      <c r="AL988" s="87" t="n">
        <f aca="false">AL989</f>
        <v>0</v>
      </c>
      <c r="AM988" s="87" t="n">
        <f aca="false">AM989</f>
        <v>0</v>
      </c>
      <c r="AN988" s="87" t="n">
        <f aca="false">AN989</f>
        <v>0</v>
      </c>
      <c r="AO988" s="87" t="n">
        <f aca="false">AO989</f>
        <v>0</v>
      </c>
      <c r="AP988" s="87" t="n">
        <f aca="false">AP989</f>
        <v>0</v>
      </c>
      <c r="AQ988" s="87" t="n">
        <f aca="false">AQ989</f>
        <v>0</v>
      </c>
      <c r="AR988" s="87" t="n">
        <f aca="false">AR989</f>
        <v>0</v>
      </c>
      <c r="AS988" s="87" t="n">
        <f aca="false">AS989</f>
        <v>0</v>
      </c>
      <c r="AT988" s="87" t="n">
        <f aca="false">AT989</f>
        <v>0</v>
      </c>
      <c r="AU988" s="87" t="n">
        <f aca="false">AU989</f>
        <v>0</v>
      </c>
      <c r="AV988" s="87" t="n">
        <f aca="false">AV989</f>
        <v>0</v>
      </c>
      <c r="AW988" s="87" t="n">
        <f aca="false">AW989</f>
        <v>0</v>
      </c>
      <c r="AX988" s="87" t="n">
        <f aca="false">AX989</f>
        <v>0</v>
      </c>
      <c r="AY988" s="87" t="n">
        <f aca="false">AY989</f>
        <v>0</v>
      </c>
      <c r="AZ988" s="87" t="n">
        <f aca="false">AZ989</f>
        <v>0</v>
      </c>
      <c r="BA988" s="87" t="n">
        <f aca="false">BA989</f>
        <v>0</v>
      </c>
      <c r="BB988" s="87" t="n">
        <f aca="false">BB989</f>
        <v>0</v>
      </c>
      <c r="BC988" s="87" t="n">
        <f aca="false">BC989</f>
        <v>0</v>
      </c>
      <c r="BD988" s="87" t="n">
        <f aca="false">BD989</f>
        <v>0</v>
      </c>
      <c r="BE988" s="87" t="n">
        <f aca="false">BE989</f>
        <v>0</v>
      </c>
      <c r="BF988" s="87" t="n">
        <f aca="false">BF989</f>
        <v>0</v>
      </c>
      <c r="BG988" s="87" t="n">
        <f aca="false">BG989</f>
        <v>0</v>
      </c>
      <c r="BH988" s="87" t="n">
        <f aca="false">BH989</f>
        <v>0</v>
      </c>
      <c r="BI988" s="87" t="n">
        <f aca="false">BI989</f>
        <v>0</v>
      </c>
      <c r="BJ988" s="87" t="n">
        <f aca="false">BJ989</f>
        <v>0</v>
      </c>
      <c r="BK988" s="87" t="n">
        <f aca="false">BK989</f>
        <v>0</v>
      </c>
      <c r="BL988" s="87" t="n">
        <f aca="false">BL989</f>
        <v>0</v>
      </c>
      <c r="BM988" s="87" t="n">
        <f aca="false">BM989</f>
        <v>0</v>
      </c>
      <c r="BN988" s="87" t="n">
        <f aca="false">BN989</f>
        <v>213.7</v>
      </c>
      <c r="BO988" s="87" t="n">
        <f aca="false">BO989</f>
        <v>0</v>
      </c>
      <c r="BP988" s="87" t="n">
        <f aca="false">BP989</f>
        <v>213.7</v>
      </c>
      <c r="BQ988" s="87" t="n">
        <f aca="false">BQ989</f>
        <v>0</v>
      </c>
      <c r="BR988" s="87" t="n">
        <f aca="false">BR989</f>
        <v>0</v>
      </c>
      <c r="BS988" s="87" t="n">
        <f aca="false">BS989</f>
        <v>0</v>
      </c>
      <c r="BT988" s="87" t="n">
        <f aca="false">BT989</f>
        <v>0</v>
      </c>
      <c r="BU988" s="87" t="n">
        <f aca="false">BU989</f>
        <v>0</v>
      </c>
      <c r="BV988" s="87" t="n">
        <f aca="false">BV989</f>
        <v>0</v>
      </c>
      <c r="BW988" s="87" t="n">
        <f aca="false">BW989</f>
        <v>0</v>
      </c>
      <c r="BX988" s="87" t="n">
        <f aca="false">BX989</f>
        <v>0</v>
      </c>
      <c r="BY988" s="87" t="n">
        <f aca="false">BY989</f>
        <v>0</v>
      </c>
      <c r="BZ988" s="87" t="n">
        <f aca="false">BZ989</f>
        <v>213.7</v>
      </c>
      <c r="CA988" s="87" t="n">
        <f aca="false">CA989</f>
        <v>0</v>
      </c>
      <c r="CB988" s="87" t="n">
        <f aca="false">CB989</f>
        <v>213.7</v>
      </c>
      <c r="CC988" s="87" t="n">
        <f aca="false">CC989</f>
        <v>0</v>
      </c>
      <c r="CD988" s="87" t="n">
        <f aca="false">CD989</f>
        <v>0</v>
      </c>
      <c r="CE988" s="87" t="n">
        <f aca="false">CE989</f>
        <v>0</v>
      </c>
      <c r="CF988" s="87" t="n">
        <f aca="false">CF989</f>
        <v>0</v>
      </c>
      <c r="CG988" s="87" t="n">
        <f aca="false">CG989</f>
        <v>0</v>
      </c>
      <c r="CH988" s="87" t="n">
        <f aca="false">CH989</f>
        <v>0</v>
      </c>
      <c r="CI988" s="87" t="n">
        <f aca="false">CI989</f>
        <v>0</v>
      </c>
      <c r="CJ988" s="87" t="n">
        <f aca="false">CJ989</f>
        <v>0</v>
      </c>
      <c r="CK988" s="87" t="n">
        <f aca="false">CK989</f>
        <v>0</v>
      </c>
      <c r="CL988" s="87" t="n">
        <f aca="false">CL989</f>
        <v>0</v>
      </c>
      <c r="CM988" s="87" t="n">
        <f aca="false">CM989</f>
        <v>0</v>
      </c>
      <c r="CN988" s="87" t="n">
        <f aca="false">CN989</f>
        <v>0</v>
      </c>
      <c r="CO988" s="87" t="n">
        <f aca="false">CO989</f>
        <v>0</v>
      </c>
      <c r="CP988" s="87" t="n">
        <f aca="false">CP989</f>
        <v>0</v>
      </c>
      <c r="CQ988" s="87" t="n">
        <f aca="false">CQ989</f>
        <v>0</v>
      </c>
      <c r="CR988" s="87" t="n">
        <f aca="false">CR989</f>
        <v>0</v>
      </c>
      <c r="CS988" s="87" t="n">
        <f aca="false">CS989</f>
        <v>0</v>
      </c>
      <c r="CT988" s="87" t="n">
        <f aca="false">CT989</f>
        <v>0</v>
      </c>
      <c r="CU988" s="87" t="n">
        <f aca="false">CU989</f>
        <v>0</v>
      </c>
      <c r="CV988" s="87" t="n">
        <f aca="false">CV989</f>
        <v>0</v>
      </c>
      <c r="CW988" s="87" t="n">
        <f aca="false">CW989</f>
        <v>0</v>
      </c>
      <c r="CX988" s="87" t="n">
        <f aca="false">CX989</f>
        <v>0</v>
      </c>
      <c r="CY988" s="87" t="n">
        <f aca="false">CY989</f>
        <v>0</v>
      </c>
      <c r="CZ988" s="87" t="n">
        <f aca="false">CZ989</f>
        <v>0</v>
      </c>
      <c r="DA988" s="87" t="n">
        <f aca="false">DA989</f>
        <v>0</v>
      </c>
      <c r="DB988" s="87" t="n">
        <f aca="false">DB989</f>
        <v>0</v>
      </c>
      <c r="DC988" s="87" t="n">
        <f aca="false">DC989</f>
        <v>0</v>
      </c>
      <c r="DD988" s="87" t="n">
        <f aca="false">DD989</f>
        <v>0</v>
      </c>
      <c r="DE988" s="87" t="n">
        <f aca="false">DE989</f>
        <v>0</v>
      </c>
      <c r="DF988" s="87" t="n">
        <f aca="false">DF989</f>
        <v>0</v>
      </c>
      <c r="DG988" s="87" t="n">
        <f aca="false">DG989</f>
        <v>0</v>
      </c>
      <c r="DH988" s="87" t="n">
        <f aca="false">DH989</f>
        <v>0</v>
      </c>
      <c r="DI988" s="87" t="n">
        <f aca="false">DI989</f>
        <v>0</v>
      </c>
      <c r="DJ988" s="87" t="n">
        <f aca="false">DJ989</f>
        <v>0</v>
      </c>
      <c r="DK988" s="87" t="n">
        <f aca="false">DK989</f>
        <v>0</v>
      </c>
      <c r="DL988" s="87" t="n">
        <f aca="false">DL989</f>
        <v>0</v>
      </c>
      <c r="DM988" s="87" t="n">
        <f aca="false">DM989</f>
        <v>0</v>
      </c>
      <c r="DN988" s="87" t="n">
        <f aca="false">DN989</f>
        <v>0</v>
      </c>
      <c r="DO988" s="87" t="n">
        <f aca="false">DO989</f>
        <v>0</v>
      </c>
      <c r="DP988" s="87" t="n">
        <f aca="false">DP989</f>
        <v>0</v>
      </c>
      <c r="DQ988" s="87" t="n">
        <f aca="false">DQ989</f>
        <v>0</v>
      </c>
      <c r="DR988" s="87" t="n">
        <f aca="false">DR989</f>
        <v>0</v>
      </c>
      <c r="DS988" s="87" t="n">
        <f aca="false">DS989</f>
        <v>0</v>
      </c>
      <c r="DT988" s="87" t="n">
        <f aca="false">DT989</f>
        <v>0</v>
      </c>
      <c r="DU988" s="87" t="n">
        <f aca="false">DU989</f>
        <v>0</v>
      </c>
      <c r="DV988" s="87" t="n">
        <f aca="false">DV989</f>
        <v>0</v>
      </c>
      <c r="DW988" s="87" t="n">
        <f aca="false">DW989</f>
        <v>0</v>
      </c>
      <c r="DX988" s="87" t="n">
        <f aca="false">DX989</f>
        <v>0</v>
      </c>
      <c r="DY988" s="87" t="n">
        <f aca="false">DY989</f>
        <v>0</v>
      </c>
      <c r="DZ988" s="87" t="n">
        <f aca="false">DZ989</f>
        <v>0</v>
      </c>
      <c r="EA988" s="87" t="n">
        <f aca="false">EA989</f>
        <v>0</v>
      </c>
      <c r="EB988" s="87" t="n">
        <f aca="false">EB989</f>
        <v>0</v>
      </c>
      <c r="EC988" s="87" t="n">
        <f aca="false">EC989</f>
        <v>0</v>
      </c>
      <c r="ED988" s="87" t="n">
        <f aca="false">ED989</f>
        <v>0</v>
      </c>
      <c r="EE988" s="87" t="n">
        <f aca="false">EE989</f>
        <v>0</v>
      </c>
      <c r="EF988" s="87" t="n">
        <f aca="false">EF989</f>
        <v>0</v>
      </c>
      <c r="EG988" s="87" t="n">
        <f aca="false">EG989</f>
        <v>0</v>
      </c>
      <c r="EH988" s="87" t="n">
        <f aca="false">EH989</f>
        <v>0</v>
      </c>
      <c r="EI988" s="87" t="n">
        <f aca="false">EI989</f>
        <v>0</v>
      </c>
      <c r="EJ988" s="87" t="n">
        <f aca="false">EJ989</f>
        <v>0</v>
      </c>
      <c r="EK988" s="87" t="n">
        <f aca="false">EK989</f>
        <v>0</v>
      </c>
      <c r="EL988" s="87" t="n">
        <f aca="false">EL989</f>
        <v>0</v>
      </c>
      <c r="EM988" s="87" t="n">
        <f aca="false">EM989</f>
        <v>0</v>
      </c>
      <c r="EN988" s="87"/>
      <c r="EO988" s="87"/>
      <c r="EP988" s="87"/>
      <c r="EQ988" s="87" t="n">
        <f aca="false">EQ989</f>
        <v>0</v>
      </c>
      <c r="ER988" s="87" t="n">
        <f aca="false">ER989</f>
        <v>0</v>
      </c>
      <c r="ES988" s="87" t="n">
        <f aca="false">ES989</f>
        <v>0</v>
      </c>
      <c r="ET988" s="87" t="n">
        <f aca="false">ET989</f>
        <v>0</v>
      </c>
      <c r="EU988" s="87" t="n">
        <f aca="false">EU989</f>
        <v>0</v>
      </c>
      <c r="EV988" s="87" t="n">
        <f aca="false">EV989</f>
        <v>0</v>
      </c>
      <c r="EW988" s="87" t="n">
        <f aca="false">EW989</f>
        <v>0</v>
      </c>
      <c r="EX988" s="87" t="n">
        <f aca="false">EX989</f>
        <v>0</v>
      </c>
      <c r="EY988" s="87" t="n">
        <f aca="false">EY989</f>
        <v>0</v>
      </c>
      <c r="EZ988" s="87" t="n">
        <f aca="false">EZ989</f>
        <v>0</v>
      </c>
      <c r="FA988" s="87" t="n">
        <f aca="false">FA989</f>
        <v>0</v>
      </c>
      <c r="FB988" s="87" t="n">
        <f aca="false">FB989</f>
        <v>0</v>
      </c>
    </row>
    <row r="989" customFormat="false" ht="15" hidden="false" customHeight="true" outlineLevel="0" collapsed="false">
      <c r="A989" s="78" t="s">
        <v>188</v>
      </c>
      <c r="B989" s="67"/>
      <c r="C989" s="68" t="s">
        <v>183</v>
      </c>
      <c r="D989" s="68" t="s">
        <v>191</v>
      </c>
      <c r="E989" s="68" t="s">
        <v>192</v>
      </c>
      <c r="F989" s="68" t="s">
        <v>111</v>
      </c>
      <c r="G989" s="68" t="s">
        <v>189</v>
      </c>
      <c r="H989" s="69"/>
      <c r="I989" s="87" t="n">
        <f aca="false">I990</f>
        <v>213.7</v>
      </c>
      <c r="J989" s="87" t="n">
        <f aca="false">J990</f>
        <v>0</v>
      </c>
      <c r="K989" s="87" t="n">
        <f aca="false">K990</f>
        <v>213.7</v>
      </c>
      <c r="L989" s="87" t="n">
        <f aca="false">L990</f>
        <v>0</v>
      </c>
      <c r="M989" s="87" t="n">
        <f aca="false">M990</f>
        <v>0</v>
      </c>
      <c r="N989" s="87" t="n">
        <f aca="false">N990</f>
        <v>0</v>
      </c>
      <c r="O989" s="87" t="n">
        <f aca="false">O990</f>
        <v>0</v>
      </c>
      <c r="P989" s="87" t="n">
        <f aca="false">P990</f>
        <v>0</v>
      </c>
      <c r="Q989" s="87" t="n">
        <f aca="false">Q990</f>
        <v>0</v>
      </c>
      <c r="R989" s="87" t="n">
        <f aca="false">R990</f>
        <v>213.7</v>
      </c>
      <c r="S989" s="87" t="n">
        <f aca="false">S990</f>
        <v>0</v>
      </c>
      <c r="T989" s="87" t="n">
        <f aca="false">T990</f>
        <v>213.7</v>
      </c>
      <c r="U989" s="87" t="n">
        <f aca="false">U990</f>
        <v>0</v>
      </c>
      <c r="V989" s="87" t="n">
        <f aca="false">V990</f>
        <v>0</v>
      </c>
      <c r="W989" s="87" t="n">
        <f aca="false">W990</f>
        <v>0</v>
      </c>
      <c r="X989" s="87" t="n">
        <f aca="false">X990</f>
        <v>0</v>
      </c>
      <c r="Y989" s="87" t="n">
        <f aca="false">Y990</f>
        <v>0</v>
      </c>
      <c r="Z989" s="87" t="n">
        <f aca="false">Z990</f>
        <v>0</v>
      </c>
      <c r="AA989" s="87" t="n">
        <f aca="false">AA990</f>
        <v>0</v>
      </c>
      <c r="AB989" s="87" t="n">
        <f aca="false">AB990</f>
        <v>0</v>
      </c>
      <c r="AC989" s="87" t="n">
        <f aca="false">AC990</f>
        <v>0</v>
      </c>
      <c r="AD989" s="87" t="n">
        <f aca="false">AD990</f>
        <v>0</v>
      </c>
      <c r="AE989" s="87" t="n">
        <f aca="false">AE990</f>
        <v>0</v>
      </c>
      <c r="AF989" s="87" t="n">
        <f aca="false">AF990</f>
        <v>0</v>
      </c>
      <c r="AG989" s="87" t="n">
        <f aca="false">AG990</f>
        <v>0</v>
      </c>
      <c r="AH989" s="87" t="n">
        <f aca="false">AH990</f>
        <v>0</v>
      </c>
      <c r="AI989" s="87" t="n">
        <f aca="false">AI990</f>
        <v>0</v>
      </c>
      <c r="AJ989" s="87" t="n">
        <f aca="false">AJ990</f>
        <v>0</v>
      </c>
      <c r="AK989" s="87" t="n">
        <f aca="false">AK990</f>
        <v>0</v>
      </c>
      <c r="AL989" s="87" t="n">
        <f aca="false">AL990</f>
        <v>0</v>
      </c>
      <c r="AM989" s="87" t="n">
        <f aca="false">AM990</f>
        <v>0</v>
      </c>
      <c r="AN989" s="87" t="n">
        <f aca="false">AN990</f>
        <v>0</v>
      </c>
      <c r="AO989" s="87" t="n">
        <f aca="false">AO990</f>
        <v>0</v>
      </c>
      <c r="AP989" s="87" t="n">
        <f aca="false">AP990</f>
        <v>0</v>
      </c>
      <c r="AQ989" s="87" t="n">
        <f aca="false">AQ990</f>
        <v>0</v>
      </c>
      <c r="AR989" s="87" t="n">
        <f aca="false">AR990</f>
        <v>0</v>
      </c>
      <c r="AS989" s="87" t="n">
        <f aca="false">AS990</f>
        <v>0</v>
      </c>
      <c r="AT989" s="87" t="n">
        <f aca="false">AT990</f>
        <v>0</v>
      </c>
      <c r="AU989" s="87" t="n">
        <f aca="false">AU990</f>
        <v>0</v>
      </c>
      <c r="AV989" s="87" t="n">
        <f aca="false">AV990</f>
        <v>0</v>
      </c>
      <c r="AW989" s="87" t="n">
        <f aca="false">AW990</f>
        <v>0</v>
      </c>
      <c r="AX989" s="87" t="n">
        <f aca="false">AX990</f>
        <v>0</v>
      </c>
      <c r="AY989" s="87" t="n">
        <f aca="false">AY990</f>
        <v>0</v>
      </c>
      <c r="AZ989" s="87" t="n">
        <f aca="false">AZ990</f>
        <v>0</v>
      </c>
      <c r="BA989" s="87" t="n">
        <f aca="false">BA990</f>
        <v>0</v>
      </c>
      <c r="BB989" s="87" t="n">
        <f aca="false">BB990</f>
        <v>0</v>
      </c>
      <c r="BC989" s="87" t="n">
        <f aca="false">BC990</f>
        <v>0</v>
      </c>
      <c r="BD989" s="87" t="n">
        <f aca="false">BD990</f>
        <v>0</v>
      </c>
      <c r="BE989" s="87" t="n">
        <f aca="false">BE990</f>
        <v>0</v>
      </c>
      <c r="BF989" s="87" t="n">
        <f aca="false">BF990</f>
        <v>0</v>
      </c>
      <c r="BG989" s="87" t="n">
        <f aca="false">BG990</f>
        <v>0</v>
      </c>
      <c r="BH989" s="87" t="n">
        <f aca="false">BH990</f>
        <v>0</v>
      </c>
      <c r="BI989" s="87" t="n">
        <f aca="false">BI990</f>
        <v>0</v>
      </c>
      <c r="BJ989" s="87" t="n">
        <f aca="false">BJ990</f>
        <v>0</v>
      </c>
      <c r="BK989" s="87" t="n">
        <f aca="false">BK990</f>
        <v>0</v>
      </c>
      <c r="BL989" s="87" t="n">
        <f aca="false">BL990</f>
        <v>0</v>
      </c>
      <c r="BM989" s="87" t="n">
        <f aca="false">BM990</f>
        <v>0</v>
      </c>
      <c r="BN989" s="87" t="n">
        <f aca="false">BN990</f>
        <v>213.7</v>
      </c>
      <c r="BO989" s="87" t="n">
        <f aca="false">BO990</f>
        <v>0</v>
      </c>
      <c r="BP989" s="87" t="n">
        <f aca="false">BP990</f>
        <v>213.7</v>
      </c>
      <c r="BQ989" s="87" t="n">
        <f aca="false">BQ990</f>
        <v>0</v>
      </c>
      <c r="BR989" s="87" t="n">
        <f aca="false">BR990</f>
        <v>0</v>
      </c>
      <c r="BS989" s="87" t="n">
        <f aca="false">BS990</f>
        <v>0</v>
      </c>
      <c r="BT989" s="87" t="n">
        <f aca="false">BT990</f>
        <v>0</v>
      </c>
      <c r="BU989" s="87" t="n">
        <f aca="false">BU990</f>
        <v>0</v>
      </c>
      <c r="BV989" s="87" t="n">
        <f aca="false">BV990</f>
        <v>0</v>
      </c>
      <c r="BW989" s="87" t="n">
        <f aca="false">BW990</f>
        <v>0</v>
      </c>
      <c r="BX989" s="87" t="n">
        <f aca="false">BX990</f>
        <v>0</v>
      </c>
      <c r="BY989" s="87" t="n">
        <f aca="false">BY990</f>
        <v>0</v>
      </c>
      <c r="BZ989" s="87" t="n">
        <f aca="false">BZ990</f>
        <v>213.7</v>
      </c>
      <c r="CA989" s="87" t="n">
        <f aca="false">CA990</f>
        <v>0</v>
      </c>
      <c r="CB989" s="87" t="n">
        <f aca="false">CB990</f>
        <v>213.7</v>
      </c>
      <c r="CC989" s="87" t="n">
        <f aca="false">CC990</f>
        <v>0</v>
      </c>
      <c r="CD989" s="87" t="n">
        <f aca="false">CD990</f>
        <v>0</v>
      </c>
      <c r="CE989" s="87" t="n">
        <f aca="false">CE990</f>
        <v>0</v>
      </c>
      <c r="CF989" s="87" t="n">
        <f aca="false">CF990</f>
        <v>0</v>
      </c>
      <c r="CG989" s="87" t="n">
        <f aca="false">CG990</f>
        <v>0</v>
      </c>
      <c r="CH989" s="87" t="n">
        <f aca="false">CH990</f>
        <v>0</v>
      </c>
      <c r="CI989" s="87" t="n">
        <f aca="false">CI990</f>
        <v>0</v>
      </c>
      <c r="CJ989" s="87" t="n">
        <f aca="false">CJ990</f>
        <v>0</v>
      </c>
      <c r="CK989" s="87" t="n">
        <f aca="false">CK990</f>
        <v>0</v>
      </c>
      <c r="CL989" s="87" t="n">
        <f aca="false">CL990</f>
        <v>0</v>
      </c>
      <c r="CM989" s="87" t="n">
        <f aca="false">CM990</f>
        <v>0</v>
      </c>
      <c r="CN989" s="87" t="n">
        <f aca="false">CN990</f>
        <v>0</v>
      </c>
      <c r="CO989" s="87" t="n">
        <f aca="false">CO990</f>
        <v>0</v>
      </c>
      <c r="CP989" s="87" t="n">
        <f aca="false">CP990</f>
        <v>0</v>
      </c>
      <c r="CQ989" s="87" t="n">
        <f aca="false">CQ990</f>
        <v>0</v>
      </c>
      <c r="CR989" s="87" t="n">
        <f aca="false">CR990</f>
        <v>0</v>
      </c>
      <c r="CS989" s="87" t="n">
        <f aca="false">CS990</f>
        <v>0</v>
      </c>
      <c r="CT989" s="87" t="n">
        <f aca="false">CT990</f>
        <v>0</v>
      </c>
      <c r="CU989" s="87" t="n">
        <f aca="false">CU990</f>
        <v>0</v>
      </c>
      <c r="CV989" s="87" t="n">
        <f aca="false">CV990</f>
        <v>0</v>
      </c>
      <c r="CW989" s="87" t="n">
        <f aca="false">CW990</f>
        <v>0</v>
      </c>
      <c r="CX989" s="87" t="n">
        <f aca="false">CX990</f>
        <v>0</v>
      </c>
      <c r="CY989" s="87" t="n">
        <f aca="false">CY990</f>
        <v>0</v>
      </c>
      <c r="CZ989" s="87" t="n">
        <f aca="false">CZ990</f>
        <v>0</v>
      </c>
      <c r="DA989" s="87" t="n">
        <f aca="false">DA990</f>
        <v>0</v>
      </c>
      <c r="DB989" s="87" t="n">
        <f aca="false">DB990</f>
        <v>0</v>
      </c>
      <c r="DC989" s="87" t="n">
        <f aca="false">DC990</f>
        <v>0</v>
      </c>
      <c r="DD989" s="87" t="n">
        <f aca="false">DD990</f>
        <v>0</v>
      </c>
      <c r="DE989" s="87" t="n">
        <f aca="false">DE990</f>
        <v>0</v>
      </c>
      <c r="DF989" s="87" t="n">
        <f aca="false">DF990</f>
        <v>0</v>
      </c>
      <c r="DG989" s="87" t="n">
        <f aca="false">DG990</f>
        <v>0</v>
      </c>
      <c r="DH989" s="87" t="n">
        <f aca="false">DH990</f>
        <v>0</v>
      </c>
      <c r="DI989" s="87" t="n">
        <f aca="false">DI990</f>
        <v>0</v>
      </c>
      <c r="DJ989" s="87" t="n">
        <f aca="false">DJ990</f>
        <v>0</v>
      </c>
      <c r="DK989" s="87" t="n">
        <f aca="false">DK990</f>
        <v>0</v>
      </c>
      <c r="DL989" s="87" t="n">
        <f aca="false">DL990</f>
        <v>0</v>
      </c>
      <c r="DM989" s="87" t="n">
        <f aca="false">DM990</f>
        <v>0</v>
      </c>
      <c r="DN989" s="87" t="n">
        <f aca="false">DN990</f>
        <v>0</v>
      </c>
      <c r="DO989" s="87" t="n">
        <f aca="false">DO990</f>
        <v>0</v>
      </c>
      <c r="DP989" s="87" t="n">
        <f aca="false">DP990</f>
        <v>0</v>
      </c>
      <c r="DQ989" s="87" t="n">
        <f aca="false">DQ990</f>
        <v>0</v>
      </c>
      <c r="DR989" s="87" t="n">
        <f aca="false">DR990</f>
        <v>0</v>
      </c>
      <c r="DS989" s="87" t="n">
        <f aca="false">DS990</f>
        <v>0</v>
      </c>
      <c r="DT989" s="87" t="n">
        <f aca="false">DT990</f>
        <v>0</v>
      </c>
      <c r="DU989" s="87" t="n">
        <f aca="false">DU990</f>
        <v>0</v>
      </c>
      <c r="DV989" s="87" t="n">
        <f aca="false">DV990</f>
        <v>0</v>
      </c>
      <c r="DW989" s="87" t="n">
        <f aca="false">DW990</f>
        <v>0</v>
      </c>
      <c r="DX989" s="87" t="n">
        <f aca="false">DX990</f>
        <v>0</v>
      </c>
      <c r="DY989" s="87" t="n">
        <f aca="false">DY990</f>
        <v>0</v>
      </c>
      <c r="DZ989" s="87" t="n">
        <f aca="false">DZ990</f>
        <v>0</v>
      </c>
      <c r="EA989" s="87" t="n">
        <f aca="false">EA990</f>
        <v>0</v>
      </c>
      <c r="EB989" s="87" t="n">
        <f aca="false">EB990</f>
        <v>0</v>
      </c>
      <c r="EC989" s="87" t="n">
        <f aca="false">EC990</f>
        <v>0</v>
      </c>
      <c r="ED989" s="87" t="n">
        <f aca="false">ED990</f>
        <v>0</v>
      </c>
      <c r="EE989" s="87" t="n">
        <f aca="false">EE990</f>
        <v>0</v>
      </c>
      <c r="EF989" s="87" t="n">
        <f aca="false">EF990</f>
        <v>0</v>
      </c>
      <c r="EG989" s="87" t="n">
        <f aca="false">EG990</f>
        <v>0</v>
      </c>
      <c r="EH989" s="87" t="n">
        <f aca="false">EH990</f>
        <v>0</v>
      </c>
      <c r="EI989" s="87" t="n">
        <f aca="false">EI990</f>
        <v>0</v>
      </c>
      <c r="EJ989" s="87" t="n">
        <f aca="false">EJ990</f>
        <v>0</v>
      </c>
      <c r="EK989" s="87" t="n">
        <f aca="false">EK990</f>
        <v>0</v>
      </c>
      <c r="EL989" s="87" t="n">
        <f aca="false">EL990</f>
        <v>0</v>
      </c>
      <c r="EM989" s="87" t="n">
        <f aca="false">EM990</f>
        <v>0</v>
      </c>
      <c r="EN989" s="87"/>
      <c r="EO989" s="87"/>
      <c r="EP989" s="87"/>
      <c r="EQ989" s="87" t="n">
        <f aca="false">EQ990</f>
        <v>0</v>
      </c>
      <c r="ER989" s="87" t="n">
        <f aca="false">ER990</f>
        <v>0</v>
      </c>
      <c r="ES989" s="87" t="n">
        <f aca="false">ES990</f>
        <v>0</v>
      </c>
      <c r="ET989" s="87" t="n">
        <f aca="false">ET990</f>
        <v>0</v>
      </c>
      <c r="EU989" s="87" t="n">
        <f aca="false">EU990</f>
        <v>0</v>
      </c>
      <c r="EV989" s="87" t="n">
        <f aca="false">EV990</f>
        <v>0</v>
      </c>
      <c r="EW989" s="87" t="n">
        <f aca="false">EW990</f>
        <v>0</v>
      </c>
      <c r="EX989" s="87" t="n">
        <f aca="false">EX990</f>
        <v>0</v>
      </c>
      <c r="EY989" s="87" t="n">
        <f aca="false">EY990</f>
        <v>0</v>
      </c>
      <c r="EZ989" s="87" t="n">
        <f aca="false">EZ990</f>
        <v>0</v>
      </c>
      <c r="FA989" s="87" t="n">
        <f aca="false">FA990</f>
        <v>0</v>
      </c>
      <c r="FB989" s="87" t="n">
        <f aca="false">FB990</f>
        <v>0</v>
      </c>
    </row>
    <row r="990" customFormat="false" ht="15" hidden="false" customHeight="true" outlineLevel="0" collapsed="false">
      <c r="A990" s="76" t="s">
        <v>128</v>
      </c>
      <c r="B990" s="11"/>
      <c r="C990" s="72" t="s">
        <v>183</v>
      </c>
      <c r="D990" s="72" t="s">
        <v>191</v>
      </c>
      <c r="E990" s="72" t="s">
        <v>192</v>
      </c>
      <c r="F990" s="72" t="s">
        <v>111</v>
      </c>
      <c r="G990" s="72" t="s">
        <v>189</v>
      </c>
      <c r="H990" s="73" t="n">
        <v>260</v>
      </c>
      <c r="I990" s="74" t="n">
        <f aca="false">I992</f>
        <v>213.7</v>
      </c>
      <c r="J990" s="74" t="n">
        <f aca="false">J992</f>
        <v>0</v>
      </c>
      <c r="K990" s="74" t="n">
        <f aca="false">K992</f>
        <v>213.7</v>
      </c>
      <c r="L990" s="74" t="n">
        <f aca="false">L992</f>
        <v>0</v>
      </c>
      <c r="M990" s="74" t="n">
        <f aca="false">M992</f>
        <v>0</v>
      </c>
      <c r="N990" s="74" t="n">
        <f aca="false">N992</f>
        <v>0</v>
      </c>
      <c r="O990" s="74" t="n">
        <f aca="false">O992</f>
        <v>0</v>
      </c>
      <c r="P990" s="74" t="n">
        <f aca="false">P992</f>
        <v>0</v>
      </c>
      <c r="Q990" s="74" t="n">
        <f aca="false">Q992</f>
        <v>0</v>
      </c>
      <c r="R990" s="74" t="n">
        <f aca="false">R992</f>
        <v>213.7</v>
      </c>
      <c r="S990" s="74" t="n">
        <f aca="false">S992</f>
        <v>0</v>
      </c>
      <c r="T990" s="74" t="n">
        <f aca="false">T992</f>
        <v>213.7</v>
      </c>
      <c r="U990" s="74" t="n">
        <f aca="false">U992</f>
        <v>0</v>
      </c>
      <c r="V990" s="74" t="n">
        <f aca="false">V992</f>
        <v>0</v>
      </c>
      <c r="W990" s="74" t="n">
        <f aca="false">W992</f>
        <v>0</v>
      </c>
      <c r="X990" s="74" t="n">
        <f aca="false">X992</f>
        <v>0</v>
      </c>
      <c r="Y990" s="74" t="n">
        <f aca="false">Y992</f>
        <v>0</v>
      </c>
      <c r="Z990" s="74" t="n">
        <f aca="false">Z992</f>
        <v>0</v>
      </c>
      <c r="AA990" s="74" t="n">
        <f aca="false">AA992</f>
        <v>0</v>
      </c>
      <c r="AB990" s="74" t="n">
        <f aca="false">AB992</f>
        <v>0</v>
      </c>
      <c r="AC990" s="74" t="n">
        <f aca="false">AC992</f>
        <v>0</v>
      </c>
      <c r="AD990" s="74" t="n">
        <f aca="false">AD992</f>
        <v>0</v>
      </c>
      <c r="AE990" s="74" t="n">
        <f aca="false">AE992</f>
        <v>0</v>
      </c>
      <c r="AF990" s="74" t="n">
        <f aca="false">AF992</f>
        <v>0</v>
      </c>
      <c r="AG990" s="74" t="n">
        <f aca="false">AG992</f>
        <v>0</v>
      </c>
      <c r="AH990" s="74" t="n">
        <f aca="false">AH992</f>
        <v>0</v>
      </c>
      <c r="AI990" s="74" t="n">
        <f aca="false">AI992</f>
        <v>0</v>
      </c>
      <c r="AJ990" s="74" t="n">
        <f aca="false">AJ992</f>
        <v>0</v>
      </c>
      <c r="AK990" s="74" t="n">
        <f aca="false">AK992</f>
        <v>0</v>
      </c>
      <c r="AL990" s="74" t="n">
        <f aca="false">AL992</f>
        <v>0</v>
      </c>
      <c r="AM990" s="74" t="n">
        <f aca="false">AM992</f>
        <v>0</v>
      </c>
      <c r="AN990" s="74" t="n">
        <f aca="false">AN992</f>
        <v>0</v>
      </c>
      <c r="AO990" s="74" t="n">
        <f aca="false">AO992</f>
        <v>0</v>
      </c>
      <c r="AP990" s="74" t="n">
        <f aca="false">AP992</f>
        <v>0</v>
      </c>
      <c r="AQ990" s="74" t="n">
        <f aca="false">AQ992</f>
        <v>0</v>
      </c>
      <c r="AR990" s="74" t="n">
        <f aca="false">AR992</f>
        <v>0</v>
      </c>
      <c r="AS990" s="74" t="n">
        <f aca="false">AS992</f>
        <v>0</v>
      </c>
      <c r="AT990" s="74" t="n">
        <f aca="false">AT992</f>
        <v>0</v>
      </c>
      <c r="AU990" s="74" t="n">
        <f aca="false">AU992</f>
        <v>0</v>
      </c>
      <c r="AV990" s="74" t="n">
        <f aca="false">AV992</f>
        <v>0</v>
      </c>
      <c r="AW990" s="74" t="n">
        <f aca="false">AW992</f>
        <v>0</v>
      </c>
      <c r="AX990" s="74" t="n">
        <f aca="false">AX992</f>
        <v>0</v>
      </c>
      <c r="AY990" s="74" t="n">
        <f aca="false">AY992</f>
        <v>0</v>
      </c>
      <c r="AZ990" s="74" t="n">
        <f aca="false">AZ992</f>
        <v>0</v>
      </c>
      <c r="BA990" s="74" t="n">
        <f aca="false">BA992</f>
        <v>0</v>
      </c>
      <c r="BB990" s="74" t="n">
        <f aca="false">BB992</f>
        <v>0</v>
      </c>
      <c r="BC990" s="74" t="n">
        <f aca="false">BC992</f>
        <v>0</v>
      </c>
      <c r="BD990" s="74" t="n">
        <f aca="false">BD992</f>
        <v>0</v>
      </c>
      <c r="BE990" s="74" t="n">
        <f aca="false">BE992</f>
        <v>0</v>
      </c>
      <c r="BF990" s="74" t="n">
        <f aca="false">BF992</f>
        <v>0</v>
      </c>
      <c r="BG990" s="74" t="n">
        <f aca="false">BG992</f>
        <v>0</v>
      </c>
      <c r="BH990" s="74" t="n">
        <f aca="false">BH992</f>
        <v>0</v>
      </c>
      <c r="BI990" s="74" t="n">
        <f aca="false">BI992</f>
        <v>0</v>
      </c>
      <c r="BJ990" s="74" t="n">
        <f aca="false">BJ992</f>
        <v>0</v>
      </c>
      <c r="BK990" s="74" t="n">
        <f aca="false">BK992</f>
        <v>0</v>
      </c>
      <c r="BL990" s="74" t="n">
        <f aca="false">BL992</f>
        <v>0</v>
      </c>
      <c r="BM990" s="74" t="n">
        <f aca="false">BM992</f>
        <v>0</v>
      </c>
      <c r="BN990" s="74" t="n">
        <f aca="false">BN992</f>
        <v>213.7</v>
      </c>
      <c r="BO990" s="74" t="n">
        <f aca="false">BO992</f>
        <v>0</v>
      </c>
      <c r="BP990" s="74" t="n">
        <f aca="false">BP992</f>
        <v>213.7</v>
      </c>
      <c r="BQ990" s="74" t="n">
        <f aca="false">BQ992</f>
        <v>0</v>
      </c>
      <c r="BR990" s="74" t="n">
        <f aca="false">BR992</f>
        <v>0</v>
      </c>
      <c r="BS990" s="74" t="n">
        <f aca="false">BS992</f>
        <v>0</v>
      </c>
      <c r="BT990" s="74" t="n">
        <f aca="false">BT992</f>
        <v>0</v>
      </c>
      <c r="BU990" s="74" t="n">
        <f aca="false">BU992</f>
        <v>0</v>
      </c>
      <c r="BV990" s="74" t="n">
        <f aca="false">BV992</f>
        <v>0</v>
      </c>
      <c r="BW990" s="74" t="n">
        <f aca="false">BW992</f>
        <v>0</v>
      </c>
      <c r="BX990" s="74" t="n">
        <f aca="false">BX992</f>
        <v>0</v>
      </c>
      <c r="BY990" s="74" t="n">
        <f aca="false">BY992</f>
        <v>0</v>
      </c>
      <c r="BZ990" s="74" t="n">
        <f aca="false">BZ992</f>
        <v>213.7</v>
      </c>
      <c r="CA990" s="74" t="n">
        <f aca="false">CA992</f>
        <v>0</v>
      </c>
      <c r="CB990" s="74" t="n">
        <f aca="false">CB992</f>
        <v>213.7</v>
      </c>
      <c r="CC990" s="74" t="n">
        <f aca="false">CC992</f>
        <v>0</v>
      </c>
      <c r="CD990" s="74" t="n">
        <f aca="false">CD992</f>
        <v>0</v>
      </c>
      <c r="CE990" s="74" t="n">
        <f aca="false">CE992</f>
        <v>0</v>
      </c>
      <c r="CF990" s="74" t="n">
        <f aca="false">CF992</f>
        <v>0</v>
      </c>
      <c r="CG990" s="74" t="n">
        <f aca="false">CG992</f>
        <v>0</v>
      </c>
      <c r="CH990" s="74" t="n">
        <f aca="false">CH992</f>
        <v>0</v>
      </c>
      <c r="CI990" s="74" t="n">
        <f aca="false">CI992</f>
        <v>0</v>
      </c>
      <c r="CJ990" s="74" t="n">
        <f aca="false">CJ992</f>
        <v>0</v>
      </c>
      <c r="CK990" s="74" t="n">
        <f aca="false">CK992</f>
        <v>0</v>
      </c>
      <c r="CL990" s="74" t="n">
        <f aca="false">CL992</f>
        <v>0</v>
      </c>
      <c r="CM990" s="74" t="n">
        <f aca="false">CM992</f>
        <v>0</v>
      </c>
      <c r="CN990" s="74" t="n">
        <f aca="false">CN992</f>
        <v>0</v>
      </c>
      <c r="CO990" s="74" t="n">
        <f aca="false">CO992</f>
        <v>0</v>
      </c>
      <c r="CP990" s="74" t="n">
        <f aca="false">CP992</f>
        <v>0</v>
      </c>
      <c r="CQ990" s="74" t="n">
        <f aca="false">CQ992</f>
        <v>0</v>
      </c>
      <c r="CR990" s="74" t="n">
        <f aca="false">CR992</f>
        <v>0</v>
      </c>
      <c r="CS990" s="74" t="n">
        <f aca="false">CS992</f>
        <v>0</v>
      </c>
      <c r="CT990" s="74" t="n">
        <f aca="false">CT992</f>
        <v>0</v>
      </c>
      <c r="CU990" s="74" t="n">
        <f aca="false">CU992</f>
        <v>0</v>
      </c>
      <c r="CV990" s="74" t="n">
        <f aca="false">CV992</f>
        <v>0</v>
      </c>
      <c r="CW990" s="74" t="n">
        <f aca="false">CW992</f>
        <v>0</v>
      </c>
      <c r="CX990" s="74" t="n">
        <f aca="false">CX992</f>
        <v>0</v>
      </c>
      <c r="CY990" s="74" t="n">
        <f aca="false">CY992</f>
        <v>0</v>
      </c>
      <c r="CZ990" s="74" t="n">
        <f aca="false">CZ992</f>
        <v>0</v>
      </c>
      <c r="DA990" s="74" t="n">
        <f aca="false">DA992</f>
        <v>0</v>
      </c>
      <c r="DB990" s="74" t="n">
        <f aca="false">DB992</f>
        <v>0</v>
      </c>
      <c r="DC990" s="74" t="n">
        <f aca="false">DC992</f>
        <v>0</v>
      </c>
      <c r="DD990" s="74" t="n">
        <f aca="false">DD992</f>
        <v>0</v>
      </c>
      <c r="DE990" s="74" t="n">
        <f aca="false">DE992</f>
        <v>0</v>
      </c>
      <c r="DF990" s="74" t="n">
        <f aca="false">DF992</f>
        <v>0</v>
      </c>
      <c r="DG990" s="74" t="n">
        <f aca="false">DG992</f>
        <v>0</v>
      </c>
      <c r="DH990" s="74" t="n">
        <f aca="false">DH992</f>
        <v>0</v>
      </c>
      <c r="DI990" s="74" t="n">
        <f aca="false">DI992</f>
        <v>0</v>
      </c>
      <c r="DJ990" s="74" t="n">
        <f aca="false">DJ992</f>
        <v>0</v>
      </c>
      <c r="DK990" s="74" t="n">
        <f aca="false">DK992</f>
        <v>0</v>
      </c>
      <c r="DL990" s="74" t="n">
        <f aca="false">DL992</f>
        <v>0</v>
      </c>
      <c r="DM990" s="74" t="n">
        <f aca="false">DM992</f>
        <v>0</v>
      </c>
      <c r="DN990" s="74" t="n">
        <f aca="false">DN992</f>
        <v>0</v>
      </c>
      <c r="DO990" s="74" t="n">
        <f aca="false">DO992</f>
        <v>0</v>
      </c>
      <c r="DP990" s="74" t="n">
        <f aca="false">DP992</f>
        <v>0</v>
      </c>
      <c r="DQ990" s="74" t="n">
        <f aca="false">DQ992</f>
        <v>0</v>
      </c>
      <c r="DR990" s="74" t="n">
        <f aca="false">DR992</f>
        <v>0</v>
      </c>
      <c r="DS990" s="74" t="n">
        <f aca="false">DS992</f>
        <v>0</v>
      </c>
      <c r="DT990" s="74" t="n">
        <f aca="false">DT992</f>
        <v>0</v>
      </c>
      <c r="DU990" s="74" t="n">
        <f aca="false">DU992</f>
        <v>0</v>
      </c>
      <c r="DV990" s="74" t="n">
        <f aca="false">DV992</f>
        <v>0</v>
      </c>
      <c r="DW990" s="74" t="n">
        <f aca="false">DW992</f>
        <v>0</v>
      </c>
      <c r="DX990" s="74" t="n">
        <f aca="false">DX992</f>
        <v>0</v>
      </c>
      <c r="DY990" s="74" t="n">
        <f aca="false">DY992</f>
        <v>0</v>
      </c>
      <c r="DZ990" s="74" t="n">
        <f aca="false">DZ992</f>
        <v>0</v>
      </c>
      <c r="EA990" s="74" t="n">
        <f aca="false">EA992</f>
        <v>0</v>
      </c>
      <c r="EB990" s="74" t="n">
        <f aca="false">EB992</f>
        <v>0</v>
      </c>
      <c r="EC990" s="74" t="n">
        <f aca="false">EC992</f>
        <v>0</v>
      </c>
      <c r="ED990" s="74" t="n">
        <f aca="false">ED992</f>
        <v>0</v>
      </c>
      <c r="EE990" s="74" t="n">
        <f aca="false">EE992</f>
        <v>0</v>
      </c>
      <c r="EF990" s="74" t="n">
        <f aca="false">EF992</f>
        <v>0</v>
      </c>
      <c r="EG990" s="74" t="n">
        <f aca="false">EG992</f>
        <v>0</v>
      </c>
      <c r="EH990" s="74" t="n">
        <f aca="false">EH992</f>
        <v>0</v>
      </c>
      <c r="EI990" s="74" t="n">
        <f aca="false">EI992</f>
        <v>0</v>
      </c>
      <c r="EJ990" s="74" t="n">
        <f aca="false">EJ992</f>
        <v>0</v>
      </c>
      <c r="EK990" s="74" t="n">
        <f aca="false">EK992</f>
        <v>0</v>
      </c>
      <c r="EL990" s="74" t="n">
        <f aca="false">EL992</f>
        <v>0</v>
      </c>
      <c r="EM990" s="74" t="n">
        <f aca="false">EM992</f>
        <v>0</v>
      </c>
      <c r="EN990" s="74"/>
      <c r="EO990" s="74"/>
      <c r="EP990" s="74"/>
      <c r="EQ990" s="74" t="n">
        <f aca="false">EQ992</f>
        <v>0</v>
      </c>
      <c r="ER990" s="74" t="n">
        <f aca="false">ER992</f>
        <v>0</v>
      </c>
      <c r="ES990" s="74" t="n">
        <f aca="false">ES992</f>
        <v>0</v>
      </c>
      <c r="ET990" s="74" t="n">
        <f aca="false">ET992</f>
        <v>0</v>
      </c>
      <c r="EU990" s="74" t="n">
        <f aca="false">EU992</f>
        <v>0</v>
      </c>
      <c r="EV990" s="74" t="n">
        <f aca="false">EV992</f>
        <v>0</v>
      </c>
      <c r="EW990" s="74" t="n">
        <f aca="false">EW992</f>
        <v>0</v>
      </c>
      <c r="EX990" s="74" t="n">
        <f aca="false">EX992</f>
        <v>0</v>
      </c>
      <c r="EY990" s="74" t="n">
        <f aca="false">EY992</f>
        <v>0</v>
      </c>
      <c r="EZ990" s="74" t="n">
        <f aca="false">EZ992</f>
        <v>0</v>
      </c>
      <c r="FA990" s="74" t="n">
        <f aca="false">FA992</f>
        <v>0</v>
      </c>
      <c r="FB990" s="74" t="n">
        <f aca="false">FB992</f>
        <v>0</v>
      </c>
    </row>
    <row r="991" customFormat="false" ht="15" hidden="false" customHeight="true" outlineLevel="0" collapsed="false">
      <c r="A991" s="11" t="s">
        <v>117</v>
      </c>
      <c r="B991" s="11"/>
      <c r="C991" s="77"/>
      <c r="D991" s="72"/>
      <c r="E991" s="72"/>
      <c r="F991" s="72"/>
      <c r="G991" s="77"/>
      <c r="H991" s="73"/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74"/>
      <c r="AB991" s="74"/>
      <c r="AC991" s="74"/>
      <c r="AD991" s="74"/>
      <c r="AE991" s="74"/>
      <c r="AF991" s="74"/>
      <c r="AG991" s="74"/>
      <c r="AH991" s="74"/>
      <c r="AI991" s="74"/>
      <c r="AJ991" s="74"/>
      <c r="AK991" s="74"/>
      <c r="AL991" s="74"/>
      <c r="AM991" s="74"/>
      <c r="AN991" s="74"/>
      <c r="AO991" s="74"/>
      <c r="AP991" s="74"/>
      <c r="AQ991" s="74"/>
      <c r="AR991" s="74"/>
      <c r="AS991" s="74"/>
      <c r="AT991" s="74"/>
      <c r="AU991" s="74"/>
      <c r="AV991" s="74"/>
      <c r="AW991" s="74"/>
      <c r="AX991" s="74"/>
      <c r="AY991" s="74"/>
      <c r="AZ991" s="74"/>
      <c r="BA991" s="74"/>
      <c r="BB991" s="74"/>
      <c r="BC991" s="74"/>
      <c r="BD991" s="74"/>
      <c r="BE991" s="74"/>
      <c r="BF991" s="74"/>
      <c r="BG991" s="74"/>
      <c r="BH991" s="74"/>
      <c r="BI991" s="74"/>
      <c r="BJ991" s="74"/>
      <c r="BK991" s="74"/>
      <c r="BL991" s="74"/>
      <c r="BM991" s="74"/>
      <c r="BN991" s="74"/>
      <c r="BO991" s="74"/>
      <c r="BP991" s="74"/>
      <c r="BQ991" s="74"/>
      <c r="BR991" s="74"/>
      <c r="BS991" s="74"/>
      <c r="BT991" s="74"/>
      <c r="BU991" s="74"/>
      <c r="BV991" s="74"/>
      <c r="BW991" s="74"/>
      <c r="BX991" s="74"/>
      <c r="BY991" s="74"/>
      <c r="BZ991" s="74"/>
      <c r="CA991" s="74"/>
      <c r="CB991" s="74"/>
      <c r="CC991" s="74"/>
      <c r="CD991" s="74"/>
      <c r="CE991" s="74"/>
      <c r="CF991" s="74"/>
      <c r="CG991" s="74"/>
      <c r="CH991" s="74"/>
      <c r="CI991" s="74"/>
      <c r="CJ991" s="74"/>
      <c r="CK991" s="74"/>
      <c r="CL991" s="74"/>
      <c r="CM991" s="74"/>
      <c r="CN991" s="74"/>
      <c r="CO991" s="74"/>
      <c r="CP991" s="74"/>
      <c r="CQ991" s="74"/>
      <c r="CR991" s="74"/>
      <c r="CS991" s="74"/>
      <c r="CT991" s="74"/>
      <c r="CU991" s="74"/>
      <c r="CV991" s="74"/>
      <c r="CW991" s="74"/>
      <c r="CX991" s="74"/>
      <c r="CY991" s="74"/>
      <c r="CZ991" s="74"/>
      <c r="DA991" s="74"/>
      <c r="DB991" s="74"/>
      <c r="DC991" s="74"/>
      <c r="DD991" s="74"/>
      <c r="DE991" s="74"/>
      <c r="DF991" s="74"/>
      <c r="DG991" s="74"/>
      <c r="DH991" s="74"/>
      <c r="DI991" s="74"/>
      <c r="DJ991" s="74"/>
      <c r="DK991" s="74"/>
      <c r="DL991" s="74"/>
      <c r="DM991" s="74"/>
      <c r="DN991" s="74"/>
      <c r="DO991" s="74"/>
      <c r="DP991" s="74"/>
      <c r="DQ991" s="74"/>
      <c r="DR991" s="74"/>
      <c r="DS991" s="74"/>
      <c r="DT991" s="74"/>
      <c r="DU991" s="74"/>
      <c r="DV991" s="74"/>
      <c r="DW991" s="74"/>
      <c r="DX991" s="74"/>
      <c r="DY991" s="74"/>
      <c r="DZ991" s="74"/>
      <c r="EA991" s="74"/>
      <c r="EB991" s="74"/>
      <c r="EC991" s="74"/>
      <c r="ED991" s="74"/>
      <c r="EE991" s="74"/>
      <c r="EF991" s="74"/>
      <c r="EG991" s="74"/>
      <c r="EH991" s="74"/>
      <c r="EI991" s="74"/>
      <c r="EJ991" s="74"/>
      <c r="EK991" s="74"/>
      <c r="EL991" s="74"/>
      <c r="EM991" s="74"/>
      <c r="EN991" s="74"/>
      <c r="EO991" s="74"/>
      <c r="EP991" s="74"/>
      <c r="EQ991" s="74"/>
      <c r="ER991" s="74"/>
      <c r="ES991" s="74"/>
      <c r="ET991" s="74"/>
      <c r="EU991" s="74"/>
      <c r="EV991" s="74"/>
      <c r="EW991" s="74"/>
      <c r="EX991" s="74"/>
      <c r="EY991" s="74"/>
      <c r="EZ991" s="74"/>
      <c r="FA991" s="74"/>
      <c r="FB991" s="74"/>
    </row>
    <row r="992" customFormat="false" ht="15" hidden="false" customHeight="true" outlineLevel="0" collapsed="false">
      <c r="A992" s="76" t="s">
        <v>193</v>
      </c>
      <c r="B992" s="11"/>
      <c r="C992" s="72" t="s">
        <v>183</v>
      </c>
      <c r="D992" s="72" t="s">
        <v>191</v>
      </c>
      <c r="E992" s="72" t="s">
        <v>192</v>
      </c>
      <c r="F992" s="72" t="s">
        <v>111</v>
      </c>
      <c r="G992" s="72" t="s">
        <v>189</v>
      </c>
      <c r="H992" s="73" t="n">
        <v>263</v>
      </c>
      <c r="I992" s="74" t="n">
        <f aca="false">L992+O992+R992</f>
        <v>213.7</v>
      </c>
      <c r="J992" s="74" t="n">
        <f aca="false">M992+P992+S992</f>
        <v>0</v>
      </c>
      <c r="K992" s="74" t="n">
        <f aca="false">N992+Q992+T992</f>
        <v>213.7</v>
      </c>
      <c r="L992" s="74"/>
      <c r="M992" s="74"/>
      <c r="N992" s="74"/>
      <c r="O992" s="74"/>
      <c r="P992" s="74"/>
      <c r="Q992" s="74"/>
      <c r="R992" s="74" t="n">
        <f aca="false">U992+BN992</f>
        <v>213.7</v>
      </c>
      <c r="S992" s="74" t="n">
        <f aca="false">V992+BO992</f>
        <v>0</v>
      </c>
      <c r="T992" s="74" t="n">
        <f aca="false">W992+BP992</f>
        <v>213.7</v>
      </c>
      <c r="U992" s="74" t="n">
        <f aca="false">X992+AA992+AD992+AG992+AJ992+AM992+AP992+AS992+AV992+AY992+BB992+BE992+BH992+BK992</f>
        <v>0</v>
      </c>
      <c r="V992" s="74" t="n">
        <f aca="false">Y992+AB992+AE992+AH992+AK992+AN992+AQ992+AT992+AW992+AZ992+BC992+BF992+BI992+BL992</f>
        <v>0</v>
      </c>
      <c r="W992" s="74" t="n">
        <f aca="false">Z992+AC992+AF992+AI992+AL992+AO992+AR992+AU992+AX992+BA992+BD992+BG992+BJ992+BM992</f>
        <v>0</v>
      </c>
      <c r="X992" s="74"/>
      <c r="Y992" s="74"/>
      <c r="Z992" s="74"/>
      <c r="AA992" s="74"/>
      <c r="AB992" s="74"/>
      <c r="AC992" s="74"/>
      <c r="AD992" s="74"/>
      <c r="AE992" s="74"/>
      <c r="AF992" s="74"/>
      <c r="AG992" s="74"/>
      <c r="AH992" s="74"/>
      <c r="AI992" s="74"/>
      <c r="AJ992" s="74"/>
      <c r="AK992" s="74"/>
      <c r="AL992" s="74"/>
      <c r="AM992" s="74"/>
      <c r="AN992" s="74"/>
      <c r="AO992" s="74"/>
      <c r="AP992" s="74"/>
      <c r="AQ992" s="74"/>
      <c r="AR992" s="74"/>
      <c r="AS992" s="74"/>
      <c r="AT992" s="74"/>
      <c r="AU992" s="74"/>
      <c r="AV992" s="74"/>
      <c r="AW992" s="74"/>
      <c r="AX992" s="74"/>
      <c r="AY992" s="74"/>
      <c r="AZ992" s="74"/>
      <c r="BA992" s="74"/>
      <c r="BB992" s="74"/>
      <c r="BC992" s="74"/>
      <c r="BD992" s="74"/>
      <c r="BE992" s="74"/>
      <c r="BF992" s="74"/>
      <c r="BG992" s="74"/>
      <c r="BH992" s="74"/>
      <c r="BI992" s="74"/>
      <c r="BJ992" s="74"/>
      <c r="BK992" s="74"/>
      <c r="BL992" s="74"/>
      <c r="BM992" s="74"/>
      <c r="BN992" s="74" t="n">
        <f aca="false">BQ992+BT992+BW992+BZ992+CC992+CF992+CO992+CR992+CU992+CI992+CL992+CX992+DA992+DD992+DG992+DJ992+DM992+DP992+DS992+DV992+DY992+EB992+EE992+EH992+EK992</f>
        <v>213.7</v>
      </c>
      <c r="BO992" s="74" t="n">
        <f aca="false">BR992+BU992+BX992+CA992+CD992+CG992+CP992+CS992+CV992+CJ992+CM992+CY992+DB992+DE992+DH992+DK992+DN992+DQ992+DT992+DW992+DZ992+EC992+EF992+EI992+EL992</f>
        <v>0</v>
      </c>
      <c r="BP992" s="74" t="n">
        <f aca="false">BS992+BV992+BY992+CB992+CE992+CH992+CQ992+CT992+CW992+CK992+CN992+CZ992+DC992+DF992+DI992+DL992+DO992+DR992+DU992+DX992+EA992+ED992+EG992+EJ992+EM992</f>
        <v>213.7</v>
      </c>
      <c r="BQ992" s="74"/>
      <c r="BR992" s="74"/>
      <c r="BS992" s="74"/>
      <c r="BT992" s="74"/>
      <c r="BU992" s="74"/>
      <c r="BV992" s="74"/>
      <c r="BW992" s="74"/>
      <c r="BX992" s="74"/>
      <c r="BY992" s="74"/>
      <c r="BZ992" s="74" t="n">
        <v>213.7</v>
      </c>
      <c r="CA992" s="74"/>
      <c r="CB992" s="74" t="n">
        <v>213.7</v>
      </c>
      <c r="CC992" s="74"/>
      <c r="CD992" s="74"/>
      <c r="CE992" s="74"/>
      <c r="CF992" s="74"/>
      <c r="CG992" s="74"/>
      <c r="CH992" s="74"/>
      <c r="CI992" s="74"/>
      <c r="CJ992" s="74"/>
      <c r="CK992" s="74"/>
      <c r="CL992" s="74"/>
      <c r="CM992" s="74"/>
      <c r="CN992" s="74"/>
      <c r="CO992" s="74"/>
      <c r="CP992" s="74"/>
      <c r="CQ992" s="74"/>
      <c r="CR992" s="74"/>
      <c r="CS992" s="74"/>
      <c r="CT992" s="74"/>
      <c r="CU992" s="74"/>
      <c r="CV992" s="74"/>
      <c r="CW992" s="74"/>
      <c r="CX992" s="74"/>
      <c r="CY992" s="74"/>
      <c r="CZ992" s="74"/>
      <c r="DA992" s="74"/>
      <c r="DB992" s="74"/>
      <c r="DC992" s="74"/>
      <c r="DD992" s="74"/>
      <c r="DE992" s="74"/>
      <c r="DF992" s="74"/>
      <c r="DG992" s="74"/>
      <c r="DH992" s="74"/>
      <c r="DI992" s="74"/>
      <c r="DJ992" s="74"/>
      <c r="DK992" s="74"/>
      <c r="DL992" s="74"/>
      <c r="DM992" s="74"/>
      <c r="DN992" s="74"/>
      <c r="DO992" s="74"/>
      <c r="DP992" s="74"/>
      <c r="DQ992" s="74"/>
      <c r="DR992" s="74"/>
      <c r="DS992" s="74"/>
      <c r="DT992" s="74"/>
      <c r="DU992" s="74"/>
      <c r="DV992" s="74"/>
      <c r="DW992" s="74"/>
      <c r="DX992" s="74"/>
      <c r="DY992" s="74"/>
      <c r="DZ992" s="74"/>
      <c r="EA992" s="74"/>
      <c r="EB992" s="74"/>
      <c r="EC992" s="74"/>
      <c r="ED992" s="74"/>
      <c r="EE992" s="74"/>
      <c r="EF992" s="74"/>
      <c r="EG992" s="74"/>
      <c r="EH992" s="74"/>
      <c r="EI992" s="74"/>
      <c r="EJ992" s="74"/>
      <c r="EK992" s="74"/>
      <c r="EL992" s="74"/>
      <c r="EM992" s="74"/>
      <c r="EN992" s="74"/>
      <c r="EO992" s="74"/>
      <c r="EP992" s="74"/>
      <c r="EQ992" s="74"/>
      <c r="ER992" s="74"/>
      <c r="ES992" s="74"/>
      <c r="ET992" s="74"/>
      <c r="EU992" s="74"/>
      <c r="EV992" s="74"/>
      <c r="EW992" s="74"/>
      <c r="EX992" s="74"/>
      <c r="EY992" s="74"/>
      <c r="EZ992" s="74"/>
      <c r="FA992" s="74"/>
      <c r="FB992" s="74"/>
    </row>
    <row r="993" customFormat="false" ht="15" hidden="false" customHeight="true" outlineLevel="0" collapsed="false">
      <c r="A993" s="76"/>
      <c r="B993" s="11"/>
      <c r="C993" s="72"/>
      <c r="D993" s="72"/>
      <c r="E993" s="72"/>
      <c r="F993" s="72"/>
      <c r="G993" s="72"/>
      <c r="H993" s="73"/>
      <c r="I993" s="74"/>
      <c r="J993" s="74"/>
      <c r="K993" s="74"/>
      <c r="L993" s="74"/>
      <c r="M993" s="74"/>
      <c r="N993" s="74"/>
      <c r="O993" s="74"/>
      <c r="P993" s="74"/>
      <c r="Q993" s="74"/>
      <c r="R993" s="74"/>
      <c r="S993" s="74"/>
      <c r="T993" s="74"/>
      <c r="U993" s="74"/>
      <c r="V993" s="74"/>
      <c r="W993" s="74"/>
      <c r="X993" s="74"/>
      <c r="Y993" s="74"/>
      <c r="Z993" s="74"/>
      <c r="AA993" s="74"/>
      <c r="AB993" s="74"/>
      <c r="AC993" s="74"/>
      <c r="AD993" s="74"/>
      <c r="AE993" s="74"/>
      <c r="AF993" s="74"/>
      <c r="AG993" s="74"/>
      <c r="AH993" s="74"/>
      <c r="AI993" s="74"/>
      <c r="AJ993" s="74"/>
      <c r="AK993" s="74"/>
      <c r="AL993" s="74"/>
      <c r="AM993" s="74"/>
      <c r="AN993" s="74"/>
      <c r="AO993" s="74"/>
      <c r="AP993" s="74"/>
      <c r="AQ993" s="74"/>
      <c r="AR993" s="74"/>
      <c r="AS993" s="74"/>
      <c r="AT993" s="74"/>
      <c r="AU993" s="74"/>
      <c r="AV993" s="74"/>
      <c r="AW993" s="74"/>
      <c r="AX993" s="74"/>
      <c r="AY993" s="74"/>
      <c r="AZ993" s="74"/>
      <c r="BA993" s="74"/>
      <c r="BB993" s="74"/>
      <c r="BC993" s="74"/>
      <c r="BD993" s="74"/>
      <c r="BE993" s="74"/>
      <c r="BF993" s="74"/>
      <c r="BG993" s="74"/>
      <c r="BH993" s="74"/>
      <c r="BI993" s="74"/>
      <c r="BJ993" s="74"/>
      <c r="BK993" s="74"/>
      <c r="BL993" s="74"/>
      <c r="BM993" s="74"/>
      <c r="BN993" s="74"/>
      <c r="BO993" s="74"/>
      <c r="BP993" s="74"/>
      <c r="BQ993" s="74"/>
      <c r="BR993" s="74"/>
      <c r="BS993" s="74"/>
      <c r="BT993" s="74"/>
      <c r="BU993" s="74"/>
      <c r="BV993" s="74"/>
      <c r="BW993" s="74"/>
      <c r="BX993" s="74"/>
      <c r="BY993" s="74"/>
      <c r="BZ993" s="74"/>
      <c r="CA993" s="74"/>
      <c r="CB993" s="74"/>
      <c r="CC993" s="74"/>
      <c r="CD993" s="74"/>
      <c r="CE993" s="74"/>
      <c r="CF993" s="74"/>
      <c r="CG993" s="74"/>
      <c r="CH993" s="74"/>
      <c r="CI993" s="74"/>
      <c r="CJ993" s="74"/>
      <c r="CK993" s="74"/>
      <c r="CL993" s="74"/>
      <c r="CM993" s="74"/>
      <c r="CN993" s="74"/>
      <c r="CO993" s="74"/>
      <c r="CP993" s="74"/>
      <c r="CQ993" s="74"/>
      <c r="CR993" s="74"/>
      <c r="CS993" s="74"/>
      <c r="CT993" s="74"/>
      <c r="CU993" s="74"/>
      <c r="CV993" s="74"/>
      <c r="CW993" s="74"/>
      <c r="CX993" s="74"/>
      <c r="CY993" s="74"/>
      <c r="CZ993" s="74"/>
      <c r="DA993" s="74"/>
      <c r="DB993" s="74"/>
      <c r="DC993" s="74"/>
      <c r="DD993" s="74"/>
      <c r="DE993" s="74"/>
      <c r="DF993" s="74"/>
      <c r="DG993" s="74"/>
      <c r="DH993" s="74"/>
      <c r="DI993" s="74"/>
      <c r="DJ993" s="74"/>
      <c r="DK993" s="74"/>
      <c r="DL993" s="74"/>
      <c r="DM993" s="74"/>
      <c r="DN993" s="74"/>
      <c r="DO993" s="74"/>
      <c r="DP993" s="74"/>
      <c r="DQ993" s="74"/>
      <c r="DR993" s="74"/>
      <c r="DS993" s="74"/>
      <c r="DT993" s="74"/>
      <c r="DU993" s="74"/>
      <c r="DV993" s="74"/>
      <c r="DW993" s="74"/>
      <c r="DX993" s="74"/>
      <c r="DY993" s="74"/>
      <c r="DZ993" s="74"/>
      <c r="EA993" s="74"/>
      <c r="EB993" s="74"/>
      <c r="EC993" s="74"/>
      <c r="ED993" s="74"/>
      <c r="EE993" s="74"/>
      <c r="EF993" s="74"/>
      <c r="EG993" s="74"/>
      <c r="EH993" s="74"/>
      <c r="EI993" s="74"/>
      <c r="EJ993" s="74"/>
      <c r="EK993" s="74"/>
      <c r="EL993" s="74"/>
      <c r="EM993" s="74"/>
      <c r="EN993" s="74"/>
      <c r="EO993" s="74"/>
      <c r="EP993" s="74"/>
      <c r="EQ993" s="74"/>
      <c r="ER993" s="74"/>
      <c r="ES993" s="74"/>
      <c r="ET993" s="74"/>
      <c r="EU993" s="74"/>
      <c r="EV993" s="74"/>
      <c r="EW993" s="74"/>
      <c r="EX993" s="74"/>
      <c r="EY993" s="74"/>
      <c r="EZ993" s="74"/>
      <c r="FA993" s="74"/>
      <c r="FB993" s="74"/>
    </row>
    <row r="994" customFormat="false" ht="15" hidden="false" customHeight="true" outlineLevel="0" collapsed="false">
      <c r="A994" s="99" t="s">
        <v>223</v>
      </c>
      <c r="B994" s="11"/>
      <c r="C994" s="63"/>
      <c r="D994" s="84"/>
      <c r="E994" s="84"/>
      <c r="F994" s="84"/>
      <c r="G994" s="84"/>
      <c r="H994" s="65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  <c r="W994" s="66"/>
      <c r="X994" s="66"/>
      <c r="Y994" s="66"/>
      <c r="Z994" s="66"/>
      <c r="AA994" s="66"/>
      <c r="AB994" s="66"/>
      <c r="AC994" s="66"/>
      <c r="AD994" s="66"/>
      <c r="AE994" s="66"/>
      <c r="AF994" s="66"/>
      <c r="AG994" s="66"/>
      <c r="AH994" s="66"/>
      <c r="AI994" s="66"/>
      <c r="AJ994" s="66"/>
      <c r="AK994" s="66"/>
      <c r="AL994" s="66"/>
      <c r="AM994" s="66"/>
      <c r="AN994" s="66"/>
      <c r="AO994" s="66"/>
      <c r="AP994" s="66"/>
      <c r="AQ994" s="66"/>
      <c r="AR994" s="66"/>
      <c r="AS994" s="66"/>
      <c r="AT994" s="66"/>
      <c r="AU994" s="66"/>
      <c r="AV994" s="66"/>
      <c r="AW994" s="66"/>
      <c r="AX994" s="66"/>
      <c r="AY994" s="66"/>
      <c r="AZ994" s="66"/>
      <c r="BA994" s="66"/>
      <c r="BB994" s="66"/>
      <c r="BC994" s="66"/>
      <c r="BD994" s="66"/>
      <c r="BE994" s="66"/>
      <c r="BF994" s="66"/>
      <c r="BG994" s="66"/>
      <c r="BH994" s="66"/>
      <c r="BI994" s="66"/>
      <c r="BJ994" s="66"/>
      <c r="BK994" s="66"/>
      <c r="BL994" s="66"/>
      <c r="BM994" s="66"/>
      <c r="BN994" s="66"/>
      <c r="BO994" s="66"/>
      <c r="BP994" s="66"/>
      <c r="BQ994" s="66"/>
      <c r="BR994" s="66"/>
      <c r="BS994" s="66"/>
      <c r="BT994" s="66"/>
      <c r="BU994" s="66"/>
      <c r="BV994" s="66"/>
      <c r="BW994" s="66"/>
      <c r="BX994" s="66"/>
      <c r="BY994" s="66"/>
      <c r="BZ994" s="66"/>
      <c r="CA994" s="66"/>
      <c r="CB994" s="66"/>
      <c r="CC994" s="66"/>
      <c r="CD994" s="66"/>
      <c r="CE994" s="66"/>
      <c r="CF994" s="66"/>
      <c r="CG994" s="66"/>
      <c r="CH994" s="66"/>
      <c r="CI994" s="66"/>
      <c r="CJ994" s="66"/>
      <c r="CK994" s="66"/>
      <c r="CL994" s="66"/>
      <c r="CM994" s="66"/>
      <c r="CN994" s="66"/>
      <c r="CO994" s="66"/>
      <c r="CP994" s="66"/>
      <c r="CQ994" s="66"/>
      <c r="CR994" s="66"/>
      <c r="CS994" s="66"/>
      <c r="CT994" s="66"/>
      <c r="CU994" s="66"/>
      <c r="CV994" s="66"/>
      <c r="CW994" s="66"/>
      <c r="CX994" s="66"/>
      <c r="CY994" s="66"/>
      <c r="CZ994" s="66"/>
      <c r="DA994" s="66"/>
      <c r="DB994" s="66"/>
      <c r="DC994" s="66"/>
      <c r="DD994" s="66"/>
      <c r="DE994" s="66"/>
      <c r="DF994" s="66"/>
      <c r="DG994" s="66"/>
      <c r="DH994" s="66"/>
      <c r="DI994" s="66"/>
      <c r="DJ994" s="66"/>
      <c r="DK994" s="66"/>
      <c r="DL994" s="66"/>
      <c r="DM994" s="66"/>
      <c r="DN994" s="66"/>
      <c r="DO994" s="66"/>
      <c r="DP994" s="66"/>
      <c r="DQ994" s="66"/>
      <c r="DR994" s="66"/>
      <c r="DS994" s="66"/>
      <c r="DT994" s="66"/>
      <c r="DU994" s="66"/>
      <c r="DV994" s="66"/>
      <c r="DW994" s="66"/>
      <c r="DX994" s="66"/>
      <c r="DY994" s="66"/>
      <c r="DZ994" s="66"/>
      <c r="EA994" s="66"/>
      <c r="EB994" s="66"/>
      <c r="EC994" s="66"/>
      <c r="ED994" s="66"/>
      <c r="EE994" s="66"/>
      <c r="EF994" s="66"/>
      <c r="EG994" s="66"/>
      <c r="EH994" s="66"/>
      <c r="EI994" s="66"/>
      <c r="EJ994" s="66"/>
      <c r="EK994" s="66"/>
      <c r="EL994" s="66"/>
      <c r="EM994" s="66"/>
      <c r="EN994" s="66"/>
      <c r="EO994" s="66"/>
      <c r="EP994" s="66"/>
      <c r="EQ994" s="66"/>
      <c r="ER994" s="66"/>
      <c r="ES994" s="66"/>
      <c r="ET994" s="66"/>
      <c r="EU994" s="66"/>
      <c r="EV994" s="66"/>
      <c r="EW994" s="66"/>
      <c r="EX994" s="66"/>
      <c r="EY994" s="66"/>
      <c r="EZ994" s="66"/>
      <c r="FA994" s="66"/>
      <c r="FB994" s="66"/>
    </row>
    <row r="995" customFormat="false" ht="15" hidden="false" customHeight="true" outlineLevel="0" collapsed="false">
      <c r="A995" s="91" t="s">
        <v>184</v>
      </c>
      <c r="B995" s="67"/>
      <c r="C995" s="68" t="s">
        <v>183</v>
      </c>
      <c r="D995" s="68" t="s">
        <v>185</v>
      </c>
      <c r="E995" s="68" t="s">
        <v>111</v>
      </c>
      <c r="F995" s="68" t="s">
        <v>111</v>
      </c>
      <c r="G995" s="69"/>
      <c r="H995" s="69"/>
      <c r="I995" s="87" t="n">
        <f aca="false">I996</f>
        <v>538.2</v>
      </c>
      <c r="J995" s="87" t="n">
        <f aca="false">J996</f>
        <v>0</v>
      </c>
      <c r="K995" s="87" t="n">
        <f aca="false">K996</f>
        <v>500</v>
      </c>
      <c r="L995" s="87" t="n">
        <f aca="false">L996</f>
        <v>88.2</v>
      </c>
      <c r="M995" s="87" t="n">
        <f aca="false">M996</f>
        <v>0</v>
      </c>
      <c r="N995" s="87" t="n">
        <f aca="false">N996</f>
        <v>50</v>
      </c>
      <c r="O995" s="87" t="n">
        <f aca="false">O996</f>
        <v>0</v>
      </c>
      <c r="P995" s="87" t="n">
        <f aca="false">P996</f>
        <v>0</v>
      </c>
      <c r="Q995" s="87" t="n">
        <f aca="false">Q996</f>
        <v>0</v>
      </c>
      <c r="R995" s="87" t="n">
        <f aca="false">R996</f>
        <v>450</v>
      </c>
      <c r="S995" s="87" t="n">
        <f aca="false">S996</f>
        <v>0</v>
      </c>
      <c r="T995" s="87" t="n">
        <f aca="false">T996</f>
        <v>450</v>
      </c>
      <c r="U995" s="87" t="n">
        <f aca="false">U996</f>
        <v>450</v>
      </c>
      <c r="V995" s="87" t="n">
        <f aca="false">V996</f>
        <v>0</v>
      </c>
      <c r="W995" s="87" t="n">
        <f aca="false">W996</f>
        <v>450</v>
      </c>
      <c r="X995" s="87" t="n">
        <f aca="false">X996</f>
        <v>0</v>
      </c>
      <c r="Y995" s="87" t="n">
        <f aca="false">Y996</f>
        <v>0</v>
      </c>
      <c r="Z995" s="87" t="n">
        <f aca="false">Z996</f>
        <v>0</v>
      </c>
      <c r="AA995" s="87" t="n">
        <f aca="false">AA996</f>
        <v>0</v>
      </c>
      <c r="AB995" s="87" t="n">
        <f aca="false">AB996</f>
        <v>0</v>
      </c>
      <c r="AC995" s="87" t="n">
        <f aca="false">AC996</f>
        <v>0</v>
      </c>
      <c r="AD995" s="87" t="n">
        <f aca="false">AD996</f>
        <v>0</v>
      </c>
      <c r="AE995" s="87" t="n">
        <f aca="false">AE996</f>
        <v>0</v>
      </c>
      <c r="AF995" s="87" t="n">
        <f aca="false">AF996</f>
        <v>0</v>
      </c>
      <c r="AG995" s="87" t="n">
        <f aca="false">AG996</f>
        <v>0</v>
      </c>
      <c r="AH995" s="87" t="n">
        <f aca="false">AH996</f>
        <v>0</v>
      </c>
      <c r="AI995" s="87" t="n">
        <f aca="false">AI996</f>
        <v>0</v>
      </c>
      <c r="AJ995" s="87" t="n">
        <f aca="false">AJ996</f>
        <v>0</v>
      </c>
      <c r="AK995" s="87" t="n">
        <f aca="false">AK996</f>
        <v>0</v>
      </c>
      <c r="AL995" s="87" t="n">
        <f aca="false">AL996</f>
        <v>0</v>
      </c>
      <c r="AM995" s="87" t="n">
        <f aca="false">AM996</f>
        <v>450</v>
      </c>
      <c r="AN995" s="87" t="n">
        <f aca="false">AN996</f>
        <v>0</v>
      </c>
      <c r="AO995" s="87" t="n">
        <f aca="false">AO996</f>
        <v>450</v>
      </c>
      <c r="AP995" s="87" t="n">
        <f aca="false">AP996</f>
        <v>0</v>
      </c>
      <c r="AQ995" s="87" t="n">
        <f aca="false">AQ996</f>
        <v>0</v>
      </c>
      <c r="AR995" s="87" t="n">
        <f aca="false">AR996</f>
        <v>0</v>
      </c>
      <c r="AS995" s="87" t="n">
        <f aca="false">AS996</f>
        <v>0</v>
      </c>
      <c r="AT995" s="87" t="n">
        <f aca="false">AT996</f>
        <v>0</v>
      </c>
      <c r="AU995" s="87" t="n">
        <f aca="false">AU996</f>
        <v>0</v>
      </c>
      <c r="AV995" s="87" t="n">
        <f aca="false">AV996</f>
        <v>0</v>
      </c>
      <c r="AW995" s="87" t="n">
        <f aca="false">AW996</f>
        <v>0</v>
      </c>
      <c r="AX995" s="87" t="n">
        <f aca="false">AX996</f>
        <v>0</v>
      </c>
      <c r="AY995" s="87" t="n">
        <f aca="false">AY996</f>
        <v>0</v>
      </c>
      <c r="AZ995" s="87" t="n">
        <f aca="false">AZ996</f>
        <v>0</v>
      </c>
      <c r="BA995" s="87" t="n">
        <f aca="false">BA996</f>
        <v>0</v>
      </c>
      <c r="BB995" s="87" t="n">
        <f aca="false">BB996</f>
        <v>0</v>
      </c>
      <c r="BC995" s="87" t="n">
        <f aca="false">BC996</f>
        <v>0</v>
      </c>
      <c r="BD995" s="87" t="n">
        <f aca="false">BD996</f>
        <v>0</v>
      </c>
      <c r="BE995" s="87" t="n">
        <f aca="false">BE996</f>
        <v>0</v>
      </c>
      <c r="BF995" s="87" t="n">
        <f aca="false">BF996</f>
        <v>0</v>
      </c>
      <c r="BG995" s="87" t="n">
        <f aca="false">BG996</f>
        <v>0</v>
      </c>
      <c r="BH995" s="87" t="n">
        <f aca="false">BH996</f>
        <v>0</v>
      </c>
      <c r="BI995" s="87" t="n">
        <f aca="false">BI996</f>
        <v>0</v>
      </c>
      <c r="BJ995" s="87" t="n">
        <f aca="false">BJ996</f>
        <v>0</v>
      </c>
      <c r="BK995" s="87" t="n">
        <f aca="false">BK996</f>
        <v>0</v>
      </c>
      <c r="BL995" s="87" t="n">
        <f aca="false">BL996</f>
        <v>0</v>
      </c>
      <c r="BM995" s="87" t="n">
        <f aca="false">BM996</f>
        <v>0</v>
      </c>
      <c r="BN995" s="87" t="n">
        <f aca="false">BN996</f>
        <v>0</v>
      </c>
      <c r="BO995" s="87" t="n">
        <f aca="false">BO996</f>
        <v>0</v>
      </c>
      <c r="BP995" s="87" t="n">
        <f aca="false">BP996</f>
        <v>0</v>
      </c>
      <c r="BQ995" s="87" t="n">
        <f aca="false">BQ996</f>
        <v>0</v>
      </c>
      <c r="BR995" s="87" t="n">
        <f aca="false">BR996</f>
        <v>0</v>
      </c>
      <c r="BS995" s="87" t="n">
        <f aca="false">BS996</f>
        <v>0</v>
      </c>
      <c r="BT995" s="87" t="n">
        <f aca="false">BT996</f>
        <v>0</v>
      </c>
      <c r="BU995" s="87" t="n">
        <f aca="false">BU996</f>
        <v>0</v>
      </c>
      <c r="BV995" s="87" t="n">
        <f aca="false">BV996</f>
        <v>0</v>
      </c>
      <c r="BW995" s="87" t="n">
        <f aca="false">BW996</f>
        <v>0</v>
      </c>
      <c r="BX995" s="87" t="n">
        <f aca="false">BX996</f>
        <v>0</v>
      </c>
      <c r="BY995" s="87" t="n">
        <f aca="false">BY996</f>
        <v>0</v>
      </c>
      <c r="BZ995" s="87" t="n">
        <f aca="false">BZ996</f>
        <v>0</v>
      </c>
      <c r="CA995" s="87" t="n">
        <f aca="false">CA996</f>
        <v>0</v>
      </c>
      <c r="CB995" s="87" t="n">
        <f aca="false">CB996</f>
        <v>0</v>
      </c>
      <c r="CC995" s="87" t="n">
        <f aca="false">CC996</f>
        <v>0</v>
      </c>
      <c r="CD995" s="87" t="n">
        <f aca="false">CD996</f>
        <v>0</v>
      </c>
      <c r="CE995" s="87" t="n">
        <f aca="false">CE996</f>
        <v>0</v>
      </c>
      <c r="CF995" s="87" t="n">
        <f aca="false">CF996</f>
        <v>0</v>
      </c>
      <c r="CG995" s="87" t="n">
        <f aca="false">CG996</f>
        <v>0</v>
      </c>
      <c r="CH995" s="87" t="n">
        <f aca="false">CH996</f>
        <v>0</v>
      </c>
      <c r="CI995" s="87" t="n">
        <f aca="false">CI996</f>
        <v>0</v>
      </c>
      <c r="CJ995" s="87" t="n">
        <f aca="false">CJ996</f>
        <v>0</v>
      </c>
      <c r="CK995" s="87" t="n">
        <f aca="false">CK996</f>
        <v>0</v>
      </c>
      <c r="CL995" s="87" t="n">
        <f aca="false">CL996</f>
        <v>0</v>
      </c>
      <c r="CM995" s="87" t="n">
        <f aca="false">CM996</f>
        <v>0</v>
      </c>
      <c r="CN995" s="87" t="n">
        <f aca="false">CN996</f>
        <v>0</v>
      </c>
      <c r="CO995" s="87" t="n">
        <f aca="false">CO996</f>
        <v>0</v>
      </c>
      <c r="CP995" s="87" t="n">
        <f aca="false">CP996</f>
        <v>0</v>
      </c>
      <c r="CQ995" s="87" t="n">
        <f aca="false">CQ996</f>
        <v>0</v>
      </c>
      <c r="CR995" s="87" t="n">
        <f aca="false">CR996</f>
        <v>0</v>
      </c>
      <c r="CS995" s="87" t="n">
        <f aca="false">CS996</f>
        <v>0</v>
      </c>
      <c r="CT995" s="87" t="n">
        <f aca="false">CT996</f>
        <v>0</v>
      </c>
      <c r="CU995" s="87" t="n">
        <f aca="false">CU996</f>
        <v>0</v>
      </c>
      <c r="CV995" s="87" t="n">
        <f aca="false">CV996</f>
        <v>0</v>
      </c>
      <c r="CW995" s="87" t="n">
        <f aca="false">CW996</f>
        <v>0</v>
      </c>
      <c r="CX995" s="87" t="n">
        <f aca="false">CX996</f>
        <v>0</v>
      </c>
      <c r="CY995" s="87" t="n">
        <f aca="false">CY996</f>
        <v>0</v>
      </c>
      <c r="CZ995" s="87" t="n">
        <f aca="false">CZ996</f>
        <v>0</v>
      </c>
      <c r="DA995" s="87" t="n">
        <f aca="false">DA996</f>
        <v>0</v>
      </c>
      <c r="DB995" s="87" t="n">
        <f aca="false">DB996</f>
        <v>0</v>
      </c>
      <c r="DC995" s="87" t="n">
        <f aca="false">DC996</f>
        <v>0</v>
      </c>
      <c r="DD995" s="87" t="n">
        <f aca="false">DD996</f>
        <v>0</v>
      </c>
      <c r="DE995" s="87" t="n">
        <f aca="false">DE996</f>
        <v>0</v>
      </c>
      <c r="DF995" s="87" t="n">
        <f aca="false">DF996</f>
        <v>0</v>
      </c>
      <c r="DG995" s="87" t="n">
        <f aca="false">DG996</f>
        <v>0</v>
      </c>
      <c r="DH995" s="87" t="n">
        <f aca="false">DH996</f>
        <v>0</v>
      </c>
      <c r="DI995" s="87" t="n">
        <f aca="false">DI996</f>
        <v>0</v>
      </c>
      <c r="DJ995" s="87" t="n">
        <f aca="false">DJ996</f>
        <v>0</v>
      </c>
      <c r="DK995" s="87" t="n">
        <f aca="false">DK996</f>
        <v>0</v>
      </c>
      <c r="DL995" s="87" t="n">
        <f aca="false">DL996</f>
        <v>0</v>
      </c>
      <c r="DM995" s="87" t="n">
        <f aca="false">DM996</f>
        <v>0</v>
      </c>
      <c r="DN995" s="87" t="n">
        <f aca="false">DN996</f>
        <v>0</v>
      </c>
      <c r="DO995" s="87" t="n">
        <f aca="false">DO996</f>
        <v>0</v>
      </c>
      <c r="DP995" s="87" t="n">
        <f aca="false">DP996</f>
        <v>0</v>
      </c>
      <c r="DQ995" s="87" t="n">
        <f aca="false">DQ996</f>
        <v>0</v>
      </c>
      <c r="DR995" s="87" t="n">
        <f aca="false">DR996</f>
        <v>0</v>
      </c>
      <c r="DS995" s="87" t="n">
        <f aca="false">DS996</f>
        <v>0</v>
      </c>
      <c r="DT995" s="87" t="n">
        <f aca="false">DT996</f>
        <v>0</v>
      </c>
      <c r="DU995" s="87" t="n">
        <f aca="false">DU996</f>
        <v>0</v>
      </c>
      <c r="DV995" s="87" t="n">
        <f aca="false">DV996</f>
        <v>0</v>
      </c>
      <c r="DW995" s="87" t="n">
        <f aca="false">DW996</f>
        <v>0</v>
      </c>
      <c r="DX995" s="87" t="n">
        <f aca="false">DX996</f>
        <v>0</v>
      </c>
      <c r="DY995" s="87" t="n">
        <f aca="false">DY996</f>
        <v>0</v>
      </c>
      <c r="DZ995" s="87" t="n">
        <f aca="false">DZ996</f>
        <v>0</v>
      </c>
      <c r="EA995" s="87" t="n">
        <f aca="false">EA996</f>
        <v>0</v>
      </c>
      <c r="EB995" s="87" t="n">
        <f aca="false">EB996</f>
        <v>0</v>
      </c>
      <c r="EC995" s="87" t="n">
        <f aca="false">EC996</f>
        <v>0</v>
      </c>
      <c r="ED995" s="87" t="n">
        <f aca="false">ED996</f>
        <v>0</v>
      </c>
      <c r="EE995" s="87" t="n">
        <f aca="false">EE996</f>
        <v>0</v>
      </c>
      <c r="EF995" s="87" t="n">
        <f aca="false">EF996</f>
        <v>0</v>
      </c>
      <c r="EG995" s="87" t="n">
        <f aca="false">EG996</f>
        <v>0</v>
      </c>
      <c r="EH995" s="87" t="n">
        <f aca="false">EH996</f>
        <v>0</v>
      </c>
      <c r="EI995" s="87" t="n">
        <f aca="false">EI996</f>
        <v>0</v>
      </c>
      <c r="EJ995" s="87" t="n">
        <f aca="false">EJ996</f>
        <v>0</v>
      </c>
      <c r="EK995" s="87" t="n">
        <f aca="false">EK996</f>
        <v>0</v>
      </c>
      <c r="EL995" s="87" t="n">
        <f aca="false">EL996</f>
        <v>0</v>
      </c>
      <c r="EM995" s="87" t="n">
        <f aca="false">EM996</f>
        <v>0</v>
      </c>
      <c r="EN995" s="87"/>
      <c r="EO995" s="87"/>
      <c r="EP995" s="87"/>
      <c r="EQ995" s="87" t="n">
        <f aca="false">EQ996</f>
        <v>0</v>
      </c>
      <c r="ER995" s="87" t="n">
        <f aca="false">ER996</f>
        <v>0</v>
      </c>
      <c r="ES995" s="87" t="n">
        <f aca="false">ES996</f>
        <v>0</v>
      </c>
      <c r="ET995" s="87" t="n">
        <f aca="false">ET996</f>
        <v>0</v>
      </c>
      <c r="EU995" s="87" t="n">
        <f aca="false">EU996</f>
        <v>0</v>
      </c>
      <c r="EV995" s="87" t="n">
        <f aca="false">EV996</f>
        <v>0</v>
      </c>
      <c r="EW995" s="87" t="n">
        <f aca="false">EW996</f>
        <v>0</v>
      </c>
      <c r="EX995" s="87" t="n">
        <f aca="false">EX996</f>
        <v>0</v>
      </c>
      <c r="EY995" s="87" t="n">
        <f aca="false">EY996</f>
        <v>0</v>
      </c>
      <c r="EZ995" s="87" t="n">
        <f aca="false">EZ996</f>
        <v>0</v>
      </c>
      <c r="FA995" s="87" t="n">
        <f aca="false">FA996</f>
        <v>0</v>
      </c>
      <c r="FB995" s="87" t="n">
        <f aca="false">FB996</f>
        <v>0</v>
      </c>
    </row>
    <row r="996" customFormat="false" ht="15" hidden="false" customHeight="true" outlineLevel="0" collapsed="false">
      <c r="A996" s="92" t="s">
        <v>186</v>
      </c>
      <c r="B996" s="67"/>
      <c r="C996" s="68" t="s">
        <v>183</v>
      </c>
      <c r="D996" s="68" t="s">
        <v>185</v>
      </c>
      <c r="E996" s="68" t="s">
        <v>187</v>
      </c>
      <c r="F996" s="68" t="s">
        <v>111</v>
      </c>
      <c r="G996" s="69"/>
      <c r="H996" s="69"/>
      <c r="I996" s="87" t="n">
        <f aca="false">I997</f>
        <v>538.2</v>
      </c>
      <c r="J996" s="87" t="n">
        <f aca="false">J997</f>
        <v>0</v>
      </c>
      <c r="K996" s="87" t="n">
        <f aca="false">K997</f>
        <v>500</v>
      </c>
      <c r="L996" s="87" t="n">
        <f aca="false">L997</f>
        <v>88.2</v>
      </c>
      <c r="M996" s="87" t="n">
        <f aca="false">M997</f>
        <v>0</v>
      </c>
      <c r="N996" s="87" t="n">
        <f aca="false">N997</f>
        <v>50</v>
      </c>
      <c r="O996" s="87" t="n">
        <f aca="false">O997</f>
        <v>0</v>
      </c>
      <c r="P996" s="87" t="n">
        <f aca="false">P997</f>
        <v>0</v>
      </c>
      <c r="Q996" s="87" t="n">
        <f aca="false">Q997</f>
        <v>0</v>
      </c>
      <c r="R996" s="87" t="n">
        <f aca="false">R997</f>
        <v>450</v>
      </c>
      <c r="S996" s="87" t="n">
        <f aca="false">S997</f>
        <v>0</v>
      </c>
      <c r="T996" s="87" t="n">
        <f aca="false">T997</f>
        <v>450</v>
      </c>
      <c r="U996" s="87" t="n">
        <f aca="false">U997</f>
        <v>450</v>
      </c>
      <c r="V996" s="87" t="n">
        <f aca="false">V997</f>
        <v>0</v>
      </c>
      <c r="W996" s="87" t="n">
        <f aca="false">W997</f>
        <v>450</v>
      </c>
      <c r="X996" s="87" t="n">
        <f aca="false">X997</f>
        <v>0</v>
      </c>
      <c r="Y996" s="87" t="n">
        <f aca="false">Y997</f>
        <v>0</v>
      </c>
      <c r="Z996" s="87" t="n">
        <f aca="false">Z997</f>
        <v>0</v>
      </c>
      <c r="AA996" s="87" t="n">
        <f aca="false">AA997</f>
        <v>0</v>
      </c>
      <c r="AB996" s="87" t="n">
        <f aca="false">AB997</f>
        <v>0</v>
      </c>
      <c r="AC996" s="87" t="n">
        <f aca="false">AC997</f>
        <v>0</v>
      </c>
      <c r="AD996" s="87" t="n">
        <f aca="false">AD997</f>
        <v>0</v>
      </c>
      <c r="AE996" s="87" t="n">
        <f aca="false">AE997</f>
        <v>0</v>
      </c>
      <c r="AF996" s="87" t="n">
        <f aca="false">AF997</f>
        <v>0</v>
      </c>
      <c r="AG996" s="87" t="n">
        <f aca="false">AG997</f>
        <v>0</v>
      </c>
      <c r="AH996" s="87" t="n">
        <f aca="false">AH997</f>
        <v>0</v>
      </c>
      <c r="AI996" s="87" t="n">
        <f aca="false">AI997</f>
        <v>0</v>
      </c>
      <c r="AJ996" s="87" t="n">
        <f aca="false">AJ997</f>
        <v>0</v>
      </c>
      <c r="AK996" s="87" t="n">
        <f aca="false">AK997</f>
        <v>0</v>
      </c>
      <c r="AL996" s="87" t="n">
        <f aca="false">AL997</f>
        <v>0</v>
      </c>
      <c r="AM996" s="87" t="n">
        <f aca="false">AM997</f>
        <v>450</v>
      </c>
      <c r="AN996" s="87" t="n">
        <f aca="false">AN997</f>
        <v>0</v>
      </c>
      <c r="AO996" s="87" t="n">
        <f aca="false">AO997</f>
        <v>450</v>
      </c>
      <c r="AP996" s="87" t="n">
        <f aca="false">AP997</f>
        <v>0</v>
      </c>
      <c r="AQ996" s="87" t="n">
        <f aca="false">AQ997</f>
        <v>0</v>
      </c>
      <c r="AR996" s="87" t="n">
        <f aca="false">AR997</f>
        <v>0</v>
      </c>
      <c r="AS996" s="87" t="n">
        <f aca="false">AS997</f>
        <v>0</v>
      </c>
      <c r="AT996" s="87" t="n">
        <f aca="false">AT997</f>
        <v>0</v>
      </c>
      <c r="AU996" s="87" t="n">
        <f aca="false">AU997</f>
        <v>0</v>
      </c>
      <c r="AV996" s="87" t="n">
        <f aca="false">AV997</f>
        <v>0</v>
      </c>
      <c r="AW996" s="87" t="n">
        <f aca="false">AW997</f>
        <v>0</v>
      </c>
      <c r="AX996" s="87" t="n">
        <f aca="false">AX997</f>
        <v>0</v>
      </c>
      <c r="AY996" s="87" t="n">
        <f aca="false">AY997</f>
        <v>0</v>
      </c>
      <c r="AZ996" s="87" t="n">
        <f aca="false">AZ997</f>
        <v>0</v>
      </c>
      <c r="BA996" s="87" t="n">
        <f aca="false">BA997</f>
        <v>0</v>
      </c>
      <c r="BB996" s="87" t="n">
        <f aca="false">BB997</f>
        <v>0</v>
      </c>
      <c r="BC996" s="87" t="n">
        <f aca="false">BC997</f>
        <v>0</v>
      </c>
      <c r="BD996" s="87" t="n">
        <f aca="false">BD997</f>
        <v>0</v>
      </c>
      <c r="BE996" s="87" t="n">
        <f aca="false">BE997</f>
        <v>0</v>
      </c>
      <c r="BF996" s="87" t="n">
        <f aca="false">BF997</f>
        <v>0</v>
      </c>
      <c r="BG996" s="87" t="n">
        <f aca="false">BG997</f>
        <v>0</v>
      </c>
      <c r="BH996" s="87" t="n">
        <f aca="false">BH997</f>
        <v>0</v>
      </c>
      <c r="BI996" s="87" t="n">
        <f aca="false">BI997</f>
        <v>0</v>
      </c>
      <c r="BJ996" s="87" t="n">
        <f aca="false">BJ997</f>
        <v>0</v>
      </c>
      <c r="BK996" s="87" t="n">
        <f aca="false">BK997</f>
        <v>0</v>
      </c>
      <c r="BL996" s="87" t="n">
        <f aca="false">BL997</f>
        <v>0</v>
      </c>
      <c r="BM996" s="87" t="n">
        <f aca="false">BM997</f>
        <v>0</v>
      </c>
      <c r="BN996" s="87" t="n">
        <f aca="false">BN997</f>
        <v>0</v>
      </c>
      <c r="BO996" s="87" t="n">
        <f aca="false">BO997</f>
        <v>0</v>
      </c>
      <c r="BP996" s="87" t="n">
        <f aca="false">BP997</f>
        <v>0</v>
      </c>
      <c r="BQ996" s="87" t="n">
        <f aca="false">BQ997</f>
        <v>0</v>
      </c>
      <c r="BR996" s="87" t="n">
        <f aca="false">BR997</f>
        <v>0</v>
      </c>
      <c r="BS996" s="87" t="n">
        <f aca="false">BS997</f>
        <v>0</v>
      </c>
      <c r="BT996" s="87" t="n">
        <f aca="false">BT997</f>
        <v>0</v>
      </c>
      <c r="BU996" s="87" t="n">
        <f aca="false">BU997</f>
        <v>0</v>
      </c>
      <c r="BV996" s="87" t="n">
        <f aca="false">BV997</f>
        <v>0</v>
      </c>
      <c r="BW996" s="87" t="n">
        <f aca="false">BW997</f>
        <v>0</v>
      </c>
      <c r="BX996" s="87" t="n">
        <f aca="false">BX997</f>
        <v>0</v>
      </c>
      <c r="BY996" s="87" t="n">
        <f aca="false">BY997</f>
        <v>0</v>
      </c>
      <c r="BZ996" s="87" t="n">
        <f aca="false">BZ997</f>
        <v>0</v>
      </c>
      <c r="CA996" s="87" t="n">
        <f aca="false">CA997</f>
        <v>0</v>
      </c>
      <c r="CB996" s="87" t="n">
        <f aca="false">CB997</f>
        <v>0</v>
      </c>
      <c r="CC996" s="87" t="n">
        <f aca="false">CC997</f>
        <v>0</v>
      </c>
      <c r="CD996" s="87" t="n">
        <f aca="false">CD997</f>
        <v>0</v>
      </c>
      <c r="CE996" s="87" t="n">
        <f aca="false">CE997</f>
        <v>0</v>
      </c>
      <c r="CF996" s="87" t="n">
        <f aca="false">CF997</f>
        <v>0</v>
      </c>
      <c r="CG996" s="87" t="n">
        <f aca="false">CG997</f>
        <v>0</v>
      </c>
      <c r="CH996" s="87" t="n">
        <f aca="false">CH997</f>
        <v>0</v>
      </c>
      <c r="CI996" s="87" t="n">
        <f aca="false">CI997</f>
        <v>0</v>
      </c>
      <c r="CJ996" s="87" t="n">
        <f aca="false">CJ997</f>
        <v>0</v>
      </c>
      <c r="CK996" s="87" t="n">
        <f aca="false">CK997</f>
        <v>0</v>
      </c>
      <c r="CL996" s="87" t="n">
        <f aca="false">CL997</f>
        <v>0</v>
      </c>
      <c r="CM996" s="87" t="n">
        <f aca="false">CM997</f>
        <v>0</v>
      </c>
      <c r="CN996" s="87" t="n">
        <f aca="false">CN997</f>
        <v>0</v>
      </c>
      <c r="CO996" s="87" t="n">
        <f aca="false">CO997</f>
        <v>0</v>
      </c>
      <c r="CP996" s="87" t="n">
        <f aca="false">CP997</f>
        <v>0</v>
      </c>
      <c r="CQ996" s="87" t="n">
        <f aca="false">CQ997</f>
        <v>0</v>
      </c>
      <c r="CR996" s="87" t="n">
        <f aca="false">CR997</f>
        <v>0</v>
      </c>
      <c r="CS996" s="87" t="n">
        <f aca="false">CS997</f>
        <v>0</v>
      </c>
      <c r="CT996" s="87" t="n">
        <f aca="false">CT997</f>
        <v>0</v>
      </c>
      <c r="CU996" s="87" t="n">
        <f aca="false">CU997</f>
        <v>0</v>
      </c>
      <c r="CV996" s="87" t="n">
        <f aca="false">CV997</f>
        <v>0</v>
      </c>
      <c r="CW996" s="87" t="n">
        <f aca="false">CW997</f>
        <v>0</v>
      </c>
      <c r="CX996" s="87" t="n">
        <f aca="false">CX997</f>
        <v>0</v>
      </c>
      <c r="CY996" s="87" t="n">
        <f aca="false">CY997</f>
        <v>0</v>
      </c>
      <c r="CZ996" s="87" t="n">
        <f aca="false">CZ997</f>
        <v>0</v>
      </c>
      <c r="DA996" s="87" t="n">
        <f aca="false">DA997</f>
        <v>0</v>
      </c>
      <c r="DB996" s="87" t="n">
        <f aca="false">DB997</f>
        <v>0</v>
      </c>
      <c r="DC996" s="87" t="n">
        <f aca="false">DC997</f>
        <v>0</v>
      </c>
      <c r="DD996" s="87" t="n">
        <f aca="false">DD997</f>
        <v>0</v>
      </c>
      <c r="DE996" s="87" t="n">
        <f aca="false">DE997</f>
        <v>0</v>
      </c>
      <c r="DF996" s="87" t="n">
        <f aca="false">DF997</f>
        <v>0</v>
      </c>
      <c r="DG996" s="87" t="n">
        <f aca="false">DG997</f>
        <v>0</v>
      </c>
      <c r="DH996" s="87" t="n">
        <f aca="false">DH997</f>
        <v>0</v>
      </c>
      <c r="DI996" s="87" t="n">
        <f aca="false">DI997</f>
        <v>0</v>
      </c>
      <c r="DJ996" s="87" t="n">
        <f aca="false">DJ997</f>
        <v>0</v>
      </c>
      <c r="DK996" s="87" t="n">
        <f aca="false">DK997</f>
        <v>0</v>
      </c>
      <c r="DL996" s="87" t="n">
        <f aca="false">DL997</f>
        <v>0</v>
      </c>
      <c r="DM996" s="87" t="n">
        <f aca="false">DM997</f>
        <v>0</v>
      </c>
      <c r="DN996" s="87" t="n">
        <f aca="false">DN997</f>
        <v>0</v>
      </c>
      <c r="DO996" s="87" t="n">
        <f aca="false">DO997</f>
        <v>0</v>
      </c>
      <c r="DP996" s="87" t="n">
        <f aca="false">DP997</f>
        <v>0</v>
      </c>
      <c r="DQ996" s="87" t="n">
        <f aca="false">DQ997</f>
        <v>0</v>
      </c>
      <c r="DR996" s="87" t="n">
        <f aca="false">DR997</f>
        <v>0</v>
      </c>
      <c r="DS996" s="87" t="n">
        <f aca="false">DS997</f>
        <v>0</v>
      </c>
      <c r="DT996" s="87" t="n">
        <f aca="false">DT997</f>
        <v>0</v>
      </c>
      <c r="DU996" s="87" t="n">
        <f aca="false">DU997</f>
        <v>0</v>
      </c>
      <c r="DV996" s="87" t="n">
        <f aca="false">DV997</f>
        <v>0</v>
      </c>
      <c r="DW996" s="87" t="n">
        <f aca="false">DW997</f>
        <v>0</v>
      </c>
      <c r="DX996" s="87" t="n">
        <f aca="false">DX997</f>
        <v>0</v>
      </c>
      <c r="DY996" s="87" t="n">
        <f aca="false">DY997</f>
        <v>0</v>
      </c>
      <c r="DZ996" s="87" t="n">
        <f aca="false">DZ997</f>
        <v>0</v>
      </c>
      <c r="EA996" s="87" t="n">
        <f aca="false">EA997</f>
        <v>0</v>
      </c>
      <c r="EB996" s="87" t="n">
        <f aca="false">EB997</f>
        <v>0</v>
      </c>
      <c r="EC996" s="87" t="n">
        <f aca="false">EC997</f>
        <v>0</v>
      </c>
      <c r="ED996" s="87" t="n">
        <f aca="false">ED997</f>
        <v>0</v>
      </c>
      <c r="EE996" s="87" t="n">
        <f aca="false">EE997</f>
        <v>0</v>
      </c>
      <c r="EF996" s="87" t="n">
        <f aca="false">EF997</f>
        <v>0</v>
      </c>
      <c r="EG996" s="87" t="n">
        <f aca="false">EG997</f>
        <v>0</v>
      </c>
      <c r="EH996" s="87" t="n">
        <f aca="false">EH997</f>
        <v>0</v>
      </c>
      <c r="EI996" s="87" t="n">
        <f aca="false">EI997</f>
        <v>0</v>
      </c>
      <c r="EJ996" s="87" t="n">
        <f aca="false">EJ997</f>
        <v>0</v>
      </c>
      <c r="EK996" s="87" t="n">
        <f aca="false">EK997</f>
        <v>0</v>
      </c>
      <c r="EL996" s="87" t="n">
        <f aca="false">EL997</f>
        <v>0</v>
      </c>
      <c r="EM996" s="87" t="n">
        <f aca="false">EM997</f>
        <v>0</v>
      </c>
      <c r="EN996" s="87"/>
      <c r="EO996" s="87"/>
      <c r="EP996" s="87"/>
      <c r="EQ996" s="87" t="n">
        <f aca="false">EQ997</f>
        <v>0</v>
      </c>
      <c r="ER996" s="87" t="n">
        <f aca="false">ER997</f>
        <v>0</v>
      </c>
      <c r="ES996" s="87" t="n">
        <f aca="false">ES997</f>
        <v>0</v>
      </c>
      <c r="ET996" s="87" t="n">
        <f aca="false">ET997</f>
        <v>0</v>
      </c>
      <c r="EU996" s="87" t="n">
        <f aca="false">EU997</f>
        <v>0</v>
      </c>
      <c r="EV996" s="87" t="n">
        <f aca="false">EV997</f>
        <v>0</v>
      </c>
      <c r="EW996" s="87" t="n">
        <f aca="false">EW997</f>
        <v>0</v>
      </c>
      <c r="EX996" s="87" t="n">
        <f aca="false">EX997</f>
        <v>0</v>
      </c>
      <c r="EY996" s="87" t="n">
        <f aca="false">EY997</f>
        <v>0</v>
      </c>
      <c r="EZ996" s="87" t="n">
        <f aca="false">EZ997</f>
        <v>0</v>
      </c>
      <c r="FA996" s="87" t="n">
        <f aca="false">FA997</f>
        <v>0</v>
      </c>
      <c r="FB996" s="87" t="n">
        <f aca="false">FB997</f>
        <v>0</v>
      </c>
    </row>
    <row r="997" customFormat="false" ht="15" hidden="false" customHeight="true" outlineLevel="0" collapsed="false">
      <c r="A997" s="78" t="s">
        <v>188</v>
      </c>
      <c r="B997" s="67"/>
      <c r="C997" s="68" t="s">
        <v>183</v>
      </c>
      <c r="D997" s="68" t="s">
        <v>185</v>
      </c>
      <c r="E997" s="68" t="s">
        <v>187</v>
      </c>
      <c r="F997" s="68" t="s">
        <v>111</v>
      </c>
      <c r="G997" s="68" t="s">
        <v>189</v>
      </c>
      <c r="H997" s="69"/>
      <c r="I997" s="87" t="n">
        <f aca="false">I998</f>
        <v>538.2</v>
      </c>
      <c r="J997" s="87" t="n">
        <f aca="false">J998</f>
        <v>0</v>
      </c>
      <c r="K997" s="87" t="n">
        <f aca="false">K998</f>
        <v>500</v>
      </c>
      <c r="L997" s="87" t="n">
        <f aca="false">L998</f>
        <v>88.2</v>
      </c>
      <c r="M997" s="87" t="n">
        <f aca="false">M998</f>
        <v>0</v>
      </c>
      <c r="N997" s="87" t="n">
        <f aca="false">N998</f>
        <v>50</v>
      </c>
      <c r="O997" s="87" t="n">
        <f aca="false">O998</f>
        <v>0</v>
      </c>
      <c r="P997" s="87" t="n">
        <f aca="false">P998</f>
        <v>0</v>
      </c>
      <c r="Q997" s="87" t="n">
        <f aca="false">Q998</f>
        <v>0</v>
      </c>
      <c r="R997" s="87" t="n">
        <f aca="false">R998</f>
        <v>450</v>
      </c>
      <c r="S997" s="87" t="n">
        <f aca="false">S998</f>
        <v>0</v>
      </c>
      <c r="T997" s="87" t="n">
        <f aca="false">T998</f>
        <v>450</v>
      </c>
      <c r="U997" s="87" t="n">
        <f aca="false">U998</f>
        <v>450</v>
      </c>
      <c r="V997" s="87" t="n">
        <f aca="false">V998</f>
        <v>0</v>
      </c>
      <c r="W997" s="87" t="n">
        <f aca="false">W998</f>
        <v>450</v>
      </c>
      <c r="X997" s="87" t="n">
        <f aca="false">X998</f>
        <v>0</v>
      </c>
      <c r="Y997" s="87" t="n">
        <f aca="false">Y998</f>
        <v>0</v>
      </c>
      <c r="Z997" s="87" t="n">
        <f aca="false">Z998</f>
        <v>0</v>
      </c>
      <c r="AA997" s="87" t="n">
        <f aca="false">AA998</f>
        <v>0</v>
      </c>
      <c r="AB997" s="87" t="n">
        <f aca="false">AB998</f>
        <v>0</v>
      </c>
      <c r="AC997" s="87" t="n">
        <f aca="false">AC998</f>
        <v>0</v>
      </c>
      <c r="AD997" s="87" t="n">
        <f aca="false">AD998</f>
        <v>0</v>
      </c>
      <c r="AE997" s="87" t="n">
        <f aca="false">AE998</f>
        <v>0</v>
      </c>
      <c r="AF997" s="87" t="n">
        <f aca="false">AF998</f>
        <v>0</v>
      </c>
      <c r="AG997" s="87" t="n">
        <f aca="false">AG998</f>
        <v>0</v>
      </c>
      <c r="AH997" s="87" t="n">
        <f aca="false">AH998</f>
        <v>0</v>
      </c>
      <c r="AI997" s="87" t="n">
        <f aca="false">AI998</f>
        <v>0</v>
      </c>
      <c r="AJ997" s="87" t="n">
        <f aca="false">AJ998</f>
        <v>0</v>
      </c>
      <c r="AK997" s="87" t="n">
        <f aca="false">AK998</f>
        <v>0</v>
      </c>
      <c r="AL997" s="87" t="n">
        <f aca="false">AL998</f>
        <v>0</v>
      </c>
      <c r="AM997" s="87" t="n">
        <f aca="false">AM998</f>
        <v>450</v>
      </c>
      <c r="AN997" s="87" t="n">
        <f aca="false">AN998</f>
        <v>0</v>
      </c>
      <c r="AO997" s="87" t="n">
        <f aca="false">AO998</f>
        <v>450</v>
      </c>
      <c r="AP997" s="87" t="n">
        <f aca="false">AP998</f>
        <v>0</v>
      </c>
      <c r="AQ997" s="87" t="n">
        <f aca="false">AQ998</f>
        <v>0</v>
      </c>
      <c r="AR997" s="87" t="n">
        <f aca="false">AR998</f>
        <v>0</v>
      </c>
      <c r="AS997" s="87" t="n">
        <f aca="false">AS998</f>
        <v>0</v>
      </c>
      <c r="AT997" s="87" t="n">
        <f aca="false">AT998</f>
        <v>0</v>
      </c>
      <c r="AU997" s="87" t="n">
        <f aca="false">AU998</f>
        <v>0</v>
      </c>
      <c r="AV997" s="87" t="n">
        <f aca="false">AV998</f>
        <v>0</v>
      </c>
      <c r="AW997" s="87" t="n">
        <f aca="false">AW998</f>
        <v>0</v>
      </c>
      <c r="AX997" s="87" t="n">
        <f aca="false">AX998</f>
        <v>0</v>
      </c>
      <c r="AY997" s="87" t="n">
        <f aca="false">AY998</f>
        <v>0</v>
      </c>
      <c r="AZ997" s="87" t="n">
        <f aca="false">AZ998</f>
        <v>0</v>
      </c>
      <c r="BA997" s="87" t="n">
        <f aca="false">BA998</f>
        <v>0</v>
      </c>
      <c r="BB997" s="87" t="n">
        <f aca="false">BB998</f>
        <v>0</v>
      </c>
      <c r="BC997" s="87" t="n">
        <f aca="false">BC998</f>
        <v>0</v>
      </c>
      <c r="BD997" s="87" t="n">
        <f aca="false">BD998</f>
        <v>0</v>
      </c>
      <c r="BE997" s="87" t="n">
        <f aca="false">BE998</f>
        <v>0</v>
      </c>
      <c r="BF997" s="87" t="n">
        <f aca="false">BF998</f>
        <v>0</v>
      </c>
      <c r="BG997" s="87" t="n">
        <f aca="false">BG998</f>
        <v>0</v>
      </c>
      <c r="BH997" s="87" t="n">
        <f aca="false">BH998</f>
        <v>0</v>
      </c>
      <c r="BI997" s="87" t="n">
        <f aca="false">BI998</f>
        <v>0</v>
      </c>
      <c r="BJ997" s="87" t="n">
        <f aca="false">BJ998</f>
        <v>0</v>
      </c>
      <c r="BK997" s="87" t="n">
        <f aca="false">BK998</f>
        <v>0</v>
      </c>
      <c r="BL997" s="87" t="n">
        <f aca="false">BL998</f>
        <v>0</v>
      </c>
      <c r="BM997" s="87" t="n">
        <f aca="false">BM998</f>
        <v>0</v>
      </c>
      <c r="BN997" s="87" t="n">
        <f aca="false">BN998</f>
        <v>0</v>
      </c>
      <c r="BO997" s="87" t="n">
        <f aca="false">BO998</f>
        <v>0</v>
      </c>
      <c r="BP997" s="87" t="n">
        <f aca="false">BP998</f>
        <v>0</v>
      </c>
      <c r="BQ997" s="87" t="n">
        <f aca="false">BQ998</f>
        <v>0</v>
      </c>
      <c r="BR997" s="87" t="n">
        <f aca="false">BR998</f>
        <v>0</v>
      </c>
      <c r="BS997" s="87" t="n">
        <f aca="false">BS998</f>
        <v>0</v>
      </c>
      <c r="BT997" s="87" t="n">
        <f aca="false">BT998</f>
        <v>0</v>
      </c>
      <c r="BU997" s="87" t="n">
        <f aca="false">BU998</f>
        <v>0</v>
      </c>
      <c r="BV997" s="87" t="n">
        <f aca="false">BV998</f>
        <v>0</v>
      </c>
      <c r="BW997" s="87" t="n">
        <f aca="false">BW998</f>
        <v>0</v>
      </c>
      <c r="BX997" s="87" t="n">
        <f aca="false">BX998</f>
        <v>0</v>
      </c>
      <c r="BY997" s="87" t="n">
        <f aca="false">BY998</f>
        <v>0</v>
      </c>
      <c r="BZ997" s="87" t="n">
        <f aca="false">BZ998</f>
        <v>0</v>
      </c>
      <c r="CA997" s="87" t="n">
        <f aca="false">CA998</f>
        <v>0</v>
      </c>
      <c r="CB997" s="87" t="n">
        <f aca="false">CB998</f>
        <v>0</v>
      </c>
      <c r="CC997" s="87" t="n">
        <f aca="false">CC998</f>
        <v>0</v>
      </c>
      <c r="CD997" s="87" t="n">
        <f aca="false">CD998</f>
        <v>0</v>
      </c>
      <c r="CE997" s="87" t="n">
        <f aca="false">CE998</f>
        <v>0</v>
      </c>
      <c r="CF997" s="87" t="n">
        <f aca="false">CF998</f>
        <v>0</v>
      </c>
      <c r="CG997" s="87" t="n">
        <f aca="false">CG998</f>
        <v>0</v>
      </c>
      <c r="CH997" s="87" t="n">
        <f aca="false">CH998</f>
        <v>0</v>
      </c>
      <c r="CI997" s="87" t="n">
        <f aca="false">CI998</f>
        <v>0</v>
      </c>
      <c r="CJ997" s="87" t="n">
        <f aca="false">CJ998</f>
        <v>0</v>
      </c>
      <c r="CK997" s="87" t="n">
        <f aca="false">CK998</f>
        <v>0</v>
      </c>
      <c r="CL997" s="87" t="n">
        <f aca="false">CL998</f>
        <v>0</v>
      </c>
      <c r="CM997" s="87" t="n">
        <f aca="false">CM998</f>
        <v>0</v>
      </c>
      <c r="CN997" s="87" t="n">
        <f aca="false">CN998</f>
        <v>0</v>
      </c>
      <c r="CO997" s="87" t="n">
        <f aca="false">CO998</f>
        <v>0</v>
      </c>
      <c r="CP997" s="87" t="n">
        <f aca="false">CP998</f>
        <v>0</v>
      </c>
      <c r="CQ997" s="87" t="n">
        <f aca="false">CQ998</f>
        <v>0</v>
      </c>
      <c r="CR997" s="87" t="n">
        <f aca="false">CR998</f>
        <v>0</v>
      </c>
      <c r="CS997" s="87" t="n">
        <f aca="false">CS998</f>
        <v>0</v>
      </c>
      <c r="CT997" s="87" t="n">
        <f aca="false">CT998</f>
        <v>0</v>
      </c>
      <c r="CU997" s="87" t="n">
        <f aca="false">CU998</f>
        <v>0</v>
      </c>
      <c r="CV997" s="87" t="n">
        <f aca="false">CV998</f>
        <v>0</v>
      </c>
      <c r="CW997" s="87" t="n">
        <f aca="false">CW998</f>
        <v>0</v>
      </c>
      <c r="CX997" s="87" t="n">
        <f aca="false">CX998</f>
        <v>0</v>
      </c>
      <c r="CY997" s="87" t="n">
        <f aca="false">CY998</f>
        <v>0</v>
      </c>
      <c r="CZ997" s="87" t="n">
        <f aca="false">CZ998</f>
        <v>0</v>
      </c>
      <c r="DA997" s="87" t="n">
        <f aca="false">DA998</f>
        <v>0</v>
      </c>
      <c r="DB997" s="87" t="n">
        <f aca="false">DB998</f>
        <v>0</v>
      </c>
      <c r="DC997" s="87" t="n">
        <f aca="false">DC998</f>
        <v>0</v>
      </c>
      <c r="DD997" s="87" t="n">
        <f aca="false">DD998</f>
        <v>0</v>
      </c>
      <c r="DE997" s="87" t="n">
        <f aca="false">DE998</f>
        <v>0</v>
      </c>
      <c r="DF997" s="87" t="n">
        <f aca="false">DF998</f>
        <v>0</v>
      </c>
      <c r="DG997" s="87" t="n">
        <f aca="false">DG998</f>
        <v>0</v>
      </c>
      <c r="DH997" s="87" t="n">
        <f aca="false">DH998</f>
        <v>0</v>
      </c>
      <c r="DI997" s="87" t="n">
        <f aca="false">DI998</f>
        <v>0</v>
      </c>
      <c r="DJ997" s="87" t="n">
        <f aca="false">DJ998</f>
        <v>0</v>
      </c>
      <c r="DK997" s="87" t="n">
        <f aca="false">DK998</f>
        <v>0</v>
      </c>
      <c r="DL997" s="87" t="n">
        <f aca="false">DL998</f>
        <v>0</v>
      </c>
      <c r="DM997" s="87" t="n">
        <f aca="false">DM998</f>
        <v>0</v>
      </c>
      <c r="DN997" s="87" t="n">
        <f aca="false">DN998</f>
        <v>0</v>
      </c>
      <c r="DO997" s="87" t="n">
        <f aca="false">DO998</f>
        <v>0</v>
      </c>
      <c r="DP997" s="87" t="n">
        <f aca="false">DP998</f>
        <v>0</v>
      </c>
      <c r="DQ997" s="87" t="n">
        <f aca="false">DQ998</f>
        <v>0</v>
      </c>
      <c r="DR997" s="87" t="n">
        <f aca="false">DR998</f>
        <v>0</v>
      </c>
      <c r="DS997" s="87" t="n">
        <f aca="false">DS998</f>
        <v>0</v>
      </c>
      <c r="DT997" s="87" t="n">
        <f aca="false">DT998</f>
        <v>0</v>
      </c>
      <c r="DU997" s="87" t="n">
        <f aca="false">DU998</f>
        <v>0</v>
      </c>
      <c r="DV997" s="87" t="n">
        <f aca="false">DV998</f>
        <v>0</v>
      </c>
      <c r="DW997" s="87" t="n">
        <f aca="false">DW998</f>
        <v>0</v>
      </c>
      <c r="DX997" s="87" t="n">
        <f aca="false">DX998</f>
        <v>0</v>
      </c>
      <c r="DY997" s="87" t="n">
        <f aca="false">DY998</f>
        <v>0</v>
      </c>
      <c r="DZ997" s="87" t="n">
        <f aca="false">DZ998</f>
        <v>0</v>
      </c>
      <c r="EA997" s="87" t="n">
        <f aca="false">EA998</f>
        <v>0</v>
      </c>
      <c r="EB997" s="87" t="n">
        <f aca="false">EB998</f>
        <v>0</v>
      </c>
      <c r="EC997" s="87" t="n">
        <f aca="false">EC998</f>
        <v>0</v>
      </c>
      <c r="ED997" s="87" t="n">
        <f aca="false">ED998</f>
        <v>0</v>
      </c>
      <c r="EE997" s="87" t="n">
        <f aca="false">EE998</f>
        <v>0</v>
      </c>
      <c r="EF997" s="87" t="n">
        <f aca="false">EF998</f>
        <v>0</v>
      </c>
      <c r="EG997" s="87" t="n">
        <f aca="false">EG998</f>
        <v>0</v>
      </c>
      <c r="EH997" s="87" t="n">
        <f aca="false">EH998</f>
        <v>0</v>
      </c>
      <c r="EI997" s="87" t="n">
        <f aca="false">EI998</f>
        <v>0</v>
      </c>
      <c r="EJ997" s="87" t="n">
        <f aca="false">EJ998</f>
        <v>0</v>
      </c>
      <c r="EK997" s="87" t="n">
        <f aca="false">EK998</f>
        <v>0</v>
      </c>
      <c r="EL997" s="87" t="n">
        <f aca="false">EL998</f>
        <v>0</v>
      </c>
      <c r="EM997" s="87" t="n">
        <f aca="false">EM998</f>
        <v>0</v>
      </c>
      <c r="EN997" s="87"/>
      <c r="EO997" s="87"/>
      <c r="EP997" s="87"/>
      <c r="EQ997" s="87" t="n">
        <f aca="false">EQ998</f>
        <v>0</v>
      </c>
      <c r="ER997" s="87" t="n">
        <f aca="false">ER998</f>
        <v>0</v>
      </c>
      <c r="ES997" s="87" t="n">
        <f aca="false">ES998</f>
        <v>0</v>
      </c>
      <c r="ET997" s="87" t="n">
        <f aca="false">ET998</f>
        <v>0</v>
      </c>
      <c r="EU997" s="87" t="n">
        <f aca="false">EU998</f>
        <v>0</v>
      </c>
      <c r="EV997" s="87" t="n">
        <f aca="false">EV998</f>
        <v>0</v>
      </c>
      <c r="EW997" s="87" t="n">
        <f aca="false">EW998</f>
        <v>0</v>
      </c>
      <c r="EX997" s="87" t="n">
        <f aca="false">EX998</f>
        <v>0</v>
      </c>
      <c r="EY997" s="87" t="n">
        <f aca="false">EY998</f>
        <v>0</v>
      </c>
      <c r="EZ997" s="87" t="n">
        <f aca="false">EZ998</f>
        <v>0</v>
      </c>
      <c r="FA997" s="87" t="n">
        <f aca="false">FA998</f>
        <v>0</v>
      </c>
      <c r="FB997" s="87" t="n">
        <f aca="false">FB998</f>
        <v>0</v>
      </c>
    </row>
    <row r="998" customFormat="false" ht="15" hidden="false" customHeight="true" outlineLevel="0" collapsed="false">
      <c r="A998" s="76" t="s">
        <v>128</v>
      </c>
      <c r="B998" s="11"/>
      <c r="C998" s="72" t="s">
        <v>183</v>
      </c>
      <c r="D998" s="72" t="s">
        <v>185</v>
      </c>
      <c r="E998" s="72" t="s">
        <v>187</v>
      </c>
      <c r="F998" s="72" t="s">
        <v>111</v>
      </c>
      <c r="G998" s="72" t="s">
        <v>189</v>
      </c>
      <c r="H998" s="73" t="n">
        <v>260</v>
      </c>
      <c r="I998" s="74" t="n">
        <f aca="false">I1000</f>
        <v>538.2</v>
      </c>
      <c r="J998" s="74" t="n">
        <f aca="false">J1000</f>
        <v>0</v>
      </c>
      <c r="K998" s="74" t="n">
        <f aca="false">K1000</f>
        <v>500</v>
      </c>
      <c r="L998" s="74" t="n">
        <f aca="false">L1000</f>
        <v>88.2</v>
      </c>
      <c r="M998" s="74" t="n">
        <f aca="false">M1000</f>
        <v>0</v>
      </c>
      <c r="N998" s="74" t="n">
        <f aca="false">N1000</f>
        <v>50</v>
      </c>
      <c r="O998" s="74" t="n">
        <f aca="false">O1000</f>
        <v>0</v>
      </c>
      <c r="P998" s="74" t="n">
        <f aca="false">P1000</f>
        <v>0</v>
      </c>
      <c r="Q998" s="74" t="n">
        <f aca="false">Q1000</f>
        <v>0</v>
      </c>
      <c r="R998" s="74" t="n">
        <f aca="false">R1000</f>
        <v>450</v>
      </c>
      <c r="S998" s="74" t="n">
        <f aca="false">S1000</f>
        <v>0</v>
      </c>
      <c r="T998" s="74" t="n">
        <f aca="false">T1000</f>
        <v>450</v>
      </c>
      <c r="U998" s="74" t="n">
        <f aca="false">U1000</f>
        <v>450</v>
      </c>
      <c r="V998" s="74" t="n">
        <f aca="false">V1000</f>
        <v>0</v>
      </c>
      <c r="W998" s="74" t="n">
        <f aca="false">W1000</f>
        <v>450</v>
      </c>
      <c r="X998" s="74" t="n">
        <f aca="false">X1000</f>
        <v>0</v>
      </c>
      <c r="Y998" s="74" t="n">
        <f aca="false">Y1000</f>
        <v>0</v>
      </c>
      <c r="Z998" s="74" t="n">
        <f aca="false">Z1000</f>
        <v>0</v>
      </c>
      <c r="AA998" s="74" t="n">
        <f aca="false">AA1000</f>
        <v>0</v>
      </c>
      <c r="AB998" s="74" t="n">
        <f aca="false">AB1000</f>
        <v>0</v>
      </c>
      <c r="AC998" s="74" t="n">
        <f aca="false">AC1000</f>
        <v>0</v>
      </c>
      <c r="AD998" s="74" t="n">
        <f aca="false">AD1000</f>
        <v>0</v>
      </c>
      <c r="AE998" s="74" t="n">
        <f aca="false">AE1000</f>
        <v>0</v>
      </c>
      <c r="AF998" s="74" t="n">
        <f aca="false">AF1000</f>
        <v>0</v>
      </c>
      <c r="AG998" s="74" t="n">
        <f aca="false">AG1000</f>
        <v>0</v>
      </c>
      <c r="AH998" s="74" t="n">
        <f aca="false">AH1000</f>
        <v>0</v>
      </c>
      <c r="AI998" s="74" t="n">
        <f aca="false">AI1000</f>
        <v>0</v>
      </c>
      <c r="AJ998" s="74" t="n">
        <f aca="false">AJ1000</f>
        <v>0</v>
      </c>
      <c r="AK998" s="74" t="n">
        <f aca="false">AK1000</f>
        <v>0</v>
      </c>
      <c r="AL998" s="74" t="n">
        <f aca="false">AL1000</f>
        <v>0</v>
      </c>
      <c r="AM998" s="74" t="n">
        <f aca="false">AM1000</f>
        <v>450</v>
      </c>
      <c r="AN998" s="74" t="n">
        <f aca="false">AN1000</f>
        <v>0</v>
      </c>
      <c r="AO998" s="74" t="n">
        <f aca="false">AO1000</f>
        <v>450</v>
      </c>
      <c r="AP998" s="74" t="n">
        <f aca="false">AP1000</f>
        <v>0</v>
      </c>
      <c r="AQ998" s="74" t="n">
        <f aca="false">AQ1000</f>
        <v>0</v>
      </c>
      <c r="AR998" s="74" t="n">
        <f aca="false">AR1000</f>
        <v>0</v>
      </c>
      <c r="AS998" s="74" t="n">
        <f aca="false">AS1000</f>
        <v>0</v>
      </c>
      <c r="AT998" s="74" t="n">
        <f aca="false">AT1000</f>
        <v>0</v>
      </c>
      <c r="AU998" s="74" t="n">
        <f aca="false">AU1000</f>
        <v>0</v>
      </c>
      <c r="AV998" s="74" t="n">
        <f aca="false">AV1000</f>
        <v>0</v>
      </c>
      <c r="AW998" s="74" t="n">
        <f aca="false">AW1000</f>
        <v>0</v>
      </c>
      <c r="AX998" s="74" t="n">
        <f aca="false">AX1000</f>
        <v>0</v>
      </c>
      <c r="AY998" s="74" t="n">
        <f aca="false">AY1000</f>
        <v>0</v>
      </c>
      <c r="AZ998" s="74" t="n">
        <f aca="false">AZ1000</f>
        <v>0</v>
      </c>
      <c r="BA998" s="74" t="n">
        <f aca="false">BA1000</f>
        <v>0</v>
      </c>
      <c r="BB998" s="74" t="n">
        <f aca="false">BB1000</f>
        <v>0</v>
      </c>
      <c r="BC998" s="74" t="n">
        <f aca="false">BC1000</f>
        <v>0</v>
      </c>
      <c r="BD998" s="74" t="n">
        <f aca="false">BD1000</f>
        <v>0</v>
      </c>
      <c r="BE998" s="74" t="n">
        <f aca="false">BE1000</f>
        <v>0</v>
      </c>
      <c r="BF998" s="74" t="n">
        <f aca="false">BF1000</f>
        <v>0</v>
      </c>
      <c r="BG998" s="74" t="n">
        <f aca="false">BG1000</f>
        <v>0</v>
      </c>
      <c r="BH998" s="74" t="n">
        <f aca="false">BH1000</f>
        <v>0</v>
      </c>
      <c r="BI998" s="74" t="n">
        <f aca="false">BI1000</f>
        <v>0</v>
      </c>
      <c r="BJ998" s="74" t="n">
        <f aca="false">BJ1000</f>
        <v>0</v>
      </c>
      <c r="BK998" s="74" t="n">
        <f aca="false">BK1000</f>
        <v>0</v>
      </c>
      <c r="BL998" s="74" t="n">
        <f aca="false">BL1000</f>
        <v>0</v>
      </c>
      <c r="BM998" s="74" t="n">
        <f aca="false">BM1000</f>
        <v>0</v>
      </c>
      <c r="BN998" s="74" t="n">
        <f aca="false">BN1000</f>
        <v>0</v>
      </c>
      <c r="BO998" s="74" t="n">
        <f aca="false">BO1000</f>
        <v>0</v>
      </c>
      <c r="BP998" s="74" t="n">
        <f aca="false">BP1000</f>
        <v>0</v>
      </c>
      <c r="BQ998" s="74" t="n">
        <f aca="false">BQ1000</f>
        <v>0</v>
      </c>
      <c r="BR998" s="74" t="n">
        <f aca="false">BR1000</f>
        <v>0</v>
      </c>
      <c r="BS998" s="74" t="n">
        <f aca="false">BS1000</f>
        <v>0</v>
      </c>
      <c r="BT998" s="74" t="n">
        <f aca="false">BT1000</f>
        <v>0</v>
      </c>
      <c r="BU998" s="74" t="n">
        <f aca="false">BU1000</f>
        <v>0</v>
      </c>
      <c r="BV998" s="74" t="n">
        <f aca="false">BV1000</f>
        <v>0</v>
      </c>
      <c r="BW998" s="74" t="n">
        <f aca="false">BW1000</f>
        <v>0</v>
      </c>
      <c r="BX998" s="74" t="n">
        <f aca="false">BX1000</f>
        <v>0</v>
      </c>
      <c r="BY998" s="74" t="n">
        <f aca="false">BY1000</f>
        <v>0</v>
      </c>
      <c r="BZ998" s="74" t="n">
        <f aca="false">BZ1000</f>
        <v>0</v>
      </c>
      <c r="CA998" s="74" t="n">
        <f aca="false">CA1000</f>
        <v>0</v>
      </c>
      <c r="CB998" s="74" t="n">
        <f aca="false">CB1000</f>
        <v>0</v>
      </c>
      <c r="CC998" s="74" t="n">
        <f aca="false">CC1000</f>
        <v>0</v>
      </c>
      <c r="CD998" s="74" t="n">
        <f aca="false">CD1000</f>
        <v>0</v>
      </c>
      <c r="CE998" s="74" t="n">
        <f aca="false">CE1000</f>
        <v>0</v>
      </c>
      <c r="CF998" s="74" t="n">
        <f aca="false">CF1000</f>
        <v>0</v>
      </c>
      <c r="CG998" s="74" t="n">
        <f aca="false">CG1000</f>
        <v>0</v>
      </c>
      <c r="CH998" s="74" t="n">
        <f aca="false">CH1000</f>
        <v>0</v>
      </c>
      <c r="CI998" s="74" t="n">
        <f aca="false">CI1000</f>
        <v>0</v>
      </c>
      <c r="CJ998" s="74" t="n">
        <f aca="false">CJ1000</f>
        <v>0</v>
      </c>
      <c r="CK998" s="74" t="n">
        <f aca="false">CK1000</f>
        <v>0</v>
      </c>
      <c r="CL998" s="74" t="n">
        <f aca="false">CL1000</f>
        <v>0</v>
      </c>
      <c r="CM998" s="74" t="n">
        <f aca="false">CM1000</f>
        <v>0</v>
      </c>
      <c r="CN998" s="74" t="n">
        <f aca="false">CN1000</f>
        <v>0</v>
      </c>
      <c r="CO998" s="74" t="n">
        <f aca="false">CO1000</f>
        <v>0</v>
      </c>
      <c r="CP998" s="74" t="n">
        <f aca="false">CP1000</f>
        <v>0</v>
      </c>
      <c r="CQ998" s="74" t="n">
        <f aca="false">CQ1000</f>
        <v>0</v>
      </c>
      <c r="CR998" s="74" t="n">
        <f aca="false">CR1000</f>
        <v>0</v>
      </c>
      <c r="CS998" s="74" t="n">
        <f aca="false">CS1000</f>
        <v>0</v>
      </c>
      <c r="CT998" s="74" t="n">
        <f aca="false">CT1000</f>
        <v>0</v>
      </c>
      <c r="CU998" s="74" t="n">
        <f aca="false">CU1000</f>
        <v>0</v>
      </c>
      <c r="CV998" s="74" t="n">
        <f aca="false">CV1000</f>
        <v>0</v>
      </c>
      <c r="CW998" s="74" t="n">
        <f aca="false">CW1000</f>
        <v>0</v>
      </c>
      <c r="CX998" s="74" t="n">
        <f aca="false">CX1000</f>
        <v>0</v>
      </c>
      <c r="CY998" s="74" t="n">
        <f aca="false">CY1000</f>
        <v>0</v>
      </c>
      <c r="CZ998" s="74" t="n">
        <f aca="false">CZ1000</f>
        <v>0</v>
      </c>
      <c r="DA998" s="74" t="n">
        <f aca="false">DA1000</f>
        <v>0</v>
      </c>
      <c r="DB998" s="74" t="n">
        <f aca="false">DB1000</f>
        <v>0</v>
      </c>
      <c r="DC998" s="74" t="n">
        <f aca="false">DC1000</f>
        <v>0</v>
      </c>
      <c r="DD998" s="74" t="n">
        <f aca="false">DD1000</f>
        <v>0</v>
      </c>
      <c r="DE998" s="74" t="n">
        <f aca="false">DE1000</f>
        <v>0</v>
      </c>
      <c r="DF998" s="74" t="n">
        <f aca="false">DF1000</f>
        <v>0</v>
      </c>
      <c r="DG998" s="74" t="n">
        <f aca="false">DG1000</f>
        <v>0</v>
      </c>
      <c r="DH998" s="74" t="n">
        <f aca="false">DH1000</f>
        <v>0</v>
      </c>
      <c r="DI998" s="74" t="n">
        <f aca="false">DI1000</f>
        <v>0</v>
      </c>
      <c r="DJ998" s="74" t="n">
        <f aca="false">DJ1000</f>
        <v>0</v>
      </c>
      <c r="DK998" s="74" t="n">
        <f aca="false">DK1000</f>
        <v>0</v>
      </c>
      <c r="DL998" s="74" t="n">
        <f aca="false">DL1000</f>
        <v>0</v>
      </c>
      <c r="DM998" s="74" t="n">
        <f aca="false">DM1000</f>
        <v>0</v>
      </c>
      <c r="DN998" s="74" t="n">
        <f aca="false">DN1000</f>
        <v>0</v>
      </c>
      <c r="DO998" s="74" t="n">
        <f aca="false">DO1000</f>
        <v>0</v>
      </c>
      <c r="DP998" s="74" t="n">
        <f aca="false">DP1000</f>
        <v>0</v>
      </c>
      <c r="DQ998" s="74" t="n">
        <f aca="false">DQ1000</f>
        <v>0</v>
      </c>
      <c r="DR998" s="74" t="n">
        <f aca="false">DR1000</f>
        <v>0</v>
      </c>
      <c r="DS998" s="74" t="n">
        <f aca="false">DS1000</f>
        <v>0</v>
      </c>
      <c r="DT998" s="74" t="n">
        <f aca="false">DT1000</f>
        <v>0</v>
      </c>
      <c r="DU998" s="74" t="n">
        <f aca="false">DU1000</f>
        <v>0</v>
      </c>
      <c r="DV998" s="74" t="n">
        <f aca="false">DV1000</f>
        <v>0</v>
      </c>
      <c r="DW998" s="74" t="n">
        <f aca="false">DW1000</f>
        <v>0</v>
      </c>
      <c r="DX998" s="74" t="n">
        <f aca="false">DX1000</f>
        <v>0</v>
      </c>
      <c r="DY998" s="74" t="n">
        <f aca="false">DY1000</f>
        <v>0</v>
      </c>
      <c r="DZ998" s="74" t="n">
        <f aca="false">DZ1000</f>
        <v>0</v>
      </c>
      <c r="EA998" s="74" t="n">
        <f aca="false">EA1000</f>
        <v>0</v>
      </c>
      <c r="EB998" s="74" t="n">
        <f aca="false">EB1000</f>
        <v>0</v>
      </c>
      <c r="EC998" s="74" t="n">
        <f aca="false">EC1000</f>
        <v>0</v>
      </c>
      <c r="ED998" s="74" t="n">
        <f aca="false">ED1000</f>
        <v>0</v>
      </c>
      <c r="EE998" s="74" t="n">
        <f aca="false">EE1000</f>
        <v>0</v>
      </c>
      <c r="EF998" s="74" t="n">
        <f aca="false">EF1000</f>
        <v>0</v>
      </c>
      <c r="EG998" s="74" t="n">
        <f aca="false">EG1000</f>
        <v>0</v>
      </c>
      <c r="EH998" s="74" t="n">
        <f aca="false">EH1000</f>
        <v>0</v>
      </c>
      <c r="EI998" s="74" t="n">
        <f aca="false">EI1000</f>
        <v>0</v>
      </c>
      <c r="EJ998" s="74" t="n">
        <f aca="false">EJ1000</f>
        <v>0</v>
      </c>
      <c r="EK998" s="74" t="n">
        <f aca="false">EK1000</f>
        <v>0</v>
      </c>
      <c r="EL998" s="74" t="n">
        <f aca="false">EL1000</f>
        <v>0</v>
      </c>
      <c r="EM998" s="74" t="n">
        <f aca="false">EM1000</f>
        <v>0</v>
      </c>
      <c r="EN998" s="74"/>
      <c r="EO998" s="74"/>
      <c r="EP998" s="74"/>
      <c r="EQ998" s="74" t="n">
        <f aca="false">EQ1000</f>
        <v>0</v>
      </c>
      <c r="ER998" s="74" t="n">
        <f aca="false">ER1000</f>
        <v>0</v>
      </c>
      <c r="ES998" s="74" t="n">
        <f aca="false">ES1000</f>
        <v>0</v>
      </c>
      <c r="ET998" s="74" t="n">
        <f aca="false">ET1000</f>
        <v>0</v>
      </c>
      <c r="EU998" s="74" t="n">
        <f aca="false">EU1000</f>
        <v>0</v>
      </c>
      <c r="EV998" s="74" t="n">
        <f aca="false">EV1000</f>
        <v>0</v>
      </c>
      <c r="EW998" s="74" t="n">
        <f aca="false">EW1000</f>
        <v>0</v>
      </c>
      <c r="EX998" s="74" t="n">
        <f aca="false">EX1000</f>
        <v>0</v>
      </c>
      <c r="EY998" s="74" t="n">
        <f aca="false">EY1000</f>
        <v>0</v>
      </c>
      <c r="EZ998" s="74" t="n">
        <f aca="false">EZ1000</f>
        <v>0</v>
      </c>
      <c r="FA998" s="74" t="n">
        <f aca="false">FA1000</f>
        <v>0</v>
      </c>
      <c r="FB998" s="74" t="n">
        <f aca="false">FB1000</f>
        <v>0</v>
      </c>
    </row>
    <row r="999" customFormat="false" ht="15" hidden="false" customHeight="true" outlineLevel="0" collapsed="false">
      <c r="A999" s="11" t="s">
        <v>117</v>
      </c>
      <c r="B999" s="11"/>
      <c r="C999" s="77"/>
      <c r="D999" s="72"/>
      <c r="E999" s="72"/>
      <c r="F999" s="72"/>
      <c r="G999" s="77"/>
      <c r="H999" s="73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74"/>
      <c r="AB999" s="74"/>
      <c r="AC999" s="74"/>
      <c r="AD999" s="74"/>
      <c r="AE999" s="74"/>
      <c r="AF999" s="74"/>
      <c r="AG999" s="74"/>
      <c r="AH999" s="74"/>
      <c r="AI999" s="74"/>
      <c r="AJ999" s="74"/>
      <c r="AK999" s="74"/>
      <c r="AL999" s="74"/>
      <c r="AM999" s="74"/>
      <c r="AN999" s="74"/>
      <c r="AO999" s="74"/>
      <c r="AP999" s="74"/>
      <c r="AQ999" s="74"/>
      <c r="AR999" s="74"/>
      <c r="AS999" s="74"/>
      <c r="AT999" s="74"/>
      <c r="AU999" s="74"/>
      <c r="AV999" s="74"/>
      <c r="AW999" s="74"/>
      <c r="AX999" s="74"/>
      <c r="AY999" s="74"/>
      <c r="AZ999" s="74"/>
      <c r="BA999" s="74"/>
      <c r="BB999" s="74"/>
      <c r="BC999" s="74"/>
      <c r="BD999" s="74"/>
      <c r="BE999" s="74"/>
      <c r="BF999" s="74"/>
      <c r="BG999" s="74"/>
      <c r="BH999" s="74"/>
      <c r="BI999" s="74"/>
      <c r="BJ999" s="74"/>
      <c r="BK999" s="74"/>
      <c r="BL999" s="74"/>
      <c r="BM999" s="74"/>
      <c r="BN999" s="74"/>
      <c r="BO999" s="74"/>
      <c r="BP999" s="74"/>
      <c r="BQ999" s="74"/>
      <c r="BR999" s="74"/>
      <c r="BS999" s="74"/>
      <c r="BT999" s="74"/>
      <c r="BU999" s="74"/>
      <c r="BV999" s="74"/>
      <c r="BW999" s="74"/>
      <c r="BX999" s="74"/>
      <c r="BY999" s="74"/>
      <c r="BZ999" s="74"/>
      <c r="CA999" s="74"/>
      <c r="CB999" s="74"/>
      <c r="CC999" s="74"/>
      <c r="CD999" s="74"/>
      <c r="CE999" s="74"/>
      <c r="CF999" s="74"/>
      <c r="CG999" s="74"/>
      <c r="CH999" s="74"/>
      <c r="CI999" s="74"/>
      <c r="CJ999" s="74"/>
      <c r="CK999" s="74"/>
      <c r="CL999" s="74"/>
      <c r="CM999" s="74"/>
      <c r="CN999" s="74"/>
      <c r="CO999" s="74"/>
      <c r="CP999" s="74"/>
      <c r="CQ999" s="74"/>
      <c r="CR999" s="74"/>
      <c r="CS999" s="74"/>
      <c r="CT999" s="74"/>
      <c r="CU999" s="74"/>
      <c r="CV999" s="74"/>
      <c r="CW999" s="74"/>
      <c r="CX999" s="74"/>
      <c r="CY999" s="74"/>
      <c r="CZ999" s="74"/>
      <c r="DA999" s="74"/>
      <c r="DB999" s="74"/>
      <c r="DC999" s="74"/>
      <c r="DD999" s="74"/>
      <c r="DE999" s="74"/>
      <c r="DF999" s="74"/>
      <c r="DG999" s="74"/>
      <c r="DH999" s="74"/>
      <c r="DI999" s="74"/>
      <c r="DJ999" s="74"/>
      <c r="DK999" s="74"/>
      <c r="DL999" s="74"/>
      <c r="DM999" s="74"/>
      <c r="DN999" s="74"/>
      <c r="DO999" s="74"/>
      <c r="DP999" s="74"/>
      <c r="DQ999" s="74"/>
      <c r="DR999" s="74"/>
      <c r="DS999" s="74"/>
      <c r="DT999" s="74"/>
      <c r="DU999" s="74"/>
      <c r="DV999" s="74"/>
      <c r="DW999" s="74"/>
      <c r="DX999" s="74"/>
      <c r="DY999" s="74"/>
      <c r="DZ999" s="74"/>
      <c r="EA999" s="74"/>
      <c r="EB999" s="74"/>
      <c r="EC999" s="74"/>
      <c r="ED999" s="74"/>
      <c r="EE999" s="74"/>
      <c r="EF999" s="74"/>
      <c r="EG999" s="74"/>
      <c r="EH999" s="74"/>
      <c r="EI999" s="74"/>
      <c r="EJ999" s="74"/>
      <c r="EK999" s="74"/>
      <c r="EL999" s="74"/>
      <c r="EM999" s="74"/>
      <c r="EN999" s="74"/>
      <c r="EO999" s="74"/>
      <c r="EP999" s="74"/>
      <c r="EQ999" s="74"/>
      <c r="ER999" s="74"/>
      <c r="ES999" s="74"/>
      <c r="ET999" s="74"/>
      <c r="EU999" s="74"/>
      <c r="EV999" s="74"/>
      <c r="EW999" s="74"/>
      <c r="EX999" s="74"/>
      <c r="EY999" s="74"/>
      <c r="EZ999" s="74"/>
      <c r="FA999" s="74"/>
      <c r="FB999" s="74"/>
    </row>
    <row r="1000" customFormat="false" ht="15" hidden="false" customHeight="true" outlineLevel="0" collapsed="false">
      <c r="A1000" s="76" t="s">
        <v>129</v>
      </c>
      <c r="B1000" s="11"/>
      <c r="C1000" s="72" t="s">
        <v>183</v>
      </c>
      <c r="D1000" s="72" t="s">
        <v>185</v>
      </c>
      <c r="E1000" s="72" t="s">
        <v>187</v>
      </c>
      <c r="F1000" s="72" t="s">
        <v>111</v>
      </c>
      <c r="G1000" s="72" t="s">
        <v>189</v>
      </c>
      <c r="H1000" s="73" t="n">
        <v>262</v>
      </c>
      <c r="I1000" s="74" t="n">
        <f aca="false">L1000+O1000+R1000</f>
        <v>538.2</v>
      </c>
      <c r="J1000" s="74" t="n">
        <f aca="false">M1000+P1000+S1000</f>
        <v>0</v>
      </c>
      <c r="K1000" s="74" t="n">
        <f aca="false">N1000+Q1000+T1000</f>
        <v>500</v>
      </c>
      <c r="L1000" s="74" t="n">
        <v>88.2</v>
      </c>
      <c r="M1000" s="74"/>
      <c r="N1000" s="74" t="n">
        <v>50</v>
      </c>
      <c r="O1000" s="74"/>
      <c r="P1000" s="74"/>
      <c r="Q1000" s="74"/>
      <c r="R1000" s="74" t="n">
        <f aca="false">U1000+BN1000</f>
        <v>450</v>
      </c>
      <c r="S1000" s="74" t="n">
        <f aca="false">V1000+BO1000</f>
        <v>0</v>
      </c>
      <c r="T1000" s="74" t="n">
        <f aca="false">W1000+BP1000</f>
        <v>450</v>
      </c>
      <c r="U1000" s="74" t="n">
        <f aca="false">X1000+AA1000+AD1000+AG1000+AJ1000+AM1000+AP1000+AS1000+AV1000+AY1000+BB1000+BE1000+BH1000+BK1000</f>
        <v>450</v>
      </c>
      <c r="V1000" s="74" t="n">
        <f aca="false">Y1000+AB1000+AE1000+AH1000+AK1000+AN1000+AQ1000+AT1000+AW1000+AZ1000+BC1000+BF1000+BI1000+BL1000</f>
        <v>0</v>
      </c>
      <c r="W1000" s="74" t="n">
        <f aca="false">Z1000+AC1000+AF1000+AI1000+AL1000+AO1000+AR1000+AU1000+AX1000+BA1000+BD1000+BG1000+BJ1000+BM1000</f>
        <v>450</v>
      </c>
      <c r="X1000" s="74"/>
      <c r="Y1000" s="74"/>
      <c r="Z1000" s="74"/>
      <c r="AA1000" s="74"/>
      <c r="AB1000" s="74"/>
      <c r="AC1000" s="74"/>
      <c r="AD1000" s="74"/>
      <c r="AE1000" s="74"/>
      <c r="AF1000" s="74"/>
      <c r="AG1000" s="74"/>
      <c r="AH1000" s="74"/>
      <c r="AI1000" s="74"/>
      <c r="AJ1000" s="74"/>
      <c r="AK1000" s="74"/>
      <c r="AL1000" s="74"/>
      <c r="AM1000" s="74" t="n">
        <v>450</v>
      </c>
      <c r="AN1000" s="74"/>
      <c r="AO1000" s="74" t="n">
        <v>450</v>
      </c>
      <c r="AP1000" s="74"/>
      <c r="AQ1000" s="74"/>
      <c r="AR1000" s="74"/>
      <c r="AS1000" s="74"/>
      <c r="AT1000" s="74"/>
      <c r="AU1000" s="74"/>
      <c r="AV1000" s="74"/>
      <c r="AW1000" s="74"/>
      <c r="AX1000" s="74"/>
      <c r="AY1000" s="74"/>
      <c r="AZ1000" s="74"/>
      <c r="BA1000" s="74"/>
      <c r="BB1000" s="74"/>
      <c r="BC1000" s="74"/>
      <c r="BD1000" s="74"/>
      <c r="BE1000" s="74"/>
      <c r="BF1000" s="74"/>
      <c r="BG1000" s="74"/>
      <c r="BH1000" s="74"/>
      <c r="BI1000" s="74"/>
      <c r="BJ1000" s="74"/>
      <c r="BK1000" s="74"/>
      <c r="BL1000" s="74"/>
      <c r="BM1000" s="74"/>
      <c r="BN1000" s="74" t="n">
        <f aca="false">BQ1000+BT1000+BW1000+BZ1000+CC1000+CF1000+CO1000+CR1000+CU1000+CI1000+CL1000+CX1000+DA1000+DD1000+DG1000+DJ1000+DM1000+DP1000+DS1000+DV1000+DY1000+EB1000+EE1000+EH1000+EK1000</f>
        <v>0</v>
      </c>
      <c r="BO1000" s="74" t="n">
        <f aca="false">BR1000+BU1000+BX1000+CA1000+CD1000+CG1000+CP1000+CS1000+CV1000+CJ1000+CM1000+CY1000+DB1000+DE1000+DH1000+DK1000+DN1000+DQ1000+DT1000+DW1000+DZ1000+EC1000+EF1000+EI1000+EL1000</f>
        <v>0</v>
      </c>
      <c r="BP1000" s="74" t="n">
        <f aca="false">BS1000+BV1000+BY1000+CB1000+CE1000+CH1000+CQ1000+CT1000+CW1000+CK1000+CN1000+CZ1000+DC1000+DF1000+DI1000+DL1000+DO1000+DR1000+DU1000+DX1000+EA1000+ED1000+EG1000+EJ1000+EM1000</f>
        <v>0</v>
      </c>
      <c r="BQ1000" s="74"/>
      <c r="BR1000" s="74"/>
      <c r="BS1000" s="74"/>
      <c r="BT1000" s="74"/>
      <c r="BU1000" s="74"/>
      <c r="BV1000" s="74"/>
      <c r="BW1000" s="74"/>
      <c r="BX1000" s="74"/>
      <c r="BY1000" s="74"/>
      <c r="BZ1000" s="74"/>
      <c r="CA1000" s="74"/>
      <c r="CB1000" s="74"/>
      <c r="CC1000" s="74"/>
      <c r="CD1000" s="74"/>
      <c r="CE1000" s="74"/>
      <c r="CF1000" s="74"/>
      <c r="CG1000" s="74"/>
      <c r="CH1000" s="74"/>
      <c r="CI1000" s="74"/>
      <c r="CJ1000" s="74"/>
      <c r="CK1000" s="74"/>
      <c r="CL1000" s="74"/>
      <c r="CM1000" s="74"/>
      <c r="CN1000" s="74"/>
      <c r="CO1000" s="74"/>
      <c r="CP1000" s="74"/>
      <c r="CQ1000" s="74"/>
      <c r="CR1000" s="74"/>
      <c r="CS1000" s="74"/>
      <c r="CT1000" s="74"/>
      <c r="CU1000" s="74"/>
      <c r="CV1000" s="74"/>
      <c r="CW1000" s="74"/>
      <c r="CX1000" s="74"/>
      <c r="CY1000" s="74"/>
      <c r="CZ1000" s="74"/>
      <c r="DA1000" s="74"/>
      <c r="DB1000" s="74"/>
      <c r="DC1000" s="74"/>
      <c r="DD1000" s="74"/>
      <c r="DE1000" s="74"/>
      <c r="DF1000" s="74"/>
      <c r="DG1000" s="74"/>
      <c r="DH1000" s="74"/>
      <c r="DI1000" s="74"/>
      <c r="DJ1000" s="74"/>
      <c r="DK1000" s="74"/>
      <c r="DL1000" s="74"/>
      <c r="DM1000" s="74"/>
      <c r="DN1000" s="74"/>
      <c r="DO1000" s="74"/>
      <c r="DP1000" s="74"/>
      <c r="DQ1000" s="74"/>
      <c r="DR1000" s="74"/>
      <c r="DS1000" s="74"/>
      <c r="DT1000" s="74"/>
      <c r="DU1000" s="74"/>
      <c r="DV1000" s="74"/>
      <c r="DW1000" s="74"/>
      <c r="DX1000" s="74"/>
      <c r="DY1000" s="74"/>
      <c r="DZ1000" s="74"/>
      <c r="EA1000" s="74"/>
      <c r="EB1000" s="74"/>
      <c r="EC1000" s="74"/>
      <c r="ED1000" s="74"/>
      <c r="EE1000" s="74"/>
      <c r="EF1000" s="74"/>
      <c r="EG1000" s="74"/>
      <c r="EH1000" s="74"/>
      <c r="EI1000" s="74"/>
      <c r="EJ1000" s="74"/>
      <c r="EK1000" s="74"/>
      <c r="EL1000" s="74"/>
      <c r="EM1000" s="74"/>
      <c r="EN1000" s="74"/>
      <c r="EO1000" s="74"/>
      <c r="EP1000" s="74"/>
      <c r="EQ1000" s="74"/>
      <c r="ER1000" s="74"/>
      <c r="ES1000" s="74"/>
      <c r="ET1000" s="74"/>
      <c r="EU1000" s="74"/>
      <c r="EV1000" s="74"/>
      <c r="EW1000" s="74"/>
      <c r="EX1000" s="74"/>
      <c r="EY1000" s="74"/>
      <c r="EZ1000" s="74"/>
      <c r="FA1000" s="74"/>
      <c r="FB1000" s="74"/>
    </row>
    <row r="1001" customFormat="false" ht="15" hidden="false" customHeight="true" outlineLevel="0" collapsed="false">
      <c r="A1001" s="76"/>
      <c r="B1001" s="11"/>
      <c r="C1001" s="72"/>
      <c r="D1001" s="72"/>
      <c r="E1001" s="72"/>
      <c r="F1001" s="72"/>
      <c r="G1001" s="72"/>
      <c r="H1001" s="73"/>
      <c r="I1001" s="74"/>
      <c r="J1001" s="74"/>
      <c r="K1001" s="74"/>
      <c r="L1001" s="74"/>
      <c r="M1001" s="74"/>
      <c r="N1001" s="74"/>
      <c r="O1001" s="74"/>
      <c r="P1001" s="74"/>
      <c r="Q1001" s="74"/>
      <c r="R1001" s="74"/>
      <c r="S1001" s="74"/>
      <c r="T1001" s="74"/>
      <c r="U1001" s="74"/>
      <c r="V1001" s="74"/>
      <c r="W1001" s="74"/>
      <c r="X1001" s="74"/>
      <c r="Y1001" s="74"/>
      <c r="Z1001" s="74"/>
      <c r="AA1001" s="74"/>
      <c r="AB1001" s="74"/>
      <c r="AC1001" s="74"/>
      <c r="AD1001" s="74"/>
      <c r="AE1001" s="74"/>
      <c r="AF1001" s="74"/>
      <c r="AG1001" s="74"/>
      <c r="AH1001" s="74"/>
      <c r="AI1001" s="74"/>
      <c r="AJ1001" s="74"/>
      <c r="AK1001" s="74"/>
      <c r="AL1001" s="74"/>
      <c r="AM1001" s="74"/>
      <c r="AN1001" s="74"/>
      <c r="AO1001" s="74"/>
      <c r="AP1001" s="74"/>
      <c r="AQ1001" s="74"/>
      <c r="AR1001" s="74"/>
      <c r="AS1001" s="74"/>
      <c r="AT1001" s="74"/>
      <c r="AU1001" s="74"/>
      <c r="AV1001" s="74"/>
      <c r="AW1001" s="74"/>
      <c r="AX1001" s="74"/>
      <c r="AY1001" s="74"/>
      <c r="AZ1001" s="74"/>
      <c r="BA1001" s="74"/>
      <c r="BB1001" s="74"/>
      <c r="BC1001" s="74"/>
      <c r="BD1001" s="74"/>
      <c r="BE1001" s="74"/>
      <c r="BF1001" s="74"/>
      <c r="BG1001" s="74"/>
      <c r="BH1001" s="74"/>
      <c r="BI1001" s="74"/>
      <c r="BJ1001" s="74"/>
      <c r="BK1001" s="74"/>
      <c r="BL1001" s="74"/>
      <c r="BM1001" s="74"/>
      <c r="BN1001" s="74"/>
      <c r="BO1001" s="74"/>
      <c r="BP1001" s="74"/>
      <c r="BQ1001" s="74"/>
      <c r="BR1001" s="74"/>
      <c r="BS1001" s="74"/>
      <c r="BT1001" s="74"/>
      <c r="BU1001" s="74"/>
      <c r="BV1001" s="74"/>
      <c r="BW1001" s="74"/>
      <c r="BX1001" s="74"/>
      <c r="BY1001" s="74"/>
      <c r="BZ1001" s="74"/>
      <c r="CA1001" s="74"/>
      <c r="CB1001" s="74"/>
      <c r="CC1001" s="74"/>
      <c r="CD1001" s="74"/>
      <c r="CE1001" s="74"/>
      <c r="CF1001" s="74"/>
      <c r="CG1001" s="74"/>
      <c r="CH1001" s="74"/>
      <c r="CI1001" s="74"/>
      <c r="CJ1001" s="74"/>
      <c r="CK1001" s="74"/>
      <c r="CL1001" s="74"/>
      <c r="CM1001" s="74"/>
      <c r="CN1001" s="74"/>
      <c r="CO1001" s="74"/>
      <c r="CP1001" s="74"/>
      <c r="CQ1001" s="74"/>
      <c r="CR1001" s="74"/>
      <c r="CS1001" s="74"/>
      <c r="CT1001" s="74"/>
      <c r="CU1001" s="74"/>
      <c r="CV1001" s="74"/>
      <c r="CW1001" s="74"/>
      <c r="CX1001" s="74"/>
      <c r="CY1001" s="74"/>
      <c r="CZ1001" s="74"/>
      <c r="DA1001" s="74"/>
      <c r="DB1001" s="74"/>
      <c r="DC1001" s="74"/>
      <c r="DD1001" s="74"/>
      <c r="DE1001" s="74"/>
      <c r="DF1001" s="74"/>
      <c r="DG1001" s="74"/>
      <c r="DH1001" s="74"/>
      <c r="DI1001" s="74"/>
      <c r="DJ1001" s="74"/>
      <c r="DK1001" s="74"/>
      <c r="DL1001" s="74"/>
      <c r="DM1001" s="74"/>
      <c r="DN1001" s="74"/>
      <c r="DO1001" s="74"/>
      <c r="DP1001" s="74"/>
      <c r="DQ1001" s="74"/>
      <c r="DR1001" s="74"/>
      <c r="DS1001" s="74"/>
      <c r="DT1001" s="74"/>
      <c r="DU1001" s="74"/>
      <c r="DV1001" s="74"/>
      <c r="DW1001" s="74"/>
      <c r="DX1001" s="74"/>
      <c r="DY1001" s="74"/>
      <c r="DZ1001" s="74"/>
      <c r="EA1001" s="74"/>
      <c r="EB1001" s="74"/>
      <c r="EC1001" s="74"/>
      <c r="ED1001" s="74"/>
      <c r="EE1001" s="74"/>
      <c r="EF1001" s="74"/>
      <c r="EG1001" s="74"/>
      <c r="EH1001" s="74"/>
      <c r="EI1001" s="74"/>
      <c r="EJ1001" s="74"/>
      <c r="EK1001" s="74"/>
      <c r="EL1001" s="74"/>
      <c r="EM1001" s="74"/>
      <c r="EN1001" s="74"/>
      <c r="EO1001" s="74"/>
      <c r="EP1001" s="74"/>
      <c r="EQ1001" s="74"/>
      <c r="ER1001" s="74"/>
      <c r="ES1001" s="74"/>
      <c r="ET1001" s="74"/>
      <c r="EU1001" s="74"/>
      <c r="EV1001" s="74"/>
      <c r="EW1001" s="74"/>
      <c r="EX1001" s="74"/>
      <c r="EY1001" s="74"/>
      <c r="EZ1001" s="74"/>
      <c r="FA1001" s="74"/>
      <c r="FB1001" s="74"/>
    </row>
    <row r="1002" customFormat="false" ht="15" hidden="false" customHeight="true" outlineLevel="0" collapsed="false">
      <c r="A1002" s="92" t="s">
        <v>190</v>
      </c>
      <c r="B1002" s="67"/>
      <c r="C1002" s="68" t="s">
        <v>183</v>
      </c>
      <c r="D1002" s="68" t="s">
        <v>191</v>
      </c>
      <c r="E1002" s="68" t="s">
        <v>192</v>
      </c>
      <c r="F1002" s="68" t="s">
        <v>111</v>
      </c>
      <c r="G1002" s="69"/>
      <c r="H1002" s="69"/>
      <c r="I1002" s="87" t="n">
        <f aca="false">I1003</f>
        <v>14</v>
      </c>
      <c r="J1002" s="87" t="n">
        <f aca="false">J1003</f>
        <v>0</v>
      </c>
      <c r="K1002" s="87" t="n">
        <f aca="false">K1003</f>
        <v>14</v>
      </c>
      <c r="L1002" s="87" t="n">
        <f aca="false">L1003</f>
        <v>0</v>
      </c>
      <c r="M1002" s="87" t="n">
        <f aca="false">M1003</f>
        <v>0</v>
      </c>
      <c r="N1002" s="87" t="n">
        <f aca="false">N1003</f>
        <v>0</v>
      </c>
      <c r="O1002" s="87" t="n">
        <f aca="false">O1003</f>
        <v>0</v>
      </c>
      <c r="P1002" s="87" t="n">
        <f aca="false">P1003</f>
        <v>0</v>
      </c>
      <c r="Q1002" s="87" t="n">
        <f aca="false">Q1003</f>
        <v>0</v>
      </c>
      <c r="R1002" s="87" t="n">
        <f aca="false">R1003</f>
        <v>14</v>
      </c>
      <c r="S1002" s="87" t="n">
        <f aca="false">S1003</f>
        <v>0</v>
      </c>
      <c r="T1002" s="87" t="n">
        <f aca="false">T1003</f>
        <v>14</v>
      </c>
      <c r="U1002" s="87" t="n">
        <f aca="false">U1003</f>
        <v>0</v>
      </c>
      <c r="V1002" s="87" t="n">
        <f aca="false">V1003</f>
        <v>0</v>
      </c>
      <c r="W1002" s="87" t="n">
        <f aca="false">W1003</f>
        <v>0</v>
      </c>
      <c r="X1002" s="87" t="n">
        <f aca="false">X1003</f>
        <v>0</v>
      </c>
      <c r="Y1002" s="87" t="n">
        <f aca="false">Y1003</f>
        <v>0</v>
      </c>
      <c r="Z1002" s="87" t="n">
        <f aca="false">Z1003</f>
        <v>0</v>
      </c>
      <c r="AA1002" s="87" t="n">
        <f aca="false">AA1003</f>
        <v>0</v>
      </c>
      <c r="AB1002" s="87" t="n">
        <f aca="false">AB1003</f>
        <v>0</v>
      </c>
      <c r="AC1002" s="87" t="n">
        <f aca="false">AC1003</f>
        <v>0</v>
      </c>
      <c r="AD1002" s="87" t="n">
        <f aca="false">AD1003</f>
        <v>0</v>
      </c>
      <c r="AE1002" s="87" t="n">
        <f aca="false">AE1003</f>
        <v>0</v>
      </c>
      <c r="AF1002" s="87" t="n">
        <f aca="false">AF1003</f>
        <v>0</v>
      </c>
      <c r="AG1002" s="87" t="n">
        <f aca="false">AG1003</f>
        <v>0</v>
      </c>
      <c r="AH1002" s="87" t="n">
        <f aca="false">AH1003</f>
        <v>0</v>
      </c>
      <c r="AI1002" s="87" t="n">
        <f aca="false">AI1003</f>
        <v>0</v>
      </c>
      <c r="AJ1002" s="87" t="n">
        <f aca="false">AJ1003</f>
        <v>0</v>
      </c>
      <c r="AK1002" s="87" t="n">
        <f aca="false">AK1003</f>
        <v>0</v>
      </c>
      <c r="AL1002" s="87" t="n">
        <f aca="false">AL1003</f>
        <v>0</v>
      </c>
      <c r="AM1002" s="87" t="n">
        <f aca="false">AM1003</f>
        <v>0</v>
      </c>
      <c r="AN1002" s="87" t="n">
        <f aca="false">AN1003</f>
        <v>0</v>
      </c>
      <c r="AO1002" s="87" t="n">
        <f aca="false">AO1003</f>
        <v>0</v>
      </c>
      <c r="AP1002" s="87" t="n">
        <f aca="false">AP1003</f>
        <v>0</v>
      </c>
      <c r="AQ1002" s="87" t="n">
        <f aca="false">AQ1003</f>
        <v>0</v>
      </c>
      <c r="AR1002" s="87" t="n">
        <f aca="false">AR1003</f>
        <v>0</v>
      </c>
      <c r="AS1002" s="87" t="n">
        <f aca="false">AS1003</f>
        <v>0</v>
      </c>
      <c r="AT1002" s="87" t="n">
        <f aca="false">AT1003</f>
        <v>0</v>
      </c>
      <c r="AU1002" s="87" t="n">
        <f aca="false">AU1003</f>
        <v>0</v>
      </c>
      <c r="AV1002" s="87" t="n">
        <f aca="false">AV1003</f>
        <v>0</v>
      </c>
      <c r="AW1002" s="87" t="n">
        <f aca="false">AW1003</f>
        <v>0</v>
      </c>
      <c r="AX1002" s="87" t="n">
        <f aca="false">AX1003</f>
        <v>0</v>
      </c>
      <c r="AY1002" s="87" t="n">
        <f aca="false">AY1003</f>
        <v>0</v>
      </c>
      <c r="AZ1002" s="87" t="n">
        <f aca="false">AZ1003</f>
        <v>0</v>
      </c>
      <c r="BA1002" s="87" t="n">
        <f aca="false">BA1003</f>
        <v>0</v>
      </c>
      <c r="BB1002" s="87" t="n">
        <f aca="false">BB1003</f>
        <v>0</v>
      </c>
      <c r="BC1002" s="87" t="n">
        <f aca="false">BC1003</f>
        <v>0</v>
      </c>
      <c r="BD1002" s="87" t="n">
        <f aca="false">BD1003</f>
        <v>0</v>
      </c>
      <c r="BE1002" s="87" t="n">
        <f aca="false">BE1003</f>
        <v>0</v>
      </c>
      <c r="BF1002" s="87" t="n">
        <f aca="false">BF1003</f>
        <v>0</v>
      </c>
      <c r="BG1002" s="87" t="n">
        <f aca="false">BG1003</f>
        <v>0</v>
      </c>
      <c r="BH1002" s="87" t="n">
        <f aca="false">BH1003</f>
        <v>0</v>
      </c>
      <c r="BI1002" s="87" t="n">
        <f aca="false">BI1003</f>
        <v>0</v>
      </c>
      <c r="BJ1002" s="87" t="n">
        <f aca="false">BJ1003</f>
        <v>0</v>
      </c>
      <c r="BK1002" s="87" t="n">
        <f aca="false">BK1003</f>
        <v>0</v>
      </c>
      <c r="BL1002" s="87" t="n">
        <f aca="false">BL1003</f>
        <v>0</v>
      </c>
      <c r="BM1002" s="87" t="n">
        <f aca="false">BM1003</f>
        <v>0</v>
      </c>
      <c r="BN1002" s="87" t="n">
        <f aca="false">BN1003</f>
        <v>14</v>
      </c>
      <c r="BO1002" s="87" t="n">
        <f aca="false">BO1003</f>
        <v>0</v>
      </c>
      <c r="BP1002" s="87" t="n">
        <f aca="false">BP1003</f>
        <v>14</v>
      </c>
      <c r="BQ1002" s="87" t="n">
        <f aca="false">BQ1003</f>
        <v>0</v>
      </c>
      <c r="BR1002" s="87" t="n">
        <f aca="false">BR1003</f>
        <v>0</v>
      </c>
      <c r="BS1002" s="87" t="n">
        <f aca="false">BS1003</f>
        <v>0</v>
      </c>
      <c r="BT1002" s="87" t="n">
        <f aca="false">BT1003</f>
        <v>0</v>
      </c>
      <c r="BU1002" s="87" t="n">
        <f aca="false">BU1003</f>
        <v>0</v>
      </c>
      <c r="BV1002" s="87" t="n">
        <f aca="false">BV1003</f>
        <v>0</v>
      </c>
      <c r="BW1002" s="87" t="n">
        <f aca="false">BW1003</f>
        <v>0</v>
      </c>
      <c r="BX1002" s="87" t="n">
        <f aca="false">BX1003</f>
        <v>0</v>
      </c>
      <c r="BY1002" s="87" t="n">
        <f aca="false">BY1003</f>
        <v>0</v>
      </c>
      <c r="BZ1002" s="87" t="n">
        <f aca="false">BZ1003</f>
        <v>14</v>
      </c>
      <c r="CA1002" s="87" t="n">
        <f aca="false">CA1003</f>
        <v>0</v>
      </c>
      <c r="CB1002" s="87" t="n">
        <f aca="false">CB1003</f>
        <v>14</v>
      </c>
      <c r="CC1002" s="87" t="n">
        <f aca="false">CC1003</f>
        <v>0</v>
      </c>
      <c r="CD1002" s="87" t="n">
        <f aca="false">CD1003</f>
        <v>0</v>
      </c>
      <c r="CE1002" s="87" t="n">
        <f aca="false">CE1003</f>
        <v>0</v>
      </c>
      <c r="CF1002" s="87" t="n">
        <f aca="false">CF1003</f>
        <v>0</v>
      </c>
      <c r="CG1002" s="87" t="n">
        <f aca="false">CG1003</f>
        <v>0</v>
      </c>
      <c r="CH1002" s="87" t="n">
        <f aca="false">CH1003</f>
        <v>0</v>
      </c>
      <c r="CI1002" s="87" t="n">
        <f aca="false">CI1003</f>
        <v>0</v>
      </c>
      <c r="CJ1002" s="87" t="n">
        <f aca="false">CJ1003</f>
        <v>0</v>
      </c>
      <c r="CK1002" s="87" t="n">
        <f aca="false">CK1003</f>
        <v>0</v>
      </c>
      <c r="CL1002" s="87" t="n">
        <f aca="false">CL1003</f>
        <v>0</v>
      </c>
      <c r="CM1002" s="87" t="n">
        <f aca="false">CM1003</f>
        <v>0</v>
      </c>
      <c r="CN1002" s="87" t="n">
        <f aca="false">CN1003</f>
        <v>0</v>
      </c>
      <c r="CO1002" s="87" t="n">
        <f aca="false">CO1003</f>
        <v>0</v>
      </c>
      <c r="CP1002" s="87" t="n">
        <f aca="false">CP1003</f>
        <v>0</v>
      </c>
      <c r="CQ1002" s="87" t="n">
        <f aca="false">CQ1003</f>
        <v>0</v>
      </c>
      <c r="CR1002" s="87" t="n">
        <f aca="false">CR1003</f>
        <v>0</v>
      </c>
      <c r="CS1002" s="87" t="n">
        <f aca="false">CS1003</f>
        <v>0</v>
      </c>
      <c r="CT1002" s="87" t="n">
        <f aca="false">CT1003</f>
        <v>0</v>
      </c>
      <c r="CU1002" s="87" t="n">
        <f aca="false">CU1003</f>
        <v>0</v>
      </c>
      <c r="CV1002" s="87" t="n">
        <f aca="false">CV1003</f>
        <v>0</v>
      </c>
      <c r="CW1002" s="87" t="n">
        <f aca="false">CW1003</f>
        <v>0</v>
      </c>
      <c r="CX1002" s="87" t="n">
        <f aca="false">CX1003</f>
        <v>0</v>
      </c>
      <c r="CY1002" s="87" t="n">
        <f aca="false">CY1003</f>
        <v>0</v>
      </c>
      <c r="CZ1002" s="87" t="n">
        <f aca="false">CZ1003</f>
        <v>0</v>
      </c>
      <c r="DA1002" s="87" t="n">
        <f aca="false">DA1003</f>
        <v>0</v>
      </c>
      <c r="DB1002" s="87" t="n">
        <f aca="false">DB1003</f>
        <v>0</v>
      </c>
      <c r="DC1002" s="87" t="n">
        <f aca="false">DC1003</f>
        <v>0</v>
      </c>
      <c r="DD1002" s="87" t="n">
        <f aca="false">DD1003</f>
        <v>0</v>
      </c>
      <c r="DE1002" s="87" t="n">
        <f aca="false">DE1003</f>
        <v>0</v>
      </c>
      <c r="DF1002" s="87" t="n">
        <f aca="false">DF1003</f>
        <v>0</v>
      </c>
      <c r="DG1002" s="87" t="n">
        <f aca="false">DG1003</f>
        <v>0</v>
      </c>
      <c r="DH1002" s="87" t="n">
        <f aca="false">DH1003</f>
        <v>0</v>
      </c>
      <c r="DI1002" s="87" t="n">
        <f aca="false">DI1003</f>
        <v>0</v>
      </c>
      <c r="DJ1002" s="87" t="n">
        <f aca="false">DJ1003</f>
        <v>0</v>
      </c>
      <c r="DK1002" s="87" t="n">
        <f aca="false">DK1003</f>
        <v>0</v>
      </c>
      <c r="DL1002" s="87" t="n">
        <f aca="false">DL1003</f>
        <v>0</v>
      </c>
      <c r="DM1002" s="87" t="n">
        <f aca="false">DM1003</f>
        <v>0</v>
      </c>
      <c r="DN1002" s="87" t="n">
        <f aca="false">DN1003</f>
        <v>0</v>
      </c>
      <c r="DO1002" s="87" t="n">
        <f aca="false">DO1003</f>
        <v>0</v>
      </c>
      <c r="DP1002" s="87" t="n">
        <f aca="false">DP1003</f>
        <v>0</v>
      </c>
      <c r="DQ1002" s="87" t="n">
        <f aca="false">DQ1003</f>
        <v>0</v>
      </c>
      <c r="DR1002" s="87" t="n">
        <f aca="false">DR1003</f>
        <v>0</v>
      </c>
      <c r="DS1002" s="87" t="n">
        <f aca="false">DS1003</f>
        <v>0</v>
      </c>
      <c r="DT1002" s="87" t="n">
        <f aca="false">DT1003</f>
        <v>0</v>
      </c>
      <c r="DU1002" s="87" t="n">
        <f aca="false">DU1003</f>
        <v>0</v>
      </c>
      <c r="DV1002" s="87" t="n">
        <f aca="false">DV1003</f>
        <v>0</v>
      </c>
      <c r="DW1002" s="87" t="n">
        <f aca="false">DW1003</f>
        <v>0</v>
      </c>
      <c r="DX1002" s="87" t="n">
        <f aca="false">DX1003</f>
        <v>0</v>
      </c>
      <c r="DY1002" s="87" t="n">
        <f aca="false">DY1003</f>
        <v>0</v>
      </c>
      <c r="DZ1002" s="87" t="n">
        <f aca="false">DZ1003</f>
        <v>0</v>
      </c>
      <c r="EA1002" s="87" t="n">
        <f aca="false">EA1003</f>
        <v>0</v>
      </c>
      <c r="EB1002" s="87" t="n">
        <f aca="false">EB1003</f>
        <v>0</v>
      </c>
      <c r="EC1002" s="87" t="n">
        <f aca="false">EC1003</f>
        <v>0</v>
      </c>
      <c r="ED1002" s="87" t="n">
        <f aca="false">ED1003</f>
        <v>0</v>
      </c>
      <c r="EE1002" s="87" t="n">
        <f aca="false">EE1003</f>
        <v>0</v>
      </c>
      <c r="EF1002" s="87" t="n">
        <f aca="false">EF1003</f>
        <v>0</v>
      </c>
      <c r="EG1002" s="87" t="n">
        <f aca="false">EG1003</f>
        <v>0</v>
      </c>
      <c r="EH1002" s="87" t="n">
        <f aca="false">EH1003</f>
        <v>0</v>
      </c>
      <c r="EI1002" s="87" t="n">
        <f aca="false">EI1003</f>
        <v>0</v>
      </c>
      <c r="EJ1002" s="87" t="n">
        <f aca="false">EJ1003</f>
        <v>0</v>
      </c>
      <c r="EK1002" s="87" t="n">
        <f aca="false">EK1003</f>
        <v>0</v>
      </c>
      <c r="EL1002" s="87" t="n">
        <f aca="false">EL1003</f>
        <v>0</v>
      </c>
      <c r="EM1002" s="87" t="n">
        <f aca="false">EM1003</f>
        <v>0</v>
      </c>
      <c r="EN1002" s="87"/>
      <c r="EO1002" s="87"/>
      <c r="EP1002" s="87"/>
      <c r="EQ1002" s="87" t="n">
        <f aca="false">EQ1003</f>
        <v>0</v>
      </c>
      <c r="ER1002" s="87" t="n">
        <f aca="false">ER1003</f>
        <v>0</v>
      </c>
      <c r="ES1002" s="87" t="n">
        <f aca="false">ES1003</f>
        <v>0</v>
      </c>
      <c r="ET1002" s="87" t="n">
        <f aca="false">ET1003</f>
        <v>0</v>
      </c>
      <c r="EU1002" s="87" t="n">
        <f aca="false">EU1003</f>
        <v>0</v>
      </c>
      <c r="EV1002" s="87" t="n">
        <f aca="false">EV1003</f>
        <v>0</v>
      </c>
      <c r="EW1002" s="87" t="n">
        <f aca="false">EW1003</f>
        <v>0</v>
      </c>
      <c r="EX1002" s="87" t="n">
        <f aca="false">EX1003</f>
        <v>0</v>
      </c>
      <c r="EY1002" s="87" t="n">
        <f aca="false">EY1003</f>
        <v>0</v>
      </c>
      <c r="EZ1002" s="87" t="n">
        <f aca="false">EZ1003</f>
        <v>0</v>
      </c>
      <c r="FA1002" s="87" t="n">
        <f aca="false">FA1003</f>
        <v>0</v>
      </c>
      <c r="FB1002" s="87" t="n">
        <f aca="false">FB1003</f>
        <v>0</v>
      </c>
    </row>
    <row r="1003" customFormat="false" ht="15" hidden="false" customHeight="true" outlineLevel="0" collapsed="false">
      <c r="A1003" s="78" t="s">
        <v>188</v>
      </c>
      <c r="B1003" s="67"/>
      <c r="C1003" s="68" t="s">
        <v>183</v>
      </c>
      <c r="D1003" s="68" t="s">
        <v>191</v>
      </c>
      <c r="E1003" s="68" t="s">
        <v>192</v>
      </c>
      <c r="F1003" s="68" t="s">
        <v>111</v>
      </c>
      <c r="G1003" s="68" t="s">
        <v>189</v>
      </c>
      <c r="H1003" s="69"/>
      <c r="I1003" s="87" t="n">
        <f aca="false">I1004</f>
        <v>14</v>
      </c>
      <c r="J1003" s="87" t="n">
        <f aca="false">J1004</f>
        <v>0</v>
      </c>
      <c r="K1003" s="87" t="n">
        <f aca="false">K1004</f>
        <v>14</v>
      </c>
      <c r="L1003" s="87" t="n">
        <f aca="false">L1004</f>
        <v>0</v>
      </c>
      <c r="M1003" s="87" t="n">
        <f aca="false">M1004</f>
        <v>0</v>
      </c>
      <c r="N1003" s="87" t="n">
        <f aca="false">N1004</f>
        <v>0</v>
      </c>
      <c r="O1003" s="87" t="n">
        <f aca="false">O1004</f>
        <v>0</v>
      </c>
      <c r="P1003" s="87" t="n">
        <f aca="false">P1004</f>
        <v>0</v>
      </c>
      <c r="Q1003" s="87" t="n">
        <f aca="false">Q1004</f>
        <v>0</v>
      </c>
      <c r="R1003" s="87" t="n">
        <f aca="false">R1004</f>
        <v>14</v>
      </c>
      <c r="S1003" s="87" t="n">
        <f aca="false">S1004</f>
        <v>0</v>
      </c>
      <c r="T1003" s="87" t="n">
        <f aca="false">T1004</f>
        <v>14</v>
      </c>
      <c r="U1003" s="87" t="n">
        <f aca="false">U1004</f>
        <v>0</v>
      </c>
      <c r="V1003" s="87" t="n">
        <f aca="false">V1004</f>
        <v>0</v>
      </c>
      <c r="W1003" s="87" t="n">
        <f aca="false">W1004</f>
        <v>0</v>
      </c>
      <c r="X1003" s="87" t="n">
        <f aca="false">X1004</f>
        <v>0</v>
      </c>
      <c r="Y1003" s="87" t="n">
        <f aca="false">Y1004</f>
        <v>0</v>
      </c>
      <c r="Z1003" s="87" t="n">
        <f aca="false">Z1004</f>
        <v>0</v>
      </c>
      <c r="AA1003" s="87" t="n">
        <f aca="false">AA1004</f>
        <v>0</v>
      </c>
      <c r="AB1003" s="87" t="n">
        <f aca="false">AB1004</f>
        <v>0</v>
      </c>
      <c r="AC1003" s="87" t="n">
        <f aca="false">AC1004</f>
        <v>0</v>
      </c>
      <c r="AD1003" s="87" t="n">
        <f aca="false">AD1004</f>
        <v>0</v>
      </c>
      <c r="AE1003" s="87" t="n">
        <f aca="false">AE1004</f>
        <v>0</v>
      </c>
      <c r="AF1003" s="87" t="n">
        <f aca="false">AF1004</f>
        <v>0</v>
      </c>
      <c r="AG1003" s="87" t="n">
        <f aca="false">AG1004</f>
        <v>0</v>
      </c>
      <c r="AH1003" s="87" t="n">
        <f aca="false">AH1004</f>
        <v>0</v>
      </c>
      <c r="AI1003" s="87" t="n">
        <f aca="false">AI1004</f>
        <v>0</v>
      </c>
      <c r="AJ1003" s="87" t="n">
        <f aca="false">AJ1004</f>
        <v>0</v>
      </c>
      <c r="AK1003" s="87" t="n">
        <f aca="false">AK1004</f>
        <v>0</v>
      </c>
      <c r="AL1003" s="87" t="n">
        <f aca="false">AL1004</f>
        <v>0</v>
      </c>
      <c r="AM1003" s="87" t="n">
        <f aca="false">AM1004</f>
        <v>0</v>
      </c>
      <c r="AN1003" s="87" t="n">
        <f aca="false">AN1004</f>
        <v>0</v>
      </c>
      <c r="AO1003" s="87" t="n">
        <f aca="false">AO1004</f>
        <v>0</v>
      </c>
      <c r="AP1003" s="87" t="n">
        <f aca="false">AP1004</f>
        <v>0</v>
      </c>
      <c r="AQ1003" s="87" t="n">
        <f aca="false">AQ1004</f>
        <v>0</v>
      </c>
      <c r="AR1003" s="87" t="n">
        <f aca="false">AR1004</f>
        <v>0</v>
      </c>
      <c r="AS1003" s="87" t="n">
        <f aca="false">AS1004</f>
        <v>0</v>
      </c>
      <c r="AT1003" s="87" t="n">
        <f aca="false">AT1004</f>
        <v>0</v>
      </c>
      <c r="AU1003" s="87" t="n">
        <f aca="false">AU1004</f>
        <v>0</v>
      </c>
      <c r="AV1003" s="87" t="n">
        <f aca="false">AV1004</f>
        <v>0</v>
      </c>
      <c r="AW1003" s="87" t="n">
        <f aca="false">AW1004</f>
        <v>0</v>
      </c>
      <c r="AX1003" s="87" t="n">
        <f aca="false">AX1004</f>
        <v>0</v>
      </c>
      <c r="AY1003" s="87" t="n">
        <f aca="false">AY1004</f>
        <v>0</v>
      </c>
      <c r="AZ1003" s="87" t="n">
        <f aca="false">AZ1004</f>
        <v>0</v>
      </c>
      <c r="BA1003" s="87" t="n">
        <f aca="false">BA1004</f>
        <v>0</v>
      </c>
      <c r="BB1003" s="87" t="n">
        <f aca="false">BB1004</f>
        <v>0</v>
      </c>
      <c r="BC1003" s="87" t="n">
        <f aca="false">BC1004</f>
        <v>0</v>
      </c>
      <c r="BD1003" s="87" t="n">
        <f aca="false">BD1004</f>
        <v>0</v>
      </c>
      <c r="BE1003" s="87" t="n">
        <f aca="false">BE1004</f>
        <v>0</v>
      </c>
      <c r="BF1003" s="87" t="n">
        <f aca="false">BF1004</f>
        <v>0</v>
      </c>
      <c r="BG1003" s="87" t="n">
        <f aca="false">BG1004</f>
        <v>0</v>
      </c>
      <c r="BH1003" s="87" t="n">
        <f aca="false">BH1004</f>
        <v>0</v>
      </c>
      <c r="BI1003" s="87" t="n">
        <f aca="false">BI1004</f>
        <v>0</v>
      </c>
      <c r="BJ1003" s="87" t="n">
        <f aca="false">BJ1004</f>
        <v>0</v>
      </c>
      <c r="BK1003" s="87" t="n">
        <f aca="false">BK1004</f>
        <v>0</v>
      </c>
      <c r="BL1003" s="87" t="n">
        <f aca="false">BL1004</f>
        <v>0</v>
      </c>
      <c r="BM1003" s="87" t="n">
        <f aca="false">BM1004</f>
        <v>0</v>
      </c>
      <c r="BN1003" s="87" t="n">
        <f aca="false">BN1004</f>
        <v>14</v>
      </c>
      <c r="BO1003" s="87" t="n">
        <f aca="false">BO1004</f>
        <v>0</v>
      </c>
      <c r="BP1003" s="87" t="n">
        <f aca="false">BP1004</f>
        <v>14</v>
      </c>
      <c r="BQ1003" s="87" t="n">
        <f aca="false">BQ1004</f>
        <v>0</v>
      </c>
      <c r="BR1003" s="87" t="n">
        <f aca="false">BR1004</f>
        <v>0</v>
      </c>
      <c r="BS1003" s="87" t="n">
        <f aca="false">BS1004</f>
        <v>0</v>
      </c>
      <c r="BT1003" s="87" t="n">
        <f aca="false">BT1004</f>
        <v>0</v>
      </c>
      <c r="BU1003" s="87" t="n">
        <f aca="false">BU1004</f>
        <v>0</v>
      </c>
      <c r="BV1003" s="87" t="n">
        <f aca="false">BV1004</f>
        <v>0</v>
      </c>
      <c r="BW1003" s="87" t="n">
        <f aca="false">BW1004</f>
        <v>0</v>
      </c>
      <c r="BX1003" s="87" t="n">
        <f aca="false">BX1004</f>
        <v>0</v>
      </c>
      <c r="BY1003" s="87" t="n">
        <f aca="false">BY1004</f>
        <v>0</v>
      </c>
      <c r="BZ1003" s="87" t="n">
        <f aca="false">BZ1004</f>
        <v>14</v>
      </c>
      <c r="CA1003" s="87" t="n">
        <f aca="false">CA1004</f>
        <v>0</v>
      </c>
      <c r="CB1003" s="87" t="n">
        <f aca="false">CB1004</f>
        <v>14</v>
      </c>
      <c r="CC1003" s="87" t="n">
        <f aca="false">CC1004</f>
        <v>0</v>
      </c>
      <c r="CD1003" s="87" t="n">
        <f aca="false">CD1004</f>
        <v>0</v>
      </c>
      <c r="CE1003" s="87" t="n">
        <f aca="false">CE1004</f>
        <v>0</v>
      </c>
      <c r="CF1003" s="87" t="n">
        <f aca="false">CF1004</f>
        <v>0</v>
      </c>
      <c r="CG1003" s="87" t="n">
        <f aca="false">CG1004</f>
        <v>0</v>
      </c>
      <c r="CH1003" s="87" t="n">
        <f aca="false">CH1004</f>
        <v>0</v>
      </c>
      <c r="CI1003" s="87" t="n">
        <f aca="false">CI1004</f>
        <v>0</v>
      </c>
      <c r="CJ1003" s="87" t="n">
        <f aca="false">CJ1004</f>
        <v>0</v>
      </c>
      <c r="CK1003" s="87" t="n">
        <f aca="false">CK1004</f>
        <v>0</v>
      </c>
      <c r="CL1003" s="87" t="n">
        <f aca="false">CL1004</f>
        <v>0</v>
      </c>
      <c r="CM1003" s="87" t="n">
        <f aca="false">CM1004</f>
        <v>0</v>
      </c>
      <c r="CN1003" s="87" t="n">
        <f aca="false">CN1004</f>
        <v>0</v>
      </c>
      <c r="CO1003" s="87" t="n">
        <f aca="false">CO1004</f>
        <v>0</v>
      </c>
      <c r="CP1003" s="87" t="n">
        <f aca="false">CP1004</f>
        <v>0</v>
      </c>
      <c r="CQ1003" s="87" t="n">
        <f aca="false">CQ1004</f>
        <v>0</v>
      </c>
      <c r="CR1003" s="87" t="n">
        <f aca="false">CR1004</f>
        <v>0</v>
      </c>
      <c r="CS1003" s="87" t="n">
        <f aca="false">CS1004</f>
        <v>0</v>
      </c>
      <c r="CT1003" s="87" t="n">
        <f aca="false">CT1004</f>
        <v>0</v>
      </c>
      <c r="CU1003" s="87" t="n">
        <f aca="false">CU1004</f>
        <v>0</v>
      </c>
      <c r="CV1003" s="87" t="n">
        <f aca="false">CV1004</f>
        <v>0</v>
      </c>
      <c r="CW1003" s="87" t="n">
        <f aca="false">CW1004</f>
        <v>0</v>
      </c>
      <c r="CX1003" s="87" t="n">
        <f aca="false">CX1004</f>
        <v>0</v>
      </c>
      <c r="CY1003" s="87" t="n">
        <f aca="false">CY1004</f>
        <v>0</v>
      </c>
      <c r="CZ1003" s="87" t="n">
        <f aca="false">CZ1004</f>
        <v>0</v>
      </c>
      <c r="DA1003" s="87" t="n">
        <f aca="false">DA1004</f>
        <v>0</v>
      </c>
      <c r="DB1003" s="87" t="n">
        <f aca="false">DB1004</f>
        <v>0</v>
      </c>
      <c r="DC1003" s="87" t="n">
        <f aca="false">DC1004</f>
        <v>0</v>
      </c>
      <c r="DD1003" s="87" t="n">
        <f aca="false">DD1004</f>
        <v>0</v>
      </c>
      <c r="DE1003" s="87" t="n">
        <f aca="false">DE1004</f>
        <v>0</v>
      </c>
      <c r="DF1003" s="87" t="n">
        <f aca="false">DF1004</f>
        <v>0</v>
      </c>
      <c r="DG1003" s="87" t="n">
        <f aca="false">DG1004</f>
        <v>0</v>
      </c>
      <c r="DH1003" s="87" t="n">
        <f aca="false">DH1004</f>
        <v>0</v>
      </c>
      <c r="DI1003" s="87" t="n">
        <f aca="false">DI1004</f>
        <v>0</v>
      </c>
      <c r="DJ1003" s="87" t="n">
        <f aca="false">DJ1004</f>
        <v>0</v>
      </c>
      <c r="DK1003" s="87" t="n">
        <f aca="false">DK1004</f>
        <v>0</v>
      </c>
      <c r="DL1003" s="87" t="n">
        <f aca="false">DL1004</f>
        <v>0</v>
      </c>
      <c r="DM1003" s="87" t="n">
        <f aca="false">DM1004</f>
        <v>0</v>
      </c>
      <c r="DN1003" s="87" t="n">
        <f aca="false">DN1004</f>
        <v>0</v>
      </c>
      <c r="DO1003" s="87" t="n">
        <f aca="false">DO1004</f>
        <v>0</v>
      </c>
      <c r="DP1003" s="87" t="n">
        <f aca="false">DP1004</f>
        <v>0</v>
      </c>
      <c r="DQ1003" s="87" t="n">
        <f aca="false">DQ1004</f>
        <v>0</v>
      </c>
      <c r="DR1003" s="87" t="n">
        <f aca="false">DR1004</f>
        <v>0</v>
      </c>
      <c r="DS1003" s="87" t="n">
        <f aca="false">DS1004</f>
        <v>0</v>
      </c>
      <c r="DT1003" s="87" t="n">
        <f aca="false">DT1004</f>
        <v>0</v>
      </c>
      <c r="DU1003" s="87" t="n">
        <f aca="false">DU1004</f>
        <v>0</v>
      </c>
      <c r="DV1003" s="87" t="n">
        <f aca="false">DV1004</f>
        <v>0</v>
      </c>
      <c r="DW1003" s="87" t="n">
        <f aca="false">DW1004</f>
        <v>0</v>
      </c>
      <c r="DX1003" s="87" t="n">
        <f aca="false">DX1004</f>
        <v>0</v>
      </c>
      <c r="DY1003" s="87" t="n">
        <f aca="false">DY1004</f>
        <v>0</v>
      </c>
      <c r="DZ1003" s="87" t="n">
        <f aca="false">DZ1004</f>
        <v>0</v>
      </c>
      <c r="EA1003" s="87" t="n">
        <f aca="false">EA1004</f>
        <v>0</v>
      </c>
      <c r="EB1003" s="87" t="n">
        <f aca="false">EB1004</f>
        <v>0</v>
      </c>
      <c r="EC1003" s="87" t="n">
        <f aca="false">EC1004</f>
        <v>0</v>
      </c>
      <c r="ED1003" s="87" t="n">
        <f aca="false">ED1004</f>
        <v>0</v>
      </c>
      <c r="EE1003" s="87" t="n">
        <f aca="false">EE1004</f>
        <v>0</v>
      </c>
      <c r="EF1003" s="87" t="n">
        <f aca="false">EF1004</f>
        <v>0</v>
      </c>
      <c r="EG1003" s="87" t="n">
        <f aca="false">EG1004</f>
        <v>0</v>
      </c>
      <c r="EH1003" s="87" t="n">
        <f aca="false">EH1004</f>
        <v>0</v>
      </c>
      <c r="EI1003" s="87" t="n">
        <f aca="false">EI1004</f>
        <v>0</v>
      </c>
      <c r="EJ1003" s="87" t="n">
        <f aca="false">EJ1004</f>
        <v>0</v>
      </c>
      <c r="EK1003" s="87" t="n">
        <f aca="false">EK1004</f>
        <v>0</v>
      </c>
      <c r="EL1003" s="87" t="n">
        <f aca="false">EL1004</f>
        <v>0</v>
      </c>
      <c r="EM1003" s="87" t="n">
        <f aca="false">EM1004</f>
        <v>0</v>
      </c>
      <c r="EN1003" s="87"/>
      <c r="EO1003" s="87"/>
      <c r="EP1003" s="87"/>
      <c r="EQ1003" s="87" t="n">
        <f aca="false">EQ1004</f>
        <v>0</v>
      </c>
      <c r="ER1003" s="87" t="n">
        <f aca="false">ER1004</f>
        <v>0</v>
      </c>
      <c r="ES1003" s="87" t="n">
        <f aca="false">ES1004</f>
        <v>0</v>
      </c>
      <c r="ET1003" s="87" t="n">
        <f aca="false">ET1004</f>
        <v>0</v>
      </c>
      <c r="EU1003" s="87" t="n">
        <f aca="false">EU1004</f>
        <v>0</v>
      </c>
      <c r="EV1003" s="87" t="n">
        <f aca="false">EV1004</f>
        <v>0</v>
      </c>
      <c r="EW1003" s="87" t="n">
        <f aca="false">EW1004</f>
        <v>0</v>
      </c>
      <c r="EX1003" s="87" t="n">
        <f aca="false">EX1004</f>
        <v>0</v>
      </c>
      <c r="EY1003" s="87" t="n">
        <f aca="false">EY1004</f>
        <v>0</v>
      </c>
      <c r="EZ1003" s="87" t="n">
        <f aca="false">EZ1004</f>
        <v>0</v>
      </c>
      <c r="FA1003" s="87" t="n">
        <f aca="false">FA1004</f>
        <v>0</v>
      </c>
      <c r="FB1003" s="87" t="n">
        <f aca="false">FB1004</f>
        <v>0</v>
      </c>
    </row>
    <row r="1004" customFormat="false" ht="15" hidden="false" customHeight="true" outlineLevel="0" collapsed="false">
      <c r="A1004" s="76" t="s">
        <v>128</v>
      </c>
      <c r="B1004" s="11"/>
      <c r="C1004" s="72" t="s">
        <v>183</v>
      </c>
      <c r="D1004" s="72" t="s">
        <v>191</v>
      </c>
      <c r="E1004" s="72" t="s">
        <v>192</v>
      </c>
      <c r="F1004" s="72" t="s">
        <v>111</v>
      </c>
      <c r="G1004" s="72" t="s">
        <v>189</v>
      </c>
      <c r="H1004" s="73" t="n">
        <v>260</v>
      </c>
      <c r="I1004" s="74" t="n">
        <f aca="false">I1006</f>
        <v>14</v>
      </c>
      <c r="J1004" s="74" t="n">
        <f aca="false">J1006</f>
        <v>0</v>
      </c>
      <c r="K1004" s="74" t="n">
        <f aca="false">K1006</f>
        <v>14</v>
      </c>
      <c r="L1004" s="74" t="n">
        <f aca="false">L1006</f>
        <v>0</v>
      </c>
      <c r="M1004" s="74" t="n">
        <f aca="false">M1006</f>
        <v>0</v>
      </c>
      <c r="N1004" s="74" t="n">
        <f aca="false">N1006</f>
        <v>0</v>
      </c>
      <c r="O1004" s="74" t="n">
        <f aca="false">O1006</f>
        <v>0</v>
      </c>
      <c r="P1004" s="74" t="n">
        <f aca="false">P1006</f>
        <v>0</v>
      </c>
      <c r="Q1004" s="74" t="n">
        <f aca="false">Q1006</f>
        <v>0</v>
      </c>
      <c r="R1004" s="74" t="n">
        <f aca="false">R1006</f>
        <v>14</v>
      </c>
      <c r="S1004" s="74" t="n">
        <f aca="false">S1006</f>
        <v>0</v>
      </c>
      <c r="T1004" s="74" t="n">
        <f aca="false">T1006</f>
        <v>14</v>
      </c>
      <c r="U1004" s="74" t="n">
        <f aca="false">U1006</f>
        <v>0</v>
      </c>
      <c r="V1004" s="74" t="n">
        <f aca="false">V1006</f>
        <v>0</v>
      </c>
      <c r="W1004" s="74" t="n">
        <f aca="false">W1006</f>
        <v>0</v>
      </c>
      <c r="X1004" s="74" t="n">
        <f aca="false">X1006</f>
        <v>0</v>
      </c>
      <c r="Y1004" s="74" t="n">
        <f aca="false">Y1006</f>
        <v>0</v>
      </c>
      <c r="Z1004" s="74" t="n">
        <f aca="false">Z1006</f>
        <v>0</v>
      </c>
      <c r="AA1004" s="74" t="n">
        <f aca="false">AA1006</f>
        <v>0</v>
      </c>
      <c r="AB1004" s="74" t="n">
        <f aca="false">AB1006</f>
        <v>0</v>
      </c>
      <c r="AC1004" s="74" t="n">
        <f aca="false">AC1006</f>
        <v>0</v>
      </c>
      <c r="AD1004" s="74" t="n">
        <f aca="false">AD1006</f>
        <v>0</v>
      </c>
      <c r="AE1004" s="74" t="n">
        <f aca="false">AE1006</f>
        <v>0</v>
      </c>
      <c r="AF1004" s="74" t="n">
        <f aca="false">AF1006</f>
        <v>0</v>
      </c>
      <c r="AG1004" s="74" t="n">
        <f aca="false">AG1006</f>
        <v>0</v>
      </c>
      <c r="AH1004" s="74" t="n">
        <f aca="false">AH1006</f>
        <v>0</v>
      </c>
      <c r="AI1004" s="74" t="n">
        <f aca="false">AI1006</f>
        <v>0</v>
      </c>
      <c r="AJ1004" s="74" t="n">
        <f aca="false">AJ1006</f>
        <v>0</v>
      </c>
      <c r="AK1004" s="74" t="n">
        <f aca="false">AK1006</f>
        <v>0</v>
      </c>
      <c r="AL1004" s="74" t="n">
        <f aca="false">AL1006</f>
        <v>0</v>
      </c>
      <c r="AM1004" s="74" t="n">
        <f aca="false">AM1006</f>
        <v>0</v>
      </c>
      <c r="AN1004" s="74" t="n">
        <f aca="false">AN1006</f>
        <v>0</v>
      </c>
      <c r="AO1004" s="74" t="n">
        <f aca="false">AO1006</f>
        <v>0</v>
      </c>
      <c r="AP1004" s="74" t="n">
        <f aca="false">AP1006</f>
        <v>0</v>
      </c>
      <c r="AQ1004" s="74" t="n">
        <f aca="false">AQ1006</f>
        <v>0</v>
      </c>
      <c r="AR1004" s="74" t="n">
        <f aca="false">AR1006</f>
        <v>0</v>
      </c>
      <c r="AS1004" s="74" t="n">
        <f aca="false">AS1006</f>
        <v>0</v>
      </c>
      <c r="AT1004" s="74" t="n">
        <f aca="false">AT1006</f>
        <v>0</v>
      </c>
      <c r="AU1004" s="74" t="n">
        <f aca="false">AU1006</f>
        <v>0</v>
      </c>
      <c r="AV1004" s="74" t="n">
        <f aca="false">AV1006</f>
        <v>0</v>
      </c>
      <c r="AW1004" s="74" t="n">
        <f aca="false">AW1006</f>
        <v>0</v>
      </c>
      <c r="AX1004" s="74" t="n">
        <f aca="false">AX1006</f>
        <v>0</v>
      </c>
      <c r="AY1004" s="74" t="n">
        <f aca="false">AY1006</f>
        <v>0</v>
      </c>
      <c r="AZ1004" s="74" t="n">
        <f aca="false">AZ1006</f>
        <v>0</v>
      </c>
      <c r="BA1004" s="74" t="n">
        <f aca="false">BA1006</f>
        <v>0</v>
      </c>
      <c r="BB1004" s="74" t="n">
        <f aca="false">BB1006</f>
        <v>0</v>
      </c>
      <c r="BC1004" s="74" t="n">
        <f aca="false">BC1006</f>
        <v>0</v>
      </c>
      <c r="BD1004" s="74" t="n">
        <f aca="false">BD1006</f>
        <v>0</v>
      </c>
      <c r="BE1004" s="74" t="n">
        <f aca="false">BE1006</f>
        <v>0</v>
      </c>
      <c r="BF1004" s="74" t="n">
        <f aca="false">BF1006</f>
        <v>0</v>
      </c>
      <c r="BG1004" s="74" t="n">
        <f aca="false">BG1006</f>
        <v>0</v>
      </c>
      <c r="BH1004" s="74" t="n">
        <f aca="false">BH1006</f>
        <v>0</v>
      </c>
      <c r="BI1004" s="74" t="n">
        <f aca="false">BI1006</f>
        <v>0</v>
      </c>
      <c r="BJ1004" s="74" t="n">
        <f aca="false">BJ1006</f>
        <v>0</v>
      </c>
      <c r="BK1004" s="74" t="n">
        <f aca="false">BK1006</f>
        <v>0</v>
      </c>
      <c r="BL1004" s="74" t="n">
        <f aca="false">BL1006</f>
        <v>0</v>
      </c>
      <c r="BM1004" s="74" t="n">
        <f aca="false">BM1006</f>
        <v>0</v>
      </c>
      <c r="BN1004" s="74" t="n">
        <f aca="false">BN1006</f>
        <v>14</v>
      </c>
      <c r="BO1004" s="74" t="n">
        <f aca="false">BO1006</f>
        <v>0</v>
      </c>
      <c r="BP1004" s="74" t="n">
        <f aca="false">BP1006</f>
        <v>14</v>
      </c>
      <c r="BQ1004" s="74" t="n">
        <f aca="false">BQ1006</f>
        <v>0</v>
      </c>
      <c r="BR1004" s="74" t="n">
        <f aca="false">BR1006</f>
        <v>0</v>
      </c>
      <c r="BS1004" s="74" t="n">
        <f aca="false">BS1006</f>
        <v>0</v>
      </c>
      <c r="BT1004" s="74" t="n">
        <f aca="false">BT1006</f>
        <v>0</v>
      </c>
      <c r="BU1004" s="74" t="n">
        <f aca="false">BU1006</f>
        <v>0</v>
      </c>
      <c r="BV1004" s="74" t="n">
        <f aca="false">BV1006</f>
        <v>0</v>
      </c>
      <c r="BW1004" s="74" t="n">
        <f aca="false">BW1006</f>
        <v>0</v>
      </c>
      <c r="BX1004" s="74" t="n">
        <f aca="false">BX1006</f>
        <v>0</v>
      </c>
      <c r="BY1004" s="74" t="n">
        <f aca="false">BY1006</f>
        <v>0</v>
      </c>
      <c r="BZ1004" s="74" t="n">
        <f aca="false">BZ1006</f>
        <v>14</v>
      </c>
      <c r="CA1004" s="74" t="n">
        <f aca="false">CA1006</f>
        <v>0</v>
      </c>
      <c r="CB1004" s="74" t="n">
        <f aca="false">CB1006</f>
        <v>14</v>
      </c>
      <c r="CC1004" s="74" t="n">
        <f aca="false">CC1006</f>
        <v>0</v>
      </c>
      <c r="CD1004" s="74" t="n">
        <f aca="false">CD1006</f>
        <v>0</v>
      </c>
      <c r="CE1004" s="74" t="n">
        <f aca="false">CE1006</f>
        <v>0</v>
      </c>
      <c r="CF1004" s="74" t="n">
        <f aca="false">CF1006</f>
        <v>0</v>
      </c>
      <c r="CG1004" s="74" t="n">
        <f aca="false">CG1006</f>
        <v>0</v>
      </c>
      <c r="CH1004" s="74" t="n">
        <f aca="false">CH1006</f>
        <v>0</v>
      </c>
      <c r="CI1004" s="74" t="n">
        <f aca="false">CI1006</f>
        <v>0</v>
      </c>
      <c r="CJ1004" s="74" t="n">
        <f aca="false">CJ1006</f>
        <v>0</v>
      </c>
      <c r="CK1004" s="74" t="n">
        <f aca="false">CK1006</f>
        <v>0</v>
      </c>
      <c r="CL1004" s="74" t="n">
        <f aca="false">CL1006</f>
        <v>0</v>
      </c>
      <c r="CM1004" s="74" t="n">
        <f aca="false">CM1006</f>
        <v>0</v>
      </c>
      <c r="CN1004" s="74" t="n">
        <f aca="false">CN1006</f>
        <v>0</v>
      </c>
      <c r="CO1004" s="74" t="n">
        <f aca="false">CO1006</f>
        <v>0</v>
      </c>
      <c r="CP1004" s="74" t="n">
        <f aca="false">CP1006</f>
        <v>0</v>
      </c>
      <c r="CQ1004" s="74" t="n">
        <f aca="false">CQ1006</f>
        <v>0</v>
      </c>
      <c r="CR1004" s="74" t="n">
        <f aca="false">CR1006</f>
        <v>0</v>
      </c>
      <c r="CS1004" s="74" t="n">
        <f aca="false">CS1006</f>
        <v>0</v>
      </c>
      <c r="CT1004" s="74" t="n">
        <f aca="false">CT1006</f>
        <v>0</v>
      </c>
      <c r="CU1004" s="74" t="n">
        <f aca="false">CU1006</f>
        <v>0</v>
      </c>
      <c r="CV1004" s="74" t="n">
        <f aca="false">CV1006</f>
        <v>0</v>
      </c>
      <c r="CW1004" s="74" t="n">
        <f aca="false">CW1006</f>
        <v>0</v>
      </c>
      <c r="CX1004" s="74" t="n">
        <f aca="false">CX1006</f>
        <v>0</v>
      </c>
      <c r="CY1004" s="74" t="n">
        <f aca="false">CY1006</f>
        <v>0</v>
      </c>
      <c r="CZ1004" s="74" t="n">
        <f aca="false">CZ1006</f>
        <v>0</v>
      </c>
      <c r="DA1004" s="74" t="n">
        <f aca="false">DA1006</f>
        <v>0</v>
      </c>
      <c r="DB1004" s="74" t="n">
        <f aca="false">DB1006</f>
        <v>0</v>
      </c>
      <c r="DC1004" s="74" t="n">
        <f aca="false">DC1006</f>
        <v>0</v>
      </c>
      <c r="DD1004" s="74" t="n">
        <f aca="false">DD1006</f>
        <v>0</v>
      </c>
      <c r="DE1004" s="74" t="n">
        <f aca="false">DE1006</f>
        <v>0</v>
      </c>
      <c r="DF1004" s="74" t="n">
        <f aca="false">DF1006</f>
        <v>0</v>
      </c>
      <c r="DG1004" s="74" t="n">
        <f aca="false">DG1006</f>
        <v>0</v>
      </c>
      <c r="DH1004" s="74" t="n">
        <f aca="false">DH1006</f>
        <v>0</v>
      </c>
      <c r="DI1004" s="74" t="n">
        <f aca="false">DI1006</f>
        <v>0</v>
      </c>
      <c r="DJ1004" s="74" t="n">
        <f aca="false">DJ1006</f>
        <v>0</v>
      </c>
      <c r="DK1004" s="74" t="n">
        <f aca="false">DK1006</f>
        <v>0</v>
      </c>
      <c r="DL1004" s="74" t="n">
        <f aca="false">DL1006</f>
        <v>0</v>
      </c>
      <c r="DM1004" s="74" t="n">
        <f aca="false">DM1006</f>
        <v>0</v>
      </c>
      <c r="DN1004" s="74" t="n">
        <f aca="false">DN1006</f>
        <v>0</v>
      </c>
      <c r="DO1004" s="74" t="n">
        <f aca="false">DO1006</f>
        <v>0</v>
      </c>
      <c r="DP1004" s="74" t="n">
        <f aca="false">DP1006</f>
        <v>0</v>
      </c>
      <c r="DQ1004" s="74" t="n">
        <f aca="false">DQ1006</f>
        <v>0</v>
      </c>
      <c r="DR1004" s="74" t="n">
        <f aca="false">DR1006</f>
        <v>0</v>
      </c>
      <c r="DS1004" s="74" t="n">
        <f aca="false">DS1006</f>
        <v>0</v>
      </c>
      <c r="DT1004" s="74" t="n">
        <f aca="false">DT1006</f>
        <v>0</v>
      </c>
      <c r="DU1004" s="74" t="n">
        <f aca="false">DU1006</f>
        <v>0</v>
      </c>
      <c r="DV1004" s="74" t="n">
        <f aca="false">DV1006</f>
        <v>0</v>
      </c>
      <c r="DW1004" s="74" t="n">
        <f aca="false">DW1006</f>
        <v>0</v>
      </c>
      <c r="DX1004" s="74" t="n">
        <f aca="false">DX1006</f>
        <v>0</v>
      </c>
      <c r="DY1004" s="74" t="n">
        <f aca="false">DY1006</f>
        <v>0</v>
      </c>
      <c r="DZ1004" s="74" t="n">
        <f aca="false">DZ1006</f>
        <v>0</v>
      </c>
      <c r="EA1004" s="74" t="n">
        <f aca="false">EA1006</f>
        <v>0</v>
      </c>
      <c r="EB1004" s="74" t="n">
        <f aca="false">EB1006</f>
        <v>0</v>
      </c>
      <c r="EC1004" s="74" t="n">
        <f aca="false">EC1006</f>
        <v>0</v>
      </c>
      <c r="ED1004" s="74" t="n">
        <f aca="false">ED1006</f>
        <v>0</v>
      </c>
      <c r="EE1004" s="74" t="n">
        <f aca="false">EE1006</f>
        <v>0</v>
      </c>
      <c r="EF1004" s="74" t="n">
        <f aca="false">EF1006</f>
        <v>0</v>
      </c>
      <c r="EG1004" s="74" t="n">
        <f aca="false">EG1006</f>
        <v>0</v>
      </c>
      <c r="EH1004" s="74" t="n">
        <f aca="false">EH1006</f>
        <v>0</v>
      </c>
      <c r="EI1004" s="74" t="n">
        <f aca="false">EI1006</f>
        <v>0</v>
      </c>
      <c r="EJ1004" s="74" t="n">
        <f aca="false">EJ1006</f>
        <v>0</v>
      </c>
      <c r="EK1004" s="74" t="n">
        <f aca="false">EK1006</f>
        <v>0</v>
      </c>
      <c r="EL1004" s="74" t="n">
        <f aca="false">EL1006</f>
        <v>0</v>
      </c>
      <c r="EM1004" s="74" t="n">
        <f aca="false">EM1006</f>
        <v>0</v>
      </c>
      <c r="EN1004" s="74"/>
      <c r="EO1004" s="74"/>
      <c r="EP1004" s="74"/>
      <c r="EQ1004" s="74" t="n">
        <f aca="false">EQ1006</f>
        <v>0</v>
      </c>
      <c r="ER1004" s="74" t="n">
        <f aca="false">ER1006</f>
        <v>0</v>
      </c>
      <c r="ES1004" s="74" t="n">
        <f aca="false">ES1006</f>
        <v>0</v>
      </c>
      <c r="ET1004" s="74" t="n">
        <f aca="false">ET1006</f>
        <v>0</v>
      </c>
      <c r="EU1004" s="74" t="n">
        <f aca="false">EU1006</f>
        <v>0</v>
      </c>
      <c r="EV1004" s="74" t="n">
        <f aca="false">EV1006</f>
        <v>0</v>
      </c>
      <c r="EW1004" s="74" t="n">
        <f aca="false">EW1006</f>
        <v>0</v>
      </c>
      <c r="EX1004" s="74" t="n">
        <f aca="false">EX1006</f>
        <v>0</v>
      </c>
      <c r="EY1004" s="74" t="n">
        <f aca="false">EY1006</f>
        <v>0</v>
      </c>
      <c r="EZ1004" s="74" t="n">
        <f aca="false">EZ1006</f>
        <v>0</v>
      </c>
      <c r="FA1004" s="74" t="n">
        <f aca="false">FA1006</f>
        <v>0</v>
      </c>
      <c r="FB1004" s="74" t="n">
        <f aca="false">FB1006</f>
        <v>0</v>
      </c>
    </row>
    <row r="1005" customFormat="false" ht="15" hidden="false" customHeight="true" outlineLevel="0" collapsed="false">
      <c r="A1005" s="11" t="s">
        <v>117</v>
      </c>
      <c r="B1005" s="11"/>
      <c r="C1005" s="77"/>
      <c r="D1005" s="72"/>
      <c r="E1005" s="72"/>
      <c r="F1005" s="72"/>
      <c r="G1005" s="77"/>
      <c r="H1005" s="73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4"/>
      <c r="AO1005" s="74"/>
      <c r="AP1005" s="74"/>
      <c r="AQ1005" s="74"/>
      <c r="AR1005" s="74"/>
      <c r="AS1005" s="74"/>
      <c r="AT1005" s="74"/>
      <c r="AU1005" s="74"/>
      <c r="AV1005" s="74"/>
      <c r="AW1005" s="74"/>
      <c r="AX1005" s="74"/>
      <c r="AY1005" s="74"/>
      <c r="AZ1005" s="74"/>
      <c r="BA1005" s="74"/>
      <c r="BB1005" s="74"/>
      <c r="BC1005" s="74"/>
      <c r="BD1005" s="74"/>
      <c r="BE1005" s="74"/>
      <c r="BF1005" s="74"/>
      <c r="BG1005" s="74"/>
      <c r="BH1005" s="74"/>
      <c r="BI1005" s="74"/>
      <c r="BJ1005" s="74"/>
      <c r="BK1005" s="74"/>
      <c r="BL1005" s="74"/>
      <c r="BM1005" s="74"/>
      <c r="BN1005" s="74"/>
      <c r="BO1005" s="74"/>
      <c r="BP1005" s="74"/>
      <c r="BQ1005" s="74"/>
      <c r="BR1005" s="74"/>
      <c r="BS1005" s="74"/>
      <c r="BT1005" s="74"/>
      <c r="BU1005" s="74"/>
      <c r="BV1005" s="74"/>
      <c r="BW1005" s="74"/>
      <c r="BX1005" s="74"/>
      <c r="BY1005" s="74"/>
      <c r="BZ1005" s="74"/>
      <c r="CA1005" s="74"/>
      <c r="CB1005" s="74"/>
      <c r="CC1005" s="74"/>
      <c r="CD1005" s="74"/>
      <c r="CE1005" s="74"/>
      <c r="CF1005" s="74"/>
      <c r="CG1005" s="74"/>
      <c r="CH1005" s="74"/>
      <c r="CI1005" s="74"/>
      <c r="CJ1005" s="74"/>
      <c r="CK1005" s="74"/>
      <c r="CL1005" s="74"/>
      <c r="CM1005" s="74"/>
      <c r="CN1005" s="74"/>
      <c r="CO1005" s="74"/>
      <c r="CP1005" s="74"/>
      <c r="CQ1005" s="74"/>
      <c r="CR1005" s="74"/>
      <c r="CS1005" s="74"/>
      <c r="CT1005" s="74"/>
      <c r="CU1005" s="74"/>
      <c r="CV1005" s="74"/>
      <c r="CW1005" s="74"/>
      <c r="CX1005" s="74"/>
      <c r="CY1005" s="74"/>
      <c r="CZ1005" s="74"/>
      <c r="DA1005" s="74"/>
      <c r="DB1005" s="74"/>
      <c r="DC1005" s="74"/>
      <c r="DD1005" s="74"/>
      <c r="DE1005" s="74"/>
      <c r="DF1005" s="74"/>
      <c r="DG1005" s="74"/>
      <c r="DH1005" s="74"/>
      <c r="DI1005" s="74"/>
      <c r="DJ1005" s="74"/>
      <c r="DK1005" s="74"/>
      <c r="DL1005" s="74"/>
      <c r="DM1005" s="74"/>
      <c r="DN1005" s="74"/>
      <c r="DO1005" s="74"/>
      <c r="DP1005" s="74"/>
      <c r="DQ1005" s="74"/>
      <c r="DR1005" s="74"/>
      <c r="DS1005" s="74"/>
      <c r="DT1005" s="74"/>
      <c r="DU1005" s="74"/>
      <c r="DV1005" s="74"/>
      <c r="DW1005" s="74"/>
      <c r="DX1005" s="74"/>
      <c r="DY1005" s="74"/>
      <c r="DZ1005" s="74"/>
      <c r="EA1005" s="74"/>
      <c r="EB1005" s="74"/>
      <c r="EC1005" s="74"/>
      <c r="ED1005" s="74"/>
      <c r="EE1005" s="74"/>
      <c r="EF1005" s="74"/>
      <c r="EG1005" s="74"/>
      <c r="EH1005" s="74"/>
      <c r="EI1005" s="74"/>
      <c r="EJ1005" s="74"/>
      <c r="EK1005" s="74"/>
      <c r="EL1005" s="74"/>
      <c r="EM1005" s="74"/>
      <c r="EN1005" s="74"/>
      <c r="EO1005" s="74"/>
      <c r="EP1005" s="74"/>
      <c r="EQ1005" s="74"/>
      <c r="ER1005" s="74"/>
      <c r="ES1005" s="74"/>
      <c r="ET1005" s="74"/>
      <c r="EU1005" s="74"/>
      <c r="EV1005" s="74"/>
      <c r="EW1005" s="74"/>
      <c r="EX1005" s="74"/>
      <c r="EY1005" s="74"/>
      <c r="EZ1005" s="74"/>
      <c r="FA1005" s="74"/>
      <c r="FB1005" s="74"/>
    </row>
    <row r="1006" customFormat="false" ht="15" hidden="false" customHeight="true" outlineLevel="0" collapsed="false">
      <c r="A1006" s="76" t="s">
        <v>193</v>
      </c>
      <c r="B1006" s="11"/>
      <c r="C1006" s="72" t="s">
        <v>183</v>
      </c>
      <c r="D1006" s="72" t="s">
        <v>191</v>
      </c>
      <c r="E1006" s="72" t="s">
        <v>192</v>
      </c>
      <c r="F1006" s="72" t="s">
        <v>111</v>
      </c>
      <c r="G1006" s="72" t="s">
        <v>189</v>
      </c>
      <c r="H1006" s="73" t="n">
        <v>263</v>
      </c>
      <c r="I1006" s="74" t="n">
        <f aca="false">L1006+O1006+R1006</f>
        <v>14</v>
      </c>
      <c r="J1006" s="74" t="n">
        <f aca="false">M1006+P1006+S1006</f>
        <v>0</v>
      </c>
      <c r="K1006" s="74" t="n">
        <f aca="false">N1006+Q1006+T1006</f>
        <v>14</v>
      </c>
      <c r="L1006" s="74"/>
      <c r="M1006" s="74"/>
      <c r="N1006" s="74"/>
      <c r="O1006" s="74"/>
      <c r="P1006" s="74"/>
      <c r="Q1006" s="74"/>
      <c r="R1006" s="74" t="n">
        <f aca="false">U1006+BN1006</f>
        <v>14</v>
      </c>
      <c r="S1006" s="74" t="n">
        <f aca="false">V1006+BO1006</f>
        <v>0</v>
      </c>
      <c r="T1006" s="74" t="n">
        <f aca="false">W1006+BP1006</f>
        <v>14</v>
      </c>
      <c r="U1006" s="74" t="n">
        <f aca="false">X1006+AA1006+AD1006+AG1006+AJ1006+AM1006+AP1006+AS1006+AV1006+AY1006+BB1006+BE1006+BH1006+BK1006</f>
        <v>0</v>
      </c>
      <c r="V1006" s="74" t="n">
        <f aca="false">Y1006+AB1006+AE1006+AH1006+AK1006+AN1006+AQ1006+AT1006+AW1006+AZ1006+BC1006+BF1006+BI1006+BL1006</f>
        <v>0</v>
      </c>
      <c r="W1006" s="74" t="n">
        <f aca="false">Z1006+AC1006+AF1006+AI1006+AL1006+AO1006+AR1006+AU1006+AX1006+BA1006+BD1006+BG1006+BJ1006+BM1006</f>
        <v>0</v>
      </c>
      <c r="X1006" s="74"/>
      <c r="Y1006" s="74"/>
      <c r="Z1006" s="74"/>
      <c r="AA1006" s="74"/>
      <c r="AB1006" s="74"/>
      <c r="AC1006" s="74"/>
      <c r="AD1006" s="74"/>
      <c r="AE1006" s="74"/>
      <c r="AF1006" s="74"/>
      <c r="AG1006" s="74"/>
      <c r="AH1006" s="74"/>
      <c r="AI1006" s="74"/>
      <c r="AJ1006" s="74"/>
      <c r="AK1006" s="74"/>
      <c r="AL1006" s="74"/>
      <c r="AM1006" s="74"/>
      <c r="AN1006" s="74"/>
      <c r="AO1006" s="74"/>
      <c r="AP1006" s="74"/>
      <c r="AQ1006" s="74"/>
      <c r="AR1006" s="74"/>
      <c r="AS1006" s="74"/>
      <c r="AT1006" s="74"/>
      <c r="AU1006" s="74"/>
      <c r="AV1006" s="74"/>
      <c r="AW1006" s="74"/>
      <c r="AX1006" s="74"/>
      <c r="AY1006" s="74"/>
      <c r="AZ1006" s="74"/>
      <c r="BA1006" s="74"/>
      <c r="BB1006" s="74"/>
      <c r="BC1006" s="74"/>
      <c r="BD1006" s="74"/>
      <c r="BE1006" s="74"/>
      <c r="BF1006" s="74"/>
      <c r="BG1006" s="74"/>
      <c r="BH1006" s="74"/>
      <c r="BI1006" s="74"/>
      <c r="BJ1006" s="74"/>
      <c r="BK1006" s="74"/>
      <c r="BL1006" s="74"/>
      <c r="BM1006" s="74"/>
      <c r="BN1006" s="74" t="n">
        <f aca="false">BQ1006+BT1006+BW1006+BZ1006+CC1006+CF1006+CO1006+CR1006+CU1006+CI1006+CL1006+CX1006+DA1006+DD1006+DG1006+DJ1006+DM1006+DP1006+DS1006+DV1006+DY1006+EB1006+EE1006+EH1006+EK1006</f>
        <v>14</v>
      </c>
      <c r="BO1006" s="74" t="n">
        <f aca="false">BR1006+BU1006+BX1006+CA1006+CD1006+CG1006+CP1006+CS1006+CV1006+CJ1006+CM1006+CY1006+DB1006+DE1006+DH1006+DK1006+DN1006+DQ1006+DT1006+DW1006+DZ1006+EC1006+EF1006+EI1006+EL1006</f>
        <v>0</v>
      </c>
      <c r="BP1006" s="74" t="n">
        <f aca="false">BS1006+BV1006+BY1006+CB1006+CE1006+CH1006+CQ1006+CT1006+CW1006+CK1006+CN1006+CZ1006+DC1006+DF1006+DI1006+DL1006+DO1006+DR1006+DU1006+DX1006+EA1006+ED1006+EG1006+EJ1006+EM1006</f>
        <v>14</v>
      </c>
      <c r="BQ1006" s="74"/>
      <c r="BR1006" s="74"/>
      <c r="BS1006" s="74"/>
      <c r="BT1006" s="74"/>
      <c r="BU1006" s="74"/>
      <c r="BV1006" s="74"/>
      <c r="BW1006" s="74"/>
      <c r="BX1006" s="74"/>
      <c r="BY1006" s="74"/>
      <c r="BZ1006" s="74" t="n">
        <v>14</v>
      </c>
      <c r="CA1006" s="74"/>
      <c r="CB1006" s="74" t="n">
        <v>14</v>
      </c>
      <c r="CC1006" s="74"/>
      <c r="CD1006" s="74"/>
      <c r="CE1006" s="74"/>
      <c r="CF1006" s="74"/>
      <c r="CG1006" s="74"/>
      <c r="CH1006" s="74"/>
      <c r="CI1006" s="74"/>
      <c r="CJ1006" s="74"/>
      <c r="CK1006" s="74"/>
      <c r="CL1006" s="74"/>
      <c r="CM1006" s="74"/>
      <c r="CN1006" s="74"/>
      <c r="CO1006" s="74"/>
      <c r="CP1006" s="74"/>
      <c r="CQ1006" s="74"/>
      <c r="CR1006" s="74"/>
      <c r="CS1006" s="74"/>
      <c r="CT1006" s="74"/>
      <c r="CU1006" s="74"/>
      <c r="CV1006" s="74"/>
      <c r="CW1006" s="74"/>
      <c r="CX1006" s="74"/>
      <c r="CY1006" s="74"/>
      <c r="CZ1006" s="74"/>
      <c r="DA1006" s="74"/>
      <c r="DB1006" s="74"/>
      <c r="DC1006" s="74"/>
      <c r="DD1006" s="74"/>
      <c r="DE1006" s="74"/>
      <c r="DF1006" s="74"/>
      <c r="DG1006" s="74"/>
      <c r="DH1006" s="74"/>
      <c r="DI1006" s="74"/>
      <c r="DJ1006" s="74"/>
      <c r="DK1006" s="74"/>
      <c r="DL1006" s="74"/>
      <c r="DM1006" s="74"/>
      <c r="DN1006" s="74"/>
      <c r="DO1006" s="74"/>
      <c r="DP1006" s="74"/>
      <c r="DQ1006" s="74"/>
      <c r="DR1006" s="74"/>
      <c r="DS1006" s="74"/>
      <c r="DT1006" s="74"/>
      <c r="DU1006" s="74"/>
      <c r="DV1006" s="74"/>
      <c r="DW1006" s="74"/>
      <c r="DX1006" s="74"/>
      <c r="DY1006" s="74"/>
      <c r="DZ1006" s="74"/>
      <c r="EA1006" s="74"/>
      <c r="EB1006" s="74"/>
      <c r="EC1006" s="74"/>
      <c r="ED1006" s="74"/>
      <c r="EE1006" s="74"/>
      <c r="EF1006" s="74"/>
      <c r="EG1006" s="74"/>
      <c r="EH1006" s="74"/>
      <c r="EI1006" s="74"/>
      <c r="EJ1006" s="74"/>
      <c r="EK1006" s="74"/>
      <c r="EL1006" s="74"/>
      <c r="EM1006" s="74"/>
      <c r="EN1006" s="74"/>
      <c r="EO1006" s="74"/>
      <c r="EP1006" s="74"/>
      <c r="EQ1006" s="74"/>
      <c r="ER1006" s="74"/>
      <c r="ES1006" s="74"/>
      <c r="ET1006" s="74"/>
      <c r="EU1006" s="74"/>
      <c r="EV1006" s="74"/>
      <c r="EW1006" s="74"/>
      <c r="EX1006" s="74"/>
      <c r="EY1006" s="74"/>
      <c r="EZ1006" s="74"/>
      <c r="FA1006" s="74"/>
      <c r="FB1006" s="74"/>
    </row>
    <row r="1007" customFormat="false" ht="15" hidden="false" customHeight="true" outlineLevel="0" collapsed="false">
      <c r="A1007" s="76"/>
      <c r="B1007" s="11"/>
      <c r="C1007" s="72"/>
      <c r="D1007" s="72"/>
      <c r="E1007" s="72"/>
      <c r="F1007" s="72"/>
      <c r="G1007" s="72"/>
      <c r="H1007" s="73"/>
      <c r="I1007" s="74"/>
      <c r="J1007" s="74"/>
      <c r="K1007" s="74"/>
      <c r="L1007" s="74"/>
      <c r="M1007" s="74"/>
      <c r="N1007" s="74"/>
      <c r="O1007" s="74"/>
      <c r="P1007" s="74"/>
      <c r="Q1007" s="74"/>
      <c r="R1007" s="74"/>
      <c r="S1007" s="74"/>
      <c r="T1007" s="74"/>
      <c r="U1007" s="74"/>
      <c r="V1007" s="74"/>
      <c r="W1007" s="74"/>
      <c r="X1007" s="74"/>
      <c r="Y1007" s="74"/>
      <c r="Z1007" s="74"/>
      <c r="AA1007" s="74"/>
      <c r="AB1007" s="74"/>
      <c r="AC1007" s="74"/>
      <c r="AD1007" s="74"/>
      <c r="AE1007" s="74"/>
      <c r="AF1007" s="74"/>
      <c r="AG1007" s="74"/>
      <c r="AH1007" s="74"/>
      <c r="AI1007" s="74"/>
      <c r="AJ1007" s="74"/>
      <c r="AK1007" s="74"/>
      <c r="AL1007" s="74"/>
      <c r="AM1007" s="74"/>
      <c r="AN1007" s="74"/>
      <c r="AO1007" s="74"/>
      <c r="AP1007" s="74"/>
      <c r="AQ1007" s="74"/>
      <c r="AR1007" s="74"/>
      <c r="AS1007" s="74"/>
      <c r="AT1007" s="74"/>
      <c r="AU1007" s="74"/>
      <c r="AV1007" s="74"/>
      <c r="AW1007" s="74"/>
      <c r="AX1007" s="74"/>
      <c r="AY1007" s="74"/>
      <c r="AZ1007" s="74"/>
      <c r="BA1007" s="74"/>
      <c r="BB1007" s="74"/>
      <c r="BC1007" s="74"/>
      <c r="BD1007" s="74"/>
      <c r="BE1007" s="74"/>
      <c r="BF1007" s="74"/>
      <c r="BG1007" s="74"/>
      <c r="BH1007" s="74"/>
      <c r="BI1007" s="74"/>
      <c r="BJ1007" s="74"/>
      <c r="BK1007" s="74"/>
      <c r="BL1007" s="74"/>
      <c r="BM1007" s="74"/>
      <c r="BN1007" s="74"/>
      <c r="BO1007" s="74"/>
      <c r="BP1007" s="74"/>
      <c r="BQ1007" s="74"/>
      <c r="BR1007" s="74"/>
      <c r="BS1007" s="74"/>
      <c r="BT1007" s="74"/>
      <c r="BU1007" s="74"/>
      <c r="BV1007" s="74"/>
      <c r="BW1007" s="74"/>
      <c r="BX1007" s="74"/>
      <c r="BY1007" s="74"/>
      <c r="BZ1007" s="74"/>
      <c r="CA1007" s="74"/>
      <c r="CB1007" s="74"/>
      <c r="CC1007" s="74"/>
      <c r="CD1007" s="74"/>
      <c r="CE1007" s="74"/>
      <c r="CF1007" s="74"/>
      <c r="CG1007" s="74"/>
      <c r="CH1007" s="74"/>
      <c r="CI1007" s="74"/>
      <c r="CJ1007" s="74"/>
      <c r="CK1007" s="74"/>
      <c r="CL1007" s="74"/>
      <c r="CM1007" s="74"/>
      <c r="CN1007" s="74"/>
      <c r="CO1007" s="74"/>
      <c r="CP1007" s="74"/>
      <c r="CQ1007" s="74"/>
      <c r="CR1007" s="74"/>
      <c r="CS1007" s="74"/>
      <c r="CT1007" s="74"/>
      <c r="CU1007" s="74"/>
      <c r="CV1007" s="74"/>
      <c r="CW1007" s="74"/>
      <c r="CX1007" s="74"/>
      <c r="CY1007" s="74"/>
      <c r="CZ1007" s="74"/>
      <c r="DA1007" s="74"/>
      <c r="DB1007" s="74"/>
      <c r="DC1007" s="74"/>
      <c r="DD1007" s="74"/>
      <c r="DE1007" s="74"/>
      <c r="DF1007" s="74"/>
      <c r="DG1007" s="74"/>
      <c r="DH1007" s="74"/>
      <c r="DI1007" s="74"/>
      <c r="DJ1007" s="74"/>
      <c r="DK1007" s="74"/>
      <c r="DL1007" s="74"/>
      <c r="DM1007" s="74"/>
      <c r="DN1007" s="74"/>
      <c r="DO1007" s="74"/>
      <c r="DP1007" s="74"/>
      <c r="DQ1007" s="74"/>
      <c r="DR1007" s="74"/>
      <c r="DS1007" s="74"/>
      <c r="DT1007" s="74"/>
      <c r="DU1007" s="74"/>
      <c r="DV1007" s="74"/>
      <c r="DW1007" s="74"/>
      <c r="DX1007" s="74"/>
      <c r="DY1007" s="74"/>
      <c r="DZ1007" s="74"/>
      <c r="EA1007" s="74"/>
      <c r="EB1007" s="74"/>
      <c r="EC1007" s="74"/>
      <c r="ED1007" s="74"/>
      <c r="EE1007" s="74"/>
      <c r="EF1007" s="74"/>
      <c r="EG1007" s="74"/>
      <c r="EH1007" s="74"/>
      <c r="EI1007" s="74"/>
      <c r="EJ1007" s="74"/>
      <c r="EK1007" s="74"/>
      <c r="EL1007" s="74"/>
      <c r="EM1007" s="74"/>
      <c r="EN1007" s="74"/>
      <c r="EO1007" s="74"/>
      <c r="EP1007" s="74"/>
      <c r="EQ1007" s="74"/>
      <c r="ER1007" s="74"/>
      <c r="ES1007" s="74"/>
      <c r="ET1007" s="74"/>
      <c r="EU1007" s="74"/>
      <c r="EV1007" s="74"/>
      <c r="EW1007" s="74"/>
      <c r="EX1007" s="74"/>
      <c r="EY1007" s="74"/>
      <c r="EZ1007" s="74"/>
      <c r="FA1007" s="74"/>
      <c r="FB1007" s="74"/>
    </row>
    <row r="1008" customFormat="false" ht="15" hidden="false" customHeight="true" outlineLevel="0" collapsed="false">
      <c r="A1008" s="99" t="s">
        <v>224</v>
      </c>
      <c r="B1008" s="11"/>
      <c r="C1008" s="63"/>
      <c r="D1008" s="84"/>
      <c r="E1008" s="84"/>
      <c r="F1008" s="84"/>
      <c r="G1008" s="84"/>
      <c r="H1008" s="65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  <c r="W1008" s="66"/>
      <c r="X1008" s="66"/>
      <c r="Y1008" s="66"/>
      <c r="Z1008" s="66"/>
      <c r="AA1008" s="66"/>
      <c r="AB1008" s="66"/>
      <c r="AC1008" s="66"/>
      <c r="AD1008" s="66"/>
      <c r="AE1008" s="66"/>
      <c r="AF1008" s="66"/>
      <c r="AG1008" s="66"/>
      <c r="AH1008" s="66"/>
      <c r="AI1008" s="66"/>
      <c r="AJ1008" s="66"/>
      <c r="AK1008" s="66"/>
      <c r="AL1008" s="66"/>
      <c r="AM1008" s="66"/>
      <c r="AN1008" s="66"/>
      <c r="AO1008" s="66"/>
      <c r="AP1008" s="66"/>
      <c r="AQ1008" s="66"/>
      <c r="AR1008" s="66"/>
      <c r="AS1008" s="66"/>
      <c r="AT1008" s="66"/>
      <c r="AU1008" s="66"/>
      <c r="AV1008" s="66"/>
      <c r="AW1008" s="66"/>
      <c r="AX1008" s="66"/>
      <c r="AY1008" s="66"/>
      <c r="AZ1008" s="66"/>
      <c r="BA1008" s="66"/>
      <c r="BB1008" s="66"/>
      <c r="BC1008" s="66"/>
      <c r="BD1008" s="66"/>
      <c r="BE1008" s="66"/>
      <c r="BF1008" s="66"/>
      <c r="BG1008" s="66"/>
      <c r="BH1008" s="66"/>
      <c r="BI1008" s="66"/>
      <c r="BJ1008" s="66"/>
      <c r="BK1008" s="66"/>
      <c r="BL1008" s="66"/>
      <c r="BM1008" s="66"/>
      <c r="BN1008" s="66"/>
      <c r="BO1008" s="66"/>
      <c r="BP1008" s="66"/>
      <c r="BQ1008" s="66"/>
      <c r="BR1008" s="66"/>
      <c r="BS1008" s="66"/>
      <c r="BT1008" s="66"/>
      <c r="BU1008" s="66"/>
      <c r="BV1008" s="66"/>
      <c r="BW1008" s="66"/>
      <c r="BX1008" s="66"/>
      <c r="BY1008" s="66"/>
      <c r="BZ1008" s="66"/>
      <c r="CA1008" s="66"/>
      <c r="CB1008" s="66"/>
      <c r="CC1008" s="66"/>
      <c r="CD1008" s="66"/>
      <c r="CE1008" s="66"/>
      <c r="CF1008" s="66"/>
      <c r="CG1008" s="66"/>
      <c r="CH1008" s="66"/>
      <c r="CI1008" s="66"/>
      <c r="CJ1008" s="66"/>
      <c r="CK1008" s="66"/>
      <c r="CL1008" s="66"/>
      <c r="CM1008" s="66"/>
      <c r="CN1008" s="66"/>
      <c r="CO1008" s="66"/>
      <c r="CP1008" s="66"/>
      <c r="CQ1008" s="66"/>
      <c r="CR1008" s="66"/>
      <c r="CS1008" s="66"/>
      <c r="CT1008" s="66"/>
      <c r="CU1008" s="66"/>
      <c r="CV1008" s="66"/>
      <c r="CW1008" s="66"/>
      <c r="CX1008" s="66"/>
      <c r="CY1008" s="66"/>
      <c r="CZ1008" s="66"/>
      <c r="DA1008" s="66"/>
      <c r="DB1008" s="66"/>
      <c r="DC1008" s="66"/>
      <c r="DD1008" s="66"/>
      <c r="DE1008" s="66"/>
      <c r="DF1008" s="66"/>
      <c r="DG1008" s="66"/>
      <c r="DH1008" s="66"/>
      <c r="DI1008" s="66"/>
      <c r="DJ1008" s="66"/>
      <c r="DK1008" s="66"/>
      <c r="DL1008" s="66"/>
      <c r="DM1008" s="66"/>
      <c r="DN1008" s="66"/>
      <c r="DO1008" s="66"/>
      <c r="DP1008" s="66"/>
      <c r="DQ1008" s="66"/>
      <c r="DR1008" s="66"/>
      <c r="DS1008" s="66"/>
      <c r="DT1008" s="66"/>
      <c r="DU1008" s="66"/>
      <c r="DV1008" s="66"/>
      <c r="DW1008" s="66"/>
      <c r="DX1008" s="66"/>
      <c r="DY1008" s="66"/>
      <c r="DZ1008" s="66"/>
      <c r="EA1008" s="66"/>
      <c r="EB1008" s="66"/>
      <c r="EC1008" s="66"/>
      <c r="ED1008" s="66"/>
      <c r="EE1008" s="66"/>
      <c r="EF1008" s="66"/>
      <c r="EG1008" s="66"/>
      <c r="EH1008" s="66"/>
      <c r="EI1008" s="66"/>
      <c r="EJ1008" s="66"/>
      <c r="EK1008" s="66"/>
      <c r="EL1008" s="66"/>
      <c r="EM1008" s="66"/>
      <c r="EN1008" s="66"/>
      <c r="EO1008" s="66"/>
      <c r="EP1008" s="66"/>
      <c r="EQ1008" s="66"/>
      <c r="ER1008" s="66"/>
      <c r="ES1008" s="66"/>
      <c r="ET1008" s="66"/>
      <c r="EU1008" s="66"/>
      <c r="EV1008" s="66"/>
      <c r="EW1008" s="66"/>
      <c r="EX1008" s="66"/>
      <c r="EY1008" s="66"/>
      <c r="EZ1008" s="66"/>
      <c r="FA1008" s="66"/>
      <c r="FB1008" s="66"/>
    </row>
    <row r="1009" customFormat="false" ht="15" hidden="false" customHeight="true" outlineLevel="0" collapsed="false">
      <c r="A1009" s="91" t="s">
        <v>184</v>
      </c>
      <c r="B1009" s="67"/>
      <c r="C1009" s="68" t="s">
        <v>183</v>
      </c>
      <c r="D1009" s="68" t="s">
        <v>185</v>
      </c>
      <c r="E1009" s="68" t="s">
        <v>111</v>
      </c>
      <c r="F1009" s="68" t="s">
        <v>111</v>
      </c>
      <c r="G1009" s="69"/>
      <c r="H1009" s="69"/>
      <c r="I1009" s="87" t="n">
        <f aca="false">I1010</f>
        <v>18573.5</v>
      </c>
      <c r="J1009" s="87" t="n">
        <f aca="false">J1010</f>
        <v>0</v>
      </c>
      <c r="K1009" s="87" t="n">
        <f aca="false">K1010</f>
        <v>14893.5</v>
      </c>
      <c r="L1009" s="87" t="n">
        <f aca="false">L1010</f>
        <v>9599</v>
      </c>
      <c r="M1009" s="87" t="n">
        <f aca="false">M1010</f>
        <v>0</v>
      </c>
      <c r="N1009" s="87" t="n">
        <f aca="false">N1010</f>
        <v>5919</v>
      </c>
      <c r="O1009" s="87" t="n">
        <f aca="false">O1010</f>
        <v>0</v>
      </c>
      <c r="P1009" s="87" t="n">
        <f aca="false">P1010</f>
        <v>0</v>
      </c>
      <c r="Q1009" s="87" t="n">
        <f aca="false">Q1010</f>
        <v>0</v>
      </c>
      <c r="R1009" s="87" t="n">
        <f aca="false">R1010</f>
        <v>8974.5</v>
      </c>
      <c r="S1009" s="87" t="n">
        <f aca="false">S1010</f>
        <v>0</v>
      </c>
      <c r="T1009" s="87" t="n">
        <f aca="false">T1010</f>
        <v>8974.5</v>
      </c>
      <c r="U1009" s="87" t="n">
        <f aca="false">U1010</f>
        <v>8974.5</v>
      </c>
      <c r="V1009" s="87" t="n">
        <f aca="false">V1010</f>
        <v>0</v>
      </c>
      <c r="W1009" s="87" t="n">
        <f aca="false">W1010</f>
        <v>8974.5</v>
      </c>
      <c r="X1009" s="87" t="n">
        <f aca="false">X1010</f>
        <v>0</v>
      </c>
      <c r="Y1009" s="87" t="n">
        <f aca="false">Y1010</f>
        <v>0</v>
      </c>
      <c r="Z1009" s="87" t="n">
        <f aca="false">Z1010</f>
        <v>0</v>
      </c>
      <c r="AA1009" s="87" t="n">
        <f aca="false">AA1010</f>
        <v>0</v>
      </c>
      <c r="AB1009" s="87" t="n">
        <f aca="false">AB1010</f>
        <v>0</v>
      </c>
      <c r="AC1009" s="87" t="n">
        <f aca="false">AC1010</f>
        <v>0</v>
      </c>
      <c r="AD1009" s="87" t="n">
        <f aca="false">AD1010</f>
        <v>0</v>
      </c>
      <c r="AE1009" s="87" t="n">
        <f aca="false">AE1010</f>
        <v>0</v>
      </c>
      <c r="AF1009" s="87" t="n">
        <f aca="false">AF1010</f>
        <v>0</v>
      </c>
      <c r="AG1009" s="87" t="n">
        <f aca="false">AG1010</f>
        <v>0</v>
      </c>
      <c r="AH1009" s="87" t="n">
        <f aca="false">AH1010</f>
        <v>0</v>
      </c>
      <c r="AI1009" s="87" t="n">
        <f aca="false">AI1010</f>
        <v>0</v>
      </c>
      <c r="AJ1009" s="87" t="n">
        <f aca="false">AJ1010</f>
        <v>0</v>
      </c>
      <c r="AK1009" s="87" t="n">
        <f aca="false">AK1010</f>
        <v>0</v>
      </c>
      <c r="AL1009" s="87" t="n">
        <f aca="false">AL1010</f>
        <v>0</v>
      </c>
      <c r="AM1009" s="87" t="n">
        <f aca="false">AM1010</f>
        <v>8974.5</v>
      </c>
      <c r="AN1009" s="87" t="n">
        <f aca="false">AN1010</f>
        <v>0</v>
      </c>
      <c r="AO1009" s="87" t="n">
        <f aca="false">AO1010</f>
        <v>8974.5</v>
      </c>
      <c r="AP1009" s="87" t="n">
        <f aca="false">AP1010</f>
        <v>0</v>
      </c>
      <c r="AQ1009" s="87" t="n">
        <f aca="false">AQ1010</f>
        <v>0</v>
      </c>
      <c r="AR1009" s="87" t="n">
        <f aca="false">AR1010</f>
        <v>0</v>
      </c>
      <c r="AS1009" s="87" t="n">
        <f aca="false">AS1010</f>
        <v>0</v>
      </c>
      <c r="AT1009" s="87" t="n">
        <f aca="false">AT1010</f>
        <v>0</v>
      </c>
      <c r="AU1009" s="87" t="n">
        <f aca="false">AU1010</f>
        <v>0</v>
      </c>
      <c r="AV1009" s="87" t="n">
        <f aca="false">AV1010</f>
        <v>0</v>
      </c>
      <c r="AW1009" s="87" t="n">
        <f aca="false">AW1010</f>
        <v>0</v>
      </c>
      <c r="AX1009" s="87" t="n">
        <f aca="false">AX1010</f>
        <v>0</v>
      </c>
      <c r="AY1009" s="87" t="n">
        <f aca="false">AY1010</f>
        <v>0</v>
      </c>
      <c r="AZ1009" s="87" t="n">
        <f aca="false">AZ1010</f>
        <v>0</v>
      </c>
      <c r="BA1009" s="87" t="n">
        <f aca="false">BA1010</f>
        <v>0</v>
      </c>
      <c r="BB1009" s="87" t="n">
        <f aca="false">BB1010</f>
        <v>0</v>
      </c>
      <c r="BC1009" s="87" t="n">
        <f aca="false">BC1010</f>
        <v>0</v>
      </c>
      <c r="BD1009" s="87" t="n">
        <f aca="false">BD1010</f>
        <v>0</v>
      </c>
      <c r="BE1009" s="87" t="n">
        <f aca="false">BE1010</f>
        <v>0</v>
      </c>
      <c r="BF1009" s="87" t="n">
        <f aca="false">BF1010</f>
        <v>0</v>
      </c>
      <c r="BG1009" s="87" t="n">
        <f aca="false">BG1010</f>
        <v>0</v>
      </c>
      <c r="BH1009" s="87" t="n">
        <f aca="false">BH1010</f>
        <v>0</v>
      </c>
      <c r="BI1009" s="87" t="n">
        <f aca="false">BI1010</f>
        <v>0</v>
      </c>
      <c r="BJ1009" s="87" t="n">
        <f aca="false">BJ1010</f>
        <v>0</v>
      </c>
      <c r="BK1009" s="87" t="n">
        <f aca="false">BK1010</f>
        <v>0</v>
      </c>
      <c r="BL1009" s="87" t="n">
        <f aca="false">BL1010</f>
        <v>0</v>
      </c>
      <c r="BM1009" s="87" t="n">
        <f aca="false">BM1010</f>
        <v>0</v>
      </c>
      <c r="BN1009" s="87" t="n">
        <f aca="false">BN1010</f>
        <v>0</v>
      </c>
      <c r="BO1009" s="87" t="n">
        <f aca="false">BO1010</f>
        <v>0</v>
      </c>
      <c r="BP1009" s="87" t="n">
        <f aca="false">BP1010</f>
        <v>0</v>
      </c>
      <c r="BQ1009" s="87" t="n">
        <f aca="false">BQ1010</f>
        <v>0</v>
      </c>
      <c r="BR1009" s="87" t="n">
        <f aca="false">BR1010</f>
        <v>0</v>
      </c>
      <c r="BS1009" s="87" t="n">
        <f aca="false">BS1010</f>
        <v>0</v>
      </c>
      <c r="BT1009" s="87" t="n">
        <f aca="false">BT1010</f>
        <v>0</v>
      </c>
      <c r="BU1009" s="87" t="n">
        <f aca="false">BU1010</f>
        <v>0</v>
      </c>
      <c r="BV1009" s="87" t="n">
        <f aca="false">BV1010</f>
        <v>0</v>
      </c>
      <c r="BW1009" s="87" t="n">
        <f aca="false">BW1010</f>
        <v>0</v>
      </c>
      <c r="BX1009" s="87" t="n">
        <f aca="false">BX1010</f>
        <v>0</v>
      </c>
      <c r="BY1009" s="87" t="n">
        <f aca="false">BY1010</f>
        <v>0</v>
      </c>
      <c r="BZ1009" s="87" t="n">
        <f aca="false">BZ1010</f>
        <v>0</v>
      </c>
      <c r="CA1009" s="87" t="n">
        <f aca="false">CA1010</f>
        <v>0</v>
      </c>
      <c r="CB1009" s="87" t="n">
        <f aca="false">CB1010</f>
        <v>0</v>
      </c>
      <c r="CC1009" s="87" t="n">
        <f aca="false">CC1010</f>
        <v>0</v>
      </c>
      <c r="CD1009" s="87" t="n">
        <f aca="false">CD1010</f>
        <v>0</v>
      </c>
      <c r="CE1009" s="87" t="n">
        <f aca="false">CE1010</f>
        <v>0</v>
      </c>
      <c r="CF1009" s="87" t="n">
        <f aca="false">CF1010</f>
        <v>0</v>
      </c>
      <c r="CG1009" s="87" t="n">
        <f aca="false">CG1010</f>
        <v>0</v>
      </c>
      <c r="CH1009" s="87" t="n">
        <f aca="false">CH1010</f>
        <v>0</v>
      </c>
      <c r="CI1009" s="87" t="n">
        <f aca="false">CI1010</f>
        <v>0</v>
      </c>
      <c r="CJ1009" s="87" t="n">
        <f aca="false">CJ1010</f>
        <v>0</v>
      </c>
      <c r="CK1009" s="87" t="n">
        <f aca="false">CK1010</f>
        <v>0</v>
      </c>
      <c r="CL1009" s="87" t="n">
        <f aca="false">CL1010</f>
        <v>0</v>
      </c>
      <c r="CM1009" s="87" t="n">
        <f aca="false">CM1010</f>
        <v>0</v>
      </c>
      <c r="CN1009" s="87" t="n">
        <f aca="false">CN1010</f>
        <v>0</v>
      </c>
      <c r="CO1009" s="87" t="n">
        <f aca="false">CO1010</f>
        <v>0</v>
      </c>
      <c r="CP1009" s="87" t="n">
        <f aca="false">CP1010</f>
        <v>0</v>
      </c>
      <c r="CQ1009" s="87" t="n">
        <f aca="false">CQ1010</f>
        <v>0</v>
      </c>
      <c r="CR1009" s="87" t="n">
        <f aca="false">CR1010</f>
        <v>0</v>
      </c>
      <c r="CS1009" s="87" t="n">
        <f aca="false">CS1010</f>
        <v>0</v>
      </c>
      <c r="CT1009" s="87" t="n">
        <f aca="false">CT1010</f>
        <v>0</v>
      </c>
      <c r="CU1009" s="87" t="n">
        <f aca="false">CU1010</f>
        <v>0</v>
      </c>
      <c r="CV1009" s="87" t="n">
        <f aca="false">CV1010</f>
        <v>0</v>
      </c>
      <c r="CW1009" s="87" t="n">
        <f aca="false">CW1010</f>
        <v>0</v>
      </c>
      <c r="CX1009" s="87" t="n">
        <f aca="false">CX1010</f>
        <v>0</v>
      </c>
      <c r="CY1009" s="87" t="n">
        <f aca="false">CY1010</f>
        <v>0</v>
      </c>
      <c r="CZ1009" s="87" t="n">
        <f aca="false">CZ1010</f>
        <v>0</v>
      </c>
      <c r="DA1009" s="87" t="n">
        <f aca="false">DA1010</f>
        <v>0</v>
      </c>
      <c r="DB1009" s="87" t="n">
        <f aca="false">DB1010</f>
        <v>0</v>
      </c>
      <c r="DC1009" s="87" t="n">
        <f aca="false">DC1010</f>
        <v>0</v>
      </c>
      <c r="DD1009" s="87" t="n">
        <f aca="false">DD1010</f>
        <v>0</v>
      </c>
      <c r="DE1009" s="87" t="n">
        <f aca="false">DE1010</f>
        <v>0</v>
      </c>
      <c r="DF1009" s="87" t="n">
        <f aca="false">DF1010</f>
        <v>0</v>
      </c>
      <c r="DG1009" s="87" t="n">
        <f aca="false">DG1010</f>
        <v>0</v>
      </c>
      <c r="DH1009" s="87" t="n">
        <f aca="false">DH1010</f>
        <v>0</v>
      </c>
      <c r="DI1009" s="87" t="n">
        <f aca="false">DI1010</f>
        <v>0</v>
      </c>
      <c r="DJ1009" s="87" t="n">
        <f aca="false">DJ1010</f>
        <v>0</v>
      </c>
      <c r="DK1009" s="87" t="n">
        <f aca="false">DK1010</f>
        <v>0</v>
      </c>
      <c r="DL1009" s="87" t="n">
        <f aca="false">DL1010</f>
        <v>0</v>
      </c>
      <c r="DM1009" s="87" t="n">
        <f aca="false">DM1010</f>
        <v>0</v>
      </c>
      <c r="DN1009" s="87" t="n">
        <f aca="false">DN1010</f>
        <v>0</v>
      </c>
      <c r="DO1009" s="87" t="n">
        <f aca="false">DO1010</f>
        <v>0</v>
      </c>
      <c r="DP1009" s="87" t="n">
        <f aca="false">DP1010</f>
        <v>0</v>
      </c>
      <c r="DQ1009" s="87" t="n">
        <f aca="false">DQ1010</f>
        <v>0</v>
      </c>
      <c r="DR1009" s="87" t="n">
        <f aca="false">DR1010</f>
        <v>0</v>
      </c>
      <c r="DS1009" s="87" t="n">
        <f aca="false">DS1010</f>
        <v>0</v>
      </c>
      <c r="DT1009" s="87" t="n">
        <f aca="false">DT1010</f>
        <v>0</v>
      </c>
      <c r="DU1009" s="87" t="n">
        <f aca="false">DU1010</f>
        <v>0</v>
      </c>
      <c r="DV1009" s="87" t="n">
        <f aca="false">DV1010</f>
        <v>0</v>
      </c>
      <c r="DW1009" s="87" t="n">
        <f aca="false">DW1010</f>
        <v>0</v>
      </c>
      <c r="DX1009" s="87" t="n">
        <f aca="false">DX1010</f>
        <v>0</v>
      </c>
      <c r="DY1009" s="87" t="n">
        <f aca="false">DY1010</f>
        <v>0</v>
      </c>
      <c r="DZ1009" s="87" t="n">
        <f aca="false">DZ1010</f>
        <v>0</v>
      </c>
      <c r="EA1009" s="87" t="n">
        <f aca="false">EA1010</f>
        <v>0</v>
      </c>
      <c r="EB1009" s="87" t="n">
        <f aca="false">EB1010</f>
        <v>0</v>
      </c>
      <c r="EC1009" s="87" t="n">
        <f aca="false">EC1010</f>
        <v>0</v>
      </c>
      <c r="ED1009" s="87" t="n">
        <f aca="false">ED1010</f>
        <v>0</v>
      </c>
      <c r="EE1009" s="87" t="n">
        <f aca="false">EE1010</f>
        <v>0</v>
      </c>
      <c r="EF1009" s="87" t="n">
        <f aca="false">EF1010</f>
        <v>0</v>
      </c>
      <c r="EG1009" s="87" t="n">
        <f aca="false">EG1010</f>
        <v>0</v>
      </c>
      <c r="EH1009" s="87" t="n">
        <f aca="false">EH1010</f>
        <v>0</v>
      </c>
      <c r="EI1009" s="87" t="n">
        <f aca="false">EI1010</f>
        <v>0</v>
      </c>
      <c r="EJ1009" s="87" t="n">
        <f aca="false">EJ1010</f>
        <v>0</v>
      </c>
      <c r="EK1009" s="87" t="n">
        <f aca="false">EK1010</f>
        <v>0</v>
      </c>
      <c r="EL1009" s="87" t="n">
        <f aca="false">EL1010</f>
        <v>0</v>
      </c>
      <c r="EM1009" s="87" t="n">
        <f aca="false">EM1010</f>
        <v>0</v>
      </c>
      <c r="EN1009" s="87"/>
      <c r="EO1009" s="87"/>
      <c r="EP1009" s="87"/>
      <c r="EQ1009" s="87" t="n">
        <f aca="false">EQ1010</f>
        <v>0</v>
      </c>
      <c r="ER1009" s="87" t="n">
        <f aca="false">ER1010</f>
        <v>0</v>
      </c>
      <c r="ES1009" s="87" t="n">
        <f aca="false">ES1010</f>
        <v>0</v>
      </c>
      <c r="ET1009" s="87" t="n">
        <f aca="false">ET1010</f>
        <v>0</v>
      </c>
      <c r="EU1009" s="87" t="n">
        <f aca="false">EU1010</f>
        <v>0</v>
      </c>
      <c r="EV1009" s="87" t="n">
        <f aca="false">EV1010</f>
        <v>0</v>
      </c>
      <c r="EW1009" s="87" t="n">
        <f aca="false">EW1010</f>
        <v>0</v>
      </c>
      <c r="EX1009" s="87" t="n">
        <f aca="false">EX1010</f>
        <v>0</v>
      </c>
      <c r="EY1009" s="87" t="n">
        <f aca="false">EY1010</f>
        <v>0</v>
      </c>
      <c r="EZ1009" s="87" t="n">
        <f aca="false">EZ1010</f>
        <v>0</v>
      </c>
      <c r="FA1009" s="87" t="n">
        <f aca="false">FA1010</f>
        <v>0</v>
      </c>
      <c r="FB1009" s="87" t="n">
        <f aca="false">FB1010</f>
        <v>0</v>
      </c>
    </row>
    <row r="1010" customFormat="false" ht="15" hidden="false" customHeight="true" outlineLevel="0" collapsed="false">
      <c r="A1010" s="92" t="s">
        <v>186</v>
      </c>
      <c r="B1010" s="67"/>
      <c r="C1010" s="68" t="s">
        <v>183</v>
      </c>
      <c r="D1010" s="68" t="s">
        <v>185</v>
      </c>
      <c r="E1010" s="68" t="s">
        <v>187</v>
      </c>
      <c r="F1010" s="68" t="s">
        <v>111</v>
      </c>
      <c r="G1010" s="69"/>
      <c r="H1010" s="69"/>
      <c r="I1010" s="87" t="n">
        <f aca="false">I1011</f>
        <v>18573.5</v>
      </c>
      <c r="J1010" s="87" t="n">
        <f aca="false">J1011</f>
        <v>0</v>
      </c>
      <c r="K1010" s="87" t="n">
        <f aca="false">K1011</f>
        <v>14893.5</v>
      </c>
      <c r="L1010" s="87" t="n">
        <f aca="false">L1011</f>
        <v>9599</v>
      </c>
      <c r="M1010" s="87" t="n">
        <f aca="false">M1011</f>
        <v>0</v>
      </c>
      <c r="N1010" s="87" t="n">
        <f aca="false">N1011</f>
        <v>5919</v>
      </c>
      <c r="O1010" s="87" t="n">
        <f aca="false">O1011</f>
        <v>0</v>
      </c>
      <c r="P1010" s="87" t="n">
        <f aca="false">P1011</f>
        <v>0</v>
      </c>
      <c r="Q1010" s="87" t="n">
        <f aca="false">Q1011</f>
        <v>0</v>
      </c>
      <c r="R1010" s="87" t="n">
        <f aca="false">R1011</f>
        <v>8974.5</v>
      </c>
      <c r="S1010" s="87" t="n">
        <f aca="false">S1011</f>
        <v>0</v>
      </c>
      <c r="T1010" s="87" t="n">
        <f aca="false">T1011</f>
        <v>8974.5</v>
      </c>
      <c r="U1010" s="87" t="n">
        <f aca="false">U1011</f>
        <v>8974.5</v>
      </c>
      <c r="V1010" s="87" t="n">
        <f aca="false">V1011</f>
        <v>0</v>
      </c>
      <c r="W1010" s="87" t="n">
        <f aca="false">W1011</f>
        <v>8974.5</v>
      </c>
      <c r="X1010" s="87" t="n">
        <f aca="false">X1011</f>
        <v>0</v>
      </c>
      <c r="Y1010" s="87" t="n">
        <f aca="false">Y1011</f>
        <v>0</v>
      </c>
      <c r="Z1010" s="87" t="n">
        <f aca="false">Z1011</f>
        <v>0</v>
      </c>
      <c r="AA1010" s="87" t="n">
        <f aca="false">AA1011</f>
        <v>0</v>
      </c>
      <c r="AB1010" s="87" t="n">
        <f aca="false">AB1011</f>
        <v>0</v>
      </c>
      <c r="AC1010" s="87" t="n">
        <f aca="false">AC1011</f>
        <v>0</v>
      </c>
      <c r="AD1010" s="87" t="n">
        <f aca="false">AD1011</f>
        <v>0</v>
      </c>
      <c r="AE1010" s="87" t="n">
        <f aca="false">AE1011</f>
        <v>0</v>
      </c>
      <c r="AF1010" s="87" t="n">
        <f aca="false">AF1011</f>
        <v>0</v>
      </c>
      <c r="AG1010" s="87" t="n">
        <f aca="false">AG1011</f>
        <v>0</v>
      </c>
      <c r="AH1010" s="87" t="n">
        <f aca="false">AH1011</f>
        <v>0</v>
      </c>
      <c r="AI1010" s="87" t="n">
        <f aca="false">AI1011</f>
        <v>0</v>
      </c>
      <c r="AJ1010" s="87" t="n">
        <f aca="false">AJ1011</f>
        <v>0</v>
      </c>
      <c r="AK1010" s="87" t="n">
        <f aca="false">AK1011</f>
        <v>0</v>
      </c>
      <c r="AL1010" s="87" t="n">
        <f aca="false">AL1011</f>
        <v>0</v>
      </c>
      <c r="AM1010" s="87" t="n">
        <f aca="false">AM1011</f>
        <v>8974.5</v>
      </c>
      <c r="AN1010" s="87" t="n">
        <f aca="false">AN1011</f>
        <v>0</v>
      </c>
      <c r="AO1010" s="87" t="n">
        <f aca="false">AO1011</f>
        <v>8974.5</v>
      </c>
      <c r="AP1010" s="87" t="n">
        <f aca="false">AP1011</f>
        <v>0</v>
      </c>
      <c r="AQ1010" s="87" t="n">
        <f aca="false">AQ1011</f>
        <v>0</v>
      </c>
      <c r="AR1010" s="87" t="n">
        <f aca="false">AR1011</f>
        <v>0</v>
      </c>
      <c r="AS1010" s="87" t="n">
        <f aca="false">AS1011</f>
        <v>0</v>
      </c>
      <c r="AT1010" s="87" t="n">
        <f aca="false">AT1011</f>
        <v>0</v>
      </c>
      <c r="AU1010" s="87" t="n">
        <f aca="false">AU1011</f>
        <v>0</v>
      </c>
      <c r="AV1010" s="87" t="n">
        <f aca="false">AV1011</f>
        <v>0</v>
      </c>
      <c r="AW1010" s="87" t="n">
        <f aca="false">AW1011</f>
        <v>0</v>
      </c>
      <c r="AX1010" s="87" t="n">
        <f aca="false">AX1011</f>
        <v>0</v>
      </c>
      <c r="AY1010" s="87" t="n">
        <f aca="false">AY1011</f>
        <v>0</v>
      </c>
      <c r="AZ1010" s="87" t="n">
        <f aca="false">AZ1011</f>
        <v>0</v>
      </c>
      <c r="BA1010" s="87" t="n">
        <f aca="false">BA1011</f>
        <v>0</v>
      </c>
      <c r="BB1010" s="87" t="n">
        <f aca="false">BB1011</f>
        <v>0</v>
      </c>
      <c r="BC1010" s="87" t="n">
        <f aca="false">BC1011</f>
        <v>0</v>
      </c>
      <c r="BD1010" s="87" t="n">
        <f aca="false">BD1011</f>
        <v>0</v>
      </c>
      <c r="BE1010" s="87" t="n">
        <f aca="false">BE1011</f>
        <v>0</v>
      </c>
      <c r="BF1010" s="87" t="n">
        <f aca="false">BF1011</f>
        <v>0</v>
      </c>
      <c r="BG1010" s="87" t="n">
        <f aca="false">BG1011</f>
        <v>0</v>
      </c>
      <c r="BH1010" s="87" t="n">
        <f aca="false">BH1011</f>
        <v>0</v>
      </c>
      <c r="BI1010" s="87" t="n">
        <f aca="false">BI1011</f>
        <v>0</v>
      </c>
      <c r="BJ1010" s="87" t="n">
        <f aca="false">BJ1011</f>
        <v>0</v>
      </c>
      <c r="BK1010" s="87" t="n">
        <f aca="false">BK1011</f>
        <v>0</v>
      </c>
      <c r="BL1010" s="87" t="n">
        <f aca="false">BL1011</f>
        <v>0</v>
      </c>
      <c r="BM1010" s="87" t="n">
        <f aca="false">BM1011</f>
        <v>0</v>
      </c>
      <c r="BN1010" s="87" t="n">
        <f aca="false">BN1011</f>
        <v>0</v>
      </c>
      <c r="BO1010" s="87" t="n">
        <f aca="false">BO1011</f>
        <v>0</v>
      </c>
      <c r="BP1010" s="87" t="n">
        <f aca="false">BP1011</f>
        <v>0</v>
      </c>
      <c r="BQ1010" s="87" t="n">
        <f aca="false">BQ1011</f>
        <v>0</v>
      </c>
      <c r="BR1010" s="87" t="n">
        <f aca="false">BR1011</f>
        <v>0</v>
      </c>
      <c r="BS1010" s="87" t="n">
        <f aca="false">BS1011</f>
        <v>0</v>
      </c>
      <c r="BT1010" s="87" t="n">
        <f aca="false">BT1011</f>
        <v>0</v>
      </c>
      <c r="BU1010" s="87" t="n">
        <f aca="false">BU1011</f>
        <v>0</v>
      </c>
      <c r="BV1010" s="87" t="n">
        <f aca="false">BV1011</f>
        <v>0</v>
      </c>
      <c r="BW1010" s="87" t="n">
        <f aca="false">BW1011</f>
        <v>0</v>
      </c>
      <c r="BX1010" s="87" t="n">
        <f aca="false">BX1011</f>
        <v>0</v>
      </c>
      <c r="BY1010" s="87" t="n">
        <f aca="false">BY1011</f>
        <v>0</v>
      </c>
      <c r="BZ1010" s="87" t="n">
        <f aca="false">BZ1011</f>
        <v>0</v>
      </c>
      <c r="CA1010" s="87" t="n">
        <f aca="false">CA1011</f>
        <v>0</v>
      </c>
      <c r="CB1010" s="87" t="n">
        <f aca="false">CB1011</f>
        <v>0</v>
      </c>
      <c r="CC1010" s="87" t="n">
        <f aca="false">CC1011</f>
        <v>0</v>
      </c>
      <c r="CD1010" s="87" t="n">
        <f aca="false">CD1011</f>
        <v>0</v>
      </c>
      <c r="CE1010" s="87" t="n">
        <f aca="false">CE1011</f>
        <v>0</v>
      </c>
      <c r="CF1010" s="87" t="n">
        <f aca="false">CF1011</f>
        <v>0</v>
      </c>
      <c r="CG1010" s="87" t="n">
        <f aca="false">CG1011</f>
        <v>0</v>
      </c>
      <c r="CH1010" s="87" t="n">
        <f aca="false">CH1011</f>
        <v>0</v>
      </c>
      <c r="CI1010" s="87" t="n">
        <f aca="false">CI1011</f>
        <v>0</v>
      </c>
      <c r="CJ1010" s="87" t="n">
        <f aca="false">CJ1011</f>
        <v>0</v>
      </c>
      <c r="CK1010" s="87" t="n">
        <f aca="false">CK1011</f>
        <v>0</v>
      </c>
      <c r="CL1010" s="87" t="n">
        <f aca="false">CL1011</f>
        <v>0</v>
      </c>
      <c r="CM1010" s="87" t="n">
        <f aca="false">CM1011</f>
        <v>0</v>
      </c>
      <c r="CN1010" s="87" t="n">
        <f aca="false">CN1011</f>
        <v>0</v>
      </c>
      <c r="CO1010" s="87" t="n">
        <f aca="false">CO1011</f>
        <v>0</v>
      </c>
      <c r="CP1010" s="87" t="n">
        <f aca="false">CP1011</f>
        <v>0</v>
      </c>
      <c r="CQ1010" s="87" t="n">
        <f aca="false">CQ1011</f>
        <v>0</v>
      </c>
      <c r="CR1010" s="87" t="n">
        <f aca="false">CR1011</f>
        <v>0</v>
      </c>
      <c r="CS1010" s="87" t="n">
        <f aca="false">CS1011</f>
        <v>0</v>
      </c>
      <c r="CT1010" s="87" t="n">
        <f aca="false">CT1011</f>
        <v>0</v>
      </c>
      <c r="CU1010" s="87" t="n">
        <f aca="false">CU1011</f>
        <v>0</v>
      </c>
      <c r="CV1010" s="87" t="n">
        <f aca="false">CV1011</f>
        <v>0</v>
      </c>
      <c r="CW1010" s="87" t="n">
        <f aca="false">CW1011</f>
        <v>0</v>
      </c>
      <c r="CX1010" s="87" t="n">
        <f aca="false">CX1011</f>
        <v>0</v>
      </c>
      <c r="CY1010" s="87" t="n">
        <f aca="false">CY1011</f>
        <v>0</v>
      </c>
      <c r="CZ1010" s="87" t="n">
        <f aca="false">CZ1011</f>
        <v>0</v>
      </c>
      <c r="DA1010" s="87" t="n">
        <f aca="false">DA1011</f>
        <v>0</v>
      </c>
      <c r="DB1010" s="87" t="n">
        <f aca="false">DB1011</f>
        <v>0</v>
      </c>
      <c r="DC1010" s="87" t="n">
        <f aca="false">DC1011</f>
        <v>0</v>
      </c>
      <c r="DD1010" s="87" t="n">
        <f aca="false">DD1011</f>
        <v>0</v>
      </c>
      <c r="DE1010" s="87" t="n">
        <f aca="false">DE1011</f>
        <v>0</v>
      </c>
      <c r="DF1010" s="87" t="n">
        <f aca="false">DF1011</f>
        <v>0</v>
      </c>
      <c r="DG1010" s="87" t="n">
        <f aca="false">DG1011</f>
        <v>0</v>
      </c>
      <c r="DH1010" s="87" t="n">
        <f aca="false">DH1011</f>
        <v>0</v>
      </c>
      <c r="DI1010" s="87" t="n">
        <f aca="false">DI1011</f>
        <v>0</v>
      </c>
      <c r="DJ1010" s="87" t="n">
        <f aca="false">DJ1011</f>
        <v>0</v>
      </c>
      <c r="DK1010" s="87" t="n">
        <f aca="false">DK1011</f>
        <v>0</v>
      </c>
      <c r="DL1010" s="87" t="n">
        <f aca="false">DL1011</f>
        <v>0</v>
      </c>
      <c r="DM1010" s="87" t="n">
        <f aca="false">DM1011</f>
        <v>0</v>
      </c>
      <c r="DN1010" s="87" t="n">
        <f aca="false">DN1011</f>
        <v>0</v>
      </c>
      <c r="DO1010" s="87" t="n">
        <f aca="false">DO1011</f>
        <v>0</v>
      </c>
      <c r="DP1010" s="87" t="n">
        <f aca="false">DP1011</f>
        <v>0</v>
      </c>
      <c r="DQ1010" s="87" t="n">
        <f aca="false">DQ1011</f>
        <v>0</v>
      </c>
      <c r="DR1010" s="87" t="n">
        <f aca="false">DR1011</f>
        <v>0</v>
      </c>
      <c r="DS1010" s="87" t="n">
        <f aca="false">DS1011</f>
        <v>0</v>
      </c>
      <c r="DT1010" s="87" t="n">
        <f aca="false">DT1011</f>
        <v>0</v>
      </c>
      <c r="DU1010" s="87" t="n">
        <f aca="false">DU1011</f>
        <v>0</v>
      </c>
      <c r="DV1010" s="87" t="n">
        <f aca="false">DV1011</f>
        <v>0</v>
      </c>
      <c r="DW1010" s="87" t="n">
        <f aca="false">DW1011</f>
        <v>0</v>
      </c>
      <c r="DX1010" s="87" t="n">
        <f aca="false">DX1011</f>
        <v>0</v>
      </c>
      <c r="DY1010" s="87" t="n">
        <f aca="false">DY1011</f>
        <v>0</v>
      </c>
      <c r="DZ1010" s="87" t="n">
        <f aca="false">DZ1011</f>
        <v>0</v>
      </c>
      <c r="EA1010" s="87" t="n">
        <f aca="false">EA1011</f>
        <v>0</v>
      </c>
      <c r="EB1010" s="87" t="n">
        <f aca="false">EB1011</f>
        <v>0</v>
      </c>
      <c r="EC1010" s="87" t="n">
        <f aca="false">EC1011</f>
        <v>0</v>
      </c>
      <c r="ED1010" s="87" t="n">
        <f aca="false">ED1011</f>
        <v>0</v>
      </c>
      <c r="EE1010" s="87" t="n">
        <f aca="false">EE1011</f>
        <v>0</v>
      </c>
      <c r="EF1010" s="87" t="n">
        <f aca="false">EF1011</f>
        <v>0</v>
      </c>
      <c r="EG1010" s="87" t="n">
        <f aca="false">EG1011</f>
        <v>0</v>
      </c>
      <c r="EH1010" s="87" t="n">
        <f aca="false">EH1011</f>
        <v>0</v>
      </c>
      <c r="EI1010" s="87" t="n">
        <f aca="false">EI1011</f>
        <v>0</v>
      </c>
      <c r="EJ1010" s="87" t="n">
        <f aca="false">EJ1011</f>
        <v>0</v>
      </c>
      <c r="EK1010" s="87" t="n">
        <f aca="false">EK1011</f>
        <v>0</v>
      </c>
      <c r="EL1010" s="87" t="n">
        <f aca="false">EL1011</f>
        <v>0</v>
      </c>
      <c r="EM1010" s="87" t="n">
        <f aca="false">EM1011</f>
        <v>0</v>
      </c>
      <c r="EN1010" s="87"/>
      <c r="EO1010" s="87"/>
      <c r="EP1010" s="87"/>
      <c r="EQ1010" s="87" t="n">
        <f aca="false">EQ1011</f>
        <v>0</v>
      </c>
      <c r="ER1010" s="87" t="n">
        <f aca="false">ER1011</f>
        <v>0</v>
      </c>
      <c r="ES1010" s="87" t="n">
        <f aca="false">ES1011</f>
        <v>0</v>
      </c>
      <c r="ET1010" s="87" t="n">
        <f aca="false">ET1011</f>
        <v>0</v>
      </c>
      <c r="EU1010" s="87" t="n">
        <f aca="false">EU1011</f>
        <v>0</v>
      </c>
      <c r="EV1010" s="87" t="n">
        <f aca="false">EV1011</f>
        <v>0</v>
      </c>
      <c r="EW1010" s="87" t="n">
        <f aca="false">EW1011</f>
        <v>0</v>
      </c>
      <c r="EX1010" s="87" t="n">
        <f aca="false">EX1011</f>
        <v>0</v>
      </c>
      <c r="EY1010" s="87" t="n">
        <f aca="false">EY1011</f>
        <v>0</v>
      </c>
      <c r="EZ1010" s="87" t="n">
        <f aca="false">EZ1011</f>
        <v>0</v>
      </c>
      <c r="FA1010" s="87" t="n">
        <f aca="false">FA1011</f>
        <v>0</v>
      </c>
      <c r="FB1010" s="87" t="n">
        <f aca="false">FB1011</f>
        <v>0</v>
      </c>
    </row>
    <row r="1011" customFormat="false" ht="15" hidden="false" customHeight="true" outlineLevel="0" collapsed="false">
      <c r="A1011" s="78" t="s">
        <v>188</v>
      </c>
      <c r="B1011" s="67"/>
      <c r="C1011" s="68" t="s">
        <v>183</v>
      </c>
      <c r="D1011" s="68" t="s">
        <v>185</v>
      </c>
      <c r="E1011" s="68" t="s">
        <v>187</v>
      </c>
      <c r="F1011" s="68" t="s">
        <v>111</v>
      </c>
      <c r="G1011" s="68" t="s">
        <v>189</v>
      </c>
      <c r="H1011" s="69"/>
      <c r="I1011" s="87" t="n">
        <f aca="false">I1012</f>
        <v>18573.5</v>
      </c>
      <c r="J1011" s="87" t="n">
        <f aca="false">J1012</f>
        <v>0</v>
      </c>
      <c r="K1011" s="87" t="n">
        <f aca="false">K1012</f>
        <v>14893.5</v>
      </c>
      <c r="L1011" s="87" t="n">
        <f aca="false">L1012</f>
        <v>9599</v>
      </c>
      <c r="M1011" s="87" t="n">
        <f aca="false">M1012</f>
        <v>0</v>
      </c>
      <c r="N1011" s="87" t="n">
        <f aca="false">N1012</f>
        <v>5919</v>
      </c>
      <c r="O1011" s="87" t="n">
        <f aca="false">O1012</f>
        <v>0</v>
      </c>
      <c r="P1011" s="87" t="n">
        <f aca="false">P1012</f>
        <v>0</v>
      </c>
      <c r="Q1011" s="87" t="n">
        <f aca="false">Q1012</f>
        <v>0</v>
      </c>
      <c r="R1011" s="87" t="n">
        <f aca="false">R1012</f>
        <v>8974.5</v>
      </c>
      <c r="S1011" s="87" t="n">
        <f aca="false">S1012</f>
        <v>0</v>
      </c>
      <c r="T1011" s="87" t="n">
        <f aca="false">T1012</f>
        <v>8974.5</v>
      </c>
      <c r="U1011" s="87" t="n">
        <f aca="false">U1012</f>
        <v>8974.5</v>
      </c>
      <c r="V1011" s="87" t="n">
        <f aca="false">V1012</f>
        <v>0</v>
      </c>
      <c r="W1011" s="87" t="n">
        <f aca="false">W1012</f>
        <v>8974.5</v>
      </c>
      <c r="X1011" s="87" t="n">
        <f aca="false">X1012</f>
        <v>0</v>
      </c>
      <c r="Y1011" s="87" t="n">
        <f aca="false">Y1012</f>
        <v>0</v>
      </c>
      <c r="Z1011" s="87" t="n">
        <f aca="false">Z1012</f>
        <v>0</v>
      </c>
      <c r="AA1011" s="87" t="n">
        <f aca="false">AA1012</f>
        <v>0</v>
      </c>
      <c r="AB1011" s="87" t="n">
        <f aca="false">AB1012</f>
        <v>0</v>
      </c>
      <c r="AC1011" s="87" t="n">
        <f aca="false">AC1012</f>
        <v>0</v>
      </c>
      <c r="AD1011" s="87" t="n">
        <f aca="false">AD1012</f>
        <v>0</v>
      </c>
      <c r="AE1011" s="87" t="n">
        <f aca="false">AE1012</f>
        <v>0</v>
      </c>
      <c r="AF1011" s="87" t="n">
        <f aca="false">AF1012</f>
        <v>0</v>
      </c>
      <c r="AG1011" s="87" t="n">
        <f aca="false">AG1012</f>
        <v>0</v>
      </c>
      <c r="AH1011" s="87" t="n">
        <f aca="false">AH1012</f>
        <v>0</v>
      </c>
      <c r="AI1011" s="87" t="n">
        <f aca="false">AI1012</f>
        <v>0</v>
      </c>
      <c r="AJ1011" s="87" t="n">
        <f aca="false">AJ1012</f>
        <v>0</v>
      </c>
      <c r="AK1011" s="87" t="n">
        <f aca="false">AK1012</f>
        <v>0</v>
      </c>
      <c r="AL1011" s="87" t="n">
        <f aca="false">AL1012</f>
        <v>0</v>
      </c>
      <c r="AM1011" s="87" t="n">
        <f aca="false">AM1012</f>
        <v>8974.5</v>
      </c>
      <c r="AN1011" s="87" t="n">
        <f aca="false">AN1012</f>
        <v>0</v>
      </c>
      <c r="AO1011" s="87" t="n">
        <f aca="false">AO1012</f>
        <v>8974.5</v>
      </c>
      <c r="AP1011" s="87" t="n">
        <f aca="false">AP1012</f>
        <v>0</v>
      </c>
      <c r="AQ1011" s="87" t="n">
        <f aca="false">AQ1012</f>
        <v>0</v>
      </c>
      <c r="AR1011" s="87" t="n">
        <f aca="false">AR1012</f>
        <v>0</v>
      </c>
      <c r="AS1011" s="87" t="n">
        <f aca="false">AS1012</f>
        <v>0</v>
      </c>
      <c r="AT1011" s="87" t="n">
        <f aca="false">AT1012</f>
        <v>0</v>
      </c>
      <c r="AU1011" s="87" t="n">
        <f aca="false">AU1012</f>
        <v>0</v>
      </c>
      <c r="AV1011" s="87" t="n">
        <f aca="false">AV1012</f>
        <v>0</v>
      </c>
      <c r="AW1011" s="87" t="n">
        <f aca="false">AW1012</f>
        <v>0</v>
      </c>
      <c r="AX1011" s="87" t="n">
        <f aca="false">AX1012</f>
        <v>0</v>
      </c>
      <c r="AY1011" s="87" t="n">
        <f aca="false">AY1012</f>
        <v>0</v>
      </c>
      <c r="AZ1011" s="87" t="n">
        <f aca="false">AZ1012</f>
        <v>0</v>
      </c>
      <c r="BA1011" s="87" t="n">
        <f aca="false">BA1012</f>
        <v>0</v>
      </c>
      <c r="BB1011" s="87" t="n">
        <f aca="false">BB1012</f>
        <v>0</v>
      </c>
      <c r="BC1011" s="87" t="n">
        <f aca="false">BC1012</f>
        <v>0</v>
      </c>
      <c r="BD1011" s="87" t="n">
        <f aca="false">BD1012</f>
        <v>0</v>
      </c>
      <c r="BE1011" s="87" t="n">
        <f aca="false">BE1012</f>
        <v>0</v>
      </c>
      <c r="BF1011" s="87" t="n">
        <f aca="false">BF1012</f>
        <v>0</v>
      </c>
      <c r="BG1011" s="87" t="n">
        <f aca="false">BG1012</f>
        <v>0</v>
      </c>
      <c r="BH1011" s="87" t="n">
        <f aca="false">BH1012</f>
        <v>0</v>
      </c>
      <c r="BI1011" s="87" t="n">
        <f aca="false">BI1012</f>
        <v>0</v>
      </c>
      <c r="BJ1011" s="87" t="n">
        <f aca="false">BJ1012</f>
        <v>0</v>
      </c>
      <c r="BK1011" s="87" t="n">
        <f aca="false">BK1012</f>
        <v>0</v>
      </c>
      <c r="BL1011" s="87" t="n">
        <f aca="false">BL1012</f>
        <v>0</v>
      </c>
      <c r="BM1011" s="87" t="n">
        <f aca="false">BM1012</f>
        <v>0</v>
      </c>
      <c r="BN1011" s="87" t="n">
        <f aca="false">BN1012</f>
        <v>0</v>
      </c>
      <c r="BO1011" s="87" t="n">
        <f aca="false">BO1012</f>
        <v>0</v>
      </c>
      <c r="BP1011" s="87" t="n">
        <f aca="false">BP1012</f>
        <v>0</v>
      </c>
      <c r="BQ1011" s="87" t="n">
        <f aca="false">BQ1012</f>
        <v>0</v>
      </c>
      <c r="BR1011" s="87" t="n">
        <f aca="false">BR1012</f>
        <v>0</v>
      </c>
      <c r="BS1011" s="87" t="n">
        <f aca="false">BS1012</f>
        <v>0</v>
      </c>
      <c r="BT1011" s="87" t="n">
        <f aca="false">BT1012</f>
        <v>0</v>
      </c>
      <c r="BU1011" s="87" t="n">
        <f aca="false">BU1012</f>
        <v>0</v>
      </c>
      <c r="BV1011" s="87" t="n">
        <f aca="false">BV1012</f>
        <v>0</v>
      </c>
      <c r="BW1011" s="87" t="n">
        <f aca="false">BW1012</f>
        <v>0</v>
      </c>
      <c r="BX1011" s="87" t="n">
        <f aca="false">BX1012</f>
        <v>0</v>
      </c>
      <c r="BY1011" s="87" t="n">
        <f aca="false">BY1012</f>
        <v>0</v>
      </c>
      <c r="BZ1011" s="87" t="n">
        <f aca="false">BZ1012</f>
        <v>0</v>
      </c>
      <c r="CA1011" s="87" t="n">
        <f aca="false">CA1012</f>
        <v>0</v>
      </c>
      <c r="CB1011" s="87" t="n">
        <f aca="false">CB1012</f>
        <v>0</v>
      </c>
      <c r="CC1011" s="87" t="n">
        <f aca="false">CC1012</f>
        <v>0</v>
      </c>
      <c r="CD1011" s="87" t="n">
        <f aca="false">CD1012</f>
        <v>0</v>
      </c>
      <c r="CE1011" s="87" t="n">
        <f aca="false">CE1012</f>
        <v>0</v>
      </c>
      <c r="CF1011" s="87" t="n">
        <f aca="false">CF1012</f>
        <v>0</v>
      </c>
      <c r="CG1011" s="87" t="n">
        <f aca="false">CG1012</f>
        <v>0</v>
      </c>
      <c r="CH1011" s="87" t="n">
        <f aca="false">CH1012</f>
        <v>0</v>
      </c>
      <c r="CI1011" s="87" t="n">
        <f aca="false">CI1012</f>
        <v>0</v>
      </c>
      <c r="CJ1011" s="87" t="n">
        <f aca="false">CJ1012</f>
        <v>0</v>
      </c>
      <c r="CK1011" s="87" t="n">
        <f aca="false">CK1012</f>
        <v>0</v>
      </c>
      <c r="CL1011" s="87" t="n">
        <f aca="false">CL1012</f>
        <v>0</v>
      </c>
      <c r="CM1011" s="87" t="n">
        <f aca="false">CM1012</f>
        <v>0</v>
      </c>
      <c r="CN1011" s="87" t="n">
        <f aca="false">CN1012</f>
        <v>0</v>
      </c>
      <c r="CO1011" s="87" t="n">
        <f aca="false">CO1012</f>
        <v>0</v>
      </c>
      <c r="CP1011" s="87" t="n">
        <f aca="false">CP1012</f>
        <v>0</v>
      </c>
      <c r="CQ1011" s="87" t="n">
        <f aca="false">CQ1012</f>
        <v>0</v>
      </c>
      <c r="CR1011" s="87" t="n">
        <f aca="false">CR1012</f>
        <v>0</v>
      </c>
      <c r="CS1011" s="87" t="n">
        <f aca="false">CS1012</f>
        <v>0</v>
      </c>
      <c r="CT1011" s="87" t="n">
        <f aca="false">CT1012</f>
        <v>0</v>
      </c>
      <c r="CU1011" s="87" t="n">
        <f aca="false">CU1012</f>
        <v>0</v>
      </c>
      <c r="CV1011" s="87" t="n">
        <f aca="false">CV1012</f>
        <v>0</v>
      </c>
      <c r="CW1011" s="87" t="n">
        <f aca="false">CW1012</f>
        <v>0</v>
      </c>
      <c r="CX1011" s="87" t="n">
        <f aca="false">CX1012</f>
        <v>0</v>
      </c>
      <c r="CY1011" s="87" t="n">
        <f aca="false">CY1012</f>
        <v>0</v>
      </c>
      <c r="CZ1011" s="87" t="n">
        <f aca="false">CZ1012</f>
        <v>0</v>
      </c>
      <c r="DA1011" s="87" t="n">
        <f aca="false">DA1012</f>
        <v>0</v>
      </c>
      <c r="DB1011" s="87" t="n">
        <f aca="false">DB1012</f>
        <v>0</v>
      </c>
      <c r="DC1011" s="87" t="n">
        <f aca="false">DC1012</f>
        <v>0</v>
      </c>
      <c r="DD1011" s="87" t="n">
        <f aca="false">DD1012</f>
        <v>0</v>
      </c>
      <c r="DE1011" s="87" t="n">
        <f aca="false">DE1012</f>
        <v>0</v>
      </c>
      <c r="DF1011" s="87" t="n">
        <f aca="false">DF1012</f>
        <v>0</v>
      </c>
      <c r="DG1011" s="87" t="n">
        <f aca="false">DG1012</f>
        <v>0</v>
      </c>
      <c r="DH1011" s="87" t="n">
        <f aca="false">DH1012</f>
        <v>0</v>
      </c>
      <c r="DI1011" s="87" t="n">
        <f aca="false">DI1012</f>
        <v>0</v>
      </c>
      <c r="DJ1011" s="87" t="n">
        <f aca="false">DJ1012</f>
        <v>0</v>
      </c>
      <c r="DK1011" s="87" t="n">
        <f aca="false">DK1012</f>
        <v>0</v>
      </c>
      <c r="DL1011" s="87" t="n">
        <f aca="false">DL1012</f>
        <v>0</v>
      </c>
      <c r="DM1011" s="87" t="n">
        <f aca="false">DM1012</f>
        <v>0</v>
      </c>
      <c r="DN1011" s="87" t="n">
        <f aca="false">DN1012</f>
        <v>0</v>
      </c>
      <c r="DO1011" s="87" t="n">
        <f aca="false">DO1012</f>
        <v>0</v>
      </c>
      <c r="DP1011" s="87" t="n">
        <f aca="false">DP1012</f>
        <v>0</v>
      </c>
      <c r="DQ1011" s="87" t="n">
        <f aca="false">DQ1012</f>
        <v>0</v>
      </c>
      <c r="DR1011" s="87" t="n">
        <f aca="false">DR1012</f>
        <v>0</v>
      </c>
      <c r="DS1011" s="87" t="n">
        <f aca="false">DS1012</f>
        <v>0</v>
      </c>
      <c r="DT1011" s="87" t="n">
        <f aca="false">DT1012</f>
        <v>0</v>
      </c>
      <c r="DU1011" s="87" t="n">
        <f aca="false">DU1012</f>
        <v>0</v>
      </c>
      <c r="DV1011" s="87" t="n">
        <f aca="false">DV1012</f>
        <v>0</v>
      </c>
      <c r="DW1011" s="87" t="n">
        <f aca="false">DW1012</f>
        <v>0</v>
      </c>
      <c r="DX1011" s="87" t="n">
        <f aca="false">DX1012</f>
        <v>0</v>
      </c>
      <c r="DY1011" s="87" t="n">
        <f aca="false">DY1012</f>
        <v>0</v>
      </c>
      <c r="DZ1011" s="87" t="n">
        <f aca="false">DZ1012</f>
        <v>0</v>
      </c>
      <c r="EA1011" s="87" t="n">
        <f aca="false">EA1012</f>
        <v>0</v>
      </c>
      <c r="EB1011" s="87" t="n">
        <f aca="false">EB1012</f>
        <v>0</v>
      </c>
      <c r="EC1011" s="87" t="n">
        <f aca="false">EC1012</f>
        <v>0</v>
      </c>
      <c r="ED1011" s="87" t="n">
        <f aca="false">ED1012</f>
        <v>0</v>
      </c>
      <c r="EE1011" s="87" t="n">
        <f aca="false">EE1012</f>
        <v>0</v>
      </c>
      <c r="EF1011" s="87" t="n">
        <f aca="false">EF1012</f>
        <v>0</v>
      </c>
      <c r="EG1011" s="87" t="n">
        <f aca="false">EG1012</f>
        <v>0</v>
      </c>
      <c r="EH1011" s="87" t="n">
        <f aca="false">EH1012</f>
        <v>0</v>
      </c>
      <c r="EI1011" s="87" t="n">
        <f aca="false">EI1012</f>
        <v>0</v>
      </c>
      <c r="EJ1011" s="87" t="n">
        <f aca="false">EJ1012</f>
        <v>0</v>
      </c>
      <c r="EK1011" s="87" t="n">
        <f aca="false">EK1012</f>
        <v>0</v>
      </c>
      <c r="EL1011" s="87" t="n">
        <f aca="false">EL1012</f>
        <v>0</v>
      </c>
      <c r="EM1011" s="87" t="n">
        <f aca="false">EM1012</f>
        <v>0</v>
      </c>
      <c r="EN1011" s="87"/>
      <c r="EO1011" s="87"/>
      <c r="EP1011" s="87"/>
      <c r="EQ1011" s="87" t="n">
        <f aca="false">EQ1012</f>
        <v>0</v>
      </c>
      <c r="ER1011" s="87" t="n">
        <f aca="false">ER1012</f>
        <v>0</v>
      </c>
      <c r="ES1011" s="87" t="n">
        <f aca="false">ES1012</f>
        <v>0</v>
      </c>
      <c r="ET1011" s="87" t="n">
        <f aca="false">ET1012</f>
        <v>0</v>
      </c>
      <c r="EU1011" s="87" t="n">
        <f aca="false">EU1012</f>
        <v>0</v>
      </c>
      <c r="EV1011" s="87" t="n">
        <f aca="false">EV1012</f>
        <v>0</v>
      </c>
      <c r="EW1011" s="87" t="n">
        <f aca="false">EW1012</f>
        <v>0</v>
      </c>
      <c r="EX1011" s="87" t="n">
        <f aca="false">EX1012</f>
        <v>0</v>
      </c>
      <c r="EY1011" s="87" t="n">
        <f aca="false">EY1012</f>
        <v>0</v>
      </c>
      <c r="EZ1011" s="87" t="n">
        <f aca="false">EZ1012</f>
        <v>0</v>
      </c>
      <c r="FA1011" s="87" t="n">
        <f aca="false">FA1012</f>
        <v>0</v>
      </c>
      <c r="FB1011" s="87" t="n">
        <f aca="false">FB1012</f>
        <v>0</v>
      </c>
    </row>
    <row r="1012" customFormat="false" ht="15" hidden="false" customHeight="true" outlineLevel="0" collapsed="false">
      <c r="A1012" s="76" t="s">
        <v>128</v>
      </c>
      <c r="B1012" s="11"/>
      <c r="C1012" s="72" t="s">
        <v>183</v>
      </c>
      <c r="D1012" s="72" t="s">
        <v>185</v>
      </c>
      <c r="E1012" s="72" t="s">
        <v>187</v>
      </c>
      <c r="F1012" s="72" t="s">
        <v>111</v>
      </c>
      <c r="G1012" s="72" t="s">
        <v>189</v>
      </c>
      <c r="H1012" s="73" t="n">
        <v>260</v>
      </c>
      <c r="I1012" s="74" t="n">
        <f aca="false">I1014</f>
        <v>18573.5</v>
      </c>
      <c r="J1012" s="74" t="n">
        <f aca="false">J1014</f>
        <v>0</v>
      </c>
      <c r="K1012" s="74" t="n">
        <f aca="false">K1014</f>
        <v>14893.5</v>
      </c>
      <c r="L1012" s="74" t="n">
        <f aca="false">L1014</f>
        <v>9599</v>
      </c>
      <c r="M1012" s="74" t="n">
        <f aca="false">M1014</f>
        <v>0</v>
      </c>
      <c r="N1012" s="74" t="n">
        <f aca="false">N1014</f>
        <v>5919</v>
      </c>
      <c r="O1012" s="74" t="n">
        <f aca="false">O1014</f>
        <v>0</v>
      </c>
      <c r="P1012" s="74" t="n">
        <f aca="false">P1014</f>
        <v>0</v>
      </c>
      <c r="Q1012" s="74" t="n">
        <f aca="false">Q1014</f>
        <v>0</v>
      </c>
      <c r="R1012" s="74" t="n">
        <f aca="false">R1014</f>
        <v>8974.5</v>
      </c>
      <c r="S1012" s="74" t="n">
        <f aca="false">S1014</f>
        <v>0</v>
      </c>
      <c r="T1012" s="74" t="n">
        <f aca="false">T1014</f>
        <v>8974.5</v>
      </c>
      <c r="U1012" s="74" t="n">
        <f aca="false">U1014</f>
        <v>8974.5</v>
      </c>
      <c r="V1012" s="74" t="n">
        <f aca="false">V1014</f>
        <v>0</v>
      </c>
      <c r="W1012" s="74" t="n">
        <f aca="false">W1014</f>
        <v>8974.5</v>
      </c>
      <c r="X1012" s="74" t="n">
        <f aca="false">X1014</f>
        <v>0</v>
      </c>
      <c r="Y1012" s="74" t="n">
        <f aca="false">Y1014</f>
        <v>0</v>
      </c>
      <c r="Z1012" s="74" t="n">
        <f aca="false">Z1014</f>
        <v>0</v>
      </c>
      <c r="AA1012" s="74" t="n">
        <f aca="false">AA1014</f>
        <v>0</v>
      </c>
      <c r="AB1012" s="74" t="n">
        <f aca="false">AB1014</f>
        <v>0</v>
      </c>
      <c r="AC1012" s="74" t="n">
        <f aca="false">AC1014</f>
        <v>0</v>
      </c>
      <c r="AD1012" s="74" t="n">
        <f aca="false">AD1014</f>
        <v>0</v>
      </c>
      <c r="AE1012" s="74" t="n">
        <f aca="false">AE1014</f>
        <v>0</v>
      </c>
      <c r="AF1012" s="74" t="n">
        <f aca="false">AF1014</f>
        <v>0</v>
      </c>
      <c r="AG1012" s="74" t="n">
        <f aca="false">AG1014</f>
        <v>0</v>
      </c>
      <c r="AH1012" s="74" t="n">
        <f aca="false">AH1014</f>
        <v>0</v>
      </c>
      <c r="AI1012" s="74" t="n">
        <f aca="false">AI1014</f>
        <v>0</v>
      </c>
      <c r="AJ1012" s="74" t="n">
        <f aca="false">AJ1014</f>
        <v>0</v>
      </c>
      <c r="AK1012" s="74" t="n">
        <f aca="false">AK1014</f>
        <v>0</v>
      </c>
      <c r="AL1012" s="74" t="n">
        <f aca="false">AL1014</f>
        <v>0</v>
      </c>
      <c r="AM1012" s="74" t="n">
        <f aca="false">AM1014</f>
        <v>8974.5</v>
      </c>
      <c r="AN1012" s="74" t="n">
        <f aca="false">AN1014</f>
        <v>0</v>
      </c>
      <c r="AO1012" s="74" t="n">
        <f aca="false">AO1014</f>
        <v>8974.5</v>
      </c>
      <c r="AP1012" s="74" t="n">
        <f aca="false">AP1014</f>
        <v>0</v>
      </c>
      <c r="AQ1012" s="74" t="n">
        <f aca="false">AQ1014</f>
        <v>0</v>
      </c>
      <c r="AR1012" s="74" t="n">
        <f aca="false">AR1014</f>
        <v>0</v>
      </c>
      <c r="AS1012" s="74" t="n">
        <f aca="false">AS1014</f>
        <v>0</v>
      </c>
      <c r="AT1012" s="74" t="n">
        <f aca="false">AT1014</f>
        <v>0</v>
      </c>
      <c r="AU1012" s="74" t="n">
        <f aca="false">AU1014</f>
        <v>0</v>
      </c>
      <c r="AV1012" s="74" t="n">
        <f aca="false">AV1014</f>
        <v>0</v>
      </c>
      <c r="AW1012" s="74" t="n">
        <f aca="false">AW1014</f>
        <v>0</v>
      </c>
      <c r="AX1012" s="74" t="n">
        <f aca="false">AX1014</f>
        <v>0</v>
      </c>
      <c r="AY1012" s="74" t="n">
        <f aca="false">AY1014</f>
        <v>0</v>
      </c>
      <c r="AZ1012" s="74" t="n">
        <f aca="false">AZ1014</f>
        <v>0</v>
      </c>
      <c r="BA1012" s="74" t="n">
        <f aca="false">BA1014</f>
        <v>0</v>
      </c>
      <c r="BB1012" s="74" t="n">
        <f aca="false">BB1014</f>
        <v>0</v>
      </c>
      <c r="BC1012" s="74" t="n">
        <f aca="false">BC1014</f>
        <v>0</v>
      </c>
      <c r="BD1012" s="74" t="n">
        <f aca="false">BD1014</f>
        <v>0</v>
      </c>
      <c r="BE1012" s="74" t="n">
        <f aca="false">BE1014</f>
        <v>0</v>
      </c>
      <c r="BF1012" s="74" t="n">
        <f aca="false">BF1014</f>
        <v>0</v>
      </c>
      <c r="BG1012" s="74" t="n">
        <f aca="false">BG1014</f>
        <v>0</v>
      </c>
      <c r="BH1012" s="74" t="n">
        <f aca="false">BH1014</f>
        <v>0</v>
      </c>
      <c r="BI1012" s="74" t="n">
        <f aca="false">BI1014</f>
        <v>0</v>
      </c>
      <c r="BJ1012" s="74" t="n">
        <f aca="false">BJ1014</f>
        <v>0</v>
      </c>
      <c r="BK1012" s="74" t="n">
        <f aca="false">BK1014</f>
        <v>0</v>
      </c>
      <c r="BL1012" s="74" t="n">
        <f aca="false">BL1014</f>
        <v>0</v>
      </c>
      <c r="BM1012" s="74" t="n">
        <f aca="false">BM1014</f>
        <v>0</v>
      </c>
      <c r="BN1012" s="74" t="n">
        <f aca="false">BN1014</f>
        <v>0</v>
      </c>
      <c r="BO1012" s="74" t="n">
        <f aca="false">BO1014</f>
        <v>0</v>
      </c>
      <c r="BP1012" s="74" t="n">
        <f aca="false">BP1014</f>
        <v>0</v>
      </c>
      <c r="BQ1012" s="74" t="n">
        <f aca="false">BQ1014</f>
        <v>0</v>
      </c>
      <c r="BR1012" s="74" t="n">
        <f aca="false">BR1014</f>
        <v>0</v>
      </c>
      <c r="BS1012" s="74" t="n">
        <f aca="false">BS1014</f>
        <v>0</v>
      </c>
      <c r="BT1012" s="74" t="n">
        <f aca="false">BT1014</f>
        <v>0</v>
      </c>
      <c r="BU1012" s="74" t="n">
        <f aca="false">BU1014</f>
        <v>0</v>
      </c>
      <c r="BV1012" s="74" t="n">
        <f aca="false">BV1014</f>
        <v>0</v>
      </c>
      <c r="BW1012" s="74" t="n">
        <f aca="false">BW1014</f>
        <v>0</v>
      </c>
      <c r="BX1012" s="74" t="n">
        <f aca="false">BX1014</f>
        <v>0</v>
      </c>
      <c r="BY1012" s="74" t="n">
        <f aca="false">BY1014</f>
        <v>0</v>
      </c>
      <c r="BZ1012" s="74" t="n">
        <f aca="false">BZ1014</f>
        <v>0</v>
      </c>
      <c r="CA1012" s="74" t="n">
        <f aca="false">CA1014</f>
        <v>0</v>
      </c>
      <c r="CB1012" s="74" t="n">
        <f aca="false">CB1014</f>
        <v>0</v>
      </c>
      <c r="CC1012" s="74" t="n">
        <f aca="false">CC1014</f>
        <v>0</v>
      </c>
      <c r="CD1012" s="74" t="n">
        <f aca="false">CD1014</f>
        <v>0</v>
      </c>
      <c r="CE1012" s="74" t="n">
        <f aca="false">CE1014</f>
        <v>0</v>
      </c>
      <c r="CF1012" s="74" t="n">
        <f aca="false">CF1014</f>
        <v>0</v>
      </c>
      <c r="CG1012" s="74" t="n">
        <f aca="false">CG1014</f>
        <v>0</v>
      </c>
      <c r="CH1012" s="74" t="n">
        <f aca="false">CH1014</f>
        <v>0</v>
      </c>
      <c r="CI1012" s="74" t="n">
        <f aca="false">CI1014</f>
        <v>0</v>
      </c>
      <c r="CJ1012" s="74" t="n">
        <f aca="false">CJ1014</f>
        <v>0</v>
      </c>
      <c r="CK1012" s="74" t="n">
        <f aca="false">CK1014</f>
        <v>0</v>
      </c>
      <c r="CL1012" s="74" t="n">
        <f aca="false">CL1014</f>
        <v>0</v>
      </c>
      <c r="CM1012" s="74" t="n">
        <f aca="false">CM1014</f>
        <v>0</v>
      </c>
      <c r="CN1012" s="74" t="n">
        <f aca="false">CN1014</f>
        <v>0</v>
      </c>
      <c r="CO1012" s="74" t="n">
        <f aca="false">CO1014</f>
        <v>0</v>
      </c>
      <c r="CP1012" s="74" t="n">
        <f aca="false">CP1014</f>
        <v>0</v>
      </c>
      <c r="CQ1012" s="74" t="n">
        <f aca="false">CQ1014</f>
        <v>0</v>
      </c>
      <c r="CR1012" s="74" t="n">
        <f aca="false">CR1014</f>
        <v>0</v>
      </c>
      <c r="CS1012" s="74" t="n">
        <f aca="false">CS1014</f>
        <v>0</v>
      </c>
      <c r="CT1012" s="74" t="n">
        <f aca="false">CT1014</f>
        <v>0</v>
      </c>
      <c r="CU1012" s="74" t="n">
        <f aca="false">CU1014</f>
        <v>0</v>
      </c>
      <c r="CV1012" s="74" t="n">
        <f aca="false">CV1014</f>
        <v>0</v>
      </c>
      <c r="CW1012" s="74" t="n">
        <f aca="false">CW1014</f>
        <v>0</v>
      </c>
      <c r="CX1012" s="74" t="n">
        <f aca="false">CX1014</f>
        <v>0</v>
      </c>
      <c r="CY1012" s="74" t="n">
        <f aca="false">CY1014</f>
        <v>0</v>
      </c>
      <c r="CZ1012" s="74" t="n">
        <f aca="false">CZ1014</f>
        <v>0</v>
      </c>
      <c r="DA1012" s="74" t="n">
        <f aca="false">DA1014</f>
        <v>0</v>
      </c>
      <c r="DB1012" s="74" t="n">
        <f aca="false">DB1014</f>
        <v>0</v>
      </c>
      <c r="DC1012" s="74" t="n">
        <f aca="false">DC1014</f>
        <v>0</v>
      </c>
      <c r="DD1012" s="74" t="n">
        <f aca="false">DD1014</f>
        <v>0</v>
      </c>
      <c r="DE1012" s="74" t="n">
        <f aca="false">DE1014</f>
        <v>0</v>
      </c>
      <c r="DF1012" s="74" t="n">
        <f aca="false">DF1014</f>
        <v>0</v>
      </c>
      <c r="DG1012" s="74" t="n">
        <f aca="false">DG1014</f>
        <v>0</v>
      </c>
      <c r="DH1012" s="74" t="n">
        <f aca="false">DH1014</f>
        <v>0</v>
      </c>
      <c r="DI1012" s="74" t="n">
        <f aca="false">DI1014</f>
        <v>0</v>
      </c>
      <c r="DJ1012" s="74" t="n">
        <f aca="false">DJ1014</f>
        <v>0</v>
      </c>
      <c r="DK1012" s="74" t="n">
        <f aca="false">DK1014</f>
        <v>0</v>
      </c>
      <c r="DL1012" s="74" t="n">
        <f aca="false">DL1014</f>
        <v>0</v>
      </c>
      <c r="DM1012" s="74" t="n">
        <f aca="false">DM1014</f>
        <v>0</v>
      </c>
      <c r="DN1012" s="74" t="n">
        <f aca="false">DN1014</f>
        <v>0</v>
      </c>
      <c r="DO1012" s="74" t="n">
        <f aca="false">DO1014</f>
        <v>0</v>
      </c>
      <c r="DP1012" s="74" t="n">
        <f aca="false">DP1014</f>
        <v>0</v>
      </c>
      <c r="DQ1012" s="74" t="n">
        <f aca="false">DQ1014</f>
        <v>0</v>
      </c>
      <c r="DR1012" s="74" t="n">
        <f aca="false">DR1014</f>
        <v>0</v>
      </c>
      <c r="DS1012" s="74" t="n">
        <f aca="false">DS1014</f>
        <v>0</v>
      </c>
      <c r="DT1012" s="74" t="n">
        <f aca="false">DT1014</f>
        <v>0</v>
      </c>
      <c r="DU1012" s="74" t="n">
        <f aca="false">DU1014</f>
        <v>0</v>
      </c>
      <c r="DV1012" s="74" t="n">
        <f aca="false">DV1014</f>
        <v>0</v>
      </c>
      <c r="DW1012" s="74" t="n">
        <f aca="false">DW1014</f>
        <v>0</v>
      </c>
      <c r="DX1012" s="74" t="n">
        <f aca="false">DX1014</f>
        <v>0</v>
      </c>
      <c r="DY1012" s="74" t="n">
        <f aca="false">DY1014</f>
        <v>0</v>
      </c>
      <c r="DZ1012" s="74" t="n">
        <f aca="false">DZ1014</f>
        <v>0</v>
      </c>
      <c r="EA1012" s="74" t="n">
        <f aca="false">EA1014</f>
        <v>0</v>
      </c>
      <c r="EB1012" s="74" t="n">
        <f aca="false">EB1014</f>
        <v>0</v>
      </c>
      <c r="EC1012" s="74" t="n">
        <f aca="false">EC1014</f>
        <v>0</v>
      </c>
      <c r="ED1012" s="74" t="n">
        <f aca="false">ED1014</f>
        <v>0</v>
      </c>
      <c r="EE1012" s="74" t="n">
        <f aca="false">EE1014</f>
        <v>0</v>
      </c>
      <c r="EF1012" s="74" t="n">
        <f aca="false">EF1014</f>
        <v>0</v>
      </c>
      <c r="EG1012" s="74" t="n">
        <f aca="false">EG1014</f>
        <v>0</v>
      </c>
      <c r="EH1012" s="74" t="n">
        <f aca="false">EH1014</f>
        <v>0</v>
      </c>
      <c r="EI1012" s="74" t="n">
        <f aca="false">EI1014</f>
        <v>0</v>
      </c>
      <c r="EJ1012" s="74" t="n">
        <f aca="false">EJ1014</f>
        <v>0</v>
      </c>
      <c r="EK1012" s="74" t="n">
        <f aca="false">EK1014</f>
        <v>0</v>
      </c>
      <c r="EL1012" s="74" t="n">
        <f aca="false">EL1014</f>
        <v>0</v>
      </c>
      <c r="EM1012" s="74" t="n">
        <f aca="false">EM1014</f>
        <v>0</v>
      </c>
      <c r="EN1012" s="74"/>
      <c r="EO1012" s="74"/>
      <c r="EP1012" s="74"/>
      <c r="EQ1012" s="74" t="n">
        <f aca="false">EQ1014</f>
        <v>0</v>
      </c>
      <c r="ER1012" s="74" t="n">
        <f aca="false">ER1014</f>
        <v>0</v>
      </c>
      <c r="ES1012" s="74" t="n">
        <f aca="false">ES1014</f>
        <v>0</v>
      </c>
      <c r="ET1012" s="74" t="n">
        <f aca="false">ET1014</f>
        <v>0</v>
      </c>
      <c r="EU1012" s="74" t="n">
        <f aca="false">EU1014</f>
        <v>0</v>
      </c>
      <c r="EV1012" s="74" t="n">
        <f aca="false">EV1014</f>
        <v>0</v>
      </c>
      <c r="EW1012" s="74" t="n">
        <f aca="false">EW1014</f>
        <v>0</v>
      </c>
      <c r="EX1012" s="74" t="n">
        <f aca="false">EX1014</f>
        <v>0</v>
      </c>
      <c r="EY1012" s="74" t="n">
        <f aca="false">EY1014</f>
        <v>0</v>
      </c>
      <c r="EZ1012" s="74" t="n">
        <f aca="false">EZ1014</f>
        <v>0</v>
      </c>
      <c r="FA1012" s="74" t="n">
        <f aca="false">FA1014</f>
        <v>0</v>
      </c>
      <c r="FB1012" s="74" t="n">
        <f aca="false">FB1014</f>
        <v>0</v>
      </c>
    </row>
    <row r="1013" customFormat="false" ht="15" hidden="false" customHeight="true" outlineLevel="0" collapsed="false">
      <c r="A1013" s="11" t="s">
        <v>117</v>
      </c>
      <c r="B1013" s="11"/>
      <c r="C1013" s="77"/>
      <c r="D1013" s="72"/>
      <c r="E1013" s="72"/>
      <c r="F1013" s="72"/>
      <c r="G1013" s="77"/>
      <c r="H1013" s="73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74"/>
      <c r="AB1013" s="74"/>
      <c r="AC1013" s="74"/>
      <c r="AD1013" s="74"/>
      <c r="AE1013" s="74"/>
      <c r="AF1013" s="74"/>
      <c r="AG1013" s="74"/>
      <c r="AH1013" s="74"/>
      <c r="AI1013" s="74"/>
      <c r="AJ1013" s="74"/>
      <c r="AK1013" s="74"/>
      <c r="AL1013" s="74"/>
      <c r="AM1013" s="74"/>
      <c r="AN1013" s="74"/>
      <c r="AO1013" s="74"/>
      <c r="AP1013" s="74"/>
      <c r="AQ1013" s="74"/>
      <c r="AR1013" s="74"/>
      <c r="AS1013" s="74"/>
      <c r="AT1013" s="74"/>
      <c r="AU1013" s="74"/>
      <c r="AV1013" s="74"/>
      <c r="AW1013" s="74"/>
      <c r="AX1013" s="74"/>
      <c r="AY1013" s="74"/>
      <c r="AZ1013" s="74"/>
      <c r="BA1013" s="74"/>
      <c r="BB1013" s="74"/>
      <c r="BC1013" s="74"/>
      <c r="BD1013" s="74"/>
      <c r="BE1013" s="74"/>
      <c r="BF1013" s="74"/>
      <c r="BG1013" s="74"/>
      <c r="BH1013" s="74"/>
      <c r="BI1013" s="74"/>
      <c r="BJ1013" s="74"/>
      <c r="BK1013" s="74"/>
      <c r="BL1013" s="74"/>
      <c r="BM1013" s="74"/>
      <c r="BN1013" s="74"/>
      <c r="BO1013" s="74"/>
      <c r="BP1013" s="74"/>
      <c r="BQ1013" s="74"/>
      <c r="BR1013" s="74"/>
      <c r="BS1013" s="74"/>
      <c r="BT1013" s="74"/>
      <c r="BU1013" s="74"/>
      <c r="BV1013" s="74"/>
      <c r="BW1013" s="74"/>
      <c r="BX1013" s="74"/>
      <c r="BY1013" s="74"/>
      <c r="BZ1013" s="74"/>
      <c r="CA1013" s="74"/>
      <c r="CB1013" s="74"/>
      <c r="CC1013" s="74"/>
      <c r="CD1013" s="74"/>
      <c r="CE1013" s="74"/>
      <c r="CF1013" s="74"/>
      <c r="CG1013" s="74"/>
      <c r="CH1013" s="74"/>
      <c r="CI1013" s="74"/>
      <c r="CJ1013" s="74"/>
      <c r="CK1013" s="74"/>
      <c r="CL1013" s="74"/>
      <c r="CM1013" s="74"/>
      <c r="CN1013" s="74"/>
      <c r="CO1013" s="74"/>
      <c r="CP1013" s="74"/>
      <c r="CQ1013" s="74"/>
      <c r="CR1013" s="74"/>
      <c r="CS1013" s="74"/>
      <c r="CT1013" s="74"/>
      <c r="CU1013" s="74"/>
      <c r="CV1013" s="74"/>
      <c r="CW1013" s="74"/>
      <c r="CX1013" s="74"/>
      <c r="CY1013" s="74"/>
      <c r="CZ1013" s="74"/>
      <c r="DA1013" s="74"/>
      <c r="DB1013" s="74"/>
      <c r="DC1013" s="74"/>
      <c r="DD1013" s="74"/>
      <c r="DE1013" s="74"/>
      <c r="DF1013" s="74"/>
      <c r="DG1013" s="74"/>
      <c r="DH1013" s="74"/>
      <c r="DI1013" s="74"/>
      <c r="DJ1013" s="74"/>
      <c r="DK1013" s="74"/>
      <c r="DL1013" s="74"/>
      <c r="DM1013" s="74"/>
      <c r="DN1013" s="74"/>
      <c r="DO1013" s="74"/>
      <c r="DP1013" s="74"/>
      <c r="DQ1013" s="74"/>
      <c r="DR1013" s="74"/>
      <c r="DS1013" s="74"/>
      <c r="DT1013" s="74"/>
      <c r="DU1013" s="74"/>
      <c r="DV1013" s="74"/>
      <c r="DW1013" s="74"/>
      <c r="DX1013" s="74"/>
      <c r="DY1013" s="74"/>
      <c r="DZ1013" s="74"/>
      <c r="EA1013" s="74"/>
      <c r="EB1013" s="74"/>
      <c r="EC1013" s="74"/>
      <c r="ED1013" s="74"/>
      <c r="EE1013" s="74"/>
      <c r="EF1013" s="74"/>
      <c r="EG1013" s="74"/>
      <c r="EH1013" s="74"/>
      <c r="EI1013" s="74"/>
      <c r="EJ1013" s="74"/>
      <c r="EK1013" s="74"/>
      <c r="EL1013" s="74"/>
      <c r="EM1013" s="74"/>
      <c r="EN1013" s="74"/>
      <c r="EO1013" s="74"/>
      <c r="EP1013" s="74"/>
      <c r="EQ1013" s="74"/>
      <c r="ER1013" s="74"/>
      <c r="ES1013" s="74"/>
      <c r="ET1013" s="74"/>
      <c r="EU1013" s="74"/>
      <c r="EV1013" s="74"/>
      <c r="EW1013" s="74"/>
      <c r="EX1013" s="74"/>
      <c r="EY1013" s="74"/>
      <c r="EZ1013" s="74"/>
      <c r="FA1013" s="74"/>
      <c r="FB1013" s="74"/>
    </row>
    <row r="1014" customFormat="false" ht="15" hidden="false" customHeight="true" outlineLevel="0" collapsed="false">
      <c r="A1014" s="76" t="s">
        <v>129</v>
      </c>
      <c r="B1014" s="11"/>
      <c r="C1014" s="72" t="s">
        <v>183</v>
      </c>
      <c r="D1014" s="72" t="s">
        <v>185</v>
      </c>
      <c r="E1014" s="72" t="s">
        <v>187</v>
      </c>
      <c r="F1014" s="72" t="s">
        <v>111</v>
      </c>
      <c r="G1014" s="72" t="s">
        <v>189</v>
      </c>
      <c r="H1014" s="73" t="n">
        <v>262</v>
      </c>
      <c r="I1014" s="74" t="n">
        <f aca="false">L1014+O1014+R1014</f>
        <v>18573.5</v>
      </c>
      <c r="J1014" s="74" t="n">
        <f aca="false">M1014+P1014+S1014</f>
        <v>0</v>
      </c>
      <c r="K1014" s="74" t="n">
        <f aca="false">N1014+Q1014+T1014</f>
        <v>14893.5</v>
      </c>
      <c r="L1014" s="74" t="n">
        <v>9599</v>
      </c>
      <c r="M1014" s="74"/>
      <c r="N1014" s="74" t="n">
        <v>5919</v>
      </c>
      <c r="O1014" s="74"/>
      <c r="P1014" s="74"/>
      <c r="Q1014" s="74"/>
      <c r="R1014" s="74" t="n">
        <f aca="false">U1014+BN1014</f>
        <v>8974.5</v>
      </c>
      <c r="S1014" s="74" t="n">
        <f aca="false">V1014+BO1014</f>
        <v>0</v>
      </c>
      <c r="T1014" s="74" t="n">
        <f aca="false">W1014+BP1014</f>
        <v>8974.5</v>
      </c>
      <c r="U1014" s="74" t="n">
        <f aca="false">X1014+AA1014+AD1014+AG1014+AJ1014+AM1014+AP1014+AS1014+AV1014+AY1014+BB1014+BE1014+BH1014+BK1014</f>
        <v>8974.5</v>
      </c>
      <c r="V1014" s="74" t="n">
        <f aca="false">Y1014+AB1014+AE1014+AH1014+AK1014+AN1014+AQ1014+AT1014+AW1014+AZ1014+BC1014+BF1014+BI1014+BL1014</f>
        <v>0</v>
      </c>
      <c r="W1014" s="74" t="n">
        <f aca="false">Z1014+AC1014+AF1014+AI1014+AL1014+AO1014+AR1014+AU1014+AX1014+BA1014+BD1014+BG1014+BJ1014+BM1014</f>
        <v>8974.5</v>
      </c>
      <c r="X1014" s="74"/>
      <c r="Y1014" s="74"/>
      <c r="Z1014" s="74"/>
      <c r="AA1014" s="74"/>
      <c r="AB1014" s="74"/>
      <c r="AC1014" s="74"/>
      <c r="AD1014" s="74"/>
      <c r="AE1014" s="74"/>
      <c r="AF1014" s="74"/>
      <c r="AG1014" s="74"/>
      <c r="AH1014" s="74"/>
      <c r="AI1014" s="74"/>
      <c r="AJ1014" s="74"/>
      <c r="AK1014" s="74"/>
      <c r="AL1014" s="74"/>
      <c r="AM1014" s="74" t="n">
        <v>8974.5</v>
      </c>
      <c r="AN1014" s="74"/>
      <c r="AO1014" s="74" t="n">
        <v>8974.5</v>
      </c>
      <c r="AP1014" s="74"/>
      <c r="AQ1014" s="74"/>
      <c r="AR1014" s="74"/>
      <c r="AS1014" s="74"/>
      <c r="AT1014" s="74"/>
      <c r="AU1014" s="74"/>
      <c r="AV1014" s="74"/>
      <c r="AW1014" s="74"/>
      <c r="AX1014" s="74"/>
      <c r="AY1014" s="74"/>
      <c r="AZ1014" s="74"/>
      <c r="BA1014" s="74"/>
      <c r="BB1014" s="74"/>
      <c r="BC1014" s="74"/>
      <c r="BD1014" s="74"/>
      <c r="BE1014" s="74"/>
      <c r="BF1014" s="74"/>
      <c r="BG1014" s="74"/>
      <c r="BH1014" s="74"/>
      <c r="BI1014" s="74"/>
      <c r="BJ1014" s="74"/>
      <c r="BK1014" s="74"/>
      <c r="BL1014" s="74"/>
      <c r="BM1014" s="74"/>
      <c r="BN1014" s="74" t="n">
        <f aca="false">BQ1014+BT1014+BW1014+BZ1014+CC1014+CF1014+CO1014+CR1014+CU1014+CI1014+CL1014+CX1014+DA1014+DD1014+DG1014+DJ1014+DM1014+DP1014+DS1014+DV1014+DY1014+EB1014+EE1014+EH1014+EK1014</f>
        <v>0</v>
      </c>
      <c r="BO1014" s="74" t="n">
        <f aca="false">BR1014+BU1014+BX1014+CA1014+CD1014+CG1014+CP1014+CS1014+CV1014+CJ1014+CM1014+CY1014+DB1014+DE1014+DH1014+DK1014+DN1014+DQ1014+DT1014+DW1014+DZ1014+EC1014+EF1014+EI1014+EL1014</f>
        <v>0</v>
      </c>
      <c r="BP1014" s="74" t="n">
        <f aca="false">BS1014+BV1014+BY1014+CB1014+CE1014+CH1014+CQ1014+CT1014+CW1014+CK1014+CN1014+CZ1014+DC1014+DF1014+DI1014+DL1014+DO1014+DR1014+DU1014+DX1014+EA1014+ED1014+EG1014+EJ1014+EM1014</f>
        <v>0</v>
      </c>
      <c r="BQ1014" s="74"/>
      <c r="BR1014" s="74"/>
      <c r="BS1014" s="74"/>
      <c r="BT1014" s="74"/>
      <c r="BU1014" s="74"/>
      <c r="BV1014" s="74"/>
      <c r="BW1014" s="74"/>
      <c r="BX1014" s="74"/>
      <c r="BY1014" s="74"/>
      <c r="BZ1014" s="74"/>
      <c r="CA1014" s="74"/>
      <c r="CB1014" s="74"/>
      <c r="CC1014" s="74"/>
      <c r="CD1014" s="74"/>
      <c r="CE1014" s="74"/>
      <c r="CF1014" s="74"/>
      <c r="CG1014" s="74"/>
      <c r="CH1014" s="74"/>
      <c r="CI1014" s="74"/>
      <c r="CJ1014" s="74"/>
      <c r="CK1014" s="74"/>
      <c r="CL1014" s="74"/>
      <c r="CM1014" s="74"/>
      <c r="CN1014" s="74"/>
      <c r="CO1014" s="74"/>
      <c r="CP1014" s="74"/>
      <c r="CQ1014" s="74"/>
      <c r="CR1014" s="74"/>
      <c r="CS1014" s="74"/>
      <c r="CT1014" s="74"/>
      <c r="CU1014" s="74"/>
      <c r="CV1014" s="74"/>
      <c r="CW1014" s="74"/>
      <c r="CX1014" s="74"/>
      <c r="CY1014" s="74"/>
      <c r="CZ1014" s="74"/>
      <c r="DA1014" s="74"/>
      <c r="DB1014" s="74"/>
      <c r="DC1014" s="74"/>
      <c r="DD1014" s="74"/>
      <c r="DE1014" s="74"/>
      <c r="DF1014" s="74"/>
      <c r="DG1014" s="74"/>
      <c r="DH1014" s="74"/>
      <c r="DI1014" s="74"/>
      <c r="DJ1014" s="74"/>
      <c r="DK1014" s="74"/>
      <c r="DL1014" s="74"/>
      <c r="DM1014" s="74"/>
      <c r="DN1014" s="74"/>
      <c r="DO1014" s="74"/>
      <c r="DP1014" s="74"/>
      <c r="DQ1014" s="74"/>
      <c r="DR1014" s="74"/>
      <c r="DS1014" s="74"/>
      <c r="DT1014" s="74"/>
      <c r="DU1014" s="74"/>
      <c r="DV1014" s="74"/>
      <c r="DW1014" s="74"/>
      <c r="DX1014" s="74"/>
      <c r="DY1014" s="74"/>
      <c r="DZ1014" s="74"/>
      <c r="EA1014" s="74"/>
      <c r="EB1014" s="74"/>
      <c r="EC1014" s="74"/>
      <c r="ED1014" s="74"/>
      <c r="EE1014" s="74"/>
      <c r="EF1014" s="74"/>
      <c r="EG1014" s="74"/>
      <c r="EH1014" s="74"/>
      <c r="EI1014" s="74"/>
      <c r="EJ1014" s="74"/>
      <c r="EK1014" s="74"/>
      <c r="EL1014" s="74"/>
      <c r="EM1014" s="74"/>
      <c r="EN1014" s="74"/>
      <c r="EO1014" s="74"/>
      <c r="EP1014" s="74"/>
      <c r="EQ1014" s="74"/>
      <c r="ER1014" s="74"/>
      <c r="ES1014" s="74"/>
      <c r="ET1014" s="74"/>
      <c r="EU1014" s="74"/>
      <c r="EV1014" s="74"/>
      <c r="EW1014" s="74"/>
      <c r="EX1014" s="74"/>
      <c r="EY1014" s="74"/>
      <c r="EZ1014" s="74"/>
      <c r="FA1014" s="74"/>
      <c r="FB1014" s="74"/>
    </row>
    <row r="1015" customFormat="false" ht="15" hidden="false" customHeight="true" outlineLevel="0" collapsed="false">
      <c r="A1015" s="76"/>
      <c r="B1015" s="11"/>
      <c r="C1015" s="72"/>
      <c r="D1015" s="72"/>
      <c r="E1015" s="72"/>
      <c r="F1015" s="72"/>
      <c r="G1015" s="72"/>
      <c r="H1015" s="73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4"/>
      <c r="AO1015" s="74"/>
      <c r="AP1015" s="74"/>
      <c r="AQ1015" s="74"/>
      <c r="AR1015" s="74"/>
      <c r="AS1015" s="74"/>
      <c r="AT1015" s="74"/>
      <c r="AU1015" s="74"/>
      <c r="AV1015" s="74"/>
      <c r="AW1015" s="74"/>
      <c r="AX1015" s="74"/>
      <c r="AY1015" s="74"/>
      <c r="AZ1015" s="74"/>
      <c r="BA1015" s="74"/>
      <c r="BB1015" s="74"/>
      <c r="BC1015" s="74"/>
      <c r="BD1015" s="74"/>
      <c r="BE1015" s="74"/>
      <c r="BF1015" s="74"/>
      <c r="BG1015" s="74"/>
      <c r="BH1015" s="74"/>
      <c r="BI1015" s="74"/>
      <c r="BJ1015" s="74"/>
      <c r="BK1015" s="74"/>
      <c r="BL1015" s="74"/>
      <c r="BM1015" s="74"/>
      <c r="BN1015" s="74"/>
      <c r="BO1015" s="74"/>
      <c r="BP1015" s="74"/>
      <c r="BQ1015" s="74"/>
      <c r="BR1015" s="74"/>
      <c r="BS1015" s="74"/>
      <c r="BT1015" s="74"/>
      <c r="BU1015" s="74"/>
      <c r="BV1015" s="74"/>
      <c r="BW1015" s="74"/>
      <c r="BX1015" s="74"/>
      <c r="BY1015" s="74"/>
      <c r="BZ1015" s="74"/>
      <c r="CA1015" s="74"/>
      <c r="CB1015" s="74"/>
      <c r="CC1015" s="74"/>
      <c r="CD1015" s="74"/>
      <c r="CE1015" s="74"/>
      <c r="CF1015" s="74"/>
      <c r="CG1015" s="74"/>
      <c r="CH1015" s="74"/>
      <c r="CI1015" s="74"/>
      <c r="CJ1015" s="74"/>
      <c r="CK1015" s="74"/>
      <c r="CL1015" s="74"/>
      <c r="CM1015" s="74"/>
      <c r="CN1015" s="74"/>
      <c r="CO1015" s="74"/>
      <c r="CP1015" s="74"/>
      <c r="CQ1015" s="74"/>
      <c r="CR1015" s="74"/>
      <c r="CS1015" s="74"/>
      <c r="CT1015" s="74"/>
      <c r="CU1015" s="74"/>
      <c r="CV1015" s="74"/>
      <c r="CW1015" s="74"/>
      <c r="CX1015" s="74"/>
      <c r="CY1015" s="74"/>
      <c r="CZ1015" s="74"/>
      <c r="DA1015" s="74"/>
      <c r="DB1015" s="74"/>
      <c r="DC1015" s="74"/>
      <c r="DD1015" s="74"/>
      <c r="DE1015" s="74"/>
      <c r="DF1015" s="74"/>
      <c r="DG1015" s="74"/>
      <c r="DH1015" s="74"/>
      <c r="DI1015" s="74"/>
      <c r="DJ1015" s="74"/>
      <c r="DK1015" s="74"/>
      <c r="DL1015" s="74"/>
      <c r="DM1015" s="74"/>
      <c r="DN1015" s="74"/>
      <c r="DO1015" s="74"/>
      <c r="DP1015" s="74"/>
      <c r="DQ1015" s="74"/>
      <c r="DR1015" s="74"/>
      <c r="DS1015" s="74"/>
      <c r="DT1015" s="74"/>
      <c r="DU1015" s="74"/>
      <c r="DV1015" s="74"/>
      <c r="DW1015" s="74"/>
      <c r="DX1015" s="74"/>
      <c r="DY1015" s="74"/>
      <c r="DZ1015" s="74"/>
      <c r="EA1015" s="74"/>
      <c r="EB1015" s="74"/>
      <c r="EC1015" s="74"/>
      <c r="ED1015" s="74"/>
      <c r="EE1015" s="74"/>
      <c r="EF1015" s="74"/>
      <c r="EG1015" s="74"/>
      <c r="EH1015" s="74"/>
      <c r="EI1015" s="74"/>
      <c r="EJ1015" s="74"/>
      <c r="EK1015" s="74"/>
      <c r="EL1015" s="74"/>
      <c r="EM1015" s="74"/>
      <c r="EN1015" s="74"/>
      <c r="EO1015" s="74"/>
      <c r="EP1015" s="74"/>
      <c r="EQ1015" s="74"/>
      <c r="ER1015" s="74"/>
      <c r="ES1015" s="74"/>
      <c r="ET1015" s="74"/>
      <c r="EU1015" s="74"/>
      <c r="EV1015" s="74"/>
      <c r="EW1015" s="74"/>
      <c r="EX1015" s="74"/>
      <c r="EY1015" s="74"/>
      <c r="EZ1015" s="74"/>
      <c r="FA1015" s="74"/>
      <c r="FB1015" s="74"/>
    </row>
    <row r="1016" customFormat="false" ht="15" hidden="true" customHeight="true" outlineLevel="0" collapsed="false">
      <c r="A1016" s="92" t="s">
        <v>190</v>
      </c>
      <c r="B1016" s="67"/>
      <c r="C1016" s="68" t="s">
        <v>183</v>
      </c>
      <c r="D1016" s="68" t="s">
        <v>191</v>
      </c>
      <c r="E1016" s="68" t="s">
        <v>192</v>
      </c>
      <c r="F1016" s="68" t="s">
        <v>111</v>
      </c>
      <c r="G1016" s="69"/>
      <c r="H1016" s="69"/>
      <c r="I1016" s="87" t="n">
        <f aca="false">I1017</f>
        <v>0</v>
      </c>
      <c r="J1016" s="87" t="n">
        <f aca="false">J1017</f>
        <v>0</v>
      </c>
      <c r="K1016" s="87" t="n">
        <f aca="false">K1017</f>
        <v>0</v>
      </c>
      <c r="L1016" s="87" t="n">
        <f aca="false">L1017</f>
        <v>0</v>
      </c>
      <c r="M1016" s="87" t="n">
        <f aca="false">M1017</f>
        <v>0</v>
      </c>
      <c r="N1016" s="87" t="n">
        <f aca="false">N1017</f>
        <v>0</v>
      </c>
      <c r="O1016" s="87" t="n">
        <f aca="false">O1017</f>
        <v>0</v>
      </c>
      <c r="P1016" s="87" t="n">
        <f aca="false">P1017</f>
        <v>0</v>
      </c>
      <c r="Q1016" s="87" t="n">
        <f aca="false">Q1017</f>
        <v>0</v>
      </c>
      <c r="R1016" s="87" t="n">
        <f aca="false">R1017</f>
        <v>0</v>
      </c>
      <c r="S1016" s="87" t="n">
        <f aca="false">S1017</f>
        <v>0</v>
      </c>
      <c r="T1016" s="87" t="n">
        <f aca="false">T1017</f>
        <v>0</v>
      </c>
      <c r="U1016" s="87" t="n">
        <f aca="false">U1017</f>
        <v>0</v>
      </c>
      <c r="V1016" s="87" t="n">
        <f aca="false">V1017</f>
        <v>0</v>
      </c>
      <c r="W1016" s="87" t="n">
        <f aca="false">W1017</f>
        <v>0</v>
      </c>
      <c r="X1016" s="87" t="n">
        <f aca="false">X1017</f>
        <v>0</v>
      </c>
      <c r="Y1016" s="87" t="n">
        <f aca="false">Y1017</f>
        <v>0</v>
      </c>
      <c r="Z1016" s="87" t="n">
        <f aca="false">Z1017</f>
        <v>0</v>
      </c>
      <c r="AA1016" s="87" t="n">
        <f aca="false">AA1017</f>
        <v>0</v>
      </c>
      <c r="AB1016" s="87" t="n">
        <f aca="false">AB1017</f>
        <v>0</v>
      </c>
      <c r="AC1016" s="87" t="n">
        <f aca="false">AC1017</f>
        <v>0</v>
      </c>
      <c r="AD1016" s="87" t="n">
        <f aca="false">AD1017</f>
        <v>0</v>
      </c>
      <c r="AE1016" s="87" t="n">
        <f aca="false">AE1017</f>
        <v>0</v>
      </c>
      <c r="AF1016" s="87" t="n">
        <f aca="false">AF1017</f>
        <v>0</v>
      </c>
      <c r="AG1016" s="87" t="n">
        <f aca="false">AG1017</f>
        <v>0</v>
      </c>
      <c r="AH1016" s="87" t="n">
        <f aca="false">AH1017</f>
        <v>0</v>
      </c>
      <c r="AI1016" s="87" t="n">
        <f aca="false">AI1017</f>
        <v>0</v>
      </c>
      <c r="AJ1016" s="87" t="n">
        <f aca="false">AJ1017</f>
        <v>0</v>
      </c>
      <c r="AK1016" s="87" t="n">
        <f aca="false">AK1017</f>
        <v>0</v>
      </c>
      <c r="AL1016" s="87" t="n">
        <f aca="false">AL1017</f>
        <v>0</v>
      </c>
      <c r="AM1016" s="87" t="n">
        <f aca="false">AM1017</f>
        <v>0</v>
      </c>
      <c r="AN1016" s="87" t="n">
        <f aca="false">AN1017</f>
        <v>0</v>
      </c>
      <c r="AO1016" s="87" t="n">
        <f aca="false">AO1017</f>
        <v>0</v>
      </c>
      <c r="AP1016" s="87" t="n">
        <f aca="false">AP1017</f>
        <v>0</v>
      </c>
      <c r="AQ1016" s="87" t="n">
        <f aca="false">AQ1017</f>
        <v>0</v>
      </c>
      <c r="AR1016" s="87" t="n">
        <f aca="false">AR1017</f>
        <v>0</v>
      </c>
      <c r="AS1016" s="87" t="n">
        <f aca="false">AS1017</f>
        <v>0</v>
      </c>
      <c r="AT1016" s="87" t="n">
        <f aca="false">AT1017</f>
        <v>0</v>
      </c>
      <c r="AU1016" s="87" t="n">
        <f aca="false">AU1017</f>
        <v>0</v>
      </c>
      <c r="AV1016" s="87" t="n">
        <f aca="false">AV1017</f>
        <v>0</v>
      </c>
      <c r="AW1016" s="87" t="n">
        <f aca="false">AW1017</f>
        <v>0</v>
      </c>
      <c r="AX1016" s="87" t="n">
        <f aca="false">AX1017</f>
        <v>0</v>
      </c>
      <c r="AY1016" s="87" t="n">
        <f aca="false">AY1017</f>
        <v>0</v>
      </c>
      <c r="AZ1016" s="87" t="n">
        <f aca="false">AZ1017</f>
        <v>0</v>
      </c>
      <c r="BA1016" s="87" t="n">
        <f aca="false">BA1017</f>
        <v>0</v>
      </c>
      <c r="BB1016" s="87" t="n">
        <f aca="false">BB1017</f>
        <v>0</v>
      </c>
      <c r="BC1016" s="87" t="n">
        <f aca="false">BC1017</f>
        <v>0</v>
      </c>
      <c r="BD1016" s="87" t="n">
        <f aca="false">BD1017</f>
        <v>0</v>
      </c>
      <c r="BE1016" s="87" t="n">
        <f aca="false">BE1017</f>
        <v>0</v>
      </c>
      <c r="BF1016" s="87" t="n">
        <f aca="false">BF1017</f>
        <v>0</v>
      </c>
      <c r="BG1016" s="87" t="n">
        <f aca="false">BG1017</f>
        <v>0</v>
      </c>
      <c r="BH1016" s="87" t="n">
        <f aca="false">BH1017</f>
        <v>0</v>
      </c>
      <c r="BI1016" s="87" t="n">
        <f aca="false">BI1017</f>
        <v>0</v>
      </c>
      <c r="BJ1016" s="87" t="n">
        <f aca="false">BJ1017</f>
        <v>0</v>
      </c>
      <c r="BK1016" s="87" t="n">
        <f aca="false">BK1017</f>
        <v>0</v>
      </c>
      <c r="BL1016" s="87" t="n">
        <f aca="false">BL1017</f>
        <v>0</v>
      </c>
      <c r="BM1016" s="87" t="n">
        <f aca="false">BM1017</f>
        <v>0</v>
      </c>
      <c r="BN1016" s="87" t="n">
        <f aca="false">BN1017</f>
        <v>0</v>
      </c>
      <c r="BO1016" s="87" t="n">
        <f aca="false">BO1017</f>
        <v>0</v>
      </c>
      <c r="BP1016" s="87" t="n">
        <f aca="false">BP1017</f>
        <v>0</v>
      </c>
      <c r="BQ1016" s="87" t="n">
        <f aca="false">BQ1017</f>
        <v>0</v>
      </c>
      <c r="BR1016" s="87" t="n">
        <f aca="false">BR1017</f>
        <v>0</v>
      </c>
      <c r="BS1016" s="87" t="n">
        <f aca="false">BS1017</f>
        <v>0</v>
      </c>
      <c r="BT1016" s="87" t="n">
        <f aca="false">BT1017</f>
        <v>0</v>
      </c>
      <c r="BU1016" s="87" t="n">
        <f aca="false">BU1017</f>
        <v>0</v>
      </c>
      <c r="BV1016" s="87" t="n">
        <f aca="false">BV1017</f>
        <v>0</v>
      </c>
      <c r="BW1016" s="87" t="n">
        <f aca="false">BW1017</f>
        <v>0</v>
      </c>
      <c r="BX1016" s="87" t="n">
        <f aca="false">BX1017</f>
        <v>0</v>
      </c>
      <c r="BY1016" s="87" t="n">
        <f aca="false">BY1017</f>
        <v>0</v>
      </c>
      <c r="BZ1016" s="87" t="n">
        <f aca="false">BZ1017</f>
        <v>0</v>
      </c>
      <c r="CA1016" s="87" t="n">
        <f aca="false">CA1017</f>
        <v>0</v>
      </c>
      <c r="CB1016" s="87" t="n">
        <f aca="false">CB1017</f>
        <v>0</v>
      </c>
      <c r="CC1016" s="87" t="n">
        <f aca="false">CC1017</f>
        <v>0</v>
      </c>
      <c r="CD1016" s="87" t="n">
        <f aca="false">CD1017</f>
        <v>0</v>
      </c>
      <c r="CE1016" s="87" t="n">
        <f aca="false">CE1017</f>
        <v>0</v>
      </c>
      <c r="CF1016" s="87" t="n">
        <f aca="false">CF1017</f>
        <v>0</v>
      </c>
      <c r="CG1016" s="87" t="n">
        <f aca="false">CG1017</f>
        <v>0</v>
      </c>
      <c r="CH1016" s="87" t="n">
        <f aca="false">CH1017</f>
        <v>0</v>
      </c>
      <c r="CI1016" s="87" t="n">
        <f aca="false">CI1017</f>
        <v>0</v>
      </c>
      <c r="CJ1016" s="87" t="n">
        <f aca="false">CJ1017</f>
        <v>0</v>
      </c>
      <c r="CK1016" s="87" t="n">
        <f aca="false">CK1017</f>
        <v>0</v>
      </c>
      <c r="CL1016" s="87" t="n">
        <f aca="false">CL1017</f>
        <v>0</v>
      </c>
      <c r="CM1016" s="87" t="n">
        <f aca="false">CM1017</f>
        <v>0</v>
      </c>
      <c r="CN1016" s="87" t="n">
        <f aca="false">CN1017</f>
        <v>0</v>
      </c>
      <c r="CO1016" s="87" t="n">
        <f aca="false">CO1017</f>
        <v>0</v>
      </c>
      <c r="CP1016" s="87" t="n">
        <f aca="false">CP1017</f>
        <v>0</v>
      </c>
      <c r="CQ1016" s="87" t="n">
        <f aca="false">CQ1017</f>
        <v>0</v>
      </c>
      <c r="CR1016" s="87" t="n">
        <f aca="false">CR1017</f>
        <v>0</v>
      </c>
      <c r="CS1016" s="87" t="n">
        <f aca="false">CS1017</f>
        <v>0</v>
      </c>
      <c r="CT1016" s="87" t="n">
        <f aca="false">CT1017</f>
        <v>0</v>
      </c>
      <c r="CU1016" s="87" t="n">
        <f aca="false">CU1017</f>
        <v>0</v>
      </c>
      <c r="CV1016" s="87" t="n">
        <f aca="false">CV1017</f>
        <v>0</v>
      </c>
      <c r="CW1016" s="87" t="n">
        <f aca="false">CW1017</f>
        <v>0</v>
      </c>
      <c r="CX1016" s="87" t="n">
        <f aca="false">CX1017</f>
        <v>0</v>
      </c>
      <c r="CY1016" s="87" t="n">
        <f aca="false">CY1017</f>
        <v>0</v>
      </c>
      <c r="CZ1016" s="87" t="n">
        <f aca="false">CZ1017</f>
        <v>0</v>
      </c>
      <c r="DA1016" s="87" t="n">
        <f aca="false">DA1017</f>
        <v>0</v>
      </c>
      <c r="DB1016" s="87" t="n">
        <f aca="false">DB1017</f>
        <v>0</v>
      </c>
      <c r="DC1016" s="87" t="n">
        <f aca="false">DC1017</f>
        <v>0</v>
      </c>
      <c r="DD1016" s="87" t="n">
        <f aca="false">DD1017</f>
        <v>0</v>
      </c>
      <c r="DE1016" s="87" t="n">
        <f aca="false">DE1017</f>
        <v>0</v>
      </c>
      <c r="DF1016" s="87" t="n">
        <f aca="false">DF1017</f>
        <v>0</v>
      </c>
      <c r="DG1016" s="87" t="n">
        <f aca="false">DG1017</f>
        <v>0</v>
      </c>
      <c r="DH1016" s="87" t="n">
        <f aca="false">DH1017</f>
        <v>0</v>
      </c>
      <c r="DI1016" s="87" t="n">
        <f aca="false">DI1017</f>
        <v>0</v>
      </c>
      <c r="DJ1016" s="87" t="n">
        <f aca="false">DJ1017</f>
        <v>0</v>
      </c>
      <c r="DK1016" s="87" t="n">
        <f aca="false">DK1017</f>
        <v>0</v>
      </c>
      <c r="DL1016" s="87" t="n">
        <f aca="false">DL1017</f>
        <v>0</v>
      </c>
      <c r="DM1016" s="87" t="n">
        <f aca="false">DM1017</f>
        <v>0</v>
      </c>
      <c r="DN1016" s="87" t="n">
        <f aca="false">DN1017</f>
        <v>0</v>
      </c>
      <c r="DO1016" s="87" t="n">
        <f aca="false">DO1017</f>
        <v>0</v>
      </c>
      <c r="DP1016" s="87" t="n">
        <f aca="false">DP1017</f>
        <v>0</v>
      </c>
      <c r="DQ1016" s="87" t="n">
        <f aca="false">DQ1017</f>
        <v>0</v>
      </c>
      <c r="DR1016" s="87" t="n">
        <f aca="false">DR1017</f>
        <v>0</v>
      </c>
      <c r="DS1016" s="87" t="n">
        <f aca="false">DS1017</f>
        <v>0</v>
      </c>
      <c r="DT1016" s="87" t="n">
        <f aca="false">DT1017</f>
        <v>0</v>
      </c>
      <c r="DU1016" s="87" t="n">
        <f aca="false">DU1017</f>
        <v>0</v>
      </c>
      <c r="DV1016" s="87" t="n">
        <f aca="false">DV1017</f>
        <v>0</v>
      </c>
      <c r="DW1016" s="87" t="n">
        <f aca="false">DW1017</f>
        <v>0</v>
      </c>
      <c r="DX1016" s="87" t="n">
        <f aca="false">DX1017</f>
        <v>0</v>
      </c>
      <c r="DY1016" s="87" t="n">
        <f aca="false">DY1017</f>
        <v>0</v>
      </c>
      <c r="DZ1016" s="87" t="n">
        <f aca="false">DZ1017</f>
        <v>0</v>
      </c>
      <c r="EA1016" s="87" t="n">
        <f aca="false">EA1017</f>
        <v>0</v>
      </c>
      <c r="EB1016" s="87" t="n">
        <f aca="false">EB1017</f>
        <v>0</v>
      </c>
      <c r="EC1016" s="87" t="n">
        <f aca="false">EC1017</f>
        <v>0</v>
      </c>
      <c r="ED1016" s="87" t="n">
        <f aca="false">ED1017</f>
        <v>0</v>
      </c>
      <c r="EE1016" s="87" t="n">
        <f aca="false">EE1017</f>
        <v>0</v>
      </c>
      <c r="EF1016" s="87" t="n">
        <f aca="false">EF1017</f>
        <v>0</v>
      </c>
      <c r="EG1016" s="87" t="n">
        <f aca="false">EG1017</f>
        <v>0</v>
      </c>
      <c r="EH1016" s="87" t="n">
        <f aca="false">EH1017</f>
        <v>0</v>
      </c>
      <c r="EI1016" s="87" t="n">
        <f aca="false">EI1017</f>
        <v>0</v>
      </c>
      <c r="EJ1016" s="87" t="n">
        <f aca="false">EJ1017</f>
        <v>0</v>
      </c>
      <c r="EK1016" s="87" t="n">
        <f aca="false">EK1017</f>
        <v>0</v>
      </c>
      <c r="EL1016" s="87" t="n">
        <f aca="false">EL1017</f>
        <v>0</v>
      </c>
      <c r="EM1016" s="87" t="n">
        <f aca="false">EM1017</f>
        <v>0</v>
      </c>
      <c r="EN1016" s="87"/>
      <c r="EO1016" s="87"/>
      <c r="EP1016" s="87"/>
      <c r="EQ1016" s="87" t="n">
        <f aca="false">EQ1017</f>
        <v>0</v>
      </c>
      <c r="ER1016" s="87" t="n">
        <f aca="false">ER1017</f>
        <v>0</v>
      </c>
      <c r="ES1016" s="87" t="n">
        <f aca="false">ES1017</f>
        <v>0</v>
      </c>
      <c r="ET1016" s="87" t="n">
        <f aca="false">ET1017</f>
        <v>0</v>
      </c>
      <c r="EU1016" s="87" t="n">
        <f aca="false">EU1017</f>
        <v>0</v>
      </c>
      <c r="EV1016" s="87" t="n">
        <f aca="false">EV1017</f>
        <v>0</v>
      </c>
      <c r="EW1016" s="87" t="n">
        <f aca="false">EW1017</f>
        <v>0</v>
      </c>
      <c r="EX1016" s="87" t="n">
        <f aca="false">EX1017</f>
        <v>0</v>
      </c>
      <c r="EY1016" s="87" t="n">
        <f aca="false">EY1017</f>
        <v>0</v>
      </c>
      <c r="EZ1016" s="87" t="n">
        <f aca="false">EZ1017</f>
        <v>0</v>
      </c>
      <c r="FA1016" s="87" t="n">
        <f aca="false">FA1017</f>
        <v>0</v>
      </c>
      <c r="FB1016" s="87" t="n">
        <f aca="false">FB1017</f>
        <v>0</v>
      </c>
    </row>
    <row r="1017" customFormat="false" ht="15" hidden="true" customHeight="true" outlineLevel="0" collapsed="false">
      <c r="A1017" s="78" t="s">
        <v>188</v>
      </c>
      <c r="B1017" s="67"/>
      <c r="C1017" s="68" t="s">
        <v>183</v>
      </c>
      <c r="D1017" s="68" t="s">
        <v>191</v>
      </c>
      <c r="E1017" s="68" t="s">
        <v>192</v>
      </c>
      <c r="F1017" s="68" t="s">
        <v>111</v>
      </c>
      <c r="G1017" s="68" t="s">
        <v>189</v>
      </c>
      <c r="H1017" s="69"/>
      <c r="I1017" s="87" t="n">
        <f aca="false">I1018</f>
        <v>0</v>
      </c>
      <c r="J1017" s="87" t="n">
        <f aca="false">J1018</f>
        <v>0</v>
      </c>
      <c r="K1017" s="87" t="n">
        <f aca="false">K1018</f>
        <v>0</v>
      </c>
      <c r="L1017" s="87" t="n">
        <f aca="false">L1018</f>
        <v>0</v>
      </c>
      <c r="M1017" s="87" t="n">
        <f aca="false">M1018</f>
        <v>0</v>
      </c>
      <c r="N1017" s="87" t="n">
        <f aca="false">N1018</f>
        <v>0</v>
      </c>
      <c r="O1017" s="87" t="n">
        <f aca="false">O1018</f>
        <v>0</v>
      </c>
      <c r="P1017" s="87" t="n">
        <f aca="false">P1018</f>
        <v>0</v>
      </c>
      <c r="Q1017" s="87" t="n">
        <f aca="false">Q1018</f>
        <v>0</v>
      </c>
      <c r="R1017" s="87" t="n">
        <f aca="false">R1018</f>
        <v>0</v>
      </c>
      <c r="S1017" s="87" t="n">
        <f aca="false">S1018</f>
        <v>0</v>
      </c>
      <c r="T1017" s="87" t="n">
        <f aca="false">T1018</f>
        <v>0</v>
      </c>
      <c r="U1017" s="87" t="n">
        <f aca="false">U1018</f>
        <v>0</v>
      </c>
      <c r="V1017" s="87" t="n">
        <f aca="false">V1018</f>
        <v>0</v>
      </c>
      <c r="W1017" s="87" t="n">
        <f aca="false">W1018</f>
        <v>0</v>
      </c>
      <c r="X1017" s="87" t="n">
        <f aca="false">X1018</f>
        <v>0</v>
      </c>
      <c r="Y1017" s="87" t="n">
        <f aca="false">Y1018</f>
        <v>0</v>
      </c>
      <c r="Z1017" s="87" t="n">
        <f aca="false">Z1018</f>
        <v>0</v>
      </c>
      <c r="AA1017" s="87" t="n">
        <f aca="false">AA1018</f>
        <v>0</v>
      </c>
      <c r="AB1017" s="87" t="n">
        <f aca="false">AB1018</f>
        <v>0</v>
      </c>
      <c r="AC1017" s="87" t="n">
        <f aca="false">AC1018</f>
        <v>0</v>
      </c>
      <c r="AD1017" s="87" t="n">
        <f aca="false">AD1018</f>
        <v>0</v>
      </c>
      <c r="AE1017" s="87" t="n">
        <f aca="false">AE1018</f>
        <v>0</v>
      </c>
      <c r="AF1017" s="87" t="n">
        <f aca="false">AF1018</f>
        <v>0</v>
      </c>
      <c r="AG1017" s="87" t="n">
        <f aca="false">AG1018</f>
        <v>0</v>
      </c>
      <c r="AH1017" s="87" t="n">
        <f aca="false">AH1018</f>
        <v>0</v>
      </c>
      <c r="AI1017" s="87" t="n">
        <f aca="false">AI1018</f>
        <v>0</v>
      </c>
      <c r="AJ1017" s="87" t="n">
        <f aca="false">AJ1018</f>
        <v>0</v>
      </c>
      <c r="AK1017" s="87" t="n">
        <f aca="false">AK1018</f>
        <v>0</v>
      </c>
      <c r="AL1017" s="87" t="n">
        <f aca="false">AL1018</f>
        <v>0</v>
      </c>
      <c r="AM1017" s="87" t="n">
        <f aca="false">AM1018</f>
        <v>0</v>
      </c>
      <c r="AN1017" s="87" t="n">
        <f aca="false">AN1018</f>
        <v>0</v>
      </c>
      <c r="AO1017" s="87" t="n">
        <f aca="false">AO1018</f>
        <v>0</v>
      </c>
      <c r="AP1017" s="87" t="n">
        <f aca="false">AP1018</f>
        <v>0</v>
      </c>
      <c r="AQ1017" s="87" t="n">
        <f aca="false">AQ1018</f>
        <v>0</v>
      </c>
      <c r="AR1017" s="87" t="n">
        <f aca="false">AR1018</f>
        <v>0</v>
      </c>
      <c r="AS1017" s="87" t="n">
        <f aca="false">AS1018</f>
        <v>0</v>
      </c>
      <c r="AT1017" s="87" t="n">
        <f aca="false">AT1018</f>
        <v>0</v>
      </c>
      <c r="AU1017" s="87" t="n">
        <f aca="false">AU1018</f>
        <v>0</v>
      </c>
      <c r="AV1017" s="87" t="n">
        <f aca="false">AV1018</f>
        <v>0</v>
      </c>
      <c r="AW1017" s="87" t="n">
        <f aca="false">AW1018</f>
        <v>0</v>
      </c>
      <c r="AX1017" s="87" t="n">
        <f aca="false">AX1018</f>
        <v>0</v>
      </c>
      <c r="AY1017" s="87" t="n">
        <f aca="false">AY1018</f>
        <v>0</v>
      </c>
      <c r="AZ1017" s="87" t="n">
        <f aca="false">AZ1018</f>
        <v>0</v>
      </c>
      <c r="BA1017" s="87" t="n">
        <f aca="false">BA1018</f>
        <v>0</v>
      </c>
      <c r="BB1017" s="87" t="n">
        <f aca="false">BB1018</f>
        <v>0</v>
      </c>
      <c r="BC1017" s="87" t="n">
        <f aca="false">BC1018</f>
        <v>0</v>
      </c>
      <c r="BD1017" s="87" t="n">
        <f aca="false">BD1018</f>
        <v>0</v>
      </c>
      <c r="BE1017" s="87" t="n">
        <f aca="false">BE1018</f>
        <v>0</v>
      </c>
      <c r="BF1017" s="87" t="n">
        <f aca="false">BF1018</f>
        <v>0</v>
      </c>
      <c r="BG1017" s="87" t="n">
        <f aca="false">BG1018</f>
        <v>0</v>
      </c>
      <c r="BH1017" s="87" t="n">
        <f aca="false">BH1018</f>
        <v>0</v>
      </c>
      <c r="BI1017" s="87" t="n">
        <f aca="false">BI1018</f>
        <v>0</v>
      </c>
      <c r="BJ1017" s="87" t="n">
        <f aca="false">BJ1018</f>
        <v>0</v>
      </c>
      <c r="BK1017" s="87" t="n">
        <f aca="false">BK1018</f>
        <v>0</v>
      </c>
      <c r="BL1017" s="87" t="n">
        <f aca="false">BL1018</f>
        <v>0</v>
      </c>
      <c r="BM1017" s="87" t="n">
        <f aca="false">BM1018</f>
        <v>0</v>
      </c>
      <c r="BN1017" s="87" t="n">
        <f aca="false">BN1018</f>
        <v>0</v>
      </c>
      <c r="BO1017" s="87" t="n">
        <f aca="false">BO1018</f>
        <v>0</v>
      </c>
      <c r="BP1017" s="87" t="n">
        <f aca="false">BP1018</f>
        <v>0</v>
      </c>
      <c r="BQ1017" s="87" t="n">
        <f aca="false">BQ1018</f>
        <v>0</v>
      </c>
      <c r="BR1017" s="87" t="n">
        <f aca="false">BR1018</f>
        <v>0</v>
      </c>
      <c r="BS1017" s="87" t="n">
        <f aca="false">BS1018</f>
        <v>0</v>
      </c>
      <c r="BT1017" s="87" t="n">
        <f aca="false">BT1018</f>
        <v>0</v>
      </c>
      <c r="BU1017" s="87" t="n">
        <f aca="false">BU1018</f>
        <v>0</v>
      </c>
      <c r="BV1017" s="87" t="n">
        <f aca="false">BV1018</f>
        <v>0</v>
      </c>
      <c r="BW1017" s="87" t="n">
        <f aca="false">BW1018</f>
        <v>0</v>
      </c>
      <c r="BX1017" s="87" t="n">
        <f aca="false">BX1018</f>
        <v>0</v>
      </c>
      <c r="BY1017" s="87" t="n">
        <f aca="false">BY1018</f>
        <v>0</v>
      </c>
      <c r="BZ1017" s="87" t="n">
        <f aca="false">BZ1018</f>
        <v>0</v>
      </c>
      <c r="CA1017" s="87" t="n">
        <f aca="false">CA1018</f>
        <v>0</v>
      </c>
      <c r="CB1017" s="87" t="n">
        <f aca="false">CB1018</f>
        <v>0</v>
      </c>
      <c r="CC1017" s="87" t="n">
        <f aca="false">CC1018</f>
        <v>0</v>
      </c>
      <c r="CD1017" s="87" t="n">
        <f aca="false">CD1018</f>
        <v>0</v>
      </c>
      <c r="CE1017" s="87" t="n">
        <f aca="false">CE1018</f>
        <v>0</v>
      </c>
      <c r="CF1017" s="87" t="n">
        <f aca="false">CF1018</f>
        <v>0</v>
      </c>
      <c r="CG1017" s="87" t="n">
        <f aca="false">CG1018</f>
        <v>0</v>
      </c>
      <c r="CH1017" s="87" t="n">
        <f aca="false">CH1018</f>
        <v>0</v>
      </c>
      <c r="CI1017" s="87" t="n">
        <f aca="false">CI1018</f>
        <v>0</v>
      </c>
      <c r="CJ1017" s="87" t="n">
        <f aca="false">CJ1018</f>
        <v>0</v>
      </c>
      <c r="CK1017" s="87" t="n">
        <f aca="false">CK1018</f>
        <v>0</v>
      </c>
      <c r="CL1017" s="87" t="n">
        <f aca="false">CL1018</f>
        <v>0</v>
      </c>
      <c r="CM1017" s="87" t="n">
        <f aca="false">CM1018</f>
        <v>0</v>
      </c>
      <c r="CN1017" s="87" t="n">
        <f aca="false">CN1018</f>
        <v>0</v>
      </c>
      <c r="CO1017" s="87" t="n">
        <f aca="false">CO1018</f>
        <v>0</v>
      </c>
      <c r="CP1017" s="87" t="n">
        <f aca="false">CP1018</f>
        <v>0</v>
      </c>
      <c r="CQ1017" s="87" t="n">
        <f aca="false">CQ1018</f>
        <v>0</v>
      </c>
      <c r="CR1017" s="87" t="n">
        <f aca="false">CR1018</f>
        <v>0</v>
      </c>
      <c r="CS1017" s="87" t="n">
        <f aca="false">CS1018</f>
        <v>0</v>
      </c>
      <c r="CT1017" s="87" t="n">
        <f aca="false">CT1018</f>
        <v>0</v>
      </c>
      <c r="CU1017" s="87" t="n">
        <f aca="false">CU1018</f>
        <v>0</v>
      </c>
      <c r="CV1017" s="87" t="n">
        <f aca="false">CV1018</f>
        <v>0</v>
      </c>
      <c r="CW1017" s="87" t="n">
        <f aca="false">CW1018</f>
        <v>0</v>
      </c>
      <c r="CX1017" s="87" t="n">
        <f aca="false">CX1018</f>
        <v>0</v>
      </c>
      <c r="CY1017" s="87" t="n">
        <f aca="false">CY1018</f>
        <v>0</v>
      </c>
      <c r="CZ1017" s="87" t="n">
        <f aca="false">CZ1018</f>
        <v>0</v>
      </c>
      <c r="DA1017" s="87" t="n">
        <f aca="false">DA1018</f>
        <v>0</v>
      </c>
      <c r="DB1017" s="87" t="n">
        <f aca="false">DB1018</f>
        <v>0</v>
      </c>
      <c r="DC1017" s="87" t="n">
        <f aca="false">DC1018</f>
        <v>0</v>
      </c>
      <c r="DD1017" s="87" t="n">
        <f aca="false">DD1018</f>
        <v>0</v>
      </c>
      <c r="DE1017" s="87" t="n">
        <f aca="false">DE1018</f>
        <v>0</v>
      </c>
      <c r="DF1017" s="87" t="n">
        <f aca="false">DF1018</f>
        <v>0</v>
      </c>
      <c r="DG1017" s="87" t="n">
        <f aca="false">DG1018</f>
        <v>0</v>
      </c>
      <c r="DH1017" s="87" t="n">
        <f aca="false">DH1018</f>
        <v>0</v>
      </c>
      <c r="DI1017" s="87" t="n">
        <f aca="false">DI1018</f>
        <v>0</v>
      </c>
      <c r="DJ1017" s="87" t="n">
        <f aca="false">DJ1018</f>
        <v>0</v>
      </c>
      <c r="DK1017" s="87" t="n">
        <f aca="false">DK1018</f>
        <v>0</v>
      </c>
      <c r="DL1017" s="87" t="n">
        <f aca="false">DL1018</f>
        <v>0</v>
      </c>
      <c r="DM1017" s="87" t="n">
        <f aca="false">DM1018</f>
        <v>0</v>
      </c>
      <c r="DN1017" s="87" t="n">
        <f aca="false">DN1018</f>
        <v>0</v>
      </c>
      <c r="DO1017" s="87" t="n">
        <f aca="false">DO1018</f>
        <v>0</v>
      </c>
      <c r="DP1017" s="87" t="n">
        <f aca="false">DP1018</f>
        <v>0</v>
      </c>
      <c r="DQ1017" s="87" t="n">
        <f aca="false">DQ1018</f>
        <v>0</v>
      </c>
      <c r="DR1017" s="87" t="n">
        <f aca="false">DR1018</f>
        <v>0</v>
      </c>
      <c r="DS1017" s="87" t="n">
        <f aca="false">DS1018</f>
        <v>0</v>
      </c>
      <c r="DT1017" s="87" t="n">
        <f aca="false">DT1018</f>
        <v>0</v>
      </c>
      <c r="DU1017" s="87" t="n">
        <f aca="false">DU1018</f>
        <v>0</v>
      </c>
      <c r="DV1017" s="87" t="n">
        <f aca="false">DV1018</f>
        <v>0</v>
      </c>
      <c r="DW1017" s="87" t="n">
        <f aca="false">DW1018</f>
        <v>0</v>
      </c>
      <c r="DX1017" s="87" t="n">
        <f aca="false">DX1018</f>
        <v>0</v>
      </c>
      <c r="DY1017" s="87" t="n">
        <f aca="false">DY1018</f>
        <v>0</v>
      </c>
      <c r="DZ1017" s="87" t="n">
        <f aca="false">DZ1018</f>
        <v>0</v>
      </c>
      <c r="EA1017" s="87" t="n">
        <f aca="false">EA1018</f>
        <v>0</v>
      </c>
      <c r="EB1017" s="87" t="n">
        <f aca="false">EB1018</f>
        <v>0</v>
      </c>
      <c r="EC1017" s="87" t="n">
        <f aca="false">EC1018</f>
        <v>0</v>
      </c>
      <c r="ED1017" s="87" t="n">
        <f aca="false">ED1018</f>
        <v>0</v>
      </c>
      <c r="EE1017" s="87" t="n">
        <f aca="false">EE1018</f>
        <v>0</v>
      </c>
      <c r="EF1017" s="87" t="n">
        <f aca="false">EF1018</f>
        <v>0</v>
      </c>
      <c r="EG1017" s="87" t="n">
        <f aca="false">EG1018</f>
        <v>0</v>
      </c>
      <c r="EH1017" s="87" t="n">
        <f aca="false">EH1018</f>
        <v>0</v>
      </c>
      <c r="EI1017" s="87" t="n">
        <f aca="false">EI1018</f>
        <v>0</v>
      </c>
      <c r="EJ1017" s="87" t="n">
        <f aca="false">EJ1018</f>
        <v>0</v>
      </c>
      <c r="EK1017" s="87" t="n">
        <f aca="false">EK1018</f>
        <v>0</v>
      </c>
      <c r="EL1017" s="87" t="n">
        <f aca="false">EL1018</f>
        <v>0</v>
      </c>
      <c r="EM1017" s="87" t="n">
        <f aca="false">EM1018</f>
        <v>0</v>
      </c>
      <c r="EN1017" s="87"/>
      <c r="EO1017" s="87"/>
      <c r="EP1017" s="87"/>
      <c r="EQ1017" s="87" t="n">
        <f aca="false">EQ1018</f>
        <v>0</v>
      </c>
      <c r="ER1017" s="87" t="n">
        <f aca="false">ER1018</f>
        <v>0</v>
      </c>
      <c r="ES1017" s="87" t="n">
        <f aca="false">ES1018</f>
        <v>0</v>
      </c>
      <c r="ET1017" s="87" t="n">
        <f aca="false">ET1018</f>
        <v>0</v>
      </c>
      <c r="EU1017" s="87" t="n">
        <f aca="false">EU1018</f>
        <v>0</v>
      </c>
      <c r="EV1017" s="87" t="n">
        <f aca="false">EV1018</f>
        <v>0</v>
      </c>
      <c r="EW1017" s="87" t="n">
        <f aca="false">EW1018</f>
        <v>0</v>
      </c>
      <c r="EX1017" s="87" t="n">
        <f aca="false">EX1018</f>
        <v>0</v>
      </c>
      <c r="EY1017" s="87" t="n">
        <f aca="false">EY1018</f>
        <v>0</v>
      </c>
      <c r="EZ1017" s="87" t="n">
        <f aca="false">EZ1018</f>
        <v>0</v>
      </c>
      <c r="FA1017" s="87" t="n">
        <f aca="false">FA1018</f>
        <v>0</v>
      </c>
      <c r="FB1017" s="87" t="n">
        <f aca="false">FB1018</f>
        <v>0</v>
      </c>
    </row>
    <row r="1018" customFormat="false" ht="15" hidden="true" customHeight="true" outlineLevel="0" collapsed="false">
      <c r="A1018" s="76" t="s">
        <v>128</v>
      </c>
      <c r="B1018" s="11"/>
      <c r="C1018" s="72" t="s">
        <v>183</v>
      </c>
      <c r="D1018" s="72" t="s">
        <v>191</v>
      </c>
      <c r="E1018" s="72" t="s">
        <v>192</v>
      </c>
      <c r="F1018" s="72" t="s">
        <v>111</v>
      </c>
      <c r="G1018" s="72" t="s">
        <v>189</v>
      </c>
      <c r="H1018" s="73" t="n">
        <v>260</v>
      </c>
      <c r="I1018" s="74" t="n">
        <f aca="false">I1020</f>
        <v>0</v>
      </c>
      <c r="J1018" s="74" t="n">
        <f aca="false">J1020</f>
        <v>0</v>
      </c>
      <c r="K1018" s="74" t="n">
        <f aca="false">K1020</f>
        <v>0</v>
      </c>
      <c r="L1018" s="74" t="n">
        <f aca="false">L1020</f>
        <v>0</v>
      </c>
      <c r="M1018" s="74" t="n">
        <f aca="false">M1020</f>
        <v>0</v>
      </c>
      <c r="N1018" s="74" t="n">
        <f aca="false">N1020</f>
        <v>0</v>
      </c>
      <c r="O1018" s="74" t="n">
        <f aca="false">O1020</f>
        <v>0</v>
      </c>
      <c r="P1018" s="74" t="n">
        <f aca="false">P1020</f>
        <v>0</v>
      </c>
      <c r="Q1018" s="74" t="n">
        <f aca="false">Q1020</f>
        <v>0</v>
      </c>
      <c r="R1018" s="74" t="n">
        <f aca="false">R1020</f>
        <v>0</v>
      </c>
      <c r="S1018" s="74" t="n">
        <f aca="false">S1020</f>
        <v>0</v>
      </c>
      <c r="T1018" s="74" t="n">
        <f aca="false">T1020</f>
        <v>0</v>
      </c>
      <c r="U1018" s="74" t="n">
        <f aca="false">U1020</f>
        <v>0</v>
      </c>
      <c r="V1018" s="74" t="n">
        <f aca="false">V1020</f>
        <v>0</v>
      </c>
      <c r="W1018" s="74" t="n">
        <f aca="false">W1020</f>
        <v>0</v>
      </c>
      <c r="X1018" s="74" t="n">
        <f aca="false">X1020</f>
        <v>0</v>
      </c>
      <c r="Y1018" s="74" t="n">
        <f aca="false">Y1020</f>
        <v>0</v>
      </c>
      <c r="Z1018" s="74" t="n">
        <f aca="false">Z1020</f>
        <v>0</v>
      </c>
      <c r="AA1018" s="74" t="n">
        <f aca="false">AA1020</f>
        <v>0</v>
      </c>
      <c r="AB1018" s="74" t="n">
        <f aca="false">AB1020</f>
        <v>0</v>
      </c>
      <c r="AC1018" s="74" t="n">
        <f aca="false">AC1020</f>
        <v>0</v>
      </c>
      <c r="AD1018" s="74" t="n">
        <f aca="false">AD1020</f>
        <v>0</v>
      </c>
      <c r="AE1018" s="74" t="n">
        <f aca="false">AE1020</f>
        <v>0</v>
      </c>
      <c r="AF1018" s="74" t="n">
        <f aca="false">AF1020</f>
        <v>0</v>
      </c>
      <c r="AG1018" s="74" t="n">
        <f aca="false">AG1020</f>
        <v>0</v>
      </c>
      <c r="AH1018" s="74" t="n">
        <f aca="false">AH1020</f>
        <v>0</v>
      </c>
      <c r="AI1018" s="74" t="n">
        <f aca="false">AI1020</f>
        <v>0</v>
      </c>
      <c r="AJ1018" s="74" t="n">
        <f aca="false">AJ1020</f>
        <v>0</v>
      </c>
      <c r="AK1018" s="74" t="n">
        <f aca="false">AK1020</f>
        <v>0</v>
      </c>
      <c r="AL1018" s="74" t="n">
        <f aca="false">AL1020</f>
        <v>0</v>
      </c>
      <c r="AM1018" s="74" t="n">
        <f aca="false">AM1020</f>
        <v>0</v>
      </c>
      <c r="AN1018" s="74" t="n">
        <f aca="false">AN1020</f>
        <v>0</v>
      </c>
      <c r="AO1018" s="74" t="n">
        <f aca="false">AO1020</f>
        <v>0</v>
      </c>
      <c r="AP1018" s="74" t="n">
        <f aca="false">AP1020</f>
        <v>0</v>
      </c>
      <c r="AQ1018" s="74" t="n">
        <f aca="false">AQ1020</f>
        <v>0</v>
      </c>
      <c r="AR1018" s="74" t="n">
        <f aca="false">AR1020</f>
        <v>0</v>
      </c>
      <c r="AS1018" s="74" t="n">
        <f aca="false">AS1020</f>
        <v>0</v>
      </c>
      <c r="AT1018" s="74" t="n">
        <f aca="false">AT1020</f>
        <v>0</v>
      </c>
      <c r="AU1018" s="74" t="n">
        <f aca="false">AU1020</f>
        <v>0</v>
      </c>
      <c r="AV1018" s="74" t="n">
        <f aca="false">AV1020</f>
        <v>0</v>
      </c>
      <c r="AW1018" s="74" t="n">
        <f aca="false">AW1020</f>
        <v>0</v>
      </c>
      <c r="AX1018" s="74" t="n">
        <f aca="false">AX1020</f>
        <v>0</v>
      </c>
      <c r="AY1018" s="74" t="n">
        <f aca="false">AY1020</f>
        <v>0</v>
      </c>
      <c r="AZ1018" s="74" t="n">
        <f aca="false">AZ1020</f>
        <v>0</v>
      </c>
      <c r="BA1018" s="74" t="n">
        <f aca="false">BA1020</f>
        <v>0</v>
      </c>
      <c r="BB1018" s="74" t="n">
        <f aca="false">BB1020</f>
        <v>0</v>
      </c>
      <c r="BC1018" s="74" t="n">
        <f aca="false">BC1020</f>
        <v>0</v>
      </c>
      <c r="BD1018" s="74" t="n">
        <f aca="false">BD1020</f>
        <v>0</v>
      </c>
      <c r="BE1018" s="74" t="n">
        <f aca="false">BE1020</f>
        <v>0</v>
      </c>
      <c r="BF1018" s="74" t="n">
        <f aca="false">BF1020</f>
        <v>0</v>
      </c>
      <c r="BG1018" s="74" t="n">
        <f aca="false">BG1020</f>
        <v>0</v>
      </c>
      <c r="BH1018" s="74" t="n">
        <f aca="false">BH1020</f>
        <v>0</v>
      </c>
      <c r="BI1018" s="74" t="n">
        <f aca="false">BI1020</f>
        <v>0</v>
      </c>
      <c r="BJ1018" s="74" t="n">
        <f aca="false">BJ1020</f>
        <v>0</v>
      </c>
      <c r="BK1018" s="74" t="n">
        <f aca="false">BK1020</f>
        <v>0</v>
      </c>
      <c r="BL1018" s="74" t="n">
        <f aca="false">BL1020</f>
        <v>0</v>
      </c>
      <c r="BM1018" s="74" t="n">
        <f aca="false">BM1020</f>
        <v>0</v>
      </c>
      <c r="BN1018" s="74" t="n">
        <f aca="false">BN1020</f>
        <v>0</v>
      </c>
      <c r="BO1018" s="74" t="n">
        <f aca="false">BO1020</f>
        <v>0</v>
      </c>
      <c r="BP1018" s="74" t="n">
        <f aca="false">BP1020</f>
        <v>0</v>
      </c>
      <c r="BQ1018" s="74" t="n">
        <f aca="false">BQ1020</f>
        <v>0</v>
      </c>
      <c r="BR1018" s="74" t="n">
        <f aca="false">BR1020</f>
        <v>0</v>
      </c>
      <c r="BS1018" s="74" t="n">
        <f aca="false">BS1020</f>
        <v>0</v>
      </c>
      <c r="BT1018" s="74" t="n">
        <f aca="false">BT1020</f>
        <v>0</v>
      </c>
      <c r="BU1018" s="74" t="n">
        <f aca="false">BU1020</f>
        <v>0</v>
      </c>
      <c r="BV1018" s="74" t="n">
        <f aca="false">BV1020</f>
        <v>0</v>
      </c>
      <c r="BW1018" s="74" t="n">
        <f aca="false">BW1020</f>
        <v>0</v>
      </c>
      <c r="BX1018" s="74" t="n">
        <f aca="false">BX1020</f>
        <v>0</v>
      </c>
      <c r="BY1018" s="74" t="n">
        <f aca="false">BY1020</f>
        <v>0</v>
      </c>
      <c r="BZ1018" s="74" t="n">
        <f aca="false">BZ1020</f>
        <v>0</v>
      </c>
      <c r="CA1018" s="74" t="n">
        <f aca="false">CA1020</f>
        <v>0</v>
      </c>
      <c r="CB1018" s="74" t="n">
        <f aca="false">CB1020</f>
        <v>0</v>
      </c>
      <c r="CC1018" s="74" t="n">
        <f aca="false">CC1020</f>
        <v>0</v>
      </c>
      <c r="CD1018" s="74" t="n">
        <f aca="false">CD1020</f>
        <v>0</v>
      </c>
      <c r="CE1018" s="74" t="n">
        <f aca="false">CE1020</f>
        <v>0</v>
      </c>
      <c r="CF1018" s="74" t="n">
        <f aca="false">CF1020</f>
        <v>0</v>
      </c>
      <c r="CG1018" s="74" t="n">
        <f aca="false">CG1020</f>
        <v>0</v>
      </c>
      <c r="CH1018" s="74" t="n">
        <f aca="false">CH1020</f>
        <v>0</v>
      </c>
      <c r="CI1018" s="74" t="n">
        <f aca="false">CI1020</f>
        <v>0</v>
      </c>
      <c r="CJ1018" s="74" t="n">
        <f aca="false">CJ1020</f>
        <v>0</v>
      </c>
      <c r="CK1018" s="74" t="n">
        <f aca="false">CK1020</f>
        <v>0</v>
      </c>
      <c r="CL1018" s="74" t="n">
        <f aca="false">CL1020</f>
        <v>0</v>
      </c>
      <c r="CM1018" s="74" t="n">
        <f aca="false">CM1020</f>
        <v>0</v>
      </c>
      <c r="CN1018" s="74" t="n">
        <f aca="false">CN1020</f>
        <v>0</v>
      </c>
      <c r="CO1018" s="74" t="n">
        <f aca="false">CO1020</f>
        <v>0</v>
      </c>
      <c r="CP1018" s="74" t="n">
        <f aca="false">CP1020</f>
        <v>0</v>
      </c>
      <c r="CQ1018" s="74" t="n">
        <f aca="false">CQ1020</f>
        <v>0</v>
      </c>
      <c r="CR1018" s="74" t="n">
        <f aca="false">CR1020</f>
        <v>0</v>
      </c>
      <c r="CS1018" s="74" t="n">
        <f aca="false">CS1020</f>
        <v>0</v>
      </c>
      <c r="CT1018" s="74" t="n">
        <f aca="false">CT1020</f>
        <v>0</v>
      </c>
      <c r="CU1018" s="74" t="n">
        <f aca="false">CU1020</f>
        <v>0</v>
      </c>
      <c r="CV1018" s="74" t="n">
        <f aca="false">CV1020</f>
        <v>0</v>
      </c>
      <c r="CW1018" s="74" t="n">
        <f aca="false">CW1020</f>
        <v>0</v>
      </c>
      <c r="CX1018" s="74" t="n">
        <f aca="false">CX1020</f>
        <v>0</v>
      </c>
      <c r="CY1018" s="74" t="n">
        <f aca="false">CY1020</f>
        <v>0</v>
      </c>
      <c r="CZ1018" s="74" t="n">
        <f aca="false">CZ1020</f>
        <v>0</v>
      </c>
      <c r="DA1018" s="74" t="n">
        <f aca="false">DA1020</f>
        <v>0</v>
      </c>
      <c r="DB1018" s="74" t="n">
        <f aca="false">DB1020</f>
        <v>0</v>
      </c>
      <c r="DC1018" s="74" t="n">
        <f aca="false">DC1020</f>
        <v>0</v>
      </c>
      <c r="DD1018" s="74" t="n">
        <f aca="false">DD1020</f>
        <v>0</v>
      </c>
      <c r="DE1018" s="74" t="n">
        <f aca="false">DE1020</f>
        <v>0</v>
      </c>
      <c r="DF1018" s="74" t="n">
        <f aca="false">DF1020</f>
        <v>0</v>
      </c>
      <c r="DG1018" s="74" t="n">
        <f aca="false">DG1020</f>
        <v>0</v>
      </c>
      <c r="DH1018" s="74" t="n">
        <f aca="false">DH1020</f>
        <v>0</v>
      </c>
      <c r="DI1018" s="74" t="n">
        <f aca="false">DI1020</f>
        <v>0</v>
      </c>
      <c r="DJ1018" s="74" t="n">
        <f aca="false">DJ1020</f>
        <v>0</v>
      </c>
      <c r="DK1018" s="74" t="n">
        <f aca="false">DK1020</f>
        <v>0</v>
      </c>
      <c r="DL1018" s="74" t="n">
        <f aca="false">DL1020</f>
        <v>0</v>
      </c>
      <c r="DM1018" s="74" t="n">
        <f aca="false">DM1020</f>
        <v>0</v>
      </c>
      <c r="DN1018" s="74" t="n">
        <f aca="false">DN1020</f>
        <v>0</v>
      </c>
      <c r="DO1018" s="74" t="n">
        <f aca="false">DO1020</f>
        <v>0</v>
      </c>
      <c r="DP1018" s="74" t="n">
        <f aca="false">DP1020</f>
        <v>0</v>
      </c>
      <c r="DQ1018" s="74" t="n">
        <f aca="false">DQ1020</f>
        <v>0</v>
      </c>
      <c r="DR1018" s="74" t="n">
        <f aca="false">DR1020</f>
        <v>0</v>
      </c>
      <c r="DS1018" s="74" t="n">
        <f aca="false">DS1020</f>
        <v>0</v>
      </c>
      <c r="DT1018" s="74" t="n">
        <f aca="false">DT1020</f>
        <v>0</v>
      </c>
      <c r="DU1018" s="74" t="n">
        <f aca="false">DU1020</f>
        <v>0</v>
      </c>
      <c r="DV1018" s="74" t="n">
        <f aca="false">DV1020</f>
        <v>0</v>
      </c>
      <c r="DW1018" s="74" t="n">
        <f aca="false">DW1020</f>
        <v>0</v>
      </c>
      <c r="DX1018" s="74" t="n">
        <f aca="false">DX1020</f>
        <v>0</v>
      </c>
      <c r="DY1018" s="74" t="n">
        <f aca="false">DY1020</f>
        <v>0</v>
      </c>
      <c r="DZ1018" s="74" t="n">
        <f aca="false">DZ1020</f>
        <v>0</v>
      </c>
      <c r="EA1018" s="74" t="n">
        <f aca="false">EA1020</f>
        <v>0</v>
      </c>
      <c r="EB1018" s="74" t="n">
        <f aca="false">EB1020</f>
        <v>0</v>
      </c>
      <c r="EC1018" s="74" t="n">
        <f aca="false">EC1020</f>
        <v>0</v>
      </c>
      <c r="ED1018" s="74" t="n">
        <f aca="false">ED1020</f>
        <v>0</v>
      </c>
      <c r="EE1018" s="74" t="n">
        <f aca="false">EE1020</f>
        <v>0</v>
      </c>
      <c r="EF1018" s="74" t="n">
        <f aca="false">EF1020</f>
        <v>0</v>
      </c>
      <c r="EG1018" s="74" t="n">
        <f aca="false">EG1020</f>
        <v>0</v>
      </c>
      <c r="EH1018" s="74" t="n">
        <f aca="false">EH1020</f>
        <v>0</v>
      </c>
      <c r="EI1018" s="74" t="n">
        <f aca="false">EI1020</f>
        <v>0</v>
      </c>
      <c r="EJ1018" s="74" t="n">
        <f aca="false">EJ1020</f>
        <v>0</v>
      </c>
      <c r="EK1018" s="74" t="n">
        <f aca="false">EK1020</f>
        <v>0</v>
      </c>
      <c r="EL1018" s="74" t="n">
        <f aca="false">EL1020</f>
        <v>0</v>
      </c>
      <c r="EM1018" s="74" t="n">
        <f aca="false">EM1020</f>
        <v>0</v>
      </c>
      <c r="EN1018" s="74"/>
      <c r="EO1018" s="74"/>
      <c r="EP1018" s="74"/>
      <c r="EQ1018" s="74" t="n">
        <f aca="false">EQ1020</f>
        <v>0</v>
      </c>
      <c r="ER1018" s="74" t="n">
        <f aca="false">ER1020</f>
        <v>0</v>
      </c>
      <c r="ES1018" s="74" t="n">
        <f aca="false">ES1020</f>
        <v>0</v>
      </c>
      <c r="ET1018" s="74" t="n">
        <f aca="false">ET1020</f>
        <v>0</v>
      </c>
      <c r="EU1018" s="74" t="n">
        <f aca="false">EU1020</f>
        <v>0</v>
      </c>
      <c r="EV1018" s="74" t="n">
        <f aca="false">EV1020</f>
        <v>0</v>
      </c>
      <c r="EW1018" s="74" t="n">
        <f aca="false">EW1020</f>
        <v>0</v>
      </c>
      <c r="EX1018" s="74" t="n">
        <f aca="false">EX1020</f>
        <v>0</v>
      </c>
      <c r="EY1018" s="74" t="n">
        <f aca="false">EY1020</f>
        <v>0</v>
      </c>
      <c r="EZ1018" s="74" t="n">
        <f aca="false">EZ1020</f>
        <v>0</v>
      </c>
      <c r="FA1018" s="74" t="n">
        <f aca="false">FA1020</f>
        <v>0</v>
      </c>
      <c r="FB1018" s="74" t="n">
        <f aca="false">FB1020</f>
        <v>0</v>
      </c>
    </row>
    <row r="1019" customFormat="false" ht="15" hidden="true" customHeight="true" outlineLevel="0" collapsed="false">
      <c r="A1019" s="11" t="s">
        <v>117</v>
      </c>
      <c r="B1019" s="11"/>
      <c r="C1019" s="77"/>
      <c r="D1019" s="72"/>
      <c r="E1019" s="72"/>
      <c r="F1019" s="72"/>
      <c r="G1019" s="77"/>
      <c r="H1019" s="73"/>
      <c r="I1019" s="74"/>
      <c r="J1019" s="74"/>
      <c r="K1019" s="74"/>
      <c r="L1019" s="74"/>
      <c r="M1019" s="74"/>
      <c r="N1019" s="74"/>
      <c r="O1019" s="74"/>
      <c r="P1019" s="74"/>
      <c r="Q1019" s="74"/>
      <c r="R1019" s="74"/>
      <c r="S1019" s="74"/>
      <c r="T1019" s="74"/>
      <c r="U1019" s="74"/>
      <c r="V1019" s="74"/>
      <c r="W1019" s="74"/>
      <c r="X1019" s="74"/>
      <c r="Y1019" s="74"/>
      <c r="Z1019" s="74"/>
      <c r="AA1019" s="74"/>
      <c r="AB1019" s="74"/>
      <c r="AC1019" s="74"/>
      <c r="AD1019" s="74"/>
      <c r="AE1019" s="74"/>
      <c r="AF1019" s="74"/>
      <c r="AG1019" s="74"/>
      <c r="AH1019" s="74"/>
      <c r="AI1019" s="74"/>
      <c r="AJ1019" s="74"/>
      <c r="AK1019" s="74"/>
      <c r="AL1019" s="74"/>
      <c r="AM1019" s="74"/>
      <c r="AN1019" s="74"/>
      <c r="AO1019" s="74"/>
      <c r="AP1019" s="74"/>
      <c r="AQ1019" s="74"/>
      <c r="AR1019" s="74"/>
      <c r="AS1019" s="74"/>
      <c r="AT1019" s="74"/>
      <c r="AU1019" s="74"/>
      <c r="AV1019" s="74"/>
      <c r="AW1019" s="74"/>
      <c r="AX1019" s="74"/>
      <c r="AY1019" s="74"/>
      <c r="AZ1019" s="74"/>
      <c r="BA1019" s="74"/>
      <c r="BB1019" s="74"/>
      <c r="BC1019" s="74"/>
      <c r="BD1019" s="74"/>
      <c r="BE1019" s="74"/>
      <c r="BF1019" s="74"/>
      <c r="BG1019" s="74"/>
      <c r="BH1019" s="74"/>
      <c r="BI1019" s="74"/>
      <c r="BJ1019" s="74"/>
      <c r="BK1019" s="74"/>
      <c r="BL1019" s="74"/>
      <c r="BM1019" s="74"/>
      <c r="BN1019" s="74"/>
      <c r="BO1019" s="74"/>
      <c r="BP1019" s="74"/>
      <c r="BQ1019" s="74"/>
      <c r="BR1019" s="74"/>
      <c r="BS1019" s="74"/>
      <c r="BT1019" s="74"/>
      <c r="BU1019" s="74"/>
      <c r="BV1019" s="74"/>
      <c r="BW1019" s="74"/>
      <c r="BX1019" s="74"/>
      <c r="BY1019" s="74"/>
      <c r="BZ1019" s="74"/>
      <c r="CA1019" s="74"/>
      <c r="CB1019" s="74"/>
      <c r="CC1019" s="74"/>
      <c r="CD1019" s="74"/>
      <c r="CE1019" s="74"/>
      <c r="CF1019" s="74"/>
      <c r="CG1019" s="74"/>
      <c r="CH1019" s="74"/>
      <c r="CI1019" s="74"/>
      <c r="CJ1019" s="74"/>
      <c r="CK1019" s="74"/>
      <c r="CL1019" s="74"/>
      <c r="CM1019" s="74"/>
      <c r="CN1019" s="74"/>
      <c r="CO1019" s="74"/>
      <c r="CP1019" s="74"/>
      <c r="CQ1019" s="74"/>
      <c r="CR1019" s="74"/>
      <c r="CS1019" s="74"/>
      <c r="CT1019" s="74"/>
      <c r="CU1019" s="74"/>
      <c r="CV1019" s="74"/>
      <c r="CW1019" s="74"/>
      <c r="CX1019" s="74"/>
      <c r="CY1019" s="74"/>
      <c r="CZ1019" s="74"/>
      <c r="DA1019" s="74"/>
      <c r="DB1019" s="74"/>
      <c r="DC1019" s="74"/>
      <c r="DD1019" s="74"/>
      <c r="DE1019" s="74"/>
      <c r="DF1019" s="74"/>
      <c r="DG1019" s="74"/>
      <c r="DH1019" s="74"/>
      <c r="DI1019" s="74"/>
      <c r="DJ1019" s="74"/>
      <c r="DK1019" s="74"/>
      <c r="DL1019" s="74"/>
      <c r="DM1019" s="74"/>
      <c r="DN1019" s="74"/>
      <c r="DO1019" s="74"/>
      <c r="DP1019" s="74"/>
      <c r="DQ1019" s="74"/>
      <c r="DR1019" s="74"/>
      <c r="DS1019" s="74"/>
      <c r="DT1019" s="74"/>
      <c r="DU1019" s="74"/>
      <c r="DV1019" s="74"/>
      <c r="DW1019" s="74"/>
      <c r="DX1019" s="74"/>
      <c r="DY1019" s="74"/>
      <c r="DZ1019" s="74"/>
      <c r="EA1019" s="74"/>
      <c r="EB1019" s="74"/>
      <c r="EC1019" s="74"/>
      <c r="ED1019" s="74"/>
      <c r="EE1019" s="74"/>
      <c r="EF1019" s="74"/>
      <c r="EG1019" s="74"/>
      <c r="EH1019" s="74"/>
      <c r="EI1019" s="74"/>
      <c r="EJ1019" s="74"/>
      <c r="EK1019" s="74"/>
      <c r="EL1019" s="74"/>
      <c r="EM1019" s="74"/>
      <c r="EN1019" s="74"/>
      <c r="EO1019" s="74"/>
      <c r="EP1019" s="74"/>
      <c r="EQ1019" s="74"/>
      <c r="ER1019" s="74"/>
      <c r="ES1019" s="74"/>
      <c r="ET1019" s="74"/>
      <c r="EU1019" s="74"/>
      <c r="EV1019" s="74"/>
      <c r="EW1019" s="74"/>
      <c r="EX1019" s="74"/>
      <c r="EY1019" s="74"/>
      <c r="EZ1019" s="74"/>
      <c r="FA1019" s="74"/>
      <c r="FB1019" s="74"/>
    </row>
    <row r="1020" customFormat="false" ht="15" hidden="true" customHeight="true" outlineLevel="0" collapsed="false">
      <c r="A1020" s="76" t="s">
        <v>193</v>
      </c>
      <c r="B1020" s="11"/>
      <c r="C1020" s="72" t="s">
        <v>183</v>
      </c>
      <c r="D1020" s="72" t="s">
        <v>191</v>
      </c>
      <c r="E1020" s="72" t="s">
        <v>192</v>
      </c>
      <c r="F1020" s="72" t="s">
        <v>111</v>
      </c>
      <c r="G1020" s="72" t="s">
        <v>189</v>
      </c>
      <c r="H1020" s="73" t="n">
        <v>263</v>
      </c>
      <c r="I1020" s="74" t="n">
        <f aca="false">L1020+O1020+R1020</f>
        <v>0</v>
      </c>
      <c r="J1020" s="74" t="n">
        <f aca="false">M1020+P1020+S1020</f>
        <v>0</v>
      </c>
      <c r="K1020" s="74" t="n">
        <f aca="false">N1020+Q1020+T1020</f>
        <v>0</v>
      </c>
      <c r="L1020" s="74"/>
      <c r="M1020" s="74"/>
      <c r="N1020" s="74"/>
      <c r="O1020" s="74"/>
      <c r="P1020" s="74"/>
      <c r="Q1020" s="74"/>
      <c r="R1020" s="74" t="n">
        <f aca="false">U1020+BN1020</f>
        <v>0</v>
      </c>
      <c r="S1020" s="74" t="n">
        <f aca="false">V1020+BO1020</f>
        <v>0</v>
      </c>
      <c r="T1020" s="74" t="n">
        <f aca="false">W1020+BP1020</f>
        <v>0</v>
      </c>
      <c r="U1020" s="74" t="n">
        <f aca="false">X1020+AA1020+AD1020+AG1020+AJ1020+AM1020+AP1020+AS1020+AV1020+AY1020+BB1020+BE1020+BH1020+BK1020</f>
        <v>0</v>
      </c>
      <c r="V1020" s="74" t="n">
        <f aca="false">Y1020+AB1020+AE1020+AH1020+AK1020+AN1020+AQ1020+AT1020+AW1020+AZ1020+BC1020+BF1020+BI1020+BL1020</f>
        <v>0</v>
      </c>
      <c r="W1020" s="74" t="n">
        <f aca="false">Z1020+AC1020+AF1020+AI1020+AL1020+AO1020+AR1020+AU1020+AX1020+BA1020+BD1020+BG1020+BJ1020+BM1020</f>
        <v>0</v>
      </c>
      <c r="X1020" s="74"/>
      <c r="Y1020" s="74"/>
      <c r="Z1020" s="74"/>
      <c r="AA1020" s="74"/>
      <c r="AB1020" s="74"/>
      <c r="AC1020" s="74"/>
      <c r="AD1020" s="74"/>
      <c r="AE1020" s="74"/>
      <c r="AF1020" s="74"/>
      <c r="AG1020" s="74"/>
      <c r="AH1020" s="74"/>
      <c r="AI1020" s="74"/>
      <c r="AJ1020" s="74"/>
      <c r="AK1020" s="74"/>
      <c r="AL1020" s="74"/>
      <c r="AM1020" s="74"/>
      <c r="AN1020" s="74"/>
      <c r="AO1020" s="74"/>
      <c r="AP1020" s="74"/>
      <c r="AQ1020" s="74"/>
      <c r="AR1020" s="74"/>
      <c r="AS1020" s="74"/>
      <c r="AT1020" s="74"/>
      <c r="AU1020" s="74"/>
      <c r="AV1020" s="74"/>
      <c r="AW1020" s="74"/>
      <c r="AX1020" s="74"/>
      <c r="AY1020" s="74"/>
      <c r="AZ1020" s="74"/>
      <c r="BA1020" s="74"/>
      <c r="BB1020" s="74"/>
      <c r="BC1020" s="74"/>
      <c r="BD1020" s="74"/>
      <c r="BE1020" s="74"/>
      <c r="BF1020" s="74"/>
      <c r="BG1020" s="74"/>
      <c r="BH1020" s="74"/>
      <c r="BI1020" s="74"/>
      <c r="BJ1020" s="74"/>
      <c r="BK1020" s="74"/>
      <c r="BL1020" s="74"/>
      <c r="BM1020" s="74"/>
      <c r="BN1020" s="74" t="n">
        <f aca="false">BQ1020+BT1020+BW1020+BZ1020+CC1020+CF1020+CO1020+CR1020+CU1020+CI1020+CL1020+CX1020+DA1020+DD1020+DG1020+DJ1020+DM1020+DP1020+DS1020+DV1020+DY1020+EB1020+EE1020+EH1020+EK1020</f>
        <v>0</v>
      </c>
      <c r="BO1020" s="74" t="n">
        <f aca="false">BR1020+BU1020+BX1020+CA1020+CD1020+CG1020+CP1020+CS1020+CV1020+CJ1020+CM1020+CY1020+DB1020+DE1020+DH1020+DK1020+DN1020+DQ1020+DT1020+DW1020+DZ1020+EC1020+EF1020+EI1020+EL1020</f>
        <v>0</v>
      </c>
      <c r="BP1020" s="74" t="n">
        <f aca="false">BS1020+BV1020+BY1020+CB1020+CE1020+CH1020+CQ1020+CT1020+CW1020+CK1020+CN1020+CZ1020+DC1020+DF1020+DI1020+DL1020+DO1020+DR1020+DU1020+DX1020+EA1020+ED1020+EG1020+EJ1020+EM1020</f>
        <v>0</v>
      </c>
      <c r="BQ1020" s="74"/>
      <c r="BR1020" s="74"/>
      <c r="BS1020" s="74"/>
      <c r="BT1020" s="74"/>
      <c r="BU1020" s="74"/>
      <c r="BV1020" s="74"/>
      <c r="BW1020" s="74"/>
      <c r="BX1020" s="74"/>
      <c r="BY1020" s="74"/>
      <c r="BZ1020" s="74"/>
      <c r="CA1020" s="74"/>
      <c r="CB1020" s="74"/>
      <c r="CC1020" s="74"/>
      <c r="CD1020" s="74"/>
      <c r="CE1020" s="74"/>
      <c r="CF1020" s="74"/>
      <c r="CG1020" s="74"/>
      <c r="CH1020" s="74"/>
      <c r="CI1020" s="74"/>
      <c r="CJ1020" s="74"/>
      <c r="CK1020" s="74"/>
      <c r="CL1020" s="74"/>
      <c r="CM1020" s="74"/>
      <c r="CN1020" s="74"/>
      <c r="CO1020" s="74"/>
      <c r="CP1020" s="74"/>
      <c r="CQ1020" s="74"/>
      <c r="CR1020" s="74"/>
      <c r="CS1020" s="74"/>
      <c r="CT1020" s="74"/>
      <c r="CU1020" s="74"/>
      <c r="CV1020" s="74"/>
      <c r="CW1020" s="74"/>
      <c r="CX1020" s="74"/>
      <c r="CY1020" s="74"/>
      <c r="CZ1020" s="74"/>
      <c r="DA1020" s="74"/>
      <c r="DB1020" s="74"/>
      <c r="DC1020" s="74"/>
      <c r="DD1020" s="74"/>
      <c r="DE1020" s="74"/>
      <c r="DF1020" s="74"/>
      <c r="DG1020" s="74"/>
      <c r="DH1020" s="74"/>
      <c r="DI1020" s="74"/>
      <c r="DJ1020" s="74"/>
      <c r="DK1020" s="74"/>
      <c r="DL1020" s="74"/>
      <c r="DM1020" s="74"/>
      <c r="DN1020" s="74"/>
      <c r="DO1020" s="74"/>
      <c r="DP1020" s="74"/>
      <c r="DQ1020" s="74"/>
      <c r="DR1020" s="74"/>
      <c r="DS1020" s="74"/>
      <c r="DT1020" s="74"/>
      <c r="DU1020" s="74"/>
      <c r="DV1020" s="74"/>
      <c r="DW1020" s="74"/>
      <c r="DX1020" s="74"/>
      <c r="DY1020" s="74"/>
      <c r="DZ1020" s="74"/>
      <c r="EA1020" s="74"/>
      <c r="EB1020" s="74"/>
      <c r="EC1020" s="74"/>
      <c r="ED1020" s="74"/>
      <c r="EE1020" s="74"/>
      <c r="EF1020" s="74"/>
      <c r="EG1020" s="74"/>
      <c r="EH1020" s="74"/>
      <c r="EI1020" s="74"/>
      <c r="EJ1020" s="74"/>
      <c r="EK1020" s="74"/>
      <c r="EL1020" s="74"/>
      <c r="EM1020" s="74"/>
      <c r="EN1020" s="74"/>
      <c r="EO1020" s="74"/>
      <c r="EP1020" s="74"/>
      <c r="EQ1020" s="74"/>
      <c r="ER1020" s="74"/>
      <c r="ES1020" s="74"/>
      <c r="ET1020" s="74"/>
      <c r="EU1020" s="74"/>
      <c r="EV1020" s="74"/>
      <c r="EW1020" s="74"/>
      <c r="EX1020" s="74"/>
      <c r="EY1020" s="74"/>
      <c r="EZ1020" s="74"/>
      <c r="FA1020" s="74"/>
      <c r="FB1020" s="74"/>
    </row>
    <row r="1021" customFormat="false" ht="15" hidden="false" customHeight="true" outlineLevel="0" collapsed="false">
      <c r="A1021" s="76"/>
      <c r="B1021" s="11"/>
      <c r="C1021" s="72"/>
      <c r="D1021" s="72"/>
      <c r="E1021" s="72"/>
      <c r="F1021" s="72"/>
      <c r="G1021" s="72"/>
      <c r="H1021" s="73"/>
      <c r="I1021" s="74"/>
      <c r="J1021" s="74"/>
      <c r="K1021" s="74"/>
      <c r="L1021" s="74"/>
      <c r="M1021" s="74"/>
      <c r="N1021" s="74"/>
      <c r="O1021" s="74"/>
      <c r="P1021" s="74"/>
      <c r="Q1021" s="74"/>
      <c r="R1021" s="74"/>
      <c r="S1021" s="74"/>
      <c r="T1021" s="74"/>
      <c r="U1021" s="74"/>
      <c r="V1021" s="74"/>
      <c r="W1021" s="74"/>
      <c r="X1021" s="74"/>
      <c r="Y1021" s="74"/>
      <c r="Z1021" s="74"/>
      <c r="AA1021" s="74"/>
      <c r="AB1021" s="74"/>
      <c r="AC1021" s="74"/>
      <c r="AD1021" s="74"/>
      <c r="AE1021" s="74"/>
      <c r="AF1021" s="74"/>
      <c r="AG1021" s="74"/>
      <c r="AH1021" s="74"/>
      <c r="AI1021" s="74"/>
      <c r="AJ1021" s="74"/>
      <c r="AK1021" s="74"/>
      <c r="AL1021" s="74"/>
      <c r="AM1021" s="74"/>
      <c r="AN1021" s="74"/>
      <c r="AO1021" s="74"/>
      <c r="AP1021" s="74"/>
      <c r="AQ1021" s="74"/>
      <c r="AR1021" s="74"/>
      <c r="AS1021" s="74"/>
      <c r="AT1021" s="74"/>
      <c r="AU1021" s="74"/>
      <c r="AV1021" s="74"/>
      <c r="AW1021" s="74"/>
      <c r="AX1021" s="74"/>
      <c r="AY1021" s="74"/>
      <c r="AZ1021" s="74"/>
      <c r="BA1021" s="74"/>
      <c r="BB1021" s="74"/>
      <c r="BC1021" s="74"/>
      <c r="BD1021" s="74"/>
      <c r="BE1021" s="74"/>
      <c r="BF1021" s="74"/>
      <c r="BG1021" s="74"/>
      <c r="BH1021" s="74"/>
      <c r="BI1021" s="74"/>
      <c r="BJ1021" s="74"/>
      <c r="BK1021" s="74"/>
      <c r="BL1021" s="74"/>
      <c r="BM1021" s="74"/>
      <c r="BN1021" s="74"/>
      <c r="BO1021" s="74"/>
      <c r="BP1021" s="74"/>
      <c r="BQ1021" s="74"/>
      <c r="BR1021" s="74"/>
      <c r="BS1021" s="74"/>
      <c r="BT1021" s="74"/>
      <c r="BU1021" s="74"/>
      <c r="BV1021" s="74"/>
      <c r="BW1021" s="74"/>
      <c r="BX1021" s="74"/>
      <c r="BY1021" s="74"/>
      <c r="BZ1021" s="74"/>
      <c r="CA1021" s="74"/>
      <c r="CB1021" s="74"/>
      <c r="CC1021" s="74"/>
      <c r="CD1021" s="74"/>
      <c r="CE1021" s="74"/>
      <c r="CF1021" s="74"/>
      <c r="CG1021" s="74"/>
      <c r="CH1021" s="74"/>
      <c r="CI1021" s="74"/>
      <c r="CJ1021" s="74"/>
      <c r="CK1021" s="74"/>
      <c r="CL1021" s="74"/>
      <c r="CM1021" s="74"/>
      <c r="CN1021" s="74"/>
      <c r="CO1021" s="74"/>
      <c r="CP1021" s="74"/>
      <c r="CQ1021" s="74"/>
      <c r="CR1021" s="74"/>
      <c r="CS1021" s="74"/>
      <c r="CT1021" s="74"/>
      <c r="CU1021" s="74"/>
      <c r="CV1021" s="74"/>
      <c r="CW1021" s="74"/>
      <c r="CX1021" s="74"/>
      <c r="CY1021" s="74"/>
      <c r="CZ1021" s="74"/>
      <c r="DA1021" s="74"/>
      <c r="DB1021" s="74"/>
      <c r="DC1021" s="74"/>
      <c r="DD1021" s="74"/>
      <c r="DE1021" s="74"/>
      <c r="DF1021" s="74"/>
      <c r="DG1021" s="74"/>
      <c r="DH1021" s="74"/>
      <c r="DI1021" s="74"/>
      <c r="DJ1021" s="74"/>
      <c r="DK1021" s="74"/>
      <c r="DL1021" s="74"/>
      <c r="DM1021" s="74"/>
      <c r="DN1021" s="74"/>
      <c r="DO1021" s="74"/>
      <c r="DP1021" s="74"/>
      <c r="DQ1021" s="74"/>
      <c r="DR1021" s="74"/>
      <c r="DS1021" s="74"/>
      <c r="DT1021" s="74"/>
      <c r="DU1021" s="74"/>
      <c r="DV1021" s="74"/>
      <c r="DW1021" s="74"/>
      <c r="DX1021" s="74"/>
      <c r="DY1021" s="74"/>
      <c r="DZ1021" s="74"/>
      <c r="EA1021" s="74"/>
      <c r="EB1021" s="74"/>
      <c r="EC1021" s="74"/>
      <c r="ED1021" s="74"/>
      <c r="EE1021" s="74"/>
      <c r="EF1021" s="74"/>
      <c r="EG1021" s="74"/>
      <c r="EH1021" s="74"/>
      <c r="EI1021" s="74"/>
      <c r="EJ1021" s="74"/>
      <c r="EK1021" s="74"/>
      <c r="EL1021" s="74"/>
      <c r="EM1021" s="74"/>
      <c r="EN1021" s="74"/>
      <c r="EO1021" s="74"/>
      <c r="EP1021" s="74"/>
      <c r="EQ1021" s="74"/>
      <c r="ER1021" s="74"/>
      <c r="ES1021" s="74"/>
      <c r="ET1021" s="74"/>
      <c r="EU1021" s="74"/>
      <c r="EV1021" s="74"/>
      <c r="EW1021" s="74"/>
      <c r="EX1021" s="74"/>
      <c r="EY1021" s="74"/>
      <c r="EZ1021" s="74"/>
      <c r="FA1021" s="74"/>
      <c r="FB1021" s="74"/>
    </row>
    <row r="1022" customFormat="false" ht="15" hidden="false" customHeight="true" outlineLevel="0" collapsed="false">
      <c r="A1022" s="99" t="s">
        <v>225</v>
      </c>
      <c r="B1022" s="11"/>
      <c r="C1022" s="63"/>
      <c r="D1022" s="84"/>
      <c r="E1022" s="84"/>
      <c r="F1022" s="84"/>
      <c r="G1022" s="84"/>
      <c r="H1022" s="65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  <c r="W1022" s="66"/>
      <c r="X1022" s="66"/>
      <c r="Y1022" s="66"/>
      <c r="Z1022" s="66"/>
      <c r="AA1022" s="66"/>
      <c r="AB1022" s="66"/>
      <c r="AC1022" s="66"/>
      <c r="AD1022" s="66"/>
      <c r="AE1022" s="66"/>
      <c r="AF1022" s="66"/>
      <c r="AG1022" s="66"/>
      <c r="AH1022" s="66"/>
      <c r="AI1022" s="66"/>
      <c r="AJ1022" s="66"/>
      <c r="AK1022" s="66"/>
      <c r="AL1022" s="66"/>
      <c r="AM1022" s="66"/>
      <c r="AN1022" s="66"/>
      <c r="AO1022" s="66"/>
      <c r="AP1022" s="66"/>
      <c r="AQ1022" s="66"/>
      <c r="AR1022" s="66"/>
      <c r="AS1022" s="66"/>
      <c r="AT1022" s="66"/>
      <c r="AU1022" s="66"/>
      <c r="AV1022" s="66"/>
      <c r="AW1022" s="66"/>
      <c r="AX1022" s="66"/>
      <c r="AY1022" s="66"/>
      <c r="AZ1022" s="66"/>
      <c r="BA1022" s="66"/>
      <c r="BB1022" s="66"/>
      <c r="BC1022" s="66"/>
      <c r="BD1022" s="66"/>
      <c r="BE1022" s="66"/>
      <c r="BF1022" s="66"/>
      <c r="BG1022" s="66"/>
      <c r="BH1022" s="66"/>
      <c r="BI1022" s="66"/>
      <c r="BJ1022" s="66"/>
      <c r="BK1022" s="66"/>
      <c r="BL1022" s="66"/>
      <c r="BM1022" s="66"/>
      <c r="BN1022" s="66"/>
      <c r="BO1022" s="66"/>
      <c r="BP1022" s="66"/>
      <c r="BQ1022" s="66"/>
      <c r="BR1022" s="66"/>
      <c r="BS1022" s="66"/>
      <c r="BT1022" s="66"/>
      <c r="BU1022" s="66"/>
      <c r="BV1022" s="66"/>
      <c r="BW1022" s="66"/>
      <c r="BX1022" s="66"/>
      <c r="BY1022" s="66"/>
      <c r="BZ1022" s="66"/>
      <c r="CA1022" s="66"/>
      <c r="CB1022" s="66"/>
      <c r="CC1022" s="66"/>
      <c r="CD1022" s="66"/>
      <c r="CE1022" s="66"/>
      <c r="CF1022" s="66"/>
      <c r="CG1022" s="66"/>
      <c r="CH1022" s="66"/>
      <c r="CI1022" s="66"/>
      <c r="CJ1022" s="66"/>
      <c r="CK1022" s="66"/>
      <c r="CL1022" s="66"/>
      <c r="CM1022" s="66"/>
      <c r="CN1022" s="66"/>
      <c r="CO1022" s="66"/>
      <c r="CP1022" s="66"/>
      <c r="CQ1022" s="66"/>
      <c r="CR1022" s="66"/>
      <c r="CS1022" s="66"/>
      <c r="CT1022" s="66"/>
      <c r="CU1022" s="66"/>
      <c r="CV1022" s="66"/>
      <c r="CW1022" s="66"/>
      <c r="CX1022" s="66"/>
      <c r="CY1022" s="66"/>
      <c r="CZ1022" s="66"/>
      <c r="DA1022" s="66"/>
      <c r="DB1022" s="66"/>
      <c r="DC1022" s="66"/>
      <c r="DD1022" s="66"/>
      <c r="DE1022" s="66"/>
      <c r="DF1022" s="66"/>
      <c r="DG1022" s="66"/>
      <c r="DH1022" s="66"/>
      <c r="DI1022" s="66"/>
      <c r="DJ1022" s="66"/>
      <c r="DK1022" s="66"/>
      <c r="DL1022" s="66"/>
      <c r="DM1022" s="66"/>
      <c r="DN1022" s="66"/>
      <c r="DO1022" s="66"/>
      <c r="DP1022" s="66"/>
      <c r="DQ1022" s="66"/>
      <c r="DR1022" s="66"/>
      <c r="DS1022" s="66"/>
      <c r="DT1022" s="66"/>
      <c r="DU1022" s="66"/>
      <c r="DV1022" s="66"/>
      <c r="DW1022" s="66"/>
      <c r="DX1022" s="66"/>
      <c r="DY1022" s="66"/>
      <c r="DZ1022" s="66"/>
      <c r="EA1022" s="66"/>
      <c r="EB1022" s="66"/>
      <c r="EC1022" s="66"/>
      <c r="ED1022" s="66"/>
      <c r="EE1022" s="66"/>
      <c r="EF1022" s="66"/>
      <c r="EG1022" s="66"/>
      <c r="EH1022" s="66"/>
      <c r="EI1022" s="66"/>
      <c r="EJ1022" s="66"/>
      <c r="EK1022" s="66"/>
      <c r="EL1022" s="66"/>
      <c r="EM1022" s="66"/>
      <c r="EN1022" s="66"/>
      <c r="EO1022" s="66"/>
      <c r="EP1022" s="66"/>
      <c r="EQ1022" s="66"/>
      <c r="ER1022" s="66"/>
      <c r="ES1022" s="66"/>
      <c r="ET1022" s="66"/>
      <c r="EU1022" s="66"/>
      <c r="EV1022" s="66"/>
      <c r="EW1022" s="66"/>
      <c r="EX1022" s="66"/>
      <c r="EY1022" s="66"/>
      <c r="EZ1022" s="66"/>
      <c r="FA1022" s="66"/>
      <c r="FB1022" s="66"/>
    </row>
    <row r="1023" customFormat="false" ht="15" hidden="false" customHeight="true" outlineLevel="0" collapsed="false">
      <c r="A1023" s="91" t="s">
        <v>184</v>
      </c>
      <c r="B1023" s="67"/>
      <c r="C1023" s="68" t="s">
        <v>183</v>
      </c>
      <c r="D1023" s="68" t="s">
        <v>185</v>
      </c>
      <c r="E1023" s="68" t="s">
        <v>111</v>
      </c>
      <c r="F1023" s="68" t="s">
        <v>111</v>
      </c>
      <c r="G1023" s="69"/>
      <c r="H1023" s="69"/>
      <c r="I1023" s="87" t="n">
        <f aca="false">I1024</f>
        <v>400</v>
      </c>
      <c r="J1023" s="87" t="n">
        <f aca="false">J1024</f>
        <v>0</v>
      </c>
      <c r="K1023" s="87" t="n">
        <f aca="false">K1024</f>
        <v>400</v>
      </c>
      <c r="L1023" s="87" t="n">
        <f aca="false">L1024</f>
        <v>0</v>
      </c>
      <c r="M1023" s="87" t="n">
        <f aca="false">M1024</f>
        <v>0</v>
      </c>
      <c r="N1023" s="87" t="n">
        <f aca="false">N1024</f>
        <v>0</v>
      </c>
      <c r="O1023" s="87" t="n">
        <f aca="false">O1024</f>
        <v>0</v>
      </c>
      <c r="P1023" s="87" t="n">
        <f aca="false">P1024</f>
        <v>0</v>
      </c>
      <c r="Q1023" s="87" t="n">
        <f aca="false">Q1024</f>
        <v>0</v>
      </c>
      <c r="R1023" s="87" t="n">
        <f aca="false">R1024</f>
        <v>400</v>
      </c>
      <c r="S1023" s="87" t="n">
        <f aca="false">S1024</f>
        <v>0</v>
      </c>
      <c r="T1023" s="87" t="n">
        <f aca="false">T1024</f>
        <v>400</v>
      </c>
      <c r="U1023" s="87" t="n">
        <f aca="false">U1024</f>
        <v>400</v>
      </c>
      <c r="V1023" s="87" t="n">
        <f aca="false">V1024</f>
        <v>0</v>
      </c>
      <c r="W1023" s="87" t="n">
        <f aca="false">W1024</f>
        <v>400</v>
      </c>
      <c r="X1023" s="87" t="n">
        <f aca="false">X1024</f>
        <v>0</v>
      </c>
      <c r="Y1023" s="87" t="n">
        <f aca="false">Y1024</f>
        <v>0</v>
      </c>
      <c r="Z1023" s="87" t="n">
        <f aca="false">Z1024</f>
        <v>0</v>
      </c>
      <c r="AA1023" s="87" t="n">
        <f aca="false">AA1024</f>
        <v>0</v>
      </c>
      <c r="AB1023" s="87" t="n">
        <f aca="false">AB1024</f>
        <v>0</v>
      </c>
      <c r="AC1023" s="87" t="n">
        <f aca="false">AC1024</f>
        <v>0</v>
      </c>
      <c r="AD1023" s="87" t="n">
        <f aca="false">AD1024</f>
        <v>0</v>
      </c>
      <c r="AE1023" s="87" t="n">
        <f aca="false">AE1024</f>
        <v>0</v>
      </c>
      <c r="AF1023" s="87" t="n">
        <f aca="false">AF1024</f>
        <v>0</v>
      </c>
      <c r="AG1023" s="87" t="n">
        <f aca="false">AG1024</f>
        <v>0</v>
      </c>
      <c r="AH1023" s="87" t="n">
        <f aca="false">AH1024</f>
        <v>0</v>
      </c>
      <c r="AI1023" s="87" t="n">
        <f aca="false">AI1024</f>
        <v>0</v>
      </c>
      <c r="AJ1023" s="87" t="n">
        <f aca="false">AJ1024</f>
        <v>0</v>
      </c>
      <c r="AK1023" s="87" t="n">
        <f aca="false">AK1024</f>
        <v>0</v>
      </c>
      <c r="AL1023" s="87" t="n">
        <f aca="false">AL1024</f>
        <v>0</v>
      </c>
      <c r="AM1023" s="87" t="n">
        <f aca="false">AM1024</f>
        <v>400</v>
      </c>
      <c r="AN1023" s="87" t="n">
        <f aca="false">AN1024</f>
        <v>0</v>
      </c>
      <c r="AO1023" s="87" t="n">
        <f aca="false">AO1024</f>
        <v>400</v>
      </c>
      <c r="AP1023" s="87" t="n">
        <f aca="false">AP1024</f>
        <v>0</v>
      </c>
      <c r="AQ1023" s="87" t="n">
        <f aca="false">AQ1024</f>
        <v>0</v>
      </c>
      <c r="AR1023" s="87" t="n">
        <f aca="false">AR1024</f>
        <v>0</v>
      </c>
      <c r="AS1023" s="87" t="n">
        <f aca="false">AS1024</f>
        <v>0</v>
      </c>
      <c r="AT1023" s="87" t="n">
        <f aca="false">AT1024</f>
        <v>0</v>
      </c>
      <c r="AU1023" s="87" t="n">
        <f aca="false">AU1024</f>
        <v>0</v>
      </c>
      <c r="AV1023" s="87" t="n">
        <f aca="false">AV1024</f>
        <v>0</v>
      </c>
      <c r="AW1023" s="87" t="n">
        <f aca="false">AW1024</f>
        <v>0</v>
      </c>
      <c r="AX1023" s="87" t="n">
        <f aca="false">AX1024</f>
        <v>0</v>
      </c>
      <c r="AY1023" s="87" t="n">
        <f aca="false">AY1024</f>
        <v>0</v>
      </c>
      <c r="AZ1023" s="87" t="n">
        <f aca="false">AZ1024</f>
        <v>0</v>
      </c>
      <c r="BA1023" s="87" t="n">
        <f aca="false">BA1024</f>
        <v>0</v>
      </c>
      <c r="BB1023" s="87" t="n">
        <f aca="false">BB1024</f>
        <v>0</v>
      </c>
      <c r="BC1023" s="87" t="n">
        <f aca="false">BC1024</f>
        <v>0</v>
      </c>
      <c r="BD1023" s="87" t="n">
        <f aca="false">BD1024</f>
        <v>0</v>
      </c>
      <c r="BE1023" s="87" t="n">
        <f aca="false">BE1024</f>
        <v>0</v>
      </c>
      <c r="BF1023" s="87" t="n">
        <f aca="false">BF1024</f>
        <v>0</v>
      </c>
      <c r="BG1023" s="87" t="n">
        <f aca="false">BG1024</f>
        <v>0</v>
      </c>
      <c r="BH1023" s="87" t="n">
        <f aca="false">BH1024</f>
        <v>0</v>
      </c>
      <c r="BI1023" s="87" t="n">
        <f aca="false">BI1024</f>
        <v>0</v>
      </c>
      <c r="BJ1023" s="87" t="n">
        <f aca="false">BJ1024</f>
        <v>0</v>
      </c>
      <c r="BK1023" s="87" t="n">
        <f aca="false">BK1024</f>
        <v>0</v>
      </c>
      <c r="BL1023" s="87" t="n">
        <f aca="false">BL1024</f>
        <v>0</v>
      </c>
      <c r="BM1023" s="87" t="n">
        <f aca="false">BM1024</f>
        <v>0</v>
      </c>
      <c r="BN1023" s="87" t="n">
        <f aca="false">BN1024</f>
        <v>0</v>
      </c>
      <c r="BO1023" s="87" t="n">
        <f aca="false">BO1024</f>
        <v>0</v>
      </c>
      <c r="BP1023" s="87" t="n">
        <f aca="false">BP1024</f>
        <v>0</v>
      </c>
      <c r="BQ1023" s="87" t="n">
        <f aca="false">BQ1024</f>
        <v>0</v>
      </c>
      <c r="BR1023" s="87" t="n">
        <f aca="false">BR1024</f>
        <v>0</v>
      </c>
      <c r="BS1023" s="87" t="n">
        <f aca="false">BS1024</f>
        <v>0</v>
      </c>
      <c r="BT1023" s="87" t="n">
        <f aca="false">BT1024</f>
        <v>0</v>
      </c>
      <c r="BU1023" s="87" t="n">
        <f aca="false">BU1024</f>
        <v>0</v>
      </c>
      <c r="BV1023" s="87" t="n">
        <f aca="false">BV1024</f>
        <v>0</v>
      </c>
      <c r="BW1023" s="87" t="n">
        <f aca="false">BW1024</f>
        <v>0</v>
      </c>
      <c r="BX1023" s="87" t="n">
        <f aca="false">BX1024</f>
        <v>0</v>
      </c>
      <c r="BY1023" s="87" t="n">
        <f aca="false">BY1024</f>
        <v>0</v>
      </c>
      <c r="BZ1023" s="87" t="n">
        <f aca="false">BZ1024</f>
        <v>0</v>
      </c>
      <c r="CA1023" s="87" t="n">
        <f aca="false">CA1024</f>
        <v>0</v>
      </c>
      <c r="CB1023" s="87" t="n">
        <f aca="false">CB1024</f>
        <v>0</v>
      </c>
      <c r="CC1023" s="87" t="n">
        <f aca="false">CC1024</f>
        <v>0</v>
      </c>
      <c r="CD1023" s="87" t="n">
        <f aca="false">CD1024</f>
        <v>0</v>
      </c>
      <c r="CE1023" s="87" t="n">
        <f aca="false">CE1024</f>
        <v>0</v>
      </c>
      <c r="CF1023" s="87" t="n">
        <f aca="false">CF1024</f>
        <v>0</v>
      </c>
      <c r="CG1023" s="87" t="n">
        <f aca="false">CG1024</f>
        <v>0</v>
      </c>
      <c r="CH1023" s="87" t="n">
        <f aca="false">CH1024</f>
        <v>0</v>
      </c>
      <c r="CI1023" s="87" t="n">
        <f aca="false">CI1024</f>
        <v>0</v>
      </c>
      <c r="CJ1023" s="87" t="n">
        <f aca="false">CJ1024</f>
        <v>0</v>
      </c>
      <c r="CK1023" s="87" t="n">
        <f aca="false">CK1024</f>
        <v>0</v>
      </c>
      <c r="CL1023" s="87" t="n">
        <f aca="false">CL1024</f>
        <v>0</v>
      </c>
      <c r="CM1023" s="87" t="n">
        <f aca="false">CM1024</f>
        <v>0</v>
      </c>
      <c r="CN1023" s="87" t="n">
        <f aca="false">CN1024</f>
        <v>0</v>
      </c>
      <c r="CO1023" s="87" t="n">
        <f aca="false">CO1024</f>
        <v>0</v>
      </c>
      <c r="CP1023" s="87" t="n">
        <f aca="false">CP1024</f>
        <v>0</v>
      </c>
      <c r="CQ1023" s="87" t="n">
        <f aca="false">CQ1024</f>
        <v>0</v>
      </c>
      <c r="CR1023" s="87" t="n">
        <f aca="false">CR1024</f>
        <v>0</v>
      </c>
      <c r="CS1023" s="87" t="n">
        <f aca="false">CS1024</f>
        <v>0</v>
      </c>
      <c r="CT1023" s="87" t="n">
        <f aca="false">CT1024</f>
        <v>0</v>
      </c>
      <c r="CU1023" s="87" t="n">
        <f aca="false">CU1024</f>
        <v>0</v>
      </c>
      <c r="CV1023" s="87" t="n">
        <f aca="false">CV1024</f>
        <v>0</v>
      </c>
      <c r="CW1023" s="87" t="n">
        <f aca="false">CW1024</f>
        <v>0</v>
      </c>
      <c r="CX1023" s="87" t="n">
        <f aca="false">CX1024</f>
        <v>0</v>
      </c>
      <c r="CY1023" s="87" t="n">
        <f aca="false">CY1024</f>
        <v>0</v>
      </c>
      <c r="CZ1023" s="87" t="n">
        <f aca="false">CZ1024</f>
        <v>0</v>
      </c>
      <c r="DA1023" s="87" t="n">
        <f aca="false">DA1024</f>
        <v>0</v>
      </c>
      <c r="DB1023" s="87" t="n">
        <f aca="false">DB1024</f>
        <v>0</v>
      </c>
      <c r="DC1023" s="87" t="n">
        <f aca="false">DC1024</f>
        <v>0</v>
      </c>
      <c r="DD1023" s="87" t="n">
        <f aca="false">DD1024</f>
        <v>0</v>
      </c>
      <c r="DE1023" s="87" t="n">
        <f aca="false">DE1024</f>
        <v>0</v>
      </c>
      <c r="DF1023" s="87" t="n">
        <f aca="false">DF1024</f>
        <v>0</v>
      </c>
      <c r="DG1023" s="87" t="n">
        <f aca="false">DG1024</f>
        <v>0</v>
      </c>
      <c r="DH1023" s="87" t="n">
        <f aca="false">DH1024</f>
        <v>0</v>
      </c>
      <c r="DI1023" s="87" t="n">
        <f aca="false">DI1024</f>
        <v>0</v>
      </c>
      <c r="DJ1023" s="87" t="n">
        <f aca="false">DJ1024</f>
        <v>0</v>
      </c>
      <c r="DK1023" s="87" t="n">
        <f aca="false">DK1024</f>
        <v>0</v>
      </c>
      <c r="DL1023" s="87" t="n">
        <f aca="false">DL1024</f>
        <v>0</v>
      </c>
      <c r="DM1023" s="87" t="n">
        <f aca="false">DM1024</f>
        <v>0</v>
      </c>
      <c r="DN1023" s="87" t="n">
        <f aca="false">DN1024</f>
        <v>0</v>
      </c>
      <c r="DO1023" s="87" t="n">
        <f aca="false">DO1024</f>
        <v>0</v>
      </c>
      <c r="DP1023" s="87" t="n">
        <f aca="false">DP1024</f>
        <v>0</v>
      </c>
      <c r="DQ1023" s="87" t="n">
        <f aca="false">DQ1024</f>
        <v>0</v>
      </c>
      <c r="DR1023" s="87" t="n">
        <f aca="false">DR1024</f>
        <v>0</v>
      </c>
      <c r="DS1023" s="87" t="n">
        <f aca="false">DS1024</f>
        <v>0</v>
      </c>
      <c r="DT1023" s="87" t="n">
        <f aca="false">DT1024</f>
        <v>0</v>
      </c>
      <c r="DU1023" s="87" t="n">
        <f aca="false">DU1024</f>
        <v>0</v>
      </c>
      <c r="DV1023" s="87" t="n">
        <f aca="false">DV1024</f>
        <v>0</v>
      </c>
      <c r="DW1023" s="87" t="n">
        <f aca="false">DW1024</f>
        <v>0</v>
      </c>
      <c r="DX1023" s="87" t="n">
        <f aca="false">DX1024</f>
        <v>0</v>
      </c>
      <c r="DY1023" s="87" t="n">
        <f aca="false">DY1024</f>
        <v>0</v>
      </c>
      <c r="DZ1023" s="87" t="n">
        <f aca="false">DZ1024</f>
        <v>0</v>
      </c>
      <c r="EA1023" s="87" t="n">
        <f aca="false">EA1024</f>
        <v>0</v>
      </c>
      <c r="EB1023" s="87" t="n">
        <f aca="false">EB1024</f>
        <v>0</v>
      </c>
      <c r="EC1023" s="87" t="n">
        <f aca="false">EC1024</f>
        <v>0</v>
      </c>
      <c r="ED1023" s="87" t="n">
        <f aca="false">ED1024</f>
        <v>0</v>
      </c>
      <c r="EE1023" s="87" t="n">
        <f aca="false">EE1024</f>
        <v>0</v>
      </c>
      <c r="EF1023" s="87" t="n">
        <f aca="false">EF1024</f>
        <v>0</v>
      </c>
      <c r="EG1023" s="87" t="n">
        <f aca="false">EG1024</f>
        <v>0</v>
      </c>
      <c r="EH1023" s="87" t="n">
        <f aca="false">EH1024</f>
        <v>0</v>
      </c>
      <c r="EI1023" s="87" t="n">
        <f aca="false">EI1024</f>
        <v>0</v>
      </c>
      <c r="EJ1023" s="87" t="n">
        <f aca="false">EJ1024</f>
        <v>0</v>
      </c>
      <c r="EK1023" s="87" t="n">
        <f aca="false">EK1024</f>
        <v>0</v>
      </c>
      <c r="EL1023" s="87" t="n">
        <f aca="false">EL1024</f>
        <v>0</v>
      </c>
      <c r="EM1023" s="87" t="n">
        <f aca="false">EM1024</f>
        <v>0</v>
      </c>
      <c r="EN1023" s="87"/>
      <c r="EO1023" s="87"/>
      <c r="EP1023" s="87"/>
      <c r="EQ1023" s="87" t="n">
        <f aca="false">EQ1024</f>
        <v>0</v>
      </c>
      <c r="ER1023" s="87" t="n">
        <f aca="false">ER1024</f>
        <v>0</v>
      </c>
      <c r="ES1023" s="87" t="n">
        <f aca="false">ES1024</f>
        <v>0</v>
      </c>
      <c r="ET1023" s="87" t="n">
        <f aca="false">ET1024</f>
        <v>0</v>
      </c>
      <c r="EU1023" s="87" t="n">
        <f aca="false">EU1024</f>
        <v>0</v>
      </c>
      <c r="EV1023" s="87" t="n">
        <f aca="false">EV1024</f>
        <v>0</v>
      </c>
      <c r="EW1023" s="87" t="n">
        <f aca="false">EW1024</f>
        <v>0</v>
      </c>
      <c r="EX1023" s="87" t="n">
        <f aca="false">EX1024</f>
        <v>0</v>
      </c>
      <c r="EY1023" s="87" t="n">
        <f aca="false">EY1024</f>
        <v>0</v>
      </c>
      <c r="EZ1023" s="87" t="n">
        <f aca="false">EZ1024</f>
        <v>0</v>
      </c>
      <c r="FA1023" s="87" t="n">
        <f aca="false">FA1024</f>
        <v>0</v>
      </c>
      <c r="FB1023" s="87" t="n">
        <f aca="false">FB1024</f>
        <v>0</v>
      </c>
    </row>
    <row r="1024" customFormat="false" ht="15" hidden="false" customHeight="true" outlineLevel="0" collapsed="false">
      <c r="A1024" s="92" t="s">
        <v>186</v>
      </c>
      <c r="B1024" s="67"/>
      <c r="C1024" s="68" t="s">
        <v>183</v>
      </c>
      <c r="D1024" s="68" t="s">
        <v>185</v>
      </c>
      <c r="E1024" s="68" t="s">
        <v>187</v>
      </c>
      <c r="F1024" s="68" t="s">
        <v>111</v>
      </c>
      <c r="G1024" s="69"/>
      <c r="H1024" s="69"/>
      <c r="I1024" s="87" t="n">
        <f aca="false">I1025</f>
        <v>400</v>
      </c>
      <c r="J1024" s="87" t="n">
        <f aca="false">J1025</f>
        <v>0</v>
      </c>
      <c r="K1024" s="87" t="n">
        <f aca="false">K1025</f>
        <v>400</v>
      </c>
      <c r="L1024" s="87" t="n">
        <f aca="false">L1025</f>
        <v>0</v>
      </c>
      <c r="M1024" s="87" t="n">
        <f aca="false">M1025</f>
        <v>0</v>
      </c>
      <c r="N1024" s="87" t="n">
        <f aca="false">N1025</f>
        <v>0</v>
      </c>
      <c r="O1024" s="87" t="n">
        <f aca="false">O1025</f>
        <v>0</v>
      </c>
      <c r="P1024" s="87" t="n">
        <f aca="false">P1025</f>
        <v>0</v>
      </c>
      <c r="Q1024" s="87" t="n">
        <f aca="false">Q1025</f>
        <v>0</v>
      </c>
      <c r="R1024" s="87" t="n">
        <f aca="false">R1025</f>
        <v>400</v>
      </c>
      <c r="S1024" s="87" t="n">
        <f aca="false">S1025</f>
        <v>0</v>
      </c>
      <c r="T1024" s="87" t="n">
        <f aca="false">T1025</f>
        <v>400</v>
      </c>
      <c r="U1024" s="87" t="n">
        <f aca="false">U1025</f>
        <v>400</v>
      </c>
      <c r="V1024" s="87" t="n">
        <f aca="false">V1025</f>
        <v>0</v>
      </c>
      <c r="W1024" s="87" t="n">
        <f aca="false">W1025</f>
        <v>400</v>
      </c>
      <c r="X1024" s="87" t="n">
        <f aca="false">X1025</f>
        <v>0</v>
      </c>
      <c r="Y1024" s="87" t="n">
        <f aca="false">Y1025</f>
        <v>0</v>
      </c>
      <c r="Z1024" s="87" t="n">
        <f aca="false">Z1025</f>
        <v>0</v>
      </c>
      <c r="AA1024" s="87" t="n">
        <f aca="false">AA1025</f>
        <v>0</v>
      </c>
      <c r="AB1024" s="87" t="n">
        <f aca="false">AB1025</f>
        <v>0</v>
      </c>
      <c r="AC1024" s="87" t="n">
        <f aca="false">AC1025</f>
        <v>0</v>
      </c>
      <c r="AD1024" s="87" t="n">
        <f aca="false">AD1025</f>
        <v>0</v>
      </c>
      <c r="AE1024" s="87" t="n">
        <f aca="false">AE1025</f>
        <v>0</v>
      </c>
      <c r="AF1024" s="87" t="n">
        <f aca="false">AF1025</f>
        <v>0</v>
      </c>
      <c r="AG1024" s="87" t="n">
        <f aca="false">AG1025</f>
        <v>0</v>
      </c>
      <c r="AH1024" s="87" t="n">
        <f aca="false">AH1025</f>
        <v>0</v>
      </c>
      <c r="AI1024" s="87" t="n">
        <f aca="false">AI1025</f>
        <v>0</v>
      </c>
      <c r="AJ1024" s="87" t="n">
        <f aca="false">AJ1025</f>
        <v>0</v>
      </c>
      <c r="AK1024" s="87" t="n">
        <f aca="false">AK1025</f>
        <v>0</v>
      </c>
      <c r="AL1024" s="87" t="n">
        <f aca="false">AL1025</f>
        <v>0</v>
      </c>
      <c r="AM1024" s="87" t="n">
        <f aca="false">AM1025</f>
        <v>400</v>
      </c>
      <c r="AN1024" s="87" t="n">
        <f aca="false">AN1025</f>
        <v>0</v>
      </c>
      <c r="AO1024" s="87" t="n">
        <f aca="false">AO1025</f>
        <v>400</v>
      </c>
      <c r="AP1024" s="87" t="n">
        <f aca="false">AP1025</f>
        <v>0</v>
      </c>
      <c r="AQ1024" s="87" t="n">
        <f aca="false">AQ1025</f>
        <v>0</v>
      </c>
      <c r="AR1024" s="87" t="n">
        <f aca="false">AR1025</f>
        <v>0</v>
      </c>
      <c r="AS1024" s="87" t="n">
        <f aca="false">AS1025</f>
        <v>0</v>
      </c>
      <c r="AT1024" s="87" t="n">
        <f aca="false">AT1025</f>
        <v>0</v>
      </c>
      <c r="AU1024" s="87" t="n">
        <f aca="false">AU1025</f>
        <v>0</v>
      </c>
      <c r="AV1024" s="87" t="n">
        <f aca="false">AV1025</f>
        <v>0</v>
      </c>
      <c r="AW1024" s="87" t="n">
        <f aca="false">AW1025</f>
        <v>0</v>
      </c>
      <c r="AX1024" s="87" t="n">
        <f aca="false">AX1025</f>
        <v>0</v>
      </c>
      <c r="AY1024" s="87" t="n">
        <f aca="false">AY1025</f>
        <v>0</v>
      </c>
      <c r="AZ1024" s="87" t="n">
        <f aca="false">AZ1025</f>
        <v>0</v>
      </c>
      <c r="BA1024" s="87" t="n">
        <f aca="false">BA1025</f>
        <v>0</v>
      </c>
      <c r="BB1024" s="87" t="n">
        <f aca="false">BB1025</f>
        <v>0</v>
      </c>
      <c r="BC1024" s="87" t="n">
        <f aca="false">BC1025</f>
        <v>0</v>
      </c>
      <c r="BD1024" s="87" t="n">
        <f aca="false">BD1025</f>
        <v>0</v>
      </c>
      <c r="BE1024" s="87" t="n">
        <f aca="false">BE1025</f>
        <v>0</v>
      </c>
      <c r="BF1024" s="87" t="n">
        <f aca="false">BF1025</f>
        <v>0</v>
      </c>
      <c r="BG1024" s="87" t="n">
        <f aca="false">BG1025</f>
        <v>0</v>
      </c>
      <c r="BH1024" s="87" t="n">
        <f aca="false">BH1025</f>
        <v>0</v>
      </c>
      <c r="BI1024" s="87" t="n">
        <f aca="false">BI1025</f>
        <v>0</v>
      </c>
      <c r="BJ1024" s="87" t="n">
        <f aca="false">BJ1025</f>
        <v>0</v>
      </c>
      <c r="BK1024" s="87" t="n">
        <f aca="false">BK1025</f>
        <v>0</v>
      </c>
      <c r="BL1024" s="87" t="n">
        <f aca="false">BL1025</f>
        <v>0</v>
      </c>
      <c r="BM1024" s="87" t="n">
        <f aca="false">BM1025</f>
        <v>0</v>
      </c>
      <c r="BN1024" s="87" t="n">
        <f aca="false">BN1025</f>
        <v>0</v>
      </c>
      <c r="BO1024" s="87" t="n">
        <f aca="false">BO1025</f>
        <v>0</v>
      </c>
      <c r="BP1024" s="87" t="n">
        <f aca="false">BP1025</f>
        <v>0</v>
      </c>
      <c r="BQ1024" s="87" t="n">
        <f aca="false">BQ1025</f>
        <v>0</v>
      </c>
      <c r="BR1024" s="87" t="n">
        <f aca="false">BR1025</f>
        <v>0</v>
      </c>
      <c r="BS1024" s="87" t="n">
        <f aca="false">BS1025</f>
        <v>0</v>
      </c>
      <c r="BT1024" s="87" t="n">
        <f aca="false">BT1025</f>
        <v>0</v>
      </c>
      <c r="BU1024" s="87" t="n">
        <f aca="false">BU1025</f>
        <v>0</v>
      </c>
      <c r="BV1024" s="87" t="n">
        <f aca="false">BV1025</f>
        <v>0</v>
      </c>
      <c r="BW1024" s="87" t="n">
        <f aca="false">BW1025</f>
        <v>0</v>
      </c>
      <c r="BX1024" s="87" t="n">
        <f aca="false">BX1025</f>
        <v>0</v>
      </c>
      <c r="BY1024" s="87" t="n">
        <f aca="false">BY1025</f>
        <v>0</v>
      </c>
      <c r="BZ1024" s="87" t="n">
        <f aca="false">BZ1025</f>
        <v>0</v>
      </c>
      <c r="CA1024" s="87" t="n">
        <f aca="false">CA1025</f>
        <v>0</v>
      </c>
      <c r="CB1024" s="87" t="n">
        <f aca="false">CB1025</f>
        <v>0</v>
      </c>
      <c r="CC1024" s="87" t="n">
        <f aca="false">CC1025</f>
        <v>0</v>
      </c>
      <c r="CD1024" s="87" t="n">
        <f aca="false">CD1025</f>
        <v>0</v>
      </c>
      <c r="CE1024" s="87" t="n">
        <f aca="false">CE1025</f>
        <v>0</v>
      </c>
      <c r="CF1024" s="87" t="n">
        <f aca="false">CF1025</f>
        <v>0</v>
      </c>
      <c r="CG1024" s="87" t="n">
        <f aca="false">CG1025</f>
        <v>0</v>
      </c>
      <c r="CH1024" s="87" t="n">
        <f aca="false">CH1025</f>
        <v>0</v>
      </c>
      <c r="CI1024" s="87" t="n">
        <f aca="false">CI1025</f>
        <v>0</v>
      </c>
      <c r="CJ1024" s="87" t="n">
        <f aca="false">CJ1025</f>
        <v>0</v>
      </c>
      <c r="CK1024" s="87" t="n">
        <f aca="false">CK1025</f>
        <v>0</v>
      </c>
      <c r="CL1024" s="87" t="n">
        <f aca="false">CL1025</f>
        <v>0</v>
      </c>
      <c r="CM1024" s="87" t="n">
        <f aca="false">CM1025</f>
        <v>0</v>
      </c>
      <c r="CN1024" s="87" t="n">
        <f aca="false">CN1025</f>
        <v>0</v>
      </c>
      <c r="CO1024" s="87" t="n">
        <f aca="false">CO1025</f>
        <v>0</v>
      </c>
      <c r="CP1024" s="87" t="n">
        <f aca="false">CP1025</f>
        <v>0</v>
      </c>
      <c r="CQ1024" s="87" t="n">
        <f aca="false">CQ1025</f>
        <v>0</v>
      </c>
      <c r="CR1024" s="87" t="n">
        <f aca="false">CR1025</f>
        <v>0</v>
      </c>
      <c r="CS1024" s="87" t="n">
        <f aca="false">CS1025</f>
        <v>0</v>
      </c>
      <c r="CT1024" s="87" t="n">
        <f aca="false">CT1025</f>
        <v>0</v>
      </c>
      <c r="CU1024" s="87" t="n">
        <f aca="false">CU1025</f>
        <v>0</v>
      </c>
      <c r="CV1024" s="87" t="n">
        <f aca="false">CV1025</f>
        <v>0</v>
      </c>
      <c r="CW1024" s="87" t="n">
        <f aca="false">CW1025</f>
        <v>0</v>
      </c>
      <c r="CX1024" s="87" t="n">
        <f aca="false">CX1025</f>
        <v>0</v>
      </c>
      <c r="CY1024" s="87" t="n">
        <f aca="false">CY1025</f>
        <v>0</v>
      </c>
      <c r="CZ1024" s="87" t="n">
        <f aca="false">CZ1025</f>
        <v>0</v>
      </c>
      <c r="DA1024" s="87" t="n">
        <f aca="false">DA1025</f>
        <v>0</v>
      </c>
      <c r="DB1024" s="87" t="n">
        <f aca="false">DB1025</f>
        <v>0</v>
      </c>
      <c r="DC1024" s="87" t="n">
        <f aca="false">DC1025</f>
        <v>0</v>
      </c>
      <c r="DD1024" s="87" t="n">
        <f aca="false">DD1025</f>
        <v>0</v>
      </c>
      <c r="DE1024" s="87" t="n">
        <f aca="false">DE1025</f>
        <v>0</v>
      </c>
      <c r="DF1024" s="87" t="n">
        <f aca="false">DF1025</f>
        <v>0</v>
      </c>
      <c r="DG1024" s="87" t="n">
        <f aca="false">DG1025</f>
        <v>0</v>
      </c>
      <c r="DH1024" s="87" t="n">
        <f aca="false">DH1025</f>
        <v>0</v>
      </c>
      <c r="DI1024" s="87" t="n">
        <f aca="false">DI1025</f>
        <v>0</v>
      </c>
      <c r="DJ1024" s="87" t="n">
        <f aca="false">DJ1025</f>
        <v>0</v>
      </c>
      <c r="DK1024" s="87" t="n">
        <f aca="false">DK1025</f>
        <v>0</v>
      </c>
      <c r="DL1024" s="87" t="n">
        <f aca="false">DL1025</f>
        <v>0</v>
      </c>
      <c r="DM1024" s="87" t="n">
        <f aca="false">DM1025</f>
        <v>0</v>
      </c>
      <c r="DN1024" s="87" t="n">
        <f aca="false">DN1025</f>
        <v>0</v>
      </c>
      <c r="DO1024" s="87" t="n">
        <f aca="false">DO1025</f>
        <v>0</v>
      </c>
      <c r="DP1024" s="87" t="n">
        <f aca="false">DP1025</f>
        <v>0</v>
      </c>
      <c r="DQ1024" s="87" t="n">
        <f aca="false">DQ1025</f>
        <v>0</v>
      </c>
      <c r="DR1024" s="87" t="n">
        <f aca="false">DR1025</f>
        <v>0</v>
      </c>
      <c r="DS1024" s="87" t="n">
        <f aca="false">DS1025</f>
        <v>0</v>
      </c>
      <c r="DT1024" s="87" t="n">
        <f aca="false">DT1025</f>
        <v>0</v>
      </c>
      <c r="DU1024" s="87" t="n">
        <f aca="false">DU1025</f>
        <v>0</v>
      </c>
      <c r="DV1024" s="87" t="n">
        <f aca="false">DV1025</f>
        <v>0</v>
      </c>
      <c r="DW1024" s="87" t="n">
        <f aca="false">DW1025</f>
        <v>0</v>
      </c>
      <c r="DX1024" s="87" t="n">
        <f aca="false">DX1025</f>
        <v>0</v>
      </c>
      <c r="DY1024" s="87" t="n">
        <f aca="false">DY1025</f>
        <v>0</v>
      </c>
      <c r="DZ1024" s="87" t="n">
        <f aca="false">DZ1025</f>
        <v>0</v>
      </c>
      <c r="EA1024" s="87" t="n">
        <f aca="false">EA1025</f>
        <v>0</v>
      </c>
      <c r="EB1024" s="87" t="n">
        <f aca="false">EB1025</f>
        <v>0</v>
      </c>
      <c r="EC1024" s="87" t="n">
        <f aca="false">EC1025</f>
        <v>0</v>
      </c>
      <c r="ED1024" s="87" t="n">
        <f aca="false">ED1025</f>
        <v>0</v>
      </c>
      <c r="EE1024" s="87" t="n">
        <f aca="false">EE1025</f>
        <v>0</v>
      </c>
      <c r="EF1024" s="87" t="n">
        <f aca="false">EF1025</f>
        <v>0</v>
      </c>
      <c r="EG1024" s="87" t="n">
        <f aca="false">EG1025</f>
        <v>0</v>
      </c>
      <c r="EH1024" s="87" t="n">
        <f aca="false">EH1025</f>
        <v>0</v>
      </c>
      <c r="EI1024" s="87" t="n">
        <f aca="false">EI1025</f>
        <v>0</v>
      </c>
      <c r="EJ1024" s="87" t="n">
        <f aca="false">EJ1025</f>
        <v>0</v>
      </c>
      <c r="EK1024" s="87" t="n">
        <f aca="false">EK1025</f>
        <v>0</v>
      </c>
      <c r="EL1024" s="87" t="n">
        <f aca="false">EL1025</f>
        <v>0</v>
      </c>
      <c r="EM1024" s="87" t="n">
        <f aca="false">EM1025</f>
        <v>0</v>
      </c>
      <c r="EN1024" s="87"/>
      <c r="EO1024" s="87"/>
      <c r="EP1024" s="87"/>
      <c r="EQ1024" s="87" t="n">
        <f aca="false">EQ1025</f>
        <v>0</v>
      </c>
      <c r="ER1024" s="87" t="n">
        <f aca="false">ER1025</f>
        <v>0</v>
      </c>
      <c r="ES1024" s="87" t="n">
        <f aca="false">ES1025</f>
        <v>0</v>
      </c>
      <c r="ET1024" s="87" t="n">
        <f aca="false">ET1025</f>
        <v>0</v>
      </c>
      <c r="EU1024" s="87" t="n">
        <f aca="false">EU1025</f>
        <v>0</v>
      </c>
      <c r="EV1024" s="87" t="n">
        <f aca="false">EV1025</f>
        <v>0</v>
      </c>
      <c r="EW1024" s="87" t="n">
        <f aca="false">EW1025</f>
        <v>0</v>
      </c>
      <c r="EX1024" s="87" t="n">
        <f aca="false">EX1025</f>
        <v>0</v>
      </c>
      <c r="EY1024" s="87" t="n">
        <f aca="false">EY1025</f>
        <v>0</v>
      </c>
      <c r="EZ1024" s="87" t="n">
        <f aca="false">EZ1025</f>
        <v>0</v>
      </c>
      <c r="FA1024" s="87" t="n">
        <f aca="false">FA1025</f>
        <v>0</v>
      </c>
      <c r="FB1024" s="87" t="n">
        <f aca="false">FB1025</f>
        <v>0</v>
      </c>
    </row>
    <row r="1025" customFormat="false" ht="15" hidden="false" customHeight="true" outlineLevel="0" collapsed="false">
      <c r="A1025" s="78" t="s">
        <v>188</v>
      </c>
      <c r="B1025" s="67"/>
      <c r="C1025" s="68" t="s">
        <v>183</v>
      </c>
      <c r="D1025" s="68" t="s">
        <v>185</v>
      </c>
      <c r="E1025" s="68" t="s">
        <v>187</v>
      </c>
      <c r="F1025" s="68" t="s">
        <v>111</v>
      </c>
      <c r="G1025" s="68" t="s">
        <v>189</v>
      </c>
      <c r="H1025" s="69"/>
      <c r="I1025" s="87" t="n">
        <f aca="false">I1026</f>
        <v>400</v>
      </c>
      <c r="J1025" s="87" t="n">
        <f aca="false">J1026</f>
        <v>0</v>
      </c>
      <c r="K1025" s="87" t="n">
        <f aca="false">K1026</f>
        <v>400</v>
      </c>
      <c r="L1025" s="87" t="n">
        <f aca="false">L1026</f>
        <v>0</v>
      </c>
      <c r="M1025" s="87" t="n">
        <f aca="false">M1026</f>
        <v>0</v>
      </c>
      <c r="N1025" s="87" t="n">
        <f aca="false">N1026</f>
        <v>0</v>
      </c>
      <c r="O1025" s="87" t="n">
        <f aca="false">O1026</f>
        <v>0</v>
      </c>
      <c r="P1025" s="87" t="n">
        <f aca="false">P1026</f>
        <v>0</v>
      </c>
      <c r="Q1025" s="87" t="n">
        <f aca="false">Q1026</f>
        <v>0</v>
      </c>
      <c r="R1025" s="87" t="n">
        <f aca="false">R1026</f>
        <v>400</v>
      </c>
      <c r="S1025" s="87" t="n">
        <f aca="false">S1026</f>
        <v>0</v>
      </c>
      <c r="T1025" s="87" t="n">
        <f aca="false">T1026</f>
        <v>400</v>
      </c>
      <c r="U1025" s="87" t="n">
        <f aca="false">U1026</f>
        <v>400</v>
      </c>
      <c r="V1025" s="87" t="n">
        <f aca="false">V1026</f>
        <v>0</v>
      </c>
      <c r="W1025" s="87" t="n">
        <f aca="false">W1026</f>
        <v>400</v>
      </c>
      <c r="X1025" s="87" t="n">
        <f aca="false">X1026</f>
        <v>0</v>
      </c>
      <c r="Y1025" s="87" t="n">
        <f aca="false">Y1026</f>
        <v>0</v>
      </c>
      <c r="Z1025" s="87" t="n">
        <f aca="false">Z1026</f>
        <v>0</v>
      </c>
      <c r="AA1025" s="87" t="n">
        <f aca="false">AA1026</f>
        <v>0</v>
      </c>
      <c r="AB1025" s="87" t="n">
        <f aca="false">AB1026</f>
        <v>0</v>
      </c>
      <c r="AC1025" s="87" t="n">
        <f aca="false">AC1026</f>
        <v>0</v>
      </c>
      <c r="AD1025" s="87" t="n">
        <f aca="false">AD1026</f>
        <v>0</v>
      </c>
      <c r="AE1025" s="87" t="n">
        <f aca="false">AE1026</f>
        <v>0</v>
      </c>
      <c r="AF1025" s="87" t="n">
        <f aca="false">AF1026</f>
        <v>0</v>
      </c>
      <c r="AG1025" s="87" t="n">
        <f aca="false">AG1026</f>
        <v>0</v>
      </c>
      <c r="AH1025" s="87" t="n">
        <f aca="false">AH1026</f>
        <v>0</v>
      </c>
      <c r="AI1025" s="87" t="n">
        <f aca="false">AI1026</f>
        <v>0</v>
      </c>
      <c r="AJ1025" s="87" t="n">
        <f aca="false">AJ1026</f>
        <v>0</v>
      </c>
      <c r="AK1025" s="87" t="n">
        <f aca="false">AK1026</f>
        <v>0</v>
      </c>
      <c r="AL1025" s="87" t="n">
        <f aca="false">AL1026</f>
        <v>0</v>
      </c>
      <c r="AM1025" s="87" t="n">
        <f aca="false">AM1026</f>
        <v>400</v>
      </c>
      <c r="AN1025" s="87" t="n">
        <f aca="false">AN1026</f>
        <v>0</v>
      </c>
      <c r="AO1025" s="87" t="n">
        <f aca="false">AO1026</f>
        <v>400</v>
      </c>
      <c r="AP1025" s="87" t="n">
        <f aca="false">AP1026</f>
        <v>0</v>
      </c>
      <c r="AQ1025" s="87" t="n">
        <f aca="false">AQ1026</f>
        <v>0</v>
      </c>
      <c r="AR1025" s="87" t="n">
        <f aca="false">AR1026</f>
        <v>0</v>
      </c>
      <c r="AS1025" s="87" t="n">
        <f aca="false">AS1026</f>
        <v>0</v>
      </c>
      <c r="AT1025" s="87" t="n">
        <f aca="false">AT1026</f>
        <v>0</v>
      </c>
      <c r="AU1025" s="87" t="n">
        <f aca="false">AU1026</f>
        <v>0</v>
      </c>
      <c r="AV1025" s="87" t="n">
        <f aca="false">AV1026</f>
        <v>0</v>
      </c>
      <c r="AW1025" s="87" t="n">
        <f aca="false">AW1026</f>
        <v>0</v>
      </c>
      <c r="AX1025" s="87" t="n">
        <f aca="false">AX1026</f>
        <v>0</v>
      </c>
      <c r="AY1025" s="87" t="n">
        <f aca="false">AY1026</f>
        <v>0</v>
      </c>
      <c r="AZ1025" s="87" t="n">
        <f aca="false">AZ1026</f>
        <v>0</v>
      </c>
      <c r="BA1025" s="87" t="n">
        <f aca="false">BA1026</f>
        <v>0</v>
      </c>
      <c r="BB1025" s="87" t="n">
        <f aca="false">BB1026</f>
        <v>0</v>
      </c>
      <c r="BC1025" s="87" t="n">
        <f aca="false">BC1026</f>
        <v>0</v>
      </c>
      <c r="BD1025" s="87" t="n">
        <f aca="false">BD1026</f>
        <v>0</v>
      </c>
      <c r="BE1025" s="87" t="n">
        <f aca="false">BE1026</f>
        <v>0</v>
      </c>
      <c r="BF1025" s="87" t="n">
        <f aca="false">BF1026</f>
        <v>0</v>
      </c>
      <c r="BG1025" s="87" t="n">
        <f aca="false">BG1026</f>
        <v>0</v>
      </c>
      <c r="BH1025" s="87" t="n">
        <f aca="false">BH1026</f>
        <v>0</v>
      </c>
      <c r="BI1025" s="87" t="n">
        <f aca="false">BI1026</f>
        <v>0</v>
      </c>
      <c r="BJ1025" s="87" t="n">
        <f aca="false">BJ1026</f>
        <v>0</v>
      </c>
      <c r="BK1025" s="87" t="n">
        <f aca="false">BK1026</f>
        <v>0</v>
      </c>
      <c r="BL1025" s="87" t="n">
        <f aca="false">BL1026</f>
        <v>0</v>
      </c>
      <c r="BM1025" s="87" t="n">
        <f aca="false">BM1026</f>
        <v>0</v>
      </c>
      <c r="BN1025" s="87" t="n">
        <f aca="false">BN1026</f>
        <v>0</v>
      </c>
      <c r="BO1025" s="87" t="n">
        <f aca="false">BO1026</f>
        <v>0</v>
      </c>
      <c r="BP1025" s="87" t="n">
        <f aca="false">BP1026</f>
        <v>0</v>
      </c>
      <c r="BQ1025" s="87" t="n">
        <f aca="false">BQ1026</f>
        <v>0</v>
      </c>
      <c r="BR1025" s="87" t="n">
        <f aca="false">BR1026</f>
        <v>0</v>
      </c>
      <c r="BS1025" s="87" t="n">
        <f aca="false">BS1026</f>
        <v>0</v>
      </c>
      <c r="BT1025" s="87" t="n">
        <f aca="false">BT1026</f>
        <v>0</v>
      </c>
      <c r="BU1025" s="87" t="n">
        <f aca="false">BU1026</f>
        <v>0</v>
      </c>
      <c r="BV1025" s="87" t="n">
        <f aca="false">BV1026</f>
        <v>0</v>
      </c>
      <c r="BW1025" s="87" t="n">
        <f aca="false">BW1026</f>
        <v>0</v>
      </c>
      <c r="BX1025" s="87" t="n">
        <f aca="false">BX1026</f>
        <v>0</v>
      </c>
      <c r="BY1025" s="87" t="n">
        <f aca="false">BY1026</f>
        <v>0</v>
      </c>
      <c r="BZ1025" s="87" t="n">
        <f aca="false">BZ1026</f>
        <v>0</v>
      </c>
      <c r="CA1025" s="87" t="n">
        <f aca="false">CA1026</f>
        <v>0</v>
      </c>
      <c r="CB1025" s="87" t="n">
        <f aca="false">CB1026</f>
        <v>0</v>
      </c>
      <c r="CC1025" s="87" t="n">
        <f aca="false">CC1026</f>
        <v>0</v>
      </c>
      <c r="CD1025" s="87" t="n">
        <f aca="false">CD1026</f>
        <v>0</v>
      </c>
      <c r="CE1025" s="87" t="n">
        <f aca="false">CE1026</f>
        <v>0</v>
      </c>
      <c r="CF1025" s="87" t="n">
        <f aca="false">CF1026</f>
        <v>0</v>
      </c>
      <c r="CG1025" s="87" t="n">
        <f aca="false">CG1026</f>
        <v>0</v>
      </c>
      <c r="CH1025" s="87" t="n">
        <f aca="false">CH1026</f>
        <v>0</v>
      </c>
      <c r="CI1025" s="87" t="n">
        <f aca="false">CI1026</f>
        <v>0</v>
      </c>
      <c r="CJ1025" s="87" t="n">
        <f aca="false">CJ1026</f>
        <v>0</v>
      </c>
      <c r="CK1025" s="87" t="n">
        <f aca="false">CK1026</f>
        <v>0</v>
      </c>
      <c r="CL1025" s="87" t="n">
        <f aca="false">CL1026</f>
        <v>0</v>
      </c>
      <c r="CM1025" s="87" t="n">
        <f aca="false">CM1026</f>
        <v>0</v>
      </c>
      <c r="CN1025" s="87" t="n">
        <f aca="false">CN1026</f>
        <v>0</v>
      </c>
      <c r="CO1025" s="87" t="n">
        <f aca="false">CO1026</f>
        <v>0</v>
      </c>
      <c r="CP1025" s="87" t="n">
        <f aca="false">CP1026</f>
        <v>0</v>
      </c>
      <c r="CQ1025" s="87" t="n">
        <f aca="false">CQ1026</f>
        <v>0</v>
      </c>
      <c r="CR1025" s="87" t="n">
        <f aca="false">CR1026</f>
        <v>0</v>
      </c>
      <c r="CS1025" s="87" t="n">
        <f aca="false">CS1026</f>
        <v>0</v>
      </c>
      <c r="CT1025" s="87" t="n">
        <f aca="false">CT1026</f>
        <v>0</v>
      </c>
      <c r="CU1025" s="87" t="n">
        <f aca="false">CU1026</f>
        <v>0</v>
      </c>
      <c r="CV1025" s="87" t="n">
        <f aca="false">CV1026</f>
        <v>0</v>
      </c>
      <c r="CW1025" s="87" t="n">
        <f aca="false">CW1026</f>
        <v>0</v>
      </c>
      <c r="CX1025" s="87" t="n">
        <f aca="false">CX1026</f>
        <v>0</v>
      </c>
      <c r="CY1025" s="87" t="n">
        <f aca="false">CY1026</f>
        <v>0</v>
      </c>
      <c r="CZ1025" s="87" t="n">
        <f aca="false">CZ1026</f>
        <v>0</v>
      </c>
      <c r="DA1025" s="87" t="n">
        <f aca="false">DA1026</f>
        <v>0</v>
      </c>
      <c r="DB1025" s="87" t="n">
        <f aca="false">DB1026</f>
        <v>0</v>
      </c>
      <c r="DC1025" s="87" t="n">
        <f aca="false">DC1026</f>
        <v>0</v>
      </c>
      <c r="DD1025" s="87" t="n">
        <f aca="false">DD1026</f>
        <v>0</v>
      </c>
      <c r="DE1025" s="87" t="n">
        <f aca="false">DE1026</f>
        <v>0</v>
      </c>
      <c r="DF1025" s="87" t="n">
        <f aca="false">DF1026</f>
        <v>0</v>
      </c>
      <c r="DG1025" s="87" t="n">
        <f aca="false">DG1026</f>
        <v>0</v>
      </c>
      <c r="DH1025" s="87" t="n">
        <f aca="false">DH1026</f>
        <v>0</v>
      </c>
      <c r="DI1025" s="87" t="n">
        <f aca="false">DI1026</f>
        <v>0</v>
      </c>
      <c r="DJ1025" s="87" t="n">
        <f aca="false">DJ1026</f>
        <v>0</v>
      </c>
      <c r="DK1025" s="87" t="n">
        <f aca="false">DK1026</f>
        <v>0</v>
      </c>
      <c r="DL1025" s="87" t="n">
        <f aca="false">DL1026</f>
        <v>0</v>
      </c>
      <c r="DM1025" s="87" t="n">
        <f aca="false">DM1026</f>
        <v>0</v>
      </c>
      <c r="DN1025" s="87" t="n">
        <f aca="false">DN1026</f>
        <v>0</v>
      </c>
      <c r="DO1025" s="87" t="n">
        <f aca="false">DO1026</f>
        <v>0</v>
      </c>
      <c r="DP1025" s="87" t="n">
        <f aca="false">DP1026</f>
        <v>0</v>
      </c>
      <c r="DQ1025" s="87" t="n">
        <f aca="false">DQ1026</f>
        <v>0</v>
      </c>
      <c r="DR1025" s="87" t="n">
        <f aca="false">DR1026</f>
        <v>0</v>
      </c>
      <c r="DS1025" s="87" t="n">
        <f aca="false">DS1026</f>
        <v>0</v>
      </c>
      <c r="DT1025" s="87" t="n">
        <f aca="false">DT1026</f>
        <v>0</v>
      </c>
      <c r="DU1025" s="87" t="n">
        <f aca="false">DU1026</f>
        <v>0</v>
      </c>
      <c r="DV1025" s="87" t="n">
        <f aca="false">DV1026</f>
        <v>0</v>
      </c>
      <c r="DW1025" s="87" t="n">
        <f aca="false">DW1026</f>
        <v>0</v>
      </c>
      <c r="DX1025" s="87" t="n">
        <f aca="false">DX1026</f>
        <v>0</v>
      </c>
      <c r="DY1025" s="87" t="n">
        <f aca="false">DY1026</f>
        <v>0</v>
      </c>
      <c r="DZ1025" s="87" t="n">
        <f aca="false">DZ1026</f>
        <v>0</v>
      </c>
      <c r="EA1025" s="87" t="n">
        <f aca="false">EA1026</f>
        <v>0</v>
      </c>
      <c r="EB1025" s="87" t="n">
        <f aca="false">EB1026</f>
        <v>0</v>
      </c>
      <c r="EC1025" s="87" t="n">
        <f aca="false">EC1026</f>
        <v>0</v>
      </c>
      <c r="ED1025" s="87" t="n">
        <f aca="false">ED1026</f>
        <v>0</v>
      </c>
      <c r="EE1025" s="87" t="n">
        <f aca="false">EE1026</f>
        <v>0</v>
      </c>
      <c r="EF1025" s="87" t="n">
        <f aca="false">EF1026</f>
        <v>0</v>
      </c>
      <c r="EG1025" s="87" t="n">
        <f aca="false">EG1026</f>
        <v>0</v>
      </c>
      <c r="EH1025" s="87" t="n">
        <f aca="false">EH1026</f>
        <v>0</v>
      </c>
      <c r="EI1025" s="87" t="n">
        <f aca="false">EI1026</f>
        <v>0</v>
      </c>
      <c r="EJ1025" s="87" t="n">
        <f aca="false">EJ1026</f>
        <v>0</v>
      </c>
      <c r="EK1025" s="87" t="n">
        <f aca="false">EK1026</f>
        <v>0</v>
      </c>
      <c r="EL1025" s="87" t="n">
        <f aca="false">EL1026</f>
        <v>0</v>
      </c>
      <c r="EM1025" s="87" t="n">
        <f aca="false">EM1026</f>
        <v>0</v>
      </c>
      <c r="EN1025" s="87"/>
      <c r="EO1025" s="87"/>
      <c r="EP1025" s="87"/>
      <c r="EQ1025" s="87" t="n">
        <f aca="false">EQ1026</f>
        <v>0</v>
      </c>
      <c r="ER1025" s="87" t="n">
        <f aca="false">ER1026</f>
        <v>0</v>
      </c>
      <c r="ES1025" s="87" t="n">
        <f aca="false">ES1026</f>
        <v>0</v>
      </c>
      <c r="ET1025" s="87" t="n">
        <f aca="false">ET1026</f>
        <v>0</v>
      </c>
      <c r="EU1025" s="87" t="n">
        <f aca="false">EU1026</f>
        <v>0</v>
      </c>
      <c r="EV1025" s="87" t="n">
        <f aca="false">EV1026</f>
        <v>0</v>
      </c>
      <c r="EW1025" s="87" t="n">
        <f aca="false">EW1026</f>
        <v>0</v>
      </c>
      <c r="EX1025" s="87" t="n">
        <f aca="false">EX1026</f>
        <v>0</v>
      </c>
      <c r="EY1025" s="87" t="n">
        <f aca="false">EY1026</f>
        <v>0</v>
      </c>
      <c r="EZ1025" s="87" t="n">
        <f aca="false">EZ1026</f>
        <v>0</v>
      </c>
      <c r="FA1025" s="87" t="n">
        <f aca="false">FA1026</f>
        <v>0</v>
      </c>
      <c r="FB1025" s="87" t="n">
        <f aca="false">FB1026</f>
        <v>0</v>
      </c>
    </row>
    <row r="1026" customFormat="false" ht="15" hidden="false" customHeight="true" outlineLevel="0" collapsed="false">
      <c r="A1026" s="76" t="s">
        <v>128</v>
      </c>
      <c r="B1026" s="11"/>
      <c r="C1026" s="72" t="s">
        <v>183</v>
      </c>
      <c r="D1026" s="72" t="s">
        <v>185</v>
      </c>
      <c r="E1026" s="72" t="s">
        <v>187</v>
      </c>
      <c r="F1026" s="72" t="s">
        <v>111</v>
      </c>
      <c r="G1026" s="72" t="s">
        <v>189</v>
      </c>
      <c r="H1026" s="73" t="n">
        <v>260</v>
      </c>
      <c r="I1026" s="74" t="n">
        <f aca="false">I1028</f>
        <v>400</v>
      </c>
      <c r="J1026" s="74" t="n">
        <f aca="false">J1028</f>
        <v>0</v>
      </c>
      <c r="K1026" s="74" t="n">
        <f aca="false">K1028</f>
        <v>400</v>
      </c>
      <c r="L1026" s="74" t="n">
        <f aca="false">L1028</f>
        <v>0</v>
      </c>
      <c r="M1026" s="74" t="n">
        <f aca="false">M1028</f>
        <v>0</v>
      </c>
      <c r="N1026" s="74" t="n">
        <f aca="false">N1028</f>
        <v>0</v>
      </c>
      <c r="O1026" s="74" t="n">
        <f aca="false">O1028</f>
        <v>0</v>
      </c>
      <c r="P1026" s="74" t="n">
        <f aca="false">P1028</f>
        <v>0</v>
      </c>
      <c r="Q1026" s="74" t="n">
        <f aca="false">Q1028</f>
        <v>0</v>
      </c>
      <c r="R1026" s="74" t="n">
        <f aca="false">R1028</f>
        <v>400</v>
      </c>
      <c r="S1026" s="74" t="n">
        <f aca="false">S1028</f>
        <v>0</v>
      </c>
      <c r="T1026" s="74" t="n">
        <f aca="false">T1028</f>
        <v>400</v>
      </c>
      <c r="U1026" s="74" t="n">
        <f aca="false">U1028</f>
        <v>400</v>
      </c>
      <c r="V1026" s="74" t="n">
        <f aca="false">V1028</f>
        <v>0</v>
      </c>
      <c r="W1026" s="74" t="n">
        <f aca="false">W1028</f>
        <v>400</v>
      </c>
      <c r="X1026" s="74" t="n">
        <f aca="false">X1028</f>
        <v>0</v>
      </c>
      <c r="Y1026" s="74" t="n">
        <f aca="false">Y1028</f>
        <v>0</v>
      </c>
      <c r="Z1026" s="74" t="n">
        <f aca="false">Z1028</f>
        <v>0</v>
      </c>
      <c r="AA1026" s="74" t="n">
        <f aca="false">AA1028</f>
        <v>0</v>
      </c>
      <c r="AB1026" s="74" t="n">
        <f aca="false">AB1028</f>
        <v>0</v>
      </c>
      <c r="AC1026" s="74" t="n">
        <f aca="false">AC1028</f>
        <v>0</v>
      </c>
      <c r="AD1026" s="74" t="n">
        <f aca="false">AD1028</f>
        <v>0</v>
      </c>
      <c r="AE1026" s="74" t="n">
        <f aca="false">AE1028</f>
        <v>0</v>
      </c>
      <c r="AF1026" s="74" t="n">
        <f aca="false">AF1028</f>
        <v>0</v>
      </c>
      <c r="AG1026" s="74" t="n">
        <f aca="false">AG1028</f>
        <v>0</v>
      </c>
      <c r="AH1026" s="74" t="n">
        <f aca="false">AH1028</f>
        <v>0</v>
      </c>
      <c r="AI1026" s="74" t="n">
        <f aca="false">AI1028</f>
        <v>0</v>
      </c>
      <c r="AJ1026" s="74" t="n">
        <f aca="false">AJ1028</f>
        <v>0</v>
      </c>
      <c r="AK1026" s="74" t="n">
        <f aca="false">AK1028</f>
        <v>0</v>
      </c>
      <c r="AL1026" s="74" t="n">
        <f aca="false">AL1028</f>
        <v>0</v>
      </c>
      <c r="AM1026" s="74" t="n">
        <f aca="false">AM1028</f>
        <v>400</v>
      </c>
      <c r="AN1026" s="74" t="n">
        <f aca="false">AN1028</f>
        <v>0</v>
      </c>
      <c r="AO1026" s="74" t="n">
        <f aca="false">AO1028</f>
        <v>400</v>
      </c>
      <c r="AP1026" s="74" t="n">
        <f aca="false">AP1028</f>
        <v>0</v>
      </c>
      <c r="AQ1026" s="74" t="n">
        <f aca="false">AQ1028</f>
        <v>0</v>
      </c>
      <c r="AR1026" s="74" t="n">
        <f aca="false">AR1028</f>
        <v>0</v>
      </c>
      <c r="AS1026" s="74" t="n">
        <f aca="false">AS1028</f>
        <v>0</v>
      </c>
      <c r="AT1026" s="74" t="n">
        <f aca="false">AT1028</f>
        <v>0</v>
      </c>
      <c r="AU1026" s="74" t="n">
        <f aca="false">AU1028</f>
        <v>0</v>
      </c>
      <c r="AV1026" s="74" t="n">
        <f aca="false">AV1028</f>
        <v>0</v>
      </c>
      <c r="AW1026" s="74" t="n">
        <f aca="false">AW1028</f>
        <v>0</v>
      </c>
      <c r="AX1026" s="74" t="n">
        <f aca="false">AX1028</f>
        <v>0</v>
      </c>
      <c r="AY1026" s="74" t="n">
        <f aca="false">AY1028</f>
        <v>0</v>
      </c>
      <c r="AZ1026" s="74" t="n">
        <f aca="false">AZ1028</f>
        <v>0</v>
      </c>
      <c r="BA1026" s="74" t="n">
        <f aca="false">BA1028</f>
        <v>0</v>
      </c>
      <c r="BB1026" s="74" t="n">
        <f aca="false">BB1028</f>
        <v>0</v>
      </c>
      <c r="BC1026" s="74" t="n">
        <f aca="false">BC1028</f>
        <v>0</v>
      </c>
      <c r="BD1026" s="74" t="n">
        <f aca="false">BD1028</f>
        <v>0</v>
      </c>
      <c r="BE1026" s="74" t="n">
        <f aca="false">BE1028</f>
        <v>0</v>
      </c>
      <c r="BF1026" s="74" t="n">
        <f aca="false">BF1028</f>
        <v>0</v>
      </c>
      <c r="BG1026" s="74" t="n">
        <f aca="false">BG1028</f>
        <v>0</v>
      </c>
      <c r="BH1026" s="74" t="n">
        <f aca="false">BH1028</f>
        <v>0</v>
      </c>
      <c r="BI1026" s="74" t="n">
        <f aca="false">BI1028</f>
        <v>0</v>
      </c>
      <c r="BJ1026" s="74" t="n">
        <f aca="false">BJ1028</f>
        <v>0</v>
      </c>
      <c r="BK1026" s="74" t="n">
        <f aca="false">BK1028</f>
        <v>0</v>
      </c>
      <c r="BL1026" s="74" t="n">
        <f aca="false">BL1028</f>
        <v>0</v>
      </c>
      <c r="BM1026" s="74" t="n">
        <f aca="false">BM1028</f>
        <v>0</v>
      </c>
      <c r="BN1026" s="74" t="n">
        <f aca="false">BN1028</f>
        <v>0</v>
      </c>
      <c r="BO1026" s="74" t="n">
        <f aca="false">BO1028</f>
        <v>0</v>
      </c>
      <c r="BP1026" s="74" t="n">
        <f aca="false">BP1028</f>
        <v>0</v>
      </c>
      <c r="BQ1026" s="74" t="n">
        <f aca="false">BQ1028</f>
        <v>0</v>
      </c>
      <c r="BR1026" s="74" t="n">
        <f aca="false">BR1028</f>
        <v>0</v>
      </c>
      <c r="BS1026" s="74" t="n">
        <f aca="false">BS1028</f>
        <v>0</v>
      </c>
      <c r="BT1026" s="74" t="n">
        <f aca="false">BT1028</f>
        <v>0</v>
      </c>
      <c r="BU1026" s="74" t="n">
        <f aca="false">BU1028</f>
        <v>0</v>
      </c>
      <c r="BV1026" s="74" t="n">
        <f aca="false">BV1028</f>
        <v>0</v>
      </c>
      <c r="BW1026" s="74" t="n">
        <f aca="false">BW1028</f>
        <v>0</v>
      </c>
      <c r="BX1026" s="74" t="n">
        <f aca="false">BX1028</f>
        <v>0</v>
      </c>
      <c r="BY1026" s="74" t="n">
        <f aca="false">BY1028</f>
        <v>0</v>
      </c>
      <c r="BZ1026" s="74" t="n">
        <f aca="false">BZ1028</f>
        <v>0</v>
      </c>
      <c r="CA1026" s="74" t="n">
        <f aca="false">CA1028</f>
        <v>0</v>
      </c>
      <c r="CB1026" s="74" t="n">
        <f aca="false">CB1028</f>
        <v>0</v>
      </c>
      <c r="CC1026" s="74" t="n">
        <f aca="false">CC1028</f>
        <v>0</v>
      </c>
      <c r="CD1026" s="74" t="n">
        <f aca="false">CD1028</f>
        <v>0</v>
      </c>
      <c r="CE1026" s="74" t="n">
        <f aca="false">CE1028</f>
        <v>0</v>
      </c>
      <c r="CF1026" s="74" t="n">
        <f aca="false">CF1028</f>
        <v>0</v>
      </c>
      <c r="CG1026" s="74" t="n">
        <f aca="false">CG1028</f>
        <v>0</v>
      </c>
      <c r="CH1026" s="74" t="n">
        <f aca="false">CH1028</f>
        <v>0</v>
      </c>
      <c r="CI1026" s="74" t="n">
        <f aca="false">CI1028</f>
        <v>0</v>
      </c>
      <c r="CJ1026" s="74" t="n">
        <f aca="false">CJ1028</f>
        <v>0</v>
      </c>
      <c r="CK1026" s="74" t="n">
        <f aca="false">CK1028</f>
        <v>0</v>
      </c>
      <c r="CL1026" s="74" t="n">
        <f aca="false">CL1028</f>
        <v>0</v>
      </c>
      <c r="CM1026" s="74" t="n">
        <f aca="false">CM1028</f>
        <v>0</v>
      </c>
      <c r="CN1026" s="74" t="n">
        <f aca="false">CN1028</f>
        <v>0</v>
      </c>
      <c r="CO1026" s="74" t="n">
        <f aca="false">CO1028</f>
        <v>0</v>
      </c>
      <c r="CP1026" s="74" t="n">
        <f aca="false">CP1028</f>
        <v>0</v>
      </c>
      <c r="CQ1026" s="74" t="n">
        <f aca="false">CQ1028</f>
        <v>0</v>
      </c>
      <c r="CR1026" s="74" t="n">
        <f aca="false">CR1028</f>
        <v>0</v>
      </c>
      <c r="CS1026" s="74" t="n">
        <f aca="false">CS1028</f>
        <v>0</v>
      </c>
      <c r="CT1026" s="74" t="n">
        <f aca="false">CT1028</f>
        <v>0</v>
      </c>
      <c r="CU1026" s="74" t="n">
        <f aca="false">CU1028</f>
        <v>0</v>
      </c>
      <c r="CV1026" s="74" t="n">
        <f aca="false">CV1028</f>
        <v>0</v>
      </c>
      <c r="CW1026" s="74" t="n">
        <f aca="false">CW1028</f>
        <v>0</v>
      </c>
      <c r="CX1026" s="74" t="n">
        <f aca="false">CX1028</f>
        <v>0</v>
      </c>
      <c r="CY1026" s="74" t="n">
        <f aca="false">CY1028</f>
        <v>0</v>
      </c>
      <c r="CZ1026" s="74" t="n">
        <f aca="false">CZ1028</f>
        <v>0</v>
      </c>
      <c r="DA1026" s="74" t="n">
        <f aca="false">DA1028</f>
        <v>0</v>
      </c>
      <c r="DB1026" s="74" t="n">
        <f aca="false">DB1028</f>
        <v>0</v>
      </c>
      <c r="DC1026" s="74" t="n">
        <f aca="false">DC1028</f>
        <v>0</v>
      </c>
      <c r="DD1026" s="74" t="n">
        <f aca="false">DD1028</f>
        <v>0</v>
      </c>
      <c r="DE1026" s="74" t="n">
        <f aca="false">DE1028</f>
        <v>0</v>
      </c>
      <c r="DF1026" s="74" t="n">
        <f aca="false">DF1028</f>
        <v>0</v>
      </c>
      <c r="DG1026" s="74" t="n">
        <f aca="false">DG1028</f>
        <v>0</v>
      </c>
      <c r="DH1026" s="74" t="n">
        <f aca="false">DH1028</f>
        <v>0</v>
      </c>
      <c r="DI1026" s="74" t="n">
        <f aca="false">DI1028</f>
        <v>0</v>
      </c>
      <c r="DJ1026" s="74" t="n">
        <f aca="false">DJ1028</f>
        <v>0</v>
      </c>
      <c r="DK1026" s="74" t="n">
        <f aca="false">DK1028</f>
        <v>0</v>
      </c>
      <c r="DL1026" s="74" t="n">
        <f aca="false">DL1028</f>
        <v>0</v>
      </c>
      <c r="DM1026" s="74" t="n">
        <f aca="false">DM1028</f>
        <v>0</v>
      </c>
      <c r="DN1026" s="74" t="n">
        <f aca="false">DN1028</f>
        <v>0</v>
      </c>
      <c r="DO1026" s="74" t="n">
        <f aca="false">DO1028</f>
        <v>0</v>
      </c>
      <c r="DP1026" s="74" t="n">
        <f aca="false">DP1028</f>
        <v>0</v>
      </c>
      <c r="DQ1026" s="74" t="n">
        <f aca="false">DQ1028</f>
        <v>0</v>
      </c>
      <c r="DR1026" s="74" t="n">
        <f aca="false">DR1028</f>
        <v>0</v>
      </c>
      <c r="DS1026" s="74" t="n">
        <f aca="false">DS1028</f>
        <v>0</v>
      </c>
      <c r="DT1026" s="74" t="n">
        <f aca="false">DT1028</f>
        <v>0</v>
      </c>
      <c r="DU1026" s="74" t="n">
        <f aca="false">DU1028</f>
        <v>0</v>
      </c>
      <c r="DV1026" s="74" t="n">
        <f aca="false">DV1028</f>
        <v>0</v>
      </c>
      <c r="DW1026" s="74" t="n">
        <f aca="false">DW1028</f>
        <v>0</v>
      </c>
      <c r="DX1026" s="74" t="n">
        <f aca="false">DX1028</f>
        <v>0</v>
      </c>
      <c r="DY1026" s="74" t="n">
        <f aca="false">DY1028</f>
        <v>0</v>
      </c>
      <c r="DZ1026" s="74" t="n">
        <f aca="false">DZ1028</f>
        <v>0</v>
      </c>
      <c r="EA1026" s="74" t="n">
        <f aca="false">EA1028</f>
        <v>0</v>
      </c>
      <c r="EB1026" s="74" t="n">
        <f aca="false">EB1028</f>
        <v>0</v>
      </c>
      <c r="EC1026" s="74" t="n">
        <f aca="false">EC1028</f>
        <v>0</v>
      </c>
      <c r="ED1026" s="74" t="n">
        <f aca="false">ED1028</f>
        <v>0</v>
      </c>
      <c r="EE1026" s="74" t="n">
        <f aca="false">EE1028</f>
        <v>0</v>
      </c>
      <c r="EF1026" s="74" t="n">
        <f aca="false">EF1028</f>
        <v>0</v>
      </c>
      <c r="EG1026" s="74" t="n">
        <f aca="false">EG1028</f>
        <v>0</v>
      </c>
      <c r="EH1026" s="74" t="n">
        <f aca="false">EH1028</f>
        <v>0</v>
      </c>
      <c r="EI1026" s="74" t="n">
        <f aca="false">EI1028</f>
        <v>0</v>
      </c>
      <c r="EJ1026" s="74" t="n">
        <f aca="false">EJ1028</f>
        <v>0</v>
      </c>
      <c r="EK1026" s="74" t="n">
        <f aca="false">EK1028</f>
        <v>0</v>
      </c>
      <c r="EL1026" s="74" t="n">
        <f aca="false">EL1028</f>
        <v>0</v>
      </c>
      <c r="EM1026" s="74" t="n">
        <f aca="false">EM1028</f>
        <v>0</v>
      </c>
      <c r="EN1026" s="74"/>
      <c r="EO1026" s="74"/>
      <c r="EP1026" s="74"/>
      <c r="EQ1026" s="74" t="n">
        <f aca="false">EQ1028</f>
        <v>0</v>
      </c>
      <c r="ER1026" s="74" t="n">
        <f aca="false">ER1028</f>
        <v>0</v>
      </c>
      <c r="ES1026" s="74" t="n">
        <f aca="false">ES1028</f>
        <v>0</v>
      </c>
      <c r="ET1026" s="74" t="n">
        <f aca="false">ET1028</f>
        <v>0</v>
      </c>
      <c r="EU1026" s="74" t="n">
        <f aca="false">EU1028</f>
        <v>0</v>
      </c>
      <c r="EV1026" s="74" t="n">
        <f aca="false">EV1028</f>
        <v>0</v>
      </c>
      <c r="EW1026" s="74" t="n">
        <f aca="false">EW1028</f>
        <v>0</v>
      </c>
      <c r="EX1026" s="74" t="n">
        <f aca="false">EX1028</f>
        <v>0</v>
      </c>
      <c r="EY1026" s="74" t="n">
        <f aca="false">EY1028</f>
        <v>0</v>
      </c>
      <c r="EZ1026" s="74" t="n">
        <f aca="false">EZ1028</f>
        <v>0</v>
      </c>
      <c r="FA1026" s="74" t="n">
        <f aca="false">FA1028</f>
        <v>0</v>
      </c>
      <c r="FB1026" s="74" t="n">
        <f aca="false">FB1028</f>
        <v>0</v>
      </c>
    </row>
    <row r="1027" customFormat="false" ht="15" hidden="false" customHeight="true" outlineLevel="0" collapsed="false">
      <c r="A1027" s="11" t="s">
        <v>117</v>
      </c>
      <c r="B1027" s="11"/>
      <c r="C1027" s="77"/>
      <c r="D1027" s="72"/>
      <c r="E1027" s="72"/>
      <c r="F1027" s="72"/>
      <c r="G1027" s="77"/>
      <c r="H1027" s="73"/>
      <c r="I1027" s="74"/>
      <c r="J1027" s="74"/>
      <c r="K1027" s="74"/>
      <c r="L1027" s="74"/>
      <c r="M1027" s="74"/>
      <c r="N1027" s="74"/>
      <c r="O1027" s="74"/>
      <c r="P1027" s="74"/>
      <c r="Q1027" s="74"/>
      <c r="R1027" s="74"/>
      <c r="S1027" s="74"/>
      <c r="T1027" s="74"/>
      <c r="U1027" s="74"/>
      <c r="V1027" s="74"/>
      <c r="W1027" s="74"/>
      <c r="X1027" s="74"/>
      <c r="Y1027" s="74"/>
      <c r="Z1027" s="74"/>
      <c r="AA1027" s="74"/>
      <c r="AB1027" s="74"/>
      <c r="AC1027" s="74"/>
      <c r="AD1027" s="74"/>
      <c r="AE1027" s="74"/>
      <c r="AF1027" s="74"/>
      <c r="AG1027" s="74"/>
      <c r="AH1027" s="74"/>
      <c r="AI1027" s="74"/>
      <c r="AJ1027" s="74"/>
      <c r="AK1027" s="74"/>
      <c r="AL1027" s="74"/>
      <c r="AM1027" s="74"/>
      <c r="AN1027" s="74"/>
      <c r="AO1027" s="74"/>
      <c r="AP1027" s="74"/>
      <c r="AQ1027" s="74"/>
      <c r="AR1027" s="74"/>
      <c r="AS1027" s="74"/>
      <c r="AT1027" s="74"/>
      <c r="AU1027" s="74"/>
      <c r="AV1027" s="74"/>
      <c r="AW1027" s="74"/>
      <c r="AX1027" s="74"/>
      <c r="AY1027" s="74"/>
      <c r="AZ1027" s="74"/>
      <c r="BA1027" s="74"/>
      <c r="BB1027" s="74"/>
      <c r="BC1027" s="74"/>
      <c r="BD1027" s="74"/>
      <c r="BE1027" s="74"/>
      <c r="BF1027" s="74"/>
      <c r="BG1027" s="74"/>
      <c r="BH1027" s="74"/>
      <c r="BI1027" s="74"/>
      <c r="BJ1027" s="74"/>
      <c r="BK1027" s="74"/>
      <c r="BL1027" s="74"/>
      <c r="BM1027" s="74"/>
      <c r="BN1027" s="74"/>
      <c r="BO1027" s="74"/>
      <c r="BP1027" s="74"/>
      <c r="BQ1027" s="74"/>
      <c r="BR1027" s="74"/>
      <c r="BS1027" s="74"/>
      <c r="BT1027" s="74"/>
      <c r="BU1027" s="74"/>
      <c r="BV1027" s="74"/>
      <c r="BW1027" s="74"/>
      <c r="BX1027" s="74"/>
      <c r="BY1027" s="74"/>
      <c r="BZ1027" s="74"/>
      <c r="CA1027" s="74"/>
      <c r="CB1027" s="74"/>
      <c r="CC1027" s="74"/>
      <c r="CD1027" s="74"/>
      <c r="CE1027" s="74"/>
      <c r="CF1027" s="74"/>
      <c r="CG1027" s="74"/>
      <c r="CH1027" s="74"/>
      <c r="CI1027" s="74"/>
      <c r="CJ1027" s="74"/>
      <c r="CK1027" s="74"/>
      <c r="CL1027" s="74"/>
      <c r="CM1027" s="74"/>
      <c r="CN1027" s="74"/>
      <c r="CO1027" s="74"/>
      <c r="CP1027" s="74"/>
      <c r="CQ1027" s="74"/>
      <c r="CR1027" s="74"/>
      <c r="CS1027" s="74"/>
      <c r="CT1027" s="74"/>
      <c r="CU1027" s="74"/>
      <c r="CV1027" s="74"/>
      <c r="CW1027" s="74"/>
      <c r="CX1027" s="74"/>
      <c r="CY1027" s="74"/>
      <c r="CZ1027" s="74"/>
      <c r="DA1027" s="74"/>
      <c r="DB1027" s="74"/>
      <c r="DC1027" s="74"/>
      <c r="DD1027" s="74"/>
      <c r="DE1027" s="74"/>
      <c r="DF1027" s="74"/>
      <c r="DG1027" s="74"/>
      <c r="DH1027" s="74"/>
      <c r="DI1027" s="74"/>
      <c r="DJ1027" s="74"/>
      <c r="DK1027" s="74"/>
      <c r="DL1027" s="74"/>
      <c r="DM1027" s="74"/>
      <c r="DN1027" s="74"/>
      <c r="DO1027" s="74"/>
      <c r="DP1027" s="74"/>
      <c r="DQ1027" s="74"/>
      <c r="DR1027" s="74"/>
      <c r="DS1027" s="74"/>
      <c r="DT1027" s="74"/>
      <c r="DU1027" s="74"/>
      <c r="DV1027" s="74"/>
      <c r="DW1027" s="74"/>
      <c r="DX1027" s="74"/>
      <c r="DY1027" s="74"/>
      <c r="DZ1027" s="74"/>
      <c r="EA1027" s="74"/>
      <c r="EB1027" s="74"/>
      <c r="EC1027" s="74"/>
      <c r="ED1027" s="74"/>
      <c r="EE1027" s="74"/>
      <c r="EF1027" s="74"/>
      <c r="EG1027" s="74"/>
      <c r="EH1027" s="74"/>
      <c r="EI1027" s="74"/>
      <c r="EJ1027" s="74"/>
      <c r="EK1027" s="74"/>
      <c r="EL1027" s="74"/>
      <c r="EM1027" s="74"/>
      <c r="EN1027" s="74"/>
      <c r="EO1027" s="74"/>
      <c r="EP1027" s="74"/>
      <c r="EQ1027" s="74"/>
      <c r="ER1027" s="74"/>
      <c r="ES1027" s="74"/>
      <c r="ET1027" s="74"/>
      <c r="EU1027" s="74"/>
      <c r="EV1027" s="74"/>
      <c r="EW1027" s="74"/>
      <c r="EX1027" s="74"/>
      <c r="EY1027" s="74"/>
      <c r="EZ1027" s="74"/>
      <c r="FA1027" s="74"/>
      <c r="FB1027" s="74"/>
    </row>
    <row r="1028" customFormat="false" ht="15" hidden="false" customHeight="true" outlineLevel="0" collapsed="false">
      <c r="A1028" s="76" t="s">
        <v>129</v>
      </c>
      <c r="B1028" s="11"/>
      <c r="C1028" s="72" t="s">
        <v>183</v>
      </c>
      <c r="D1028" s="72" t="s">
        <v>185</v>
      </c>
      <c r="E1028" s="72" t="s">
        <v>187</v>
      </c>
      <c r="F1028" s="72" t="s">
        <v>111</v>
      </c>
      <c r="G1028" s="72" t="s">
        <v>189</v>
      </c>
      <c r="H1028" s="73" t="n">
        <v>262</v>
      </c>
      <c r="I1028" s="74" t="n">
        <f aca="false">L1028+O1028+R1028</f>
        <v>400</v>
      </c>
      <c r="J1028" s="74" t="n">
        <f aca="false">M1028+P1028+S1028</f>
        <v>0</v>
      </c>
      <c r="K1028" s="74" t="n">
        <f aca="false">N1028+Q1028+T1028</f>
        <v>400</v>
      </c>
      <c r="L1028" s="74"/>
      <c r="M1028" s="74"/>
      <c r="N1028" s="74"/>
      <c r="O1028" s="74"/>
      <c r="P1028" s="74"/>
      <c r="Q1028" s="74"/>
      <c r="R1028" s="74" t="n">
        <f aca="false">U1028+BN1028</f>
        <v>400</v>
      </c>
      <c r="S1028" s="74" t="n">
        <f aca="false">V1028+BO1028</f>
        <v>0</v>
      </c>
      <c r="T1028" s="74" t="n">
        <f aca="false">W1028+BP1028</f>
        <v>400</v>
      </c>
      <c r="U1028" s="74" t="n">
        <f aca="false">X1028+AA1028+AD1028+AG1028+AJ1028+AM1028+AP1028+AS1028+AV1028+AY1028+BB1028+BE1028+BH1028+BK1028</f>
        <v>400</v>
      </c>
      <c r="V1028" s="74" t="n">
        <f aca="false">Y1028+AB1028+AE1028+AH1028+AK1028+AN1028+AQ1028+AT1028+AW1028+AZ1028+BC1028+BF1028+BI1028+BL1028</f>
        <v>0</v>
      </c>
      <c r="W1028" s="74" t="n">
        <f aca="false">Z1028+AC1028+AF1028+AI1028+AL1028+AO1028+AR1028+AU1028+AX1028+BA1028+BD1028+BG1028+BJ1028+BM1028</f>
        <v>400</v>
      </c>
      <c r="X1028" s="74"/>
      <c r="Y1028" s="74"/>
      <c r="Z1028" s="74"/>
      <c r="AA1028" s="74"/>
      <c r="AB1028" s="74"/>
      <c r="AC1028" s="74"/>
      <c r="AD1028" s="74"/>
      <c r="AE1028" s="74"/>
      <c r="AF1028" s="74"/>
      <c r="AG1028" s="74"/>
      <c r="AH1028" s="74"/>
      <c r="AI1028" s="74"/>
      <c r="AJ1028" s="74"/>
      <c r="AK1028" s="74"/>
      <c r="AL1028" s="74"/>
      <c r="AM1028" s="74" t="n">
        <v>400</v>
      </c>
      <c r="AN1028" s="74"/>
      <c r="AO1028" s="74" t="n">
        <v>400</v>
      </c>
      <c r="AP1028" s="74"/>
      <c r="AQ1028" s="74"/>
      <c r="AR1028" s="74"/>
      <c r="AS1028" s="74"/>
      <c r="AT1028" s="74"/>
      <c r="AU1028" s="74"/>
      <c r="AV1028" s="74"/>
      <c r="AW1028" s="74"/>
      <c r="AX1028" s="74"/>
      <c r="AY1028" s="74"/>
      <c r="AZ1028" s="74"/>
      <c r="BA1028" s="74"/>
      <c r="BB1028" s="74"/>
      <c r="BC1028" s="74"/>
      <c r="BD1028" s="74"/>
      <c r="BE1028" s="74"/>
      <c r="BF1028" s="74"/>
      <c r="BG1028" s="74"/>
      <c r="BH1028" s="74"/>
      <c r="BI1028" s="74"/>
      <c r="BJ1028" s="74"/>
      <c r="BK1028" s="74"/>
      <c r="BL1028" s="74"/>
      <c r="BM1028" s="74"/>
      <c r="BN1028" s="74" t="n">
        <f aca="false">BQ1028+BT1028+BW1028+BZ1028+CC1028+CF1028+CO1028+CR1028+CU1028+CI1028+CL1028+CX1028+DA1028+DD1028+DG1028+DJ1028+DM1028+DP1028+DS1028+DV1028+DY1028+EB1028+EE1028+EH1028+EK1028</f>
        <v>0</v>
      </c>
      <c r="BO1028" s="74" t="n">
        <f aca="false">BR1028+BU1028+BX1028+CA1028+CD1028+CG1028+CP1028+CS1028+CV1028+CJ1028+CM1028+CY1028+DB1028+DE1028+DH1028+DK1028+DN1028+DQ1028+DT1028+DW1028+DZ1028+EC1028+EF1028+EI1028+EL1028</f>
        <v>0</v>
      </c>
      <c r="BP1028" s="74" t="n">
        <f aca="false">BS1028+BV1028+BY1028+CB1028+CE1028+CH1028+CQ1028+CT1028+CW1028+CK1028+CN1028+CZ1028+DC1028+DF1028+DI1028+DL1028+DO1028+DR1028+DU1028+DX1028+EA1028+ED1028+EG1028+EJ1028+EM1028</f>
        <v>0</v>
      </c>
      <c r="BQ1028" s="74"/>
      <c r="BR1028" s="74"/>
      <c r="BS1028" s="74"/>
      <c r="BT1028" s="74"/>
      <c r="BU1028" s="74"/>
      <c r="BV1028" s="74"/>
      <c r="BW1028" s="74"/>
      <c r="BX1028" s="74"/>
      <c r="BY1028" s="74"/>
      <c r="BZ1028" s="74"/>
      <c r="CA1028" s="74"/>
      <c r="CB1028" s="74"/>
      <c r="CC1028" s="74"/>
      <c r="CD1028" s="74"/>
      <c r="CE1028" s="74"/>
      <c r="CF1028" s="74"/>
      <c r="CG1028" s="74"/>
      <c r="CH1028" s="74"/>
      <c r="CI1028" s="74"/>
      <c r="CJ1028" s="74"/>
      <c r="CK1028" s="74"/>
      <c r="CL1028" s="74"/>
      <c r="CM1028" s="74"/>
      <c r="CN1028" s="74"/>
      <c r="CO1028" s="74"/>
      <c r="CP1028" s="74"/>
      <c r="CQ1028" s="74"/>
      <c r="CR1028" s="74"/>
      <c r="CS1028" s="74"/>
      <c r="CT1028" s="74"/>
      <c r="CU1028" s="74"/>
      <c r="CV1028" s="74"/>
      <c r="CW1028" s="74"/>
      <c r="CX1028" s="74"/>
      <c r="CY1028" s="74"/>
      <c r="CZ1028" s="74"/>
      <c r="DA1028" s="74"/>
      <c r="DB1028" s="74"/>
      <c r="DC1028" s="74"/>
      <c r="DD1028" s="74"/>
      <c r="DE1028" s="74"/>
      <c r="DF1028" s="74"/>
      <c r="DG1028" s="74"/>
      <c r="DH1028" s="74"/>
      <c r="DI1028" s="74"/>
      <c r="DJ1028" s="74"/>
      <c r="DK1028" s="74"/>
      <c r="DL1028" s="74"/>
      <c r="DM1028" s="74"/>
      <c r="DN1028" s="74"/>
      <c r="DO1028" s="74"/>
      <c r="DP1028" s="74"/>
      <c r="DQ1028" s="74"/>
      <c r="DR1028" s="74"/>
      <c r="DS1028" s="74"/>
      <c r="DT1028" s="74"/>
      <c r="DU1028" s="74"/>
      <c r="DV1028" s="74"/>
      <c r="DW1028" s="74"/>
      <c r="DX1028" s="74"/>
      <c r="DY1028" s="74"/>
      <c r="DZ1028" s="74"/>
      <c r="EA1028" s="74"/>
      <c r="EB1028" s="74"/>
      <c r="EC1028" s="74"/>
      <c r="ED1028" s="74"/>
      <c r="EE1028" s="74"/>
      <c r="EF1028" s="74"/>
      <c r="EG1028" s="74"/>
      <c r="EH1028" s="74"/>
      <c r="EI1028" s="74"/>
      <c r="EJ1028" s="74"/>
      <c r="EK1028" s="74"/>
      <c r="EL1028" s="74"/>
      <c r="EM1028" s="74"/>
      <c r="EN1028" s="74"/>
      <c r="EO1028" s="74"/>
      <c r="EP1028" s="74"/>
      <c r="EQ1028" s="74"/>
      <c r="ER1028" s="74"/>
      <c r="ES1028" s="74"/>
      <c r="ET1028" s="74"/>
      <c r="EU1028" s="74"/>
      <c r="EV1028" s="74"/>
      <c r="EW1028" s="74"/>
      <c r="EX1028" s="74"/>
      <c r="EY1028" s="74"/>
      <c r="EZ1028" s="74"/>
      <c r="FA1028" s="74"/>
      <c r="FB1028" s="74"/>
    </row>
    <row r="1029" customFormat="false" ht="15" hidden="false" customHeight="true" outlineLevel="0" collapsed="false">
      <c r="A1029" s="76"/>
      <c r="B1029" s="11"/>
      <c r="C1029" s="72"/>
      <c r="D1029" s="72"/>
      <c r="E1029" s="72"/>
      <c r="F1029" s="72"/>
      <c r="G1029" s="72"/>
      <c r="H1029" s="73"/>
      <c r="I1029" s="74"/>
      <c r="J1029" s="74"/>
      <c r="K1029" s="74"/>
      <c r="L1029" s="74"/>
      <c r="M1029" s="74"/>
      <c r="N1029" s="74"/>
      <c r="O1029" s="74"/>
      <c r="P1029" s="74"/>
      <c r="Q1029" s="74"/>
      <c r="R1029" s="74"/>
      <c r="S1029" s="74"/>
      <c r="T1029" s="74"/>
      <c r="U1029" s="74"/>
      <c r="V1029" s="74"/>
      <c r="W1029" s="74"/>
      <c r="X1029" s="74"/>
      <c r="Y1029" s="74"/>
      <c r="Z1029" s="74"/>
      <c r="AA1029" s="74"/>
      <c r="AB1029" s="74"/>
      <c r="AC1029" s="74"/>
      <c r="AD1029" s="74"/>
      <c r="AE1029" s="74"/>
      <c r="AF1029" s="74"/>
      <c r="AG1029" s="74"/>
      <c r="AH1029" s="74"/>
      <c r="AI1029" s="74"/>
      <c r="AJ1029" s="74"/>
      <c r="AK1029" s="74"/>
      <c r="AL1029" s="74"/>
      <c r="AM1029" s="74"/>
      <c r="AN1029" s="74"/>
      <c r="AO1029" s="74"/>
      <c r="AP1029" s="74"/>
      <c r="AQ1029" s="74"/>
      <c r="AR1029" s="74"/>
      <c r="AS1029" s="74"/>
      <c r="AT1029" s="74"/>
      <c r="AU1029" s="74"/>
      <c r="AV1029" s="74"/>
      <c r="AW1029" s="74"/>
      <c r="AX1029" s="74"/>
      <c r="AY1029" s="74"/>
      <c r="AZ1029" s="74"/>
      <c r="BA1029" s="74"/>
      <c r="BB1029" s="74"/>
      <c r="BC1029" s="74"/>
      <c r="BD1029" s="74"/>
      <c r="BE1029" s="74"/>
      <c r="BF1029" s="74"/>
      <c r="BG1029" s="74"/>
      <c r="BH1029" s="74"/>
      <c r="BI1029" s="74"/>
      <c r="BJ1029" s="74"/>
      <c r="BK1029" s="74"/>
      <c r="BL1029" s="74"/>
      <c r="BM1029" s="74"/>
      <c r="BN1029" s="74"/>
      <c r="BO1029" s="74"/>
      <c r="BP1029" s="74"/>
      <c r="BQ1029" s="74"/>
      <c r="BR1029" s="74"/>
      <c r="BS1029" s="74"/>
      <c r="BT1029" s="74"/>
      <c r="BU1029" s="74"/>
      <c r="BV1029" s="74"/>
      <c r="BW1029" s="74"/>
      <c r="BX1029" s="74"/>
      <c r="BY1029" s="74"/>
      <c r="BZ1029" s="74"/>
      <c r="CA1029" s="74"/>
      <c r="CB1029" s="74"/>
      <c r="CC1029" s="74"/>
      <c r="CD1029" s="74"/>
      <c r="CE1029" s="74"/>
      <c r="CF1029" s="74"/>
      <c r="CG1029" s="74"/>
      <c r="CH1029" s="74"/>
      <c r="CI1029" s="74"/>
      <c r="CJ1029" s="74"/>
      <c r="CK1029" s="74"/>
      <c r="CL1029" s="74"/>
      <c r="CM1029" s="74"/>
      <c r="CN1029" s="74"/>
      <c r="CO1029" s="74"/>
      <c r="CP1029" s="74"/>
      <c r="CQ1029" s="74"/>
      <c r="CR1029" s="74"/>
      <c r="CS1029" s="74"/>
      <c r="CT1029" s="74"/>
      <c r="CU1029" s="74"/>
      <c r="CV1029" s="74"/>
      <c r="CW1029" s="74"/>
      <c r="CX1029" s="74"/>
      <c r="CY1029" s="74"/>
      <c r="CZ1029" s="74"/>
      <c r="DA1029" s="74"/>
      <c r="DB1029" s="74"/>
      <c r="DC1029" s="74"/>
      <c r="DD1029" s="74"/>
      <c r="DE1029" s="74"/>
      <c r="DF1029" s="74"/>
      <c r="DG1029" s="74"/>
      <c r="DH1029" s="74"/>
      <c r="DI1029" s="74"/>
      <c r="DJ1029" s="74"/>
      <c r="DK1029" s="74"/>
      <c r="DL1029" s="74"/>
      <c r="DM1029" s="74"/>
      <c r="DN1029" s="74"/>
      <c r="DO1029" s="74"/>
      <c r="DP1029" s="74"/>
      <c r="DQ1029" s="74"/>
      <c r="DR1029" s="74"/>
      <c r="DS1029" s="74"/>
      <c r="DT1029" s="74"/>
      <c r="DU1029" s="74"/>
      <c r="DV1029" s="74"/>
      <c r="DW1029" s="74"/>
      <c r="DX1029" s="74"/>
      <c r="DY1029" s="74"/>
      <c r="DZ1029" s="74"/>
      <c r="EA1029" s="74"/>
      <c r="EB1029" s="74"/>
      <c r="EC1029" s="74"/>
      <c r="ED1029" s="74"/>
      <c r="EE1029" s="74"/>
      <c r="EF1029" s="74"/>
      <c r="EG1029" s="74"/>
      <c r="EH1029" s="74"/>
      <c r="EI1029" s="74"/>
      <c r="EJ1029" s="74"/>
      <c r="EK1029" s="74"/>
      <c r="EL1029" s="74"/>
      <c r="EM1029" s="74"/>
      <c r="EN1029" s="74"/>
      <c r="EO1029" s="74"/>
      <c r="EP1029" s="74"/>
      <c r="EQ1029" s="74"/>
      <c r="ER1029" s="74"/>
      <c r="ES1029" s="74"/>
      <c r="ET1029" s="74"/>
      <c r="EU1029" s="74"/>
      <c r="EV1029" s="74"/>
      <c r="EW1029" s="74"/>
      <c r="EX1029" s="74"/>
      <c r="EY1029" s="74"/>
      <c r="EZ1029" s="74"/>
      <c r="FA1029" s="74"/>
      <c r="FB1029" s="74"/>
    </row>
    <row r="1030" customFormat="false" ht="15" hidden="true" customHeight="true" outlineLevel="0" collapsed="false">
      <c r="A1030" s="92" t="s">
        <v>190</v>
      </c>
      <c r="B1030" s="67"/>
      <c r="C1030" s="68" t="s">
        <v>183</v>
      </c>
      <c r="D1030" s="68" t="s">
        <v>191</v>
      </c>
      <c r="E1030" s="68" t="s">
        <v>192</v>
      </c>
      <c r="F1030" s="68" t="s">
        <v>111</v>
      </c>
      <c r="G1030" s="69"/>
      <c r="H1030" s="69"/>
      <c r="I1030" s="87" t="n">
        <f aca="false">I1031</f>
        <v>0</v>
      </c>
      <c r="J1030" s="87" t="n">
        <f aca="false">J1031</f>
        <v>0</v>
      </c>
      <c r="K1030" s="87" t="n">
        <f aca="false">K1031</f>
        <v>0</v>
      </c>
      <c r="L1030" s="87" t="n">
        <f aca="false">L1031</f>
        <v>0</v>
      </c>
      <c r="M1030" s="87" t="n">
        <f aca="false">M1031</f>
        <v>0</v>
      </c>
      <c r="N1030" s="87" t="n">
        <f aca="false">N1031</f>
        <v>0</v>
      </c>
      <c r="O1030" s="87" t="n">
        <f aca="false">O1031</f>
        <v>0</v>
      </c>
      <c r="P1030" s="87" t="n">
        <f aca="false">P1031</f>
        <v>0</v>
      </c>
      <c r="Q1030" s="87" t="n">
        <f aca="false">Q1031</f>
        <v>0</v>
      </c>
      <c r="R1030" s="87" t="n">
        <f aca="false">R1031</f>
        <v>0</v>
      </c>
      <c r="S1030" s="87" t="n">
        <f aca="false">S1031</f>
        <v>0</v>
      </c>
      <c r="T1030" s="87" t="n">
        <f aca="false">T1031</f>
        <v>0</v>
      </c>
      <c r="U1030" s="87" t="n">
        <f aca="false">U1031</f>
        <v>0</v>
      </c>
      <c r="V1030" s="87" t="n">
        <f aca="false">V1031</f>
        <v>0</v>
      </c>
      <c r="W1030" s="87" t="n">
        <f aca="false">W1031</f>
        <v>0</v>
      </c>
      <c r="X1030" s="87" t="n">
        <f aca="false">X1031</f>
        <v>0</v>
      </c>
      <c r="Y1030" s="87" t="n">
        <f aca="false">Y1031</f>
        <v>0</v>
      </c>
      <c r="Z1030" s="87" t="n">
        <f aca="false">Z1031</f>
        <v>0</v>
      </c>
      <c r="AA1030" s="87" t="n">
        <f aca="false">AA1031</f>
        <v>0</v>
      </c>
      <c r="AB1030" s="87" t="n">
        <f aca="false">AB1031</f>
        <v>0</v>
      </c>
      <c r="AC1030" s="87" t="n">
        <f aca="false">AC1031</f>
        <v>0</v>
      </c>
      <c r="AD1030" s="87" t="n">
        <f aca="false">AD1031</f>
        <v>0</v>
      </c>
      <c r="AE1030" s="87" t="n">
        <f aca="false">AE1031</f>
        <v>0</v>
      </c>
      <c r="AF1030" s="87" t="n">
        <f aca="false">AF1031</f>
        <v>0</v>
      </c>
      <c r="AG1030" s="87" t="n">
        <f aca="false">AG1031</f>
        <v>0</v>
      </c>
      <c r="AH1030" s="87" t="n">
        <f aca="false">AH1031</f>
        <v>0</v>
      </c>
      <c r="AI1030" s="87" t="n">
        <f aca="false">AI1031</f>
        <v>0</v>
      </c>
      <c r="AJ1030" s="87" t="n">
        <f aca="false">AJ1031</f>
        <v>0</v>
      </c>
      <c r="AK1030" s="87" t="n">
        <f aca="false">AK1031</f>
        <v>0</v>
      </c>
      <c r="AL1030" s="87" t="n">
        <f aca="false">AL1031</f>
        <v>0</v>
      </c>
      <c r="AM1030" s="87" t="n">
        <f aca="false">AM1031</f>
        <v>0</v>
      </c>
      <c r="AN1030" s="87" t="n">
        <f aca="false">AN1031</f>
        <v>0</v>
      </c>
      <c r="AO1030" s="87" t="n">
        <f aca="false">AO1031</f>
        <v>0</v>
      </c>
      <c r="AP1030" s="87" t="n">
        <f aca="false">AP1031</f>
        <v>0</v>
      </c>
      <c r="AQ1030" s="87" t="n">
        <f aca="false">AQ1031</f>
        <v>0</v>
      </c>
      <c r="AR1030" s="87" t="n">
        <f aca="false">AR1031</f>
        <v>0</v>
      </c>
      <c r="AS1030" s="87" t="n">
        <f aca="false">AS1031</f>
        <v>0</v>
      </c>
      <c r="AT1030" s="87" t="n">
        <f aca="false">AT1031</f>
        <v>0</v>
      </c>
      <c r="AU1030" s="87" t="n">
        <f aca="false">AU1031</f>
        <v>0</v>
      </c>
      <c r="AV1030" s="87" t="n">
        <f aca="false">AV1031</f>
        <v>0</v>
      </c>
      <c r="AW1030" s="87" t="n">
        <f aca="false">AW1031</f>
        <v>0</v>
      </c>
      <c r="AX1030" s="87" t="n">
        <f aca="false">AX1031</f>
        <v>0</v>
      </c>
      <c r="AY1030" s="87" t="n">
        <f aca="false">AY1031</f>
        <v>0</v>
      </c>
      <c r="AZ1030" s="87" t="n">
        <f aca="false">AZ1031</f>
        <v>0</v>
      </c>
      <c r="BA1030" s="87" t="n">
        <f aca="false">BA1031</f>
        <v>0</v>
      </c>
      <c r="BB1030" s="87" t="n">
        <f aca="false">BB1031</f>
        <v>0</v>
      </c>
      <c r="BC1030" s="87" t="n">
        <f aca="false">BC1031</f>
        <v>0</v>
      </c>
      <c r="BD1030" s="87" t="n">
        <f aca="false">BD1031</f>
        <v>0</v>
      </c>
      <c r="BE1030" s="87" t="n">
        <f aca="false">BE1031</f>
        <v>0</v>
      </c>
      <c r="BF1030" s="87" t="n">
        <f aca="false">BF1031</f>
        <v>0</v>
      </c>
      <c r="BG1030" s="87" t="n">
        <f aca="false">BG1031</f>
        <v>0</v>
      </c>
      <c r="BH1030" s="87" t="n">
        <f aca="false">BH1031</f>
        <v>0</v>
      </c>
      <c r="BI1030" s="87" t="n">
        <f aca="false">BI1031</f>
        <v>0</v>
      </c>
      <c r="BJ1030" s="87" t="n">
        <f aca="false">BJ1031</f>
        <v>0</v>
      </c>
      <c r="BK1030" s="87" t="n">
        <f aca="false">BK1031</f>
        <v>0</v>
      </c>
      <c r="BL1030" s="87" t="n">
        <f aca="false">BL1031</f>
        <v>0</v>
      </c>
      <c r="BM1030" s="87" t="n">
        <f aca="false">BM1031</f>
        <v>0</v>
      </c>
      <c r="BN1030" s="87" t="n">
        <f aca="false">BN1031</f>
        <v>0</v>
      </c>
      <c r="BO1030" s="87" t="n">
        <f aca="false">BO1031</f>
        <v>0</v>
      </c>
      <c r="BP1030" s="87" t="n">
        <f aca="false">BP1031</f>
        <v>0</v>
      </c>
      <c r="BQ1030" s="87" t="n">
        <f aca="false">BQ1031</f>
        <v>0</v>
      </c>
      <c r="BR1030" s="87" t="n">
        <f aca="false">BR1031</f>
        <v>0</v>
      </c>
      <c r="BS1030" s="87" t="n">
        <f aca="false">BS1031</f>
        <v>0</v>
      </c>
      <c r="BT1030" s="87" t="n">
        <f aca="false">BT1031</f>
        <v>0</v>
      </c>
      <c r="BU1030" s="87" t="n">
        <f aca="false">BU1031</f>
        <v>0</v>
      </c>
      <c r="BV1030" s="87" t="n">
        <f aca="false">BV1031</f>
        <v>0</v>
      </c>
      <c r="BW1030" s="87" t="n">
        <f aca="false">BW1031</f>
        <v>0</v>
      </c>
      <c r="BX1030" s="87" t="n">
        <f aca="false">BX1031</f>
        <v>0</v>
      </c>
      <c r="BY1030" s="87" t="n">
        <f aca="false">BY1031</f>
        <v>0</v>
      </c>
      <c r="BZ1030" s="87" t="n">
        <f aca="false">BZ1031</f>
        <v>0</v>
      </c>
      <c r="CA1030" s="87" t="n">
        <f aca="false">CA1031</f>
        <v>0</v>
      </c>
      <c r="CB1030" s="87" t="n">
        <f aca="false">CB1031</f>
        <v>0</v>
      </c>
      <c r="CC1030" s="87" t="n">
        <f aca="false">CC1031</f>
        <v>0</v>
      </c>
      <c r="CD1030" s="87" t="n">
        <f aca="false">CD1031</f>
        <v>0</v>
      </c>
      <c r="CE1030" s="87" t="n">
        <f aca="false">CE1031</f>
        <v>0</v>
      </c>
      <c r="CF1030" s="87" t="n">
        <f aca="false">CF1031</f>
        <v>0</v>
      </c>
      <c r="CG1030" s="87" t="n">
        <f aca="false">CG1031</f>
        <v>0</v>
      </c>
      <c r="CH1030" s="87" t="n">
        <f aca="false">CH1031</f>
        <v>0</v>
      </c>
      <c r="CI1030" s="87" t="n">
        <f aca="false">CI1031</f>
        <v>0</v>
      </c>
      <c r="CJ1030" s="87" t="n">
        <f aca="false">CJ1031</f>
        <v>0</v>
      </c>
      <c r="CK1030" s="87" t="n">
        <f aca="false">CK1031</f>
        <v>0</v>
      </c>
      <c r="CL1030" s="87" t="n">
        <f aca="false">CL1031</f>
        <v>0</v>
      </c>
      <c r="CM1030" s="87" t="n">
        <f aca="false">CM1031</f>
        <v>0</v>
      </c>
      <c r="CN1030" s="87" t="n">
        <f aca="false">CN1031</f>
        <v>0</v>
      </c>
      <c r="CO1030" s="87" t="n">
        <f aca="false">CO1031</f>
        <v>0</v>
      </c>
      <c r="CP1030" s="87" t="n">
        <f aca="false">CP1031</f>
        <v>0</v>
      </c>
      <c r="CQ1030" s="87" t="n">
        <f aca="false">CQ1031</f>
        <v>0</v>
      </c>
      <c r="CR1030" s="87" t="n">
        <f aca="false">CR1031</f>
        <v>0</v>
      </c>
      <c r="CS1030" s="87" t="n">
        <f aca="false">CS1031</f>
        <v>0</v>
      </c>
      <c r="CT1030" s="87" t="n">
        <f aca="false">CT1031</f>
        <v>0</v>
      </c>
      <c r="CU1030" s="87" t="n">
        <f aca="false">CU1031</f>
        <v>0</v>
      </c>
      <c r="CV1030" s="87" t="n">
        <f aca="false">CV1031</f>
        <v>0</v>
      </c>
      <c r="CW1030" s="87" t="n">
        <f aca="false">CW1031</f>
        <v>0</v>
      </c>
      <c r="CX1030" s="87" t="n">
        <f aca="false">CX1031</f>
        <v>0</v>
      </c>
      <c r="CY1030" s="87" t="n">
        <f aca="false">CY1031</f>
        <v>0</v>
      </c>
      <c r="CZ1030" s="87" t="n">
        <f aca="false">CZ1031</f>
        <v>0</v>
      </c>
      <c r="DA1030" s="87" t="n">
        <f aca="false">DA1031</f>
        <v>0</v>
      </c>
      <c r="DB1030" s="87" t="n">
        <f aca="false">DB1031</f>
        <v>0</v>
      </c>
      <c r="DC1030" s="87" t="n">
        <f aca="false">DC1031</f>
        <v>0</v>
      </c>
      <c r="DD1030" s="87" t="n">
        <f aca="false">DD1031</f>
        <v>0</v>
      </c>
      <c r="DE1030" s="87" t="n">
        <f aca="false">DE1031</f>
        <v>0</v>
      </c>
      <c r="DF1030" s="87" t="n">
        <f aca="false">DF1031</f>
        <v>0</v>
      </c>
      <c r="DG1030" s="87" t="n">
        <f aca="false">DG1031</f>
        <v>0</v>
      </c>
      <c r="DH1030" s="87" t="n">
        <f aca="false">DH1031</f>
        <v>0</v>
      </c>
      <c r="DI1030" s="87" t="n">
        <f aca="false">DI1031</f>
        <v>0</v>
      </c>
      <c r="DJ1030" s="87" t="n">
        <f aca="false">DJ1031</f>
        <v>0</v>
      </c>
      <c r="DK1030" s="87" t="n">
        <f aca="false">DK1031</f>
        <v>0</v>
      </c>
      <c r="DL1030" s="87" t="n">
        <f aca="false">DL1031</f>
        <v>0</v>
      </c>
      <c r="DM1030" s="87" t="n">
        <f aca="false">DM1031</f>
        <v>0</v>
      </c>
      <c r="DN1030" s="87" t="n">
        <f aca="false">DN1031</f>
        <v>0</v>
      </c>
      <c r="DO1030" s="87" t="n">
        <f aca="false">DO1031</f>
        <v>0</v>
      </c>
      <c r="DP1030" s="87" t="n">
        <f aca="false">DP1031</f>
        <v>0</v>
      </c>
      <c r="DQ1030" s="87" t="n">
        <f aca="false">DQ1031</f>
        <v>0</v>
      </c>
      <c r="DR1030" s="87" t="n">
        <f aca="false">DR1031</f>
        <v>0</v>
      </c>
      <c r="DS1030" s="87" t="n">
        <f aca="false">DS1031</f>
        <v>0</v>
      </c>
      <c r="DT1030" s="87" t="n">
        <f aca="false">DT1031</f>
        <v>0</v>
      </c>
      <c r="DU1030" s="87" t="n">
        <f aca="false">DU1031</f>
        <v>0</v>
      </c>
      <c r="DV1030" s="87" t="n">
        <f aca="false">DV1031</f>
        <v>0</v>
      </c>
      <c r="DW1030" s="87" t="n">
        <f aca="false">DW1031</f>
        <v>0</v>
      </c>
      <c r="DX1030" s="87" t="n">
        <f aca="false">DX1031</f>
        <v>0</v>
      </c>
      <c r="DY1030" s="87" t="n">
        <f aca="false">DY1031</f>
        <v>0</v>
      </c>
      <c r="DZ1030" s="87" t="n">
        <f aca="false">DZ1031</f>
        <v>0</v>
      </c>
      <c r="EA1030" s="87" t="n">
        <f aca="false">EA1031</f>
        <v>0</v>
      </c>
      <c r="EB1030" s="87" t="n">
        <f aca="false">EB1031</f>
        <v>0</v>
      </c>
      <c r="EC1030" s="87" t="n">
        <f aca="false">EC1031</f>
        <v>0</v>
      </c>
      <c r="ED1030" s="87" t="n">
        <f aca="false">ED1031</f>
        <v>0</v>
      </c>
      <c r="EE1030" s="87" t="n">
        <f aca="false">EE1031</f>
        <v>0</v>
      </c>
      <c r="EF1030" s="87" t="n">
        <f aca="false">EF1031</f>
        <v>0</v>
      </c>
      <c r="EG1030" s="87" t="n">
        <f aca="false">EG1031</f>
        <v>0</v>
      </c>
      <c r="EH1030" s="87" t="n">
        <f aca="false">EH1031</f>
        <v>0</v>
      </c>
      <c r="EI1030" s="87" t="n">
        <f aca="false">EI1031</f>
        <v>0</v>
      </c>
      <c r="EJ1030" s="87" t="n">
        <f aca="false">EJ1031</f>
        <v>0</v>
      </c>
      <c r="EK1030" s="87" t="n">
        <f aca="false">EK1031</f>
        <v>0</v>
      </c>
      <c r="EL1030" s="87" t="n">
        <f aca="false">EL1031</f>
        <v>0</v>
      </c>
      <c r="EM1030" s="87" t="n">
        <f aca="false">EM1031</f>
        <v>0</v>
      </c>
      <c r="EN1030" s="87"/>
      <c r="EO1030" s="87"/>
      <c r="EP1030" s="87"/>
      <c r="EQ1030" s="87" t="n">
        <f aca="false">EQ1031</f>
        <v>0</v>
      </c>
      <c r="ER1030" s="87" t="n">
        <f aca="false">ER1031</f>
        <v>0</v>
      </c>
      <c r="ES1030" s="87" t="n">
        <f aca="false">ES1031</f>
        <v>0</v>
      </c>
      <c r="ET1030" s="87" t="n">
        <f aca="false">ET1031</f>
        <v>0</v>
      </c>
      <c r="EU1030" s="87" t="n">
        <f aca="false">EU1031</f>
        <v>0</v>
      </c>
      <c r="EV1030" s="87" t="n">
        <f aca="false">EV1031</f>
        <v>0</v>
      </c>
      <c r="EW1030" s="87" t="n">
        <f aca="false">EW1031</f>
        <v>0</v>
      </c>
      <c r="EX1030" s="87" t="n">
        <f aca="false">EX1031</f>
        <v>0</v>
      </c>
      <c r="EY1030" s="87" t="n">
        <f aca="false">EY1031</f>
        <v>0</v>
      </c>
      <c r="EZ1030" s="87" t="n">
        <f aca="false">EZ1031</f>
        <v>0</v>
      </c>
      <c r="FA1030" s="87" t="n">
        <f aca="false">FA1031</f>
        <v>0</v>
      </c>
      <c r="FB1030" s="87" t="n">
        <f aca="false">FB1031</f>
        <v>0</v>
      </c>
    </row>
    <row r="1031" customFormat="false" ht="15" hidden="true" customHeight="true" outlineLevel="0" collapsed="false">
      <c r="A1031" s="78" t="s">
        <v>188</v>
      </c>
      <c r="B1031" s="67"/>
      <c r="C1031" s="68" t="s">
        <v>183</v>
      </c>
      <c r="D1031" s="68" t="s">
        <v>191</v>
      </c>
      <c r="E1031" s="68" t="s">
        <v>192</v>
      </c>
      <c r="F1031" s="68" t="s">
        <v>111</v>
      </c>
      <c r="G1031" s="68" t="s">
        <v>189</v>
      </c>
      <c r="H1031" s="69"/>
      <c r="I1031" s="87" t="n">
        <f aca="false">I1032</f>
        <v>0</v>
      </c>
      <c r="J1031" s="87" t="n">
        <f aca="false">J1032</f>
        <v>0</v>
      </c>
      <c r="K1031" s="87" t="n">
        <f aca="false">K1032</f>
        <v>0</v>
      </c>
      <c r="L1031" s="87" t="n">
        <f aca="false">L1032</f>
        <v>0</v>
      </c>
      <c r="M1031" s="87" t="n">
        <f aca="false">M1032</f>
        <v>0</v>
      </c>
      <c r="N1031" s="87" t="n">
        <f aca="false">N1032</f>
        <v>0</v>
      </c>
      <c r="O1031" s="87" t="n">
        <f aca="false">O1032</f>
        <v>0</v>
      </c>
      <c r="P1031" s="87" t="n">
        <f aca="false">P1032</f>
        <v>0</v>
      </c>
      <c r="Q1031" s="87" t="n">
        <f aca="false">Q1032</f>
        <v>0</v>
      </c>
      <c r="R1031" s="87" t="n">
        <f aca="false">R1032</f>
        <v>0</v>
      </c>
      <c r="S1031" s="87" t="n">
        <f aca="false">S1032</f>
        <v>0</v>
      </c>
      <c r="T1031" s="87" t="n">
        <f aca="false">T1032</f>
        <v>0</v>
      </c>
      <c r="U1031" s="87" t="n">
        <f aca="false">U1032</f>
        <v>0</v>
      </c>
      <c r="V1031" s="87" t="n">
        <f aca="false">V1032</f>
        <v>0</v>
      </c>
      <c r="W1031" s="87" t="n">
        <f aca="false">W1032</f>
        <v>0</v>
      </c>
      <c r="X1031" s="87" t="n">
        <f aca="false">X1032</f>
        <v>0</v>
      </c>
      <c r="Y1031" s="87" t="n">
        <f aca="false">Y1032</f>
        <v>0</v>
      </c>
      <c r="Z1031" s="87" t="n">
        <f aca="false">Z1032</f>
        <v>0</v>
      </c>
      <c r="AA1031" s="87" t="n">
        <f aca="false">AA1032</f>
        <v>0</v>
      </c>
      <c r="AB1031" s="87" t="n">
        <f aca="false">AB1032</f>
        <v>0</v>
      </c>
      <c r="AC1031" s="87" t="n">
        <f aca="false">AC1032</f>
        <v>0</v>
      </c>
      <c r="AD1031" s="87" t="n">
        <f aca="false">AD1032</f>
        <v>0</v>
      </c>
      <c r="AE1031" s="87" t="n">
        <f aca="false">AE1032</f>
        <v>0</v>
      </c>
      <c r="AF1031" s="87" t="n">
        <f aca="false">AF1032</f>
        <v>0</v>
      </c>
      <c r="AG1031" s="87" t="n">
        <f aca="false">AG1032</f>
        <v>0</v>
      </c>
      <c r="AH1031" s="87" t="n">
        <f aca="false">AH1032</f>
        <v>0</v>
      </c>
      <c r="AI1031" s="87" t="n">
        <f aca="false">AI1032</f>
        <v>0</v>
      </c>
      <c r="AJ1031" s="87" t="n">
        <f aca="false">AJ1032</f>
        <v>0</v>
      </c>
      <c r="AK1031" s="87" t="n">
        <f aca="false">AK1032</f>
        <v>0</v>
      </c>
      <c r="AL1031" s="87" t="n">
        <f aca="false">AL1032</f>
        <v>0</v>
      </c>
      <c r="AM1031" s="87" t="n">
        <f aca="false">AM1032</f>
        <v>0</v>
      </c>
      <c r="AN1031" s="87" t="n">
        <f aca="false">AN1032</f>
        <v>0</v>
      </c>
      <c r="AO1031" s="87" t="n">
        <f aca="false">AO1032</f>
        <v>0</v>
      </c>
      <c r="AP1031" s="87" t="n">
        <f aca="false">AP1032</f>
        <v>0</v>
      </c>
      <c r="AQ1031" s="87" t="n">
        <f aca="false">AQ1032</f>
        <v>0</v>
      </c>
      <c r="AR1031" s="87" t="n">
        <f aca="false">AR1032</f>
        <v>0</v>
      </c>
      <c r="AS1031" s="87" t="n">
        <f aca="false">AS1032</f>
        <v>0</v>
      </c>
      <c r="AT1031" s="87" t="n">
        <f aca="false">AT1032</f>
        <v>0</v>
      </c>
      <c r="AU1031" s="87" t="n">
        <f aca="false">AU1032</f>
        <v>0</v>
      </c>
      <c r="AV1031" s="87" t="n">
        <f aca="false">AV1032</f>
        <v>0</v>
      </c>
      <c r="AW1031" s="87" t="n">
        <f aca="false">AW1032</f>
        <v>0</v>
      </c>
      <c r="AX1031" s="87" t="n">
        <f aca="false">AX1032</f>
        <v>0</v>
      </c>
      <c r="AY1031" s="87" t="n">
        <f aca="false">AY1032</f>
        <v>0</v>
      </c>
      <c r="AZ1031" s="87" t="n">
        <f aca="false">AZ1032</f>
        <v>0</v>
      </c>
      <c r="BA1031" s="87" t="n">
        <f aca="false">BA1032</f>
        <v>0</v>
      </c>
      <c r="BB1031" s="87" t="n">
        <f aca="false">BB1032</f>
        <v>0</v>
      </c>
      <c r="BC1031" s="87" t="n">
        <f aca="false">BC1032</f>
        <v>0</v>
      </c>
      <c r="BD1031" s="87" t="n">
        <f aca="false">BD1032</f>
        <v>0</v>
      </c>
      <c r="BE1031" s="87" t="n">
        <f aca="false">BE1032</f>
        <v>0</v>
      </c>
      <c r="BF1031" s="87" t="n">
        <f aca="false">BF1032</f>
        <v>0</v>
      </c>
      <c r="BG1031" s="87" t="n">
        <f aca="false">BG1032</f>
        <v>0</v>
      </c>
      <c r="BH1031" s="87" t="n">
        <f aca="false">BH1032</f>
        <v>0</v>
      </c>
      <c r="BI1031" s="87" t="n">
        <f aca="false">BI1032</f>
        <v>0</v>
      </c>
      <c r="BJ1031" s="87" t="n">
        <f aca="false">BJ1032</f>
        <v>0</v>
      </c>
      <c r="BK1031" s="87" t="n">
        <f aca="false">BK1032</f>
        <v>0</v>
      </c>
      <c r="BL1031" s="87" t="n">
        <f aca="false">BL1032</f>
        <v>0</v>
      </c>
      <c r="BM1031" s="87" t="n">
        <f aca="false">BM1032</f>
        <v>0</v>
      </c>
      <c r="BN1031" s="87" t="n">
        <f aca="false">BN1032</f>
        <v>0</v>
      </c>
      <c r="BO1031" s="87" t="n">
        <f aca="false">BO1032</f>
        <v>0</v>
      </c>
      <c r="BP1031" s="87" t="n">
        <f aca="false">BP1032</f>
        <v>0</v>
      </c>
      <c r="BQ1031" s="87" t="n">
        <f aca="false">BQ1032</f>
        <v>0</v>
      </c>
      <c r="BR1031" s="87" t="n">
        <f aca="false">BR1032</f>
        <v>0</v>
      </c>
      <c r="BS1031" s="87" t="n">
        <f aca="false">BS1032</f>
        <v>0</v>
      </c>
      <c r="BT1031" s="87" t="n">
        <f aca="false">BT1032</f>
        <v>0</v>
      </c>
      <c r="BU1031" s="87" t="n">
        <f aca="false">BU1032</f>
        <v>0</v>
      </c>
      <c r="BV1031" s="87" t="n">
        <f aca="false">BV1032</f>
        <v>0</v>
      </c>
      <c r="BW1031" s="87" t="n">
        <f aca="false">BW1032</f>
        <v>0</v>
      </c>
      <c r="BX1031" s="87" t="n">
        <f aca="false">BX1032</f>
        <v>0</v>
      </c>
      <c r="BY1031" s="87" t="n">
        <f aca="false">BY1032</f>
        <v>0</v>
      </c>
      <c r="BZ1031" s="87" t="n">
        <f aca="false">BZ1032</f>
        <v>0</v>
      </c>
      <c r="CA1031" s="87" t="n">
        <f aca="false">CA1032</f>
        <v>0</v>
      </c>
      <c r="CB1031" s="87" t="n">
        <f aca="false">CB1032</f>
        <v>0</v>
      </c>
      <c r="CC1031" s="87" t="n">
        <f aca="false">CC1032</f>
        <v>0</v>
      </c>
      <c r="CD1031" s="87" t="n">
        <f aca="false">CD1032</f>
        <v>0</v>
      </c>
      <c r="CE1031" s="87" t="n">
        <f aca="false">CE1032</f>
        <v>0</v>
      </c>
      <c r="CF1031" s="87" t="n">
        <f aca="false">CF1032</f>
        <v>0</v>
      </c>
      <c r="CG1031" s="87" t="n">
        <f aca="false">CG1032</f>
        <v>0</v>
      </c>
      <c r="CH1031" s="87" t="n">
        <f aca="false">CH1032</f>
        <v>0</v>
      </c>
      <c r="CI1031" s="87" t="n">
        <f aca="false">CI1032</f>
        <v>0</v>
      </c>
      <c r="CJ1031" s="87" t="n">
        <f aca="false">CJ1032</f>
        <v>0</v>
      </c>
      <c r="CK1031" s="87" t="n">
        <f aca="false">CK1032</f>
        <v>0</v>
      </c>
      <c r="CL1031" s="87" t="n">
        <f aca="false">CL1032</f>
        <v>0</v>
      </c>
      <c r="CM1031" s="87" t="n">
        <f aca="false">CM1032</f>
        <v>0</v>
      </c>
      <c r="CN1031" s="87" t="n">
        <f aca="false">CN1032</f>
        <v>0</v>
      </c>
      <c r="CO1031" s="87" t="n">
        <f aca="false">CO1032</f>
        <v>0</v>
      </c>
      <c r="CP1031" s="87" t="n">
        <f aca="false">CP1032</f>
        <v>0</v>
      </c>
      <c r="CQ1031" s="87" t="n">
        <f aca="false">CQ1032</f>
        <v>0</v>
      </c>
      <c r="CR1031" s="87" t="n">
        <f aca="false">CR1032</f>
        <v>0</v>
      </c>
      <c r="CS1031" s="87" t="n">
        <f aca="false">CS1032</f>
        <v>0</v>
      </c>
      <c r="CT1031" s="87" t="n">
        <f aca="false">CT1032</f>
        <v>0</v>
      </c>
      <c r="CU1031" s="87" t="n">
        <f aca="false">CU1032</f>
        <v>0</v>
      </c>
      <c r="CV1031" s="87" t="n">
        <f aca="false">CV1032</f>
        <v>0</v>
      </c>
      <c r="CW1031" s="87" t="n">
        <f aca="false">CW1032</f>
        <v>0</v>
      </c>
      <c r="CX1031" s="87" t="n">
        <f aca="false">CX1032</f>
        <v>0</v>
      </c>
      <c r="CY1031" s="87" t="n">
        <f aca="false">CY1032</f>
        <v>0</v>
      </c>
      <c r="CZ1031" s="87" t="n">
        <f aca="false">CZ1032</f>
        <v>0</v>
      </c>
      <c r="DA1031" s="87" t="n">
        <f aca="false">DA1032</f>
        <v>0</v>
      </c>
      <c r="DB1031" s="87" t="n">
        <f aca="false">DB1032</f>
        <v>0</v>
      </c>
      <c r="DC1031" s="87" t="n">
        <f aca="false">DC1032</f>
        <v>0</v>
      </c>
      <c r="DD1031" s="87" t="n">
        <f aca="false">DD1032</f>
        <v>0</v>
      </c>
      <c r="DE1031" s="87" t="n">
        <f aca="false">DE1032</f>
        <v>0</v>
      </c>
      <c r="DF1031" s="87" t="n">
        <f aca="false">DF1032</f>
        <v>0</v>
      </c>
      <c r="DG1031" s="87" t="n">
        <f aca="false">DG1032</f>
        <v>0</v>
      </c>
      <c r="DH1031" s="87" t="n">
        <f aca="false">DH1032</f>
        <v>0</v>
      </c>
      <c r="DI1031" s="87" t="n">
        <f aca="false">DI1032</f>
        <v>0</v>
      </c>
      <c r="DJ1031" s="87" t="n">
        <f aca="false">DJ1032</f>
        <v>0</v>
      </c>
      <c r="DK1031" s="87" t="n">
        <f aca="false">DK1032</f>
        <v>0</v>
      </c>
      <c r="DL1031" s="87" t="n">
        <f aca="false">DL1032</f>
        <v>0</v>
      </c>
      <c r="DM1031" s="87" t="n">
        <f aca="false">DM1032</f>
        <v>0</v>
      </c>
      <c r="DN1031" s="87" t="n">
        <f aca="false">DN1032</f>
        <v>0</v>
      </c>
      <c r="DO1031" s="87" t="n">
        <f aca="false">DO1032</f>
        <v>0</v>
      </c>
      <c r="DP1031" s="87" t="n">
        <f aca="false">DP1032</f>
        <v>0</v>
      </c>
      <c r="DQ1031" s="87" t="n">
        <f aca="false">DQ1032</f>
        <v>0</v>
      </c>
      <c r="DR1031" s="87" t="n">
        <f aca="false">DR1032</f>
        <v>0</v>
      </c>
      <c r="DS1031" s="87" t="n">
        <f aca="false">DS1032</f>
        <v>0</v>
      </c>
      <c r="DT1031" s="87" t="n">
        <f aca="false">DT1032</f>
        <v>0</v>
      </c>
      <c r="DU1031" s="87" t="n">
        <f aca="false">DU1032</f>
        <v>0</v>
      </c>
      <c r="DV1031" s="87" t="n">
        <f aca="false">DV1032</f>
        <v>0</v>
      </c>
      <c r="DW1031" s="87" t="n">
        <f aca="false">DW1032</f>
        <v>0</v>
      </c>
      <c r="DX1031" s="87" t="n">
        <f aca="false">DX1032</f>
        <v>0</v>
      </c>
      <c r="DY1031" s="87" t="n">
        <f aca="false">DY1032</f>
        <v>0</v>
      </c>
      <c r="DZ1031" s="87" t="n">
        <f aca="false">DZ1032</f>
        <v>0</v>
      </c>
      <c r="EA1031" s="87" t="n">
        <f aca="false">EA1032</f>
        <v>0</v>
      </c>
      <c r="EB1031" s="87" t="n">
        <f aca="false">EB1032</f>
        <v>0</v>
      </c>
      <c r="EC1031" s="87" t="n">
        <f aca="false">EC1032</f>
        <v>0</v>
      </c>
      <c r="ED1031" s="87" t="n">
        <f aca="false">ED1032</f>
        <v>0</v>
      </c>
      <c r="EE1031" s="87" t="n">
        <f aca="false">EE1032</f>
        <v>0</v>
      </c>
      <c r="EF1031" s="87" t="n">
        <f aca="false">EF1032</f>
        <v>0</v>
      </c>
      <c r="EG1031" s="87" t="n">
        <f aca="false">EG1032</f>
        <v>0</v>
      </c>
      <c r="EH1031" s="87" t="n">
        <f aca="false">EH1032</f>
        <v>0</v>
      </c>
      <c r="EI1031" s="87" t="n">
        <f aca="false">EI1032</f>
        <v>0</v>
      </c>
      <c r="EJ1031" s="87" t="n">
        <f aca="false">EJ1032</f>
        <v>0</v>
      </c>
      <c r="EK1031" s="87" t="n">
        <f aca="false">EK1032</f>
        <v>0</v>
      </c>
      <c r="EL1031" s="87" t="n">
        <f aca="false">EL1032</f>
        <v>0</v>
      </c>
      <c r="EM1031" s="87" t="n">
        <f aca="false">EM1032</f>
        <v>0</v>
      </c>
      <c r="EN1031" s="87"/>
      <c r="EO1031" s="87"/>
      <c r="EP1031" s="87"/>
      <c r="EQ1031" s="87" t="n">
        <f aca="false">EQ1032</f>
        <v>0</v>
      </c>
      <c r="ER1031" s="87" t="n">
        <f aca="false">ER1032</f>
        <v>0</v>
      </c>
      <c r="ES1031" s="87" t="n">
        <f aca="false">ES1032</f>
        <v>0</v>
      </c>
      <c r="ET1031" s="87" t="n">
        <f aca="false">ET1032</f>
        <v>0</v>
      </c>
      <c r="EU1031" s="87" t="n">
        <f aca="false">EU1032</f>
        <v>0</v>
      </c>
      <c r="EV1031" s="87" t="n">
        <f aca="false">EV1032</f>
        <v>0</v>
      </c>
      <c r="EW1031" s="87" t="n">
        <f aca="false">EW1032</f>
        <v>0</v>
      </c>
      <c r="EX1031" s="87" t="n">
        <f aca="false">EX1032</f>
        <v>0</v>
      </c>
      <c r="EY1031" s="87" t="n">
        <f aca="false">EY1032</f>
        <v>0</v>
      </c>
      <c r="EZ1031" s="87" t="n">
        <f aca="false">EZ1032</f>
        <v>0</v>
      </c>
      <c r="FA1031" s="87" t="n">
        <f aca="false">FA1032</f>
        <v>0</v>
      </c>
      <c r="FB1031" s="87" t="n">
        <f aca="false">FB1032</f>
        <v>0</v>
      </c>
    </row>
    <row r="1032" customFormat="false" ht="15" hidden="true" customHeight="true" outlineLevel="0" collapsed="false">
      <c r="A1032" s="76" t="s">
        <v>128</v>
      </c>
      <c r="B1032" s="11"/>
      <c r="C1032" s="72" t="s">
        <v>183</v>
      </c>
      <c r="D1032" s="72" t="s">
        <v>191</v>
      </c>
      <c r="E1032" s="72" t="s">
        <v>192</v>
      </c>
      <c r="F1032" s="72" t="s">
        <v>111</v>
      </c>
      <c r="G1032" s="72" t="s">
        <v>189</v>
      </c>
      <c r="H1032" s="73" t="n">
        <v>260</v>
      </c>
      <c r="I1032" s="74" t="n">
        <f aca="false">I1034</f>
        <v>0</v>
      </c>
      <c r="J1032" s="74" t="n">
        <f aca="false">J1034</f>
        <v>0</v>
      </c>
      <c r="K1032" s="74" t="n">
        <f aca="false">K1034</f>
        <v>0</v>
      </c>
      <c r="L1032" s="74" t="n">
        <f aca="false">L1034</f>
        <v>0</v>
      </c>
      <c r="M1032" s="74" t="n">
        <f aca="false">M1034</f>
        <v>0</v>
      </c>
      <c r="N1032" s="74" t="n">
        <f aca="false">N1034</f>
        <v>0</v>
      </c>
      <c r="O1032" s="74" t="n">
        <f aca="false">O1034</f>
        <v>0</v>
      </c>
      <c r="P1032" s="74" t="n">
        <f aca="false">P1034</f>
        <v>0</v>
      </c>
      <c r="Q1032" s="74" t="n">
        <f aca="false">Q1034</f>
        <v>0</v>
      </c>
      <c r="R1032" s="74" t="n">
        <f aca="false">R1034</f>
        <v>0</v>
      </c>
      <c r="S1032" s="74" t="n">
        <f aca="false">S1034</f>
        <v>0</v>
      </c>
      <c r="T1032" s="74" t="n">
        <f aca="false">T1034</f>
        <v>0</v>
      </c>
      <c r="U1032" s="74" t="n">
        <f aca="false">U1034</f>
        <v>0</v>
      </c>
      <c r="V1032" s="74" t="n">
        <f aca="false">V1034</f>
        <v>0</v>
      </c>
      <c r="W1032" s="74" t="n">
        <f aca="false">W1034</f>
        <v>0</v>
      </c>
      <c r="X1032" s="74" t="n">
        <f aca="false">X1034</f>
        <v>0</v>
      </c>
      <c r="Y1032" s="74" t="n">
        <f aca="false">Y1034</f>
        <v>0</v>
      </c>
      <c r="Z1032" s="74" t="n">
        <f aca="false">Z1034</f>
        <v>0</v>
      </c>
      <c r="AA1032" s="74" t="n">
        <f aca="false">AA1034</f>
        <v>0</v>
      </c>
      <c r="AB1032" s="74" t="n">
        <f aca="false">AB1034</f>
        <v>0</v>
      </c>
      <c r="AC1032" s="74" t="n">
        <f aca="false">AC1034</f>
        <v>0</v>
      </c>
      <c r="AD1032" s="74" t="n">
        <f aca="false">AD1034</f>
        <v>0</v>
      </c>
      <c r="AE1032" s="74" t="n">
        <f aca="false">AE1034</f>
        <v>0</v>
      </c>
      <c r="AF1032" s="74" t="n">
        <f aca="false">AF1034</f>
        <v>0</v>
      </c>
      <c r="AG1032" s="74" t="n">
        <f aca="false">AG1034</f>
        <v>0</v>
      </c>
      <c r="AH1032" s="74" t="n">
        <f aca="false">AH1034</f>
        <v>0</v>
      </c>
      <c r="AI1032" s="74" t="n">
        <f aca="false">AI1034</f>
        <v>0</v>
      </c>
      <c r="AJ1032" s="74" t="n">
        <f aca="false">AJ1034</f>
        <v>0</v>
      </c>
      <c r="AK1032" s="74" t="n">
        <f aca="false">AK1034</f>
        <v>0</v>
      </c>
      <c r="AL1032" s="74" t="n">
        <f aca="false">AL1034</f>
        <v>0</v>
      </c>
      <c r="AM1032" s="74" t="n">
        <f aca="false">AM1034</f>
        <v>0</v>
      </c>
      <c r="AN1032" s="74" t="n">
        <f aca="false">AN1034</f>
        <v>0</v>
      </c>
      <c r="AO1032" s="74" t="n">
        <f aca="false">AO1034</f>
        <v>0</v>
      </c>
      <c r="AP1032" s="74" t="n">
        <f aca="false">AP1034</f>
        <v>0</v>
      </c>
      <c r="AQ1032" s="74" t="n">
        <f aca="false">AQ1034</f>
        <v>0</v>
      </c>
      <c r="AR1032" s="74" t="n">
        <f aca="false">AR1034</f>
        <v>0</v>
      </c>
      <c r="AS1032" s="74" t="n">
        <f aca="false">AS1034</f>
        <v>0</v>
      </c>
      <c r="AT1032" s="74" t="n">
        <f aca="false">AT1034</f>
        <v>0</v>
      </c>
      <c r="AU1032" s="74" t="n">
        <f aca="false">AU1034</f>
        <v>0</v>
      </c>
      <c r="AV1032" s="74" t="n">
        <f aca="false">AV1034</f>
        <v>0</v>
      </c>
      <c r="AW1032" s="74" t="n">
        <f aca="false">AW1034</f>
        <v>0</v>
      </c>
      <c r="AX1032" s="74" t="n">
        <f aca="false">AX1034</f>
        <v>0</v>
      </c>
      <c r="AY1032" s="74" t="n">
        <f aca="false">AY1034</f>
        <v>0</v>
      </c>
      <c r="AZ1032" s="74" t="n">
        <f aca="false">AZ1034</f>
        <v>0</v>
      </c>
      <c r="BA1032" s="74" t="n">
        <f aca="false">BA1034</f>
        <v>0</v>
      </c>
      <c r="BB1032" s="74" t="n">
        <f aca="false">BB1034</f>
        <v>0</v>
      </c>
      <c r="BC1032" s="74" t="n">
        <f aca="false">BC1034</f>
        <v>0</v>
      </c>
      <c r="BD1032" s="74" t="n">
        <f aca="false">BD1034</f>
        <v>0</v>
      </c>
      <c r="BE1032" s="74" t="n">
        <f aca="false">BE1034</f>
        <v>0</v>
      </c>
      <c r="BF1032" s="74" t="n">
        <f aca="false">BF1034</f>
        <v>0</v>
      </c>
      <c r="BG1032" s="74" t="n">
        <f aca="false">BG1034</f>
        <v>0</v>
      </c>
      <c r="BH1032" s="74" t="n">
        <f aca="false">BH1034</f>
        <v>0</v>
      </c>
      <c r="BI1032" s="74" t="n">
        <f aca="false">BI1034</f>
        <v>0</v>
      </c>
      <c r="BJ1032" s="74" t="n">
        <f aca="false">BJ1034</f>
        <v>0</v>
      </c>
      <c r="BK1032" s="74" t="n">
        <f aca="false">BK1034</f>
        <v>0</v>
      </c>
      <c r="BL1032" s="74" t="n">
        <f aca="false">BL1034</f>
        <v>0</v>
      </c>
      <c r="BM1032" s="74" t="n">
        <f aca="false">BM1034</f>
        <v>0</v>
      </c>
      <c r="BN1032" s="74" t="n">
        <f aca="false">BN1034</f>
        <v>0</v>
      </c>
      <c r="BO1032" s="74" t="n">
        <f aca="false">BO1034</f>
        <v>0</v>
      </c>
      <c r="BP1032" s="74" t="n">
        <f aca="false">BP1034</f>
        <v>0</v>
      </c>
      <c r="BQ1032" s="74" t="n">
        <f aca="false">BQ1034</f>
        <v>0</v>
      </c>
      <c r="BR1032" s="74" t="n">
        <f aca="false">BR1034</f>
        <v>0</v>
      </c>
      <c r="BS1032" s="74" t="n">
        <f aca="false">BS1034</f>
        <v>0</v>
      </c>
      <c r="BT1032" s="74" t="n">
        <f aca="false">BT1034</f>
        <v>0</v>
      </c>
      <c r="BU1032" s="74" t="n">
        <f aca="false">BU1034</f>
        <v>0</v>
      </c>
      <c r="BV1032" s="74" t="n">
        <f aca="false">BV1034</f>
        <v>0</v>
      </c>
      <c r="BW1032" s="74" t="n">
        <f aca="false">BW1034</f>
        <v>0</v>
      </c>
      <c r="BX1032" s="74" t="n">
        <f aca="false">BX1034</f>
        <v>0</v>
      </c>
      <c r="BY1032" s="74" t="n">
        <f aca="false">BY1034</f>
        <v>0</v>
      </c>
      <c r="BZ1032" s="74" t="n">
        <f aca="false">BZ1034</f>
        <v>0</v>
      </c>
      <c r="CA1032" s="74" t="n">
        <f aca="false">CA1034</f>
        <v>0</v>
      </c>
      <c r="CB1032" s="74" t="n">
        <f aca="false">CB1034</f>
        <v>0</v>
      </c>
      <c r="CC1032" s="74" t="n">
        <f aca="false">CC1034</f>
        <v>0</v>
      </c>
      <c r="CD1032" s="74" t="n">
        <f aca="false">CD1034</f>
        <v>0</v>
      </c>
      <c r="CE1032" s="74" t="n">
        <f aca="false">CE1034</f>
        <v>0</v>
      </c>
      <c r="CF1032" s="74" t="n">
        <f aca="false">CF1034</f>
        <v>0</v>
      </c>
      <c r="CG1032" s="74" t="n">
        <f aca="false">CG1034</f>
        <v>0</v>
      </c>
      <c r="CH1032" s="74" t="n">
        <f aca="false">CH1034</f>
        <v>0</v>
      </c>
      <c r="CI1032" s="74" t="n">
        <f aca="false">CI1034</f>
        <v>0</v>
      </c>
      <c r="CJ1032" s="74" t="n">
        <f aca="false">CJ1034</f>
        <v>0</v>
      </c>
      <c r="CK1032" s="74" t="n">
        <f aca="false">CK1034</f>
        <v>0</v>
      </c>
      <c r="CL1032" s="74" t="n">
        <f aca="false">CL1034</f>
        <v>0</v>
      </c>
      <c r="CM1032" s="74" t="n">
        <f aca="false">CM1034</f>
        <v>0</v>
      </c>
      <c r="CN1032" s="74" t="n">
        <f aca="false">CN1034</f>
        <v>0</v>
      </c>
      <c r="CO1032" s="74" t="n">
        <f aca="false">CO1034</f>
        <v>0</v>
      </c>
      <c r="CP1032" s="74" t="n">
        <f aca="false">CP1034</f>
        <v>0</v>
      </c>
      <c r="CQ1032" s="74" t="n">
        <f aca="false">CQ1034</f>
        <v>0</v>
      </c>
      <c r="CR1032" s="74" t="n">
        <f aca="false">CR1034</f>
        <v>0</v>
      </c>
      <c r="CS1032" s="74" t="n">
        <f aca="false">CS1034</f>
        <v>0</v>
      </c>
      <c r="CT1032" s="74" t="n">
        <f aca="false">CT1034</f>
        <v>0</v>
      </c>
      <c r="CU1032" s="74" t="n">
        <f aca="false">CU1034</f>
        <v>0</v>
      </c>
      <c r="CV1032" s="74" t="n">
        <f aca="false">CV1034</f>
        <v>0</v>
      </c>
      <c r="CW1032" s="74" t="n">
        <f aca="false">CW1034</f>
        <v>0</v>
      </c>
      <c r="CX1032" s="74" t="n">
        <f aca="false">CX1034</f>
        <v>0</v>
      </c>
      <c r="CY1032" s="74" t="n">
        <f aca="false">CY1034</f>
        <v>0</v>
      </c>
      <c r="CZ1032" s="74" t="n">
        <f aca="false">CZ1034</f>
        <v>0</v>
      </c>
      <c r="DA1032" s="74" t="n">
        <f aca="false">DA1034</f>
        <v>0</v>
      </c>
      <c r="DB1032" s="74" t="n">
        <f aca="false">DB1034</f>
        <v>0</v>
      </c>
      <c r="DC1032" s="74" t="n">
        <f aca="false">DC1034</f>
        <v>0</v>
      </c>
      <c r="DD1032" s="74" t="n">
        <f aca="false">DD1034</f>
        <v>0</v>
      </c>
      <c r="DE1032" s="74" t="n">
        <f aca="false">DE1034</f>
        <v>0</v>
      </c>
      <c r="DF1032" s="74" t="n">
        <f aca="false">DF1034</f>
        <v>0</v>
      </c>
      <c r="DG1032" s="74" t="n">
        <f aca="false">DG1034</f>
        <v>0</v>
      </c>
      <c r="DH1032" s="74" t="n">
        <f aca="false">DH1034</f>
        <v>0</v>
      </c>
      <c r="DI1032" s="74" t="n">
        <f aca="false">DI1034</f>
        <v>0</v>
      </c>
      <c r="DJ1032" s="74" t="n">
        <f aca="false">DJ1034</f>
        <v>0</v>
      </c>
      <c r="DK1032" s="74" t="n">
        <f aca="false">DK1034</f>
        <v>0</v>
      </c>
      <c r="DL1032" s="74" t="n">
        <f aca="false">DL1034</f>
        <v>0</v>
      </c>
      <c r="DM1032" s="74" t="n">
        <f aca="false">DM1034</f>
        <v>0</v>
      </c>
      <c r="DN1032" s="74" t="n">
        <f aca="false">DN1034</f>
        <v>0</v>
      </c>
      <c r="DO1032" s="74" t="n">
        <f aca="false">DO1034</f>
        <v>0</v>
      </c>
      <c r="DP1032" s="74" t="n">
        <f aca="false">DP1034</f>
        <v>0</v>
      </c>
      <c r="DQ1032" s="74" t="n">
        <f aca="false">DQ1034</f>
        <v>0</v>
      </c>
      <c r="DR1032" s="74" t="n">
        <f aca="false">DR1034</f>
        <v>0</v>
      </c>
      <c r="DS1032" s="74" t="n">
        <f aca="false">DS1034</f>
        <v>0</v>
      </c>
      <c r="DT1032" s="74" t="n">
        <f aca="false">DT1034</f>
        <v>0</v>
      </c>
      <c r="DU1032" s="74" t="n">
        <f aca="false">DU1034</f>
        <v>0</v>
      </c>
      <c r="DV1032" s="74" t="n">
        <f aca="false">DV1034</f>
        <v>0</v>
      </c>
      <c r="DW1032" s="74" t="n">
        <f aca="false">DW1034</f>
        <v>0</v>
      </c>
      <c r="DX1032" s="74" t="n">
        <f aca="false">DX1034</f>
        <v>0</v>
      </c>
      <c r="DY1032" s="74" t="n">
        <f aca="false">DY1034</f>
        <v>0</v>
      </c>
      <c r="DZ1032" s="74" t="n">
        <f aca="false">DZ1034</f>
        <v>0</v>
      </c>
      <c r="EA1032" s="74" t="n">
        <f aca="false">EA1034</f>
        <v>0</v>
      </c>
      <c r="EB1032" s="74" t="n">
        <f aca="false">EB1034</f>
        <v>0</v>
      </c>
      <c r="EC1032" s="74" t="n">
        <f aca="false">EC1034</f>
        <v>0</v>
      </c>
      <c r="ED1032" s="74" t="n">
        <f aca="false">ED1034</f>
        <v>0</v>
      </c>
      <c r="EE1032" s="74" t="n">
        <f aca="false">EE1034</f>
        <v>0</v>
      </c>
      <c r="EF1032" s="74" t="n">
        <f aca="false">EF1034</f>
        <v>0</v>
      </c>
      <c r="EG1032" s="74" t="n">
        <f aca="false">EG1034</f>
        <v>0</v>
      </c>
      <c r="EH1032" s="74" t="n">
        <f aca="false">EH1034</f>
        <v>0</v>
      </c>
      <c r="EI1032" s="74" t="n">
        <f aca="false">EI1034</f>
        <v>0</v>
      </c>
      <c r="EJ1032" s="74" t="n">
        <f aca="false">EJ1034</f>
        <v>0</v>
      </c>
      <c r="EK1032" s="74" t="n">
        <f aca="false">EK1034</f>
        <v>0</v>
      </c>
      <c r="EL1032" s="74" t="n">
        <f aca="false">EL1034</f>
        <v>0</v>
      </c>
      <c r="EM1032" s="74" t="n">
        <f aca="false">EM1034</f>
        <v>0</v>
      </c>
      <c r="EN1032" s="74"/>
      <c r="EO1032" s="74"/>
      <c r="EP1032" s="74"/>
      <c r="EQ1032" s="74" t="n">
        <f aca="false">EQ1034</f>
        <v>0</v>
      </c>
      <c r="ER1032" s="74" t="n">
        <f aca="false">ER1034</f>
        <v>0</v>
      </c>
      <c r="ES1032" s="74" t="n">
        <f aca="false">ES1034</f>
        <v>0</v>
      </c>
      <c r="ET1032" s="74" t="n">
        <f aca="false">ET1034</f>
        <v>0</v>
      </c>
      <c r="EU1032" s="74" t="n">
        <f aca="false">EU1034</f>
        <v>0</v>
      </c>
      <c r="EV1032" s="74" t="n">
        <f aca="false">EV1034</f>
        <v>0</v>
      </c>
      <c r="EW1032" s="74" t="n">
        <f aca="false">EW1034</f>
        <v>0</v>
      </c>
      <c r="EX1032" s="74" t="n">
        <f aca="false">EX1034</f>
        <v>0</v>
      </c>
      <c r="EY1032" s="74" t="n">
        <f aca="false">EY1034</f>
        <v>0</v>
      </c>
      <c r="EZ1032" s="74" t="n">
        <f aca="false">EZ1034</f>
        <v>0</v>
      </c>
      <c r="FA1032" s="74" t="n">
        <f aca="false">FA1034</f>
        <v>0</v>
      </c>
      <c r="FB1032" s="74" t="n">
        <f aca="false">FB1034</f>
        <v>0</v>
      </c>
    </row>
    <row r="1033" customFormat="false" ht="15" hidden="true" customHeight="true" outlineLevel="0" collapsed="false">
      <c r="A1033" s="11" t="s">
        <v>117</v>
      </c>
      <c r="B1033" s="11"/>
      <c r="C1033" s="77"/>
      <c r="D1033" s="72"/>
      <c r="E1033" s="72"/>
      <c r="F1033" s="72"/>
      <c r="G1033" s="77"/>
      <c r="H1033" s="73"/>
      <c r="I1033" s="74"/>
      <c r="J1033" s="74"/>
      <c r="K1033" s="74"/>
      <c r="L1033" s="74"/>
      <c r="M1033" s="74"/>
      <c r="N1033" s="74"/>
      <c r="O1033" s="74"/>
      <c r="P1033" s="74"/>
      <c r="Q1033" s="74"/>
      <c r="R1033" s="74"/>
      <c r="S1033" s="74"/>
      <c r="T1033" s="74"/>
      <c r="U1033" s="74"/>
      <c r="V1033" s="74"/>
      <c r="W1033" s="74"/>
      <c r="X1033" s="74"/>
      <c r="Y1033" s="74"/>
      <c r="Z1033" s="74"/>
      <c r="AA1033" s="74"/>
      <c r="AB1033" s="74"/>
      <c r="AC1033" s="74"/>
      <c r="AD1033" s="74"/>
      <c r="AE1033" s="74"/>
      <c r="AF1033" s="74"/>
      <c r="AG1033" s="74"/>
      <c r="AH1033" s="74"/>
      <c r="AI1033" s="74"/>
      <c r="AJ1033" s="74"/>
      <c r="AK1033" s="74"/>
      <c r="AL1033" s="74"/>
      <c r="AM1033" s="74"/>
      <c r="AN1033" s="74"/>
      <c r="AO1033" s="74"/>
      <c r="AP1033" s="74"/>
      <c r="AQ1033" s="74"/>
      <c r="AR1033" s="74"/>
      <c r="AS1033" s="74"/>
      <c r="AT1033" s="74"/>
      <c r="AU1033" s="74"/>
      <c r="AV1033" s="74"/>
      <c r="AW1033" s="74"/>
      <c r="AX1033" s="74"/>
      <c r="AY1033" s="74"/>
      <c r="AZ1033" s="74"/>
      <c r="BA1033" s="74"/>
      <c r="BB1033" s="74"/>
      <c r="BC1033" s="74"/>
      <c r="BD1033" s="74"/>
      <c r="BE1033" s="74"/>
      <c r="BF1033" s="74"/>
      <c r="BG1033" s="74"/>
      <c r="BH1033" s="74"/>
      <c r="BI1033" s="74"/>
      <c r="BJ1033" s="74"/>
      <c r="BK1033" s="74"/>
      <c r="BL1033" s="74"/>
      <c r="BM1033" s="74"/>
      <c r="BN1033" s="74"/>
      <c r="BO1033" s="74"/>
      <c r="BP1033" s="74"/>
      <c r="BQ1033" s="74"/>
      <c r="BR1033" s="74"/>
      <c r="BS1033" s="74"/>
      <c r="BT1033" s="74"/>
      <c r="BU1033" s="74"/>
      <c r="BV1033" s="74"/>
      <c r="BW1033" s="74"/>
      <c r="BX1033" s="74"/>
      <c r="BY1033" s="74"/>
      <c r="BZ1033" s="74"/>
      <c r="CA1033" s="74"/>
      <c r="CB1033" s="74"/>
      <c r="CC1033" s="74"/>
      <c r="CD1033" s="74"/>
      <c r="CE1033" s="74"/>
      <c r="CF1033" s="74"/>
      <c r="CG1033" s="74"/>
      <c r="CH1033" s="74"/>
      <c r="CI1033" s="74"/>
      <c r="CJ1033" s="74"/>
      <c r="CK1033" s="74"/>
      <c r="CL1033" s="74"/>
      <c r="CM1033" s="74"/>
      <c r="CN1033" s="74"/>
      <c r="CO1033" s="74"/>
      <c r="CP1033" s="74"/>
      <c r="CQ1033" s="74"/>
      <c r="CR1033" s="74"/>
      <c r="CS1033" s="74"/>
      <c r="CT1033" s="74"/>
      <c r="CU1033" s="74"/>
      <c r="CV1033" s="74"/>
      <c r="CW1033" s="74"/>
      <c r="CX1033" s="74"/>
      <c r="CY1033" s="74"/>
      <c r="CZ1033" s="74"/>
      <c r="DA1033" s="74"/>
      <c r="DB1033" s="74"/>
      <c r="DC1033" s="74"/>
      <c r="DD1033" s="74"/>
      <c r="DE1033" s="74"/>
      <c r="DF1033" s="74"/>
      <c r="DG1033" s="74"/>
      <c r="DH1033" s="74"/>
      <c r="DI1033" s="74"/>
      <c r="DJ1033" s="74"/>
      <c r="DK1033" s="74"/>
      <c r="DL1033" s="74"/>
      <c r="DM1033" s="74"/>
      <c r="DN1033" s="74"/>
      <c r="DO1033" s="74"/>
      <c r="DP1033" s="74"/>
      <c r="DQ1033" s="74"/>
      <c r="DR1033" s="74"/>
      <c r="DS1033" s="74"/>
      <c r="DT1033" s="74"/>
      <c r="DU1033" s="74"/>
      <c r="DV1033" s="74"/>
      <c r="DW1033" s="74"/>
      <c r="DX1033" s="74"/>
      <c r="DY1033" s="74"/>
      <c r="DZ1033" s="74"/>
      <c r="EA1033" s="74"/>
      <c r="EB1033" s="74"/>
      <c r="EC1033" s="74"/>
      <c r="ED1033" s="74"/>
      <c r="EE1033" s="74"/>
      <c r="EF1033" s="74"/>
      <c r="EG1033" s="74"/>
      <c r="EH1033" s="74"/>
      <c r="EI1033" s="74"/>
      <c r="EJ1033" s="74"/>
      <c r="EK1033" s="74"/>
      <c r="EL1033" s="74"/>
      <c r="EM1033" s="74"/>
      <c r="EN1033" s="74"/>
      <c r="EO1033" s="74"/>
      <c r="EP1033" s="74"/>
      <c r="EQ1033" s="74"/>
      <c r="ER1033" s="74"/>
      <c r="ES1033" s="74"/>
      <c r="ET1033" s="74"/>
      <c r="EU1033" s="74"/>
      <c r="EV1033" s="74"/>
      <c r="EW1033" s="74"/>
      <c r="EX1033" s="74"/>
      <c r="EY1033" s="74"/>
      <c r="EZ1033" s="74"/>
      <c r="FA1033" s="74"/>
      <c r="FB1033" s="74"/>
    </row>
    <row r="1034" customFormat="false" ht="15" hidden="true" customHeight="true" outlineLevel="0" collapsed="false">
      <c r="A1034" s="76" t="s">
        <v>193</v>
      </c>
      <c r="B1034" s="11"/>
      <c r="C1034" s="72" t="s">
        <v>183</v>
      </c>
      <c r="D1034" s="72" t="s">
        <v>191</v>
      </c>
      <c r="E1034" s="72" t="s">
        <v>192</v>
      </c>
      <c r="F1034" s="72" t="s">
        <v>111</v>
      </c>
      <c r="G1034" s="72" t="s">
        <v>189</v>
      </c>
      <c r="H1034" s="73" t="n">
        <v>263</v>
      </c>
      <c r="I1034" s="74" t="n">
        <f aca="false">L1034+O1034+R1034</f>
        <v>0</v>
      </c>
      <c r="J1034" s="74" t="n">
        <f aca="false">M1034+P1034+S1034</f>
        <v>0</v>
      </c>
      <c r="K1034" s="74" t="n">
        <f aca="false">N1034+Q1034+T1034</f>
        <v>0</v>
      </c>
      <c r="L1034" s="74"/>
      <c r="M1034" s="74"/>
      <c r="N1034" s="74"/>
      <c r="O1034" s="74"/>
      <c r="P1034" s="74"/>
      <c r="Q1034" s="74"/>
      <c r="R1034" s="74" t="n">
        <f aca="false">U1034+BN1034</f>
        <v>0</v>
      </c>
      <c r="S1034" s="74" t="n">
        <f aca="false">V1034+BO1034</f>
        <v>0</v>
      </c>
      <c r="T1034" s="74" t="n">
        <f aca="false">W1034+BP1034</f>
        <v>0</v>
      </c>
      <c r="U1034" s="74" t="n">
        <f aca="false">X1034+AA1034+AD1034+AG1034+AJ1034+AM1034+AP1034+AS1034+AV1034+AY1034+BB1034+BE1034+BH1034+BK1034</f>
        <v>0</v>
      </c>
      <c r="V1034" s="74" t="n">
        <f aca="false">Y1034+AB1034+AE1034+AH1034+AK1034+AN1034+AQ1034+AT1034+AW1034+AZ1034+BC1034+BF1034+BI1034+BL1034</f>
        <v>0</v>
      </c>
      <c r="W1034" s="74" t="n">
        <f aca="false">Z1034+AC1034+AF1034+AI1034+AL1034+AO1034+AR1034+AU1034+AX1034+BA1034+BD1034+BG1034+BJ1034+BM1034</f>
        <v>0</v>
      </c>
      <c r="X1034" s="74"/>
      <c r="Y1034" s="74"/>
      <c r="Z1034" s="74"/>
      <c r="AA1034" s="74"/>
      <c r="AB1034" s="74"/>
      <c r="AC1034" s="74"/>
      <c r="AD1034" s="74"/>
      <c r="AE1034" s="74"/>
      <c r="AF1034" s="74"/>
      <c r="AG1034" s="74"/>
      <c r="AH1034" s="74"/>
      <c r="AI1034" s="74"/>
      <c r="AJ1034" s="74"/>
      <c r="AK1034" s="74"/>
      <c r="AL1034" s="74"/>
      <c r="AM1034" s="74"/>
      <c r="AN1034" s="74"/>
      <c r="AO1034" s="74"/>
      <c r="AP1034" s="74"/>
      <c r="AQ1034" s="74"/>
      <c r="AR1034" s="74"/>
      <c r="AS1034" s="74"/>
      <c r="AT1034" s="74"/>
      <c r="AU1034" s="74"/>
      <c r="AV1034" s="74"/>
      <c r="AW1034" s="74"/>
      <c r="AX1034" s="74"/>
      <c r="AY1034" s="74"/>
      <c r="AZ1034" s="74"/>
      <c r="BA1034" s="74"/>
      <c r="BB1034" s="74"/>
      <c r="BC1034" s="74"/>
      <c r="BD1034" s="74"/>
      <c r="BE1034" s="74"/>
      <c r="BF1034" s="74"/>
      <c r="BG1034" s="74"/>
      <c r="BH1034" s="74"/>
      <c r="BI1034" s="74"/>
      <c r="BJ1034" s="74"/>
      <c r="BK1034" s="74"/>
      <c r="BL1034" s="74"/>
      <c r="BM1034" s="74"/>
      <c r="BN1034" s="74" t="n">
        <f aca="false">BQ1034+BT1034+BW1034+BZ1034+CC1034+CF1034+CO1034+CR1034+CU1034+CI1034+CL1034+CX1034+DA1034+DD1034+DG1034+DJ1034+DM1034+DP1034+DS1034+DV1034+DY1034+EB1034+EE1034+EH1034+EK1034</f>
        <v>0</v>
      </c>
      <c r="BO1034" s="74" t="n">
        <f aca="false">BR1034+BU1034+BX1034+CA1034+CD1034+CG1034+CP1034+CS1034+CV1034+CJ1034+CM1034+CY1034+DB1034+DE1034+DH1034+DK1034+DN1034+DQ1034+DT1034+DW1034+DZ1034+EC1034+EF1034+EI1034+EL1034</f>
        <v>0</v>
      </c>
      <c r="BP1034" s="74" t="n">
        <f aca="false">BS1034+BV1034+BY1034+CB1034+CE1034+CH1034+CQ1034+CT1034+CW1034+CK1034+CN1034+CZ1034+DC1034+DF1034+DI1034+DL1034+DO1034+DR1034+DU1034+DX1034+EA1034+ED1034+EG1034+EJ1034+EM1034</f>
        <v>0</v>
      </c>
      <c r="BQ1034" s="74"/>
      <c r="BR1034" s="74"/>
      <c r="BS1034" s="74"/>
      <c r="BT1034" s="74"/>
      <c r="BU1034" s="74"/>
      <c r="BV1034" s="74"/>
      <c r="BW1034" s="74"/>
      <c r="BX1034" s="74"/>
      <c r="BY1034" s="74"/>
      <c r="BZ1034" s="74"/>
      <c r="CA1034" s="74"/>
      <c r="CB1034" s="74"/>
      <c r="CC1034" s="74"/>
      <c r="CD1034" s="74"/>
      <c r="CE1034" s="74"/>
      <c r="CF1034" s="74"/>
      <c r="CG1034" s="74"/>
      <c r="CH1034" s="74"/>
      <c r="CI1034" s="74"/>
      <c r="CJ1034" s="74"/>
      <c r="CK1034" s="74"/>
      <c r="CL1034" s="74"/>
      <c r="CM1034" s="74"/>
      <c r="CN1034" s="74"/>
      <c r="CO1034" s="74"/>
      <c r="CP1034" s="74"/>
      <c r="CQ1034" s="74"/>
      <c r="CR1034" s="74"/>
      <c r="CS1034" s="74"/>
      <c r="CT1034" s="74"/>
      <c r="CU1034" s="74"/>
      <c r="CV1034" s="74"/>
      <c r="CW1034" s="74"/>
      <c r="CX1034" s="74"/>
      <c r="CY1034" s="74"/>
      <c r="CZ1034" s="74"/>
      <c r="DA1034" s="74"/>
      <c r="DB1034" s="74"/>
      <c r="DC1034" s="74"/>
      <c r="DD1034" s="74"/>
      <c r="DE1034" s="74"/>
      <c r="DF1034" s="74"/>
      <c r="DG1034" s="74"/>
      <c r="DH1034" s="74"/>
      <c r="DI1034" s="74"/>
      <c r="DJ1034" s="74"/>
      <c r="DK1034" s="74"/>
      <c r="DL1034" s="74"/>
      <c r="DM1034" s="74"/>
      <c r="DN1034" s="74"/>
      <c r="DO1034" s="74"/>
      <c r="DP1034" s="74"/>
      <c r="DQ1034" s="74"/>
      <c r="DR1034" s="74"/>
      <c r="DS1034" s="74"/>
      <c r="DT1034" s="74"/>
      <c r="DU1034" s="74"/>
      <c r="DV1034" s="74"/>
      <c r="DW1034" s="74"/>
      <c r="DX1034" s="74"/>
      <c r="DY1034" s="74"/>
      <c r="DZ1034" s="74"/>
      <c r="EA1034" s="74"/>
      <c r="EB1034" s="74"/>
      <c r="EC1034" s="74"/>
      <c r="ED1034" s="74"/>
      <c r="EE1034" s="74"/>
      <c r="EF1034" s="74"/>
      <c r="EG1034" s="74"/>
      <c r="EH1034" s="74"/>
      <c r="EI1034" s="74"/>
      <c r="EJ1034" s="74"/>
      <c r="EK1034" s="74"/>
      <c r="EL1034" s="74"/>
      <c r="EM1034" s="74"/>
      <c r="EN1034" s="74"/>
      <c r="EO1034" s="74"/>
      <c r="EP1034" s="74"/>
      <c r="EQ1034" s="74"/>
      <c r="ER1034" s="74"/>
      <c r="ES1034" s="74"/>
      <c r="ET1034" s="74"/>
      <c r="EU1034" s="74"/>
      <c r="EV1034" s="74"/>
      <c r="EW1034" s="74"/>
      <c r="EX1034" s="74"/>
      <c r="EY1034" s="74"/>
      <c r="EZ1034" s="74"/>
      <c r="FA1034" s="74"/>
      <c r="FB1034" s="74"/>
    </row>
    <row r="1035" customFormat="false" ht="15" hidden="true" customHeight="true" outlineLevel="0" collapsed="false">
      <c r="A1035" s="76"/>
      <c r="B1035" s="11"/>
      <c r="C1035" s="72"/>
      <c r="D1035" s="72"/>
      <c r="E1035" s="72"/>
      <c r="F1035" s="72"/>
      <c r="G1035" s="72"/>
      <c r="H1035" s="73"/>
      <c r="I1035" s="74"/>
      <c r="J1035" s="74"/>
      <c r="K1035" s="74"/>
      <c r="L1035" s="74"/>
      <c r="M1035" s="74"/>
      <c r="N1035" s="74"/>
      <c r="O1035" s="74"/>
      <c r="P1035" s="74"/>
      <c r="Q1035" s="74"/>
      <c r="R1035" s="74"/>
      <c r="S1035" s="74"/>
      <c r="T1035" s="74"/>
      <c r="U1035" s="74"/>
      <c r="V1035" s="74"/>
      <c r="W1035" s="74"/>
      <c r="X1035" s="74"/>
      <c r="Y1035" s="74"/>
      <c r="Z1035" s="74"/>
      <c r="AA1035" s="74"/>
      <c r="AB1035" s="74"/>
      <c r="AC1035" s="74"/>
      <c r="AD1035" s="74"/>
      <c r="AE1035" s="74"/>
      <c r="AF1035" s="74"/>
      <c r="AG1035" s="74"/>
      <c r="AH1035" s="74"/>
      <c r="AI1035" s="74"/>
      <c r="AJ1035" s="74"/>
      <c r="AK1035" s="74"/>
      <c r="AL1035" s="74"/>
      <c r="AM1035" s="74"/>
      <c r="AN1035" s="74"/>
      <c r="AO1035" s="74"/>
      <c r="AP1035" s="74"/>
      <c r="AQ1035" s="74"/>
      <c r="AR1035" s="74"/>
      <c r="AS1035" s="74"/>
      <c r="AT1035" s="74"/>
      <c r="AU1035" s="74"/>
      <c r="AV1035" s="74"/>
      <c r="AW1035" s="74"/>
      <c r="AX1035" s="74"/>
      <c r="AY1035" s="74"/>
      <c r="AZ1035" s="74"/>
      <c r="BA1035" s="74"/>
      <c r="BB1035" s="74"/>
      <c r="BC1035" s="74"/>
      <c r="BD1035" s="74"/>
      <c r="BE1035" s="74"/>
      <c r="BF1035" s="74"/>
      <c r="BG1035" s="74"/>
      <c r="BH1035" s="74"/>
      <c r="BI1035" s="74"/>
      <c r="BJ1035" s="74"/>
      <c r="BK1035" s="74"/>
      <c r="BL1035" s="74"/>
      <c r="BM1035" s="74"/>
      <c r="BN1035" s="74"/>
      <c r="BO1035" s="74"/>
      <c r="BP1035" s="74"/>
      <c r="BQ1035" s="74"/>
      <c r="BR1035" s="74"/>
      <c r="BS1035" s="74"/>
      <c r="BT1035" s="74"/>
      <c r="BU1035" s="74"/>
      <c r="BV1035" s="74"/>
      <c r="BW1035" s="74"/>
      <c r="BX1035" s="74"/>
      <c r="BY1035" s="74"/>
      <c r="BZ1035" s="74"/>
      <c r="CA1035" s="74"/>
      <c r="CB1035" s="74"/>
      <c r="CC1035" s="74"/>
      <c r="CD1035" s="74"/>
      <c r="CE1035" s="74"/>
      <c r="CF1035" s="74"/>
      <c r="CG1035" s="74"/>
      <c r="CH1035" s="74"/>
      <c r="CI1035" s="74"/>
      <c r="CJ1035" s="74"/>
      <c r="CK1035" s="74"/>
      <c r="CL1035" s="74"/>
      <c r="CM1035" s="74"/>
      <c r="CN1035" s="74"/>
      <c r="CO1035" s="74"/>
      <c r="CP1035" s="74"/>
      <c r="CQ1035" s="74"/>
      <c r="CR1035" s="74"/>
      <c r="CS1035" s="74"/>
      <c r="CT1035" s="74"/>
      <c r="CU1035" s="74"/>
      <c r="CV1035" s="74"/>
      <c r="CW1035" s="74"/>
      <c r="CX1035" s="74"/>
      <c r="CY1035" s="74"/>
      <c r="CZ1035" s="74"/>
      <c r="DA1035" s="74"/>
      <c r="DB1035" s="74"/>
      <c r="DC1035" s="74"/>
      <c r="DD1035" s="74"/>
      <c r="DE1035" s="74"/>
      <c r="DF1035" s="74"/>
      <c r="DG1035" s="74"/>
      <c r="DH1035" s="74"/>
      <c r="DI1035" s="74"/>
      <c r="DJ1035" s="74"/>
      <c r="DK1035" s="74"/>
      <c r="DL1035" s="74"/>
      <c r="DM1035" s="74"/>
      <c r="DN1035" s="74"/>
      <c r="DO1035" s="74"/>
      <c r="DP1035" s="74"/>
      <c r="DQ1035" s="74"/>
      <c r="DR1035" s="74"/>
      <c r="DS1035" s="74"/>
      <c r="DT1035" s="74"/>
      <c r="DU1035" s="74"/>
      <c r="DV1035" s="74"/>
      <c r="DW1035" s="74"/>
      <c r="DX1035" s="74"/>
      <c r="DY1035" s="74"/>
      <c r="DZ1035" s="74"/>
      <c r="EA1035" s="74"/>
      <c r="EB1035" s="74"/>
      <c r="EC1035" s="74"/>
      <c r="ED1035" s="74"/>
      <c r="EE1035" s="74"/>
      <c r="EF1035" s="74"/>
      <c r="EG1035" s="74"/>
      <c r="EH1035" s="74"/>
      <c r="EI1035" s="74"/>
      <c r="EJ1035" s="74"/>
      <c r="EK1035" s="74"/>
      <c r="EL1035" s="74"/>
      <c r="EM1035" s="74"/>
      <c r="EN1035" s="74"/>
      <c r="EO1035" s="74"/>
      <c r="EP1035" s="74"/>
      <c r="EQ1035" s="74"/>
      <c r="ER1035" s="74"/>
      <c r="ES1035" s="74"/>
      <c r="ET1035" s="74"/>
      <c r="EU1035" s="74"/>
      <c r="EV1035" s="74"/>
      <c r="EW1035" s="74"/>
      <c r="EX1035" s="74"/>
      <c r="EY1035" s="74"/>
      <c r="EZ1035" s="74"/>
      <c r="FA1035" s="74"/>
      <c r="FB1035" s="74"/>
    </row>
    <row r="1036" customFormat="false" ht="15" hidden="false" customHeight="true" outlineLevel="0" collapsed="false">
      <c r="A1036" s="99" t="s">
        <v>213</v>
      </c>
      <c r="B1036" s="11"/>
      <c r="C1036" s="63"/>
      <c r="D1036" s="84"/>
      <c r="E1036" s="84"/>
      <c r="F1036" s="84"/>
      <c r="G1036" s="84"/>
      <c r="H1036" s="65"/>
      <c r="I1036" s="66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  <c r="W1036" s="66"/>
      <c r="X1036" s="66"/>
      <c r="Y1036" s="66"/>
      <c r="Z1036" s="66"/>
      <c r="AA1036" s="66"/>
      <c r="AB1036" s="66"/>
      <c r="AC1036" s="66"/>
      <c r="AD1036" s="66"/>
      <c r="AE1036" s="66"/>
      <c r="AF1036" s="66"/>
      <c r="AG1036" s="66"/>
      <c r="AH1036" s="66"/>
      <c r="AI1036" s="66"/>
      <c r="AJ1036" s="66"/>
      <c r="AK1036" s="66"/>
      <c r="AL1036" s="66"/>
      <c r="AM1036" s="66"/>
      <c r="AN1036" s="66"/>
      <c r="AO1036" s="66"/>
      <c r="AP1036" s="66"/>
      <c r="AQ1036" s="66"/>
      <c r="AR1036" s="66"/>
      <c r="AS1036" s="66"/>
      <c r="AT1036" s="66"/>
      <c r="AU1036" s="66"/>
      <c r="AV1036" s="66"/>
      <c r="AW1036" s="66"/>
      <c r="AX1036" s="66"/>
      <c r="AY1036" s="66"/>
      <c r="AZ1036" s="66"/>
      <c r="BA1036" s="66"/>
      <c r="BB1036" s="66"/>
      <c r="BC1036" s="66"/>
      <c r="BD1036" s="66"/>
      <c r="BE1036" s="66"/>
      <c r="BF1036" s="66"/>
      <c r="BG1036" s="66"/>
      <c r="BH1036" s="66"/>
      <c r="BI1036" s="66"/>
      <c r="BJ1036" s="66"/>
      <c r="BK1036" s="66"/>
      <c r="BL1036" s="66"/>
      <c r="BM1036" s="66"/>
      <c r="BN1036" s="66"/>
      <c r="BO1036" s="66"/>
      <c r="BP1036" s="66"/>
      <c r="BQ1036" s="66"/>
      <c r="BR1036" s="66"/>
      <c r="BS1036" s="66"/>
      <c r="BT1036" s="66"/>
      <c r="BU1036" s="66"/>
      <c r="BV1036" s="66"/>
      <c r="BW1036" s="66"/>
      <c r="BX1036" s="66"/>
      <c r="BY1036" s="66"/>
      <c r="BZ1036" s="66"/>
      <c r="CA1036" s="66"/>
      <c r="CB1036" s="66"/>
      <c r="CC1036" s="66"/>
      <c r="CD1036" s="66"/>
      <c r="CE1036" s="66"/>
      <c r="CF1036" s="66"/>
      <c r="CG1036" s="66"/>
      <c r="CH1036" s="66"/>
      <c r="CI1036" s="66"/>
      <c r="CJ1036" s="66"/>
      <c r="CK1036" s="66"/>
      <c r="CL1036" s="66"/>
      <c r="CM1036" s="66"/>
      <c r="CN1036" s="66"/>
      <c r="CO1036" s="66"/>
      <c r="CP1036" s="66"/>
      <c r="CQ1036" s="66"/>
      <c r="CR1036" s="66"/>
      <c r="CS1036" s="66"/>
      <c r="CT1036" s="66"/>
      <c r="CU1036" s="66"/>
      <c r="CV1036" s="66"/>
      <c r="CW1036" s="66"/>
      <c r="CX1036" s="66"/>
      <c r="CY1036" s="66"/>
      <c r="CZ1036" s="66"/>
      <c r="DA1036" s="66"/>
      <c r="DB1036" s="66"/>
      <c r="DC1036" s="66"/>
      <c r="DD1036" s="66"/>
      <c r="DE1036" s="66"/>
      <c r="DF1036" s="66"/>
      <c r="DG1036" s="66"/>
      <c r="DH1036" s="66"/>
      <c r="DI1036" s="66"/>
      <c r="DJ1036" s="66"/>
      <c r="DK1036" s="66"/>
      <c r="DL1036" s="66"/>
      <c r="DM1036" s="66"/>
      <c r="DN1036" s="66"/>
      <c r="DO1036" s="66"/>
      <c r="DP1036" s="66"/>
      <c r="DQ1036" s="66"/>
      <c r="DR1036" s="66"/>
      <c r="DS1036" s="66"/>
      <c r="DT1036" s="66"/>
      <c r="DU1036" s="66"/>
      <c r="DV1036" s="66"/>
      <c r="DW1036" s="66"/>
      <c r="DX1036" s="66"/>
      <c r="DY1036" s="66"/>
      <c r="DZ1036" s="66"/>
      <c r="EA1036" s="66"/>
      <c r="EB1036" s="66"/>
      <c r="EC1036" s="66"/>
      <c r="ED1036" s="66"/>
      <c r="EE1036" s="66"/>
      <c r="EF1036" s="66"/>
      <c r="EG1036" s="66"/>
      <c r="EH1036" s="66"/>
      <c r="EI1036" s="66"/>
      <c r="EJ1036" s="66"/>
      <c r="EK1036" s="66"/>
      <c r="EL1036" s="66"/>
      <c r="EM1036" s="66"/>
      <c r="EN1036" s="66"/>
      <c r="EO1036" s="66"/>
      <c r="EP1036" s="66"/>
      <c r="EQ1036" s="66"/>
      <c r="ER1036" s="66"/>
      <c r="ES1036" s="66"/>
      <c r="ET1036" s="66"/>
      <c r="EU1036" s="66"/>
      <c r="EV1036" s="66"/>
      <c r="EW1036" s="66"/>
      <c r="EX1036" s="66"/>
      <c r="EY1036" s="66"/>
      <c r="EZ1036" s="66"/>
      <c r="FA1036" s="66"/>
      <c r="FB1036" s="66"/>
    </row>
    <row r="1037" customFormat="false" ht="15" hidden="false" customHeight="true" outlineLevel="0" collapsed="false">
      <c r="A1037" s="91" t="s">
        <v>184</v>
      </c>
      <c r="B1037" s="67"/>
      <c r="C1037" s="68" t="s">
        <v>183</v>
      </c>
      <c r="D1037" s="68" t="s">
        <v>185</v>
      </c>
      <c r="E1037" s="68" t="s">
        <v>111</v>
      </c>
      <c r="F1037" s="68" t="s">
        <v>111</v>
      </c>
      <c r="G1037" s="69"/>
      <c r="H1037" s="69"/>
      <c r="I1037" s="87" t="n">
        <f aca="false">I1038</f>
        <v>3638.3</v>
      </c>
      <c r="J1037" s="87" t="n">
        <f aca="false">J1038</f>
        <v>0</v>
      </c>
      <c r="K1037" s="87" t="n">
        <f aca="false">K1038</f>
        <v>2850</v>
      </c>
      <c r="L1037" s="87" t="n">
        <f aca="false">L1038</f>
        <v>1588.3</v>
      </c>
      <c r="M1037" s="87" t="n">
        <f aca="false">M1038</f>
        <v>0</v>
      </c>
      <c r="N1037" s="87" t="n">
        <f aca="false">N1038</f>
        <v>800</v>
      </c>
      <c r="O1037" s="87" t="n">
        <f aca="false">O1038</f>
        <v>0</v>
      </c>
      <c r="P1037" s="87" t="n">
        <f aca="false">P1038</f>
        <v>0</v>
      </c>
      <c r="Q1037" s="87" t="n">
        <f aca="false">Q1038</f>
        <v>0</v>
      </c>
      <c r="R1037" s="87" t="n">
        <f aca="false">R1038</f>
        <v>2050</v>
      </c>
      <c r="S1037" s="87" t="n">
        <f aca="false">S1038</f>
        <v>0</v>
      </c>
      <c r="T1037" s="87" t="n">
        <f aca="false">T1038</f>
        <v>2050</v>
      </c>
      <c r="U1037" s="87" t="n">
        <f aca="false">U1038</f>
        <v>2050</v>
      </c>
      <c r="V1037" s="87" t="n">
        <f aca="false">V1038</f>
        <v>0</v>
      </c>
      <c r="W1037" s="87" t="n">
        <f aca="false">W1038</f>
        <v>2050</v>
      </c>
      <c r="X1037" s="87" t="n">
        <f aca="false">X1038</f>
        <v>0</v>
      </c>
      <c r="Y1037" s="87" t="n">
        <f aca="false">Y1038</f>
        <v>0</v>
      </c>
      <c r="Z1037" s="87" t="n">
        <f aca="false">Z1038</f>
        <v>0</v>
      </c>
      <c r="AA1037" s="87" t="n">
        <f aca="false">AA1038</f>
        <v>0</v>
      </c>
      <c r="AB1037" s="87" t="n">
        <f aca="false">AB1038</f>
        <v>0</v>
      </c>
      <c r="AC1037" s="87" t="n">
        <f aca="false">AC1038</f>
        <v>0</v>
      </c>
      <c r="AD1037" s="87" t="n">
        <f aca="false">AD1038</f>
        <v>0</v>
      </c>
      <c r="AE1037" s="87" t="n">
        <f aca="false">AE1038</f>
        <v>0</v>
      </c>
      <c r="AF1037" s="87" t="n">
        <f aca="false">AF1038</f>
        <v>0</v>
      </c>
      <c r="AG1037" s="87" t="n">
        <f aca="false">AG1038</f>
        <v>0</v>
      </c>
      <c r="AH1037" s="87" t="n">
        <f aca="false">AH1038</f>
        <v>0</v>
      </c>
      <c r="AI1037" s="87" t="n">
        <f aca="false">AI1038</f>
        <v>0</v>
      </c>
      <c r="AJ1037" s="87" t="n">
        <f aca="false">AJ1038</f>
        <v>0</v>
      </c>
      <c r="AK1037" s="87" t="n">
        <f aca="false">AK1038</f>
        <v>0</v>
      </c>
      <c r="AL1037" s="87" t="n">
        <f aca="false">AL1038</f>
        <v>0</v>
      </c>
      <c r="AM1037" s="87" t="n">
        <f aca="false">AM1038</f>
        <v>2050</v>
      </c>
      <c r="AN1037" s="87" t="n">
        <f aca="false">AN1038</f>
        <v>0</v>
      </c>
      <c r="AO1037" s="87" t="n">
        <f aca="false">AO1038</f>
        <v>2050</v>
      </c>
      <c r="AP1037" s="87" t="n">
        <f aca="false">AP1038</f>
        <v>0</v>
      </c>
      <c r="AQ1037" s="87" t="n">
        <f aca="false">AQ1038</f>
        <v>0</v>
      </c>
      <c r="AR1037" s="87" t="n">
        <f aca="false">AR1038</f>
        <v>0</v>
      </c>
      <c r="AS1037" s="87" t="n">
        <f aca="false">AS1038</f>
        <v>0</v>
      </c>
      <c r="AT1037" s="87" t="n">
        <f aca="false">AT1038</f>
        <v>0</v>
      </c>
      <c r="AU1037" s="87" t="n">
        <f aca="false">AU1038</f>
        <v>0</v>
      </c>
      <c r="AV1037" s="87" t="n">
        <f aca="false">AV1038</f>
        <v>0</v>
      </c>
      <c r="AW1037" s="87" t="n">
        <f aca="false">AW1038</f>
        <v>0</v>
      </c>
      <c r="AX1037" s="87" t="n">
        <f aca="false">AX1038</f>
        <v>0</v>
      </c>
      <c r="AY1037" s="87" t="n">
        <f aca="false">AY1038</f>
        <v>0</v>
      </c>
      <c r="AZ1037" s="87" t="n">
        <f aca="false">AZ1038</f>
        <v>0</v>
      </c>
      <c r="BA1037" s="87" t="n">
        <f aca="false">BA1038</f>
        <v>0</v>
      </c>
      <c r="BB1037" s="87" t="n">
        <f aca="false">BB1038</f>
        <v>0</v>
      </c>
      <c r="BC1037" s="87" t="n">
        <f aca="false">BC1038</f>
        <v>0</v>
      </c>
      <c r="BD1037" s="87" t="n">
        <f aca="false">BD1038</f>
        <v>0</v>
      </c>
      <c r="BE1037" s="87" t="n">
        <f aca="false">BE1038</f>
        <v>0</v>
      </c>
      <c r="BF1037" s="87" t="n">
        <f aca="false">BF1038</f>
        <v>0</v>
      </c>
      <c r="BG1037" s="87" t="n">
        <f aca="false">BG1038</f>
        <v>0</v>
      </c>
      <c r="BH1037" s="87" t="n">
        <f aca="false">BH1038</f>
        <v>0</v>
      </c>
      <c r="BI1037" s="87" t="n">
        <f aca="false">BI1038</f>
        <v>0</v>
      </c>
      <c r="BJ1037" s="87" t="n">
        <f aca="false">BJ1038</f>
        <v>0</v>
      </c>
      <c r="BK1037" s="87" t="n">
        <f aca="false">BK1038</f>
        <v>0</v>
      </c>
      <c r="BL1037" s="87" t="n">
        <f aca="false">BL1038</f>
        <v>0</v>
      </c>
      <c r="BM1037" s="87" t="n">
        <f aca="false">BM1038</f>
        <v>0</v>
      </c>
      <c r="BN1037" s="87" t="n">
        <f aca="false">BN1038</f>
        <v>0</v>
      </c>
      <c r="BO1037" s="87" t="n">
        <f aca="false">BO1038</f>
        <v>0</v>
      </c>
      <c r="BP1037" s="87" t="n">
        <f aca="false">BP1038</f>
        <v>0</v>
      </c>
      <c r="BQ1037" s="87" t="n">
        <f aca="false">BQ1038</f>
        <v>0</v>
      </c>
      <c r="BR1037" s="87" t="n">
        <f aca="false">BR1038</f>
        <v>0</v>
      </c>
      <c r="BS1037" s="87" t="n">
        <f aca="false">BS1038</f>
        <v>0</v>
      </c>
      <c r="BT1037" s="87" t="n">
        <f aca="false">BT1038</f>
        <v>0</v>
      </c>
      <c r="BU1037" s="87" t="n">
        <f aca="false">BU1038</f>
        <v>0</v>
      </c>
      <c r="BV1037" s="87" t="n">
        <f aca="false">BV1038</f>
        <v>0</v>
      </c>
      <c r="BW1037" s="87" t="n">
        <f aca="false">BW1038</f>
        <v>0</v>
      </c>
      <c r="BX1037" s="87" t="n">
        <f aca="false">BX1038</f>
        <v>0</v>
      </c>
      <c r="BY1037" s="87" t="n">
        <f aca="false">BY1038</f>
        <v>0</v>
      </c>
      <c r="BZ1037" s="87" t="n">
        <f aca="false">BZ1038</f>
        <v>0</v>
      </c>
      <c r="CA1037" s="87" t="n">
        <f aca="false">CA1038</f>
        <v>0</v>
      </c>
      <c r="CB1037" s="87" t="n">
        <f aca="false">CB1038</f>
        <v>0</v>
      </c>
      <c r="CC1037" s="87" t="n">
        <f aca="false">CC1038</f>
        <v>0</v>
      </c>
      <c r="CD1037" s="87" t="n">
        <f aca="false">CD1038</f>
        <v>0</v>
      </c>
      <c r="CE1037" s="87" t="n">
        <f aca="false">CE1038</f>
        <v>0</v>
      </c>
      <c r="CF1037" s="87" t="n">
        <f aca="false">CF1038</f>
        <v>0</v>
      </c>
      <c r="CG1037" s="87" t="n">
        <f aca="false">CG1038</f>
        <v>0</v>
      </c>
      <c r="CH1037" s="87" t="n">
        <f aca="false">CH1038</f>
        <v>0</v>
      </c>
      <c r="CI1037" s="87" t="n">
        <f aca="false">CI1038</f>
        <v>0</v>
      </c>
      <c r="CJ1037" s="87" t="n">
        <f aca="false">CJ1038</f>
        <v>0</v>
      </c>
      <c r="CK1037" s="87" t="n">
        <f aca="false">CK1038</f>
        <v>0</v>
      </c>
      <c r="CL1037" s="87" t="n">
        <f aca="false">CL1038</f>
        <v>0</v>
      </c>
      <c r="CM1037" s="87" t="n">
        <f aca="false">CM1038</f>
        <v>0</v>
      </c>
      <c r="CN1037" s="87" t="n">
        <f aca="false">CN1038</f>
        <v>0</v>
      </c>
      <c r="CO1037" s="87" t="n">
        <f aca="false">CO1038</f>
        <v>0</v>
      </c>
      <c r="CP1037" s="87" t="n">
        <f aca="false">CP1038</f>
        <v>0</v>
      </c>
      <c r="CQ1037" s="87" t="n">
        <f aca="false">CQ1038</f>
        <v>0</v>
      </c>
      <c r="CR1037" s="87" t="n">
        <f aca="false">CR1038</f>
        <v>0</v>
      </c>
      <c r="CS1037" s="87" t="n">
        <f aca="false">CS1038</f>
        <v>0</v>
      </c>
      <c r="CT1037" s="87" t="n">
        <f aca="false">CT1038</f>
        <v>0</v>
      </c>
      <c r="CU1037" s="87" t="n">
        <f aca="false">CU1038</f>
        <v>0</v>
      </c>
      <c r="CV1037" s="87" t="n">
        <f aca="false">CV1038</f>
        <v>0</v>
      </c>
      <c r="CW1037" s="87" t="n">
        <f aca="false">CW1038</f>
        <v>0</v>
      </c>
      <c r="CX1037" s="87" t="n">
        <f aca="false">CX1038</f>
        <v>0</v>
      </c>
      <c r="CY1037" s="87" t="n">
        <f aca="false">CY1038</f>
        <v>0</v>
      </c>
      <c r="CZ1037" s="87" t="n">
        <f aca="false">CZ1038</f>
        <v>0</v>
      </c>
      <c r="DA1037" s="87" t="n">
        <f aca="false">DA1038</f>
        <v>0</v>
      </c>
      <c r="DB1037" s="87" t="n">
        <f aca="false">DB1038</f>
        <v>0</v>
      </c>
      <c r="DC1037" s="87" t="n">
        <f aca="false">DC1038</f>
        <v>0</v>
      </c>
      <c r="DD1037" s="87" t="n">
        <f aca="false">DD1038</f>
        <v>0</v>
      </c>
      <c r="DE1037" s="87" t="n">
        <f aca="false">DE1038</f>
        <v>0</v>
      </c>
      <c r="DF1037" s="87" t="n">
        <f aca="false">DF1038</f>
        <v>0</v>
      </c>
      <c r="DG1037" s="87" t="n">
        <f aca="false">DG1038</f>
        <v>0</v>
      </c>
      <c r="DH1037" s="87" t="n">
        <f aca="false">DH1038</f>
        <v>0</v>
      </c>
      <c r="DI1037" s="87" t="n">
        <f aca="false">DI1038</f>
        <v>0</v>
      </c>
      <c r="DJ1037" s="87" t="n">
        <f aca="false">DJ1038</f>
        <v>0</v>
      </c>
      <c r="DK1037" s="87" t="n">
        <f aca="false">DK1038</f>
        <v>0</v>
      </c>
      <c r="DL1037" s="87" t="n">
        <f aca="false">DL1038</f>
        <v>0</v>
      </c>
      <c r="DM1037" s="87" t="n">
        <f aca="false">DM1038</f>
        <v>0</v>
      </c>
      <c r="DN1037" s="87" t="n">
        <f aca="false">DN1038</f>
        <v>0</v>
      </c>
      <c r="DO1037" s="87" t="n">
        <f aca="false">DO1038</f>
        <v>0</v>
      </c>
      <c r="DP1037" s="87" t="n">
        <f aca="false">DP1038</f>
        <v>0</v>
      </c>
      <c r="DQ1037" s="87" t="n">
        <f aca="false">DQ1038</f>
        <v>0</v>
      </c>
      <c r="DR1037" s="87" t="n">
        <f aca="false">DR1038</f>
        <v>0</v>
      </c>
      <c r="DS1037" s="87" t="n">
        <f aca="false">DS1038</f>
        <v>0</v>
      </c>
      <c r="DT1037" s="87" t="n">
        <f aca="false">DT1038</f>
        <v>0</v>
      </c>
      <c r="DU1037" s="87" t="n">
        <f aca="false">DU1038</f>
        <v>0</v>
      </c>
      <c r="DV1037" s="87" t="n">
        <f aca="false">DV1038</f>
        <v>0</v>
      </c>
      <c r="DW1037" s="87" t="n">
        <f aca="false">DW1038</f>
        <v>0</v>
      </c>
      <c r="DX1037" s="87" t="n">
        <f aca="false">DX1038</f>
        <v>0</v>
      </c>
      <c r="DY1037" s="87" t="n">
        <f aca="false">DY1038</f>
        <v>0</v>
      </c>
      <c r="DZ1037" s="87" t="n">
        <f aca="false">DZ1038</f>
        <v>0</v>
      </c>
      <c r="EA1037" s="87" t="n">
        <f aca="false">EA1038</f>
        <v>0</v>
      </c>
      <c r="EB1037" s="87" t="n">
        <f aca="false">EB1038</f>
        <v>0</v>
      </c>
      <c r="EC1037" s="87" t="n">
        <f aca="false">EC1038</f>
        <v>0</v>
      </c>
      <c r="ED1037" s="87" t="n">
        <f aca="false">ED1038</f>
        <v>0</v>
      </c>
      <c r="EE1037" s="87" t="n">
        <f aca="false">EE1038</f>
        <v>0</v>
      </c>
      <c r="EF1037" s="87" t="n">
        <f aca="false">EF1038</f>
        <v>0</v>
      </c>
      <c r="EG1037" s="87" t="n">
        <f aca="false">EG1038</f>
        <v>0</v>
      </c>
      <c r="EH1037" s="87" t="n">
        <f aca="false">EH1038</f>
        <v>0</v>
      </c>
      <c r="EI1037" s="87" t="n">
        <f aca="false">EI1038</f>
        <v>0</v>
      </c>
      <c r="EJ1037" s="87" t="n">
        <f aca="false">EJ1038</f>
        <v>0</v>
      </c>
      <c r="EK1037" s="87" t="n">
        <f aca="false">EK1038</f>
        <v>0</v>
      </c>
      <c r="EL1037" s="87" t="n">
        <f aca="false">EL1038</f>
        <v>0</v>
      </c>
      <c r="EM1037" s="87" t="n">
        <f aca="false">EM1038</f>
        <v>0</v>
      </c>
      <c r="EN1037" s="87"/>
      <c r="EO1037" s="87"/>
      <c r="EP1037" s="87"/>
      <c r="EQ1037" s="87" t="n">
        <f aca="false">EQ1038</f>
        <v>0</v>
      </c>
      <c r="ER1037" s="87" t="n">
        <f aca="false">ER1038</f>
        <v>0</v>
      </c>
      <c r="ES1037" s="87" t="n">
        <f aca="false">ES1038</f>
        <v>0</v>
      </c>
      <c r="ET1037" s="87" t="n">
        <f aca="false">ET1038</f>
        <v>0</v>
      </c>
      <c r="EU1037" s="87" t="n">
        <f aca="false">EU1038</f>
        <v>0</v>
      </c>
      <c r="EV1037" s="87" t="n">
        <f aca="false">EV1038</f>
        <v>0</v>
      </c>
      <c r="EW1037" s="87" t="n">
        <f aca="false">EW1038</f>
        <v>0</v>
      </c>
      <c r="EX1037" s="87" t="n">
        <f aca="false">EX1038</f>
        <v>0</v>
      </c>
      <c r="EY1037" s="87" t="n">
        <f aca="false">EY1038</f>
        <v>0</v>
      </c>
      <c r="EZ1037" s="87" t="n">
        <f aca="false">EZ1038</f>
        <v>0</v>
      </c>
      <c r="FA1037" s="87" t="n">
        <f aca="false">FA1038</f>
        <v>0</v>
      </c>
      <c r="FB1037" s="87" t="n">
        <f aca="false">FB1038</f>
        <v>0</v>
      </c>
    </row>
    <row r="1038" customFormat="false" ht="15" hidden="false" customHeight="true" outlineLevel="0" collapsed="false">
      <c r="A1038" s="92" t="s">
        <v>186</v>
      </c>
      <c r="B1038" s="67"/>
      <c r="C1038" s="68" t="s">
        <v>183</v>
      </c>
      <c r="D1038" s="68" t="s">
        <v>185</v>
      </c>
      <c r="E1038" s="68" t="s">
        <v>187</v>
      </c>
      <c r="F1038" s="68" t="s">
        <v>111</v>
      </c>
      <c r="G1038" s="69"/>
      <c r="H1038" s="69"/>
      <c r="I1038" s="87" t="n">
        <f aca="false">I1039</f>
        <v>3638.3</v>
      </c>
      <c r="J1038" s="87" t="n">
        <f aca="false">J1039</f>
        <v>0</v>
      </c>
      <c r="K1038" s="87" t="n">
        <f aca="false">K1039</f>
        <v>2850</v>
      </c>
      <c r="L1038" s="87" t="n">
        <f aca="false">L1039</f>
        <v>1588.3</v>
      </c>
      <c r="M1038" s="87" t="n">
        <f aca="false">M1039</f>
        <v>0</v>
      </c>
      <c r="N1038" s="87" t="n">
        <f aca="false">N1039</f>
        <v>800</v>
      </c>
      <c r="O1038" s="87" t="n">
        <f aca="false">O1039</f>
        <v>0</v>
      </c>
      <c r="P1038" s="87" t="n">
        <f aca="false">P1039</f>
        <v>0</v>
      </c>
      <c r="Q1038" s="87" t="n">
        <f aca="false">Q1039</f>
        <v>0</v>
      </c>
      <c r="R1038" s="87" t="n">
        <f aca="false">R1039</f>
        <v>2050</v>
      </c>
      <c r="S1038" s="87" t="n">
        <f aca="false">S1039</f>
        <v>0</v>
      </c>
      <c r="T1038" s="87" t="n">
        <f aca="false">T1039</f>
        <v>2050</v>
      </c>
      <c r="U1038" s="87" t="n">
        <f aca="false">U1039</f>
        <v>2050</v>
      </c>
      <c r="V1038" s="87" t="n">
        <f aca="false">V1039</f>
        <v>0</v>
      </c>
      <c r="W1038" s="87" t="n">
        <f aca="false">W1039</f>
        <v>2050</v>
      </c>
      <c r="X1038" s="87" t="n">
        <f aca="false">X1039</f>
        <v>0</v>
      </c>
      <c r="Y1038" s="87" t="n">
        <f aca="false">Y1039</f>
        <v>0</v>
      </c>
      <c r="Z1038" s="87" t="n">
        <f aca="false">Z1039</f>
        <v>0</v>
      </c>
      <c r="AA1038" s="87" t="n">
        <f aca="false">AA1039</f>
        <v>0</v>
      </c>
      <c r="AB1038" s="87" t="n">
        <f aca="false">AB1039</f>
        <v>0</v>
      </c>
      <c r="AC1038" s="87" t="n">
        <f aca="false">AC1039</f>
        <v>0</v>
      </c>
      <c r="AD1038" s="87" t="n">
        <f aca="false">AD1039</f>
        <v>0</v>
      </c>
      <c r="AE1038" s="87" t="n">
        <f aca="false">AE1039</f>
        <v>0</v>
      </c>
      <c r="AF1038" s="87" t="n">
        <f aca="false">AF1039</f>
        <v>0</v>
      </c>
      <c r="AG1038" s="87" t="n">
        <f aca="false">AG1039</f>
        <v>0</v>
      </c>
      <c r="AH1038" s="87" t="n">
        <f aca="false">AH1039</f>
        <v>0</v>
      </c>
      <c r="AI1038" s="87" t="n">
        <f aca="false">AI1039</f>
        <v>0</v>
      </c>
      <c r="AJ1038" s="87" t="n">
        <f aca="false">AJ1039</f>
        <v>0</v>
      </c>
      <c r="AK1038" s="87" t="n">
        <f aca="false">AK1039</f>
        <v>0</v>
      </c>
      <c r="AL1038" s="87" t="n">
        <f aca="false">AL1039</f>
        <v>0</v>
      </c>
      <c r="AM1038" s="87" t="n">
        <f aca="false">AM1039</f>
        <v>2050</v>
      </c>
      <c r="AN1038" s="87" t="n">
        <f aca="false">AN1039</f>
        <v>0</v>
      </c>
      <c r="AO1038" s="87" t="n">
        <f aca="false">AO1039</f>
        <v>2050</v>
      </c>
      <c r="AP1038" s="87" t="n">
        <f aca="false">AP1039</f>
        <v>0</v>
      </c>
      <c r="AQ1038" s="87" t="n">
        <f aca="false">AQ1039</f>
        <v>0</v>
      </c>
      <c r="AR1038" s="87" t="n">
        <f aca="false">AR1039</f>
        <v>0</v>
      </c>
      <c r="AS1038" s="87" t="n">
        <f aca="false">AS1039</f>
        <v>0</v>
      </c>
      <c r="AT1038" s="87" t="n">
        <f aca="false">AT1039</f>
        <v>0</v>
      </c>
      <c r="AU1038" s="87" t="n">
        <f aca="false">AU1039</f>
        <v>0</v>
      </c>
      <c r="AV1038" s="87" t="n">
        <f aca="false">AV1039</f>
        <v>0</v>
      </c>
      <c r="AW1038" s="87" t="n">
        <f aca="false">AW1039</f>
        <v>0</v>
      </c>
      <c r="AX1038" s="87" t="n">
        <f aca="false">AX1039</f>
        <v>0</v>
      </c>
      <c r="AY1038" s="87" t="n">
        <f aca="false">AY1039</f>
        <v>0</v>
      </c>
      <c r="AZ1038" s="87" t="n">
        <f aca="false">AZ1039</f>
        <v>0</v>
      </c>
      <c r="BA1038" s="87" t="n">
        <f aca="false">BA1039</f>
        <v>0</v>
      </c>
      <c r="BB1038" s="87" t="n">
        <f aca="false">BB1039</f>
        <v>0</v>
      </c>
      <c r="BC1038" s="87" t="n">
        <f aca="false">BC1039</f>
        <v>0</v>
      </c>
      <c r="BD1038" s="87" t="n">
        <f aca="false">BD1039</f>
        <v>0</v>
      </c>
      <c r="BE1038" s="87" t="n">
        <f aca="false">BE1039</f>
        <v>0</v>
      </c>
      <c r="BF1038" s="87" t="n">
        <f aca="false">BF1039</f>
        <v>0</v>
      </c>
      <c r="BG1038" s="87" t="n">
        <f aca="false">BG1039</f>
        <v>0</v>
      </c>
      <c r="BH1038" s="87" t="n">
        <f aca="false">BH1039</f>
        <v>0</v>
      </c>
      <c r="BI1038" s="87" t="n">
        <f aca="false">BI1039</f>
        <v>0</v>
      </c>
      <c r="BJ1038" s="87" t="n">
        <f aca="false">BJ1039</f>
        <v>0</v>
      </c>
      <c r="BK1038" s="87" t="n">
        <f aca="false">BK1039</f>
        <v>0</v>
      </c>
      <c r="BL1038" s="87" t="n">
        <f aca="false">BL1039</f>
        <v>0</v>
      </c>
      <c r="BM1038" s="87" t="n">
        <f aca="false">BM1039</f>
        <v>0</v>
      </c>
      <c r="BN1038" s="87" t="n">
        <f aca="false">BN1039</f>
        <v>0</v>
      </c>
      <c r="BO1038" s="87" t="n">
        <f aca="false">BO1039</f>
        <v>0</v>
      </c>
      <c r="BP1038" s="87" t="n">
        <f aca="false">BP1039</f>
        <v>0</v>
      </c>
      <c r="BQ1038" s="87" t="n">
        <f aca="false">BQ1039</f>
        <v>0</v>
      </c>
      <c r="BR1038" s="87" t="n">
        <f aca="false">BR1039</f>
        <v>0</v>
      </c>
      <c r="BS1038" s="87" t="n">
        <f aca="false">BS1039</f>
        <v>0</v>
      </c>
      <c r="BT1038" s="87" t="n">
        <f aca="false">BT1039</f>
        <v>0</v>
      </c>
      <c r="BU1038" s="87" t="n">
        <f aca="false">BU1039</f>
        <v>0</v>
      </c>
      <c r="BV1038" s="87" t="n">
        <f aca="false">BV1039</f>
        <v>0</v>
      </c>
      <c r="BW1038" s="87" t="n">
        <f aca="false">BW1039</f>
        <v>0</v>
      </c>
      <c r="BX1038" s="87" t="n">
        <f aca="false">BX1039</f>
        <v>0</v>
      </c>
      <c r="BY1038" s="87" t="n">
        <f aca="false">BY1039</f>
        <v>0</v>
      </c>
      <c r="BZ1038" s="87" t="n">
        <f aca="false">BZ1039</f>
        <v>0</v>
      </c>
      <c r="CA1038" s="87" t="n">
        <f aca="false">CA1039</f>
        <v>0</v>
      </c>
      <c r="CB1038" s="87" t="n">
        <f aca="false">CB1039</f>
        <v>0</v>
      </c>
      <c r="CC1038" s="87" t="n">
        <f aca="false">CC1039</f>
        <v>0</v>
      </c>
      <c r="CD1038" s="87" t="n">
        <f aca="false">CD1039</f>
        <v>0</v>
      </c>
      <c r="CE1038" s="87" t="n">
        <f aca="false">CE1039</f>
        <v>0</v>
      </c>
      <c r="CF1038" s="87" t="n">
        <f aca="false">CF1039</f>
        <v>0</v>
      </c>
      <c r="CG1038" s="87" t="n">
        <f aca="false">CG1039</f>
        <v>0</v>
      </c>
      <c r="CH1038" s="87" t="n">
        <f aca="false">CH1039</f>
        <v>0</v>
      </c>
      <c r="CI1038" s="87" t="n">
        <f aca="false">CI1039</f>
        <v>0</v>
      </c>
      <c r="CJ1038" s="87" t="n">
        <f aca="false">CJ1039</f>
        <v>0</v>
      </c>
      <c r="CK1038" s="87" t="n">
        <f aca="false">CK1039</f>
        <v>0</v>
      </c>
      <c r="CL1038" s="87" t="n">
        <f aca="false">CL1039</f>
        <v>0</v>
      </c>
      <c r="CM1038" s="87" t="n">
        <f aca="false">CM1039</f>
        <v>0</v>
      </c>
      <c r="CN1038" s="87" t="n">
        <f aca="false">CN1039</f>
        <v>0</v>
      </c>
      <c r="CO1038" s="87" t="n">
        <f aca="false">CO1039</f>
        <v>0</v>
      </c>
      <c r="CP1038" s="87" t="n">
        <f aca="false">CP1039</f>
        <v>0</v>
      </c>
      <c r="CQ1038" s="87" t="n">
        <f aca="false">CQ1039</f>
        <v>0</v>
      </c>
      <c r="CR1038" s="87" t="n">
        <f aca="false">CR1039</f>
        <v>0</v>
      </c>
      <c r="CS1038" s="87" t="n">
        <f aca="false">CS1039</f>
        <v>0</v>
      </c>
      <c r="CT1038" s="87" t="n">
        <f aca="false">CT1039</f>
        <v>0</v>
      </c>
      <c r="CU1038" s="87" t="n">
        <f aca="false">CU1039</f>
        <v>0</v>
      </c>
      <c r="CV1038" s="87" t="n">
        <f aca="false">CV1039</f>
        <v>0</v>
      </c>
      <c r="CW1038" s="87" t="n">
        <f aca="false">CW1039</f>
        <v>0</v>
      </c>
      <c r="CX1038" s="87" t="n">
        <f aca="false">CX1039</f>
        <v>0</v>
      </c>
      <c r="CY1038" s="87" t="n">
        <f aca="false">CY1039</f>
        <v>0</v>
      </c>
      <c r="CZ1038" s="87" t="n">
        <f aca="false">CZ1039</f>
        <v>0</v>
      </c>
      <c r="DA1038" s="87" t="n">
        <f aca="false">DA1039</f>
        <v>0</v>
      </c>
      <c r="DB1038" s="87" t="n">
        <f aca="false">DB1039</f>
        <v>0</v>
      </c>
      <c r="DC1038" s="87" t="n">
        <f aca="false">DC1039</f>
        <v>0</v>
      </c>
      <c r="DD1038" s="87" t="n">
        <f aca="false">DD1039</f>
        <v>0</v>
      </c>
      <c r="DE1038" s="87" t="n">
        <f aca="false">DE1039</f>
        <v>0</v>
      </c>
      <c r="DF1038" s="87" t="n">
        <f aca="false">DF1039</f>
        <v>0</v>
      </c>
      <c r="DG1038" s="87" t="n">
        <f aca="false">DG1039</f>
        <v>0</v>
      </c>
      <c r="DH1038" s="87" t="n">
        <f aca="false">DH1039</f>
        <v>0</v>
      </c>
      <c r="DI1038" s="87" t="n">
        <f aca="false">DI1039</f>
        <v>0</v>
      </c>
      <c r="DJ1038" s="87" t="n">
        <f aca="false">DJ1039</f>
        <v>0</v>
      </c>
      <c r="DK1038" s="87" t="n">
        <f aca="false">DK1039</f>
        <v>0</v>
      </c>
      <c r="DL1038" s="87" t="n">
        <f aca="false">DL1039</f>
        <v>0</v>
      </c>
      <c r="DM1038" s="87" t="n">
        <f aca="false">DM1039</f>
        <v>0</v>
      </c>
      <c r="DN1038" s="87" t="n">
        <f aca="false">DN1039</f>
        <v>0</v>
      </c>
      <c r="DO1038" s="87" t="n">
        <f aca="false">DO1039</f>
        <v>0</v>
      </c>
      <c r="DP1038" s="87" t="n">
        <f aca="false">DP1039</f>
        <v>0</v>
      </c>
      <c r="DQ1038" s="87" t="n">
        <f aca="false">DQ1039</f>
        <v>0</v>
      </c>
      <c r="DR1038" s="87" t="n">
        <f aca="false">DR1039</f>
        <v>0</v>
      </c>
      <c r="DS1038" s="87" t="n">
        <f aca="false">DS1039</f>
        <v>0</v>
      </c>
      <c r="DT1038" s="87" t="n">
        <f aca="false">DT1039</f>
        <v>0</v>
      </c>
      <c r="DU1038" s="87" t="n">
        <f aca="false">DU1039</f>
        <v>0</v>
      </c>
      <c r="DV1038" s="87" t="n">
        <f aca="false">DV1039</f>
        <v>0</v>
      </c>
      <c r="DW1038" s="87" t="n">
        <f aca="false">DW1039</f>
        <v>0</v>
      </c>
      <c r="DX1038" s="87" t="n">
        <f aca="false">DX1039</f>
        <v>0</v>
      </c>
      <c r="DY1038" s="87" t="n">
        <f aca="false">DY1039</f>
        <v>0</v>
      </c>
      <c r="DZ1038" s="87" t="n">
        <f aca="false">DZ1039</f>
        <v>0</v>
      </c>
      <c r="EA1038" s="87" t="n">
        <f aca="false">EA1039</f>
        <v>0</v>
      </c>
      <c r="EB1038" s="87" t="n">
        <f aca="false">EB1039</f>
        <v>0</v>
      </c>
      <c r="EC1038" s="87" t="n">
        <f aca="false">EC1039</f>
        <v>0</v>
      </c>
      <c r="ED1038" s="87" t="n">
        <f aca="false">ED1039</f>
        <v>0</v>
      </c>
      <c r="EE1038" s="87" t="n">
        <f aca="false">EE1039</f>
        <v>0</v>
      </c>
      <c r="EF1038" s="87" t="n">
        <f aca="false">EF1039</f>
        <v>0</v>
      </c>
      <c r="EG1038" s="87" t="n">
        <f aca="false">EG1039</f>
        <v>0</v>
      </c>
      <c r="EH1038" s="87" t="n">
        <f aca="false">EH1039</f>
        <v>0</v>
      </c>
      <c r="EI1038" s="87" t="n">
        <f aca="false">EI1039</f>
        <v>0</v>
      </c>
      <c r="EJ1038" s="87" t="n">
        <f aca="false">EJ1039</f>
        <v>0</v>
      </c>
      <c r="EK1038" s="87" t="n">
        <f aca="false">EK1039</f>
        <v>0</v>
      </c>
      <c r="EL1038" s="87" t="n">
        <f aca="false">EL1039</f>
        <v>0</v>
      </c>
      <c r="EM1038" s="87" t="n">
        <f aca="false">EM1039</f>
        <v>0</v>
      </c>
      <c r="EN1038" s="87"/>
      <c r="EO1038" s="87"/>
      <c r="EP1038" s="87"/>
      <c r="EQ1038" s="87" t="n">
        <f aca="false">EQ1039</f>
        <v>0</v>
      </c>
      <c r="ER1038" s="87" t="n">
        <f aca="false">ER1039</f>
        <v>0</v>
      </c>
      <c r="ES1038" s="87" t="n">
        <f aca="false">ES1039</f>
        <v>0</v>
      </c>
      <c r="ET1038" s="87" t="n">
        <f aca="false">ET1039</f>
        <v>0</v>
      </c>
      <c r="EU1038" s="87" t="n">
        <f aca="false">EU1039</f>
        <v>0</v>
      </c>
      <c r="EV1038" s="87" t="n">
        <f aca="false">EV1039</f>
        <v>0</v>
      </c>
      <c r="EW1038" s="87" t="n">
        <f aca="false">EW1039</f>
        <v>0</v>
      </c>
      <c r="EX1038" s="87" t="n">
        <f aca="false">EX1039</f>
        <v>0</v>
      </c>
      <c r="EY1038" s="87" t="n">
        <f aca="false">EY1039</f>
        <v>0</v>
      </c>
      <c r="EZ1038" s="87" t="n">
        <f aca="false">EZ1039</f>
        <v>0</v>
      </c>
      <c r="FA1038" s="87" t="n">
        <f aca="false">FA1039</f>
        <v>0</v>
      </c>
      <c r="FB1038" s="87" t="n">
        <f aca="false">FB1039</f>
        <v>0</v>
      </c>
    </row>
    <row r="1039" customFormat="false" ht="15" hidden="false" customHeight="true" outlineLevel="0" collapsed="false">
      <c r="A1039" s="78" t="s">
        <v>188</v>
      </c>
      <c r="B1039" s="67"/>
      <c r="C1039" s="68" t="s">
        <v>183</v>
      </c>
      <c r="D1039" s="68" t="s">
        <v>185</v>
      </c>
      <c r="E1039" s="68" t="s">
        <v>187</v>
      </c>
      <c r="F1039" s="68" t="s">
        <v>111</v>
      </c>
      <c r="G1039" s="68" t="s">
        <v>189</v>
      </c>
      <c r="H1039" s="69"/>
      <c r="I1039" s="87" t="n">
        <f aca="false">I1040</f>
        <v>3638.3</v>
      </c>
      <c r="J1039" s="87" t="n">
        <f aca="false">J1040</f>
        <v>0</v>
      </c>
      <c r="K1039" s="87" t="n">
        <f aca="false">K1040</f>
        <v>2850</v>
      </c>
      <c r="L1039" s="87" t="n">
        <f aca="false">L1040</f>
        <v>1588.3</v>
      </c>
      <c r="M1039" s="87" t="n">
        <f aca="false">M1040</f>
        <v>0</v>
      </c>
      <c r="N1039" s="87" t="n">
        <f aca="false">N1040</f>
        <v>800</v>
      </c>
      <c r="O1039" s="87" t="n">
        <f aca="false">O1040</f>
        <v>0</v>
      </c>
      <c r="P1039" s="87" t="n">
        <f aca="false">P1040</f>
        <v>0</v>
      </c>
      <c r="Q1039" s="87" t="n">
        <f aca="false">Q1040</f>
        <v>0</v>
      </c>
      <c r="R1039" s="87" t="n">
        <f aca="false">R1040</f>
        <v>2050</v>
      </c>
      <c r="S1039" s="87" t="n">
        <f aca="false">S1040</f>
        <v>0</v>
      </c>
      <c r="T1039" s="87" t="n">
        <f aca="false">T1040</f>
        <v>2050</v>
      </c>
      <c r="U1039" s="87" t="n">
        <f aca="false">U1040</f>
        <v>2050</v>
      </c>
      <c r="V1039" s="87" t="n">
        <f aca="false">V1040</f>
        <v>0</v>
      </c>
      <c r="W1039" s="87" t="n">
        <f aca="false">W1040</f>
        <v>2050</v>
      </c>
      <c r="X1039" s="87" t="n">
        <f aca="false">X1040</f>
        <v>0</v>
      </c>
      <c r="Y1039" s="87" t="n">
        <f aca="false">Y1040</f>
        <v>0</v>
      </c>
      <c r="Z1039" s="87" t="n">
        <f aca="false">Z1040</f>
        <v>0</v>
      </c>
      <c r="AA1039" s="87" t="n">
        <f aca="false">AA1040</f>
        <v>0</v>
      </c>
      <c r="AB1039" s="87" t="n">
        <f aca="false">AB1040</f>
        <v>0</v>
      </c>
      <c r="AC1039" s="87" t="n">
        <f aca="false">AC1040</f>
        <v>0</v>
      </c>
      <c r="AD1039" s="87" t="n">
        <f aca="false">AD1040</f>
        <v>0</v>
      </c>
      <c r="AE1039" s="87" t="n">
        <f aca="false">AE1040</f>
        <v>0</v>
      </c>
      <c r="AF1039" s="87" t="n">
        <f aca="false">AF1040</f>
        <v>0</v>
      </c>
      <c r="AG1039" s="87" t="n">
        <f aca="false">AG1040</f>
        <v>0</v>
      </c>
      <c r="AH1039" s="87" t="n">
        <f aca="false">AH1040</f>
        <v>0</v>
      </c>
      <c r="AI1039" s="87" t="n">
        <f aca="false">AI1040</f>
        <v>0</v>
      </c>
      <c r="AJ1039" s="87" t="n">
        <f aca="false">AJ1040</f>
        <v>0</v>
      </c>
      <c r="AK1039" s="87" t="n">
        <f aca="false">AK1040</f>
        <v>0</v>
      </c>
      <c r="AL1039" s="87" t="n">
        <f aca="false">AL1040</f>
        <v>0</v>
      </c>
      <c r="AM1039" s="87" t="n">
        <f aca="false">AM1040</f>
        <v>2050</v>
      </c>
      <c r="AN1039" s="87" t="n">
        <f aca="false">AN1040</f>
        <v>0</v>
      </c>
      <c r="AO1039" s="87" t="n">
        <f aca="false">AO1040</f>
        <v>2050</v>
      </c>
      <c r="AP1039" s="87" t="n">
        <f aca="false">AP1040</f>
        <v>0</v>
      </c>
      <c r="AQ1039" s="87" t="n">
        <f aca="false">AQ1040</f>
        <v>0</v>
      </c>
      <c r="AR1039" s="87" t="n">
        <f aca="false">AR1040</f>
        <v>0</v>
      </c>
      <c r="AS1039" s="87" t="n">
        <f aca="false">AS1040</f>
        <v>0</v>
      </c>
      <c r="AT1039" s="87" t="n">
        <f aca="false">AT1040</f>
        <v>0</v>
      </c>
      <c r="AU1039" s="87" t="n">
        <f aca="false">AU1040</f>
        <v>0</v>
      </c>
      <c r="AV1039" s="87" t="n">
        <f aca="false">AV1040</f>
        <v>0</v>
      </c>
      <c r="AW1039" s="87" t="n">
        <f aca="false">AW1040</f>
        <v>0</v>
      </c>
      <c r="AX1039" s="87" t="n">
        <f aca="false">AX1040</f>
        <v>0</v>
      </c>
      <c r="AY1039" s="87" t="n">
        <f aca="false">AY1040</f>
        <v>0</v>
      </c>
      <c r="AZ1039" s="87" t="n">
        <f aca="false">AZ1040</f>
        <v>0</v>
      </c>
      <c r="BA1039" s="87" t="n">
        <f aca="false">BA1040</f>
        <v>0</v>
      </c>
      <c r="BB1039" s="87" t="n">
        <f aca="false">BB1040</f>
        <v>0</v>
      </c>
      <c r="BC1039" s="87" t="n">
        <f aca="false">BC1040</f>
        <v>0</v>
      </c>
      <c r="BD1039" s="87" t="n">
        <f aca="false">BD1040</f>
        <v>0</v>
      </c>
      <c r="BE1039" s="87" t="n">
        <f aca="false">BE1040</f>
        <v>0</v>
      </c>
      <c r="BF1039" s="87" t="n">
        <f aca="false">BF1040</f>
        <v>0</v>
      </c>
      <c r="BG1039" s="87" t="n">
        <f aca="false">BG1040</f>
        <v>0</v>
      </c>
      <c r="BH1039" s="87" t="n">
        <f aca="false">BH1040</f>
        <v>0</v>
      </c>
      <c r="BI1039" s="87" t="n">
        <f aca="false">BI1040</f>
        <v>0</v>
      </c>
      <c r="BJ1039" s="87" t="n">
        <f aca="false">BJ1040</f>
        <v>0</v>
      </c>
      <c r="BK1039" s="87" t="n">
        <f aca="false">BK1040</f>
        <v>0</v>
      </c>
      <c r="BL1039" s="87" t="n">
        <f aca="false">BL1040</f>
        <v>0</v>
      </c>
      <c r="BM1039" s="87" t="n">
        <f aca="false">BM1040</f>
        <v>0</v>
      </c>
      <c r="BN1039" s="87" t="n">
        <f aca="false">BN1040</f>
        <v>0</v>
      </c>
      <c r="BO1039" s="87" t="n">
        <f aca="false">BO1040</f>
        <v>0</v>
      </c>
      <c r="BP1039" s="87" t="n">
        <f aca="false">BP1040</f>
        <v>0</v>
      </c>
      <c r="BQ1039" s="87" t="n">
        <f aca="false">BQ1040</f>
        <v>0</v>
      </c>
      <c r="BR1039" s="87" t="n">
        <f aca="false">BR1040</f>
        <v>0</v>
      </c>
      <c r="BS1039" s="87" t="n">
        <f aca="false">BS1040</f>
        <v>0</v>
      </c>
      <c r="BT1039" s="87" t="n">
        <f aca="false">BT1040</f>
        <v>0</v>
      </c>
      <c r="BU1039" s="87" t="n">
        <f aca="false">BU1040</f>
        <v>0</v>
      </c>
      <c r="BV1039" s="87" t="n">
        <f aca="false">BV1040</f>
        <v>0</v>
      </c>
      <c r="BW1039" s="87" t="n">
        <f aca="false">BW1040</f>
        <v>0</v>
      </c>
      <c r="BX1039" s="87" t="n">
        <f aca="false">BX1040</f>
        <v>0</v>
      </c>
      <c r="BY1039" s="87" t="n">
        <f aca="false">BY1040</f>
        <v>0</v>
      </c>
      <c r="BZ1039" s="87" t="n">
        <f aca="false">BZ1040</f>
        <v>0</v>
      </c>
      <c r="CA1039" s="87" t="n">
        <f aca="false">CA1040</f>
        <v>0</v>
      </c>
      <c r="CB1039" s="87" t="n">
        <f aca="false">CB1040</f>
        <v>0</v>
      </c>
      <c r="CC1039" s="87" t="n">
        <f aca="false">CC1040</f>
        <v>0</v>
      </c>
      <c r="CD1039" s="87" t="n">
        <f aca="false">CD1040</f>
        <v>0</v>
      </c>
      <c r="CE1039" s="87" t="n">
        <f aca="false">CE1040</f>
        <v>0</v>
      </c>
      <c r="CF1039" s="87" t="n">
        <f aca="false">CF1040</f>
        <v>0</v>
      </c>
      <c r="CG1039" s="87" t="n">
        <f aca="false">CG1040</f>
        <v>0</v>
      </c>
      <c r="CH1039" s="87" t="n">
        <f aca="false">CH1040</f>
        <v>0</v>
      </c>
      <c r="CI1039" s="87" t="n">
        <f aca="false">CI1040</f>
        <v>0</v>
      </c>
      <c r="CJ1039" s="87" t="n">
        <f aca="false">CJ1040</f>
        <v>0</v>
      </c>
      <c r="CK1039" s="87" t="n">
        <f aca="false">CK1040</f>
        <v>0</v>
      </c>
      <c r="CL1039" s="87" t="n">
        <f aca="false">CL1040</f>
        <v>0</v>
      </c>
      <c r="CM1039" s="87" t="n">
        <f aca="false">CM1040</f>
        <v>0</v>
      </c>
      <c r="CN1039" s="87" t="n">
        <f aca="false">CN1040</f>
        <v>0</v>
      </c>
      <c r="CO1039" s="87" t="n">
        <f aca="false">CO1040</f>
        <v>0</v>
      </c>
      <c r="CP1039" s="87" t="n">
        <f aca="false">CP1040</f>
        <v>0</v>
      </c>
      <c r="CQ1039" s="87" t="n">
        <f aca="false">CQ1040</f>
        <v>0</v>
      </c>
      <c r="CR1039" s="87" t="n">
        <f aca="false">CR1040</f>
        <v>0</v>
      </c>
      <c r="CS1039" s="87" t="n">
        <f aca="false">CS1040</f>
        <v>0</v>
      </c>
      <c r="CT1039" s="87" t="n">
        <f aca="false">CT1040</f>
        <v>0</v>
      </c>
      <c r="CU1039" s="87" t="n">
        <f aca="false">CU1040</f>
        <v>0</v>
      </c>
      <c r="CV1039" s="87" t="n">
        <f aca="false">CV1040</f>
        <v>0</v>
      </c>
      <c r="CW1039" s="87" t="n">
        <f aca="false">CW1040</f>
        <v>0</v>
      </c>
      <c r="CX1039" s="87" t="n">
        <f aca="false">CX1040</f>
        <v>0</v>
      </c>
      <c r="CY1039" s="87" t="n">
        <f aca="false">CY1040</f>
        <v>0</v>
      </c>
      <c r="CZ1039" s="87" t="n">
        <f aca="false">CZ1040</f>
        <v>0</v>
      </c>
      <c r="DA1039" s="87" t="n">
        <f aca="false">DA1040</f>
        <v>0</v>
      </c>
      <c r="DB1039" s="87" t="n">
        <f aca="false">DB1040</f>
        <v>0</v>
      </c>
      <c r="DC1039" s="87" t="n">
        <f aca="false">DC1040</f>
        <v>0</v>
      </c>
      <c r="DD1039" s="87" t="n">
        <f aca="false">DD1040</f>
        <v>0</v>
      </c>
      <c r="DE1039" s="87" t="n">
        <f aca="false">DE1040</f>
        <v>0</v>
      </c>
      <c r="DF1039" s="87" t="n">
        <f aca="false">DF1040</f>
        <v>0</v>
      </c>
      <c r="DG1039" s="87" t="n">
        <f aca="false">DG1040</f>
        <v>0</v>
      </c>
      <c r="DH1039" s="87" t="n">
        <f aca="false">DH1040</f>
        <v>0</v>
      </c>
      <c r="DI1039" s="87" t="n">
        <f aca="false">DI1040</f>
        <v>0</v>
      </c>
      <c r="DJ1039" s="87" t="n">
        <f aca="false">DJ1040</f>
        <v>0</v>
      </c>
      <c r="DK1039" s="87" t="n">
        <f aca="false">DK1040</f>
        <v>0</v>
      </c>
      <c r="DL1039" s="87" t="n">
        <f aca="false">DL1040</f>
        <v>0</v>
      </c>
      <c r="DM1039" s="87" t="n">
        <f aca="false">DM1040</f>
        <v>0</v>
      </c>
      <c r="DN1039" s="87" t="n">
        <f aca="false">DN1040</f>
        <v>0</v>
      </c>
      <c r="DO1039" s="87" t="n">
        <f aca="false">DO1040</f>
        <v>0</v>
      </c>
      <c r="DP1039" s="87" t="n">
        <f aca="false">DP1040</f>
        <v>0</v>
      </c>
      <c r="DQ1039" s="87" t="n">
        <f aca="false">DQ1040</f>
        <v>0</v>
      </c>
      <c r="DR1039" s="87" t="n">
        <f aca="false">DR1040</f>
        <v>0</v>
      </c>
      <c r="DS1039" s="87" t="n">
        <f aca="false">DS1040</f>
        <v>0</v>
      </c>
      <c r="DT1039" s="87" t="n">
        <f aca="false">DT1040</f>
        <v>0</v>
      </c>
      <c r="DU1039" s="87" t="n">
        <f aca="false">DU1040</f>
        <v>0</v>
      </c>
      <c r="DV1039" s="87" t="n">
        <f aca="false">DV1040</f>
        <v>0</v>
      </c>
      <c r="DW1039" s="87" t="n">
        <f aca="false">DW1040</f>
        <v>0</v>
      </c>
      <c r="DX1039" s="87" t="n">
        <f aca="false">DX1040</f>
        <v>0</v>
      </c>
      <c r="DY1039" s="87" t="n">
        <f aca="false">DY1040</f>
        <v>0</v>
      </c>
      <c r="DZ1039" s="87" t="n">
        <f aca="false">DZ1040</f>
        <v>0</v>
      </c>
      <c r="EA1039" s="87" t="n">
        <f aca="false">EA1040</f>
        <v>0</v>
      </c>
      <c r="EB1039" s="87" t="n">
        <f aca="false">EB1040</f>
        <v>0</v>
      </c>
      <c r="EC1039" s="87" t="n">
        <f aca="false">EC1040</f>
        <v>0</v>
      </c>
      <c r="ED1039" s="87" t="n">
        <f aca="false">ED1040</f>
        <v>0</v>
      </c>
      <c r="EE1039" s="87" t="n">
        <f aca="false">EE1040</f>
        <v>0</v>
      </c>
      <c r="EF1039" s="87" t="n">
        <f aca="false">EF1040</f>
        <v>0</v>
      </c>
      <c r="EG1039" s="87" t="n">
        <f aca="false">EG1040</f>
        <v>0</v>
      </c>
      <c r="EH1039" s="87" t="n">
        <f aca="false">EH1040</f>
        <v>0</v>
      </c>
      <c r="EI1039" s="87" t="n">
        <f aca="false">EI1040</f>
        <v>0</v>
      </c>
      <c r="EJ1039" s="87" t="n">
        <f aca="false">EJ1040</f>
        <v>0</v>
      </c>
      <c r="EK1039" s="87" t="n">
        <f aca="false">EK1040</f>
        <v>0</v>
      </c>
      <c r="EL1039" s="87" t="n">
        <f aca="false">EL1040</f>
        <v>0</v>
      </c>
      <c r="EM1039" s="87" t="n">
        <f aca="false">EM1040</f>
        <v>0</v>
      </c>
      <c r="EN1039" s="87"/>
      <c r="EO1039" s="87"/>
      <c r="EP1039" s="87"/>
      <c r="EQ1039" s="87" t="n">
        <f aca="false">EQ1040</f>
        <v>0</v>
      </c>
      <c r="ER1039" s="87" t="n">
        <f aca="false">ER1040</f>
        <v>0</v>
      </c>
      <c r="ES1039" s="87" t="n">
        <f aca="false">ES1040</f>
        <v>0</v>
      </c>
      <c r="ET1039" s="87" t="n">
        <f aca="false">ET1040</f>
        <v>0</v>
      </c>
      <c r="EU1039" s="87" t="n">
        <f aca="false">EU1040</f>
        <v>0</v>
      </c>
      <c r="EV1039" s="87" t="n">
        <f aca="false">EV1040</f>
        <v>0</v>
      </c>
      <c r="EW1039" s="87" t="n">
        <f aca="false">EW1040</f>
        <v>0</v>
      </c>
      <c r="EX1039" s="87" t="n">
        <f aca="false">EX1040</f>
        <v>0</v>
      </c>
      <c r="EY1039" s="87" t="n">
        <f aca="false">EY1040</f>
        <v>0</v>
      </c>
      <c r="EZ1039" s="87" t="n">
        <f aca="false">EZ1040</f>
        <v>0</v>
      </c>
      <c r="FA1039" s="87" t="n">
        <f aca="false">FA1040</f>
        <v>0</v>
      </c>
      <c r="FB1039" s="87" t="n">
        <f aca="false">FB1040</f>
        <v>0</v>
      </c>
    </row>
    <row r="1040" customFormat="false" ht="15" hidden="false" customHeight="true" outlineLevel="0" collapsed="false">
      <c r="A1040" s="76" t="s">
        <v>128</v>
      </c>
      <c r="B1040" s="11"/>
      <c r="C1040" s="72" t="s">
        <v>183</v>
      </c>
      <c r="D1040" s="72" t="s">
        <v>185</v>
      </c>
      <c r="E1040" s="72" t="s">
        <v>187</v>
      </c>
      <c r="F1040" s="72" t="s">
        <v>111</v>
      </c>
      <c r="G1040" s="72" t="s">
        <v>189</v>
      </c>
      <c r="H1040" s="73" t="n">
        <v>260</v>
      </c>
      <c r="I1040" s="74" t="n">
        <f aca="false">I1042</f>
        <v>3638.3</v>
      </c>
      <c r="J1040" s="74" t="n">
        <f aca="false">J1042</f>
        <v>0</v>
      </c>
      <c r="K1040" s="74" t="n">
        <f aca="false">K1042</f>
        <v>2850</v>
      </c>
      <c r="L1040" s="74" t="n">
        <f aca="false">L1042</f>
        <v>1588.3</v>
      </c>
      <c r="M1040" s="74" t="n">
        <f aca="false">M1042</f>
        <v>0</v>
      </c>
      <c r="N1040" s="74" t="n">
        <f aca="false">N1042</f>
        <v>800</v>
      </c>
      <c r="O1040" s="74" t="n">
        <f aca="false">O1042</f>
        <v>0</v>
      </c>
      <c r="P1040" s="74" t="n">
        <f aca="false">P1042</f>
        <v>0</v>
      </c>
      <c r="Q1040" s="74" t="n">
        <f aca="false">Q1042</f>
        <v>0</v>
      </c>
      <c r="R1040" s="74" t="n">
        <f aca="false">R1042</f>
        <v>2050</v>
      </c>
      <c r="S1040" s="74" t="n">
        <f aca="false">S1042</f>
        <v>0</v>
      </c>
      <c r="T1040" s="74" t="n">
        <f aca="false">T1042</f>
        <v>2050</v>
      </c>
      <c r="U1040" s="74" t="n">
        <f aca="false">U1042</f>
        <v>2050</v>
      </c>
      <c r="V1040" s="74" t="n">
        <f aca="false">V1042</f>
        <v>0</v>
      </c>
      <c r="W1040" s="74" t="n">
        <f aca="false">W1042</f>
        <v>2050</v>
      </c>
      <c r="X1040" s="74" t="n">
        <f aca="false">X1042</f>
        <v>0</v>
      </c>
      <c r="Y1040" s="74" t="n">
        <f aca="false">Y1042</f>
        <v>0</v>
      </c>
      <c r="Z1040" s="74" t="n">
        <f aca="false">Z1042</f>
        <v>0</v>
      </c>
      <c r="AA1040" s="74" t="n">
        <f aca="false">AA1042</f>
        <v>0</v>
      </c>
      <c r="AB1040" s="74" t="n">
        <f aca="false">AB1042</f>
        <v>0</v>
      </c>
      <c r="AC1040" s="74" t="n">
        <f aca="false">AC1042</f>
        <v>0</v>
      </c>
      <c r="AD1040" s="74" t="n">
        <f aca="false">AD1042</f>
        <v>0</v>
      </c>
      <c r="AE1040" s="74" t="n">
        <f aca="false">AE1042</f>
        <v>0</v>
      </c>
      <c r="AF1040" s="74" t="n">
        <f aca="false">AF1042</f>
        <v>0</v>
      </c>
      <c r="AG1040" s="74" t="n">
        <f aca="false">AG1042</f>
        <v>0</v>
      </c>
      <c r="AH1040" s="74" t="n">
        <f aca="false">AH1042</f>
        <v>0</v>
      </c>
      <c r="AI1040" s="74" t="n">
        <f aca="false">AI1042</f>
        <v>0</v>
      </c>
      <c r="AJ1040" s="74" t="n">
        <f aca="false">AJ1042</f>
        <v>0</v>
      </c>
      <c r="AK1040" s="74" t="n">
        <f aca="false">AK1042</f>
        <v>0</v>
      </c>
      <c r="AL1040" s="74" t="n">
        <f aca="false">AL1042</f>
        <v>0</v>
      </c>
      <c r="AM1040" s="74" t="n">
        <f aca="false">AM1042</f>
        <v>2050</v>
      </c>
      <c r="AN1040" s="74" t="n">
        <f aca="false">AN1042</f>
        <v>0</v>
      </c>
      <c r="AO1040" s="74" t="n">
        <f aca="false">AO1042</f>
        <v>2050</v>
      </c>
      <c r="AP1040" s="74" t="n">
        <f aca="false">AP1042</f>
        <v>0</v>
      </c>
      <c r="AQ1040" s="74" t="n">
        <f aca="false">AQ1042</f>
        <v>0</v>
      </c>
      <c r="AR1040" s="74" t="n">
        <f aca="false">AR1042</f>
        <v>0</v>
      </c>
      <c r="AS1040" s="74" t="n">
        <f aca="false">AS1042</f>
        <v>0</v>
      </c>
      <c r="AT1040" s="74" t="n">
        <f aca="false">AT1042</f>
        <v>0</v>
      </c>
      <c r="AU1040" s="74" t="n">
        <f aca="false">AU1042</f>
        <v>0</v>
      </c>
      <c r="AV1040" s="74" t="n">
        <f aca="false">AV1042</f>
        <v>0</v>
      </c>
      <c r="AW1040" s="74" t="n">
        <f aca="false">AW1042</f>
        <v>0</v>
      </c>
      <c r="AX1040" s="74" t="n">
        <f aca="false">AX1042</f>
        <v>0</v>
      </c>
      <c r="AY1040" s="74" t="n">
        <f aca="false">AY1042</f>
        <v>0</v>
      </c>
      <c r="AZ1040" s="74" t="n">
        <f aca="false">AZ1042</f>
        <v>0</v>
      </c>
      <c r="BA1040" s="74" t="n">
        <f aca="false">BA1042</f>
        <v>0</v>
      </c>
      <c r="BB1040" s="74" t="n">
        <f aca="false">BB1042</f>
        <v>0</v>
      </c>
      <c r="BC1040" s="74" t="n">
        <f aca="false">BC1042</f>
        <v>0</v>
      </c>
      <c r="BD1040" s="74" t="n">
        <f aca="false">BD1042</f>
        <v>0</v>
      </c>
      <c r="BE1040" s="74" t="n">
        <f aca="false">BE1042</f>
        <v>0</v>
      </c>
      <c r="BF1040" s="74" t="n">
        <f aca="false">BF1042</f>
        <v>0</v>
      </c>
      <c r="BG1040" s="74" t="n">
        <f aca="false">BG1042</f>
        <v>0</v>
      </c>
      <c r="BH1040" s="74" t="n">
        <f aca="false">BH1042</f>
        <v>0</v>
      </c>
      <c r="BI1040" s="74" t="n">
        <f aca="false">BI1042</f>
        <v>0</v>
      </c>
      <c r="BJ1040" s="74" t="n">
        <f aca="false">BJ1042</f>
        <v>0</v>
      </c>
      <c r="BK1040" s="74" t="n">
        <f aca="false">BK1042</f>
        <v>0</v>
      </c>
      <c r="BL1040" s="74" t="n">
        <f aca="false">BL1042</f>
        <v>0</v>
      </c>
      <c r="BM1040" s="74" t="n">
        <f aca="false">BM1042</f>
        <v>0</v>
      </c>
      <c r="BN1040" s="74" t="n">
        <f aca="false">BN1042</f>
        <v>0</v>
      </c>
      <c r="BO1040" s="74" t="n">
        <f aca="false">BO1042</f>
        <v>0</v>
      </c>
      <c r="BP1040" s="74" t="n">
        <f aca="false">BP1042</f>
        <v>0</v>
      </c>
      <c r="BQ1040" s="74" t="n">
        <f aca="false">BQ1042</f>
        <v>0</v>
      </c>
      <c r="BR1040" s="74" t="n">
        <f aca="false">BR1042</f>
        <v>0</v>
      </c>
      <c r="BS1040" s="74" t="n">
        <f aca="false">BS1042</f>
        <v>0</v>
      </c>
      <c r="BT1040" s="74" t="n">
        <f aca="false">BT1042</f>
        <v>0</v>
      </c>
      <c r="BU1040" s="74" t="n">
        <f aca="false">BU1042</f>
        <v>0</v>
      </c>
      <c r="BV1040" s="74" t="n">
        <f aca="false">BV1042</f>
        <v>0</v>
      </c>
      <c r="BW1040" s="74" t="n">
        <f aca="false">BW1042</f>
        <v>0</v>
      </c>
      <c r="BX1040" s="74" t="n">
        <f aca="false">BX1042</f>
        <v>0</v>
      </c>
      <c r="BY1040" s="74" t="n">
        <f aca="false">BY1042</f>
        <v>0</v>
      </c>
      <c r="BZ1040" s="74" t="n">
        <f aca="false">BZ1042</f>
        <v>0</v>
      </c>
      <c r="CA1040" s="74" t="n">
        <f aca="false">CA1042</f>
        <v>0</v>
      </c>
      <c r="CB1040" s="74" t="n">
        <f aca="false">CB1042</f>
        <v>0</v>
      </c>
      <c r="CC1040" s="74" t="n">
        <f aca="false">CC1042</f>
        <v>0</v>
      </c>
      <c r="CD1040" s="74" t="n">
        <f aca="false">CD1042</f>
        <v>0</v>
      </c>
      <c r="CE1040" s="74" t="n">
        <f aca="false">CE1042</f>
        <v>0</v>
      </c>
      <c r="CF1040" s="74" t="n">
        <f aca="false">CF1042</f>
        <v>0</v>
      </c>
      <c r="CG1040" s="74" t="n">
        <f aca="false">CG1042</f>
        <v>0</v>
      </c>
      <c r="CH1040" s="74" t="n">
        <f aca="false">CH1042</f>
        <v>0</v>
      </c>
      <c r="CI1040" s="74" t="n">
        <f aca="false">CI1042</f>
        <v>0</v>
      </c>
      <c r="CJ1040" s="74" t="n">
        <f aca="false">CJ1042</f>
        <v>0</v>
      </c>
      <c r="CK1040" s="74" t="n">
        <f aca="false">CK1042</f>
        <v>0</v>
      </c>
      <c r="CL1040" s="74" t="n">
        <f aca="false">CL1042</f>
        <v>0</v>
      </c>
      <c r="CM1040" s="74" t="n">
        <f aca="false">CM1042</f>
        <v>0</v>
      </c>
      <c r="CN1040" s="74" t="n">
        <f aca="false">CN1042</f>
        <v>0</v>
      </c>
      <c r="CO1040" s="74" t="n">
        <f aca="false">CO1042</f>
        <v>0</v>
      </c>
      <c r="CP1040" s="74" t="n">
        <f aca="false">CP1042</f>
        <v>0</v>
      </c>
      <c r="CQ1040" s="74" t="n">
        <f aca="false">CQ1042</f>
        <v>0</v>
      </c>
      <c r="CR1040" s="74" t="n">
        <f aca="false">CR1042</f>
        <v>0</v>
      </c>
      <c r="CS1040" s="74" t="n">
        <f aca="false">CS1042</f>
        <v>0</v>
      </c>
      <c r="CT1040" s="74" t="n">
        <f aca="false">CT1042</f>
        <v>0</v>
      </c>
      <c r="CU1040" s="74" t="n">
        <f aca="false">CU1042</f>
        <v>0</v>
      </c>
      <c r="CV1040" s="74" t="n">
        <f aca="false">CV1042</f>
        <v>0</v>
      </c>
      <c r="CW1040" s="74" t="n">
        <f aca="false">CW1042</f>
        <v>0</v>
      </c>
      <c r="CX1040" s="74" t="n">
        <f aca="false">CX1042</f>
        <v>0</v>
      </c>
      <c r="CY1040" s="74" t="n">
        <f aca="false">CY1042</f>
        <v>0</v>
      </c>
      <c r="CZ1040" s="74" t="n">
        <f aca="false">CZ1042</f>
        <v>0</v>
      </c>
      <c r="DA1040" s="74" t="n">
        <f aca="false">DA1042</f>
        <v>0</v>
      </c>
      <c r="DB1040" s="74" t="n">
        <f aca="false">DB1042</f>
        <v>0</v>
      </c>
      <c r="DC1040" s="74" t="n">
        <f aca="false">DC1042</f>
        <v>0</v>
      </c>
      <c r="DD1040" s="74" t="n">
        <f aca="false">DD1042</f>
        <v>0</v>
      </c>
      <c r="DE1040" s="74" t="n">
        <f aca="false">DE1042</f>
        <v>0</v>
      </c>
      <c r="DF1040" s="74" t="n">
        <f aca="false">DF1042</f>
        <v>0</v>
      </c>
      <c r="DG1040" s="74" t="n">
        <f aca="false">DG1042</f>
        <v>0</v>
      </c>
      <c r="DH1040" s="74" t="n">
        <f aca="false">DH1042</f>
        <v>0</v>
      </c>
      <c r="DI1040" s="74" t="n">
        <f aca="false">DI1042</f>
        <v>0</v>
      </c>
      <c r="DJ1040" s="74" t="n">
        <f aca="false">DJ1042</f>
        <v>0</v>
      </c>
      <c r="DK1040" s="74" t="n">
        <f aca="false">DK1042</f>
        <v>0</v>
      </c>
      <c r="DL1040" s="74" t="n">
        <f aca="false">DL1042</f>
        <v>0</v>
      </c>
      <c r="DM1040" s="74" t="n">
        <f aca="false">DM1042</f>
        <v>0</v>
      </c>
      <c r="DN1040" s="74" t="n">
        <f aca="false">DN1042</f>
        <v>0</v>
      </c>
      <c r="DO1040" s="74" t="n">
        <f aca="false">DO1042</f>
        <v>0</v>
      </c>
      <c r="DP1040" s="74" t="n">
        <f aca="false">DP1042</f>
        <v>0</v>
      </c>
      <c r="DQ1040" s="74" t="n">
        <f aca="false">DQ1042</f>
        <v>0</v>
      </c>
      <c r="DR1040" s="74" t="n">
        <f aca="false">DR1042</f>
        <v>0</v>
      </c>
      <c r="DS1040" s="74" t="n">
        <f aca="false">DS1042</f>
        <v>0</v>
      </c>
      <c r="DT1040" s="74" t="n">
        <f aca="false">DT1042</f>
        <v>0</v>
      </c>
      <c r="DU1040" s="74" t="n">
        <f aca="false">DU1042</f>
        <v>0</v>
      </c>
      <c r="DV1040" s="74" t="n">
        <f aca="false">DV1042</f>
        <v>0</v>
      </c>
      <c r="DW1040" s="74" t="n">
        <f aca="false">DW1042</f>
        <v>0</v>
      </c>
      <c r="DX1040" s="74" t="n">
        <f aca="false">DX1042</f>
        <v>0</v>
      </c>
      <c r="DY1040" s="74" t="n">
        <f aca="false">DY1042</f>
        <v>0</v>
      </c>
      <c r="DZ1040" s="74" t="n">
        <f aca="false">DZ1042</f>
        <v>0</v>
      </c>
      <c r="EA1040" s="74" t="n">
        <f aca="false">EA1042</f>
        <v>0</v>
      </c>
      <c r="EB1040" s="74" t="n">
        <f aca="false">EB1042</f>
        <v>0</v>
      </c>
      <c r="EC1040" s="74" t="n">
        <f aca="false">EC1042</f>
        <v>0</v>
      </c>
      <c r="ED1040" s="74" t="n">
        <f aca="false">ED1042</f>
        <v>0</v>
      </c>
      <c r="EE1040" s="74" t="n">
        <f aca="false">EE1042</f>
        <v>0</v>
      </c>
      <c r="EF1040" s="74" t="n">
        <f aca="false">EF1042</f>
        <v>0</v>
      </c>
      <c r="EG1040" s="74" t="n">
        <f aca="false">EG1042</f>
        <v>0</v>
      </c>
      <c r="EH1040" s="74" t="n">
        <f aca="false">EH1042</f>
        <v>0</v>
      </c>
      <c r="EI1040" s="74" t="n">
        <f aca="false">EI1042</f>
        <v>0</v>
      </c>
      <c r="EJ1040" s="74" t="n">
        <f aca="false">EJ1042</f>
        <v>0</v>
      </c>
      <c r="EK1040" s="74" t="n">
        <f aca="false">EK1042</f>
        <v>0</v>
      </c>
      <c r="EL1040" s="74" t="n">
        <f aca="false">EL1042</f>
        <v>0</v>
      </c>
      <c r="EM1040" s="74" t="n">
        <f aca="false">EM1042</f>
        <v>0</v>
      </c>
      <c r="EN1040" s="74"/>
      <c r="EO1040" s="74"/>
      <c r="EP1040" s="74"/>
      <c r="EQ1040" s="74" t="n">
        <f aca="false">EQ1042</f>
        <v>0</v>
      </c>
      <c r="ER1040" s="74" t="n">
        <f aca="false">ER1042</f>
        <v>0</v>
      </c>
      <c r="ES1040" s="74" t="n">
        <f aca="false">ES1042</f>
        <v>0</v>
      </c>
      <c r="ET1040" s="74" t="n">
        <f aca="false">ET1042</f>
        <v>0</v>
      </c>
      <c r="EU1040" s="74" t="n">
        <f aca="false">EU1042</f>
        <v>0</v>
      </c>
      <c r="EV1040" s="74" t="n">
        <f aca="false">EV1042</f>
        <v>0</v>
      </c>
      <c r="EW1040" s="74" t="n">
        <f aca="false">EW1042</f>
        <v>0</v>
      </c>
      <c r="EX1040" s="74" t="n">
        <f aca="false">EX1042</f>
        <v>0</v>
      </c>
      <c r="EY1040" s="74" t="n">
        <f aca="false">EY1042</f>
        <v>0</v>
      </c>
      <c r="EZ1040" s="74" t="n">
        <f aca="false">EZ1042</f>
        <v>0</v>
      </c>
      <c r="FA1040" s="74" t="n">
        <f aca="false">FA1042</f>
        <v>0</v>
      </c>
      <c r="FB1040" s="74" t="n">
        <f aca="false">FB1042</f>
        <v>0</v>
      </c>
    </row>
    <row r="1041" customFormat="false" ht="15" hidden="false" customHeight="true" outlineLevel="0" collapsed="false">
      <c r="A1041" s="11" t="s">
        <v>117</v>
      </c>
      <c r="B1041" s="11"/>
      <c r="C1041" s="77"/>
      <c r="D1041" s="72"/>
      <c r="E1041" s="72"/>
      <c r="F1041" s="72"/>
      <c r="G1041" s="77"/>
      <c r="H1041" s="73"/>
      <c r="I1041" s="74"/>
      <c r="J1041" s="74"/>
      <c r="K1041" s="74"/>
      <c r="L1041" s="74"/>
      <c r="M1041" s="74"/>
      <c r="N1041" s="74"/>
      <c r="O1041" s="74"/>
      <c r="P1041" s="74"/>
      <c r="Q1041" s="74"/>
      <c r="R1041" s="74"/>
      <c r="S1041" s="74"/>
      <c r="T1041" s="74"/>
      <c r="U1041" s="74"/>
      <c r="V1041" s="74"/>
      <c r="W1041" s="74"/>
      <c r="X1041" s="74"/>
      <c r="Y1041" s="74"/>
      <c r="Z1041" s="74"/>
      <c r="AA1041" s="74"/>
      <c r="AB1041" s="74"/>
      <c r="AC1041" s="74"/>
      <c r="AD1041" s="74"/>
      <c r="AE1041" s="74"/>
      <c r="AF1041" s="74"/>
      <c r="AG1041" s="74"/>
      <c r="AH1041" s="74"/>
      <c r="AI1041" s="74"/>
      <c r="AJ1041" s="74"/>
      <c r="AK1041" s="74"/>
      <c r="AL1041" s="74"/>
      <c r="AM1041" s="74"/>
      <c r="AN1041" s="74"/>
      <c r="AO1041" s="74"/>
      <c r="AP1041" s="74"/>
      <c r="AQ1041" s="74"/>
      <c r="AR1041" s="74"/>
      <c r="AS1041" s="74"/>
      <c r="AT1041" s="74"/>
      <c r="AU1041" s="74"/>
      <c r="AV1041" s="74"/>
      <c r="AW1041" s="74"/>
      <c r="AX1041" s="74"/>
      <c r="AY1041" s="74"/>
      <c r="AZ1041" s="74"/>
      <c r="BA1041" s="74"/>
      <c r="BB1041" s="74"/>
      <c r="BC1041" s="74"/>
      <c r="BD1041" s="74"/>
      <c r="BE1041" s="74"/>
      <c r="BF1041" s="74"/>
      <c r="BG1041" s="74"/>
      <c r="BH1041" s="74"/>
      <c r="BI1041" s="74"/>
      <c r="BJ1041" s="74"/>
      <c r="BK1041" s="74"/>
      <c r="BL1041" s="74"/>
      <c r="BM1041" s="74"/>
      <c r="BN1041" s="74"/>
      <c r="BO1041" s="74"/>
      <c r="BP1041" s="74"/>
      <c r="BQ1041" s="74"/>
      <c r="BR1041" s="74"/>
      <c r="BS1041" s="74"/>
      <c r="BT1041" s="74"/>
      <c r="BU1041" s="74"/>
      <c r="BV1041" s="74"/>
      <c r="BW1041" s="74"/>
      <c r="BX1041" s="74"/>
      <c r="BY1041" s="74"/>
      <c r="BZ1041" s="74"/>
      <c r="CA1041" s="74"/>
      <c r="CB1041" s="74"/>
      <c r="CC1041" s="74"/>
      <c r="CD1041" s="74"/>
      <c r="CE1041" s="74"/>
      <c r="CF1041" s="74"/>
      <c r="CG1041" s="74"/>
      <c r="CH1041" s="74"/>
      <c r="CI1041" s="74"/>
      <c r="CJ1041" s="74"/>
      <c r="CK1041" s="74"/>
      <c r="CL1041" s="74"/>
      <c r="CM1041" s="74"/>
      <c r="CN1041" s="74"/>
      <c r="CO1041" s="74"/>
      <c r="CP1041" s="74"/>
      <c r="CQ1041" s="74"/>
      <c r="CR1041" s="74"/>
      <c r="CS1041" s="74"/>
      <c r="CT1041" s="74"/>
      <c r="CU1041" s="74"/>
      <c r="CV1041" s="74"/>
      <c r="CW1041" s="74"/>
      <c r="CX1041" s="74"/>
      <c r="CY1041" s="74"/>
      <c r="CZ1041" s="74"/>
      <c r="DA1041" s="74"/>
      <c r="DB1041" s="74"/>
      <c r="DC1041" s="74"/>
      <c r="DD1041" s="74"/>
      <c r="DE1041" s="74"/>
      <c r="DF1041" s="74"/>
      <c r="DG1041" s="74"/>
      <c r="DH1041" s="74"/>
      <c r="DI1041" s="74"/>
      <c r="DJ1041" s="74"/>
      <c r="DK1041" s="74"/>
      <c r="DL1041" s="74"/>
      <c r="DM1041" s="74"/>
      <c r="DN1041" s="74"/>
      <c r="DO1041" s="74"/>
      <c r="DP1041" s="74"/>
      <c r="DQ1041" s="74"/>
      <c r="DR1041" s="74"/>
      <c r="DS1041" s="74"/>
      <c r="DT1041" s="74"/>
      <c r="DU1041" s="74"/>
      <c r="DV1041" s="74"/>
      <c r="DW1041" s="74"/>
      <c r="DX1041" s="74"/>
      <c r="DY1041" s="74"/>
      <c r="DZ1041" s="74"/>
      <c r="EA1041" s="74"/>
      <c r="EB1041" s="74"/>
      <c r="EC1041" s="74"/>
      <c r="ED1041" s="74"/>
      <c r="EE1041" s="74"/>
      <c r="EF1041" s="74"/>
      <c r="EG1041" s="74"/>
      <c r="EH1041" s="74"/>
      <c r="EI1041" s="74"/>
      <c r="EJ1041" s="74"/>
      <c r="EK1041" s="74"/>
      <c r="EL1041" s="74"/>
      <c r="EM1041" s="74"/>
      <c r="EN1041" s="74"/>
      <c r="EO1041" s="74"/>
      <c r="EP1041" s="74"/>
      <c r="EQ1041" s="74"/>
      <c r="ER1041" s="74"/>
      <c r="ES1041" s="74"/>
      <c r="ET1041" s="74"/>
      <c r="EU1041" s="74"/>
      <c r="EV1041" s="74"/>
      <c r="EW1041" s="74"/>
      <c r="EX1041" s="74"/>
      <c r="EY1041" s="74"/>
      <c r="EZ1041" s="74"/>
      <c r="FA1041" s="74"/>
      <c r="FB1041" s="74"/>
    </row>
    <row r="1042" customFormat="false" ht="15" hidden="false" customHeight="true" outlineLevel="0" collapsed="false">
      <c r="A1042" s="76" t="s">
        <v>129</v>
      </c>
      <c r="B1042" s="11"/>
      <c r="C1042" s="72" t="s">
        <v>183</v>
      </c>
      <c r="D1042" s="72" t="s">
        <v>185</v>
      </c>
      <c r="E1042" s="72" t="s">
        <v>187</v>
      </c>
      <c r="F1042" s="72" t="s">
        <v>111</v>
      </c>
      <c r="G1042" s="72" t="s">
        <v>189</v>
      </c>
      <c r="H1042" s="73" t="n">
        <v>262</v>
      </c>
      <c r="I1042" s="74" t="n">
        <f aca="false">L1042+O1042+R1042</f>
        <v>3638.3</v>
      </c>
      <c r="J1042" s="74" t="n">
        <f aca="false">M1042+P1042+S1042</f>
        <v>0</v>
      </c>
      <c r="K1042" s="74" t="n">
        <f aca="false">N1042+Q1042+T1042</f>
        <v>2850</v>
      </c>
      <c r="L1042" s="74" t="n">
        <v>1588.3</v>
      </c>
      <c r="M1042" s="74"/>
      <c r="N1042" s="74" t="n">
        <v>800</v>
      </c>
      <c r="O1042" s="74"/>
      <c r="P1042" s="74"/>
      <c r="Q1042" s="74"/>
      <c r="R1042" s="74" t="n">
        <f aca="false">U1042+BN1042</f>
        <v>2050</v>
      </c>
      <c r="S1042" s="74" t="n">
        <f aca="false">V1042+BO1042</f>
        <v>0</v>
      </c>
      <c r="T1042" s="74" t="n">
        <f aca="false">W1042+BP1042</f>
        <v>2050</v>
      </c>
      <c r="U1042" s="74" t="n">
        <f aca="false">X1042+AA1042+AD1042+AG1042+AJ1042+AM1042+AP1042+AS1042+AV1042+AY1042+BB1042+BE1042+BH1042+BK1042</f>
        <v>2050</v>
      </c>
      <c r="V1042" s="74" t="n">
        <f aca="false">Y1042+AB1042+AE1042+AH1042+AK1042+AN1042+AQ1042+AT1042+AW1042+AZ1042+BC1042+BF1042+BI1042+BL1042</f>
        <v>0</v>
      </c>
      <c r="W1042" s="74" t="n">
        <f aca="false">Z1042+AC1042+AF1042+AI1042+AL1042+AO1042+AR1042+AU1042+AX1042+BA1042+BD1042+BG1042+BJ1042+BM1042</f>
        <v>2050</v>
      </c>
      <c r="X1042" s="74"/>
      <c r="Y1042" s="74"/>
      <c r="Z1042" s="74"/>
      <c r="AA1042" s="74"/>
      <c r="AB1042" s="74"/>
      <c r="AC1042" s="74"/>
      <c r="AD1042" s="74"/>
      <c r="AE1042" s="74"/>
      <c r="AF1042" s="74"/>
      <c r="AG1042" s="74"/>
      <c r="AH1042" s="74"/>
      <c r="AI1042" s="74"/>
      <c r="AJ1042" s="74"/>
      <c r="AK1042" s="74"/>
      <c r="AL1042" s="74"/>
      <c r="AM1042" s="74" t="n">
        <v>2050</v>
      </c>
      <c r="AN1042" s="74"/>
      <c r="AO1042" s="74" t="n">
        <v>2050</v>
      </c>
      <c r="AP1042" s="74"/>
      <c r="AQ1042" s="74"/>
      <c r="AR1042" s="74"/>
      <c r="AS1042" s="74"/>
      <c r="AT1042" s="74"/>
      <c r="AU1042" s="74"/>
      <c r="AV1042" s="74"/>
      <c r="AW1042" s="74"/>
      <c r="AX1042" s="74"/>
      <c r="AY1042" s="74"/>
      <c r="AZ1042" s="74"/>
      <c r="BA1042" s="74"/>
      <c r="BB1042" s="74"/>
      <c r="BC1042" s="74"/>
      <c r="BD1042" s="74"/>
      <c r="BE1042" s="74"/>
      <c r="BF1042" s="74"/>
      <c r="BG1042" s="74"/>
      <c r="BH1042" s="74"/>
      <c r="BI1042" s="74"/>
      <c r="BJ1042" s="74"/>
      <c r="BK1042" s="74"/>
      <c r="BL1042" s="74"/>
      <c r="BM1042" s="74"/>
      <c r="BN1042" s="74" t="n">
        <f aca="false">BQ1042+BT1042+BW1042+BZ1042+CC1042+CF1042+CO1042+CR1042+CU1042+CI1042+CL1042+CX1042+DA1042+DD1042+DG1042+DJ1042+DM1042+DP1042+DS1042+DV1042+DY1042+EB1042+EE1042+EH1042+EK1042</f>
        <v>0</v>
      </c>
      <c r="BO1042" s="74" t="n">
        <f aca="false">BR1042+BU1042+BX1042+CA1042+CD1042+CG1042+CP1042+CS1042+CV1042+CJ1042+CM1042+CY1042+DB1042+DE1042+DH1042+DK1042+DN1042+DQ1042+DT1042+DW1042+DZ1042+EC1042+EF1042+EI1042+EL1042</f>
        <v>0</v>
      </c>
      <c r="BP1042" s="74" t="n">
        <f aca="false">BS1042+BV1042+BY1042+CB1042+CE1042+CH1042+CQ1042+CT1042+CW1042+CK1042+CN1042+CZ1042+DC1042+DF1042+DI1042+DL1042+DO1042+DR1042+DU1042+DX1042+EA1042+ED1042+EG1042+EJ1042+EM1042</f>
        <v>0</v>
      </c>
      <c r="BQ1042" s="74"/>
      <c r="BR1042" s="74"/>
      <c r="BS1042" s="74"/>
      <c r="BT1042" s="74"/>
      <c r="BU1042" s="74"/>
      <c r="BV1042" s="74"/>
      <c r="BW1042" s="74"/>
      <c r="BX1042" s="74"/>
      <c r="BY1042" s="74"/>
      <c r="BZ1042" s="74"/>
      <c r="CA1042" s="74"/>
      <c r="CB1042" s="74"/>
      <c r="CC1042" s="74"/>
      <c r="CD1042" s="74"/>
      <c r="CE1042" s="74"/>
      <c r="CF1042" s="74"/>
      <c r="CG1042" s="74"/>
      <c r="CH1042" s="74"/>
      <c r="CI1042" s="74"/>
      <c r="CJ1042" s="74"/>
      <c r="CK1042" s="74"/>
      <c r="CL1042" s="74"/>
      <c r="CM1042" s="74"/>
      <c r="CN1042" s="74"/>
      <c r="CO1042" s="74"/>
      <c r="CP1042" s="74"/>
      <c r="CQ1042" s="74"/>
      <c r="CR1042" s="74"/>
      <c r="CS1042" s="74"/>
      <c r="CT1042" s="74"/>
      <c r="CU1042" s="74"/>
      <c r="CV1042" s="74"/>
      <c r="CW1042" s="74"/>
      <c r="CX1042" s="74"/>
      <c r="CY1042" s="74"/>
      <c r="CZ1042" s="74"/>
      <c r="DA1042" s="74"/>
      <c r="DB1042" s="74"/>
      <c r="DC1042" s="74"/>
      <c r="DD1042" s="74"/>
      <c r="DE1042" s="74"/>
      <c r="DF1042" s="74"/>
      <c r="DG1042" s="74"/>
      <c r="DH1042" s="74"/>
      <c r="DI1042" s="74"/>
      <c r="DJ1042" s="74"/>
      <c r="DK1042" s="74"/>
      <c r="DL1042" s="74"/>
      <c r="DM1042" s="74"/>
      <c r="DN1042" s="74"/>
      <c r="DO1042" s="74"/>
      <c r="DP1042" s="74"/>
      <c r="DQ1042" s="74"/>
      <c r="DR1042" s="74"/>
      <c r="DS1042" s="74"/>
      <c r="DT1042" s="74"/>
      <c r="DU1042" s="74"/>
      <c r="DV1042" s="74"/>
      <c r="DW1042" s="74"/>
      <c r="DX1042" s="74"/>
      <c r="DY1042" s="74"/>
      <c r="DZ1042" s="74"/>
      <c r="EA1042" s="74"/>
      <c r="EB1042" s="74"/>
      <c r="EC1042" s="74"/>
      <c r="ED1042" s="74"/>
      <c r="EE1042" s="74"/>
      <c r="EF1042" s="74"/>
      <c r="EG1042" s="74"/>
      <c r="EH1042" s="74"/>
      <c r="EI1042" s="74"/>
      <c r="EJ1042" s="74"/>
      <c r="EK1042" s="74"/>
      <c r="EL1042" s="74"/>
      <c r="EM1042" s="74"/>
      <c r="EN1042" s="74"/>
      <c r="EO1042" s="74"/>
      <c r="EP1042" s="74"/>
      <c r="EQ1042" s="74"/>
      <c r="ER1042" s="74"/>
      <c r="ES1042" s="74"/>
      <c r="ET1042" s="74"/>
      <c r="EU1042" s="74"/>
      <c r="EV1042" s="74"/>
      <c r="EW1042" s="74"/>
      <c r="EX1042" s="74"/>
      <c r="EY1042" s="74"/>
      <c r="EZ1042" s="74"/>
      <c r="FA1042" s="74"/>
      <c r="FB1042" s="74"/>
    </row>
    <row r="1043" customFormat="false" ht="15" hidden="false" customHeight="true" outlineLevel="0" collapsed="false">
      <c r="A1043" s="76"/>
      <c r="B1043" s="11"/>
      <c r="C1043" s="72"/>
      <c r="D1043" s="72"/>
      <c r="E1043" s="72"/>
      <c r="F1043" s="72"/>
      <c r="G1043" s="72"/>
      <c r="H1043" s="73"/>
      <c r="I1043" s="74"/>
      <c r="J1043" s="74"/>
      <c r="K1043" s="74"/>
      <c r="L1043" s="74"/>
      <c r="M1043" s="74"/>
      <c r="N1043" s="74"/>
      <c r="O1043" s="74"/>
      <c r="P1043" s="74"/>
      <c r="Q1043" s="74"/>
      <c r="R1043" s="74"/>
      <c r="S1043" s="74"/>
      <c r="T1043" s="74"/>
      <c r="U1043" s="74"/>
      <c r="V1043" s="74"/>
      <c r="W1043" s="74"/>
      <c r="X1043" s="74"/>
      <c r="Y1043" s="74"/>
      <c r="Z1043" s="74"/>
      <c r="AA1043" s="74"/>
      <c r="AB1043" s="74"/>
      <c r="AC1043" s="74"/>
      <c r="AD1043" s="74"/>
      <c r="AE1043" s="74"/>
      <c r="AF1043" s="74"/>
      <c r="AG1043" s="74"/>
      <c r="AH1043" s="74"/>
      <c r="AI1043" s="74"/>
      <c r="AJ1043" s="74"/>
      <c r="AK1043" s="74"/>
      <c r="AL1043" s="74"/>
      <c r="AM1043" s="74"/>
      <c r="AN1043" s="74"/>
      <c r="AO1043" s="74"/>
      <c r="AP1043" s="74"/>
      <c r="AQ1043" s="74"/>
      <c r="AR1043" s="74"/>
      <c r="AS1043" s="74"/>
      <c r="AT1043" s="74"/>
      <c r="AU1043" s="74"/>
      <c r="AV1043" s="74"/>
      <c r="AW1043" s="74"/>
      <c r="AX1043" s="74"/>
      <c r="AY1043" s="74"/>
      <c r="AZ1043" s="74"/>
      <c r="BA1043" s="74"/>
      <c r="BB1043" s="74"/>
      <c r="BC1043" s="74"/>
      <c r="BD1043" s="74"/>
      <c r="BE1043" s="74"/>
      <c r="BF1043" s="74"/>
      <c r="BG1043" s="74"/>
      <c r="BH1043" s="74"/>
      <c r="BI1043" s="74"/>
      <c r="BJ1043" s="74"/>
      <c r="BK1043" s="74"/>
      <c r="BL1043" s="74"/>
      <c r="BM1043" s="74"/>
      <c r="BN1043" s="74"/>
      <c r="BO1043" s="74"/>
      <c r="BP1043" s="74"/>
      <c r="BQ1043" s="74"/>
      <c r="BR1043" s="74"/>
      <c r="BS1043" s="74"/>
      <c r="BT1043" s="74"/>
      <c r="BU1043" s="74"/>
      <c r="BV1043" s="74"/>
      <c r="BW1043" s="74"/>
      <c r="BX1043" s="74"/>
      <c r="BY1043" s="74"/>
      <c r="BZ1043" s="74"/>
      <c r="CA1043" s="74"/>
      <c r="CB1043" s="74"/>
      <c r="CC1043" s="74"/>
      <c r="CD1043" s="74"/>
      <c r="CE1043" s="74"/>
      <c r="CF1043" s="74"/>
      <c r="CG1043" s="74"/>
      <c r="CH1043" s="74"/>
      <c r="CI1043" s="74"/>
      <c r="CJ1043" s="74"/>
      <c r="CK1043" s="74"/>
      <c r="CL1043" s="74"/>
      <c r="CM1043" s="74"/>
      <c r="CN1043" s="74"/>
      <c r="CO1043" s="74"/>
      <c r="CP1043" s="74"/>
      <c r="CQ1043" s="74"/>
      <c r="CR1043" s="74"/>
      <c r="CS1043" s="74"/>
      <c r="CT1043" s="74"/>
      <c r="CU1043" s="74"/>
      <c r="CV1043" s="74"/>
      <c r="CW1043" s="74"/>
      <c r="CX1043" s="74"/>
      <c r="CY1043" s="74"/>
      <c r="CZ1043" s="74"/>
      <c r="DA1043" s="74"/>
      <c r="DB1043" s="74"/>
      <c r="DC1043" s="74"/>
      <c r="DD1043" s="74"/>
      <c r="DE1043" s="74"/>
      <c r="DF1043" s="74"/>
      <c r="DG1043" s="74"/>
      <c r="DH1043" s="74"/>
      <c r="DI1043" s="74"/>
      <c r="DJ1043" s="74"/>
      <c r="DK1043" s="74"/>
      <c r="DL1043" s="74"/>
      <c r="DM1043" s="74"/>
      <c r="DN1043" s="74"/>
      <c r="DO1043" s="74"/>
      <c r="DP1043" s="74"/>
      <c r="DQ1043" s="74"/>
      <c r="DR1043" s="74"/>
      <c r="DS1043" s="74"/>
      <c r="DT1043" s="74"/>
      <c r="DU1043" s="74"/>
      <c r="DV1043" s="74"/>
      <c r="DW1043" s="74"/>
      <c r="DX1043" s="74"/>
      <c r="DY1043" s="74"/>
      <c r="DZ1043" s="74"/>
      <c r="EA1043" s="74"/>
      <c r="EB1043" s="74"/>
      <c r="EC1043" s="74"/>
      <c r="ED1043" s="74"/>
      <c r="EE1043" s="74"/>
      <c r="EF1043" s="74"/>
      <c r="EG1043" s="74"/>
      <c r="EH1043" s="74"/>
      <c r="EI1043" s="74"/>
      <c r="EJ1043" s="74"/>
      <c r="EK1043" s="74"/>
      <c r="EL1043" s="74"/>
      <c r="EM1043" s="74"/>
      <c r="EN1043" s="74"/>
      <c r="EO1043" s="74"/>
      <c r="EP1043" s="74"/>
      <c r="EQ1043" s="74"/>
      <c r="ER1043" s="74"/>
      <c r="ES1043" s="74"/>
      <c r="ET1043" s="74"/>
      <c r="EU1043" s="74"/>
      <c r="EV1043" s="74"/>
      <c r="EW1043" s="74"/>
      <c r="EX1043" s="74"/>
      <c r="EY1043" s="74"/>
      <c r="EZ1043" s="74"/>
      <c r="FA1043" s="74"/>
      <c r="FB1043" s="74"/>
    </row>
    <row r="1044" customFormat="false" ht="15" hidden="false" customHeight="true" outlineLevel="0" collapsed="false">
      <c r="A1044" s="92" t="s">
        <v>190</v>
      </c>
      <c r="B1044" s="67"/>
      <c r="C1044" s="68" t="s">
        <v>183</v>
      </c>
      <c r="D1044" s="68" t="s">
        <v>191</v>
      </c>
      <c r="E1044" s="68" t="s">
        <v>192</v>
      </c>
      <c r="F1044" s="68" t="s">
        <v>111</v>
      </c>
      <c r="G1044" s="69"/>
      <c r="H1044" s="69"/>
      <c r="I1044" s="87" t="n">
        <f aca="false">I1045</f>
        <v>19.9</v>
      </c>
      <c r="J1044" s="87" t="n">
        <f aca="false">J1045</f>
        <v>0</v>
      </c>
      <c r="K1044" s="87" t="n">
        <f aca="false">K1045</f>
        <v>19.8</v>
      </c>
      <c r="L1044" s="87" t="n">
        <f aca="false">L1045</f>
        <v>0</v>
      </c>
      <c r="M1044" s="87" t="n">
        <f aca="false">M1045</f>
        <v>0</v>
      </c>
      <c r="N1044" s="87" t="n">
        <f aca="false">N1045</f>
        <v>0</v>
      </c>
      <c r="O1044" s="87" t="n">
        <f aca="false">O1045</f>
        <v>0</v>
      </c>
      <c r="P1044" s="87" t="n">
        <f aca="false">P1045</f>
        <v>0</v>
      </c>
      <c r="Q1044" s="87" t="n">
        <f aca="false">Q1045</f>
        <v>0</v>
      </c>
      <c r="R1044" s="87" t="n">
        <f aca="false">R1045</f>
        <v>19.9</v>
      </c>
      <c r="S1044" s="87" t="n">
        <f aca="false">S1045</f>
        <v>0</v>
      </c>
      <c r="T1044" s="87" t="n">
        <f aca="false">T1045</f>
        <v>19.8</v>
      </c>
      <c r="U1044" s="87" t="n">
        <f aca="false">U1045</f>
        <v>0</v>
      </c>
      <c r="V1044" s="87" t="n">
        <f aca="false">V1045</f>
        <v>0</v>
      </c>
      <c r="W1044" s="87" t="n">
        <f aca="false">W1045</f>
        <v>0</v>
      </c>
      <c r="X1044" s="87" t="n">
        <f aca="false">X1045</f>
        <v>0</v>
      </c>
      <c r="Y1044" s="87" t="n">
        <f aca="false">Y1045</f>
        <v>0</v>
      </c>
      <c r="Z1044" s="87" t="n">
        <f aca="false">Z1045</f>
        <v>0</v>
      </c>
      <c r="AA1044" s="87" t="n">
        <f aca="false">AA1045</f>
        <v>0</v>
      </c>
      <c r="AB1044" s="87" t="n">
        <f aca="false">AB1045</f>
        <v>0</v>
      </c>
      <c r="AC1044" s="87" t="n">
        <f aca="false">AC1045</f>
        <v>0</v>
      </c>
      <c r="AD1044" s="87" t="n">
        <f aca="false">AD1045</f>
        <v>0</v>
      </c>
      <c r="AE1044" s="87" t="n">
        <f aca="false">AE1045</f>
        <v>0</v>
      </c>
      <c r="AF1044" s="87" t="n">
        <f aca="false">AF1045</f>
        <v>0</v>
      </c>
      <c r="AG1044" s="87" t="n">
        <f aca="false">AG1045</f>
        <v>0</v>
      </c>
      <c r="AH1044" s="87" t="n">
        <f aca="false">AH1045</f>
        <v>0</v>
      </c>
      <c r="AI1044" s="87" t="n">
        <f aca="false">AI1045</f>
        <v>0</v>
      </c>
      <c r="AJ1044" s="87" t="n">
        <f aca="false">AJ1045</f>
        <v>0</v>
      </c>
      <c r="AK1044" s="87" t="n">
        <f aca="false">AK1045</f>
        <v>0</v>
      </c>
      <c r="AL1044" s="87" t="n">
        <f aca="false">AL1045</f>
        <v>0</v>
      </c>
      <c r="AM1044" s="87" t="n">
        <f aca="false">AM1045</f>
        <v>0</v>
      </c>
      <c r="AN1044" s="87" t="n">
        <f aca="false">AN1045</f>
        <v>0</v>
      </c>
      <c r="AO1044" s="87" t="n">
        <f aca="false">AO1045</f>
        <v>0</v>
      </c>
      <c r="AP1044" s="87" t="n">
        <f aca="false">AP1045</f>
        <v>0</v>
      </c>
      <c r="AQ1044" s="87" t="n">
        <f aca="false">AQ1045</f>
        <v>0</v>
      </c>
      <c r="AR1044" s="87" t="n">
        <f aca="false">AR1045</f>
        <v>0</v>
      </c>
      <c r="AS1044" s="87" t="n">
        <f aca="false">AS1045</f>
        <v>0</v>
      </c>
      <c r="AT1044" s="87" t="n">
        <f aca="false">AT1045</f>
        <v>0</v>
      </c>
      <c r="AU1044" s="87" t="n">
        <f aca="false">AU1045</f>
        <v>0</v>
      </c>
      <c r="AV1044" s="87" t="n">
        <f aca="false">AV1045</f>
        <v>0</v>
      </c>
      <c r="AW1044" s="87" t="n">
        <f aca="false">AW1045</f>
        <v>0</v>
      </c>
      <c r="AX1044" s="87" t="n">
        <f aca="false">AX1045</f>
        <v>0</v>
      </c>
      <c r="AY1044" s="87" t="n">
        <f aca="false">AY1045</f>
        <v>0</v>
      </c>
      <c r="AZ1044" s="87" t="n">
        <f aca="false">AZ1045</f>
        <v>0</v>
      </c>
      <c r="BA1044" s="87" t="n">
        <f aca="false">BA1045</f>
        <v>0</v>
      </c>
      <c r="BB1044" s="87" t="n">
        <f aca="false">BB1045</f>
        <v>0</v>
      </c>
      <c r="BC1044" s="87" t="n">
        <f aca="false">BC1045</f>
        <v>0</v>
      </c>
      <c r="BD1044" s="87" t="n">
        <f aca="false">BD1045</f>
        <v>0</v>
      </c>
      <c r="BE1044" s="87" t="n">
        <f aca="false">BE1045</f>
        <v>0</v>
      </c>
      <c r="BF1044" s="87" t="n">
        <f aca="false">BF1045</f>
        <v>0</v>
      </c>
      <c r="BG1044" s="87" t="n">
        <f aca="false">BG1045</f>
        <v>0</v>
      </c>
      <c r="BH1044" s="87" t="n">
        <f aca="false">BH1045</f>
        <v>0</v>
      </c>
      <c r="BI1044" s="87" t="n">
        <f aca="false">BI1045</f>
        <v>0</v>
      </c>
      <c r="BJ1044" s="87" t="n">
        <f aca="false">BJ1045</f>
        <v>0</v>
      </c>
      <c r="BK1044" s="87" t="n">
        <f aca="false">BK1045</f>
        <v>0</v>
      </c>
      <c r="BL1044" s="87" t="n">
        <f aca="false">BL1045</f>
        <v>0</v>
      </c>
      <c r="BM1044" s="87" t="n">
        <f aca="false">BM1045</f>
        <v>0</v>
      </c>
      <c r="BN1044" s="87" t="n">
        <f aca="false">BN1045</f>
        <v>19.9</v>
      </c>
      <c r="BO1044" s="87" t="n">
        <f aca="false">BO1045</f>
        <v>0</v>
      </c>
      <c r="BP1044" s="87" t="n">
        <f aca="false">BP1045</f>
        <v>19.8</v>
      </c>
      <c r="BQ1044" s="87" t="n">
        <f aca="false">BQ1045</f>
        <v>0</v>
      </c>
      <c r="BR1044" s="87" t="n">
        <f aca="false">BR1045</f>
        <v>0</v>
      </c>
      <c r="BS1044" s="87" t="n">
        <f aca="false">BS1045</f>
        <v>0</v>
      </c>
      <c r="BT1044" s="87" t="n">
        <f aca="false">BT1045</f>
        <v>0</v>
      </c>
      <c r="BU1044" s="87" t="n">
        <f aca="false">BU1045</f>
        <v>0</v>
      </c>
      <c r="BV1044" s="87" t="n">
        <f aca="false">BV1045</f>
        <v>0</v>
      </c>
      <c r="BW1044" s="87" t="n">
        <f aca="false">BW1045</f>
        <v>0</v>
      </c>
      <c r="BX1044" s="87" t="n">
        <f aca="false">BX1045</f>
        <v>0</v>
      </c>
      <c r="BY1044" s="87" t="n">
        <f aca="false">BY1045</f>
        <v>0</v>
      </c>
      <c r="BZ1044" s="87" t="n">
        <f aca="false">BZ1045</f>
        <v>19.9</v>
      </c>
      <c r="CA1044" s="87" t="n">
        <f aca="false">CA1045</f>
        <v>0</v>
      </c>
      <c r="CB1044" s="87" t="n">
        <f aca="false">CB1045</f>
        <v>19.8</v>
      </c>
      <c r="CC1044" s="87" t="n">
        <f aca="false">CC1045</f>
        <v>0</v>
      </c>
      <c r="CD1044" s="87" t="n">
        <f aca="false">CD1045</f>
        <v>0</v>
      </c>
      <c r="CE1044" s="87" t="n">
        <f aca="false">CE1045</f>
        <v>0</v>
      </c>
      <c r="CF1044" s="87" t="n">
        <f aca="false">CF1045</f>
        <v>0</v>
      </c>
      <c r="CG1044" s="87" t="n">
        <f aca="false">CG1045</f>
        <v>0</v>
      </c>
      <c r="CH1044" s="87" t="n">
        <f aca="false">CH1045</f>
        <v>0</v>
      </c>
      <c r="CI1044" s="87" t="n">
        <f aca="false">CI1045</f>
        <v>0</v>
      </c>
      <c r="CJ1044" s="87" t="n">
        <f aca="false">CJ1045</f>
        <v>0</v>
      </c>
      <c r="CK1044" s="87" t="n">
        <f aca="false">CK1045</f>
        <v>0</v>
      </c>
      <c r="CL1044" s="87" t="n">
        <f aca="false">CL1045</f>
        <v>0</v>
      </c>
      <c r="CM1044" s="87" t="n">
        <f aca="false">CM1045</f>
        <v>0</v>
      </c>
      <c r="CN1044" s="87" t="n">
        <f aca="false">CN1045</f>
        <v>0</v>
      </c>
      <c r="CO1044" s="87" t="n">
        <f aca="false">CO1045</f>
        <v>0</v>
      </c>
      <c r="CP1044" s="87" t="n">
        <f aca="false">CP1045</f>
        <v>0</v>
      </c>
      <c r="CQ1044" s="87" t="n">
        <f aca="false">CQ1045</f>
        <v>0</v>
      </c>
      <c r="CR1044" s="87" t="n">
        <f aca="false">CR1045</f>
        <v>0</v>
      </c>
      <c r="CS1044" s="87" t="n">
        <f aca="false">CS1045</f>
        <v>0</v>
      </c>
      <c r="CT1044" s="87" t="n">
        <f aca="false">CT1045</f>
        <v>0</v>
      </c>
      <c r="CU1044" s="87" t="n">
        <f aca="false">CU1045</f>
        <v>0</v>
      </c>
      <c r="CV1044" s="87" t="n">
        <f aca="false">CV1045</f>
        <v>0</v>
      </c>
      <c r="CW1044" s="87" t="n">
        <f aca="false">CW1045</f>
        <v>0</v>
      </c>
      <c r="CX1044" s="87" t="n">
        <f aca="false">CX1045</f>
        <v>0</v>
      </c>
      <c r="CY1044" s="87" t="n">
        <f aca="false">CY1045</f>
        <v>0</v>
      </c>
      <c r="CZ1044" s="87" t="n">
        <f aca="false">CZ1045</f>
        <v>0</v>
      </c>
      <c r="DA1044" s="87" t="n">
        <f aca="false">DA1045</f>
        <v>0</v>
      </c>
      <c r="DB1044" s="87" t="n">
        <f aca="false">DB1045</f>
        <v>0</v>
      </c>
      <c r="DC1044" s="87" t="n">
        <f aca="false">DC1045</f>
        <v>0</v>
      </c>
      <c r="DD1044" s="87" t="n">
        <f aca="false">DD1045</f>
        <v>0</v>
      </c>
      <c r="DE1044" s="87" t="n">
        <f aca="false">DE1045</f>
        <v>0</v>
      </c>
      <c r="DF1044" s="87" t="n">
        <f aca="false">DF1045</f>
        <v>0</v>
      </c>
      <c r="DG1044" s="87" t="n">
        <f aca="false">DG1045</f>
        <v>0</v>
      </c>
      <c r="DH1044" s="87" t="n">
        <f aca="false">DH1045</f>
        <v>0</v>
      </c>
      <c r="DI1044" s="87" t="n">
        <f aca="false">DI1045</f>
        <v>0</v>
      </c>
      <c r="DJ1044" s="87" t="n">
        <f aca="false">DJ1045</f>
        <v>0</v>
      </c>
      <c r="DK1044" s="87" t="n">
        <f aca="false">DK1045</f>
        <v>0</v>
      </c>
      <c r="DL1044" s="87" t="n">
        <f aca="false">DL1045</f>
        <v>0</v>
      </c>
      <c r="DM1044" s="87" t="n">
        <f aca="false">DM1045</f>
        <v>0</v>
      </c>
      <c r="DN1044" s="87" t="n">
        <f aca="false">DN1045</f>
        <v>0</v>
      </c>
      <c r="DO1044" s="87" t="n">
        <f aca="false">DO1045</f>
        <v>0</v>
      </c>
      <c r="DP1044" s="87" t="n">
        <f aca="false">DP1045</f>
        <v>0</v>
      </c>
      <c r="DQ1044" s="87" t="n">
        <f aca="false">DQ1045</f>
        <v>0</v>
      </c>
      <c r="DR1044" s="87" t="n">
        <f aca="false">DR1045</f>
        <v>0</v>
      </c>
      <c r="DS1044" s="87" t="n">
        <f aca="false">DS1045</f>
        <v>0</v>
      </c>
      <c r="DT1044" s="87" t="n">
        <f aca="false">DT1045</f>
        <v>0</v>
      </c>
      <c r="DU1044" s="87" t="n">
        <f aca="false">DU1045</f>
        <v>0</v>
      </c>
      <c r="DV1044" s="87" t="n">
        <f aca="false">DV1045</f>
        <v>0</v>
      </c>
      <c r="DW1044" s="87" t="n">
        <f aca="false">DW1045</f>
        <v>0</v>
      </c>
      <c r="DX1044" s="87" t="n">
        <f aca="false">DX1045</f>
        <v>0</v>
      </c>
      <c r="DY1044" s="87" t="n">
        <f aca="false">DY1045</f>
        <v>0</v>
      </c>
      <c r="DZ1044" s="87" t="n">
        <f aca="false">DZ1045</f>
        <v>0</v>
      </c>
      <c r="EA1044" s="87" t="n">
        <f aca="false">EA1045</f>
        <v>0</v>
      </c>
      <c r="EB1044" s="87" t="n">
        <f aca="false">EB1045</f>
        <v>0</v>
      </c>
      <c r="EC1044" s="87" t="n">
        <f aca="false">EC1045</f>
        <v>0</v>
      </c>
      <c r="ED1044" s="87" t="n">
        <f aca="false">ED1045</f>
        <v>0</v>
      </c>
      <c r="EE1044" s="87" t="n">
        <f aca="false">EE1045</f>
        <v>0</v>
      </c>
      <c r="EF1044" s="87" t="n">
        <f aca="false">EF1045</f>
        <v>0</v>
      </c>
      <c r="EG1044" s="87" t="n">
        <f aca="false">EG1045</f>
        <v>0</v>
      </c>
      <c r="EH1044" s="87" t="n">
        <f aca="false">EH1045</f>
        <v>0</v>
      </c>
      <c r="EI1044" s="87" t="n">
        <f aca="false">EI1045</f>
        <v>0</v>
      </c>
      <c r="EJ1044" s="87" t="n">
        <f aca="false">EJ1045</f>
        <v>0</v>
      </c>
      <c r="EK1044" s="87" t="n">
        <f aca="false">EK1045</f>
        <v>0</v>
      </c>
      <c r="EL1044" s="87" t="n">
        <f aca="false">EL1045</f>
        <v>0</v>
      </c>
      <c r="EM1044" s="87" t="n">
        <f aca="false">EM1045</f>
        <v>0</v>
      </c>
      <c r="EN1044" s="87"/>
      <c r="EO1044" s="87"/>
      <c r="EP1044" s="87"/>
      <c r="EQ1044" s="87" t="n">
        <f aca="false">EQ1045</f>
        <v>0</v>
      </c>
      <c r="ER1044" s="87" t="n">
        <f aca="false">ER1045</f>
        <v>0</v>
      </c>
      <c r="ES1044" s="87" t="n">
        <f aca="false">ES1045</f>
        <v>0</v>
      </c>
      <c r="ET1044" s="87" t="n">
        <f aca="false">ET1045</f>
        <v>0</v>
      </c>
      <c r="EU1044" s="87" t="n">
        <f aca="false">EU1045</f>
        <v>0</v>
      </c>
      <c r="EV1044" s="87" t="n">
        <f aca="false">EV1045</f>
        <v>0</v>
      </c>
      <c r="EW1044" s="87" t="n">
        <f aca="false">EW1045</f>
        <v>0</v>
      </c>
      <c r="EX1044" s="87" t="n">
        <f aca="false">EX1045</f>
        <v>0</v>
      </c>
      <c r="EY1044" s="87" t="n">
        <f aca="false">EY1045</f>
        <v>0</v>
      </c>
      <c r="EZ1044" s="87" t="n">
        <f aca="false">EZ1045</f>
        <v>0</v>
      </c>
      <c r="FA1044" s="87" t="n">
        <f aca="false">FA1045</f>
        <v>0</v>
      </c>
      <c r="FB1044" s="87" t="n">
        <f aca="false">FB1045</f>
        <v>0</v>
      </c>
    </row>
    <row r="1045" customFormat="false" ht="15" hidden="false" customHeight="true" outlineLevel="0" collapsed="false">
      <c r="A1045" s="78" t="s">
        <v>188</v>
      </c>
      <c r="B1045" s="67"/>
      <c r="C1045" s="68" t="s">
        <v>183</v>
      </c>
      <c r="D1045" s="68" t="s">
        <v>191</v>
      </c>
      <c r="E1045" s="68" t="s">
        <v>192</v>
      </c>
      <c r="F1045" s="68" t="s">
        <v>111</v>
      </c>
      <c r="G1045" s="68" t="s">
        <v>189</v>
      </c>
      <c r="H1045" s="69"/>
      <c r="I1045" s="87" t="n">
        <f aca="false">I1046</f>
        <v>19.9</v>
      </c>
      <c r="J1045" s="87" t="n">
        <f aca="false">J1046</f>
        <v>0</v>
      </c>
      <c r="K1045" s="87" t="n">
        <f aca="false">K1046</f>
        <v>19.8</v>
      </c>
      <c r="L1045" s="87" t="n">
        <f aca="false">L1046</f>
        <v>0</v>
      </c>
      <c r="M1045" s="87" t="n">
        <f aca="false">M1046</f>
        <v>0</v>
      </c>
      <c r="N1045" s="87" t="n">
        <f aca="false">N1046</f>
        <v>0</v>
      </c>
      <c r="O1045" s="87" t="n">
        <f aca="false">O1046</f>
        <v>0</v>
      </c>
      <c r="P1045" s="87" t="n">
        <f aca="false">P1046</f>
        <v>0</v>
      </c>
      <c r="Q1045" s="87" t="n">
        <f aca="false">Q1046</f>
        <v>0</v>
      </c>
      <c r="R1045" s="87" t="n">
        <f aca="false">R1046</f>
        <v>19.9</v>
      </c>
      <c r="S1045" s="87" t="n">
        <f aca="false">S1046</f>
        <v>0</v>
      </c>
      <c r="T1045" s="87" t="n">
        <f aca="false">T1046</f>
        <v>19.8</v>
      </c>
      <c r="U1045" s="87" t="n">
        <f aca="false">U1046</f>
        <v>0</v>
      </c>
      <c r="V1045" s="87" t="n">
        <f aca="false">V1046</f>
        <v>0</v>
      </c>
      <c r="W1045" s="87" t="n">
        <f aca="false">W1046</f>
        <v>0</v>
      </c>
      <c r="X1045" s="87" t="n">
        <f aca="false">X1046</f>
        <v>0</v>
      </c>
      <c r="Y1045" s="87" t="n">
        <f aca="false">Y1046</f>
        <v>0</v>
      </c>
      <c r="Z1045" s="87" t="n">
        <f aca="false">Z1046</f>
        <v>0</v>
      </c>
      <c r="AA1045" s="87" t="n">
        <f aca="false">AA1046</f>
        <v>0</v>
      </c>
      <c r="AB1045" s="87" t="n">
        <f aca="false">AB1046</f>
        <v>0</v>
      </c>
      <c r="AC1045" s="87" t="n">
        <f aca="false">AC1046</f>
        <v>0</v>
      </c>
      <c r="AD1045" s="87" t="n">
        <f aca="false">AD1046</f>
        <v>0</v>
      </c>
      <c r="AE1045" s="87" t="n">
        <f aca="false">AE1046</f>
        <v>0</v>
      </c>
      <c r="AF1045" s="87" t="n">
        <f aca="false">AF1046</f>
        <v>0</v>
      </c>
      <c r="AG1045" s="87" t="n">
        <f aca="false">AG1046</f>
        <v>0</v>
      </c>
      <c r="AH1045" s="87" t="n">
        <f aca="false">AH1046</f>
        <v>0</v>
      </c>
      <c r="AI1045" s="87" t="n">
        <f aca="false">AI1046</f>
        <v>0</v>
      </c>
      <c r="AJ1045" s="87" t="n">
        <f aca="false">AJ1046</f>
        <v>0</v>
      </c>
      <c r="AK1045" s="87" t="n">
        <f aca="false">AK1046</f>
        <v>0</v>
      </c>
      <c r="AL1045" s="87" t="n">
        <f aca="false">AL1046</f>
        <v>0</v>
      </c>
      <c r="AM1045" s="87" t="n">
        <f aca="false">AM1046</f>
        <v>0</v>
      </c>
      <c r="AN1045" s="87" t="n">
        <f aca="false">AN1046</f>
        <v>0</v>
      </c>
      <c r="AO1045" s="87" t="n">
        <f aca="false">AO1046</f>
        <v>0</v>
      </c>
      <c r="AP1045" s="87" t="n">
        <f aca="false">AP1046</f>
        <v>0</v>
      </c>
      <c r="AQ1045" s="87" t="n">
        <f aca="false">AQ1046</f>
        <v>0</v>
      </c>
      <c r="AR1045" s="87" t="n">
        <f aca="false">AR1046</f>
        <v>0</v>
      </c>
      <c r="AS1045" s="87" t="n">
        <f aca="false">AS1046</f>
        <v>0</v>
      </c>
      <c r="AT1045" s="87" t="n">
        <f aca="false">AT1046</f>
        <v>0</v>
      </c>
      <c r="AU1045" s="87" t="n">
        <f aca="false">AU1046</f>
        <v>0</v>
      </c>
      <c r="AV1045" s="87" t="n">
        <f aca="false">AV1046</f>
        <v>0</v>
      </c>
      <c r="AW1045" s="87" t="n">
        <f aca="false">AW1046</f>
        <v>0</v>
      </c>
      <c r="AX1045" s="87" t="n">
        <f aca="false">AX1046</f>
        <v>0</v>
      </c>
      <c r="AY1045" s="87" t="n">
        <f aca="false">AY1046</f>
        <v>0</v>
      </c>
      <c r="AZ1045" s="87" t="n">
        <f aca="false">AZ1046</f>
        <v>0</v>
      </c>
      <c r="BA1045" s="87" t="n">
        <f aca="false">BA1046</f>
        <v>0</v>
      </c>
      <c r="BB1045" s="87" t="n">
        <f aca="false">BB1046</f>
        <v>0</v>
      </c>
      <c r="BC1045" s="87" t="n">
        <f aca="false">BC1046</f>
        <v>0</v>
      </c>
      <c r="BD1045" s="87" t="n">
        <f aca="false">BD1046</f>
        <v>0</v>
      </c>
      <c r="BE1045" s="87" t="n">
        <f aca="false">BE1046</f>
        <v>0</v>
      </c>
      <c r="BF1045" s="87" t="n">
        <f aca="false">BF1046</f>
        <v>0</v>
      </c>
      <c r="BG1045" s="87" t="n">
        <f aca="false">BG1046</f>
        <v>0</v>
      </c>
      <c r="BH1045" s="87" t="n">
        <f aca="false">BH1046</f>
        <v>0</v>
      </c>
      <c r="BI1045" s="87" t="n">
        <f aca="false">BI1046</f>
        <v>0</v>
      </c>
      <c r="BJ1045" s="87" t="n">
        <f aca="false">BJ1046</f>
        <v>0</v>
      </c>
      <c r="BK1045" s="87" t="n">
        <f aca="false">BK1046</f>
        <v>0</v>
      </c>
      <c r="BL1045" s="87" t="n">
        <f aca="false">BL1046</f>
        <v>0</v>
      </c>
      <c r="BM1045" s="87" t="n">
        <f aca="false">BM1046</f>
        <v>0</v>
      </c>
      <c r="BN1045" s="87" t="n">
        <f aca="false">BN1046</f>
        <v>19.9</v>
      </c>
      <c r="BO1045" s="87" t="n">
        <f aca="false">BO1046</f>
        <v>0</v>
      </c>
      <c r="BP1045" s="87" t="n">
        <f aca="false">BP1046</f>
        <v>19.8</v>
      </c>
      <c r="BQ1045" s="87" t="n">
        <f aca="false">BQ1046</f>
        <v>0</v>
      </c>
      <c r="BR1045" s="87" t="n">
        <f aca="false">BR1046</f>
        <v>0</v>
      </c>
      <c r="BS1045" s="87" t="n">
        <f aca="false">BS1046</f>
        <v>0</v>
      </c>
      <c r="BT1045" s="87" t="n">
        <f aca="false">BT1046</f>
        <v>0</v>
      </c>
      <c r="BU1045" s="87" t="n">
        <f aca="false">BU1046</f>
        <v>0</v>
      </c>
      <c r="BV1045" s="87" t="n">
        <f aca="false">BV1046</f>
        <v>0</v>
      </c>
      <c r="BW1045" s="87" t="n">
        <f aca="false">BW1046</f>
        <v>0</v>
      </c>
      <c r="BX1045" s="87" t="n">
        <f aca="false">BX1046</f>
        <v>0</v>
      </c>
      <c r="BY1045" s="87" t="n">
        <f aca="false">BY1046</f>
        <v>0</v>
      </c>
      <c r="BZ1045" s="87" t="n">
        <f aca="false">BZ1046</f>
        <v>19.9</v>
      </c>
      <c r="CA1045" s="87" t="n">
        <f aca="false">CA1046</f>
        <v>0</v>
      </c>
      <c r="CB1045" s="87" t="n">
        <f aca="false">CB1046</f>
        <v>19.8</v>
      </c>
      <c r="CC1045" s="87" t="n">
        <f aca="false">CC1046</f>
        <v>0</v>
      </c>
      <c r="CD1045" s="87" t="n">
        <f aca="false">CD1046</f>
        <v>0</v>
      </c>
      <c r="CE1045" s="87" t="n">
        <f aca="false">CE1046</f>
        <v>0</v>
      </c>
      <c r="CF1045" s="87" t="n">
        <f aca="false">CF1046</f>
        <v>0</v>
      </c>
      <c r="CG1045" s="87" t="n">
        <f aca="false">CG1046</f>
        <v>0</v>
      </c>
      <c r="CH1045" s="87" t="n">
        <f aca="false">CH1046</f>
        <v>0</v>
      </c>
      <c r="CI1045" s="87" t="n">
        <f aca="false">CI1046</f>
        <v>0</v>
      </c>
      <c r="CJ1045" s="87" t="n">
        <f aca="false">CJ1046</f>
        <v>0</v>
      </c>
      <c r="CK1045" s="87" t="n">
        <f aca="false">CK1046</f>
        <v>0</v>
      </c>
      <c r="CL1045" s="87" t="n">
        <f aca="false">CL1046</f>
        <v>0</v>
      </c>
      <c r="CM1045" s="87" t="n">
        <f aca="false">CM1046</f>
        <v>0</v>
      </c>
      <c r="CN1045" s="87" t="n">
        <f aca="false">CN1046</f>
        <v>0</v>
      </c>
      <c r="CO1045" s="87" t="n">
        <f aca="false">CO1046</f>
        <v>0</v>
      </c>
      <c r="CP1045" s="87" t="n">
        <f aca="false">CP1046</f>
        <v>0</v>
      </c>
      <c r="CQ1045" s="87" t="n">
        <f aca="false">CQ1046</f>
        <v>0</v>
      </c>
      <c r="CR1045" s="87" t="n">
        <f aca="false">CR1046</f>
        <v>0</v>
      </c>
      <c r="CS1045" s="87" t="n">
        <f aca="false">CS1046</f>
        <v>0</v>
      </c>
      <c r="CT1045" s="87" t="n">
        <f aca="false">CT1046</f>
        <v>0</v>
      </c>
      <c r="CU1045" s="87" t="n">
        <f aca="false">CU1046</f>
        <v>0</v>
      </c>
      <c r="CV1045" s="87" t="n">
        <f aca="false">CV1046</f>
        <v>0</v>
      </c>
      <c r="CW1045" s="87" t="n">
        <f aca="false">CW1046</f>
        <v>0</v>
      </c>
      <c r="CX1045" s="87" t="n">
        <f aca="false">CX1046</f>
        <v>0</v>
      </c>
      <c r="CY1045" s="87" t="n">
        <f aca="false">CY1046</f>
        <v>0</v>
      </c>
      <c r="CZ1045" s="87" t="n">
        <f aca="false">CZ1046</f>
        <v>0</v>
      </c>
      <c r="DA1045" s="87" t="n">
        <f aca="false">DA1046</f>
        <v>0</v>
      </c>
      <c r="DB1045" s="87" t="n">
        <f aca="false">DB1046</f>
        <v>0</v>
      </c>
      <c r="DC1045" s="87" t="n">
        <f aca="false">DC1046</f>
        <v>0</v>
      </c>
      <c r="DD1045" s="87" t="n">
        <f aca="false">DD1046</f>
        <v>0</v>
      </c>
      <c r="DE1045" s="87" t="n">
        <f aca="false">DE1046</f>
        <v>0</v>
      </c>
      <c r="DF1045" s="87" t="n">
        <f aca="false">DF1046</f>
        <v>0</v>
      </c>
      <c r="DG1045" s="87" t="n">
        <f aca="false">DG1046</f>
        <v>0</v>
      </c>
      <c r="DH1045" s="87" t="n">
        <f aca="false">DH1046</f>
        <v>0</v>
      </c>
      <c r="DI1045" s="87" t="n">
        <f aca="false">DI1046</f>
        <v>0</v>
      </c>
      <c r="DJ1045" s="87" t="n">
        <f aca="false">DJ1046</f>
        <v>0</v>
      </c>
      <c r="DK1045" s="87" t="n">
        <f aca="false">DK1046</f>
        <v>0</v>
      </c>
      <c r="DL1045" s="87" t="n">
        <f aca="false">DL1046</f>
        <v>0</v>
      </c>
      <c r="DM1045" s="87" t="n">
        <f aca="false">DM1046</f>
        <v>0</v>
      </c>
      <c r="DN1045" s="87" t="n">
        <f aca="false">DN1046</f>
        <v>0</v>
      </c>
      <c r="DO1045" s="87" t="n">
        <f aca="false">DO1046</f>
        <v>0</v>
      </c>
      <c r="DP1045" s="87" t="n">
        <f aca="false">DP1046</f>
        <v>0</v>
      </c>
      <c r="DQ1045" s="87" t="n">
        <f aca="false">DQ1046</f>
        <v>0</v>
      </c>
      <c r="DR1045" s="87" t="n">
        <f aca="false">DR1046</f>
        <v>0</v>
      </c>
      <c r="DS1045" s="87" t="n">
        <f aca="false">DS1046</f>
        <v>0</v>
      </c>
      <c r="DT1045" s="87" t="n">
        <f aca="false">DT1046</f>
        <v>0</v>
      </c>
      <c r="DU1045" s="87" t="n">
        <f aca="false">DU1046</f>
        <v>0</v>
      </c>
      <c r="DV1045" s="87" t="n">
        <f aca="false">DV1046</f>
        <v>0</v>
      </c>
      <c r="DW1045" s="87" t="n">
        <f aca="false">DW1046</f>
        <v>0</v>
      </c>
      <c r="DX1045" s="87" t="n">
        <f aca="false">DX1046</f>
        <v>0</v>
      </c>
      <c r="DY1045" s="87" t="n">
        <f aca="false">DY1046</f>
        <v>0</v>
      </c>
      <c r="DZ1045" s="87" t="n">
        <f aca="false">DZ1046</f>
        <v>0</v>
      </c>
      <c r="EA1045" s="87" t="n">
        <f aca="false">EA1046</f>
        <v>0</v>
      </c>
      <c r="EB1045" s="87" t="n">
        <f aca="false">EB1046</f>
        <v>0</v>
      </c>
      <c r="EC1045" s="87" t="n">
        <f aca="false">EC1046</f>
        <v>0</v>
      </c>
      <c r="ED1045" s="87" t="n">
        <f aca="false">ED1046</f>
        <v>0</v>
      </c>
      <c r="EE1045" s="87" t="n">
        <f aca="false">EE1046</f>
        <v>0</v>
      </c>
      <c r="EF1045" s="87" t="n">
        <f aca="false">EF1046</f>
        <v>0</v>
      </c>
      <c r="EG1045" s="87" t="n">
        <f aca="false">EG1046</f>
        <v>0</v>
      </c>
      <c r="EH1045" s="87" t="n">
        <f aca="false">EH1046</f>
        <v>0</v>
      </c>
      <c r="EI1045" s="87" t="n">
        <f aca="false">EI1046</f>
        <v>0</v>
      </c>
      <c r="EJ1045" s="87" t="n">
        <f aca="false">EJ1046</f>
        <v>0</v>
      </c>
      <c r="EK1045" s="87" t="n">
        <f aca="false">EK1046</f>
        <v>0</v>
      </c>
      <c r="EL1045" s="87" t="n">
        <f aca="false">EL1046</f>
        <v>0</v>
      </c>
      <c r="EM1045" s="87" t="n">
        <f aca="false">EM1046</f>
        <v>0</v>
      </c>
      <c r="EN1045" s="87"/>
      <c r="EO1045" s="87"/>
      <c r="EP1045" s="87"/>
      <c r="EQ1045" s="87" t="n">
        <f aca="false">EQ1046</f>
        <v>0</v>
      </c>
      <c r="ER1045" s="87" t="n">
        <f aca="false">ER1046</f>
        <v>0</v>
      </c>
      <c r="ES1045" s="87" t="n">
        <f aca="false">ES1046</f>
        <v>0</v>
      </c>
      <c r="ET1045" s="87" t="n">
        <f aca="false">ET1046</f>
        <v>0</v>
      </c>
      <c r="EU1045" s="87" t="n">
        <f aca="false">EU1046</f>
        <v>0</v>
      </c>
      <c r="EV1045" s="87" t="n">
        <f aca="false">EV1046</f>
        <v>0</v>
      </c>
      <c r="EW1045" s="87" t="n">
        <f aca="false">EW1046</f>
        <v>0</v>
      </c>
      <c r="EX1045" s="87" t="n">
        <f aca="false">EX1046</f>
        <v>0</v>
      </c>
      <c r="EY1045" s="87" t="n">
        <f aca="false">EY1046</f>
        <v>0</v>
      </c>
      <c r="EZ1045" s="87" t="n">
        <f aca="false">EZ1046</f>
        <v>0</v>
      </c>
      <c r="FA1045" s="87" t="n">
        <f aca="false">FA1046</f>
        <v>0</v>
      </c>
      <c r="FB1045" s="87" t="n">
        <f aca="false">FB1046</f>
        <v>0</v>
      </c>
    </row>
    <row r="1046" customFormat="false" ht="15" hidden="false" customHeight="true" outlineLevel="0" collapsed="false">
      <c r="A1046" s="76" t="s">
        <v>128</v>
      </c>
      <c r="B1046" s="11"/>
      <c r="C1046" s="72" t="s">
        <v>183</v>
      </c>
      <c r="D1046" s="72" t="s">
        <v>191</v>
      </c>
      <c r="E1046" s="72" t="s">
        <v>192</v>
      </c>
      <c r="F1046" s="72" t="s">
        <v>111</v>
      </c>
      <c r="G1046" s="72" t="s">
        <v>189</v>
      </c>
      <c r="H1046" s="73" t="n">
        <v>260</v>
      </c>
      <c r="I1046" s="74" t="n">
        <f aca="false">I1048</f>
        <v>19.9</v>
      </c>
      <c r="J1046" s="74" t="n">
        <f aca="false">J1048</f>
        <v>0</v>
      </c>
      <c r="K1046" s="74" t="n">
        <f aca="false">K1048</f>
        <v>19.8</v>
      </c>
      <c r="L1046" s="74" t="n">
        <f aca="false">L1048</f>
        <v>0</v>
      </c>
      <c r="M1046" s="74" t="n">
        <f aca="false">M1048</f>
        <v>0</v>
      </c>
      <c r="N1046" s="74" t="n">
        <f aca="false">N1048</f>
        <v>0</v>
      </c>
      <c r="O1046" s="74" t="n">
        <f aca="false">O1048</f>
        <v>0</v>
      </c>
      <c r="P1046" s="74" t="n">
        <f aca="false">P1048</f>
        <v>0</v>
      </c>
      <c r="Q1046" s="74" t="n">
        <f aca="false">Q1048</f>
        <v>0</v>
      </c>
      <c r="R1046" s="74" t="n">
        <f aca="false">R1048</f>
        <v>19.9</v>
      </c>
      <c r="S1046" s="74" t="n">
        <f aca="false">S1048</f>
        <v>0</v>
      </c>
      <c r="T1046" s="74" t="n">
        <f aca="false">T1048</f>
        <v>19.8</v>
      </c>
      <c r="U1046" s="74" t="n">
        <f aca="false">U1048</f>
        <v>0</v>
      </c>
      <c r="V1046" s="74" t="n">
        <f aca="false">V1048</f>
        <v>0</v>
      </c>
      <c r="W1046" s="74" t="n">
        <f aca="false">W1048</f>
        <v>0</v>
      </c>
      <c r="X1046" s="74" t="n">
        <f aca="false">X1048</f>
        <v>0</v>
      </c>
      <c r="Y1046" s="74" t="n">
        <f aca="false">Y1048</f>
        <v>0</v>
      </c>
      <c r="Z1046" s="74" t="n">
        <f aca="false">Z1048</f>
        <v>0</v>
      </c>
      <c r="AA1046" s="74" t="n">
        <f aca="false">AA1048</f>
        <v>0</v>
      </c>
      <c r="AB1046" s="74" t="n">
        <f aca="false">AB1048</f>
        <v>0</v>
      </c>
      <c r="AC1046" s="74" t="n">
        <f aca="false">AC1048</f>
        <v>0</v>
      </c>
      <c r="AD1046" s="74" t="n">
        <f aca="false">AD1048</f>
        <v>0</v>
      </c>
      <c r="AE1046" s="74" t="n">
        <f aca="false">AE1048</f>
        <v>0</v>
      </c>
      <c r="AF1046" s="74" t="n">
        <f aca="false">AF1048</f>
        <v>0</v>
      </c>
      <c r="AG1046" s="74" t="n">
        <f aca="false">AG1048</f>
        <v>0</v>
      </c>
      <c r="AH1046" s="74" t="n">
        <f aca="false">AH1048</f>
        <v>0</v>
      </c>
      <c r="AI1046" s="74" t="n">
        <f aca="false">AI1048</f>
        <v>0</v>
      </c>
      <c r="AJ1046" s="74" t="n">
        <f aca="false">AJ1048</f>
        <v>0</v>
      </c>
      <c r="AK1046" s="74" t="n">
        <f aca="false">AK1048</f>
        <v>0</v>
      </c>
      <c r="AL1046" s="74" t="n">
        <f aca="false">AL1048</f>
        <v>0</v>
      </c>
      <c r="AM1046" s="74" t="n">
        <f aca="false">AM1048</f>
        <v>0</v>
      </c>
      <c r="AN1046" s="74" t="n">
        <f aca="false">AN1048</f>
        <v>0</v>
      </c>
      <c r="AO1046" s="74" t="n">
        <f aca="false">AO1048</f>
        <v>0</v>
      </c>
      <c r="AP1046" s="74" t="n">
        <f aca="false">AP1048</f>
        <v>0</v>
      </c>
      <c r="AQ1046" s="74" t="n">
        <f aca="false">AQ1048</f>
        <v>0</v>
      </c>
      <c r="AR1046" s="74" t="n">
        <f aca="false">AR1048</f>
        <v>0</v>
      </c>
      <c r="AS1046" s="74" t="n">
        <f aca="false">AS1048</f>
        <v>0</v>
      </c>
      <c r="AT1046" s="74" t="n">
        <f aca="false">AT1048</f>
        <v>0</v>
      </c>
      <c r="AU1046" s="74" t="n">
        <f aca="false">AU1048</f>
        <v>0</v>
      </c>
      <c r="AV1046" s="74" t="n">
        <f aca="false">AV1048</f>
        <v>0</v>
      </c>
      <c r="AW1046" s="74" t="n">
        <f aca="false">AW1048</f>
        <v>0</v>
      </c>
      <c r="AX1046" s="74" t="n">
        <f aca="false">AX1048</f>
        <v>0</v>
      </c>
      <c r="AY1046" s="74" t="n">
        <f aca="false">AY1048</f>
        <v>0</v>
      </c>
      <c r="AZ1046" s="74" t="n">
        <f aca="false">AZ1048</f>
        <v>0</v>
      </c>
      <c r="BA1046" s="74" t="n">
        <f aca="false">BA1048</f>
        <v>0</v>
      </c>
      <c r="BB1046" s="74" t="n">
        <f aca="false">BB1048</f>
        <v>0</v>
      </c>
      <c r="BC1046" s="74" t="n">
        <f aca="false">BC1048</f>
        <v>0</v>
      </c>
      <c r="BD1046" s="74" t="n">
        <f aca="false">BD1048</f>
        <v>0</v>
      </c>
      <c r="BE1046" s="74" t="n">
        <f aca="false">BE1048</f>
        <v>0</v>
      </c>
      <c r="BF1046" s="74" t="n">
        <f aca="false">BF1048</f>
        <v>0</v>
      </c>
      <c r="BG1046" s="74" t="n">
        <f aca="false">BG1048</f>
        <v>0</v>
      </c>
      <c r="BH1046" s="74" t="n">
        <f aca="false">BH1048</f>
        <v>0</v>
      </c>
      <c r="BI1046" s="74" t="n">
        <f aca="false">BI1048</f>
        <v>0</v>
      </c>
      <c r="BJ1046" s="74" t="n">
        <f aca="false">BJ1048</f>
        <v>0</v>
      </c>
      <c r="BK1046" s="74" t="n">
        <f aca="false">BK1048</f>
        <v>0</v>
      </c>
      <c r="BL1046" s="74" t="n">
        <f aca="false">BL1048</f>
        <v>0</v>
      </c>
      <c r="BM1046" s="74" t="n">
        <f aca="false">BM1048</f>
        <v>0</v>
      </c>
      <c r="BN1046" s="74" t="n">
        <f aca="false">BN1048</f>
        <v>19.9</v>
      </c>
      <c r="BO1046" s="74" t="n">
        <f aca="false">BO1048</f>
        <v>0</v>
      </c>
      <c r="BP1046" s="74" t="n">
        <f aca="false">BP1048</f>
        <v>19.8</v>
      </c>
      <c r="BQ1046" s="74" t="n">
        <f aca="false">BQ1048</f>
        <v>0</v>
      </c>
      <c r="BR1046" s="74" t="n">
        <f aca="false">BR1048</f>
        <v>0</v>
      </c>
      <c r="BS1046" s="74" t="n">
        <f aca="false">BS1048</f>
        <v>0</v>
      </c>
      <c r="BT1046" s="74" t="n">
        <f aca="false">BT1048</f>
        <v>0</v>
      </c>
      <c r="BU1046" s="74" t="n">
        <f aca="false">BU1048</f>
        <v>0</v>
      </c>
      <c r="BV1046" s="74" t="n">
        <f aca="false">BV1048</f>
        <v>0</v>
      </c>
      <c r="BW1046" s="74" t="n">
        <f aca="false">BW1048</f>
        <v>0</v>
      </c>
      <c r="BX1046" s="74" t="n">
        <f aca="false">BX1048</f>
        <v>0</v>
      </c>
      <c r="BY1046" s="74" t="n">
        <f aca="false">BY1048</f>
        <v>0</v>
      </c>
      <c r="BZ1046" s="74" t="n">
        <f aca="false">BZ1048</f>
        <v>19.9</v>
      </c>
      <c r="CA1046" s="74" t="n">
        <f aca="false">CA1048</f>
        <v>0</v>
      </c>
      <c r="CB1046" s="74" t="n">
        <f aca="false">CB1048</f>
        <v>19.8</v>
      </c>
      <c r="CC1046" s="74" t="n">
        <f aca="false">CC1048</f>
        <v>0</v>
      </c>
      <c r="CD1046" s="74" t="n">
        <f aca="false">CD1048</f>
        <v>0</v>
      </c>
      <c r="CE1046" s="74" t="n">
        <f aca="false">CE1048</f>
        <v>0</v>
      </c>
      <c r="CF1046" s="74" t="n">
        <f aca="false">CF1048</f>
        <v>0</v>
      </c>
      <c r="CG1046" s="74" t="n">
        <f aca="false">CG1048</f>
        <v>0</v>
      </c>
      <c r="CH1046" s="74" t="n">
        <f aca="false">CH1048</f>
        <v>0</v>
      </c>
      <c r="CI1046" s="74" t="n">
        <f aca="false">CI1048</f>
        <v>0</v>
      </c>
      <c r="CJ1046" s="74" t="n">
        <f aca="false">CJ1048</f>
        <v>0</v>
      </c>
      <c r="CK1046" s="74" t="n">
        <f aca="false">CK1048</f>
        <v>0</v>
      </c>
      <c r="CL1046" s="74" t="n">
        <f aca="false">CL1048</f>
        <v>0</v>
      </c>
      <c r="CM1046" s="74" t="n">
        <f aca="false">CM1048</f>
        <v>0</v>
      </c>
      <c r="CN1046" s="74" t="n">
        <f aca="false">CN1048</f>
        <v>0</v>
      </c>
      <c r="CO1046" s="74" t="n">
        <f aca="false">CO1048</f>
        <v>0</v>
      </c>
      <c r="CP1046" s="74" t="n">
        <f aca="false">CP1048</f>
        <v>0</v>
      </c>
      <c r="CQ1046" s="74" t="n">
        <f aca="false">CQ1048</f>
        <v>0</v>
      </c>
      <c r="CR1046" s="74" t="n">
        <f aca="false">CR1048</f>
        <v>0</v>
      </c>
      <c r="CS1046" s="74" t="n">
        <f aca="false">CS1048</f>
        <v>0</v>
      </c>
      <c r="CT1046" s="74" t="n">
        <f aca="false">CT1048</f>
        <v>0</v>
      </c>
      <c r="CU1046" s="74" t="n">
        <f aca="false">CU1048</f>
        <v>0</v>
      </c>
      <c r="CV1046" s="74" t="n">
        <f aca="false">CV1048</f>
        <v>0</v>
      </c>
      <c r="CW1046" s="74" t="n">
        <f aca="false">CW1048</f>
        <v>0</v>
      </c>
      <c r="CX1046" s="74" t="n">
        <f aca="false">CX1048</f>
        <v>0</v>
      </c>
      <c r="CY1046" s="74" t="n">
        <f aca="false">CY1048</f>
        <v>0</v>
      </c>
      <c r="CZ1046" s="74" t="n">
        <f aca="false">CZ1048</f>
        <v>0</v>
      </c>
      <c r="DA1046" s="74" t="n">
        <f aca="false">DA1048</f>
        <v>0</v>
      </c>
      <c r="DB1046" s="74" t="n">
        <f aca="false">DB1048</f>
        <v>0</v>
      </c>
      <c r="DC1046" s="74" t="n">
        <f aca="false">DC1048</f>
        <v>0</v>
      </c>
      <c r="DD1046" s="74" t="n">
        <f aca="false">DD1048</f>
        <v>0</v>
      </c>
      <c r="DE1046" s="74" t="n">
        <f aca="false">DE1048</f>
        <v>0</v>
      </c>
      <c r="DF1046" s="74" t="n">
        <f aca="false">DF1048</f>
        <v>0</v>
      </c>
      <c r="DG1046" s="74" t="n">
        <f aca="false">DG1048</f>
        <v>0</v>
      </c>
      <c r="DH1046" s="74" t="n">
        <f aca="false">DH1048</f>
        <v>0</v>
      </c>
      <c r="DI1046" s="74" t="n">
        <f aca="false">DI1048</f>
        <v>0</v>
      </c>
      <c r="DJ1046" s="74" t="n">
        <f aca="false">DJ1048</f>
        <v>0</v>
      </c>
      <c r="DK1046" s="74" t="n">
        <f aca="false">DK1048</f>
        <v>0</v>
      </c>
      <c r="DL1046" s="74" t="n">
        <f aca="false">DL1048</f>
        <v>0</v>
      </c>
      <c r="DM1046" s="74" t="n">
        <f aca="false">DM1048</f>
        <v>0</v>
      </c>
      <c r="DN1046" s="74" t="n">
        <f aca="false">DN1048</f>
        <v>0</v>
      </c>
      <c r="DO1046" s="74" t="n">
        <f aca="false">DO1048</f>
        <v>0</v>
      </c>
      <c r="DP1046" s="74" t="n">
        <f aca="false">DP1048</f>
        <v>0</v>
      </c>
      <c r="DQ1046" s="74" t="n">
        <f aca="false">DQ1048</f>
        <v>0</v>
      </c>
      <c r="DR1046" s="74" t="n">
        <f aca="false">DR1048</f>
        <v>0</v>
      </c>
      <c r="DS1046" s="74" t="n">
        <f aca="false">DS1048</f>
        <v>0</v>
      </c>
      <c r="DT1046" s="74" t="n">
        <f aca="false">DT1048</f>
        <v>0</v>
      </c>
      <c r="DU1046" s="74" t="n">
        <f aca="false">DU1048</f>
        <v>0</v>
      </c>
      <c r="DV1046" s="74" t="n">
        <f aca="false">DV1048</f>
        <v>0</v>
      </c>
      <c r="DW1046" s="74" t="n">
        <f aca="false">DW1048</f>
        <v>0</v>
      </c>
      <c r="DX1046" s="74" t="n">
        <f aca="false">DX1048</f>
        <v>0</v>
      </c>
      <c r="DY1046" s="74" t="n">
        <f aca="false">DY1048</f>
        <v>0</v>
      </c>
      <c r="DZ1046" s="74" t="n">
        <f aca="false">DZ1048</f>
        <v>0</v>
      </c>
      <c r="EA1046" s="74" t="n">
        <f aca="false">EA1048</f>
        <v>0</v>
      </c>
      <c r="EB1046" s="74" t="n">
        <f aca="false">EB1048</f>
        <v>0</v>
      </c>
      <c r="EC1046" s="74" t="n">
        <f aca="false">EC1048</f>
        <v>0</v>
      </c>
      <c r="ED1046" s="74" t="n">
        <f aca="false">ED1048</f>
        <v>0</v>
      </c>
      <c r="EE1046" s="74" t="n">
        <f aca="false">EE1048</f>
        <v>0</v>
      </c>
      <c r="EF1046" s="74" t="n">
        <f aca="false">EF1048</f>
        <v>0</v>
      </c>
      <c r="EG1046" s="74" t="n">
        <f aca="false">EG1048</f>
        <v>0</v>
      </c>
      <c r="EH1046" s="74" t="n">
        <f aca="false">EH1048</f>
        <v>0</v>
      </c>
      <c r="EI1046" s="74" t="n">
        <f aca="false">EI1048</f>
        <v>0</v>
      </c>
      <c r="EJ1046" s="74" t="n">
        <f aca="false">EJ1048</f>
        <v>0</v>
      </c>
      <c r="EK1046" s="74" t="n">
        <f aca="false">EK1048</f>
        <v>0</v>
      </c>
      <c r="EL1046" s="74" t="n">
        <f aca="false">EL1048</f>
        <v>0</v>
      </c>
      <c r="EM1046" s="74" t="n">
        <f aca="false">EM1048</f>
        <v>0</v>
      </c>
      <c r="EN1046" s="74"/>
      <c r="EO1046" s="74"/>
      <c r="EP1046" s="74"/>
      <c r="EQ1046" s="74" t="n">
        <f aca="false">EQ1048</f>
        <v>0</v>
      </c>
      <c r="ER1046" s="74" t="n">
        <f aca="false">ER1048</f>
        <v>0</v>
      </c>
      <c r="ES1046" s="74" t="n">
        <f aca="false">ES1048</f>
        <v>0</v>
      </c>
      <c r="ET1046" s="74" t="n">
        <f aca="false">ET1048</f>
        <v>0</v>
      </c>
      <c r="EU1046" s="74" t="n">
        <f aca="false">EU1048</f>
        <v>0</v>
      </c>
      <c r="EV1046" s="74" t="n">
        <f aca="false">EV1048</f>
        <v>0</v>
      </c>
      <c r="EW1046" s="74" t="n">
        <f aca="false">EW1048</f>
        <v>0</v>
      </c>
      <c r="EX1046" s="74" t="n">
        <f aca="false">EX1048</f>
        <v>0</v>
      </c>
      <c r="EY1046" s="74" t="n">
        <f aca="false">EY1048</f>
        <v>0</v>
      </c>
      <c r="EZ1046" s="74" t="n">
        <f aca="false">EZ1048</f>
        <v>0</v>
      </c>
      <c r="FA1046" s="74" t="n">
        <f aca="false">FA1048</f>
        <v>0</v>
      </c>
      <c r="FB1046" s="74" t="n">
        <f aca="false">FB1048</f>
        <v>0</v>
      </c>
    </row>
    <row r="1047" customFormat="false" ht="15" hidden="false" customHeight="true" outlineLevel="0" collapsed="false">
      <c r="A1047" s="11" t="s">
        <v>117</v>
      </c>
      <c r="B1047" s="11"/>
      <c r="C1047" s="77"/>
      <c r="D1047" s="72"/>
      <c r="E1047" s="72"/>
      <c r="F1047" s="72"/>
      <c r="G1047" s="77"/>
      <c r="H1047" s="73"/>
      <c r="I1047" s="74"/>
      <c r="J1047" s="74"/>
      <c r="K1047" s="74"/>
      <c r="L1047" s="74"/>
      <c r="M1047" s="74"/>
      <c r="N1047" s="74"/>
      <c r="O1047" s="74"/>
      <c r="P1047" s="74"/>
      <c r="Q1047" s="74"/>
      <c r="R1047" s="74"/>
      <c r="S1047" s="74"/>
      <c r="T1047" s="74"/>
      <c r="U1047" s="74"/>
      <c r="V1047" s="74"/>
      <c r="W1047" s="74"/>
      <c r="X1047" s="74"/>
      <c r="Y1047" s="74"/>
      <c r="Z1047" s="74"/>
      <c r="AA1047" s="74"/>
      <c r="AB1047" s="74"/>
      <c r="AC1047" s="74"/>
      <c r="AD1047" s="74"/>
      <c r="AE1047" s="74"/>
      <c r="AF1047" s="74"/>
      <c r="AG1047" s="74"/>
      <c r="AH1047" s="74"/>
      <c r="AI1047" s="74"/>
      <c r="AJ1047" s="74"/>
      <c r="AK1047" s="74"/>
      <c r="AL1047" s="74"/>
      <c r="AM1047" s="74"/>
      <c r="AN1047" s="74"/>
      <c r="AO1047" s="74"/>
      <c r="AP1047" s="74"/>
      <c r="AQ1047" s="74"/>
      <c r="AR1047" s="74"/>
      <c r="AS1047" s="74"/>
      <c r="AT1047" s="74"/>
      <c r="AU1047" s="74"/>
      <c r="AV1047" s="74"/>
      <c r="AW1047" s="74"/>
      <c r="AX1047" s="74"/>
      <c r="AY1047" s="74"/>
      <c r="AZ1047" s="74"/>
      <c r="BA1047" s="74"/>
      <c r="BB1047" s="74"/>
      <c r="BC1047" s="74"/>
      <c r="BD1047" s="74"/>
      <c r="BE1047" s="74"/>
      <c r="BF1047" s="74"/>
      <c r="BG1047" s="74"/>
      <c r="BH1047" s="74"/>
      <c r="BI1047" s="74"/>
      <c r="BJ1047" s="74"/>
      <c r="BK1047" s="74"/>
      <c r="BL1047" s="74"/>
      <c r="BM1047" s="74"/>
      <c r="BN1047" s="74"/>
      <c r="BO1047" s="74"/>
      <c r="BP1047" s="74"/>
      <c r="BQ1047" s="74"/>
      <c r="BR1047" s="74"/>
      <c r="BS1047" s="74"/>
      <c r="BT1047" s="74"/>
      <c r="BU1047" s="74"/>
      <c r="BV1047" s="74"/>
      <c r="BW1047" s="74"/>
      <c r="BX1047" s="74"/>
      <c r="BY1047" s="74"/>
      <c r="BZ1047" s="74"/>
      <c r="CA1047" s="74"/>
      <c r="CB1047" s="74"/>
      <c r="CC1047" s="74"/>
      <c r="CD1047" s="74"/>
      <c r="CE1047" s="74"/>
      <c r="CF1047" s="74"/>
      <c r="CG1047" s="74"/>
      <c r="CH1047" s="74"/>
      <c r="CI1047" s="74"/>
      <c r="CJ1047" s="74"/>
      <c r="CK1047" s="74"/>
      <c r="CL1047" s="74"/>
      <c r="CM1047" s="74"/>
      <c r="CN1047" s="74"/>
      <c r="CO1047" s="74"/>
      <c r="CP1047" s="74"/>
      <c r="CQ1047" s="74"/>
      <c r="CR1047" s="74"/>
      <c r="CS1047" s="74"/>
      <c r="CT1047" s="74"/>
      <c r="CU1047" s="74"/>
      <c r="CV1047" s="74"/>
      <c r="CW1047" s="74"/>
      <c r="CX1047" s="74"/>
      <c r="CY1047" s="74"/>
      <c r="CZ1047" s="74"/>
      <c r="DA1047" s="74"/>
      <c r="DB1047" s="74"/>
      <c r="DC1047" s="74"/>
      <c r="DD1047" s="74"/>
      <c r="DE1047" s="74"/>
      <c r="DF1047" s="74"/>
      <c r="DG1047" s="74"/>
      <c r="DH1047" s="74"/>
      <c r="DI1047" s="74"/>
      <c r="DJ1047" s="74"/>
      <c r="DK1047" s="74"/>
      <c r="DL1047" s="74"/>
      <c r="DM1047" s="74"/>
      <c r="DN1047" s="74"/>
      <c r="DO1047" s="74"/>
      <c r="DP1047" s="74"/>
      <c r="DQ1047" s="74"/>
      <c r="DR1047" s="74"/>
      <c r="DS1047" s="74"/>
      <c r="DT1047" s="74"/>
      <c r="DU1047" s="74"/>
      <c r="DV1047" s="74"/>
      <c r="DW1047" s="74"/>
      <c r="DX1047" s="74"/>
      <c r="DY1047" s="74"/>
      <c r="DZ1047" s="74"/>
      <c r="EA1047" s="74"/>
      <c r="EB1047" s="74"/>
      <c r="EC1047" s="74"/>
      <c r="ED1047" s="74"/>
      <c r="EE1047" s="74"/>
      <c r="EF1047" s="74"/>
      <c r="EG1047" s="74"/>
      <c r="EH1047" s="74"/>
      <c r="EI1047" s="74"/>
      <c r="EJ1047" s="74"/>
      <c r="EK1047" s="74"/>
      <c r="EL1047" s="74"/>
      <c r="EM1047" s="74"/>
      <c r="EN1047" s="74"/>
      <c r="EO1047" s="74"/>
      <c r="EP1047" s="74"/>
      <c r="EQ1047" s="74"/>
      <c r="ER1047" s="74"/>
      <c r="ES1047" s="74"/>
      <c r="ET1047" s="74"/>
      <c r="EU1047" s="74"/>
      <c r="EV1047" s="74"/>
      <c r="EW1047" s="74"/>
      <c r="EX1047" s="74"/>
      <c r="EY1047" s="74"/>
      <c r="EZ1047" s="74"/>
      <c r="FA1047" s="74"/>
      <c r="FB1047" s="74"/>
    </row>
    <row r="1048" customFormat="false" ht="15" hidden="false" customHeight="true" outlineLevel="0" collapsed="false">
      <c r="A1048" s="76" t="s">
        <v>193</v>
      </c>
      <c r="B1048" s="11"/>
      <c r="C1048" s="72" t="s">
        <v>183</v>
      </c>
      <c r="D1048" s="72" t="s">
        <v>191</v>
      </c>
      <c r="E1048" s="72" t="s">
        <v>192</v>
      </c>
      <c r="F1048" s="72" t="s">
        <v>111</v>
      </c>
      <c r="G1048" s="72" t="s">
        <v>189</v>
      </c>
      <c r="H1048" s="73" t="n">
        <v>263</v>
      </c>
      <c r="I1048" s="74" t="n">
        <f aca="false">L1048+O1048+R1048</f>
        <v>19.9</v>
      </c>
      <c r="J1048" s="74" t="n">
        <f aca="false">M1048+P1048+S1048</f>
        <v>0</v>
      </c>
      <c r="K1048" s="74" t="n">
        <f aca="false">N1048+Q1048+T1048</f>
        <v>19.8</v>
      </c>
      <c r="L1048" s="74"/>
      <c r="M1048" s="74"/>
      <c r="N1048" s="74"/>
      <c r="O1048" s="74"/>
      <c r="P1048" s="74"/>
      <c r="Q1048" s="74"/>
      <c r="R1048" s="74" t="n">
        <f aca="false">U1048+BN1048</f>
        <v>19.9</v>
      </c>
      <c r="S1048" s="74" t="n">
        <f aca="false">V1048+BO1048</f>
        <v>0</v>
      </c>
      <c r="T1048" s="74" t="n">
        <f aca="false">W1048+BP1048</f>
        <v>19.8</v>
      </c>
      <c r="U1048" s="74" t="n">
        <f aca="false">X1048+AA1048+AD1048+AG1048+AJ1048+AM1048+AP1048+AS1048+AV1048+AY1048+BB1048+BE1048+BH1048+BK1048</f>
        <v>0</v>
      </c>
      <c r="V1048" s="74" t="n">
        <f aca="false">Y1048+AB1048+AE1048+AH1048+AK1048+AN1048+AQ1048+AT1048+AW1048+AZ1048+BC1048+BF1048+BI1048+BL1048</f>
        <v>0</v>
      </c>
      <c r="W1048" s="74" t="n">
        <f aca="false">Z1048+AC1048+AF1048+AI1048+AL1048+AO1048+AR1048+AU1048+AX1048+BA1048+BD1048+BG1048+BJ1048+BM1048</f>
        <v>0</v>
      </c>
      <c r="X1048" s="74"/>
      <c r="Y1048" s="74"/>
      <c r="Z1048" s="74"/>
      <c r="AA1048" s="74"/>
      <c r="AB1048" s="74"/>
      <c r="AC1048" s="74"/>
      <c r="AD1048" s="74"/>
      <c r="AE1048" s="74"/>
      <c r="AF1048" s="74"/>
      <c r="AG1048" s="74"/>
      <c r="AH1048" s="74"/>
      <c r="AI1048" s="74"/>
      <c r="AJ1048" s="74"/>
      <c r="AK1048" s="74"/>
      <c r="AL1048" s="74"/>
      <c r="AM1048" s="74"/>
      <c r="AN1048" s="74"/>
      <c r="AO1048" s="74"/>
      <c r="AP1048" s="74"/>
      <c r="AQ1048" s="74"/>
      <c r="AR1048" s="74"/>
      <c r="AS1048" s="74"/>
      <c r="AT1048" s="74"/>
      <c r="AU1048" s="74"/>
      <c r="AV1048" s="74"/>
      <c r="AW1048" s="74"/>
      <c r="AX1048" s="74"/>
      <c r="AY1048" s="74"/>
      <c r="AZ1048" s="74"/>
      <c r="BA1048" s="74"/>
      <c r="BB1048" s="74"/>
      <c r="BC1048" s="74"/>
      <c r="BD1048" s="74"/>
      <c r="BE1048" s="74"/>
      <c r="BF1048" s="74"/>
      <c r="BG1048" s="74"/>
      <c r="BH1048" s="74"/>
      <c r="BI1048" s="74"/>
      <c r="BJ1048" s="74"/>
      <c r="BK1048" s="74"/>
      <c r="BL1048" s="74"/>
      <c r="BM1048" s="74"/>
      <c r="BN1048" s="74" t="n">
        <f aca="false">BQ1048+BT1048+BW1048+BZ1048+CC1048+CF1048+CO1048+CR1048+CU1048+CI1048+CL1048+CX1048+DA1048+DD1048+DG1048+DJ1048+DM1048+DP1048+DS1048+DV1048+DY1048+EB1048+EE1048+EH1048+EK1048</f>
        <v>19.9</v>
      </c>
      <c r="BO1048" s="74" t="n">
        <f aca="false">BR1048+BU1048+BX1048+CA1048+CD1048+CG1048+CP1048+CS1048+CV1048+CJ1048+CM1048+CY1048+DB1048+DE1048+DH1048+DK1048+DN1048+DQ1048+DT1048+DW1048+DZ1048+EC1048+EF1048+EI1048+EL1048</f>
        <v>0</v>
      </c>
      <c r="BP1048" s="74" t="n">
        <f aca="false">BS1048+BV1048+BY1048+CB1048+CE1048+CH1048+CQ1048+CT1048+CW1048+CK1048+CN1048+CZ1048+DC1048+DF1048+DI1048+DL1048+DO1048+DR1048+DU1048+DX1048+EA1048+ED1048+EG1048+EJ1048+EM1048</f>
        <v>19.8</v>
      </c>
      <c r="BQ1048" s="74"/>
      <c r="BR1048" s="74"/>
      <c r="BS1048" s="74"/>
      <c r="BT1048" s="74"/>
      <c r="BU1048" s="74"/>
      <c r="BV1048" s="74"/>
      <c r="BW1048" s="74"/>
      <c r="BX1048" s="74"/>
      <c r="BY1048" s="74"/>
      <c r="BZ1048" s="74" t="n">
        <v>19.9</v>
      </c>
      <c r="CA1048" s="74"/>
      <c r="CB1048" s="74" t="n">
        <v>19.8</v>
      </c>
      <c r="CC1048" s="74"/>
      <c r="CD1048" s="74"/>
      <c r="CE1048" s="74"/>
      <c r="CF1048" s="74"/>
      <c r="CG1048" s="74"/>
      <c r="CH1048" s="74"/>
      <c r="CI1048" s="74"/>
      <c r="CJ1048" s="74"/>
      <c r="CK1048" s="74"/>
      <c r="CL1048" s="74"/>
      <c r="CM1048" s="74"/>
      <c r="CN1048" s="74"/>
      <c r="CO1048" s="74"/>
      <c r="CP1048" s="74"/>
      <c r="CQ1048" s="74"/>
      <c r="CR1048" s="74"/>
      <c r="CS1048" s="74"/>
      <c r="CT1048" s="74"/>
      <c r="CU1048" s="74"/>
      <c r="CV1048" s="74"/>
      <c r="CW1048" s="74"/>
      <c r="CX1048" s="74"/>
      <c r="CY1048" s="74"/>
      <c r="CZ1048" s="74"/>
      <c r="DA1048" s="74"/>
      <c r="DB1048" s="74"/>
      <c r="DC1048" s="74"/>
      <c r="DD1048" s="74"/>
      <c r="DE1048" s="74"/>
      <c r="DF1048" s="74"/>
      <c r="DG1048" s="74"/>
      <c r="DH1048" s="74"/>
      <c r="DI1048" s="74"/>
      <c r="DJ1048" s="74"/>
      <c r="DK1048" s="74"/>
      <c r="DL1048" s="74"/>
      <c r="DM1048" s="74"/>
      <c r="DN1048" s="74"/>
      <c r="DO1048" s="74"/>
      <c r="DP1048" s="74"/>
      <c r="DQ1048" s="74"/>
      <c r="DR1048" s="74"/>
      <c r="DS1048" s="74"/>
      <c r="DT1048" s="74"/>
      <c r="DU1048" s="74"/>
      <c r="DV1048" s="74"/>
      <c r="DW1048" s="74"/>
      <c r="DX1048" s="74"/>
      <c r="DY1048" s="74"/>
      <c r="DZ1048" s="74"/>
      <c r="EA1048" s="74"/>
      <c r="EB1048" s="74"/>
      <c r="EC1048" s="74"/>
      <c r="ED1048" s="74"/>
      <c r="EE1048" s="74"/>
      <c r="EF1048" s="74"/>
      <c r="EG1048" s="74"/>
      <c r="EH1048" s="74"/>
      <c r="EI1048" s="74"/>
      <c r="EJ1048" s="74"/>
      <c r="EK1048" s="74"/>
      <c r="EL1048" s="74"/>
      <c r="EM1048" s="74"/>
      <c r="EN1048" s="74"/>
      <c r="EO1048" s="74"/>
      <c r="EP1048" s="74"/>
      <c r="EQ1048" s="74"/>
      <c r="ER1048" s="74"/>
      <c r="ES1048" s="74"/>
      <c r="ET1048" s="74"/>
      <c r="EU1048" s="74"/>
      <c r="EV1048" s="74"/>
      <c r="EW1048" s="74"/>
      <c r="EX1048" s="74"/>
      <c r="EY1048" s="74"/>
      <c r="EZ1048" s="74"/>
      <c r="FA1048" s="74"/>
      <c r="FB1048" s="74"/>
    </row>
    <row r="1049" customFormat="false" ht="15" hidden="false" customHeight="true" outlineLevel="0" collapsed="false">
      <c r="A1049" s="76"/>
      <c r="B1049" s="11"/>
      <c r="C1049" s="72"/>
      <c r="D1049" s="72"/>
      <c r="E1049" s="72"/>
      <c r="F1049" s="72"/>
      <c r="G1049" s="72"/>
      <c r="H1049" s="73"/>
      <c r="I1049" s="74"/>
      <c r="J1049" s="74"/>
      <c r="K1049" s="74"/>
      <c r="L1049" s="74"/>
      <c r="M1049" s="74"/>
      <c r="N1049" s="74"/>
      <c r="O1049" s="74"/>
      <c r="P1049" s="74"/>
      <c r="Q1049" s="74"/>
      <c r="R1049" s="74"/>
      <c r="S1049" s="74"/>
      <c r="T1049" s="74"/>
      <c r="U1049" s="74"/>
      <c r="V1049" s="74"/>
      <c r="W1049" s="74"/>
      <c r="X1049" s="74"/>
      <c r="Y1049" s="74"/>
      <c r="Z1049" s="74"/>
      <c r="AA1049" s="74"/>
      <c r="AB1049" s="74"/>
      <c r="AC1049" s="74"/>
      <c r="AD1049" s="74"/>
      <c r="AE1049" s="74"/>
      <c r="AF1049" s="74"/>
      <c r="AG1049" s="74"/>
      <c r="AH1049" s="74"/>
      <c r="AI1049" s="74"/>
      <c r="AJ1049" s="74"/>
      <c r="AK1049" s="74"/>
      <c r="AL1049" s="74"/>
      <c r="AM1049" s="74"/>
      <c r="AN1049" s="74"/>
      <c r="AO1049" s="74"/>
      <c r="AP1049" s="74"/>
      <c r="AQ1049" s="74"/>
      <c r="AR1049" s="74"/>
      <c r="AS1049" s="74"/>
      <c r="AT1049" s="74"/>
      <c r="AU1049" s="74"/>
      <c r="AV1049" s="74"/>
      <c r="AW1049" s="74"/>
      <c r="AX1049" s="74"/>
      <c r="AY1049" s="74"/>
      <c r="AZ1049" s="74"/>
      <c r="BA1049" s="74"/>
      <c r="BB1049" s="74"/>
      <c r="BC1049" s="74"/>
      <c r="BD1049" s="74"/>
      <c r="BE1049" s="74"/>
      <c r="BF1049" s="74"/>
      <c r="BG1049" s="74"/>
      <c r="BH1049" s="74"/>
      <c r="BI1049" s="74"/>
      <c r="BJ1049" s="74"/>
      <c r="BK1049" s="74"/>
      <c r="BL1049" s="74"/>
      <c r="BM1049" s="74"/>
      <c r="BN1049" s="74"/>
      <c r="BO1049" s="74"/>
      <c r="BP1049" s="74"/>
      <c r="BQ1049" s="74"/>
      <c r="BR1049" s="74"/>
      <c r="BS1049" s="74"/>
      <c r="BT1049" s="74"/>
      <c r="BU1049" s="74"/>
      <c r="BV1049" s="74"/>
      <c r="BW1049" s="74"/>
      <c r="BX1049" s="74"/>
      <c r="BY1049" s="74"/>
      <c r="BZ1049" s="74"/>
      <c r="CA1049" s="74"/>
      <c r="CB1049" s="74"/>
      <c r="CC1049" s="74"/>
      <c r="CD1049" s="74"/>
      <c r="CE1049" s="74"/>
      <c r="CF1049" s="74"/>
      <c r="CG1049" s="74"/>
      <c r="CH1049" s="74"/>
      <c r="CI1049" s="74"/>
      <c r="CJ1049" s="74"/>
      <c r="CK1049" s="74"/>
      <c r="CL1049" s="74"/>
      <c r="CM1049" s="74"/>
      <c r="CN1049" s="74"/>
      <c r="CO1049" s="74"/>
      <c r="CP1049" s="74"/>
      <c r="CQ1049" s="74"/>
      <c r="CR1049" s="74"/>
      <c r="CS1049" s="74"/>
      <c r="CT1049" s="74"/>
      <c r="CU1049" s="74"/>
      <c r="CV1049" s="74"/>
      <c r="CW1049" s="74"/>
      <c r="CX1049" s="74"/>
      <c r="CY1049" s="74"/>
      <c r="CZ1049" s="74"/>
      <c r="DA1049" s="74"/>
      <c r="DB1049" s="74"/>
      <c r="DC1049" s="74"/>
      <c r="DD1049" s="74"/>
      <c r="DE1049" s="74"/>
      <c r="DF1049" s="74"/>
      <c r="DG1049" s="74"/>
      <c r="DH1049" s="74"/>
      <c r="DI1049" s="74"/>
      <c r="DJ1049" s="74"/>
      <c r="DK1049" s="74"/>
      <c r="DL1049" s="74"/>
      <c r="DM1049" s="74"/>
      <c r="DN1049" s="74"/>
      <c r="DO1049" s="74"/>
      <c r="DP1049" s="74"/>
      <c r="DQ1049" s="74"/>
      <c r="DR1049" s="74"/>
      <c r="DS1049" s="74"/>
      <c r="DT1049" s="74"/>
      <c r="DU1049" s="74"/>
      <c r="DV1049" s="74"/>
      <c r="DW1049" s="74"/>
      <c r="DX1049" s="74"/>
      <c r="DY1049" s="74"/>
      <c r="DZ1049" s="74"/>
      <c r="EA1049" s="74"/>
      <c r="EB1049" s="74"/>
      <c r="EC1049" s="74"/>
      <c r="ED1049" s="74"/>
      <c r="EE1049" s="74"/>
      <c r="EF1049" s="74"/>
      <c r="EG1049" s="74"/>
      <c r="EH1049" s="74"/>
      <c r="EI1049" s="74"/>
      <c r="EJ1049" s="74"/>
      <c r="EK1049" s="74"/>
      <c r="EL1049" s="74"/>
      <c r="EM1049" s="74"/>
      <c r="EN1049" s="74"/>
      <c r="EO1049" s="74"/>
      <c r="EP1049" s="74"/>
      <c r="EQ1049" s="74"/>
      <c r="ER1049" s="74"/>
      <c r="ES1049" s="74"/>
      <c r="ET1049" s="74"/>
      <c r="EU1049" s="74"/>
      <c r="EV1049" s="74"/>
      <c r="EW1049" s="74"/>
      <c r="EX1049" s="74"/>
      <c r="EY1049" s="74"/>
      <c r="EZ1049" s="74"/>
      <c r="FA1049" s="74"/>
      <c r="FB1049" s="74"/>
    </row>
    <row r="1050" customFormat="false" ht="15" hidden="false" customHeight="true" outlineLevel="0" collapsed="false">
      <c r="A1050" s="99" t="s">
        <v>226</v>
      </c>
      <c r="B1050" s="11"/>
      <c r="C1050" s="63"/>
      <c r="D1050" s="84"/>
      <c r="E1050" s="84"/>
      <c r="F1050" s="84"/>
      <c r="G1050" s="84"/>
      <c r="H1050" s="65"/>
      <c r="I1050" s="66"/>
      <c r="J1050" s="66"/>
      <c r="K1050" s="66"/>
      <c r="L1050" s="66"/>
      <c r="M1050" s="66"/>
      <c r="N1050" s="66"/>
      <c r="O1050" s="66"/>
      <c r="P1050" s="66"/>
      <c r="Q1050" s="66"/>
      <c r="R1050" s="66"/>
      <c r="S1050" s="66"/>
      <c r="T1050" s="66"/>
      <c r="U1050" s="66"/>
      <c r="V1050" s="66"/>
      <c r="W1050" s="66"/>
      <c r="X1050" s="66"/>
      <c r="Y1050" s="66"/>
      <c r="Z1050" s="66"/>
      <c r="AA1050" s="66"/>
      <c r="AB1050" s="66"/>
      <c r="AC1050" s="66"/>
      <c r="AD1050" s="66"/>
      <c r="AE1050" s="66"/>
      <c r="AF1050" s="66"/>
      <c r="AG1050" s="66"/>
      <c r="AH1050" s="66"/>
      <c r="AI1050" s="66"/>
      <c r="AJ1050" s="66"/>
      <c r="AK1050" s="66"/>
      <c r="AL1050" s="66"/>
      <c r="AM1050" s="66"/>
      <c r="AN1050" s="66"/>
      <c r="AO1050" s="66"/>
      <c r="AP1050" s="66"/>
      <c r="AQ1050" s="66"/>
      <c r="AR1050" s="66"/>
      <c r="AS1050" s="66"/>
      <c r="AT1050" s="66"/>
      <c r="AU1050" s="66"/>
      <c r="AV1050" s="66"/>
      <c r="AW1050" s="66"/>
      <c r="AX1050" s="66"/>
      <c r="AY1050" s="66"/>
      <c r="AZ1050" s="66"/>
      <c r="BA1050" s="66"/>
      <c r="BB1050" s="66"/>
      <c r="BC1050" s="66"/>
      <c r="BD1050" s="66"/>
      <c r="BE1050" s="66"/>
      <c r="BF1050" s="66"/>
      <c r="BG1050" s="66"/>
      <c r="BH1050" s="66"/>
      <c r="BI1050" s="66"/>
      <c r="BJ1050" s="66"/>
      <c r="BK1050" s="66"/>
      <c r="BL1050" s="66"/>
      <c r="BM1050" s="66"/>
      <c r="BN1050" s="66"/>
      <c r="BO1050" s="66"/>
      <c r="BP1050" s="66"/>
      <c r="BQ1050" s="66"/>
      <c r="BR1050" s="66"/>
      <c r="BS1050" s="66"/>
      <c r="BT1050" s="66"/>
      <c r="BU1050" s="66"/>
      <c r="BV1050" s="66"/>
      <c r="BW1050" s="66"/>
      <c r="BX1050" s="66"/>
      <c r="BY1050" s="66"/>
      <c r="BZ1050" s="66"/>
      <c r="CA1050" s="66"/>
      <c r="CB1050" s="66"/>
      <c r="CC1050" s="66"/>
      <c r="CD1050" s="66"/>
      <c r="CE1050" s="66"/>
      <c r="CF1050" s="66"/>
      <c r="CG1050" s="66"/>
      <c r="CH1050" s="66"/>
      <c r="CI1050" s="66"/>
      <c r="CJ1050" s="66"/>
      <c r="CK1050" s="66"/>
      <c r="CL1050" s="66"/>
      <c r="CM1050" s="66"/>
      <c r="CN1050" s="66"/>
      <c r="CO1050" s="66"/>
      <c r="CP1050" s="66"/>
      <c r="CQ1050" s="66"/>
      <c r="CR1050" s="66"/>
      <c r="CS1050" s="66"/>
      <c r="CT1050" s="66"/>
      <c r="CU1050" s="66"/>
      <c r="CV1050" s="66"/>
      <c r="CW1050" s="66"/>
      <c r="CX1050" s="66"/>
      <c r="CY1050" s="66"/>
      <c r="CZ1050" s="66"/>
      <c r="DA1050" s="66"/>
      <c r="DB1050" s="66"/>
      <c r="DC1050" s="66"/>
      <c r="DD1050" s="66"/>
      <c r="DE1050" s="66"/>
      <c r="DF1050" s="66"/>
      <c r="DG1050" s="66"/>
      <c r="DH1050" s="66"/>
      <c r="DI1050" s="66"/>
      <c r="DJ1050" s="66"/>
      <c r="DK1050" s="66"/>
      <c r="DL1050" s="66"/>
      <c r="DM1050" s="66"/>
      <c r="DN1050" s="66"/>
      <c r="DO1050" s="66"/>
      <c r="DP1050" s="66"/>
      <c r="DQ1050" s="66"/>
      <c r="DR1050" s="66"/>
      <c r="DS1050" s="66"/>
      <c r="DT1050" s="66"/>
      <c r="DU1050" s="66"/>
      <c r="DV1050" s="66"/>
      <c r="DW1050" s="66"/>
      <c r="DX1050" s="66"/>
      <c r="DY1050" s="66"/>
      <c r="DZ1050" s="66"/>
      <c r="EA1050" s="66"/>
      <c r="EB1050" s="66"/>
      <c r="EC1050" s="66"/>
      <c r="ED1050" s="66"/>
      <c r="EE1050" s="66"/>
      <c r="EF1050" s="66"/>
      <c r="EG1050" s="66"/>
      <c r="EH1050" s="66"/>
      <c r="EI1050" s="66"/>
      <c r="EJ1050" s="66"/>
      <c r="EK1050" s="66"/>
      <c r="EL1050" s="66"/>
      <c r="EM1050" s="66"/>
      <c r="EN1050" s="66"/>
      <c r="EO1050" s="66"/>
      <c r="EP1050" s="66"/>
      <c r="EQ1050" s="66"/>
      <c r="ER1050" s="66"/>
      <c r="ES1050" s="66"/>
      <c r="ET1050" s="66"/>
      <c r="EU1050" s="66"/>
      <c r="EV1050" s="66"/>
      <c r="EW1050" s="66"/>
      <c r="EX1050" s="66"/>
      <c r="EY1050" s="66"/>
      <c r="EZ1050" s="66"/>
      <c r="FA1050" s="66"/>
      <c r="FB1050" s="66"/>
    </row>
    <row r="1051" customFormat="false" ht="15" hidden="false" customHeight="true" outlineLevel="0" collapsed="false">
      <c r="A1051" s="91" t="s">
        <v>184</v>
      </c>
      <c r="B1051" s="67"/>
      <c r="C1051" s="68" t="s">
        <v>183</v>
      </c>
      <c r="D1051" s="68" t="s">
        <v>185</v>
      </c>
      <c r="E1051" s="68" t="s">
        <v>111</v>
      </c>
      <c r="F1051" s="68" t="s">
        <v>111</v>
      </c>
      <c r="G1051" s="69"/>
      <c r="H1051" s="69"/>
      <c r="I1051" s="87" t="n">
        <f aca="false">I1052</f>
        <v>97.5</v>
      </c>
      <c r="J1051" s="87" t="n">
        <f aca="false">J1052</f>
        <v>0</v>
      </c>
      <c r="K1051" s="87" t="n">
        <f aca="false">K1052</f>
        <v>97.5</v>
      </c>
      <c r="L1051" s="87" t="n">
        <f aca="false">L1052</f>
        <v>0</v>
      </c>
      <c r="M1051" s="87" t="n">
        <f aca="false">M1052</f>
        <v>0</v>
      </c>
      <c r="N1051" s="87" t="n">
        <f aca="false">N1052</f>
        <v>0</v>
      </c>
      <c r="O1051" s="87" t="n">
        <f aca="false">O1052</f>
        <v>0</v>
      </c>
      <c r="P1051" s="87" t="n">
        <f aca="false">P1052</f>
        <v>0</v>
      </c>
      <c r="Q1051" s="87" t="n">
        <f aca="false">Q1052</f>
        <v>0</v>
      </c>
      <c r="R1051" s="87" t="n">
        <f aca="false">R1052</f>
        <v>97.5</v>
      </c>
      <c r="S1051" s="87" t="n">
        <f aca="false">S1052</f>
        <v>0</v>
      </c>
      <c r="T1051" s="87" t="n">
        <f aca="false">T1052</f>
        <v>97.5</v>
      </c>
      <c r="U1051" s="87" t="n">
        <f aca="false">U1052</f>
        <v>97.5</v>
      </c>
      <c r="V1051" s="87" t="n">
        <f aca="false">V1052</f>
        <v>0</v>
      </c>
      <c r="W1051" s="87" t="n">
        <f aca="false">W1052</f>
        <v>97.5</v>
      </c>
      <c r="X1051" s="87" t="n">
        <f aca="false">X1052</f>
        <v>0</v>
      </c>
      <c r="Y1051" s="87" t="n">
        <f aca="false">Y1052</f>
        <v>0</v>
      </c>
      <c r="Z1051" s="87" t="n">
        <f aca="false">Z1052</f>
        <v>0</v>
      </c>
      <c r="AA1051" s="87" t="n">
        <f aca="false">AA1052</f>
        <v>0</v>
      </c>
      <c r="AB1051" s="87" t="n">
        <f aca="false">AB1052</f>
        <v>0</v>
      </c>
      <c r="AC1051" s="87" t="n">
        <f aca="false">AC1052</f>
        <v>0</v>
      </c>
      <c r="AD1051" s="87" t="n">
        <f aca="false">AD1052</f>
        <v>0</v>
      </c>
      <c r="AE1051" s="87" t="n">
        <f aca="false">AE1052</f>
        <v>0</v>
      </c>
      <c r="AF1051" s="87" t="n">
        <f aca="false">AF1052</f>
        <v>0</v>
      </c>
      <c r="AG1051" s="87" t="n">
        <f aca="false">AG1052</f>
        <v>0</v>
      </c>
      <c r="AH1051" s="87" t="n">
        <f aca="false">AH1052</f>
        <v>0</v>
      </c>
      <c r="AI1051" s="87" t="n">
        <f aca="false">AI1052</f>
        <v>0</v>
      </c>
      <c r="AJ1051" s="87" t="n">
        <f aca="false">AJ1052</f>
        <v>0</v>
      </c>
      <c r="AK1051" s="87" t="n">
        <f aca="false">AK1052</f>
        <v>0</v>
      </c>
      <c r="AL1051" s="87" t="n">
        <f aca="false">AL1052</f>
        <v>0</v>
      </c>
      <c r="AM1051" s="87" t="n">
        <f aca="false">AM1052</f>
        <v>97.5</v>
      </c>
      <c r="AN1051" s="87" t="n">
        <f aca="false">AN1052</f>
        <v>0</v>
      </c>
      <c r="AO1051" s="87" t="n">
        <f aca="false">AO1052</f>
        <v>97.5</v>
      </c>
      <c r="AP1051" s="87" t="n">
        <f aca="false">AP1052</f>
        <v>0</v>
      </c>
      <c r="AQ1051" s="87" t="n">
        <f aca="false">AQ1052</f>
        <v>0</v>
      </c>
      <c r="AR1051" s="87" t="n">
        <f aca="false">AR1052</f>
        <v>0</v>
      </c>
      <c r="AS1051" s="87" t="n">
        <f aca="false">AS1052</f>
        <v>0</v>
      </c>
      <c r="AT1051" s="87" t="n">
        <f aca="false">AT1052</f>
        <v>0</v>
      </c>
      <c r="AU1051" s="87" t="n">
        <f aca="false">AU1052</f>
        <v>0</v>
      </c>
      <c r="AV1051" s="87" t="n">
        <f aca="false">AV1052</f>
        <v>0</v>
      </c>
      <c r="AW1051" s="87" t="n">
        <f aca="false">AW1052</f>
        <v>0</v>
      </c>
      <c r="AX1051" s="87" t="n">
        <f aca="false">AX1052</f>
        <v>0</v>
      </c>
      <c r="AY1051" s="87" t="n">
        <f aca="false">AY1052</f>
        <v>0</v>
      </c>
      <c r="AZ1051" s="87" t="n">
        <f aca="false">AZ1052</f>
        <v>0</v>
      </c>
      <c r="BA1051" s="87" t="n">
        <f aca="false">BA1052</f>
        <v>0</v>
      </c>
      <c r="BB1051" s="87" t="n">
        <f aca="false">BB1052</f>
        <v>0</v>
      </c>
      <c r="BC1051" s="87" t="n">
        <f aca="false">BC1052</f>
        <v>0</v>
      </c>
      <c r="BD1051" s="87" t="n">
        <f aca="false">BD1052</f>
        <v>0</v>
      </c>
      <c r="BE1051" s="87" t="n">
        <f aca="false">BE1052</f>
        <v>0</v>
      </c>
      <c r="BF1051" s="87" t="n">
        <f aca="false">BF1052</f>
        <v>0</v>
      </c>
      <c r="BG1051" s="87" t="n">
        <f aca="false">BG1052</f>
        <v>0</v>
      </c>
      <c r="BH1051" s="87" t="n">
        <f aca="false">BH1052</f>
        <v>0</v>
      </c>
      <c r="BI1051" s="87" t="n">
        <f aca="false">BI1052</f>
        <v>0</v>
      </c>
      <c r="BJ1051" s="87" t="n">
        <f aca="false">BJ1052</f>
        <v>0</v>
      </c>
      <c r="BK1051" s="87" t="n">
        <f aca="false">BK1052</f>
        <v>0</v>
      </c>
      <c r="BL1051" s="87" t="n">
        <f aca="false">BL1052</f>
        <v>0</v>
      </c>
      <c r="BM1051" s="87" t="n">
        <f aca="false">BM1052</f>
        <v>0</v>
      </c>
      <c r="BN1051" s="87" t="n">
        <f aca="false">BN1052</f>
        <v>0</v>
      </c>
      <c r="BO1051" s="87" t="n">
        <f aca="false">BO1052</f>
        <v>0</v>
      </c>
      <c r="BP1051" s="87" t="n">
        <f aca="false">BP1052</f>
        <v>0</v>
      </c>
      <c r="BQ1051" s="87" t="n">
        <f aca="false">BQ1052</f>
        <v>0</v>
      </c>
      <c r="BR1051" s="87" t="n">
        <f aca="false">BR1052</f>
        <v>0</v>
      </c>
      <c r="BS1051" s="87" t="n">
        <f aca="false">BS1052</f>
        <v>0</v>
      </c>
      <c r="BT1051" s="87" t="n">
        <f aca="false">BT1052</f>
        <v>0</v>
      </c>
      <c r="BU1051" s="87" t="n">
        <f aca="false">BU1052</f>
        <v>0</v>
      </c>
      <c r="BV1051" s="87" t="n">
        <f aca="false">BV1052</f>
        <v>0</v>
      </c>
      <c r="BW1051" s="87" t="n">
        <f aca="false">BW1052</f>
        <v>0</v>
      </c>
      <c r="BX1051" s="87" t="n">
        <f aca="false">BX1052</f>
        <v>0</v>
      </c>
      <c r="BY1051" s="87" t="n">
        <f aca="false">BY1052</f>
        <v>0</v>
      </c>
      <c r="BZ1051" s="87" t="n">
        <f aca="false">BZ1052</f>
        <v>0</v>
      </c>
      <c r="CA1051" s="87" t="n">
        <f aca="false">CA1052</f>
        <v>0</v>
      </c>
      <c r="CB1051" s="87" t="n">
        <f aca="false">CB1052</f>
        <v>0</v>
      </c>
      <c r="CC1051" s="87" t="n">
        <f aca="false">CC1052</f>
        <v>0</v>
      </c>
      <c r="CD1051" s="87" t="n">
        <f aca="false">CD1052</f>
        <v>0</v>
      </c>
      <c r="CE1051" s="87" t="n">
        <f aca="false">CE1052</f>
        <v>0</v>
      </c>
      <c r="CF1051" s="87" t="n">
        <f aca="false">CF1052</f>
        <v>0</v>
      </c>
      <c r="CG1051" s="87" t="n">
        <f aca="false">CG1052</f>
        <v>0</v>
      </c>
      <c r="CH1051" s="87" t="n">
        <f aca="false">CH1052</f>
        <v>0</v>
      </c>
      <c r="CI1051" s="87" t="n">
        <f aca="false">CI1052</f>
        <v>0</v>
      </c>
      <c r="CJ1051" s="87" t="n">
        <f aca="false">CJ1052</f>
        <v>0</v>
      </c>
      <c r="CK1051" s="87" t="n">
        <f aca="false">CK1052</f>
        <v>0</v>
      </c>
      <c r="CL1051" s="87" t="n">
        <f aca="false">CL1052</f>
        <v>0</v>
      </c>
      <c r="CM1051" s="87" t="n">
        <f aca="false">CM1052</f>
        <v>0</v>
      </c>
      <c r="CN1051" s="87" t="n">
        <f aca="false">CN1052</f>
        <v>0</v>
      </c>
      <c r="CO1051" s="87" t="n">
        <f aca="false">CO1052</f>
        <v>0</v>
      </c>
      <c r="CP1051" s="87" t="n">
        <f aca="false">CP1052</f>
        <v>0</v>
      </c>
      <c r="CQ1051" s="87" t="n">
        <f aca="false">CQ1052</f>
        <v>0</v>
      </c>
      <c r="CR1051" s="87" t="n">
        <f aca="false">CR1052</f>
        <v>0</v>
      </c>
      <c r="CS1051" s="87" t="n">
        <f aca="false">CS1052</f>
        <v>0</v>
      </c>
      <c r="CT1051" s="87" t="n">
        <f aca="false">CT1052</f>
        <v>0</v>
      </c>
      <c r="CU1051" s="87" t="n">
        <f aca="false">CU1052</f>
        <v>0</v>
      </c>
      <c r="CV1051" s="87" t="n">
        <f aca="false">CV1052</f>
        <v>0</v>
      </c>
      <c r="CW1051" s="87" t="n">
        <f aca="false">CW1052</f>
        <v>0</v>
      </c>
      <c r="CX1051" s="87" t="n">
        <f aca="false">CX1052</f>
        <v>0</v>
      </c>
      <c r="CY1051" s="87" t="n">
        <f aca="false">CY1052</f>
        <v>0</v>
      </c>
      <c r="CZ1051" s="87" t="n">
        <f aca="false">CZ1052</f>
        <v>0</v>
      </c>
      <c r="DA1051" s="87" t="n">
        <f aca="false">DA1052</f>
        <v>0</v>
      </c>
      <c r="DB1051" s="87" t="n">
        <f aca="false">DB1052</f>
        <v>0</v>
      </c>
      <c r="DC1051" s="87" t="n">
        <f aca="false">DC1052</f>
        <v>0</v>
      </c>
      <c r="DD1051" s="87" t="n">
        <f aca="false">DD1052</f>
        <v>0</v>
      </c>
      <c r="DE1051" s="87" t="n">
        <f aca="false">DE1052</f>
        <v>0</v>
      </c>
      <c r="DF1051" s="87" t="n">
        <f aca="false">DF1052</f>
        <v>0</v>
      </c>
      <c r="DG1051" s="87" t="n">
        <f aca="false">DG1052</f>
        <v>0</v>
      </c>
      <c r="DH1051" s="87" t="n">
        <f aca="false">DH1052</f>
        <v>0</v>
      </c>
      <c r="DI1051" s="87" t="n">
        <f aca="false">DI1052</f>
        <v>0</v>
      </c>
      <c r="DJ1051" s="87" t="n">
        <f aca="false">DJ1052</f>
        <v>0</v>
      </c>
      <c r="DK1051" s="87" t="n">
        <f aca="false">DK1052</f>
        <v>0</v>
      </c>
      <c r="DL1051" s="87" t="n">
        <f aca="false">DL1052</f>
        <v>0</v>
      </c>
      <c r="DM1051" s="87" t="n">
        <f aca="false">DM1052</f>
        <v>0</v>
      </c>
      <c r="DN1051" s="87" t="n">
        <f aca="false">DN1052</f>
        <v>0</v>
      </c>
      <c r="DO1051" s="87" t="n">
        <f aca="false">DO1052</f>
        <v>0</v>
      </c>
      <c r="DP1051" s="87" t="n">
        <f aca="false">DP1052</f>
        <v>0</v>
      </c>
      <c r="DQ1051" s="87" t="n">
        <f aca="false">DQ1052</f>
        <v>0</v>
      </c>
      <c r="DR1051" s="87" t="n">
        <f aca="false">DR1052</f>
        <v>0</v>
      </c>
      <c r="DS1051" s="87" t="n">
        <f aca="false">DS1052</f>
        <v>0</v>
      </c>
      <c r="DT1051" s="87" t="n">
        <f aca="false">DT1052</f>
        <v>0</v>
      </c>
      <c r="DU1051" s="87" t="n">
        <f aca="false">DU1052</f>
        <v>0</v>
      </c>
      <c r="DV1051" s="87" t="n">
        <f aca="false">DV1052</f>
        <v>0</v>
      </c>
      <c r="DW1051" s="87" t="n">
        <f aca="false">DW1052</f>
        <v>0</v>
      </c>
      <c r="DX1051" s="87" t="n">
        <f aca="false">DX1052</f>
        <v>0</v>
      </c>
      <c r="DY1051" s="87" t="n">
        <f aca="false">DY1052</f>
        <v>0</v>
      </c>
      <c r="DZ1051" s="87" t="n">
        <f aca="false">DZ1052</f>
        <v>0</v>
      </c>
      <c r="EA1051" s="87" t="n">
        <f aca="false">EA1052</f>
        <v>0</v>
      </c>
      <c r="EB1051" s="87" t="n">
        <f aca="false">EB1052</f>
        <v>0</v>
      </c>
      <c r="EC1051" s="87" t="n">
        <f aca="false">EC1052</f>
        <v>0</v>
      </c>
      <c r="ED1051" s="87" t="n">
        <f aca="false">ED1052</f>
        <v>0</v>
      </c>
      <c r="EE1051" s="87" t="n">
        <f aca="false">EE1052</f>
        <v>0</v>
      </c>
      <c r="EF1051" s="87" t="n">
        <f aca="false">EF1052</f>
        <v>0</v>
      </c>
      <c r="EG1051" s="87" t="n">
        <f aca="false">EG1052</f>
        <v>0</v>
      </c>
      <c r="EH1051" s="87" t="n">
        <f aca="false">EH1052</f>
        <v>0</v>
      </c>
      <c r="EI1051" s="87" t="n">
        <f aca="false">EI1052</f>
        <v>0</v>
      </c>
      <c r="EJ1051" s="87" t="n">
        <f aca="false">EJ1052</f>
        <v>0</v>
      </c>
      <c r="EK1051" s="87" t="n">
        <f aca="false">EK1052</f>
        <v>0</v>
      </c>
      <c r="EL1051" s="87" t="n">
        <f aca="false">EL1052</f>
        <v>0</v>
      </c>
      <c r="EM1051" s="87" t="n">
        <f aca="false">EM1052</f>
        <v>0</v>
      </c>
      <c r="EN1051" s="87"/>
      <c r="EO1051" s="87"/>
      <c r="EP1051" s="87"/>
      <c r="EQ1051" s="87" t="n">
        <f aca="false">EQ1052</f>
        <v>0</v>
      </c>
      <c r="ER1051" s="87" t="n">
        <f aca="false">ER1052</f>
        <v>0</v>
      </c>
      <c r="ES1051" s="87" t="n">
        <f aca="false">ES1052</f>
        <v>0</v>
      </c>
      <c r="ET1051" s="87" t="n">
        <f aca="false">ET1052</f>
        <v>0</v>
      </c>
      <c r="EU1051" s="87" t="n">
        <f aca="false">EU1052</f>
        <v>0</v>
      </c>
      <c r="EV1051" s="87" t="n">
        <f aca="false">EV1052</f>
        <v>0</v>
      </c>
      <c r="EW1051" s="87" t="n">
        <f aca="false">EW1052</f>
        <v>0</v>
      </c>
      <c r="EX1051" s="87" t="n">
        <f aca="false">EX1052</f>
        <v>0</v>
      </c>
      <c r="EY1051" s="87" t="n">
        <f aca="false">EY1052</f>
        <v>0</v>
      </c>
      <c r="EZ1051" s="87" t="n">
        <f aca="false">EZ1052</f>
        <v>0</v>
      </c>
      <c r="FA1051" s="87" t="n">
        <f aca="false">FA1052</f>
        <v>0</v>
      </c>
      <c r="FB1051" s="87" t="n">
        <f aca="false">FB1052</f>
        <v>0</v>
      </c>
    </row>
    <row r="1052" customFormat="false" ht="15" hidden="false" customHeight="true" outlineLevel="0" collapsed="false">
      <c r="A1052" s="92" t="s">
        <v>186</v>
      </c>
      <c r="B1052" s="67"/>
      <c r="C1052" s="68" t="s">
        <v>183</v>
      </c>
      <c r="D1052" s="68" t="s">
        <v>185</v>
      </c>
      <c r="E1052" s="68" t="s">
        <v>187</v>
      </c>
      <c r="F1052" s="68" t="s">
        <v>111</v>
      </c>
      <c r="G1052" s="69"/>
      <c r="H1052" s="69"/>
      <c r="I1052" s="87" t="n">
        <f aca="false">I1053</f>
        <v>97.5</v>
      </c>
      <c r="J1052" s="87" t="n">
        <f aca="false">J1053</f>
        <v>0</v>
      </c>
      <c r="K1052" s="87" t="n">
        <f aca="false">K1053</f>
        <v>97.5</v>
      </c>
      <c r="L1052" s="87" t="n">
        <f aca="false">L1053</f>
        <v>0</v>
      </c>
      <c r="M1052" s="87" t="n">
        <f aca="false">M1053</f>
        <v>0</v>
      </c>
      <c r="N1052" s="87" t="n">
        <f aca="false">N1053</f>
        <v>0</v>
      </c>
      <c r="O1052" s="87" t="n">
        <f aca="false">O1053</f>
        <v>0</v>
      </c>
      <c r="P1052" s="87" t="n">
        <f aca="false">P1053</f>
        <v>0</v>
      </c>
      <c r="Q1052" s="87" t="n">
        <f aca="false">Q1053</f>
        <v>0</v>
      </c>
      <c r="R1052" s="87" t="n">
        <f aca="false">R1053</f>
        <v>97.5</v>
      </c>
      <c r="S1052" s="87" t="n">
        <f aca="false">S1053</f>
        <v>0</v>
      </c>
      <c r="T1052" s="87" t="n">
        <f aca="false">T1053</f>
        <v>97.5</v>
      </c>
      <c r="U1052" s="87" t="n">
        <f aca="false">U1053</f>
        <v>97.5</v>
      </c>
      <c r="V1052" s="87" t="n">
        <f aca="false">V1053</f>
        <v>0</v>
      </c>
      <c r="W1052" s="87" t="n">
        <f aca="false">W1053</f>
        <v>97.5</v>
      </c>
      <c r="X1052" s="87" t="n">
        <f aca="false">X1053</f>
        <v>0</v>
      </c>
      <c r="Y1052" s="87" t="n">
        <f aca="false">Y1053</f>
        <v>0</v>
      </c>
      <c r="Z1052" s="87" t="n">
        <f aca="false">Z1053</f>
        <v>0</v>
      </c>
      <c r="AA1052" s="87" t="n">
        <f aca="false">AA1053</f>
        <v>0</v>
      </c>
      <c r="AB1052" s="87" t="n">
        <f aca="false">AB1053</f>
        <v>0</v>
      </c>
      <c r="AC1052" s="87" t="n">
        <f aca="false">AC1053</f>
        <v>0</v>
      </c>
      <c r="AD1052" s="87" t="n">
        <f aca="false">AD1053</f>
        <v>0</v>
      </c>
      <c r="AE1052" s="87" t="n">
        <f aca="false">AE1053</f>
        <v>0</v>
      </c>
      <c r="AF1052" s="87" t="n">
        <f aca="false">AF1053</f>
        <v>0</v>
      </c>
      <c r="AG1052" s="87" t="n">
        <f aca="false">AG1053</f>
        <v>0</v>
      </c>
      <c r="AH1052" s="87" t="n">
        <f aca="false">AH1053</f>
        <v>0</v>
      </c>
      <c r="AI1052" s="87" t="n">
        <f aca="false">AI1053</f>
        <v>0</v>
      </c>
      <c r="AJ1052" s="87" t="n">
        <f aca="false">AJ1053</f>
        <v>0</v>
      </c>
      <c r="AK1052" s="87" t="n">
        <f aca="false">AK1053</f>
        <v>0</v>
      </c>
      <c r="AL1052" s="87" t="n">
        <f aca="false">AL1053</f>
        <v>0</v>
      </c>
      <c r="AM1052" s="87" t="n">
        <f aca="false">AM1053</f>
        <v>97.5</v>
      </c>
      <c r="AN1052" s="87" t="n">
        <f aca="false">AN1053</f>
        <v>0</v>
      </c>
      <c r="AO1052" s="87" t="n">
        <f aca="false">AO1053</f>
        <v>97.5</v>
      </c>
      <c r="AP1052" s="87" t="n">
        <f aca="false">AP1053</f>
        <v>0</v>
      </c>
      <c r="AQ1052" s="87" t="n">
        <f aca="false">AQ1053</f>
        <v>0</v>
      </c>
      <c r="AR1052" s="87" t="n">
        <f aca="false">AR1053</f>
        <v>0</v>
      </c>
      <c r="AS1052" s="87" t="n">
        <f aca="false">AS1053</f>
        <v>0</v>
      </c>
      <c r="AT1052" s="87" t="n">
        <f aca="false">AT1053</f>
        <v>0</v>
      </c>
      <c r="AU1052" s="87" t="n">
        <f aca="false">AU1053</f>
        <v>0</v>
      </c>
      <c r="AV1052" s="87" t="n">
        <f aca="false">AV1053</f>
        <v>0</v>
      </c>
      <c r="AW1052" s="87" t="n">
        <f aca="false">AW1053</f>
        <v>0</v>
      </c>
      <c r="AX1052" s="87" t="n">
        <f aca="false">AX1053</f>
        <v>0</v>
      </c>
      <c r="AY1052" s="87" t="n">
        <f aca="false">AY1053</f>
        <v>0</v>
      </c>
      <c r="AZ1052" s="87" t="n">
        <f aca="false">AZ1053</f>
        <v>0</v>
      </c>
      <c r="BA1052" s="87" t="n">
        <f aca="false">BA1053</f>
        <v>0</v>
      </c>
      <c r="BB1052" s="87" t="n">
        <f aca="false">BB1053</f>
        <v>0</v>
      </c>
      <c r="BC1052" s="87" t="n">
        <f aca="false">BC1053</f>
        <v>0</v>
      </c>
      <c r="BD1052" s="87" t="n">
        <f aca="false">BD1053</f>
        <v>0</v>
      </c>
      <c r="BE1052" s="87" t="n">
        <f aca="false">BE1053</f>
        <v>0</v>
      </c>
      <c r="BF1052" s="87" t="n">
        <f aca="false">BF1053</f>
        <v>0</v>
      </c>
      <c r="BG1052" s="87" t="n">
        <f aca="false">BG1053</f>
        <v>0</v>
      </c>
      <c r="BH1052" s="87" t="n">
        <f aca="false">BH1053</f>
        <v>0</v>
      </c>
      <c r="BI1052" s="87" t="n">
        <f aca="false">BI1053</f>
        <v>0</v>
      </c>
      <c r="BJ1052" s="87" t="n">
        <f aca="false">BJ1053</f>
        <v>0</v>
      </c>
      <c r="BK1052" s="87" t="n">
        <f aca="false">BK1053</f>
        <v>0</v>
      </c>
      <c r="BL1052" s="87" t="n">
        <f aca="false">BL1053</f>
        <v>0</v>
      </c>
      <c r="BM1052" s="87" t="n">
        <f aca="false">BM1053</f>
        <v>0</v>
      </c>
      <c r="BN1052" s="87" t="n">
        <f aca="false">BN1053</f>
        <v>0</v>
      </c>
      <c r="BO1052" s="87" t="n">
        <f aca="false">BO1053</f>
        <v>0</v>
      </c>
      <c r="BP1052" s="87" t="n">
        <f aca="false">BP1053</f>
        <v>0</v>
      </c>
      <c r="BQ1052" s="87" t="n">
        <f aca="false">BQ1053</f>
        <v>0</v>
      </c>
      <c r="BR1052" s="87" t="n">
        <f aca="false">BR1053</f>
        <v>0</v>
      </c>
      <c r="BS1052" s="87" t="n">
        <f aca="false">BS1053</f>
        <v>0</v>
      </c>
      <c r="BT1052" s="87" t="n">
        <f aca="false">BT1053</f>
        <v>0</v>
      </c>
      <c r="BU1052" s="87" t="n">
        <f aca="false">BU1053</f>
        <v>0</v>
      </c>
      <c r="BV1052" s="87" t="n">
        <f aca="false">BV1053</f>
        <v>0</v>
      </c>
      <c r="BW1052" s="87" t="n">
        <f aca="false">BW1053</f>
        <v>0</v>
      </c>
      <c r="BX1052" s="87" t="n">
        <f aca="false">BX1053</f>
        <v>0</v>
      </c>
      <c r="BY1052" s="87" t="n">
        <f aca="false">BY1053</f>
        <v>0</v>
      </c>
      <c r="BZ1052" s="87" t="n">
        <f aca="false">BZ1053</f>
        <v>0</v>
      </c>
      <c r="CA1052" s="87" t="n">
        <f aca="false">CA1053</f>
        <v>0</v>
      </c>
      <c r="CB1052" s="87" t="n">
        <f aca="false">CB1053</f>
        <v>0</v>
      </c>
      <c r="CC1052" s="87" t="n">
        <f aca="false">CC1053</f>
        <v>0</v>
      </c>
      <c r="CD1052" s="87" t="n">
        <f aca="false">CD1053</f>
        <v>0</v>
      </c>
      <c r="CE1052" s="87" t="n">
        <f aca="false">CE1053</f>
        <v>0</v>
      </c>
      <c r="CF1052" s="87" t="n">
        <f aca="false">CF1053</f>
        <v>0</v>
      </c>
      <c r="CG1052" s="87" t="n">
        <f aca="false">CG1053</f>
        <v>0</v>
      </c>
      <c r="CH1052" s="87" t="n">
        <f aca="false">CH1053</f>
        <v>0</v>
      </c>
      <c r="CI1052" s="87" t="n">
        <f aca="false">CI1053</f>
        <v>0</v>
      </c>
      <c r="CJ1052" s="87" t="n">
        <f aca="false">CJ1053</f>
        <v>0</v>
      </c>
      <c r="CK1052" s="87" t="n">
        <f aca="false">CK1053</f>
        <v>0</v>
      </c>
      <c r="CL1052" s="87" t="n">
        <f aca="false">CL1053</f>
        <v>0</v>
      </c>
      <c r="CM1052" s="87" t="n">
        <f aca="false">CM1053</f>
        <v>0</v>
      </c>
      <c r="CN1052" s="87" t="n">
        <f aca="false">CN1053</f>
        <v>0</v>
      </c>
      <c r="CO1052" s="87" t="n">
        <f aca="false">CO1053</f>
        <v>0</v>
      </c>
      <c r="CP1052" s="87" t="n">
        <f aca="false">CP1053</f>
        <v>0</v>
      </c>
      <c r="CQ1052" s="87" t="n">
        <f aca="false">CQ1053</f>
        <v>0</v>
      </c>
      <c r="CR1052" s="87" t="n">
        <f aca="false">CR1053</f>
        <v>0</v>
      </c>
      <c r="CS1052" s="87" t="n">
        <f aca="false">CS1053</f>
        <v>0</v>
      </c>
      <c r="CT1052" s="87" t="n">
        <f aca="false">CT1053</f>
        <v>0</v>
      </c>
      <c r="CU1052" s="87" t="n">
        <f aca="false">CU1053</f>
        <v>0</v>
      </c>
      <c r="CV1052" s="87" t="n">
        <f aca="false">CV1053</f>
        <v>0</v>
      </c>
      <c r="CW1052" s="87" t="n">
        <f aca="false">CW1053</f>
        <v>0</v>
      </c>
      <c r="CX1052" s="87" t="n">
        <f aca="false">CX1053</f>
        <v>0</v>
      </c>
      <c r="CY1052" s="87" t="n">
        <f aca="false">CY1053</f>
        <v>0</v>
      </c>
      <c r="CZ1052" s="87" t="n">
        <f aca="false">CZ1053</f>
        <v>0</v>
      </c>
      <c r="DA1052" s="87" t="n">
        <f aca="false">DA1053</f>
        <v>0</v>
      </c>
      <c r="DB1052" s="87" t="n">
        <f aca="false">DB1053</f>
        <v>0</v>
      </c>
      <c r="DC1052" s="87" t="n">
        <f aca="false">DC1053</f>
        <v>0</v>
      </c>
      <c r="DD1052" s="87" t="n">
        <f aca="false">DD1053</f>
        <v>0</v>
      </c>
      <c r="DE1052" s="87" t="n">
        <f aca="false">DE1053</f>
        <v>0</v>
      </c>
      <c r="DF1052" s="87" t="n">
        <f aca="false">DF1053</f>
        <v>0</v>
      </c>
      <c r="DG1052" s="87" t="n">
        <f aca="false">DG1053</f>
        <v>0</v>
      </c>
      <c r="DH1052" s="87" t="n">
        <f aca="false">DH1053</f>
        <v>0</v>
      </c>
      <c r="DI1052" s="87" t="n">
        <f aca="false">DI1053</f>
        <v>0</v>
      </c>
      <c r="DJ1052" s="87" t="n">
        <f aca="false">DJ1053</f>
        <v>0</v>
      </c>
      <c r="DK1052" s="87" t="n">
        <f aca="false">DK1053</f>
        <v>0</v>
      </c>
      <c r="DL1052" s="87" t="n">
        <f aca="false">DL1053</f>
        <v>0</v>
      </c>
      <c r="DM1052" s="87" t="n">
        <f aca="false">DM1053</f>
        <v>0</v>
      </c>
      <c r="DN1052" s="87" t="n">
        <f aca="false">DN1053</f>
        <v>0</v>
      </c>
      <c r="DO1052" s="87" t="n">
        <f aca="false">DO1053</f>
        <v>0</v>
      </c>
      <c r="DP1052" s="87" t="n">
        <f aca="false">DP1053</f>
        <v>0</v>
      </c>
      <c r="DQ1052" s="87" t="n">
        <f aca="false">DQ1053</f>
        <v>0</v>
      </c>
      <c r="DR1052" s="87" t="n">
        <f aca="false">DR1053</f>
        <v>0</v>
      </c>
      <c r="DS1052" s="87" t="n">
        <f aca="false">DS1053</f>
        <v>0</v>
      </c>
      <c r="DT1052" s="87" t="n">
        <f aca="false">DT1053</f>
        <v>0</v>
      </c>
      <c r="DU1052" s="87" t="n">
        <f aca="false">DU1053</f>
        <v>0</v>
      </c>
      <c r="DV1052" s="87" t="n">
        <f aca="false">DV1053</f>
        <v>0</v>
      </c>
      <c r="DW1052" s="87" t="n">
        <f aca="false">DW1053</f>
        <v>0</v>
      </c>
      <c r="DX1052" s="87" t="n">
        <f aca="false">DX1053</f>
        <v>0</v>
      </c>
      <c r="DY1052" s="87" t="n">
        <f aca="false">DY1053</f>
        <v>0</v>
      </c>
      <c r="DZ1052" s="87" t="n">
        <f aca="false">DZ1053</f>
        <v>0</v>
      </c>
      <c r="EA1052" s="87" t="n">
        <f aca="false">EA1053</f>
        <v>0</v>
      </c>
      <c r="EB1052" s="87" t="n">
        <f aca="false">EB1053</f>
        <v>0</v>
      </c>
      <c r="EC1052" s="87" t="n">
        <f aca="false">EC1053</f>
        <v>0</v>
      </c>
      <c r="ED1052" s="87" t="n">
        <f aca="false">ED1053</f>
        <v>0</v>
      </c>
      <c r="EE1052" s="87" t="n">
        <f aca="false">EE1053</f>
        <v>0</v>
      </c>
      <c r="EF1052" s="87" t="n">
        <f aca="false">EF1053</f>
        <v>0</v>
      </c>
      <c r="EG1052" s="87" t="n">
        <f aca="false">EG1053</f>
        <v>0</v>
      </c>
      <c r="EH1052" s="87" t="n">
        <f aca="false">EH1053</f>
        <v>0</v>
      </c>
      <c r="EI1052" s="87" t="n">
        <f aca="false">EI1053</f>
        <v>0</v>
      </c>
      <c r="EJ1052" s="87" t="n">
        <f aca="false">EJ1053</f>
        <v>0</v>
      </c>
      <c r="EK1052" s="87" t="n">
        <f aca="false">EK1053</f>
        <v>0</v>
      </c>
      <c r="EL1052" s="87" t="n">
        <f aca="false">EL1053</f>
        <v>0</v>
      </c>
      <c r="EM1052" s="87" t="n">
        <f aca="false">EM1053</f>
        <v>0</v>
      </c>
      <c r="EN1052" s="87"/>
      <c r="EO1052" s="87"/>
      <c r="EP1052" s="87"/>
      <c r="EQ1052" s="87" t="n">
        <f aca="false">EQ1053</f>
        <v>0</v>
      </c>
      <c r="ER1052" s="87" t="n">
        <f aca="false">ER1053</f>
        <v>0</v>
      </c>
      <c r="ES1052" s="87" t="n">
        <f aca="false">ES1053</f>
        <v>0</v>
      </c>
      <c r="ET1052" s="87" t="n">
        <f aca="false">ET1053</f>
        <v>0</v>
      </c>
      <c r="EU1052" s="87" t="n">
        <f aca="false">EU1053</f>
        <v>0</v>
      </c>
      <c r="EV1052" s="87" t="n">
        <f aca="false">EV1053</f>
        <v>0</v>
      </c>
      <c r="EW1052" s="87" t="n">
        <f aca="false">EW1053</f>
        <v>0</v>
      </c>
      <c r="EX1052" s="87" t="n">
        <f aca="false">EX1053</f>
        <v>0</v>
      </c>
      <c r="EY1052" s="87" t="n">
        <f aca="false">EY1053</f>
        <v>0</v>
      </c>
      <c r="EZ1052" s="87" t="n">
        <f aca="false">EZ1053</f>
        <v>0</v>
      </c>
      <c r="FA1052" s="87" t="n">
        <f aca="false">FA1053</f>
        <v>0</v>
      </c>
      <c r="FB1052" s="87" t="n">
        <f aca="false">FB1053</f>
        <v>0</v>
      </c>
    </row>
    <row r="1053" customFormat="false" ht="15" hidden="false" customHeight="true" outlineLevel="0" collapsed="false">
      <c r="A1053" s="78" t="s">
        <v>188</v>
      </c>
      <c r="B1053" s="67"/>
      <c r="C1053" s="68" t="s">
        <v>183</v>
      </c>
      <c r="D1053" s="68" t="s">
        <v>185</v>
      </c>
      <c r="E1053" s="68" t="s">
        <v>187</v>
      </c>
      <c r="F1053" s="68" t="s">
        <v>111</v>
      </c>
      <c r="G1053" s="68" t="s">
        <v>189</v>
      </c>
      <c r="H1053" s="69"/>
      <c r="I1053" s="87" t="n">
        <f aca="false">I1054</f>
        <v>97.5</v>
      </c>
      <c r="J1053" s="87" t="n">
        <f aca="false">J1054</f>
        <v>0</v>
      </c>
      <c r="K1053" s="87" t="n">
        <f aca="false">K1054</f>
        <v>97.5</v>
      </c>
      <c r="L1053" s="87" t="n">
        <f aca="false">L1054</f>
        <v>0</v>
      </c>
      <c r="M1053" s="87" t="n">
        <f aca="false">M1054</f>
        <v>0</v>
      </c>
      <c r="N1053" s="87" t="n">
        <f aca="false">N1054</f>
        <v>0</v>
      </c>
      <c r="O1053" s="87" t="n">
        <f aca="false">O1054</f>
        <v>0</v>
      </c>
      <c r="P1053" s="87" t="n">
        <f aca="false">P1054</f>
        <v>0</v>
      </c>
      <c r="Q1053" s="87" t="n">
        <f aca="false">Q1054</f>
        <v>0</v>
      </c>
      <c r="R1053" s="87" t="n">
        <f aca="false">R1054</f>
        <v>97.5</v>
      </c>
      <c r="S1053" s="87" t="n">
        <f aca="false">S1054</f>
        <v>0</v>
      </c>
      <c r="T1053" s="87" t="n">
        <f aca="false">T1054</f>
        <v>97.5</v>
      </c>
      <c r="U1053" s="87" t="n">
        <f aca="false">U1054</f>
        <v>97.5</v>
      </c>
      <c r="V1053" s="87" t="n">
        <f aca="false">V1054</f>
        <v>0</v>
      </c>
      <c r="W1053" s="87" t="n">
        <f aca="false">W1054</f>
        <v>97.5</v>
      </c>
      <c r="X1053" s="87" t="n">
        <f aca="false">X1054</f>
        <v>0</v>
      </c>
      <c r="Y1053" s="87" t="n">
        <f aca="false">Y1054</f>
        <v>0</v>
      </c>
      <c r="Z1053" s="87" t="n">
        <f aca="false">Z1054</f>
        <v>0</v>
      </c>
      <c r="AA1053" s="87" t="n">
        <f aca="false">AA1054</f>
        <v>0</v>
      </c>
      <c r="AB1053" s="87" t="n">
        <f aca="false">AB1054</f>
        <v>0</v>
      </c>
      <c r="AC1053" s="87" t="n">
        <f aca="false">AC1054</f>
        <v>0</v>
      </c>
      <c r="AD1053" s="87" t="n">
        <f aca="false">AD1054</f>
        <v>0</v>
      </c>
      <c r="AE1053" s="87" t="n">
        <f aca="false">AE1054</f>
        <v>0</v>
      </c>
      <c r="AF1053" s="87" t="n">
        <f aca="false">AF1054</f>
        <v>0</v>
      </c>
      <c r="AG1053" s="87" t="n">
        <f aca="false">AG1054</f>
        <v>0</v>
      </c>
      <c r="AH1053" s="87" t="n">
        <f aca="false">AH1054</f>
        <v>0</v>
      </c>
      <c r="AI1053" s="87" t="n">
        <f aca="false">AI1054</f>
        <v>0</v>
      </c>
      <c r="AJ1053" s="87" t="n">
        <f aca="false">AJ1054</f>
        <v>0</v>
      </c>
      <c r="AK1053" s="87" t="n">
        <f aca="false">AK1054</f>
        <v>0</v>
      </c>
      <c r="AL1053" s="87" t="n">
        <f aca="false">AL1054</f>
        <v>0</v>
      </c>
      <c r="AM1053" s="87" t="n">
        <f aca="false">AM1054</f>
        <v>97.5</v>
      </c>
      <c r="AN1053" s="87" t="n">
        <f aca="false">AN1054</f>
        <v>0</v>
      </c>
      <c r="AO1053" s="87" t="n">
        <f aca="false">AO1054</f>
        <v>97.5</v>
      </c>
      <c r="AP1053" s="87" t="n">
        <f aca="false">AP1054</f>
        <v>0</v>
      </c>
      <c r="AQ1053" s="87" t="n">
        <f aca="false">AQ1054</f>
        <v>0</v>
      </c>
      <c r="AR1053" s="87" t="n">
        <f aca="false">AR1054</f>
        <v>0</v>
      </c>
      <c r="AS1053" s="87" t="n">
        <f aca="false">AS1054</f>
        <v>0</v>
      </c>
      <c r="AT1053" s="87" t="n">
        <f aca="false">AT1054</f>
        <v>0</v>
      </c>
      <c r="AU1053" s="87" t="n">
        <f aca="false">AU1054</f>
        <v>0</v>
      </c>
      <c r="AV1053" s="87" t="n">
        <f aca="false">AV1054</f>
        <v>0</v>
      </c>
      <c r="AW1053" s="87" t="n">
        <f aca="false">AW1054</f>
        <v>0</v>
      </c>
      <c r="AX1053" s="87" t="n">
        <f aca="false">AX1054</f>
        <v>0</v>
      </c>
      <c r="AY1053" s="87" t="n">
        <f aca="false">AY1054</f>
        <v>0</v>
      </c>
      <c r="AZ1053" s="87" t="n">
        <f aca="false">AZ1054</f>
        <v>0</v>
      </c>
      <c r="BA1053" s="87" t="n">
        <f aca="false">BA1054</f>
        <v>0</v>
      </c>
      <c r="BB1053" s="87" t="n">
        <f aca="false">BB1054</f>
        <v>0</v>
      </c>
      <c r="BC1053" s="87" t="n">
        <f aca="false">BC1054</f>
        <v>0</v>
      </c>
      <c r="BD1053" s="87" t="n">
        <f aca="false">BD1054</f>
        <v>0</v>
      </c>
      <c r="BE1053" s="87" t="n">
        <f aca="false">BE1054</f>
        <v>0</v>
      </c>
      <c r="BF1053" s="87" t="n">
        <f aca="false">BF1054</f>
        <v>0</v>
      </c>
      <c r="BG1053" s="87" t="n">
        <f aca="false">BG1054</f>
        <v>0</v>
      </c>
      <c r="BH1053" s="87" t="n">
        <f aca="false">BH1054</f>
        <v>0</v>
      </c>
      <c r="BI1053" s="87" t="n">
        <f aca="false">BI1054</f>
        <v>0</v>
      </c>
      <c r="BJ1053" s="87" t="n">
        <f aca="false">BJ1054</f>
        <v>0</v>
      </c>
      <c r="BK1053" s="87" t="n">
        <f aca="false">BK1054</f>
        <v>0</v>
      </c>
      <c r="BL1053" s="87" t="n">
        <f aca="false">BL1054</f>
        <v>0</v>
      </c>
      <c r="BM1053" s="87" t="n">
        <f aca="false">BM1054</f>
        <v>0</v>
      </c>
      <c r="BN1053" s="87" t="n">
        <f aca="false">BN1054</f>
        <v>0</v>
      </c>
      <c r="BO1053" s="87" t="n">
        <f aca="false">BO1054</f>
        <v>0</v>
      </c>
      <c r="BP1053" s="87" t="n">
        <f aca="false">BP1054</f>
        <v>0</v>
      </c>
      <c r="BQ1053" s="87" t="n">
        <f aca="false">BQ1054</f>
        <v>0</v>
      </c>
      <c r="BR1053" s="87" t="n">
        <f aca="false">BR1054</f>
        <v>0</v>
      </c>
      <c r="BS1053" s="87" t="n">
        <f aca="false">BS1054</f>
        <v>0</v>
      </c>
      <c r="BT1053" s="87" t="n">
        <f aca="false">BT1054</f>
        <v>0</v>
      </c>
      <c r="BU1053" s="87" t="n">
        <f aca="false">BU1054</f>
        <v>0</v>
      </c>
      <c r="BV1053" s="87" t="n">
        <f aca="false">BV1054</f>
        <v>0</v>
      </c>
      <c r="BW1053" s="87" t="n">
        <f aca="false">BW1054</f>
        <v>0</v>
      </c>
      <c r="BX1053" s="87" t="n">
        <f aca="false">BX1054</f>
        <v>0</v>
      </c>
      <c r="BY1053" s="87" t="n">
        <f aca="false">BY1054</f>
        <v>0</v>
      </c>
      <c r="BZ1053" s="87" t="n">
        <f aca="false">BZ1054</f>
        <v>0</v>
      </c>
      <c r="CA1053" s="87" t="n">
        <f aca="false">CA1054</f>
        <v>0</v>
      </c>
      <c r="CB1053" s="87" t="n">
        <f aca="false">CB1054</f>
        <v>0</v>
      </c>
      <c r="CC1053" s="87" t="n">
        <f aca="false">CC1054</f>
        <v>0</v>
      </c>
      <c r="CD1053" s="87" t="n">
        <f aca="false">CD1054</f>
        <v>0</v>
      </c>
      <c r="CE1053" s="87" t="n">
        <f aca="false">CE1054</f>
        <v>0</v>
      </c>
      <c r="CF1053" s="87" t="n">
        <f aca="false">CF1054</f>
        <v>0</v>
      </c>
      <c r="CG1053" s="87" t="n">
        <f aca="false">CG1054</f>
        <v>0</v>
      </c>
      <c r="CH1053" s="87" t="n">
        <f aca="false">CH1054</f>
        <v>0</v>
      </c>
      <c r="CI1053" s="87" t="n">
        <f aca="false">CI1054</f>
        <v>0</v>
      </c>
      <c r="CJ1053" s="87" t="n">
        <f aca="false">CJ1054</f>
        <v>0</v>
      </c>
      <c r="CK1053" s="87" t="n">
        <f aca="false">CK1054</f>
        <v>0</v>
      </c>
      <c r="CL1053" s="87" t="n">
        <f aca="false">CL1054</f>
        <v>0</v>
      </c>
      <c r="CM1053" s="87" t="n">
        <f aca="false">CM1054</f>
        <v>0</v>
      </c>
      <c r="CN1053" s="87" t="n">
        <f aca="false">CN1054</f>
        <v>0</v>
      </c>
      <c r="CO1053" s="87" t="n">
        <f aca="false">CO1054</f>
        <v>0</v>
      </c>
      <c r="CP1053" s="87" t="n">
        <f aca="false">CP1054</f>
        <v>0</v>
      </c>
      <c r="CQ1053" s="87" t="n">
        <f aca="false">CQ1054</f>
        <v>0</v>
      </c>
      <c r="CR1053" s="87" t="n">
        <f aca="false">CR1054</f>
        <v>0</v>
      </c>
      <c r="CS1053" s="87" t="n">
        <f aca="false">CS1054</f>
        <v>0</v>
      </c>
      <c r="CT1053" s="87" t="n">
        <f aca="false">CT1054</f>
        <v>0</v>
      </c>
      <c r="CU1053" s="87" t="n">
        <f aca="false">CU1054</f>
        <v>0</v>
      </c>
      <c r="CV1053" s="87" t="n">
        <f aca="false">CV1054</f>
        <v>0</v>
      </c>
      <c r="CW1053" s="87" t="n">
        <f aca="false">CW1054</f>
        <v>0</v>
      </c>
      <c r="CX1053" s="87" t="n">
        <f aca="false">CX1054</f>
        <v>0</v>
      </c>
      <c r="CY1053" s="87" t="n">
        <f aca="false">CY1054</f>
        <v>0</v>
      </c>
      <c r="CZ1053" s="87" t="n">
        <f aca="false">CZ1054</f>
        <v>0</v>
      </c>
      <c r="DA1053" s="87" t="n">
        <f aca="false">DA1054</f>
        <v>0</v>
      </c>
      <c r="DB1053" s="87" t="n">
        <f aca="false">DB1054</f>
        <v>0</v>
      </c>
      <c r="DC1053" s="87" t="n">
        <f aca="false">DC1054</f>
        <v>0</v>
      </c>
      <c r="DD1053" s="87" t="n">
        <f aca="false">DD1054</f>
        <v>0</v>
      </c>
      <c r="DE1053" s="87" t="n">
        <f aca="false">DE1054</f>
        <v>0</v>
      </c>
      <c r="DF1053" s="87" t="n">
        <f aca="false">DF1054</f>
        <v>0</v>
      </c>
      <c r="DG1053" s="87" t="n">
        <f aca="false">DG1054</f>
        <v>0</v>
      </c>
      <c r="DH1053" s="87" t="n">
        <f aca="false">DH1054</f>
        <v>0</v>
      </c>
      <c r="DI1053" s="87" t="n">
        <f aca="false">DI1054</f>
        <v>0</v>
      </c>
      <c r="DJ1053" s="87" t="n">
        <f aca="false">DJ1054</f>
        <v>0</v>
      </c>
      <c r="DK1053" s="87" t="n">
        <f aca="false">DK1054</f>
        <v>0</v>
      </c>
      <c r="DL1053" s="87" t="n">
        <f aca="false">DL1054</f>
        <v>0</v>
      </c>
      <c r="DM1053" s="87" t="n">
        <f aca="false">DM1054</f>
        <v>0</v>
      </c>
      <c r="DN1053" s="87" t="n">
        <f aca="false">DN1054</f>
        <v>0</v>
      </c>
      <c r="DO1053" s="87" t="n">
        <f aca="false">DO1054</f>
        <v>0</v>
      </c>
      <c r="DP1053" s="87" t="n">
        <f aca="false">DP1054</f>
        <v>0</v>
      </c>
      <c r="DQ1053" s="87" t="n">
        <f aca="false">DQ1054</f>
        <v>0</v>
      </c>
      <c r="DR1053" s="87" t="n">
        <f aca="false">DR1054</f>
        <v>0</v>
      </c>
      <c r="DS1053" s="87" t="n">
        <f aca="false">DS1054</f>
        <v>0</v>
      </c>
      <c r="DT1053" s="87" t="n">
        <f aca="false">DT1054</f>
        <v>0</v>
      </c>
      <c r="DU1053" s="87" t="n">
        <f aca="false">DU1054</f>
        <v>0</v>
      </c>
      <c r="DV1053" s="87" t="n">
        <f aca="false">DV1054</f>
        <v>0</v>
      </c>
      <c r="DW1053" s="87" t="n">
        <f aca="false">DW1054</f>
        <v>0</v>
      </c>
      <c r="DX1053" s="87" t="n">
        <f aca="false">DX1054</f>
        <v>0</v>
      </c>
      <c r="DY1053" s="87" t="n">
        <f aca="false">DY1054</f>
        <v>0</v>
      </c>
      <c r="DZ1053" s="87" t="n">
        <f aca="false">DZ1054</f>
        <v>0</v>
      </c>
      <c r="EA1053" s="87" t="n">
        <f aca="false">EA1054</f>
        <v>0</v>
      </c>
      <c r="EB1053" s="87" t="n">
        <f aca="false">EB1054</f>
        <v>0</v>
      </c>
      <c r="EC1053" s="87" t="n">
        <f aca="false">EC1054</f>
        <v>0</v>
      </c>
      <c r="ED1053" s="87" t="n">
        <f aca="false">ED1054</f>
        <v>0</v>
      </c>
      <c r="EE1053" s="87" t="n">
        <f aca="false">EE1054</f>
        <v>0</v>
      </c>
      <c r="EF1053" s="87" t="n">
        <f aca="false">EF1054</f>
        <v>0</v>
      </c>
      <c r="EG1053" s="87" t="n">
        <f aca="false">EG1054</f>
        <v>0</v>
      </c>
      <c r="EH1053" s="87" t="n">
        <f aca="false">EH1054</f>
        <v>0</v>
      </c>
      <c r="EI1053" s="87" t="n">
        <f aca="false">EI1054</f>
        <v>0</v>
      </c>
      <c r="EJ1053" s="87" t="n">
        <f aca="false">EJ1054</f>
        <v>0</v>
      </c>
      <c r="EK1053" s="87" t="n">
        <f aca="false">EK1054</f>
        <v>0</v>
      </c>
      <c r="EL1053" s="87" t="n">
        <f aca="false">EL1054</f>
        <v>0</v>
      </c>
      <c r="EM1053" s="87" t="n">
        <f aca="false">EM1054</f>
        <v>0</v>
      </c>
      <c r="EN1053" s="87"/>
      <c r="EO1053" s="87"/>
      <c r="EP1053" s="87"/>
      <c r="EQ1053" s="87" t="n">
        <f aca="false">EQ1054</f>
        <v>0</v>
      </c>
      <c r="ER1053" s="87" t="n">
        <f aca="false">ER1054</f>
        <v>0</v>
      </c>
      <c r="ES1053" s="87" t="n">
        <f aca="false">ES1054</f>
        <v>0</v>
      </c>
      <c r="ET1053" s="87" t="n">
        <f aca="false">ET1054</f>
        <v>0</v>
      </c>
      <c r="EU1053" s="87" t="n">
        <f aca="false">EU1054</f>
        <v>0</v>
      </c>
      <c r="EV1053" s="87" t="n">
        <f aca="false">EV1054</f>
        <v>0</v>
      </c>
      <c r="EW1053" s="87" t="n">
        <f aca="false">EW1054</f>
        <v>0</v>
      </c>
      <c r="EX1053" s="87" t="n">
        <f aca="false">EX1054</f>
        <v>0</v>
      </c>
      <c r="EY1053" s="87" t="n">
        <f aca="false">EY1054</f>
        <v>0</v>
      </c>
      <c r="EZ1053" s="87" t="n">
        <f aca="false">EZ1054</f>
        <v>0</v>
      </c>
      <c r="FA1053" s="87" t="n">
        <f aca="false">FA1054</f>
        <v>0</v>
      </c>
      <c r="FB1053" s="87" t="n">
        <f aca="false">FB1054</f>
        <v>0</v>
      </c>
    </row>
    <row r="1054" customFormat="false" ht="15" hidden="false" customHeight="true" outlineLevel="0" collapsed="false">
      <c r="A1054" s="76" t="s">
        <v>128</v>
      </c>
      <c r="B1054" s="11"/>
      <c r="C1054" s="72" t="s">
        <v>183</v>
      </c>
      <c r="D1054" s="72" t="s">
        <v>185</v>
      </c>
      <c r="E1054" s="72" t="s">
        <v>187</v>
      </c>
      <c r="F1054" s="72" t="s">
        <v>111</v>
      </c>
      <c r="G1054" s="72" t="s">
        <v>189</v>
      </c>
      <c r="H1054" s="73" t="n">
        <v>260</v>
      </c>
      <c r="I1054" s="74" t="n">
        <f aca="false">I1056</f>
        <v>97.5</v>
      </c>
      <c r="J1054" s="74" t="n">
        <f aca="false">J1056</f>
        <v>0</v>
      </c>
      <c r="K1054" s="74" t="n">
        <f aca="false">K1056</f>
        <v>97.5</v>
      </c>
      <c r="L1054" s="74" t="n">
        <f aca="false">L1056</f>
        <v>0</v>
      </c>
      <c r="M1054" s="74" t="n">
        <f aca="false">M1056</f>
        <v>0</v>
      </c>
      <c r="N1054" s="74" t="n">
        <f aca="false">N1056</f>
        <v>0</v>
      </c>
      <c r="O1054" s="74" t="n">
        <f aca="false">O1056</f>
        <v>0</v>
      </c>
      <c r="P1054" s="74" t="n">
        <f aca="false">P1056</f>
        <v>0</v>
      </c>
      <c r="Q1054" s="74" t="n">
        <f aca="false">Q1056</f>
        <v>0</v>
      </c>
      <c r="R1054" s="74" t="n">
        <f aca="false">R1056</f>
        <v>97.5</v>
      </c>
      <c r="S1054" s="74" t="n">
        <f aca="false">S1056</f>
        <v>0</v>
      </c>
      <c r="T1054" s="74" t="n">
        <f aca="false">T1056</f>
        <v>97.5</v>
      </c>
      <c r="U1054" s="74" t="n">
        <f aca="false">U1056</f>
        <v>97.5</v>
      </c>
      <c r="V1054" s="74" t="n">
        <f aca="false">V1056</f>
        <v>0</v>
      </c>
      <c r="W1054" s="74" t="n">
        <f aca="false">W1056</f>
        <v>97.5</v>
      </c>
      <c r="X1054" s="74" t="n">
        <f aca="false">X1056</f>
        <v>0</v>
      </c>
      <c r="Y1054" s="74" t="n">
        <f aca="false">Y1056</f>
        <v>0</v>
      </c>
      <c r="Z1054" s="74" t="n">
        <f aca="false">Z1056</f>
        <v>0</v>
      </c>
      <c r="AA1054" s="74" t="n">
        <f aca="false">AA1056</f>
        <v>0</v>
      </c>
      <c r="AB1054" s="74" t="n">
        <f aca="false">AB1056</f>
        <v>0</v>
      </c>
      <c r="AC1054" s="74" t="n">
        <f aca="false">AC1056</f>
        <v>0</v>
      </c>
      <c r="AD1054" s="74" t="n">
        <f aca="false">AD1056</f>
        <v>0</v>
      </c>
      <c r="AE1054" s="74" t="n">
        <f aca="false">AE1056</f>
        <v>0</v>
      </c>
      <c r="AF1054" s="74" t="n">
        <f aca="false">AF1056</f>
        <v>0</v>
      </c>
      <c r="AG1054" s="74" t="n">
        <f aca="false">AG1056</f>
        <v>0</v>
      </c>
      <c r="AH1054" s="74" t="n">
        <f aca="false">AH1056</f>
        <v>0</v>
      </c>
      <c r="AI1054" s="74" t="n">
        <f aca="false">AI1056</f>
        <v>0</v>
      </c>
      <c r="AJ1054" s="74" t="n">
        <f aca="false">AJ1056</f>
        <v>0</v>
      </c>
      <c r="AK1054" s="74" t="n">
        <f aca="false">AK1056</f>
        <v>0</v>
      </c>
      <c r="AL1054" s="74" t="n">
        <f aca="false">AL1056</f>
        <v>0</v>
      </c>
      <c r="AM1054" s="74" t="n">
        <f aca="false">AM1056</f>
        <v>97.5</v>
      </c>
      <c r="AN1054" s="74" t="n">
        <f aca="false">AN1056</f>
        <v>0</v>
      </c>
      <c r="AO1054" s="74" t="n">
        <f aca="false">AO1056</f>
        <v>97.5</v>
      </c>
      <c r="AP1054" s="74" t="n">
        <f aca="false">AP1056</f>
        <v>0</v>
      </c>
      <c r="AQ1054" s="74" t="n">
        <f aca="false">AQ1056</f>
        <v>0</v>
      </c>
      <c r="AR1054" s="74" t="n">
        <f aca="false">AR1056</f>
        <v>0</v>
      </c>
      <c r="AS1054" s="74" t="n">
        <f aca="false">AS1056</f>
        <v>0</v>
      </c>
      <c r="AT1054" s="74" t="n">
        <f aca="false">AT1056</f>
        <v>0</v>
      </c>
      <c r="AU1054" s="74" t="n">
        <f aca="false">AU1056</f>
        <v>0</v>
      </c>
      <c r="AV1054" s="74" t="n">
        <f aca="false">AV1056</f>
        <v>0</v>
      </c>
      <c r="AW1054" s="74" t="n">
        <f aca="false">AW1056</f>
        <v>0</v>
      </c>
      <c r="AX1054" s="74" t="n">
        <f aca="false">AX1056</f>
        <v>0</v>
      </c>
      <c r="AY1054" s="74" t="n">
        <f aca="false">AY1056</f>
        <v>0</v>
      </c>
      <c r="AZ1054" s="74" t="n">
        <f aca="false">AZ1056</f>
        <v>0</v>
      </c>
      <c r="BA1054" s="74" t="n">
        <f aca="false">BA1056</f>
        <v>0</v>
      </c>
      <c r="BB1054" s="74" t="n">
        <f aca="false">BB1056</f>
        <v>0</v>
      </c>
      <c r="BC1054" s="74" t="n">
        <f aca="false">BC1056</f>
        <v>0</v>
      </c>
      <c r="BD1054" s="74" t="n">
        <f aca="false">BD1056</f>
        <v>0</v>
      </c>
      <c r="BE1054" s="74" t="n">
        <f aca="false">BE1056</f>
        <v>0</v>
      </c>
      <c r="BF1054" s="74" t="n">
        <f aca="false">BF1056</f>
        <v>0</v>
      </c>
      <c r="BG1054" s="74" t="n">
        <f aca="false">BG1056</f>
        <v>0</v>
      </c>
      <c r="BH1054" s="74" t="n">
        <f aca="false">BH1056</f>
        <v>0</v>
      </c>
      <c r="BI1054" s="74" t="n">
        <f aca="false">BI1056</f>
        <v>0</v>
      </c>
      <c r="BJ1054" s="74" t="n">
        <f aca="false">BJ1056</f>
        <v>0</v>
      </c>
      <c r="BK1054" s="74" t="n">
        <f aca="false">BK1056</f>
        <v>0</v>
      </c>
      <c r="BL1054" s="74" t="n">
        <f aca="false">BL1056</f>
        <v>0</v>
      </c>
      <c r="BM1054" s="74" t="n">
        <f aca="false">BM1056</f>
        <v>0</v>
      </c>
      <c r="BN1054" s="74" t="n">
        <f aca="false">BN1056</f>
        <v>0</v>
      </c>
      <c r="BO1054" s="74" t="n">
        <f aca="false">BO1056</f>
        <v>0</v>
      </c>
      <c r="BP1054" s="74" t="n">
        <f aca="false">BP1056</f>
        <v>0</v>
      </c>
      <c r="BQ1054" s="74" t="n">
        <f aca="false">BQ1056</f>
        <v>0</v>
      </c>
      <c r="BR1054" s="74" t="n">
        <f aca="false">BR1056</f>
        <v>0</v>
      </c>
      <c r="BS1054" s="74" t="n">
        <f aca="false">BS1056</f>
        <v>0</v>
      </c>
      <c r="BT1054" s="74" t="n">
        <f aca="false">BT1056</f>
        <v>0</v>
      </c>
      <c r="BU1054" s="74" t="n">
        <f aca="false">BU1056</f>
        <v>0</v>
      </c>
      <c r="BV1054" s="74" t="n">
        <f aca="false">BV1056</f>
        <v>0</v>
      </c>
      <c r="BW1054" s="74" t="n">
        <f aca="false">BW1056</f>
        <v>0</v>
      </c>
      <c r="BX1054" s="74" t="n">
        <f aca="false">BX1056</f>
        <v>0</v>
      </c>
      <c r="BY1054" s="74" t="n">
        <f aca="false">BY1056</f>
        <v>0</v>
      </c>
      <c r="BZ1054" s="74" t="n">
        <f aca="false">BZ1056</f>
        <v>0</v>
      </c>
      <c r="CA1054" s="74" t="n">
        <f aca="false">CA1056</f>
        <v>0</v>
      </c>
      <c r="CB1054" s="74" t="n">
        <f aca="false">CB1056</f>
        <v>0</v>
      </c>
      <c r="CC1054" s="74" t="n">
        <f aca="false">CC1056</f>
        <v>0</v>
      </c>
      <c r="CD1054" s="74" t="n">
        <f aca="false">CD1056</f>
        <v>0</v>
      </c>
      <c r="CE1054" s="74" t="n">
        <f aca="false">CE1056</f>
        <v>0</v>
      </c>
      <c r="CF1054" s="74" t="n">
        <f aca="false">CF1056</f>
        <v>0</v>
      </c>
      <c r="CG1054" s="74" t="n">
        <f aca="false">CG1056</f>
        <v>0</v>
      </c>
      <c r="CH1054" s="74" t="n">
        <f aca="false">CH1056</f>
        <v>0</v>
      </c>
      <c r="CI1054" s="74" t="n">
        <f aca="false">CI1056</f>
        <v>0</v>
      </c>
      <c r="CJ1054" s="74" t="n">
        <f aca="false">CJ1056</f>
        <v>0</v>
      </c>
      <c r="CK1054" s="74" t="n">
        <f aca="false">CK1056</f>
        <v>0</v>
      </c>
      <c r="CL1054" s="74" t="n">
        <f aca="false">CL1056</f>
        <v>0</v>
      </c>
      <c r="CM1054" s="74" t="n">
        <f aca="false">CM1056</f>
        <v>0</v>
      </c>
      <c r="CN1054" s="74" t="n">
        <f aca="false">CN1056</f>
        <v>0</v>
      </c>
      <c r="CO1054" s="74" t="n">
        <f aca="false">CO1056</f>
        <v>0</v>
      </c>
      <c r="CP1054" s="74" t="n">
        <f aca="false">CP1056</f>
        <v>0</v>
      </c>
      <c r="CQ1054" s="74" t="n">
        <f aca="false">CQ1056</f>
        <v>0</v>
      </c>
      <c r="CR1054" s="74" t="n">
        <f aca="false">CR1056</f>
        <v>0</v>
      </c>
      <c r="CS1054" s="74" t="n">
        <f aca="false">CS1056</f>
        <v>0</v>
      </c>
      <c r="CT1054" s="74" t="n">
        <f aca="false">CT1056</f>
        <v>0</v>
      </c>
      <c r="CU1054" s="74" t="n">
        <f aca="false">CU1056</f>
        <v>0</v>
      </c>
      <c r="CV1054" s="74" t="n">
        <f aca="false">CV1056</f>
        <v>0</v>
      </c>
      <c r="CW1054" s="74" t="n">
        <f aca="false">CW1056</f>
        <v>0</v>
      </c>
      <c r="CX1054" s="74" t="n">
        <f aca="false">CX1056</f>
        <v>0</v>
      </c>
      <c r="CY1054" s="74" t="n">
        <f aca="false">CY1056</f>
        <v>0</v>
      </c>
      <c r="CZ1054" s="74" t="n">
        <f aca="false">CZ1056</f>
        <v>0</v>
      </c>
      <c r="DA1054" s="74" t="n">
        <f aca="false">DA1056</f>
        <v>0</v>
      </c>
      <c r="DB1054" s="74" t="n">
        <f aca="false">DB1056</f>
        <v>0</v>
      </c>
      <c r="DC1054" s="74" t="n">
        <f aca="false">DC1056</f>
        <v>0</v>
      </c>
      <c r="DD1054" s="74" t="n">
        <f aca="false">DD1056</f>
        <v>0</v>
      </c>
      <c r="DE1054" s="74" t="n">
        <f aca="false">DE1056</f>
        <v>0</v>
      </c>
      <c r="DF1054" s="74" t="n">
        <f aca="false">DF1056</f>
        <v>0</v>
      </c>
      <c r="DG1054" s="74" t="n">
        <f aca="false">DG1056</f>
        <v>0</v>
      </c>
      <c r="DH1054" s="74" t="n">
        <f aca="false">DH1056</f>
        <v>0</v>
      </c>
      <c r="DI1054" s="74" t="n">
        <f aca="false">DI1056</f>
        <v>0</v>
      </c>
      <c r="DJ1054" s="74" t="n">
        <f aca="false">DJ1056</f>
        <v>0</v>
      </c>
      <c r="DK1054" s="74" t="n">
        <f aca="false">DK1056</f>
        <v>0</v>
      </c>
      <c r="DL1054" s="74" t="n">
        <f aca="false">DL1056</f>
        <v>0</v>
      </c>
      <c r="DM1054" s="74" t="n">
        <f aca="false">DM1056</f>
        <v>0</v>
      </c>
      <c r="DN1054" s="74" t="n">
        <f aca="false">DN1056</f>
        <v>0</v>
      </c>
      <c r="DO1054" s="74" t="n">
        <f aca="false">DO1056</f>
        <v>0</v>
      </c>
      <c r="DP1054" s="74" t="n">
        <f aca="false">DP1056</f>
        <v>0</v>
      </c>
      <c r="DQ1054" s="74" t="n">
        <f aca="false">DQ1056</f>
        <v>0</v>
      </c>
      <c r="DR1054" s="74" t="n">
        <f aca="false">DR1056</f>
        <v>0</v>
      </c>
      <c r="DS1054" s="74" t="n">
        <f aca="false">DS1056</f>
        <v>0</v>
      </c>
      <c r="DT1054" s="74" t="n">
        <f aca="false">DT1056</f>
        <v>0</v>
      </c>
      <c r="DU1054" s="74" t="n">
        <f aca="false">DU1056</f>
        <v>0</v>
      </c>
      <c r="DV1054" s="74" t="n">
        <f aca="false">DV1056</f>
        <v>0</v>
      </c>
      <c r="DW1054" s="74" t="n">
        <f aca="false">DW1056</f>
        <v>0</v>
      </c>
      <c r="DX1054" s="74" t="n">
        <f aca="false">DX1056</f>
        <v>0</v>
      </c>
      <c r="DY1054" s="74" t="n">
        <f aca="false">DY1056</f>
        <v>0</v>
      </c>
      <c r="DZ1054" s="74" t="n">
        <f aca="false">DZ1056</f>
        <v>0</v>
      </c>
      <c r="EA1054" s="74" t="n">
        <f aca="false">EA1056</f>
        <v>0</v>
      </c>
      <c r="EB1054" s="74" t="n">
        <f aca="false">EB1056</f>
        <v>0</v>
      </c>
      <c r="EC1054" s="74" t="n">
        <f aca="false">EC1056</f>
        <v>0</v>
      </c>
      <c r="ED1054" s="74" t="n">
        <f aca="false">ED1056</f>
        <v>0</v>
      </c>
      <c r="EE1054" s="74" t="n">
        <f aca="false">EE1056</f>
        <v>0</v>
      </c>
      <c r="EF1054" s="74" t="n">
        <f aca="false">EF1056</f>
        <v>0</v>
      </c>
      <c r="EG1054" s="74" t="n">
        <f aca="false">EG1056</f>
        <v>0</v>
      </c>
      <c r="EH1054" s="74" t="n">
        <f aca="false">EH1056</f>
        <v>0</v>
      </c>
      <c r="EI1054" s="74" t="n">
        <f aca="false">EI1056</f>
        <v>0</v>
      </c>
      <c r="EJ1054" s="74" t="n">
        <f aca="false">EJ1056</f>
        <v>0</v>
      </c>
      <c r="EK1054" s="74" t="n">
        <f aca="false">EK1056</f>
        <v>0</v>
      </c>
      <c r="EL1054" s="74" t="n">
        <f aca="false">EL1056</f>
        <v>0</v>
      </c>
      <c r="EM1054" s="74" t="n">
        <f aca="false">EM1056</f>
        <v>0</v>
      </c>
      <c r="EN1054" s="74"/>
      <c r="EO1054" s="74"/>
      <c r="EP1054" s="74"/>
      <c r="EQ1054" s="74" t="n">
        <f aca="false">EQ1056</f>
        <v>0</v>
      </c>
      <c r="ER1054" s="74" t="n">
        <f aca="false">ER1056</f>
        <v>0</v>
      </c>
      <c r="ES1054" s="74" t="n">
        <f aca="false">ES1056</f>
        <v>0</v>
      </c>
      <c r="ET1054" s="74" t="n">
        <f aca="false">ET1056</f>
        <v>0</v>
      </c>
      <c r="EU1054" s="74" t="n">
        <f aca="false">EU1056</f>
        <v>0</v>
      </c>
      <c r="EV1054" s="74" t="n">
        <f aca="false">EV1056</f>
        <v>0</v>
      </c>
      <c r="EW1054" s="74" t="n">
        <f aca="false">EW1056</f>
        <v>0</v>
      </c>
      <c r="EX1054" s="74" t="n">
        <f aca="false">EX1056</f>
        <v>0</v>
      </c>
      <c r="EY1054" s="74" t="n">
        <f aca="false">EY1056</f>
        <v>0</v>
      </c>
      <c r="EZ1054" s="74" t="n">
        <f aca="false">EZ1056</f>
        <v>0</v>
      </c>
      <c r="FA1054" s="74" t="n">
        <f aca="false">FA1056</f>
        <v>0</v>
      </c>
      <c r="FB1054" s="74" t="n">
        <f aca="false">FB1056</f>
        <v>0</v>
      </c>
    </row>
    <row r="1055" customFormat="false" ht="15" hidden="false" customHeight="true" outlineLevel="0" collapsed="false">
      <c r="A1055" s="11" t="s">
        <v>117</v>
      </c>
      <c r="B1055" s="11"/>
      <c r="C1055" s="77"/>
      <c r="D1055" s="72"/>
      <c r="E1055" s="72"/>
      <c r="F1055" s="72"/>
      <c r="G1055" s="77"/>
      <c r="H1055" s="73"/>
      <c r="I1055" s="74"/>
      <c r="J1055" s="74"/>
      <c r="K1055" s="74"/>
      <c r="L1055" s="74"/>
      <c r="M1055" s="74"/>
      <c r="N1055" s="74"/>
      <c r="O1055" s="74"/>
      <c r="P1055" s="74"/>
      <c r="Q1055" s="74"/>
      <c r="R1055" s="74"/>
      <c r="S1055" s="74"/>
      <c r="T1055" s="74"/>
      <c r="U1055" s="74"/>
      <c r="V1055" s="74"/>
      <c r="W1055" s="74"/>
      <c r="X1055" s="74"/>
      <c r="Y1055" s="74"/>
      <c r="Z1055" s="74"/>
      <c r="AA1055" s="74"/>
      <c r="AB1055" s="74"/>
      <c r="AC1055" s="74"/>
      <c r="AD1055" s="74"/>
      <c r="AE1055" s="74"/>
      <c r="AF1055" s="74"/>
      <c r="AG1055" s="74"/>
      <c r="AH1055" s="74"/>
      <c r="AI1055" s="74"/>
      <c r="AJ1055" s="74"/>
      <c r="AK1055" s="74"/>
      <c r="AL1055" s="74"/>
      <c r="AM1055" s="74"/>
      <c r="AN1055" s="74"/>
      <c r="AO1055" s="74"/>
      <c r="AP1055" s="74"/>
      <c r="AQ1055" s="74"/>
      <c r="AR1055" s="74"/>
      <c r="AS1055" s="74"/>
      <c r="AT1055" s="74"/>
      <c r="AU1055" s="74"/>
      <c r="AV1055" s="74"/>
      <c r="AW1055" s="74"/>
      <c r="AX1055" s="74"/>
      <c r="AY1055" s="74"/>
      <c r="AZ1055" s="74"/>
      <c r="BA1055" s="74"/>
      <c r="BB1055" s="74"/>
      <c r="BC1055" s="74"/>
      <c r="BD1055" s="74"/>
      <c r="BE1055" s="74"/>
      <c r="BF1055" s="74"/>
      <c r="BG1055" s="74"/>
      <c r="BH1055" s="74"/>
      <c r="BI1055" s="74"/>
      <c r="BJ1055" s="74"/>
      <c r="BK1055" s="74"/>
      <c r="BL1055" s="74"/>
      <c r="BM1055" s="74"/>
      <c r="BN1055" s="74"/>
      <c r="BO1055" s="74"/>
      <c r="BP1055" s="74"/>
      <c r="BQ1055" s="74"/>
      <c r="BR1055" s="74"/>
      <c r="BS1055" s="74"/>
      <c r="BT1055" s="74"/>
      <c r="BU1055" s="74"/>
      <c r="BV1055" s="74"/>
      <c r="BW1055" s="74"/>
      <c r="BX1055" s="74"/>
      <c r="BY1055" s="74"/>
      <c r="BZ1055" s="74"/>
      <c r="CA1055" s="74"/>
      <c r="CB1055" s="74"/>
      <c r="CC1055" s="74"/>
      <c r="CD1055" s="74"/>
      <c r="CE1055" s="74"/>
      <c r="CF1055" s="74"/>
      <c r="CG1055" s="74"/>
      <c r="CH1055" s="74"/>
      <c r="CI1055" s="74"/>
      <c r="CJ1055" s="74"/>
      <c r="CK1055" s="74"/>
      <c r="CL1055" s="74"/>
      <c r="CM1055" s="74"/>
      <c r="CN1055" s="74"/>
      <c r="CO1055" s="74"/>
      <c r="CP1055" s="74"/>
      <c r="CQ1055" s="74"/>
      <c r="CR1055" s="74"/>
      <c r="CS1055" s="74"/>
      <c r="CT1055" s="74"/>
      <c r="CU1055" s="74"/>
      <c r="CV1055" s="74"/>
      <c r="CW1055" s="74"/>
      <c r="CX1055" s="74"/>
      <c r="CY1055" s="74"/>
      <c r="CZ1055" s="74"/>
      <c r="DA1055" s="74"/>
      <c r="DB1055" s="74"/>
      <c r="DC1055" s="74"/>
      <c r="DD1055" s="74"/>
      <c r="DE1055" s="74"/>
      <c r="DF1055" s="74"/>
      <c r="DG1055" s="74"/>
      <c r="DH1055" s="74"/>
      <c r="DI1055" s="74"/>
      <c r="DJ1055" s="74"/>
      <c r="DK1055" s="74"/>
      <c r="DL1055" s="74"/>
      <c r="DM1055" s="74"/>
      <c r="DN1055" s="74"/>
      <c r="DO1055" s="74"/>
      <c r="DP1055" s="74"/>
      <c r="DQ1055" s="74"/>
      <c r="DR1055" s="74"/>
      <c r="DS1055" s="74"/>
      <c r="DT1055" s="74"/>
      <c r="DU1055" s="74"/>
      <c r="DV1055" s="74"/>
      <c r="DW1055" s="74"/>
      <c r="DX1055" s="74"/>
      <c r="DY1055" s="74"/>
      <c r="DZ1055" s="74"/>
      <c r="EA1055" s="74"/>
      <c r="EB1055" s="74"/>
      <c r="EC1055" s="74"/>
      <c r="ED1055" s="74"/>
      <c r="EE1055" s="74"/>
      <c r="EF1055" s="74"/>
      <c r="EG1055" s="74"/>
      <c r="EH1055" s="74"/>
      <c r="EI1055" s="74"/>
      <c r="EJ1055" s="74"/>
      <c r="EK1055" s="74"/>
      <c r="EL1055" s="74"/>
      <c r="EM1055" s="74"/>
      <c r="EN1055" s="74"/>
      <c r="EO1055" s="74"/>
      <c r="EP1055" s="74"/>
      <c r="EQ1055" s="74"/>
      <c r="ER1055" s="74"/>
      <c r="ES1055" s="74"/>
      <c r="ET1055" s="74"/>
      <c r="EU1055" s="74"/>
      <c r="EV1055" s="74"/>
      <c r="EW1055" s="74"/>
      <c r="EX1055" s="74"/>
      <c r="EY1055" s="74"/>
      <c r="EZ1055" s="74"/>
      <c r="FA1055" s="74"/>
      <c r="FB1055" s="74"/>
    </row>
    <row r="1056" customFormat="false" ht="15" hidden="false" customHeight="true" outlineLevel="0" collapsed="false">
      <c r="A1056" s="76" t="s">
        <v>129</v>
      </c>
      <c r="B1056" s="11"/>
      <c r="C1056" s="72" t="s">
        <v>183</v>
      </c>
      <c r="D1056" s="72" t="s">
        <v>185</v>
      </c>
      <c r="E1056" s="72" t="s">
        <v>187</v>
      </c>
      <c r="F1056" s="72" t="s">
        <v>111</v>
      </c>
      <c r="G1056" s="72" t="s">
        <v>189</v>
      </c>
      <c r="H1056" s="73" t="n">
        <v>262</v>
      </c>
      <c r="I1056" s="74" t="n">
        <f aca="false">L1056+O1056+R1056</f>
        <v>97.5</v>
      </c>
      <c r="J1056" s="74" t="n">
        <f aca="false">M1056+P1056+S1056</f>
        <v>0</v>
      </c>
      <c r="K1056" s="74" t="n">
        <f aca="false">N1056+Q1056+T1056</f>
        <v>97.5</v>
      </c>
      <c r="L1056" s="74"/>
      <c r="M1056" s="74"/>
      <c r="N1056" s="74"/>
      <c r="O1056" s="74"/>
      <c r="P1056" s="74"/>
      <c r="Q1056" s="74"/>
      <c r="R1056" s="74" t="n">
        <f aca="false">U1056+BN1056</f>
        <v>97.5</v>
      </c>
      <c r="S1056" s="74" t="n">
        <f aca="false">V1056+BO1056</f>
        <v>0</v>
      </c>
      <c r="T1056" s="74" t="n">
        <f aca="false">W1056+BP1056</f>
        <v>97.5</v>
      </c>
      <c r="U1056" s="74" t="n">
        <f aca="false">X1056+AA1056+AD1056+AG1056+AJ1056+AM1056+AP1056+AS1056+AV1056+AY1056+BB1056+BE1056+BH1056+BK1056</f>
        <v>97.5</v>
      </c>
      <c r="V1056" s="74" t="n">
        <f aca="false">Y1056+AB1056+AE1056+AH1056+AK1056+AN1056+AQ1056+AT1056+AW1056+AZ1056+BC1056+BF1056+BI1056+BL1056</f>
        <v>0</v>
      </c>
      <c r="W1056" s="74" t="n">
        <f aca="false">Z1056+AC1056+AF1056+AI1056+AL1056+AO1056+AR1056+AU1056+AX1056+BA1056+BD1056+BG1056+BJ1056+BM1056</f>
        <v>97.5</v>
      </c>
      <c r="X1056" s="74"/>
      <c r="Y1056" s="74"/>
      <c r="Z1056" s="74"/>
      <c r="AA1056" s="74"/>
      <c r="AB1056" s="74"/>
      <c r="AC1056" s="74"/>
      <c r="AD1056" s="74"/>
      <c r="AE1056" s="74"/>
      <c r="AF1056" s="74"/>
      <c r="AG1056" s="74"/>
      <c r="AH1056" s="74"/>
      <c r="AI1056" s="74"/>
      <c r="AJ1056" s="74"/>
      <c r="AK1056" s="74"/>
      <c r="AL1056" s="74"/>
      <c r="AM1056" s="74" t="n">
        <v>97.5</v>
      </c>
      <c r="AN1056" s="74"/>
      <c r="AO1056" s="74" t="n">
        <v>97.5</v>
      </c>
      <c r="AP1056" s="74"/>
      <c r="AQ1056" s="74"/>
      <c r="AR1056" s="74"/>
      <c r="AS1056" s="74"/>
      <c r="AT1056" s="74"/>
      <c r="AU1056" s="74"/>
      <c r="AV1056" s="74"/>
      <c r="AW1056" s="74"/>
      <c r="AX1056" s="74"/>
      <c r="AY1056" s="74"/>
      <c r="AZ1056" s="74"/>
      <c r="BA1056" s="74"/>
      <c r="BB1056" s="74"/>
      <c r="BC1056" s="74"/>
      <c r="BD1056" s="74"/>
      <c r="BE1056" s="74"/>
      <c r="BF1056" s="74"/>
      <c r="BG1056" s="74"/>
      <c r="BH1056" s="74"/>
      <c r="BI1056" s="74"/>
      <c r="BJ1056" s="74"/>
      <c r="BK1056" s="74"/>
      <c r="BL1056" s="74"/>
      <c r="BM1056" s="74"/>
      <c r="BN1056" s="74" t="n">
        <f aca="false">BQ1056+BT1056+BW1056+BZ1056+CC1056+CF1056+CO1056+CR1056+CU1056+CI1056+CL1056+CX1056+DA1056+DD1056+DG1056+DJ1056+DM1056+DP1056+DS1056+DV1056+DY1056+EB1056+EE1056+EH1056+EK1056</f>
        <v>0</v>
      </c>
      <c r="BO1056" s="74" t="n">
        <f aca="false">BR1056+BU1056+BX1056+CA1056+CD1056+CG1056+CP1056+CS1056+CV1056+CJ1056+CM1056+CY1056+DB1056+DE1056+DH1056+DK1056+DN1056+DQ1056+DT1056+DW1056+DZ1056+EC1056+EF1056+EI1056+EL1056</f>
        <v>0</v>
      </c>
      <c r="BP1056" s="74" t="n">
        <f aca="false">BS1056+BV1056+BY1056+CB1056+CE1056+CH1056+CQ1056+CT1056+CW1056+CK1056+CN1056+CZ1056+DC1056+DF1056+DI1056+DL1056+DO1056+DR1056+DU1056+DX1056+EA1056+ED1056+EG1056+EJ1056+EM1056</f>
        <v>0</v>
      </c>
      <c r="BQ1056" s="74"/>
      <c r="BR1056" s="74"/>
      <c r="BS1056" s="74"/>
      <c r="BT1056" s="74"/>
      <c r="BU1056" s="74"/>
      <c r="BV1056" s="74"/>
      <c r="BW1056" s="74"/>
      <c r="BX1056" s="74"/>
      <c r="BY1056" s="74"/>
      <c r="BZ1056" s="74"/>
      <c r="CA1056" s="74"/>
      <c r="CB1056" s="74"/>
      <c r="CC1056" s="74"/>
      <c r="CD1056" s="74"/>
      <c r="CE1056" s="74"/>
      <c r="CF1056" s="74"/>
      <c r="CG1056" s="74"/>
      <c r="CH1056" s="74"/>
      <c r="CI1056" s="74"/>
      <c r="CJ1056" s="74"/>
      <c r="CK1056" s="74"/>
      <c r="CL1056" s="74"/>
      <c r="CM1056" s="74"/>
      <c r="CN1056" s="74"/>
      <c r="CO1056" s="74"/>
      <c r="CP1056" s="74"/>
      <c r="CQ1056" s="74"/>
      <c r="CR1056" s="74"/>
      <c r="CS1056" s="74"/>
      <c r="CT1056" s="74"/>
      <c r="CU1056" s="74"/>
      <c r="CV1056" s="74"/>
      <c r="CW1056" s="74"/>
      <c r="CX1056" s="74"/>
      <c r="CY1056" s="74"/>
      <c r="CZ1056" s="74"/>
      <c r="DA1056" s="74"/>
      <c r="DB1056" s="74"/>
      <c r="DC1056" s="74"/>
      <c r="DD1056" s="74"/>
      <c r="DE1056" s="74"/>
      <c r="DF1056" s="74"/>
      <c r="DG1056" s="74"/>
      <c r="DH1056" s="74"/>
      <c r="DI1056" s="74"/>
      <c r="DJ1056" s="74"/>
      <c r="DK1056" s="74"/>
      <c r="DL1056" s="74"/>
      <c r="DM1056" s="74"/>
      <c r="DN1056" s="74"/>
      <c r="DO1056" s="74"/>
      <c r="DP1056" s="74"/>
      <c r="DQ1056" s="74"/>
      <c r="DR1056" s="74"/>
      <c r="DS1056" s="74"/>
      <c r="DT1056" s="74"/>
      <c r="DU1056" s="74"/>
      <c r="DV1056" s="74"/>
      <c r="DW1056" s="74"/>
      <c r="DX1056" s="74"/>
      <c r="DY1056" s="74"/>
      <c r="DZ1056" s="74"/>
      <c r="EA1056" s="74"/>
      <c r="EB1056" s="74"/>
      <c r="EC1056" s="74"/>
      <c r="ED1056" s="74"/>
      <c r="EE1056" s="74"/>
      <c r="EF1056" s="74"/>
      <c r="EG1056" s="74"/>
      <c r="EH1056" s="74"/>
      <c r="EI1056" s="74"/>
      <c r="EJ1056" s="74"/>
      <c r="EK1056" s="74"/>
      <c r="EL1056" s="74"/>
      <c r="EM1056" s="74"/>
      <c r="EN1056" s="74"/>
      <c r="EO1056" s="74"/>
      <c r="EP1056" s="74"/>
      <c r="EQ1056" s="74"/>
      <c r="ER1056" s="74"/>
      <c r="ES1056" s="74"/>
      <c r="ET1056" s="74"/>
      <c r="EU1056" s="74"/>
      <c r="EV1056" s="74"/>
      <c r="EW1056" s="74"/>
      <c r="EX1056" s="74"/>
      <c r="EY1056" s="74"/>
      <c r="EZ1056" s="74"/>
      <c r="FA1056" s="74"/>
      <c r="FB1056" s="74"/>
    </row>
    <row r="1057" customFormat="false" ht="15" hidden="false" customHeight="true" outlineLevel="0" collapsed="false">
      <c r="A1057" s="76"/>
      <c r="B1057" s="11"/>
      <c r="C1057" s="72"/>
      <c r="D1057" s="72"/>
      <c r="E1057" s="72"/>
      <c r="F1057" s="72"/>
      <c r="G1057" s="72"/>
      <c r="H1057" s="73"/>
      <c r="I1057" s="74"/>
      <c r="J1057" s="74"/>
      <c r="K1057" s="74"/>
      <c r="L1057" s="74"/>
      <c r="M1057" s="74"/>
      <c r="N1057" s="74"/>
      <c r="O1057" s="74"/>
      <c r="P1057" s="74"/>
      <c r="Q1057" s="74"/>
      <c r="R1057" s="74"/>
      <c r="S1057" s="74"/>
      <c r="T1057" s="74"/>
      <c r="U1057" s="74"/>
      <c r="V1057" s="74"/>
      <c r="W1057" s="74"/>
      <c r="X1057" s="74"/>
      <c r="Y1057" s="74"/>
      <c r="Z1057" s="74"/>
      <c r="AA1057" s="74"/>
      <c r="AB1057" s="74"/>
      <c r="AC1057" s="74"/>
      <c r="AD1057" s="74"/>
      <c r="AE1057" s="74"/>
      <c r="AF1057" s="74"/>
      <c r="AG1057" s="74"/>
      <c r="AH1057" s="74"/>
      <c r="AI1057" s="74"/>
      <c r="AJ1057" s="74"/>
      <c r="AK1057" s="74"/>
      <c r="AL1057" s="74"/>
      <c r="AM1057" s="74"/>
      <c r="AN1057" s="74"/>
      <c r="AO1057" s="74"/>
      <c r="AP1057" s="74"/>
      <c r="AQ1057" s="74"/>
      <c r="AR1057" s="74"/>
      <c r="AS1057" s="74"/>
      <c r="AT1057" s="74"/>
      <c r="AU1057" s="74"/>
      <c r="AV1057" s="74"/>
      <c r="AW1057" s="74"/>
      <c r="AX1057" s="74"/>
      <c r="AY1057" s="74"/>
      <c r="AZ1057" s="74"/>
      <c r="BA1057" s="74"/>
      <c r="BB1057" s="74"/>
      <c r="BC1057" s="74"/>
      <c r="BD1057" s="74"/>
      <c r="BE1057" s="74"/>
      <c r="BF1057" s="74"/>
      <c r="BG1057" s="74"/>
      <c r="BH1057" s="74"/>
      <c r="BI1057" s="74"/>
      <c r="BJ1057" s="74"/>
      <c r="BK1057" s="74"/>
      <c r="BL1057" s="74"/>
      <c r="BM1057" s="74"/>
      <c r="BN1057" s="74"/>
      <c r="BO1057" s="74"/>
      <c r="BP1057" s="74"/>
      <c r="BQ1057" s="74"/>
      <c r="BR1057" s="74"/>
      <c r="BS1057" s="74"/>
      <c r="BT1057" s="74"/>
      <c r="BU1057" s="74"/>
      <c r="BV1057" s="74"/>
      <c r="BW1057" s="74"/>
      <c r="BX1057" s="74"/>
      <c r="BY1057" s="74"/>
      <c r="BZ1057" s="74"/>
      <c r="CA1057" s="74"/>
      <c r="CB1057" s="74"/>
      <c r="CC1057" s="74"/>
      <c r="CD1057" s="74"/>
      <c r="CE1057" s="74"/>
      <c r="CF1057" s="74"/>
      <c r="CG1057" s="74"/>
      <c r="CH1057" s="74"/>
      <c r="CI1057" s="74"/>
      <c r="CJ1057" s="74"/>
      <c r="CK1057" s="74"/>
      <c r="CL1057" s="74"/>
      <c r="CM1057" s="74"/>
      <c r="CN1057" s="74"/>
      <c r="CO1057" s="74"/>
      <c r="CP1057" s="74"/>
      <c r="CQ1057" s="74"/>
      <c r="CR1057" s="74"/>
      <c r="CS1057" s="74"/>
      <c r="CT1057" s="74"/>
      <c r="CU1057" s="74"/>
      <c r="CV1057" s="74"/>
      <c r="CW1057" s="74"/>
      <c r="CX1057" s="74"/>
      <c r="CY1057" s="74"/>
      <c r="CZ1057" s="74"/>
      <c r="DA1057" s="74"/>
      <c r="DB1057" s="74"/>
      <c r="DC1057" s="74"/>
      <c r="DD1057" s="74"/>
      <c r="DE1057" s="74"/>
      <c r="DF1057" s="74"/>
      <c r="DG1057" s="74"/>
      <c r="DH1057" s="74"/>
      <c r="DI1057" s="74"/>
      <c r="DJ1057" s="74"/>
      <c r="DK1057" s="74"/>
      <c r="DL1057" s="74"/>
      <c r="DM1057" s="74"/>
      <c r="DN1057" s="74"/>
      <c r="DO1057" s="74"/>
      <c r="DP1057" s="74"/>
      <c r="DQ1057" s="74"/>
      <c r="DR1057" s="74"/>
      <c r="DS1057" s="74"/>
      <c r="DT1057" s="74"/>
      <c r="DU1057" s="74"/>
      <c r="DV1057" s="74"/>
      <c r="DW1057" s="74"/>
      <c r="DX1057" s="74"/>
      <c r="DY1057" s="74"/>
      <c r="DZ1057" s="74"/>
      <c r="EA1057" s="74"/>
      <c r="EB1057" s="74"/>
      <c r="EC1057" s="74"/>
      <c r="ED1057" s="74"/>
      <c r="EE1057" s="74"/>
      <c r="EF1057" s="74"/>
      <c r="EG1057" s="74"/>
      <c r="EH1057" s="74"/>
      <c r="EI1057" s="74"/>
      <c r="EJ1057" s="74"/>
      <c r="EK1057" s="74"/>
      <c r="EL1057" s="74"/>
      <c r="EM1057" s="74"/>
      <c r="EN1057" s="74"/>
      <c r="EO1057" s="74"/>
      <c r="EP1057" s="74"/>
      <c r="EQ1057" s="74"/>
      <c r="ER1057" s="74"/>
      <c r="ES1057" s="74"/>
      <c r="ET1057" s="74"/>
      <c r="EU1057" s="74"/>
      <c r="EV1057" s="74"/>
      <c r="EW1057" s="74"/>
      <c r="EX1057" s="74"/>
      <c r="EY1057" s="74"/>
      <c r="EZ1057" s="74"/>
      <c r="FA1057" s="74"/>
      <c r="FB1057" s="74"/>
    </row>
    <row r="1058" customFormat="false" ht="15" hidden="true" customHeight="true" outlineLevel="0" collapsed="false">
      <c r="A1058" s="92" t="s">
        <v>190</v>
      </c>
      <c r="B1058" s="67"/>
      <c r="C1058" s="68" t="s">
        <v>183</v>
      </c>
      <c r="D1058" s="68" t="s">
        <v>191</v>
      </c>
      <c r="E1058" s="68" t="s">
        <v>192</v>
      </c>
      <c r="F1058" s="68" t="s">
        <v>111</v>
      </c>
      <c r="G1058" s="69"/>
      <c r="H1058" s="69"/>
      <c r="I1058" s="87" t="n">
        <f aca="false">I1059</f>
        <v>0</v>
      </c>
      <c r="J1058" s="87" t="n">
        <f aca="false">J1059</f>
        <v>0</v>
      </c>
      <c r="K1058" s="87" t="n">
        <f aca="false">K1059</f>
        <v>0</v>
      </c>
      <c r="L1058" s="87" t="n">
        <f aca="false">L1059</f>
        <v>0</v>
      </c>
      <c r="M1058" s="87" t="n">
        <f aca="false">M1059</f>
        <v>0</v>
      </c>
      <c r="N1058" s="87" t="n">
        <f aca="false">N1059</f>
        <v>0</v>
      </c>
      <c r="O1058" s="87" t="n">
        <f aca="false">O1059</f>
        <v>0</v>
      </c>
      <c r="P1058" s="87" t="n">
        <f aca="false">P1059</f>
        <v>0</v>
      </c>
      <c r="Q1058" s="87" t="n">
        <f aca="false">Q1059</f>
        <v>0</v>
      </c>
      <c r="R1058" s="87" t="n">
        <f aca="false">R1059</f>
        <v>0</v>
      </c>
      <c r="S1058" s="87" t="n">
        <f aca="false">S1059</f>
        <v>0</v>
      </c>
      <c r="T1058" s="87" t="n">
        <f aca="false">T1059</f>
        <v>0</v>
      </c>
      <c r="U1058" s="87" t="n">
        <f aca="false">U1059</f>
        <v>0</v>
      </c>
      <c r="V1058" s="87" t="n">
        <f aca="false">V1059</f>
        <v>0</v>
      </c>
      <c r="W1058" s="87" t="n">
        <f aca="false">W1059</f>
        <v>0</v>
      </c>
      <c r="X1058" s="87" t="n">
        <f aca="false">X1059</f>
        <v>0</v>
      </c>
      <c r="Y1058" s="87" t="n">
        <f aca="false">Y1059</f>
        <v>0</v>
      </c>
      <c r="Z1058" s="87" t="n">
        <f aca="false">Z1059</f>
        <v>0</v>
      </c>
      <c r="AA1058" s="87" t="n">
        <f aca="false">AA1059</f>
        <v>0</v>
      </c>
      <c r="AB1058" s="87" t="n">
        <f aca="false">AB1059</f>
        <v>0</v>
      </c>
      <c r="AC1058" s="87" t="n">
        <f aca="false">AC1059</f>
        <v>0</v>
      </c>
      <c r="AD1058" s="87" t="n">
        <f aca="false">AD1059</f>
        <v>0</v>
      </c>
      <c r="AE1058" s="87" t="n">
        <f aca="false">AE1059</f>
        <v>0</v>
      </c>
      <c r="AF1058" s="87" t="n">
        <f aca="false">AF1059</f>
        <v>0</v>
      </c>
      <c r="AG1058" s="87" t="n">
        <f aca="false">AG1059</f>
        <v>0</v>
      </c>
      <c r="AH1058" s="87" t="n">
        <f aca="false">AH1059</f>
        <v>0</v>
      </c>
      <c r="AI1058" s="87" t="n">
        <f aca="false">AI1059</f>
        <v>0</v>
      </c>
      <c r="AJ1058" s="87" t="n">
        <f aca="false">AJ1059</f>
        <v>0</v>
      </c>
      <c r="AK1058" s="87" t="n">
        <f aca="false">AK1059</f>
        <v>0</v>
      </c>
      <c r="AL1058" s="87" t="n">
        <f aca="false">AL1059</f>
        <v>0</v>
      </c>
      <c r="AM1058" s="87" t="n">
        <f aca="false">AM1059</f>
        <v>0</v>
      </c>
      <c r="AN1058" s="87" t="n">
        <f aca="false">AN1059</f>
        <v>0</v>
      </c>
      <c r="AO1058" s="87" t="n">
        <f aca="false">AO1059</f>
        <v>0</v>
      </c>
      <c r="AP1058" s="87" t="n">
        <f aca="false">AP1059</f>
        <v>0</v>
      </c>
      <c r="AQ1058" s="87" t="n">
        <f aca="false">AQ1059</f>
        <v>0</v>
      </c>
      <c r="AR1058" s="87" t="n">
        <f aca="false">AR1059</f>
        <v>0</v>
      </c>
      <c r="AS1058" s="87" t="n">
        <f aca="false">AS1059</f>
        <v>0</v>
      </c>
      <c r="AT1058" s="87" t="n">
        <f aca="false">AT1059</f>
        <v>0</v>
      </c>
      <c r="AU1058" s="87" t="n">
        <f aca="false">AU1059</f>
        <v>0</v>
      </c>
      <c r="AV1058" s="87" t="n">
        <f aca="false">AV1059</f>
        <v>0</v>
      </c>
      <c r="AW1058" s="87" t="n">
        <f aca="false">AW1059</f>
        <v>0</v>
      </c>
      <c r="AX1058" s="87" t="n">
        <f aca="false">AX1059</f>
        <v>0</v>
      </c>
      <c r="AY1058" s="87" t="n">
        <f aca="false">AY1059</f>
        <v>0</v>
      </c>
      <c r="AZ1058" s="87" t="n">
        <f aca="false">AZ1059</f>
        <v>0</v>
      </c>
      <c r="BA1058" s="87" t="n">
        <f aca="false">BA1059</f>
        <v>0</v>
      </c>
      <c r="BB1058" s="87" t="n">
        <f aca="false">BB1059</f>
        <v>0</v>
      </c>
      <c r="BC1058" s="87" t="n">
        <f aca="false">BC1059</f>
        <v>0</v>
      </c>
      <c r="BD1058" s="87" t="n">
        <f aca="false">BD1059</f>
        <v>0</v>
      </c>
      <c r="BE1058" s="87" t="n">
        <f aca="false">BE1059</f>
        <v>0</v>
      </c>
      <c r="BF1058" s="87" t="n">
        <f aca="false">BF1059</f>
        <v>0</v>
      </c>
      <c r="BG1058" s="87" t="n">
        <f aca="false">BG1059</f>
        <v>0</v>
      </c>
      <c r="BH1058" s="87" t="n">
        <f aca="false">BH1059</f>
        <v>0</v>
      </c>
      <c r="BI1058" s="87" t="n">
        <f aca="false">BI1059</f>
        <v>0</v>
      </c>
      <c r="BJ1058" s="87" t="n">
        <f aca="false">BJ1059</f>
        <v>0</v>
      </c>
      <c r="BK1058" s="87" t="n">
        <f aca="false">BK1059</f>
        <v>0</v>
      </c>
      <c r="BL1058" s="87" t="n">
        <f aca="false">BL1059</f>
        <v>0</v>
      </c>
      <c r="BM1058" s="87" t="n">
        <f aca="false">BM1059</f>
        <v>0</v>
      </c>
      <c r="BN1058" s="87" t="n">
        <f aca="false">BN1059</f>
        <v>0</v>
      </c>
      <c r="BO1058" s="87" t="n">
        <f aca="false">BO1059</f>
        <v>0</v>
      </c>
      <c r="BP1058" s="87" t="n">
        <f aca="false">BP1059</f>
        <v>0</v>
      </c>
      <c r="BQ1058" s="87" t="n">
        <f aca="false">BQ1059</f>
        <v>0</v>
      </c>
      <c r="BR1058" s="87" t="n">
        <f aca="false">BR1059</f>
        <v>0</v>
      </c>
      <c r="BS1058" s="87" t="n">
        <f aca="false">BS1059</f>
        <v>0</v>
      </c>
      <c r="BT1058" s="87" t="n">
        <f aca="false">BT1059</f>
        <v>0</v>
      </c>
      <c r="BU1058" s="87" t="n">
        <f aca="false">BU1059</f>
        <v>0</v>
      </c>
      <c r="BV1058" s="87" t="n">
        <f aca="false">BV1059</f>
        <v>0</v>
      </c>
      <c r="BW1058" s="87" t="n">
        <f aca="false">BW1059</f>
        <v>0</v>
      </c>
      <c r="BX1058" s="87" t="n">
        <f aca="false">BX1059</f>
        <v>0</v>
      </c>
      <c r="BY1058" s="87" t="n">
        <f aca="false">BY1059</f>
        <v>0</v>
      </c>
      <c r="BZ1058" s="87" t="n">
        <f aca="false">BZ1059</f>
        <v>0</v>
      </c>
      <c r="CA1058" s="87" t="n">
        <f aca="false">CA1059</f>
        <v>0</v>
      </c>
      <c r="CB1058" s="87" t="n">
        <f aca="false">CB1059</f>
        <v>0</v>
      </c>
      <c r="CC1058" s="87" t="n">
        <f aca="false">CC1059</f>
        <v>0</v>
      </c>
      <c r="CD1058" s="87" t="n">
        <f aca="false">CD1059</f>
        <v>0</v>
      </c>
      <c r="CE1058" s="87" t="n">
        <f aca="false">CE1059</f>
        <v>0</v>
      </c>
      <c r="CF1058" s="87" t="n">
        <f aca="false">CF1059</f>
        <v>0</v>
      </c>
      <c r="CG1058" s="87" t="n">
        <f aca="false">CG1059</f>
        <v>0</v>
      </c>
      <c r="CH1058" s="87" t="n">
        <f aca="false">CH1059</f>
        <v>0</v>
      </c>
      <c r="CI1058" s="87" t="n">
        <f aca="false">CI1059</f>
        <v>0</v>
      </c>
      <c r="CJ1058" s="87" t="n">
        <f aca="false">CJ1059</f>
        <v>0</v>
      </c>
      <c r="CK1058" s="87" t="n">
        <f aca="false">CK1059</f>
        <v>0</v>
      </c>
      <c r="CL1058" s="87" t="n">
        <f aca="false">CL1059</f>
        <v>0</v>
      </c>
      <c r="CM1058" s="87" t="n">
        <f aca="false">CM1059</f>
        <v>0</v>
      </c>
      <c r="CN1058" s="87" t="n">
        <f aca="false">CN1059</f>
        <v>0</v>
      </c>
      <c r="CO1058" s="87" t="n">
        <f aca="false">CO1059</f>
        <v>0</v>
      </c>
      <c r="CP1058" s="87" t="n">
        <f aca="false">CP1059</f>
        <v>0</v>
      </c>
      <c r="CQ1058" s="87" t="n">
        <f aca="false">CQ1059</f>
        <v>0</v>
      </c>
      <c r="CR1058" s="87" t="n">
        <f aca="false">CR1059</f>
        <v>0</v>
      </c>
      <c r="CS1058" s="87" t="n">
        <f aca="false">CS1059</f>
        <v>0</v>
      </c>
      <c r="CT1058" s="87" t="n">
        <f aca="false">CT1059</f>
        <v>0</v>
      </c>
      <c r="CU1058" s="87" t="n">
        <f aca="false">CU1059</f>
        <v>0</v>
      </c>
      <c r="CV1058" s="87" t="n">
        <f aca="false">CV1059</f>
        <v>0</v>
      </c>
      <c r="CW1058" s="87" t="n">
        <f aca="false">CW1059</f>
        <v>0</v>
      </c>
      <c r="CX1058" s="87" t="n">
        <f aca="false">CX1059</f>
        <v>0</v>
      </c>
      <c r="CY1058" s="87" t="n">
        <f aca="false">CY1059</f>
        <v>0</v>
      </c>
      <c r="CZ1058" s="87" t="n">
        <f aca="false">CZ1059</f>
        <v>0</v>
      </c>
      <c r="DA1058" s="87" t="n">
        <f aca="false">DA1059</f>
        <v>0</v>
      </c>
      <c r="DB1058" s="87" t="n">
        <f aca="false">DB1059</f>
        <v>0</v>
      </c>
      <c r="DC1058" s="87" t="n">
        <f aca="false">DC1059</f>
        <v>0</v>
      </c>
      <c r="DD1058" s="87" t="n">
        <f aca="false">DD1059</f>
        <v>0</v>
      </c>
      <c r="DE1058" s="87" t="n">
        <f aca="false">DE1059</f>
        <v>0</v>
      </c>
      <c r="DF1058" s="87" t="n">
        <f aca="false">DF1059</f>
        <v>0</v>
      </c>
      <c r="DG1058" s="87" t="n">
        <f aca="false">DG1059</f>
        <v>0</v>
      </c>
      <c r="DH1058" s="87" t="n">
        <f aca="false">DH1059</f>
        <v>0</v>
      </c>
      <c r="DI1058" s="87" t="n">
        <f aca="false">DI1059</f>
        <v>0</v>
      </c>
      <c r="DJ1058" s="87" t="n">
        <f aca="false">DJ1059</f>
        <v>0</v>
      </c>
      <c r="DK1058" s="87" t="n">
        <f aca="false">DK1059</f>
        <v>0</v>
      </c>
      <c r="DL1058" s="87" t="n">
        <f aca="false">DL1059</f>
        <v>0</v>
      </c>
      <c r="DM1058" s="87" t="n">
        <f aca="false">DM1059</f>
        <v>0</v>
      </c>
      <c r="DN1058" s="87" t="n">
        <f aca="false">DN1059</f>
        <v>0</v>
      </c>
      <c r="DO1058" s="87" t="n">
        <f aca="false">DO1059</f>
        <v>0</v>
      </c>
      <c r="DP1058" s="87" t="n">
        <f aca="false">DP1059</f>
        <v>0</v>
      </c>
      <c r="DQ1058" s="87" t="n">
        <f aca="false">DQ1059</f>
        <v>0</v>
      </c>
      <c r="DR1058" s="87" t="n">
        <f aca="false">DR1059</f>
        <v>0</v>
      </c>
      <c r="DS1058" s="87" t="n">
        <f aca="false">DS1059</f>
        <v>0</v>
      </c>
      <c r="DT1058" s="87" t="n">
        <f aca="false">DT1059</f>
        <v>0</v>
      </c>
      <c r="DU1058" s="87" t="n">
        <f aca="false">DU1059</f>
        <v>0</v>
      </c>
      <c r="DV1058" s="87" t="n">
        <f aca="false">DV1059</f>
        <v>0</v>
      </c>
      <c r="DW1058" s="87" t="n">
        <f aca="false">DW1059</f>
        <v>0</v>
      </c>
      <c r="DX1058" s="87" t="n">
        <f aca="false">DX1059</f>
        <v>0</v>
      </c>
      <c r="DY1058" s="87" t="n">
        <f aca="false">DY1059</f>
        <v>0</v>
      </c>
      <c r="DZ1058" s="87" t="n">
        <f aca="false">DZ1059</f>
        <v>0</v>
      </c>
      <c r="EA1058" s="87" t="n">
        <f aca="false">EA1059</f>
        <v>0</v>
      </c>
      <c r="EB1058" s="87" t="n">
        <f aca="false">EB1059</f>
        <v>0</v>
      </c>
      <c r="EC1058" s="87" t="n">
        <f aca="false">EC1059</f>
        <v>0</v>
      </c>
      <c r="ED1058" s="87" t="n">
        <f aca="false">ED1059</f>
        <v>0</v>
      </c>
      <c r="EE1058" s="87" t="n">
        <f aca="false">EE1059</f>
        <v>0</v>
      </c>
      <c r="EF1058" s="87" t="n">
        <f aca="false">EF1059</f>
        <v>0</v>
      </c>
      <c r="EG1058" s="87" t="n">
        <f aca="false">EG1059</f>
        <v>0</v>
      </c>
      <c r="EH1058" s="87" t="n">
        <f aca="false">EH1059</f>
        <v>0</v>
      </c>
      <c r="EI1058" s="87" t="n">
        <f aca="false">EI1059</f>
        <v>0</v>
      </c>
      <c r="EJ1058" s="87" t="n">
        <f aca="false">EJ1059</f>
        <v>0</v>
      </c>
      <c r="EK1058" s="87" t="n">
        <f aca="false">EK1059</f>
        <v>0</v>
      </c>
      <c r="EL1058" s="87" t="n">
        <f aca="false">EL1059</f>
        <v>0</v>
      </c>
      <c r="EM1058" s="87" t="n">
        <f aca="false">EM1059</f>
        <v>0</v>
      </c>
      <c r="EN1058" s="87"/>
      <c r="EO1058" s="87"/>
      <c r="EP1058" s="87"/>
      <c r="EQ1058" s="87" t="n">
        <f aca="false">EQ1059</f>
        <v>0</v>
      </c>
      <c r="ER1058" s="87" t="n">
        <f aca="false">ER1059</f>
        <v>0</v>
      </c>
      <c r="ES1058" s="87" t="n">
        <f aca="false">ES1059</f>
        <v>0</v>
      </c>
      <c r="ET1058" s="87" t="n">
        <f aca="false">ET1059</f>
        <v>0</v>
      </c>
      <c r="EU1058" s="87" t="n">
        <f aca="false">EU1059</f>
        <v>0</v>
      </c>
      <c r="EV1058" s="87" t="n">
        <f aca="false">EV1059</f>
        <v>0</v>
      </c>
      <c r="EW1058" s="87" t="n">
        <f aca="false">EW1059</f>
        <v>0</v>
      </c>
      <c r="EX1058" s="87" t="n">
        <f aca="false">EX1059</f>
        <v>0</v>
      </c>
      <c r="EY1058" s="87" t="n">
        <f aca="false">EY1059</f>
        <v>0</v>
      </c>
      <c r="EZ1058" s="87" t="n">
        <f aca="false">EZ1059</f>
        <v>0</v>
      </c>
      <c r="FA1058" s="87" t="n">
        <f aca="false">FA1059</f>
        <v>0</v>
      </c>
      <c r="FB1058" s="87" t="n">
        <f aca="false">FB1059</f>
        <v>0</v>
      </c>
    </row>
    <row r="1059" customFormat="false" ht="15" hidden="true" customHeight="true" outlineLevel="0" collapsed="false">
      <c r="A1059" s="78" t="s">
        <v>188</v>
      </c>
      <c r="B1059" s="67"/>
      <c r="C1059" s="68" t="s">
        <v>183</v>
      </c>
      <c r="D1059" s="68" t="s">
        <v>191</v>
      </c>
      <c r="E1059" s="68" t="s">
        <v>192</v>
      </c>
      <c r="F1059" s="68" t="s">
        <v>111</v>
      </c>
      <c r="G1059" s="68" t="s">
        <v>189</v>
      </c>
      <c r="H1059" s="69"/>
      <c r="I1059" s="87" t="n">
        <f aca="false">I1060</f>
        <v>0</v>
      </c>
      <c r="J1059" s="87" t="n">
        <f aca="false">J1060</f>
        <v>0</v>
      </c>
      <c r="K1059" s="87" t="n">
        <f aca="false">K1060</f>
        <v>0</v>
      </c>
      <c r="L1059" s="87" t="n">
        <f aca="false">L1060</f>
        <v>0</v>
      </c>
      <c r="M1059" s="87" t="n">
        <f aca="false">M1060</f>
        <v>0</v>
      </c>
      <c r="N1059" s="87" t="n">
        <f aca="false">N1060</f>
        <v>0</v>
      </c>
      <c r="O1059" s="87" t="n">
        <f aca="false">O1060</f>
        <v>0</v>
      </c>
      <c r="P1059" s="87" t="n">
        <f aca="false">P1060</f>
        <v>0</v>
      </c>
      <c r="Q1059" s="87" t="n">
        <f aca="false">Q1060</f>
        <v>0</v>
      </c>
      <c r="R1059" s="87" t="n">
        <f aca="false">R1060</f>
        <v>0</v>
      </c>
      <c r="S1059" s="87" t="n">
        <f aca="false">S1060</f>
        <v>0</v>
      </c>
      <c r="T1059" s="87" t="n">
        <f aca="false">T1060</f>
        <v>0</v>
      </c>
      <c r="U1059" s="87" t="n">
        <f aca="false">U1060</f>
        <v>0</v>
      </c>
      <c r="V1059" s="87" t="n">
        <f aca="false">V1060</f>
        <v>0</v>
      </c>
      <c r="W1059" s="87" t="n">
        <f aca="false">W1060</f>
        <v>0</v>
      </c>
      <c r="X1059" s="87" t="n">
        <f aca="false">X1060</f>
        <v>0</v>
      </c>
      <c r="Y1059" s="87" t="n">
        <f aca="false">Y1060</f>
        <v>0</v>
      </c>
      <c r="Z1059" s="87" t="n">
        <f aca="false">Z1060</f>
        <v>0</v>
      </c>
      <c r="AA1059" s="87" t="n">
        <f aca="false">AA1060</f>
        <v>0</v>
      </c>
      <c r="AB1059" s="87" t="n">
        <f aca="false">AB1060</f>
        <v>0</v>
      </c>
      <c r="AC1059" s="87" t="n">
        <f aca="false">AC1060</f>
        <v>0</v>
      </c>
      <c r="AD1059" s="87" t="n">
        <f aca="false">AD1060</f>
        <v>0</v>
      </c>
      <c r="AE1059" s="87" t="n">
        <f aca="false">AE1060</f>
        <v>0</v>
      </c>
      <c r="AF1059" s="87" t="n">
        <f aca="false">AF1060</f>
        <v>0</v>
      </c>
      <c r="AG1059" s="87" t="n">
        <f aca="false">AG1060</f>
        <v>0</v>
      </c>
      <c r="AH1059" s="87" t="n">
        <f aca="false">AH1060</f>
        <v>0</v>
      </c>
      <c r="AI1059" s="87" t="n">
        <f aca="false">AI1060</f>
        <v>0</v>
      </c>
      <c r="AJ1059" s="87" t="n">
        <f aca="false">AJ1060</f>
        <v>0</v>
      </c>
      <c r="AK1059" s="87" t="n">
        <f aca="false">AK1060</f>
        <v>0</v>
      </c>
      <c r="AL1059" s="87" t="n">
        <f aca="false">AL1060</f>
        <v>0</v>
      </c>
      <c r="AM1059" s="87" t="n">
        <f aca="false">AM1060</f>
        <v>0</v>
      </c>
      <c r="AN1059" s="87" t="n">
        <f aca="false">AN1060</f>
        <v>0</v>
      </c>
      <c r="AO1059" s="87" t="n">
        <f aca="false">AO1060</f>
        <v>0</v>
      </c>
      <c r="AP1059" s="87" t="n">
        <f aca="false">AP1060</f>
        <v>0</v>
      </c>
      <c r="AQ1059" s="87" t="n">
        <f aca="false">AQ1060</f>
        <v>0</v>
      </c>
      <c r="AR1059" s="87" t="n">
        <f aca="false">AR1060</f>
        <v>0</v>
      </c>
      <c r="AS1059" s="87" t="n">
        <f aca="false">AS1060</f>
        <v>0</v>
      </c>
      <c r="AT1059" s="87" t="n">
        <f aca="false">AT1060</f>
        <v>0</v>
      </c>
      <c r="AU1059" s="87" t="n">
        <f aca="false">AU1060</f>
        <v>0</v>
      </c>
      <c r="AV1059" s="87" t="n">
        <f aca="false">AV1060</f>
        <v>0</v>
      </c>
      <c r="AW1059" s="87" t="n">
        <f aca="false">AW1060</f>
        <v>0</v>
      </c>
      <c r="AX1059" s="87" t="n">
        <f aca="false">AX1060</f>
        <v>0</v>
      </c>
      <c r="AY1059" s="87" t="n">
        <f aca="false">AY1060</f>
        <v>0</v>
      </c>
      <c r="AZ1059" s="87" t="n">
        <f aca="false">AZ1060</f>
        <v>0</v>
      </c>
      <c r="BA1059" s="87" t="n">
        <f aca="false">BA1060</f>
        <v>0</v>
      </c>
      <c r="BB1059" s="87" t="n">
        <f aca="false">BB1060</f>
        <v>0</v>
      </c>
      <c r="BC1059" s="87" t="n">
        <f aca="false">BC1060</f>
        <v>0</v>
      </c>
      <c r="BD1059" s="87" t="n">
        <f aca="false">BD1060</f>
        <v>0</v>
      </c>
      <c r="BE1059" s="87" t="n">
        <f aca="false">BE1060</f>
        <v>0</v>
      </c>
      <c r="BF1059" s="87" t="n">
        <f aca="false">BF1060</f>
        <v>0</v>
      </c>
      <c r="BG1059" s="87" t="n">
        <f aca="false">BG1060</f>
        <v>0</v>
      </c>
      <c r="BH1059" s="87" t="n">
        <f aca="false">BH1060</f>
        <v>0</v>
      </c>
      <c r="BI1059" s="87" t="n">
        <f aca="false">BI1060</f>
        <v>0</v>
      </c>
      <c r="BJ1059" s="87" t="n">
        <f aca="false">BJ1060</f>
        <v>0</v>
      </c>
      <c r="BK1059" s="87" t="n">
        <f aca="false">BK1060</f>
        <v>0</v>
      </c>
      <c r="BL1059" s="87" t="n">
        <f aca="false">BL1060</f>
        <v>0</v>
      </c>
      <c r="BM1059" s="87" t="n">
        <f aca="false">BM1060</f>
        <v>0</v>
      </c>
      <c r="BN1059" s="87" t="n">
        <f aca="false">BN1060</f>
        <v>0</v>
      </c>
      <c r="BO1059" s="87" t="n">
        <f aca="false">BO1060</f>
        <v>0</v>
      </c>
      <c r="BP1059" s="87" t="n">
        <f aca="false">BP1060</f>
        <v>0</v>
      </c>
      <c r="BQ1059" s="87" t="n">
        <f aca="false">BQ1060</f>
        <v>0</v>
      </c>
      <c r="BR1059" s="87" t="n">
        <f aca="false">BR1060</f>
        <v>0</v>
      </c>
      <c r="BS1059" s="87" t="n">
        <f aca="false">BS1060</f>
        <v>0</v>
      </c>
      <c r="BT1059" s="87" t="n">
        <f aca="false">BT1060</f>
        <v>0</v>
      </c>
      <c r="BU1059" s="87" t="n">
        <f aca="false">BU1060</f>
        <v>0</v>
      </c>
      <c r="BV1059" s="87" t="n">
        <f aca="false">BV1060</f>
        <v>0</v>
      </c>
      <c r="BW1059" s="87" t="n">
        <f aca="false">BW1060</f>
        <v>0</v>
      </c>
      <c r="BX1059" s="87" t="n">
        <f aca="false">BX1060</f>
        <v>0</v>
      </c>
      <c r="BY1059" s="87" t="n">
        <f aca="false">BY1060</f>
        <v>0</v>
      </c>
      <c r="BZ1059" s="87" t="n">
        <f aca="false">BZ1060</f>
        <v>0</v>
      </c>
      <c r="CA1059" s="87" t="n">
        <f aca="false">CA1060</f>
        <v>0</v>
      </c>
      <c r="CB1059" s="87" t="n">
        <f aca="false">CB1060</f>
        <v>0</v>
      </c>
      <c r="CC1059" s="87" t="n">
        <f aca="false">CC1060</f>
        <v>0</v>
      </c>
      <c r="CD1059" s="87" t="n">
        <f aca="false">CD1060</f>
        <v>0</v>
      </c>
      <c r="CE1059" s="87" t="n">
        <f aca="false">CE1060</f>
        <v>0</v>
      </c>
      <c r="CF1059" s="87" t="n">
        <f aca="false">CF1060</f>
        <v>0</v>
      </c>
      <c r="CG1059" s="87" t="n">
        <f aca="false">CG1060</f>
        <v>0</v>
      </c>
      <c r="CH1059" s="87" t="n">
        <f aca="false">CH1060</f>
        <v>0</v>
      </c>
      <c r="CI1059" s="87" t="n">
        <f aca="false">CI1060</f>
        <v>0</v>
      </c>
      <c r="CJ1059" s="87" t="n">
        <f aca="false">CJ1060</f>
        <v>0</v>
      </c>
      <c r="CK1059" s="87" t="n">
        <f aca="false">CK1060</f>
        <v>0</v>
      </c>
      <c r="CL1059" s="87" t="n">
        <f aca="false">CL1060</f>
        <v>0</v>
      </c>
      <c r="CM1059" s="87" t="n">
        <f aca="false">CM1060</f>
        <v>0</v>
      </c>
      <c r="CN1059" s="87" t="n">
        <f aca="false">CN1060</f>
        <v>0</v>
      </c>
      <c r="CO1059" s="87" t="n">
        <f aca="false">CO1060</f>
        <v>0</v>
      </c>
      <c r="CP1059" s="87" t="n">
        <f aca="false">CP1060</f>
        <v>0</v>
      </c>
      <c r="CQ1059" s="87" t="n">
        <f aca="false">CQ1060</f>
        <v>0</v>
      </c>
      <c r="CR1059" s="87" t="n">
        <f aca="false">CR1060</f>
        <v>0</v>
      </c>
      <c r="CS1059" s="87" t="n">
        <f aca="false">CS1060</f>
        <v>0</v>
      </c>
      <c r="CT1059" s="87" t="n">
        <f aca="false">CT1060</f>
        <v>0</v>
      </c>
      <c r="CU1059" s="87" t="n">
        <f aca="false">CU1060</f>
        <v>0</v>
      </c>
      <c r="CV1059" s="87" t="n">
        <f aca="false">CV1060</f>
        <v>0</v>
      </c>
      <c r="CW1059" s="87" t="n">
        <f aca="false">CW1060</f>
        <v>0</v>
      </c>
      <c r="CX1059" s="87" t="n">
        <f aca="false">CX1060</f>
        <v>0</v>
      </c>
      <c r="CY1059" s="87" t="n">
        <f aca="false">CY1060</f>
        <v>0</v>
      </c>
      <c r="CZ1059" s="87" t="n">
        <f aca="false">CZ1060</f>
        <v>0</v>
      </c>
      <c r="DA1059" s="87" t="n">
        <f aca="false">DA1060</f>
        <v>0</v>
      </c>
      <c r="DB1059" s="87" t="n">
        <f aca="false">DB1060</f>
        <v>0</v>
      </c>
      <c r="DC1059" s="87" t="n">
        <f aca="false">DC1060</f>
        <v>0</v>
      </c>
      <c r="DD1059" s="87" t="n">
        <f aca="false">DD1060</f>
        <v>0</v>
      </c>
      <c r="DE1059" s="87" t="n">
        <f aca="false">DE1060</f>
        <v>0</v>
      </c>
      <c r="DF1059" s="87" t="n">
        <f aca="false">DF1060</f>
        <v>0</v>
      </c>
      <c r="DG1059" s="87" t="n">
        <f aca="false">DG1060</f>
        <v>0</v>
      </c>
      <c r="DH1059" s="87" t="n">
        <f aca="false">DH1060</f>
        <v>0</v>
      </c>
      <c r="DI1059" s="87" t="n">
        <f aca="false">DI1060</f>
        <v>0</v>
      </c>
      <c r="DJ1059" s="87" t="n">
        <f aca="false">DJ1060</f>
        <v>0</v>
      </c>
      <c r="DK1059" s="87" t="n">
        <f aca="false">DK1060</f>
        <v>0</v>
      </c>
      <c r="DL1059" s="87" t="n">
        <f aca="false">DL1060</f>
        <v>0</v>
      </c>
      <c r="DM1059" s="87" t="n">
        <f aca="false">DM1060</f>
        <v>0</v>
      </c>
      <c r="DN1059" s="87" t="n">
        <f aca="false">DN1060</f>
        <v>0</v>
      </c>
      <c r="DO1059" s="87" t="n">
        <f aca="false">DO1060</f>
        <v>0</v>
      </c>
      <c r="DP1059" s="87" t="n">
        <f aca="false">DP1060</f>
        <v>0</v>
      </c>
      <c r="DQ1059" s="87" t="n">
        <f aca="false">DQ1060</f>
        <v>0</v>
      </c>
      <c r="DR1059" s="87" t="n">
        <f aca="false">DR1060</f>
        <v>0</v>
      </c>
      <c r="DS1059" s="87" t="n">
        <f aca="false">DS1060</f>
        <v>0</v>
      </c>
      <c r="DT1059" s="87" t="n">
        <f aca="false">DT1060</f>
        <v>0</v>
      </c>
      <c r="DU1059" s="87" t="n">
        <f aca="false">DU1060</f>
        <v>0</v>
      </c>
      <c r="DV1059" s="87" t="n">
        <f aca="false">DV1060</f>
        <v>0</v>
      </c>
      <c r="DW1059" s="87" t="n">
        <f aca="false">DW1060</f>
        <v>0</v>
      </c>
      <c r="DX1059" s="87" t="n">
        <f aca="false">DX1060</f>
        <v>0</v>
      </c>
      <c r="DY1059" s="87" t="n">
        <f aca="false">DY1060</f>
        <v>0</v>
      </c>
      <c r="DZ1059" s="87" t="n">
        <f aca="false">DZ1060</f>
        <v>0</v>
      </c>
      <c r="EA1059" s="87" t="n">
        <f aca="false">EA1060</f>
        <v>0</v>
      </c>
      <c r="EB1059" s="87" t="n">
        <f aca="false">EB1060</f>
        <v>0</v>
      </c>
      <c r="EC1059" s="87" t="n">
        <f aca="false">EC1060</f>
        <v>0</v>
      </c>
      <c r="ED1059" s="87" t="n">
        <f aca="false">ED1060</f>
        <v>0</v>
      </c>
      <c r="EE1059" s="87" t="n">
        <f aca="false">EE1060</f>
        <v>0</v>
      </c>
      <c r="EF1059" s="87" t="n">
        <f aca="false">EF1060</f>
        <v>0</v>
      </c>
      <c r="EG1059" s="87" t="n">
        <f aca="false">EG1060</f>
        <v>0</v>
      </c>
      <c r="EH1059" s="87" t="n">
        <f aca="false">EH1060</f>
        <v>0</v>
      </c>
      <c r="EI1059" s="87" t="n">
        <f aca="false">EI1060</f>
        <v>0</v>
      </c>
      <c r="EJ1059" s="87" t="n">
        <f aca="false">EJ1060</f>
        <v>0</v>
      </c>
      <c r="EK1059" s="87" t="n">
        <f aca="false">EK1060</f>
        <v>0</v>
      </c>
      <c r="EL1059" s="87" t="n">
        <f aca="false">EL1060</f>
        <v>0</v>
      </c>
      <c r="EM1059" s="87" t="n">
        <f aca="false">EM1060</f>
        <v>0</v>
      </c>
      <c r="EN1059" s="87"/>
      <c r="EO1059" s="87"/>
      <c r="EP1059" s="87"/>
      <c r="EQ1059" s="87" t="n">
        <f aca="false">EQ1060</f>
        <v>0</v>
      </c>
      <c r="ER1059" s="87" t="n">
        <f aca="false">ER1060</f>
        <v>0</v>
      </c>
      <c r="ES1059" s="87" t="n">
        <f aca="false">ES1060</f>
        <v>0</v>
      </c>
      <c r="ET1059" s="87" t="n">
        <f aca="false">ET1060</f>
        <v>0</v>
      </c>
      <c r="EU1059" s="87" t="n">
        <f aca="false">EU1060</f>
        <v>0</v>
      </c>
      <c r="EV1059" s="87" t="n">
        <f aca="false">EV1060</f>
        <v>0</v>
      </c>
      <c r="EW1059" s="87" t="n">
        <f aca="false">EW1060</f>
        <v>0</v>
      </c>
      <c r="EX1059" s="87" t="n">
        <f aca="false">EX1060</f>
        <v>0</v>
      </c>
      <c r="EY1059" s="87" t="n">
        <f aca="false">EY1060</f>
        <v>0</v>
      </c>
      <c r="EZ1059" s="87" t="n">
        <f aca="false">EZ1060</f>
        <v>0</v>
      </c>
      <c r="FA1059" s="87" t="n">
        <f aca="false">FA1060</f>
        <v>0</v>
      </c>
      <c r="FB1059" s="87" t="n">
        <f aca="false">FB1060</f>
        <v>0</v>
      </c>
    </row>
    <row r="1060" customFormat="false" ht="15" hidden="true" customHeight="true" outlineLevel="0" collapsed="false">
      <c r="A1060" s="76" t="s">
        <v>128</v>
      </c>
      <c r="B1060" s="11"/>
      <c r="C1060" s="72" t="s">
        <v>183</v>
      </c>
      <c r="D1060" s="72" t="s">
        <v>191</v>
      </c>
      <c r="E1060" s="72" t="s">
        <v>192</v>
      </c>
      <c r="F1060" s="72" t="s">
        <v>111</v>
      </c>
      <c r="G1060" s="72" t="s">
        <v>189</v>
      </c>
      <c r="H1060" s="73" t="n">
        <v>260</v>
      </c>
      <c r="I1060" s="74" t="n">
        <f aca="false">I1062</f>
        <v>0</v>
      </c>
      <c r="J1060" s="74" t="n">
        <f aca="false">J1062</f>
        <v>0</v>
      </c>
      <c r="K1060" s="74" t="n">
        <f aca="false">K1062</f>
        <v>0</v>
      </c>
      <c r="L1060" s="74" t="n">
        <f aca="false">L1062</f>
        <v>0</v>
      </c>
      <c r="M1060" s="74" t="n">
        <f aca="false">M1062</f>
        <v>0</v>
      </c>
      <c r="N1060" s="74" t="n">
        <f aca="false">N1062</f>
        <v>0</v>
      </c>
      <c r="O1060" s="74" t="n">
        <f aca="false">O1062</f>
        <v>0</v>
      </c>
      <c r="P1060" s="74" t="n">
        <f aca="false">P1062</f>
        <v>0</v>
      </c>
      <c r="Q1060" s="74" t="n">
        <f aca="false">Q1062</f>
        <v>0</v>
      </c>
      <c r="R1060" s="74" t="n">
        <f aca="false">R1062</f>
        <v>0</v>
      </c>
      <c r="S1060" s="74" t="n">
        <f aca="false">S1062</f>
        <v>0</v>
      </c>
      <c r="T1060" s="74" t="n">
        <f aca="false">T1062</f>
        <v>0</v>
      </c>
      <c r="U1060" s="74" t="n">
        <f aca="false">U1062</f>
        <v>0</v>
      </c>
      <c r="V1060" s="74" t="n">
        <f aca="false">V1062</f>
        <v>0</v>
      </c>
      <c r="W1060" s="74" t="n">
        <f aca="false">W1062</f>
        <v>0</v>
      </c>
      <c r="X1060" s="74" t="n">
        <f aca="false">X1062</f>
        <v>0</v>
      </c>
      <c r="Y1060" s="74" t="n">
        <f aca="false">Y1062</f>
        <v>0</v>
      </c>
      <c r="Z1060" s="74" t="n">
        <f aca="false">Z1062</f>
        <v>0</v>
      </c>
      <c r="AA1060" s="74" t="n">
        <f aca="false">AA1062</f>
        <v>0</v>
      </c>
      <c r="AB1060" s="74" t="n">
        <f aca="false">AB1062</f>
        <v>0</v>
      </c>
      <c r="AC1060" s="74" t="n">
        <f aca="false">AC1062</f>
        <v>0</v>
      </c>
      <c r="AD1060" s="74" t="n">
        <f aca="false">AD1062</f>
        <v>0</v>
      </c>
      <c r="AE1060" s="74" t="n">
        <f aca="false">AE1062</f>
        <v>0</v>
      </c>
      <c r="AF1060" s="74" t="n">
        <f aca="false">AF1062</f>
        <v>0</v>
      </c>
      <c r="AG1060" s="74" t="n">
        <f aca="false">AG1062</f>
        <v>0</v>
      </c>
      <c r="AH1060" s="74" t="n">
        <f aca="false">AH1062</f>
        <v>0</v>
      </c>
      <c r="AI1060" s="74" t="n">
        <f aca="false">AI1062</f>
        <v>0</v>
      </c>
      <c r="AJ1060" s="74" t="n">
        <f aca="false">AJ1062</f>
        <v>0</v>
      </c>
      <c r="AK1060" s="74" t="n">
        <f aca="false">AK1062</f>
        <v>0</v>
      </c>
      <c r="AL1060" s="74" t="n">
        <f aca="false">AL1062</f>
        <v>0</v>
      </c>
      <c r="AM1060" s="74" t="n">
        <f aca="false">AM1062</f>
        <v>0</v>
      </c>
      <c r="AN1060" s="74" t="n">
        <f aca="false">AN1062</f>
        <v>0</v>
      </c>
      <c r="AO1060" s="74" t="n">
        <f aca="false">AO1062</f>
        <v>0</v>
      </c>
      <c r="AP1060" s="74" t="n">
        <f aca="false">AP1062</f>
        <v>0</v>
      </c>
      <c r="AQ1060" s="74" t="n">
        <f aca="false">AQ1062</f>
        <v>0</v>
      </c>
      <c r="AR1060" s="74" t="n">
        <f aca="false">AR1062</f>
        <v>0</v>
      </c>
      <c r="AS1060" s="74" t="n">
        <f aca="false">AS1062</f>
        <v>0</v>
      </c>
      <c r="AT1060" s="74" t="n">
        <f aca="false">AT1062</f>
        <v>0</v>
      </c>
      <c r="AU1060" s="74" t="n">
        <f aca="false">AU1062</f>
        <v>0</v>
      </c>
      <c r="AV1060" s="74" t="n">
        <f aca="false">AV1062</f>
        <v>0</v>
      </c>
      <c r="AW1060" s="74" t="n">
        <f aca="false">AW1062</f>
        <v>0</v>
      </c>
      <c r="AX1060" s="74" t="n">
        <f aca="false">AX1062</f>
        <v>0</v>
      </c>
      <c r="AY1060" s="74" t="n">
        <f aca="false">AY1062</f>
        <v>0</v>
      </c>
      <c r="AZ1060" s="74" t="n">
        <f aca="false">AZ1062</f>
        <v>0</v>
      </c>
      <c r="BA1060" s="74" t="n">
        <f aca="false">BA1062</f>
        <v>0</v>
      </c>
      <c r="BB1060" s="74" t="n">
        <f aca="false">BB1062</f>
        <v>0</v>
      </c>
      <c r="BC1060" s="74" t="n">
        <f aca="false">BC1062</f>
        <v>0</v>
      </c>
      <c r="BD1060" s="74" t="n">
        <f aca="false">BD1062</f>
        <v>0</v>
      </c>
      <c r="BE1060" s="74" t="n">
        <f aca="false">BE1062</f>
        <v>0</v>
      </c>
      <c r="BF1060" s="74" t="n">
        <f aca="false">BF1062</f>
        <v>0</v>
      </c>
      <c r="BG1060" s="74" t="n">
        <f aca="false">BG1062</f>
        <v>0</v>
      </c>
      <c r="BH1060" s="74" t="n">
        <f aca="false">BH1062</f>
        <v>0</v>
      </c>
      <c r="BI1060" s="74" t="n">
        <f aca="false">BI1062</f>
        <v>0</v>
      </c>
      <c r="BJ1060" s="74" t="n">
        <f aca="false">BJ1062</f>
        <v>0</v>
      </c>
      <c r="BK1060" s="74" t="n">
        <f aca="false">BK1062</f>
        <v>0</v>
      </c>
      <c r="BL1060" s="74" t="n">
        <f aca="false">BL1062</f>
        <v>0</v>
      </c>
      <c r="BM1060" s="74" t="n">
        <f aca="false">BM1062</f>
        <v>0</v>
      </c>
      <c r="BN1060" s="74" t="n">
        <f aca="false">BN1062</f>
        <v>0</v>
      </c>
      <c r="BO1060" s="74" t="n">
        <f aca="false">BO1062</f>
        <v>0</v>
      </c>
      <c r="BP1060" s="74" t="n">
        <f aca="false">BP1062</f>
        <v>0</v>
      </c>
      <c r="BQ1060" s="74" t="n">
        <f aca="false">BQ1062</f>
        <v>0</v>
      </c>
      <c r="BR1060" s="74" t="n">
        <f aca="false">BR1062</f>
        <v>0</v>
      </c>
      <c r="BS1060" s="74" t="n">
        <f aca="false">BS1062</f>
        <v>0</v>
      </c>
      <c r="BT1060" s="74" t="n">
        <f aca="false">BT1062</f>
        <v>0</v>
      </c>
      <c r="BU1060" s="74" t="n">
        <f aca="false">BU1062</f>
        <v>0</v>
      </c>
      <c r="BV1060" s="74" t="n">
        <f aca="false">BV1062</f>
        <v>0</v>
      </c>
      <c r="BW1060" s="74" t="n">
        <f aca="false">BW1062</f>
        <v>0</v>
      </c>
      <c r="BX1060" s="74" t="n">
        <f aca="false">BX1062</f>
        <v>0</v>
      </c>
      <c r="BY1060" s="74" t="n">
        <f aca="false">BY1062</f>
        <v>0</v>
      </c>
      <c r="BZ1060" s="74" t="n">
        <f aca="false">BZ1062</f>
        <v>0</v>
      </c>
      <c r="CA1060" s="74" t="n">
        <f aca="false">CA1062</f>
        <v>0</v>
      </c>
      <c r="CB1060" s="74" t="n">
        <f aca="false">CB1062</f>
        <v>0</v>
      </c>
      <c r="CC1060" s="74" t="n">
        <f aca="false">CC1062</f>
        <v>0</v>
      </c>
      <c r="CD1060" s="74" t="n">
        <f aca="false">CD1062</f>
        <v>0</v>
      </c>
      <c r="CE1060" s="74" t="n">
        <f aca="false">CE1062</f>
        <v>0</v>
      </c>
      <c r="CF1060" s="74" t="n">
        <f aca="false">CF1062</f>
        <v>0</v>
      </c>
      <c r="CG1060" s="74" t="n">
        <f aca="false">CG1062</f>
        <v>0</v>
      </c>
      <c r="CH1060" s="74" t="n">
        <f aca="false">CH1062</f>
        <v>0</v>
      </c>
      <c r="CI1060" s="74" t="n">
        <f aca="false">CI1062</f>
        <v>0</v>
      </c>
      <c r="CJ1060" s="74" t="n">
        <f aca="false">CJ1062</f>
        <v>0</v>
      </c>
      <c r="CK1060" s="74" t="n">
        <f aca="false">CK1062</f>
        <v>0</v>
      </c>
      <c r="CL1060" s="74" t="n">
        <f aca="false">CL1062</f>
        <v>0</v>
      </c>
      <c r="CM1060" s="74" t="n">
        <f aca="false">CM1062</f>
        <v>0</v>
      </c>
      <c r="CN1060" s="74" t="n">
        <f aca="false">CN1062</f>
        <v>0</v>
      </c>
      <c r="CO1060" s="74" t="n">
        <f aca="false">CO1062</f>
        <v>0</v>
      </c>
      <c r="CP1060" s="74" t="n">
        <f aca="false">CP1062</f>
        <v>0</v>
      </c>
      <c r="CQ1060" s="74" t="n">
        <f aca="false">CQ1062</f>
        <v>0</v>
      </c>
      <c r="CR1060" s="74" t="n">
        <f aca="false">CR1062</f>
        <v>0</v>
      </c>
      <c r="CS1060" s="74" t="n">
        <f aca="false">CS1062</f>
        <v>0</v>
      </c>
      <c r="CT1060" s="74" t="n">
        <f aca="false">CT1062</f>
        <v>0</v>
      </c>
      <c r="CU1060" s="74" t="n">
        <f aca="false">CU1062</f>
        <v>0</v>
      </c>
      <c r="CV1060" s="74" t="n">
        <f aca="false">CV1062</f>
        <v>0</v>
      </c>
      <c r="CW1060" s="74" t="n">
        <f aca="false">CW1062</f>
        <v>0</v>
      </c>
      <c r="CX1060" s="74" t="n">
        <f aca="false">CX1062</f>
        <v>0</v>
      </c>
      <c r="CY1060" s="74" t="n">
        <f aca="false">CY1062</f>
        <v>0</v>
      </c>
      <c r="CZ1060" s="74" t="n">
        <f aca="false">CZ1062</f>
        <v>0</v>
      </c>
      <c r="DA1060" s="74" t="n">
        <f aca="false">DA1062</f>
        <v>0</v>
      </c>
      <c r="DB1060" s="74" t="n">
        <f aca="false">DB1062</f>
        <v>0</v>
      </c>
      <c r="DC1060" s="74" t="n">
        <f aca="false">DC1062</f>
        <v>0</v>
      </c>
      <c r="DD1060" s="74" t="n">
        <f aca="false">DD1062</f>
        <v>0</v>
      </c>
      <c r="DE1060" s="74" t="n">
        <f aca="false">DE1062</f>
        <v>0</v>
      </c>
      <c r="DF1060" s="74" t="n">
        <f aca="false">DF1062</f>
        <v>0</v>
      </c>
      <c r="DG1060" s="74" t="n">
        <f aca="false">DG1062</f>
        <v>0</v>
      </c>
      <c r="DH1060" s="74" t="n">
        <f aca="false">DH1062</f>
        <v>0</v>
      </c>
      <c r="DI1060" s="74" t="n">
        <f aca="false">DI1062</f>
        <v>0</v>
      </c>
      <c r="DJ1060" s="74" t="n">
        <f aca="false">DJ1062</f>
        <v>0</v>
      </c>
      <c r="DK1060" s="74" t="n">
        <f aca="false">DK1062</f>
        <v>0</v>
      </c>
      <c r="DL1060" s="74" t="n">
        <f aca="false">DL1062</f>
        <v>0</v>
      </c>
      <c r="DM1060" s="74" t="n">
        <f aca="false">DM1062</f>
        <v>0</v>
      </c>
      <c r="DN1060" s="74" t="n">
        <f aca="false">DN1062</f>
        <v>0</v>
      </c>
      <c r="DO1060" s="74" t="n">
        <f aca="false">DO1062</f>
        <v>0</v>
      </c>
      <c r="DP1060" s="74" t="n">
        <f aca="false">DP1062</f>
        <v>0</v>
      </c>
      <c r="DQ1060" s="74" t="n">
        <f aca="false">DQ1062</f>
        <v>0</v>
      </c>
      <c r="DR1060" s="74" t="n">
        <f aca="false">DR1062</f>
        <v>0</v>
      </c>
      <c r="DS1060" s="74" t="n">
        <f aca="false">DS1062</f>
        <v>0</v>
      </c>
      <c r="DT1060" s="74" t="n">
        <f aca="false">DT1062</f>
        <v>0</v>
      </c>
      <c r="DU1060" s="74" t="n">
        <f aca="false">DU1062</f>
        <v>0</v>
      </c>
      <c r="DV1060" s="74" t="n">
        <f aca="false">DV1062</f>
        <v>0</v>
      </c>
      <c r="DW1060" s="74" t="n">
        <f aca="false">DW1062</f>
        <v>0</v>
      </c>
      <c r="DX1060" s="74" t="n">
        <f aca="false">DX1062</f>
        <v>0</v>
      </c>
      <c r="DY1060" s="74" t="n">
        <f aca="false">DY1062</f>
        <v>0</v>
      </c>
      <c r="DZ1060" s="74" t="n">
        <f aca="false">DZ1062</f>
        <v>0</v>
      </c>
      <c r="EA1060" s="74" t="n">
        <f aca="false">EA1062</f>
        <v>0</v>
      </c>
      <c r="EB1060" s="74" t="n">
        <f aca="false">EB1062</f>
        <v>0</v>
      </c>
      <c r="EC1060" s="74" t="n">
        <f aca="false">EC1062</f>
        <v>0</v>
      </c>
      <c r="ED1060" s="74" t="n">
        <f aca="false">ED1062</f>
        <v>0</v>
      </c>
      <c r="EE1060" s="74" t="n">
        <f aca="false">EE1062</f>
        <v>0</v>
      </c>
      <c r="EF1060" s="74" t="n">
        <f aca="false">EF1062</f>
        <v>0</v>
      </c>
      <c r="EG1060" s="74" t="n">
        <f aca="false">EG1062</f>
        <v>0</v>
      </c>
      <c r="EH1060" s="74" t="n">
        <f aca="false">EH1062</f>
        <v>0</v>
      </c>
      <c r="EI1060" s="74" t="n">
        <f aca="false">EI1062</f>
        <v>0</v>
      </c>
      <c r="EJ1060" s="74" t="n">
        <f aca="false">EJ1062</f>
        <v>0</v>
      </c>
      <c r="EK1060" s="74" t="n">
        <f aca="false">EK1062</f>
        <v>0</v>
      </c>
      <c r="EL1060" s="74" t="n">
        <f aca="false">EL1062</f>
        <v>0</v>
      </c>
      <c r="EM1060" s="74" t="n">
        <f aca="false">EM1062</f>
        <v>0</v>
      </c>
      <c r="EN1060" s="74"/>
      <c r="EO1060" s="74"/>
      <c r="EP1060" s="74"/>
      <c r="EQ1060" s="74" t="n">
        <f aca="false">EQ1062</f>
        <v>0</v>
      </c>
      <c r="ER1060" s="74" t="n">
        <f aca="false">ER1062</f>
        <v>0</v>
      </c>
      <c r="ES1060" s="74" t="n">
        <f aca="false">ES1062</f>
        <v>0</v>
      </c>
      <c r="ET1060" s="74" t="n">
        <f aca="false">ET1062</f>
        <v>0</v>
      </c>
      <c r="EU1060" s="74" t="n">
        <f aca="false">EU1062</f>
        <v>0</v>
      </c>
      <c r="EV1060" s="74" t="n">
        <f aca="false">EV1062</f>
        <v>0</v>
      </c>
      <c r="EW1060" s="74" t="n">
        <f aca="false">EW1062</f>
        <v>0</v>
      </c>
      <c r="EX1060" s="74" t="n">
        <f aca="false">EX1062</f>
        <v>0</v>
      </c>
      <c r="EY1060" s="74" t="n">
        <f aca="false">EY1062</f>
        <v>0</v>
      </c>
      <c r="EZ1060" s="74" t="n">
        <f aca="false">EZ1062</f>
        <v>0</v>
      </c>
      <c r="FA1060" s="74" t="n">
        <f aca="false">FA1062</f>
        <v>0</v>
      </c>
      <c r="FB1060" s="74" t="n">
        <f aca="false">FB1062</f>
        <v>0</v>
      </c>
    </row>
    <row r="1061" customFormat="false" ht="15" hidden="true" customHeight="true" outlineLevel="0" collapsed="false">
      <c r="A1061" s="11" t="s">
        <v>117</v>
      </c>
      <c r="B1061" s="11"/>
      <c r="C1061" s="77"/>
      <c r="D1061" s="72"/>
      <c r="E1061" s="72"/>
      <c r="F1061" s="72"/>
      <c r="G1061" s="77"/>
      <c r="H1061" s="73"/>
      <c r="I1061" s="74"/>
      <c r="J1061" s="74"/>
      <c r="K1061" s="74"/>
      <c r="L1061" s="74"/>
      <c r="M1061" s="74"/>
      <c r="N1061" s="74"/>
      <c r="O1061" s="74"/>
      <c r="P1061" s="74"/>
      <c r="Q1061" s="74"/>
      <c r="R1061" s="74"/>
      <c r="S1061" s="74"/>
      <c r="T1061" s="74"/>
      <c r="U1061" s="74"/>
      <c r="V1061" s="74"/>
      <c r="W1061" s="74"/>
      <c r="X1061" s="74"/>
      <c r="Y1061" s="74"/>
      <c r="Z1061" s="74"/>
      <c r="AA1061" s="74"/>
      <c r="AB1061" s="74"/>
      <c r="AC1061" s="74"/>
      <c r="AD1061" s="74"/>
      <c r="AE1061" s="74"/>
      <c r="AF1061" s="74"/>
      <c r="AG1061" s="74"/>
      <c r="AH1061" s="74"/>
      <c r="AI1061" s="74"/>
      <c r="AJ1061" s="74"/>
      <c r="AK1061" s="74"/>
      <c r="AL1061" s="74"/>
      <c r="AM1061" s="74"/>
      <c r="AN1061" s="74"/>
      <c r="AO1061" s="74"/>
      <c r="AP1061" s="74"/>
      <c r="AQ1061" s="74"/>
      <c r="AR1061" s="74"/>
      <c r="AS1061" s="74"/>
      <c r="AT1061" s="74"/>
      <c r="AU1061" s="74"/>
      <c r="AV1061" s="74"/>
      <c r="AW1061" s="74"/>
      <c r="AX1061" s="74"/>
      <c r="AY1061" s="74"/>
      <c r="AZ1061" s="74"/>
      <c r="BA1061" s="74"/>
      <c r="BB1061" s="74"/>
      <c r="BC1061" s="74"/>
      <c r="BD1061" s="74"/>
      <c r="BE1061" s="74"/>
      <c r="BF1061" s="74"/>
      <c r="BG1061" s="74"/>
      <c r="BH1061" s="74"/>
      <c r="BI1061" s="74"/>
      <c r="BJ1061" s="74"/>
      <c r="BK1061" s="74"/>
      <c r="BL1061" s="74"/>
      <c r="BM1061" s="74"/>
      <c r="BN1061" s="74"/>
      <c r="BO1061" s="74"/>
      <c r="BP1061" s="74"/>
      <c r="BQ1061" s="74"/>
      <c r="BR1061" s="74"/>
      <c r="BS1061" s="74"/>
      <c r="BT1061" s="74"/>
      <c r="BU1061" s="74"/>
      <c r="BV1061" s="74"/>
      <c r="BW1061" s="74"/>
      <c r="BX1061" s="74"/>
      <c r="BY1061" s="74"/>
      <c r="BZ1061" s="74"/>
      <c r="CA1061" s="74"/>
      <c r="CB1061" s="74"/>
      <c r="CC1061" s="74"/>
      <c r="CD1061" s="74"/>
      <c r="CE1061" s="74"/>
      <c r="CF1061" s="74"/>
      <c r="CG1061" s="74"/>
      <c r="CH1061" s="74"/>
      <c r="CI1061" s="74"/>
      <c r="CJ1061" s="74"/>
      <c r="CK1061" s="74"/>
      <c r="CL1061" s="74"/>
      <c r="CM1061" s="74"/>
      <c r="CN1061" s="74"/>
      <c r="CO1061" s="74"/>
      <c r="CP1061" s="74"/>
      <c r="CQ1061" s="74"/>
      <c r="CR1061" s="74"/>
      <c r="CS1061" s="74"/>
      <c r="CT1061" s="74"/>
      <c r="CU1061" s="74"/>
      <c r="CV1061" s="74"/>
      <c r="CW1061" s="74"/>
      <c r="CX1061" s="74"/>
      <c r="CY1061" s="74"/>
      <c r="CZ1061" s="74"/>
      <c r="DA1061" s="74"/>
      <c r="DB1061" s="74"/>
      <c r="DC1061" s="74"/>
      <c r="DD1061" s="74"/>
      <c r="DE1061" s="74"/>
      <c r="DF1061" s="74"/>
      <c r="DG1061" s="74"/>
      <c r="DH1061" s="74"/>
      <c r="DI1061" s="74"/>
      <c r="DJ1061" s="74"/>
      <c r="DK1061" s="74"/>
      <c r="DL1061" s="74"/>
      <c r="DM1061" s="74"/>
      <c r="DN1061" s="74"/>
      <c r="DO1061" s="74"/>
      <c r="DP1061" s="74"/>
      <c r="DQ1061" s="74"/>
      <c r="DR1061" s="74"/>
      <c r="DS1061" s="74"/>
      <c r="DT1061" s="74"/>
      <c r="DU1061" s="74"/>
      <c r="DV1061" s="74"/>
      <c r="DW1061" s="74"/>
      <c r="DX1061" s="74"/>
      <c r="DY1061" s="74"/>
      <c r="DZ1061" s="74"/>
      <c r="EA1061" s="74"/>
      <c r="EB1061" s="74"/>
      <c r="EC1061" s="74"/>
      <c r="ED1061" s="74"/>
      <c r="EE1061" s="74"/>
      <c r="EF1061" s="74"/>
      <c r="EG1061" s="74"/>
      <c r="EH1061" s="74"/>
      <c r="EI1061" s="74"/>
      <c r="EJ1061" s="74"/>
      <c r="EK1061" s="74"/>
      <c r="EL1061" s="74"/>
      <c r="EM1061" s="74"/>
      <c r="EN1061" s="74"/>
      <c r="EO1061" s="74"/>
      <c r="EP1061" s="74"/>
      <c r="EQ1061" s="74"/>
      <c r="ER1061" s="74"/>
      <c r="ES1061" s="74"/>
      <c r="ET1061" s="74"/>
      <c r="EU1061" s="74"/>
      <c r="EV1061" s="74"/>
      <c r="EW1061" s="74"/>
      <c r="EX1061" s="74"/>
      <c r="EY1061" s="74"/>
      <c r="EZ1061" s="74"/>
      <c r="FA1061" s="74"/>
      <c r="FB1061" s="74"/>
    </row>
    <row r="1062" customFormat="false" ht="15" hidden="true" customHeight="true" outlineLevel="0" collapsed="false">
      <c r="A1062" s="76" t="s">
        <v>193</v>
      </c>
      <c r="B1062" s="11"/>
      <c r="C1062" s="72" t="s">
        <v>183</v>
      </c>
      <c r="D1062" s="72" t="s">
        <v>191</v>
      </c>
      <c r="E1062" s="72" t="s">
        <v>192</v>
      </c>
      <c r="F1062" s="72" t="s">
        <v>111</v>
      </c>
      <c r="G1062" s="72" t="s">
        <v>189</v>
      </c>
      <c r="H1062" s="73" t="n">
        <v>263</v>
      </c>
      <c r="I1062" s="74" t="n">
        <f aca="false">L1062+O1062+R1062</f>
        <v>0</v>
      </c>
      <c r="J1062" s="74" t="n">
        <f aca="false">M1062+P1062+S1062</f>
        <v>0</v>
      </c>
      <c r="K1062" s="74" t="n">
        <f aca="false">N1062+Q1062+T1062</f>
        <v>0</v>
      </c>
      <c r="L1062" s="74"/>
      <c r="M1062" s="74"/>
      <c r="N1062" s="74"/>
      <c r="O1062" s="74"/>
      <c r="P1062" s="74"/>
      <c r="Q1062" s="74"/>
      <c r="R1062" s="74" t="n">
        <f aca="false">U1062+BN1062</f>
        <v>0</v>
      </c>
      <c r="S1062" s="74" t="n">
        <f aca="false">V1062+BO1062</f>
        <v>0</v>
      </c>
      <c r="T1062" s="74" t="n">
        <f aca="false">W1062+BP1062</f>
        <v>0</v>
      </c>
      <c r="U1062" s="74" t="n">
        <f aca="false">X1062+AA1062+AD1062+AG1062+AJ1062+AM1062+AP1062+AS1062+AV1062+AY1062+BB1062+BE1062+BH1062+BK1062</f>
        <v>0</v>
      </c>
      <c r="V1062" s="74" t="n">
        <f aca="false">Y1062+AB1062+AE1062+AH1062+AK1062+AN1062+AQ1062+AT1062+AW1062+AZ1062+BC1062+BF1062+BI1062+BL1062</f>
        <v>0</v>
      </c>
      <c r="W1062" s="74" t="n">
        <f aca="false">Z1062+AC1062+AF1062+AI1062+AL1062+AO1062+AR1062+AU1062+AX1062+BA1062+BD1062+BG1062+BJ1062+BM1062</f>
        <v>0</v>
      </c>
      <c r="X1062" s="74"/>
      <c r="Y1062" s="74"/>
      <c r="Z1062" s="74"/>
      <c r="AA1062" s="74"/>
      <c r="AB1062" s="74"/>
      <c r="AC1062" s="74"/>
      <c r="AD1062" s="74"/>
      <c r="AE1062" s="74"/>
      <c r="AF1062" s="74"/>
      <c r="AG1062" s="74"/>
      <c r="AH1062" s="74"/>
      <c r="AI1062" s="74"/>
      <c r="AJ1062" s="74"/>
      <c r="AK1062" s="74"/>
      <c r="AL1062" s="74"/>
      <c r="AM1062" s="74"/>
      <c r="AN1062" s="74"/>
      <c r="AO1062" s="74"/>
      <c r="AP1062" s="74"/>
      <c r="AQ1062" s="74"/>
      <c r="AR1062" s="74"/>
      <c r="AS1062" s="74"/>
      <c r="AT1062" s="74"/>
      <c r="AU1062" s="74"/>
      <c r="AV1062" s="74"/>
      <c r="AW1062" s="74"/>
      <c r="AX1062" s="74"/>
      <c r="AY1062" s="74"/>
      <c r="AZ1062" s="74"/>
      <c r="BA1062" s="74"/>
      <c r="BB1062" s="74"/>
      <c r="BC1062" s="74"/>
      <c r="BD1062" s="74"/>
      <c r="BE1062" s="74"/>
      <c r="BF1062" s="74"/>
      <c r="BG1062" s="74"/>
      <c r="BH1062" s="74"/>
      <c r="BI1062" s="74"/>
      <c r="BJ1062" s="74"/>
      <c r="BK1062" s="74"/>
      <c r="BL1062" s="74"/>
      <c r="BM1062" s="74"/>
      <c r="BN1062" s="74" t="n">
        <f aca="false">BQ1062+BT1062+BW1062+BZ1062+CC1062+CF1062+CO1062+CR1062+CU1062+CI1062+CL1062+CX1062+DA1062+DD1062+DG1062+DJ1062+DM1062+DP1062+DS1062+DV1062+DY1062+EB1062+EE1062+EH1062+EK1062</f>
        <v>0</v>
      </c>
      <c r="BO1062" s="74" t="n">
        <f aca="false">BR1062+BU1062+BX1062+CA1062+CD1062+CG1062+CP1062+CS1062+CV1062+CJ1062+CM1062+CY1062+DB1062+DE1062+DH1062+DK1062+DN1062+DQ1062+DT1062+DW1062+DZ1062+EC1062+EF1062+EI1062+EL1062</f>
        <v>0</v>
      </c>
      <c r="BP1062" s="74" t="n">
        <f aca="false">BS1062+BV1062+BY1062+CB1062+CE1062+CH1062+CQ1062+CT1062+CW1062+CK1062+CN1062+CZ1062+DC1062+DF1062+DI1062+DL1062+DO1062+DR1062+DU1062+DX1062+EA1062+ED1062+EG1062+EJ1062+EM1062</f>
        <v>0</v>
      </c>
      <c r="BQ1062" s="74"/>
      <c r="BR1062" s="74"/>
      <c r="BS1062" s="74"/>
      <c r="BT1062" s="74"/>
      <c r="BU1062" s="74"/>
      <c r="BV1062" s="74"/>
      <c r="BW1062" s="74"/>
      <c r="BX1062" s="74"/>
      <c r="BY1062" s="74"/>
      <c r="BZ1062" s="74"/>
      <c r="CA1062" s="74"/>
      <c r="CB1062" s="74"/>
      <c r="CC1062" s="74"/>
      <c r="CD1062" s="74"/>
      <c r="CE1062" s="74"/>
      <c r="CF1062" s="74"/>
      <c r="CG1062" s="74"/>
      <c r="CH1062" s="74"/>
      <c r="CI1062" s="74"/>
      <c r="CJ1062" s="74"/>
      <c r="CK1062" s="74"/>
      <c r="CL1062" s="74"/>
      <c r="CM1062" s="74"/>
      <c r="CN1062" s="74"/>
      <c r="CO1062" s="74"/>
      <c r="CP1062" s="74"/>
      <c r="CQ1062" s="74"/>
      <c r="CR1062" s="74"/>
      <c r="CS1062" s="74"/>
      <c r="CT1062" s="74"/>
      <c r="CU1062" s="74"/>
      <c r="CV1062" s="74"/>
      <c r="CW1062" s="74"/>
      <c r="CX1062" s="74"/>
      <c r="CY1062" s="74"/>
      <c r="CZ1062" s="74"/>
      <c r="DA1062" s="74"/>
      <c r="DB1062" s="74"/>
      <c r="DC1062" s="74"/>
      <c r="DD1062" s="74"/>
      <c r="DE1062" s="74"/>
      <c r="DF1062" s="74"/>
      <c r="DG1062" s="74"/>
      <c r="DH1062" s="74"/>
      <c r="DI1062" s="74"/>
      <c r="DJ1062" s="74"/>
      <c r="DK1062" s="74"/>
      <c r="DL1062" s="74"/>
      <c r="DM1062" s="74"/>
      <c r="DN1062" s="74"/>
      <c r="DO1062" s="74"/>
      <c r="DP1062" s="74"/>
      <c r="DQ1062" s="74"/>
      <c r="DR1062" s="74"/>
      <c r="DS1062" s="74"/>
      <c r="DT1062" s="74"/>
      <c r="DU1062" s="74"/>
      <c r="DV1062" s="74"/>
      <c r="DW1062" s="74"/>
      <c r="DX1062" s="74"/>
      <c r="DY1062" s="74"/>
      <c r="DZ1062" s="74"/>
      <c r="EA1062" s="74"/>
      <c r="EB1062" s="74"/>
      <c r="EC1062" s="74"/>
      <c r="ED1062" s="74"/>
      <c r="EE1062" s="74"/>
      <c r="EF1062" s="74"/>
      <c r="EG1062" s="74"/>
      <c r="EH1062" s="74"/>
      <c r="EI1062" s="74"/>
      <c r="EJ1062" s="74"/>
      <c r="EK1062" s="74"/>
      <c r="EL1062" s="74"/>
      <c r="EM1062" s="74"/>
      <c r="EN1062" s="74"/>
      <c r="EO1062" s="74"/>
      <c r="EP1062" s="74"/>
      <c r="EQ1062" s="74"/>
      <c r="ER1062" s="74"/>
      <c r="ES1062" s="74"/>
      <c r="ET1062" s="74"/>
      <c r="EU1062" s="74"/>
      <c r="EV1062" s="74"/>
      <c r="EW1062" s="74"/>
      <c r="EX1062" s="74"/>
      <c r="EY1062" s="74"/>
      <c r="EZ1062" s="74"/>
      <c r="FA1062" s="74"/>
      <c r="FB1062" s="74"/>
    </row>
    <row r="1063" customFormat="false" ht="15" hidden="true" customHeight="true" outlineLevel="0" collapsed="false">
      <c r="A1063" s="76"/>
      <c r="B1063" s="11"/>
      <c r="C1063" s="72"/>
      <c r="D1063" s="72"/>
      <c r="E1063" s="72"/>
      <c r="F1063" s="72"/>
      <c r="G1063" s="72"/>
      <c r="H1063" s="73"/>
      <c r="I1063" s="74"/>
      <c r="J1063" s="74"/>
      <c r="K1063" s="74"/>
      <c r="L1063" s="74"/>
      <c r="M1063" s="74"/>
      <c r="N1063" s="74"/>
      <c r="O1063" s="74"/>
      <c r="P1063" s="74"/>
      <c r="Q1063" s="74"/>
      <c r="R1063" s="74"/>
      <c r="S1063" s="74"/>
      <c r="T1063" s="74"/>
      <c r="U1063" s="74"/>
      <c r="V1063" s="74"/>
      <c r="W1063" s="74"/>
      <c r="X1063" s="74"/>
      <c r="Y1063" s="74"/>
      <c r="Z1063" s="74"/>
      <c r="AA1063" s="74"/>
      <c r="AB1063" s="74"/>
      <c r="AC1063" s="74"/>
      <c r="AD1063" s="74"/>
      <c r="AE1063" s="74"/>
      <c r="AF1063" s="74"/>
      <c r="AG1063" s="74"/>
      <c r="AH1063" s="74"/>
      <c r="AI1063" s="74"/>
      <c r="AJ1063" s="74"/>
      <c r="AK1063" s="74"/>
      <c r="AL1063" s="74"/>
      <c r="AM1063" s="74"/>
      <c r="AN1063" s="74"/>
      <c r="AO1063" s="74"/>
      <c r="AP1063" s="74"/>
      <c r="AQ1063" s="74"/>
      <c r="AR1063" s="74"/>
      <c r="AS1063" s="74"/>
      <c r="AT1063" s="74"/>
      <c r="AU1063" s="74"/>
      <c r="AV1063" s="74"/>
      <c r="AW1063" s="74"/>
      <c r="AX1063" s="74"/>
      <c r="AY1063" s="74"/>
      <c r="AZ1063" s="74"/>
      <c r="BA1063" s="74"/>
      <c r="BB1063" s="74"/>
      <c r="BC1063" s="74"/>
      <c r="BD1063" s="74"/>
      <c r="BE1063" s="74"/>
      <c r="BF1063" s="74"/>
      <c r="BG1063" s="74"/>
      <c r="BH1063" s="74"/>
      <c r="BI1063" s="74"/>
      <c r="BJ1063" s="74"/>
      <c r="BK1063" s="74"/>
      <c r="BL1063" s="74"/>
      <c r="BM1063" s="74"/>
      <c r="BN1063" s="74"/>
      <c r="BO1063" s="74"/>
      <c r="BP1063" s="74"/>
      <c r="BQ1063" s="74"/>
      <c r="BR1063" s="74"/>
      <c r="BS1063" s="74"/>
      <c r="BT1063" s="74"/>
      <c r="BU1063" s="74"/>
      <c r="BV1063" s="74"/>
      <c r="BW1063" s="74"/>
      <c r="BX1063" s="74"/>
      <c r="BY1063" s="74"/>
      <c r="BZ1063" s="74"/>
      <c r="CA1063" s="74"/>
      <c r="CB1063" s="74"/>
      <c r="CC1063" s="74"/>
      <c r="CD1063" s="74"/>
      <c r="CE1063" s="74"/>
      <c r="CF1063" s="74"/>
      <c r="CG1063" s="74"/>
      <c r="CH1063" s="74"/>
      <c r="CI1063" s="74"/>
      <c r="CJ1063" s="74"/>
      <c r="CK1063" s="74"/>
      <c r="CL1063" s="74"/>
      <c r="CM1063" s="74"/>
      <c r="CN1063" s="74"/>
      <c r="CO1063" s="74"/>
      <c r="CP1063" s="74"/>
      <c r="CQ1063" s="74"/>
      <c r="CR1063" s="74"/>
      <c r="CS1063" s="74"/>
      <c r="CT1063" s="74"/>
      <c r="CU1063" s="74"/>
      <c r="CV1063" s="74"/>
      <c r="CW1063" s="74"/>
      <c r="CX1063" s="74"/>
      <c r="CY1063" s="74"/>
      <c r="CZ1063" s="74"/>
      <c r="DA1063" s="74"/>
      <c r="DB1063" s="74"/>
      <c r="DC1063" s="74"/>
      <c r="DD1063" s="74"/>
      <c r="DE1063" s="74"/>
      <c r="DF1063" s="74"/>
      <c r="DG1063" s="74"/>
      <c r="DH1063" s="74"/>
      <c r="DI1063" s="74"/>
      <c r="DJ1063" s="74"/>
      <c r="DK1063" s="74"/>
      <c r="DL1063" s="74"/>
      <c r="DM1063" s="74"/>
      <c r="DN1063" s="74"/>
      <c r="DO1063" s="74"/>
      <c r="DP1063" s="74"/>
      <c r="DQ1063" s="74"/>
      <c r="DR1063" s="74"/>
      <c r="DS1063" s="74"/>
      <c r="DT1063" s="74"/>
      <c r="DU1063" s="74"/>
      <c r="DV1063" s="74"/>
      <c r="DW1063" s="74"/>
      <c r="DX1063" s="74"/>
      <c r="DY1063" s="74"/>
      <c r="DZ1063" s="74"/>
      <c r="EA1063" s="74"/>
      <c r="EB1063" s="74"/>
      <c r="EC1063" s="74"/>
      <c r="ED1063" s="74"/>
      <c r="EE1063" s="74"/>
      <c r="EF1063" s="74"/>
      <c r="EG1063" s="74"/>
      <c r="EH1063" s="74"/>
      <c r="EI1063" s="74"/>
      <c r="EJ1063" s="74"/>
      <c r="EK1063" s="74"/>
      <c r="EL1063" s="74"/>
      <c r="EM1063" s="74"/>
      <c r="EN1063" s="74"/>
      <c r="EO1063" s="74"/>
      <c r="EP1063" s="74"/>
      <c r="EQ1063" s="74"/>
      <c r="ER1063" s="74"/>
      <c r="ES1063" s="74"/>
      <c r="ET1063" s="74"/>
      <c r="EU1063" s="74"/>
      <c r="EV1063" s="74"/>
      <c r="EW1063" s="74"/>
      <c r="EX1063" s="74"/>
      <c r="EY1063" s="74"/>
      <c r="EZ1063" s="74"/>
      <c r="FA1063" s="74"/>
      <c r="FB1063" s="74"/>
    </row>
    <row r="1064" customFormat="false" ht="15" hidden="false" customHeight="true" outlineLevel="0" collapsed="false">
      <c r="A1064" s="99" t="s">
        <v>227</v>
      </c>
      <c r="B1064" s="11"/>
      <c r="C1064" s="63"/>
      <c r="D1064" s="84"/>
      <c r="E1064" s="84"/>
      <c r="F1064" s="84"/>
      <c r="G1064" s="84"/>
      <c r="H1064" s="65"/>
      <c r="I1064" s="66"/>
      <c r="J1064" s="66"/>
      <c r="K1064" s="66"/>
      <c r="L1064" s="66"/>
      <c r="M1064" s="66"/>
      <c r="N1064" s="66"/>
      <c r="O1064" s="66"/>
      <c r="P1064" s="66"/>
      <c r="Q1064" s="66"/>
      <c r="R1064" s="66"/>
      <c r="S1064" s="66"/>
      <c r="T1064" s="66"/>
      <c r="U1064" s="66"/>
      <c r="V1064" s="66"/>
      <c r="W1064" s="66"/>
      <c r="X1064" s="66"/>
      <c r="Y1064" s="66"/>
      <c r="Z1064" s="66"/>
      <c r="AA1064" s="66"/>
      <c r="AB1064" s="66"/>
      <c r="AC1064" s="66"/>
      <c r="AD1064" s="66"/>
      <c r="AE1064" s="66"/>
      <c r="AF1064" s="66"/>
      <c r="AG1064" s="66"/>
      <c r="AH1064" s="66"/>
      <c r="AI1064" s="66"/>
      <c r="AJ1064" s="66"/>
      <c r="AK1064" s="66"/>
      <c r="AL1064" s="66"/>
      <c r="AM1064" s="66"/>
      <c r="AN1064" s="66"/>
      <c r="AO1064" s="66"/>
      <c r="AP1064" s="66"/>
      <c r="AQ1064" s="66"/>
      <c r="AR1064" s="66"/>
      <c r="AS1064" s="66"/>
      <c r="AT1064" s="66"/>
      <c r="AU1064" s="66"/>
      <c r="AV1064" s="66"/>
      <c r="AW1064" s="66"/>
      <c r="AX1064" s="66"/>
      <c r="AY1064" s="66"/>
      <c r="AZ1064" s="66"/>
      <c r="BA1064" s="66"/>
      <c r="BB1064" s="66"/>
      <c r="BC1064" s="66"/>
      <c r="BD1064" s="66"/>
      <c r="BE1064" s="66"/>
      <c r="BF1064" s="66"/>
      <c r="BG1064" s="66"/>
      <c r="BH1064" s="66"/>
      <c r="BI1064" s="66"/>
      <c r="BJ1064" s="66"/>
      <c r="BK1064" s="66"/>
      <c r="BL1064" s="66"/>
      <c r="BM1064" s="66"/>
      <c r="BN1064" s="66"/>
      <c r="BO1064" s="66"/>
      <c r="BP1064" s="66"/>
      <c r="BQ1064" s="66"/>
      <c r="BR1064" s="66"/>
      <c r="BS1064" s="66"/>
      <c r="BT1064" s="66"/>
      <c r="BU1064" s="66"/>
      <c r="BV1064" s="66"/>
      <c r="BW1064" s="66"/>
      <c r="BX1064" s="66"/>
      <c r="BY1064" s="66"/>
      <c r="BZ1064" s="66"/>
      <c r="CA1064" s="66"/>
      <c r="CB1064" s="66"/>
      <c r="CC1064" s="66"/>
      <c r="CD1064" s="66"/>
      <c r="CE1064" s="66"/>
      <c r="CF1064" s="66"/>
      <c r="CG1064" s="66"/>
      <c r="CH1064" s="66"/>
      <c r="CI1064" s="66"/>
      <c r="CJ1064" s="66"/>
      <c r="CK1064" s="66"/>
      <c r="CL1064" s="66"/>
      <c r="CM1064" s="66"/>
      <c r="CN1064" s="66"/>
      <c r="CO1064" s="66"/>
      <c r="CP1064" s="66"/>
      <c r="CQ1064" s="66"/>
      <c r="CR1064" s="66"/>
      <c r="CS1064" s="66"/>
      <c r="CT1064" s="66"/>
      <c r="CU1064" s="66"/>
      <c r="CV1064" s="66"/>
      <c r="CW1064" s="66"/>
      <c r="CX1064" s="66"/>
      <c r="CY1064" s="66"/>
      <c r="CZ1064" s="66"/>
      <c r="DA1064" s="66"/>
      <c r="DB1064" s="66"/>
      <c r="DC1064" s="66"/>
      <c r="DD1064" s="66"/>
      <c r="DE1064" s="66"/>
      <c r="DF1064" s="66"/>
      <c r="DG1064" s="66"/>
      <c r="DH1064" s="66"/>
      <c r="DI1064" s="66"/>
      <c r="DJ1064" s="66"/>
      <c r="DK1064" s="66"/>
      <c r="DL1064" s="66"/>
      <c r="DM1064" s="66"/>
      <c r="DN1064" s="66"/>
      <c r="DO1064" s="66"/>
      <c r="DP1064" s="66"/>
      <c r="DQ1064" s="66"/>
      <c r="DR1064" s="66"/>
      <c r="DS1064" s="66"/>
      <c r="DT1064" s="66"/>
      <c r="DU1064" s="66"/>
      <c r="DV1064" s="66"/>
      <c r="DW1064" s="66"/>
      <c r="DX1064" s="66"/>
      <c r="DY1064" s="66"/>
      <c r="DZ1064" s="66"/>
      <c r="EA1064" s="66"/>
      <c r="EB1064" s="66"/>
      <c r="EC1064" s="66"/>
      <c r="ED1064" s="66"/>
      <c r="EE1064" s="66"/>
      <c r="EF1064" s="66"/>
      <c r="EG1064" s="66"/>
      <c r="EH1064" s="66"/>
      <c r="EI1064" s="66"/>
      <c r="EJ1064" s="66"/>
      <c r="EK1064" s="66"/>
      <c r="EL1064" s="66"/>
      <c r="EM1064" s="66"/>
      <c r="EN1064" s="66"/>
      <c r="EO1064" s="66"/>
      <c r="EP1064" s="66"/>
      <c r="EQ1064" s="66"/>
      <c r="ER1064" s="66"/>
      <c r="ES1064" s="66"/>
      <c r="ET1064" s="66"/>
      <c r="EU1064" s="66"/>
      <c r="EV1064" s="66"/>
      <c r="EW1064" s="66"/>
      <c r="EX1064" s="66"/>
      <c r="EY1064" s="66"/>
      <c r="EZ1064" s="66"/>
      <c r="FA1064" s="66"/>
      <c r="FB1064" s="66"/>
    </row>
    <row r="1065" customFormat="false" ht="15" hidden="false" customHeight="true" outlineLevel="0" collapsed="false">
      <c r="A1065" s="91" t="s">
        <v>184</v>
      </c>
      <c r="B1065" s="67"/>
      <c r="C1065" s="68" t="s">
        <v>183</v>
      </c>
      <c r="D1065" s="68" t="s">
        <v>185</v>
      </c>
      <c r="E1065" s="68" t="s">
        <v>111</v>
      </c>
      <c r="F1065" s="68" t="s">
        <v>111</v>
      </c>
      <c r="G1065" s="69"/>
      <c r="H1065" s="69"/>
      <c r="I1065" s="87" t="n">
        <f aca="false">I1066</f>
        <v>360</v>
      </c>
      <c r="J1065" s="87" t="n">
        <f aca="false">J1066</f>
        <v>0</v>
      </c>
      <c r="K1065" s="87" t="n">
        <f aca="false">K1066</f>
        <v>360</v>
      </c>
      <c r="L1065" s="87" t="n">
        <f aca="false">L1066</f>
        <v>0</v>
      </c>
      <c r="M1065" s="87" t="n">
        <f aca="false">M1066</f>
        <v>0</v>
      </c>
      <c r="N1065" s="87" t="n">
        <f aca="false">N1066</f>
        <v>0</v>
      </c>
      <c r="O1065" s="87" t="n">
        <f aca="false">O1066</f>
        <v>0</v>
      </c>
      <c r="P1065" s="87" t="n">
        <f aca="false">P1066</f>
        <v>0</v>
      </c>
      <c r="Q1065" s="87" t="n">
        <f aca="false">Q1066</f>
        <v>0</v>
      </c>
      <c r="R1065" s="87" t="n">
        <f aca="false">R1066</f>
        <v>360</v>
      </c>
      <c r="S1065" s="87" t="n">
        <f aca="false">S1066</f>
        <v>0</v>
      </c>
      <c r="T1065" s="87" t="n">
        <f aca="false">T1066</f>
        <v>360</v>
      </c>
      <c r="U1065" s="87" t="n">
        <f aca="false">U1066</f>
        <v>360</v>
      </c>
      <c r="V1065" s="87" t="n">
        <f aca="false">V1066</f>
        <v>0</v>
      </c>
      <c r="W1065" s="87" t="n">
        <f aca="false">W1066</f>
        <v>360</v>
      </c>
      <c r="X1065" s="87" t="n">
        <f aca="false">X1066</f>
        <v>0</v>
      </c>
      <c r="Y1065" s="87" t="n">
        <f aca="false">Y1066</f>
        <v>0</v>
      </c>
      <c r="Z1065" s="87" t="n">
        <f aca="false">Z1066</f>
        <v>0</v>
      </c>
      <c r="AA1065" s="87" t="n">
        <f aca="false">AA1066</f>
        <v>0</v>
      </c>
      <c r="AB1065" s="87" t="n">
        <f aca="false">AB1066</f>
        <v>0</v>
      </c>
      <c r="AC1065" s="87" t="n">
        <f aca="false">AC1066</f>
        <v>0</v>
      </c>
      <c r="AD1065" s="87" t="n">
        <f aca="false">AD1066</f>
        <v>0</v>
      </c>
      <c r="AE1065" s="87" t="n">
        <f aca="false">AE1066</f>
        <v>0</v>
      </c>
      <c r="AF1065" s="87" t="n">
        <f aca="false">AF1066</f>
        <v>0</v>
      </c>
      <c r="AG1065" s="87" t="n">
        <f aca="false">AG1066</f>
        <v>0</v>
      </c>
      <c r="AH1065" s="87" t="n">
        <f aca="false">AH1066</f>
        <v>0</v>
      </c>
      <c r="AI1065" s="87" t="n">
        <f aca="false">AI1066</f>
        <v>0</v>
      </c>
      <c r="AJ1065" s="87" t="n">
        <f aca="false">AJ1066</f>
        <v>0</v>
      </c>
      <c r="AK1065" s="87" t="n">
        <f aca="false">AK1066</f>
        <v>0</v>
      </c>
      <c r="AL1065" s="87" t="n">
        <f aca="false">AL1066</f>
        <v>0</v>
      </c>
      <c r="AM1065" s="87" t="n">
        <f aca="false">AM1066</f>
        <v>360</v>
      </c>
      <c r="AN1065" s="87" t="n">
        <f aca="false">AN1066</f>
        <v>0</v>
      </c>
      <c r="AO1065" s="87" t="n">
        <f aca="false">AO1066</f>
        <v>360</v>
      </c>
      <c r="AP1065" s="87" t="n">
        <f aca="false">AP1066</f>
        <v>0</v>
      </c>
      <c r="AQ1065" s="87" t="n">
        <f aca="false">AQ1066</f>
        <v>0</v>
      </c>
      <c r="AR1065" s="87" t="n">
        <f aca="false">AR1066</f>
        <v>0</v>
      </c>
      <c r="AS1065" s="87" t="n">
        <f aca="false">AS1066</f>
        <v>0</v>
      </c>
      <c r="AT1065" s="87" t="n">
        <f aca="false">AT1066</f>
        <v>0</v>
      </c>
      <c r="AU1065" s="87" t="n">
        <f aca="false">AU1066</f>
        <v>0</v>
      </c>
      <c r="AV1065" s="87" t="n">
        <f aca="false">AV1066</f>
        <v>0</v>
      </c>
      <c r="AW1065" s="87" t="n">
        <f aca="false">AW1066</f>
        <v>0</v>
      </c>
      <c r="AX1065" s="87" t="n">
        <f aca="false">AX1066</f>
        <v>0</v>
      </c>
      <c r="AY1065" s="87" t="n">
        <f aca="false">AY1066</f>
        <v>0</v>
      </c>
      <c r="AZ1065" s="87" t="n">
        <f aca="false">AZ1066</f>
        <v>0</v>
      </c>
      <c r="BA1065" s="87" t="n">
        <f aca="false">BA1066</f>
        <v>0</v>
      </c>
      <c r="BB1065" s="87" t="n">
        <f aca="false">BB1066</f>
        <v>0</v>
      </c>
      <c r="BC1065" s="87" t="n">
        <f aca="false">BC1066</f>
        <v>0</v>
      </c>
      <c r="BD1065" s="87" t="n">
        <f aca="false">BD1066</f>
        <v>0</v>
      </c>
      <c r="BE1065" s="87" t="n">
        <f aca="false">BE1066</f>
        <v>0</v>
      </c>
      <c r="BF1065" s="87" t="n">
        <f aca="false">BF1066</f>
        <v>0</v>
      </c>
      <c r="BG1065" s="87" t="n">
        <f aca="false">BG1066</f>
        <v>0</v>
      </c>
      <c r="BH1065" s="87" t="n">
        <f aca="false">BH1066</f>
        <v>0</v>
      </c>
      <c r="BI1065" s="87" t="n">
        <f aca="false">BI1066</f>
        <v>0</v>
      </c>
      <c r="BJ1065" s="87" t="n">
        <f aca="false">BJ1066</f>
        <v>0</v>
      </c>
      <c r="BK1065" s="87" t="n">
        <f aca="false">BK1066</f>
        <v>0</v>
      </c>
      <c r="BL1065" s="87" t="n">
        <f aca="false">BL1066</f>
        <v>0</v>
      </c>
      <c r="BM1065" s="87" t="n">
        <f aca="false">BM1066</f>
        <v>0</v>
      </c>
      <c r="BN1065" s="87" t="n">
        <f aca="false">BN1066</f>
        <v>0</v>
      </c>
      <c r="BO1065" s="87" t="n">
        <f aca="false">BO1066</f>
        <v>0</v>
      </c>
      <c r="BP1065" s="87" t="n">
        <f aca="false">BP1066</f>
        <v>0</v>
      </c>
      <c r="BQ1065" s="87" t="n">
        <f aca="false">BQ1066</f>
        <v>0</v>
      </c>
      <c r="BR1065" s="87" t="n">
        <f aca="false">BR1066</f>
        <v>0</v>
      </c>
      <c r="BS1065" s="87" t="n">
        <f aca="false">BS1066</f>
        <v>0</v>
      </c>
      <c r="BT1065" s="87" t="n">
        <f aca="false">BT1066</f>
        <v>0</v>
      </c>
      <c r="BU1065" s="87" t="n">
        <f aca="false">BU1066</f>
        <v>0</v>
      </c>
      <c r="BV1065" s="87" t="n">
        <f aca="false">BV1066</f>
        <v>0</v>
      </c>
      <c r="BW1065" s="87" t="n">
        <f aca="false">BW1066</f>
        <v>0</v>
      </c>
      <c r="BX1065" s="87" t="n">
        <f aca="false">BX1066</f>
        <v>0</v>
      </c>
      <c r="BY1065" s="87" t="n">
        <f aca="false">BY1066</f>
        <v>0</v>
      </c>
      <c r="BZ1065" s="87" t="n">
        <f aca="false">BZ1066</f>
        <v>0</v>
      </c>
      <c r="CA1065" s="87" t="n">
        <f aca="false">CA1066</f>
        <v>0</v>
      </c>
      <c r="CB1065" s="87" t="n">
        <f aca="false">CB1066</f>
        <v>0</v>
      </c>
      <c r="CC1065" s="87" t="n">
        <f aca="false">CC1066</f>
        <v>0</v>
      </c>
      <c r="CD1065" s="87" t="n">
        <f aca="false">CD1066</f>
        <v>0</v>
      </c>
      <c r="CE1065" s="87" t="n">
        <f aca="false">CE1066</f>
        <v>0</v>
      </c>
      <c r="CF1065" s="87" t="n">
        <f aca="false">CF1066</f>
        <v>0</v>
      </c>
      <c r="CG1065" s="87" t="n">
        <f aca="false">CG1066</f>
        <v>0</v>
      </c>
      <c r="CH1065" s="87" t="n">
        <f aca="false">CH1066</f>
        <v>0</v>
      </c>
      <c r="CI1065" s="87" t="n">
        <f aca="false">CI1066</f>
        <v>0</v>
      </c>
      <c r="CJ1065" s="87" t="n">
        <f aca="false">CJ1066</f>
        <v>0</v>
      </c>
      <c r="CK1065" s="87" t="n">
        <f aca="false">CK1066</f>
        <v>0</v>
      </c>
      <c r="CL1065" s="87" t="n">
        <f aca="false">CL1066</f>
        <v>0</v>
      </c>
      <c r="CM1065" s="87" t="n">
        <f aca="false">CM1066</f>
        <v>0</v>
      </c>
      <c r="CN1065" s="87" t="n">
        <f aca="false">CN1066</f>
        <v>0</v>
      </c>
      <c r="CO1065" s="87" t="n">
        <f aca="false">CO1066</f>
        <v>0</v>
      </c>
      <c r="CP1065" s="87" t="n">
        <f aca="false">CP1066</f>
        <v>0</v>
      </c>
      <c r="CQ1065" s="87" t="n">
        <f aca="false">CQ1066</f>
        <v>0</v>
      </c>
      <c r="CR1065" s="87" t="n">
        <f aca="false">CR1066</f>
        <v>0</v>
      </c>
      <c r="CS1065" s="87" t="n">
        <f aca="false">CS1066</f>
        <v>0</v>
      </c>
      <c r="CT1065" s="87" t="n">
        <f aca="false">CT1066</f>
        <v>0</v>
      </c>
      <c r="CU1065" s="87" t="n">
        <f aca="false">CU1066</f>
        <v>0</v>
      </c>
      <c r="CV1065" s="87" t="n">
        <f aca="false">CV1066</f>
        <v>0</v>
      </c>
      <c r="CW1065" s="87" t="n">
        <f aca="false">CW1066</f>
        <v>0</v>
      </c>
      <c r="CX1065" s="87" t="n">
        <f aca="false">CX1066</f>
        <v>0</v>
      </c>
      <c r="CY1065" s="87" t="n">
        <f aca="false">CY1066</f>
        <v>0</v>
      </c>
      <c r="CZ1065" s="87" t="n">
        <f aca="false">CZ1066</f>
        <v>0</v>
      </c>
      <c r="DA1065" s="87" t="n">
        <f aca="false">DA1066</f>
        <v>0</v>
      </c>
      <c r="DB1065" s="87" t="n">
        <f aca="false">DB1066</f>
        <v>0</v>
      </c>
      <c r="DC1065" s="87" t="n">
        <f aca="false">DC1066</f>
        <v>0</v>
      </c>
      <c r="DD1065" s="87" t="n">
        <f aca="false">DD1066</f>
        <v>0</v>
      </c>
      <c r="DE1065" s="87" t="n">
        <f aca="false">DE1066</f>
        <v>0</v>
      </c>
      <c r="DF1065" s="87" t="n">
        <f aca="false">DF1066</f>
        <v>0</v>
      </c>
      <c r="DG1065" s="87" t="n">
        <f aca="false">DG1066</f>
        <v>0</v>
      </c>
      <c r="DH1065" s="87" t="n">
        <f aca="false">DH1066</f>
        <v>0</v>
      </c>
      <c r="DI1065" s="87" t="n">
        <f aca="false">DI1066</f>
        <v>0</v>
      </c>
      <c r="DJ1065" s="87" t="n">
        <f aca="false">DJ1066</f>
        <v>0</v>
      </c>
      <c r="DK1065" s="87" t="n">
        <f aca="false">DK1066</f>
        <v>0</v>
      </c>
      <c r="DL1065" s="87" t="n">
        <f aca="false">DL1066</f>
        <v>0</v>
      </c>
      <c r="DM1065" s="87" t="n">
        <f aca="false">DM1066</f>
        <v>0</v>
      </c>
      <c r="DN1065" s="87" t="n">
        <f aca="false">DN1066</f>
        <v>0</v>
      </c>
      <c r="DO1065" s="87" t="n">
        <f aca="false">DO1066</f>
        <v>0</v>
      </c>
      <c r="DP1065" s="87" t="n">
        <f aca="false">DP1066</f>
        <v>0</v>
      </c>
      <c r="DQ1065" s="87" t="n">
        <f aca="false">DQ1066</f>
        <v>0</v>
      </c>
      <c r="DR1065" s="87" t="n">
        <f aca="false">DR1066</f>
        <v>0</v>
      </c>
      <c r="DS1065" s="87" t="n">
        <f aca="false">DS1066</f>
        <v>0</v>
      </c>
      <c r="DT1065" s="87" t="n">
        <f aca="false">DT1066</f>
        <v>0</v>
      </c>
      <c r="DU1065" s="87" t="n">
        <f aca="false">DU1066</f>
        <v>0</v>
      </c>
      <c r="DV1065" s="87" t="n">
        <f aca="false">DV1066</f>
        <v>0</v>
      </c>
      <c r="DW1065" s="87" t="n">
        <f aca="false">DW1066</f>
        <v>0</v>
      </c>
      <c r="DX1065" s="87" t="n">
        <f aca="false">DX1066</f>
        <v>0</v>
      </c>
      <c r="DY1065" s="87" t="n">
        <f aca="false">DY1066</f>
        <v>0</v>
      </c>
      <c r="DZ1065" s="87" t="n">
        <f aca="false">DZ1066</f>
        <v>0</v>
      </c>
      <c r="EA1065" s="87" t="n">
        <f aca="false">EA1066</f>
        <v>0</v>
      </c>
      <c r="EB1065" s="87" t="n">
        <f aca="false">EB1066</f>
        <v>0</v>
      </c>
      <c r="EC1065" s="87" t="n">
        <f aca="false">EC1066</f>
        <v>0</v>
      </c>
      <c r="ED1065" s="87" t="n">
        <f aca="false">ED1066</f>
        <v>0</v>
      </c>
      <c r="EE1065" s="87" t="n">
        <f aca="false">EE1066</f>
        <v>0</v>
      </c>
      <c r="EF1065" s="87" t="n">
        <f aca="false">EF1066</f>
        <v>0</v>
      </c>
      <c r="EG1065" s="87" t="n">
        <f aca="false">EG1066</f>
        <v>0</v>
      </c>
      <c r="EH1065" s="87" t="n">
        <f aca="false">EH1066</f>
        <v>0</v>
      </c>
      <c r="EI1065" s="87" t="n">
        <f aca="false">EI1066</f>
        <v>0</v>
      </c>
      <c r="EJ1065" s="87" t="n">
        <f aca="false">EJ1066</f>
        <v>0</v>
      </c>
      <c r="EK1065" s="87" t="n">
        <f aca="false">EK1066</f>
        <v>0</v>
      </c>
      <c r="EL1065" s="87" t="n">
        <f aca="false">EL1066</f>
        <v>0</v>
      </c>
      <c r="EM1065" s="87" t="n">
        <f aca="false">EM1066</f>
        <v>0</v>
      </c>
      <c r="EN1065" s="87"/>
      <c r="EO1065" s="87"/>
      <c r="EP1065" s="87"/>
      <c r="EQ1065" s="87" t="n">
        <f aca="false">EQ1066</f>
        <v>0</v>
      </c>
      <c r="ER1065" s="87" t="n">
        <f aca="false">ER1066</f>
        <v>0</v>
      </c>
      <c r="ES1065" s="87" t="n">
        <f aca="false">ES1066</f>
        <v>0</v>
      </c>
      <c r="ET1065" s="87" t="n">
        <f aca="false">ET1066</f>
        <v>0</v>
      </c>
      <c r="EU1065" s="87" t="n">
        <f aca="false">EU1066</f>
        <v>0</v>
      </c>
      <c r="EV1065" s="87" t="n">
        <f aca="false">EV1066</f>
        <v>0</v>
      </c>
      <c r="EW1065" s="87" t="n">
        <f aca="false">EW1066</f>
        <v>0</v>
      </c>
      <c r="EX1065" s="87" t="n">
        <f aca="false">EX1066</f>
        <v>0</v>
      </c>
      <c r="EY1065" s="87" t="n">
        <f aca="false">EY1066</f>
        <v>0</v>
      </c>
      <c r="EZ1065" s="87" t="n">
        <f aca="false">EZ1066</f>
        <v>0</v>
      </c>
      <c r="FA1065" s="87" t="n">
        <f aca="false">FA1066</f>
        <v>0</v>
      </c>
      <c r="FB1065" s="87" t="n">
        <f aca="false">FB1066</f>
        <v>0</v>
      </c>
    </row>
    <row r="1066" customFormat="false" ht="15" hidden="false" customHeight="true" outlineLevel="0" collapsed="false">
      <c r="A1066" s="92" t="s">
        <v>186</v>
      </c>
      <c r="B1066" s="67"/>
      <c r="C1066" s="68" t="s">
        <v>183</v>
      </c>
      <c r="D1066" s="68" t="s">
        <v>185</v>
      </c>
      <c r="E1066" s="68" t="s">
        <v>187</v>
      </c>
      <c r="F1066" s="68" t="s">
        <v>111</v>
      </c>
      <c r="G1066" s="69"/>
      <c r="H1066" s="69"/>
      <c r="I1066" s="87" t="n">
        <f aca="false">I1067</f>
        <v>360</v>
      </c>
      <c r="J1066" s="87" t="n">
        <f aca="false">J1067</f>
        <v>0</v>
      </c>
      <c r="K1066" s="87" t="n">
        <f aca="false">K1067</f>
        <v>360</v>
      </c>
      <c r="L1066" s="87" t="n">
        <f aca="false">L1067</f>
        <v>0</v>
      </c>
      <c r="M1066" s="87" t="n">
        <f aca="false">M1067</f>
        <v>0</v>
      </c>
      <c r="N1066" s="87" t="n">
        <f aca="false">N1067</f>
        <v>0</v>
      </c>
      <c r="O1066" s="87" t="n">
        <f aca="false">O1067</f>
        <v>0</v>
      </c>
      <c r="P1066" s="87" t="n">
        <f aca="false">P1067</f>
        <v>0</v>
      </c>
      <c r="Q1066" s="87" t="n">
        <f aca="false">Q1067</f>
        <v>0</v>
      </c>
      <c r="R1066" s="87" t="n">
        <f aca="false">R1067</f>
        <v>360</v>
      </c>
      <c r="S1066" s="87" t="n">
        <f aca="false">S1067</f>
        <v>0</v>
      </c>
      <c r="T1066" s="87" t="n">
        <f aca="false">T1067</f>
        <v>360</v>
      </c>
      <c r="U1066" s="87" t="n">
        <f aca="false">U1067</f>
        <v>360</v>
      </c>
      <c r="V1066" s="87" t="n">
        <f aca="false">V1067</f>
        <v>0</v>
      </c>
      <c r="W1066" s="87" t="n">
        <f aca="false">W1067</f>
        <v>360</v>
      </c>
      <c r="X1066" s="87" t="n">
        <f aca="false">X1067</f>
        <v>0</v>
      </c>
      <c r="Y1066" s="87" t="n">
        <f aca="false">Y1067</f>
        <v>0</v>
      </c>
      <c r="Z1066" s="87" t="n">
        <f aca="false">Z1067</f>
        <v>0</v>
      </c>
      <c r="AA1066" s="87" t="n">
        <f aca="false">AA1067</f>
        <v>0</v>
      </c>
      <c r="AB1066" s="87" t="n">
        <f aca="false">AB1067</f>
        <v>0</v>
      </c>
      <c r="AC1066" s="87" t="n">
        <f aca="false">AC1067</f>
        <v>0</v>
      </c>
      <c r="AD1066" s="87" t="n">
        <f aca="false">AD1067</f>
        <v>0</v>
      </c>
      <c r="AE1066" s="87" t="n">
        <f aca="false">AE1067</f>
        <v>0</v>
      </c>
      <c r="AF1066" s="87" t="n">
        <f aca="false">AF1067</f>
        <v>0</v>
      </c>
      <c r="AG1066" s="87" t="n">
        <f aca="false">AG1067</f>
        <v>0</v>
      </c>
      <c r="AH1066" s="87" t="n">
        <f aca="false">AH1067</f>
        <v>0</v>
      </c>
      <c r="AI1066" s="87" t="n">
        <f aca="false">AI1067</f>
        <v>0</v>
      </c>
      <c r="AJ1066" s="87" t="n">
        <f aca="false">AJ1067</f>
        <v>0</v>
      </c>
      <c r="AK1066" s="87" t="n">
        <f aca="false">AK1067</f>
        <v>0</v>
      </c>
      <c r="AL1066" s="87" t="n">
        <f aca="false">AL1067</f>
        <v>0</v>
      </c>
      <c r="AM1066" s="87" t="n">
        <f aca="false">AM1067</f>
        <v>360</v>
      </c>
      <c r="AN1066" s="87" t="n">
        <f aca="false">AN1067</f>
        <v>0</v>
      </c>
      <c r="AO1066" s="87" t="n">
        <f aca="false">AO1067</f>
        <v>360</v>
      </c>
      <c r="AP1066" s="87" t="n">
        <f aca="false">AP1067</f>
        <v>0</v>
      </c>
      <c r="AQ1066" s="87" t="n">
        <f aca="false">AQ1067</f>
        <v>0</v>
      </c>
      <c r="AR1066" s="87" t="n">
        <f aca="false">AR1067</f>
        <v>0</v>
      </c>
      <c r="AS1066" s="87" t="n">
        <f aca="false">AS1067</f>
        <v>0</v>
      </c>
      <c r="AT1066" s="87" t="n">
        <f aca="false">AT1067</f>
        <v>0</v>
      </c>
      <c r="AU1066" s="87" t="n">
        <f aca="false">AU1067</f>
        <v>0</v>
      </c>
      <c r="AV1066" s="87" t="n">
        <f aca="false">AV1067</f>
        <v>0</v>
      </c>
      <c r="AW1066" s="87" t="n">
        <f aca="false">AW1067</f>
        <v>0</v>
      </c>
      <c r="AX1066" s="87" t="n">
        <f aca="false">AX1067</f>
        <v>0</v>
      </c>
      <c r="AY1066" s="87" t="n">
        <f aca="false">AY1067</f>
        <v>0</v>
      </c>
      <c r="AZ1066" s="87" t="n">
        <f aca="false">AZ1067</f>
        <v>0</v>
      </c>
      <c r="BA1066" s="87" t="n">
        <f aca="false">BA1067</f>
        <v>0</v>
      </c>
      <c r="BB1066" s="87" t="n">
        <f aca="false">BB1067</f>
        <v>0</v>
      </c>
      <c r="BC1066" s="87" t="n">
        <f aca="false">BC1067</f>
        <v>0</v>
      </c>
      <c r="BD1066" s="87" t="n">
        <f aca="false">BD1067</f>
        <v>0</v>
      </c>
      <c r="BE1066" s="87" t="n">
        <f aca="false">BE1067</f>
        <v>0</v>
      </c>
      <c r="BF1066" s="87" t="n">
        <f aca="false">BF1067</f>
        <v>0</v>
      </c>
      <c r="BG1066" s="87" t="n">
        <f aca="false">BG1067</f>
        <v>0</v>
      </c>
      <c r="BH1066" s="87" t="n">
        <f aca="false">BH1067</f>
        <v>0</v>
      </c>
      <c r="BI1066" s="87" t="n">
        <f aca="false">BI1067</f>
        <v>0</v>
      </c>
      <c r="BJ1066" s="87" t="n">
        <f aca="false">BJ1067</f>
        <v>0</v>
      </c>
      <c r="BK1066" s="87" t="n">
        <f aca="false">BK1067</f>
        <v>0</v>
      </c>
      <c r="BL1066" s="87" t="n">
        <f aca="false">BL1067</f>
        <v>0</v>
      </c>
      <c r="BM1066" s="87" t="n">
        <f aca="false">BM1067</f>
        <v>0</v>
      </c>
      <c r="BN1066" s="87" t="n">
        <f aca="false">BN1067</f>
        <v>0</v>
      </c>
      <c r="BO1066" s="87" t="n">
        <f aca="false">BO1067</f>
        <v>0</v>
      </c>
      <c r="BP1066" s="87" t="n">
        <f aca="false">BP1067</f>
        <v>0</v>
      </c>
      <c r="BQ1066" s="87" t="n">
        <f aca="false">BQ1067</f>
        <v>0</v>
      </c>
      <c r="BR1066" s="87" t="n">
        <f aca="false">BR1067</f>
        <v>0</v>
      </c>
      <c r="BS1066" s="87" t="n">
        <f aca="false">BS1067</f>
        <v>0</v>
      </c>
      <c r="BT1066" s="87" t="n">
        <f aca="false">BT1067</f>
        <v>0</v>
      </c>
      <c r="BU1066" s="87" t="n">
        <f aca="false">BU1067</f>
        <v>0</v>
      </c>
      <c r="BV1066" s="87" t="n">
        <f aca="false">BV1067</f>
        <v>0</v>
      </c>
      <c r="BW1066" s="87" t="n">
        <f aca="false">BW1067</f>
        <v>0</v>
      </c>
      <c r="BX1066" s="87" t="n">
        <f aca="false">BX1067</f>
        <v>0</v>
      </c>
      <c r="BY1066" s="87" t="n">
        <f aca="false">BY1067</f>
        <v>0</v>
      </c>
      <c r="BZ1066" s="87" t="n">
        <f aca="false">BZ1067</f>
        <v>0</v>
      </c>
      <c r="CA1066" s="87" t="n">
        <f aca="false">CA1067</f>
        <v>0</v>
      </c>
      <c r="CB1066" s="87" t="n">
        <f aca="false">CB1067</f>
        <v>0</v>
      </c>
      <c r="CC1066" s="87" t="n">
        <f aca="false">CC1067</f>
        <v>0</v>
      </c>
      <c r="CD1066" s="87" t="n">
        <f aca="false">CD1067</f>
        <v>0</v>
      </c>
      <c r="CE1066" s="87" t="n">
        <f aca="false">CE1067</f>
        <v>0</v>
      </c>
      <c r="CF1066" s="87" t="n">
        <f aca="false">CF1067</f>
        <v>0</v>
      </c>
      <c r="CG1066" s="87" t="n">
        <f aca="false">CG1067</f>
        <v>0</v>
      </c>
      <c r="CH1066" s="87" t="n">
        <f aca="false">CH1067</f>
        <v>0</v>
      </c>
      <c r="CI1066" s="87" t="n">
        <f aca="false">CI1067</f>
        <v>0</v>
      </c>
      <c r="CJ1066" s="87" t="n">
        <f aca="false">CJ1067</f>
        <v>0</v>
      </c>
      <c r="CK1066" s="87" t="n">
        <f aca="false">CK1067</f>
        <v>0</v>
      </c>
      <c r="CL1066" s="87" t="n">
        <f aca="false">CL1067</f>
        <v>0</v>
      </c>
      <c r="CM1066" s="87" t="n">
        <f aca="false">CM1067</f>
        <v>0</v>
      </c>
      <c r="CN1066" s="87" t="n">
        <f aca="false">CN1067</f>
        <v>0</v>
      </c>
      <c r="CO1066" s="87" t="n">
        <f aca="false">CO1067</f>
        <v>0</v>
      </c>
      <c r="CP1066" s="87" t="n">
        <f aca="false">CP1067</f>
        <v>0</v>
      </c>
      <c r="CQ1066" s="87" t="n">
        <f aca="false">CQ1067</f>
        <v>0</v>
      </c>
      <c r="CR1066" s="87" t="n">
        <f aca="false">CR1067</f>
        <v>0</v>
      </c>
      <c r="CS1066" s="87" t="n">
        <f aca="false">CS1067</f>
        <v>0</v>
      </c>
      <c r="CT1066" s="87" t="n">
        <f aca="false">CT1067</f>
        <v>0</v>
      </c>
      <c r="CU1066" s="87" t="n">
        <f aca="false">CU1067</f>
        <v>0</v>
      </c>
      <c r="CV1066" s="87" t="n">
        <f aca="false">CV1067</f>
        <v>0</v>
      </c>
      <c r="CW1066" s="87" t="n">
        <f aca="false">CW1067</f>
        <v>0</v>
      </c>
      <c r="CX1066" s="87" t="n">
        <f aca="false">CX1067</f>
        <v>0</v>
      </c>
      <c r="CY1066" s="87" t="n">
        <f aca="false">CY1067</f>
        <v>0</v>
      </c>
      <c r="CZ1066" s="87" t="n">
        <f aca="false">CZ1067</f>
        <v>0</v>
      </c>
      <c r="DA1066" s="87" t="n">
        <f aca="false">DA1067</f>
        <v>0</v>
      </c>
      <c r="DB1066" s="87" t="n">
        <f aca="false">DB1067</f>
        <v>0</v>
      </c>
      <c r="DC1066" s="87" t="n">
        <f aca="false">DC1067</f>
        <v>0</v>
      </c>
      <c r="DD1066" s="87" t="n">
        <f aca="false">DD1067</f>
        <v>0</v>
      </c>
      <c r="DE1066" s="87" t="n">
        <f aca="false">DE1067</f>
        <v>0</v>
      </c>
      <c r="DF1066" s="87" t="n">
        <f aca="false">DF1067</f>
        <v>0</v>
      </c>
      <c r="DG1066" s="87" t="n">
        <f aca="false">DG1067</f>
        <v>0</v>
      </c>
      <c r="DH1066" s="87" t="n">
        <f aca="false">DH1067</f>
        <v>0</v>
      </c>
      <c r="DI1066" s="87" t="n">
        <f aca="false">DI1067</f>
        <v>0</v>
      </c>
      <c r="DJ1066" s="87" t="n">
        <f aca="false">DJ1067</f>
        <v>0</v>
      </c>
      <c r="DK1066" s="87" t="n">
        <f aca="false">DK1067</f>
        <v>0</v>
      </c>
      <c r="DL1066" s="87" t="n">
        <f aca="false">DL1067</f>
        <v>0</v>
      </c>
      <c r="DM1066" s="87" t="n">
        <f aca="false">DM1067</f>
        <v>0</v>
      </c>
      <c r="DN1066" s="87" t="n">
        <f aca="false">DN1067</f>
        <v>0</v>
      </c>
      <c r="DO1066" s="87" t="n">
        <f aca="false">DO1067</f>
        <v>0</v>
      </c>
      <c r="DP1066" s="87" t="n">
        <f aca="false">DP1067</f>
        <v>0</v>
      </c>
      <c r="DQ1066" s="87" t="n">
        <f aca="false">DQ1067</f>
        <v>0</v>
      </c>
      <c r="DR1066" s="87" t="n">
        <f aca="false">DR1067</f>
        <v>0</v>
      </c>
      <c r="DS1066" s="87" t="n">
        <f aca="false">DS1067</f>
        <v>0</v>
      </c>
      <c r="DT1066" s="87" t="n">
        <f aca="false">DT1067</f>
        <v>0</v>
      </c>
      <c r="DU1066" s="87" t="n">
        <f aca="false">DU1067</f>
        <v>0</v>
      </c>
      <c r="DV1066" s="87" t="n">
        <f aca="false">DV1067</f>
        <v>0</v>
      </c>
      <c r="DW1066" s="87" t="n">
        <f aca="false">DW1067</f>
        <v>0</v>
      </c>
      <c r="DX1066" s="87" t="n">
        <f aca="false">DX1067</f>
        <v>0</v>
      </c>
      <c r="DY1066" s="87" t="n">
        <f aca="false">DY1067</f>
        <v>0</v>
      </c>
      <c r="DZ1066" s="87" t="n">
        <f aca="false">DZ1067</f>
        <v>0</v>
      </c>
      <c r="EA1066" s="87" t="n">
        <f aca="false">EA1067</f>
        <v>0</v>
      </c>
      <c r="EB1066" s="87" t="n">
        <f aca="false">EB1067</f>
        <v>0</v>
      </c>
      <c r="EC1066" s="87" t="n">
        <f aca="false">EC1067</f>
        <v>0</v>
      </c>
      <c r="ED1066" s="87" t="n">
        <f aca="false">ED1067</f>
        <v>0</v>
      </c>
      <c r="EE1066" s="87" t="n">
        <f aca="false">EE1067</f>
        <v>0</v>
      </c>
      <c r="EF1066" s="87" t="n">
        <f aca="false">EF1067</f>
        <v>0</v>
      </c>
      <c r="EG1066" s="87" t="n">
        <f aca="false">EG1067</f>
        <v>0</v>
      </c>
      <c r="EH1066" s="87" t="n">
        <f aca="false">EH1067</f>
        <v>0</v>
      </c>
      <c r="EI1066" s="87" t="n">
        <f aca="false">EI1067</f>
        <v>0</v>
      </c>
      <c r="EJ1066" s="87" t="n">
        <f aca="false">EJ1067</f>
        <v>0</v>
      </c>
      <c r="EK1066" s="87" t="n">
        <f aca="false">EK1067</f>
        <v>0</v>
      </c>
      <c r="EL1066" s="87" t="n">
        <f aca="false">EL1067</f>
        <v>0</v>
      </c>
      <c r="EM1066" s="87" t="n">
        <f aca="false">EM1067</f>
        <v>0</v>
      </c>
      <c r="EN1066" s="87"/>
      <c r="EO1066" s="87"/>
      <c r="EP1066" s="87"/>
      <c r="EQ1066" s="87" t="n">
        <f aca="false">EQ1067</f>
        <v>0</v>
      </c>
      <c r="ER1066" s="87" t="n">
        <f aca="false">ER1067</f>
        <v>0</v>
      </c>
      <c r="ES1066" s="87" t="n">
        <f aca="false">ES1067</f>
        <v>0</v>
      </c>
      <c r="ET1066" s="87" t="n">
        <f aca="false">ET1067</f>
        <v>0</v>
      </c>
      <c r="EU1066" s="87" t="n">
        <f aca="false">EU1067</f>
        <v>0</v>
      </c>
      <c r="EV1066" s="87" t="n">
        <f aca="false">EV1067</f>
        <v>0</v>
      </c>
      <c r="EW1066" s="87" t="n">
        <f aca="false">EW1067</f>
        <v>0</v>
      </c>
      <c r="EX1066" s="87" t="n">
        <f aca="false">EX1067</f>
        <v>0</v>
      </c>
      <c r="EY1066" s="87" t="n">
        <f aca="false">EY1067</f>
        <v>0</v>
      </c>
      <c r="EZ1066" s="87" t="n">
        <f aca="false">EZ1067</f>
        <v>0</v>
      </c>
      <c r="FA1066" s="87" t="n">
        <f aca="false">FA1067</f>
        <v>0</v>
      </c>
      <c r="FB1066" s="87" t="n">
        <f aca="false">FB1067</f>
        <v>0</v>
      </c>
    </row>
    <row r="1067" customFormat="false" ht="15" hidden="false" customHeight="true" outlineLevel="0" collapsed="false">
      <c r="A1067" s="78" t="s">
        <v>188</v>
      </c>
      <c r="B1067" s="67"/>
      <c r="C1067" s="68" t="s">
        <v>183</v>
      </c>
      <c r="D1067" s="68" t="s">
        <v>185</v>
      </c>
      <c r="E1067" s="68" t="s">
        <v>187</v>
      </c>
      <c r="F1067" s="68" t="s">
        <v>111</v>
      </c>
      <c r="G1067" s="68" t="s">
        <v>189</v>
      </c>
      <c r="H1067" s="69"/>
      <c r="I1067" s="87" t="n">
        <f aca="false">I1068</f>
        <v>360</v>
      </c>
      <c r="J1067" s="87" t="n">
        <f aca="false">J1068</f>
        <v>0</v>
      </c>
      <c r="K1067" s="87" t="n">
        <f aca="false">K1068</f>
        <v>360</v>
      </c>
      <c r="L1067" s="87" t="n">
        <f aca="false">L1068</f>
        <v>0</v>
      </c>
      <c r="M1067" s="87" t="n">
        <f aca="false">M1068</f>
        <v>0</v>
      </c>
      <c r="N1067" s="87" t="n">
        <f aca="false">N1068</f>
        <v>0</v>
      </c>
      <c r="O1067" s="87" t="n">
        <f aca="false">O1068</f>
        <v>0</v>
      </c>
      <c r="P1067" s="87" t="n">
        <f aca="false">P1068</f>
        <v>0</v>
      </c>
      <c r="Q1067" s="87" t="n">
        <f aca="false">Q1068</f>
        <v>0</v>
      </c>
      <c r="R1067" s="87" t="n">
        <f aca="false">R1068</f>
        <v>360</v>
      </c>
      <c r="S1067" s="87" t="n">
        <f aca="false">S1068</f>
        <v>0</v>
      </c>
      <c r="T1067" s="87" t="n">
        <f aca="false">T1068</f>
        <v>360</v>
      </c>
      <c r="U1067" s="87" t="n">
        <f aca="false">U1068</f>
        <v>360</v>
      </c>
      <c r="V1067" s="87" t="n">
        <f aca="false">V1068</f>
        <v>0</v>
      </c>
      <c r="W1067" s="87" t="n">
        <f aca="false">W1068</f>
        <v>360</v>
      </c>
      <c r="X1067" s="87" t="n">
        <f aca="false">X1068</f>
        <v>0</v>
      </c>
      <c r="Y1067" s="87" t="n">
        <f aca="false">Y1068</f>
        <v>0</v>
      </c>
      <c r="Z1067" s="87" t="n">
        <f aca="false">Z1068</f>
        <v>0</v>
      </c>
      <c r="AA1067" s="87" t="n">
        <f aca="false">AA1068</f>
        <v>0</v>
      </c>
      <c r="AB1067" s="87" t="n">
        <f aca="false">AB1068</f>
        <v>0</v>
      </c>
      <c r="AC1067" s="87" t="n">
        <f aca="false">AC1068</f>
        <v>0</v>
      </c>
      <c r="AD1067" s="87" t="n">
        <f aca="false">AD1068</f>
        <v>0</v>
      </c>
      <c r="AE1067" s="87" t="n">
        <f aca="false">AE1068</f>
        <v>0</v>
      </c>
      <c r="AF1067" s="87" t="n">
        <f aca="false">AF1068</f>
        <v>0</v>
      </c>
      <c r="AG1067" s="87" t="n">
        <f aca="false">AG1068</f>
        <v>0</v>
      </c>
      <c r="AH1067" s="87" t="n">
        <f aca="false">AH1068</f>
        <v>0</v>
      </c>
      <c r="AI1067" s="87" t="n">
        <f aca="false">AI1068</f>
        <v>0</v>
      </c>
      <c r="AJ1067" s="87" t="n">
        <f aca="false">AJ1068</f>
        <v>0</v>
      </c>
      <c r="AK1067" s="87" t="n">
        <f aca="false">AK1068</f>
        <v>0</v>
      </c>
      <c r="AL1067" s="87" t="n">
        <f aca="false">AL1068</f>
        <v>0</v>
      </c>
      <c r="AM1067" s="87" t="n">
        <f aca="false">AM1068</f>
        <v>360</v>
      </c>
      <c r="AN1067" s="87" t="n">
        <f aca="false">AN1068</f>
        <v>0</v>
      </c>
      <c r="AO1067" s="87" t="n">
        <f aca="false">AO1068</f>
        <v>360</v>
      </c>
      <c r="AP1067" s="87" t="n">
        <f aca="false">AP1068</f>
        <v>0</v>
      </c>
      <c r="AQ1067" s="87" t="n">
        <f aca="false">AQ1068</f>
        <v>0</v>
      </c>
      <c r="AR1067" s="87" t="n">
        <f aca="false">AR1068</f>
        <v>0</v>
      </c>
      <c r="AS1067" s="87" t="n">
        <f aca="false">AS1068</f>
        <v>0</v>
      </c>
      <c r="AT1067" s="87" t="n">
        <f aca="false">AT1068</f>
        <v>0</v>
      </c>
      <c r="AU1067" s="87" t="n">
        <f aca="false">AU1068</f>
        <v>0</v>
      </c>
      <c r="AV1067" s="87" t="n">
        <f aca="false">AV1068</f>
        <v>0</v>
      </c>
      <c r="AW1067" s="87" t="n">
        <f aca="false">AW1068</f>
        <v>0</v>
      </c>
      <c r="AX1067" s="87" t="n">
        <f aca="false">AX1068</f>
        <v>0</v>
      </c>
      <c r="AY1067" s="87" t="n">
        <f aca="false">AY1068</f>
        <v>0</v>
      </c>
      <c r="AZ1067" s="87" t="n">
        <f aca="false">AZ1068</f>
        <v>0</v>
      </c>
      <c r="BA1067" s="87" t="n">
        <f aca="false">BA1068</f>
        <v>0</v>
      </c>
      <c r="BB1067" s="87" t="n">
        <f aca="false">BB1068</f>
        <v>0</v>
      </c>
      <c r="BC1067" s="87" t="n">
        <f aca="false">BC1068</f>
        <v>0</v>
      </c>
      <c r="BD1067" s="87" t="n">
        <f aca="false">BD1068</f>
        <v>0</v>
      </c>
      <c r="BE1067" s="87" t="n">
        <f aca="false">BE1068</f>
        <v>0</v>
      </c>
      <c r="BF1067" s="87" t="n">
        <f aca="false">BF1068</f>
        <v>0</v>
      </c>
      <c r="BG1067" s="87" t="n">
        <f aca="false">BG1068</f>
        <v>0</v>
      </c>
      <c r="BH1067" s="87" t="n">
        <f aca="false">BH1068</f>
        <v>0</v>
      </c>
      <c r="BI1067" s="87" t="n">
        <f aca="false">BI1068</f>
        <v>0</v>
      </c>
      <c r="BJ1067" s="87" t="n">
        <f aca="false">BJ1068</f>
        <v>0</v>
      </c>
      <c r="BK1067" s="87" t="n">
        <f aca="false">BK1068</f>
        <v>0</v>
      </c>
      <c r="BL1067" s="87" t="n">
        <f aca="false">BL1068</f>
        <v>0</v>
      </c>
      <c r="BM1067" s="87" t="n">
        <f aca="false">BM1068</f>
        <v>0</v>
      </c>
      <c r="BN1067" s="87" t="n">
        <f aca="false">BN1068</f>
        <v>0</v>
      </c>
      <c r="BO1067" s="87" t="n">
        <f aca="false">BO1068</f>
        <v>0</v>
      </c>
      <c r="BP1067" s="87" t="n">
        <f aca="false">BP1068</f>
        <v>0</v>
      </c>
      <c r="BQ1067" s="87" t="n">
        <f aca="false">BQ1068</f>
        <v>0</v>
      </c>
      <c r="BR1067" s="87" t="n">
        <f aca="false">BR1068</f>
        <v>0</v>
      </c>
      <c r="BS1067" s="87" t="n">
        <f aca="false">BS1068</f>
        <v>0</v>
      </c>
      <c r="BT1067" s="87" t="n">
        <f aca="false">BT1068</f>
        <v>0</v>
      </c>
      <c r="BU1067" s="87" t="n">
        <f aca="false">BU1068</f>
        <v>0</v>
      </c>
      <c r="BV1067" s="87" t="n">
        <f aca="false">BV1068</f>
        <v>0</v>
      </c>
      <c r="BW1067" s="87" t="n">
        <f aca="false">BW1068</f>
        <v>0</v>
      </c>
      <c r="BX1067" s="87" t="n">
        <f aca="false">BX1068</f>
        <v>0</v>
      </c>
      <c r="BY1067" s="87" t="n">
        <f aca="false">BY1068</f>
        <v>0</v>
      </c>
      <c r="BZ1067" s="87" t="n">
        <f aca="false">BZ1068</f>
        <v>0</v>
      </c>
      <c r="CA1067" s="87" t="n">
        <f aca="false">CA1068</f>
        <v>0</v>
      </c>
      <c r="CB1067" s="87" t="n">
        <f aca="false">CB1068</f>
        <v>0</v>
      </c>
      <c r="CC1067" s="87" t="n">
        <f aca="false">CC1068</f>
        <v>0</v>
      </c>
      <c r="CD1067" s="87" t="n">
        <f aca="false">CD1068</f>
        <v>0</v>
      </c>
      <c r="CE1067" s="87" t="n">
        <f aca="false">CE1068</f>
        <v>0</v>
      </c>
      <c r="CF1067" s="87" t="n">
        <f aca="false">CF1068</f>
        <v>0</v>
      </c>
      <c r="CG1067" s="87" t="n">
        <f aca="false">CG1068</f>
        <v>0</v>
      </c>
      <c r="CH1067" s="87" t="n">
        <f aca="false">CH1068</f>
        <v>0</v>
      </c>
      <c r="CI1067" s="87" t="n">
        <f aca="false">CI1068</f>
        <v>0</v>
      </c>
      <c r="CJ1067" s="87" t="n">
        <f aca="false">CJ1068</f>
        <v>0</v>
      </c>
      <c r="CK1067" s="87" t="n">
        <f aca="false">CK1068</f>
        <v>0</v>
      </c>
      <c r="CL1067" s="87" t="n">
        <f aca="false">CL1068</f>
        <v>0</v>
      </c>
      <c r="CM1067" s="87" t="n">
        <f aca="false">CM1068</f>
        <v>0</v>
      </c>
      <c r="CN1067" s="87" t="n">
        <f aca="false">CN1068</f>
        <v>0</v>
      </c>
      <c r="CO1067" s="87" t="n">
        <f aca="false">CO1068</f>
        <v>0</v>
      </c>
      <c r="CP1067" s="87" t="n">
        <f aca="false">CP1068</f>
        <v>0</v>
      </c>
      <c r="CQ1067" s="87" t="n">
        <f aca="false">CQ1068</f>
        <v>0</v>
      </c>
      <c r="CR1067" s="87" t="n">
        <f aca="false">CR1068</f>
        <v>0</v>
      </c>
      <c r="CS1067" s="87" t="n">
        <f aca="false">CS1068</f>
        <v>0</v>
      </c>
      <c r="CT1067" s="87" t="n">
        <f aca="false">CT1068</f>
        <v>0</v>
      </c>
      <c r="CU1067" s="87" t="n">
        <f aca="false">CU1068</f>
        <v>0</v>
      </c>
      <c r="CV1067" s="87" t="n">
        <f aca="false">CV1068</f>
        <v>0</v>
      </c>
      <c r="CW1067" s="87" t="n">
        <f aca="false">CW1068</f>
        <v>0</v>
      </c>
      <c r="CX1067" s="87" t="n">
        <f aca="false">CX1068</f>
        <v>0</v>
      </c>
      <c r="CY1067" s="87" t="n">
        <f aca="false">CY1068</f>
        <v>0</v>
      </c>
      <c r="CZ1067" s="87" t="n">
        <f aca="false">CZ1068</f>
        <v>0</v>
      </c>
      <c r="DA1067" s="87" t="n">
        <f aca="false">DA1068</f>
        <v>0</v>
      </c>
      <c r="DB1067" s="87" t="n">
        <f aca="false">DB1068</f>
        <v>0</v>
      </c>
      <c r="DC1067" s="87" t="n">
        <f aca="false">DC1068</f>
        <v>0</v>
      </c>
      <c r="DD1067" s="87" t="n">
        <f aca="false">DD1068</f>
        <v>0</v>
      </c>
      <c r="DE1067" s="87" t="n">
        <f aca="false">DE1068</f>
        <v>0</v>
      </c>
      <c r="DF1067" s="87" t="n">
        <f aca="false">DF1068</f>
        <v>0</v>
      </c>
      <c r="DG1067" s="87" t="n">
        <f aca="false">DG1068</f>
        <v>0</v>
      </c>
      <c r="DH1067" s="87" t="n">
        <f aca="false">DH1068</f>
        <v>0</v>
      </c>
      <c r="DI1067" s="87" t="n">
        <f aca="false">DI1068</f>
        <v>0</v>
      </c>
      <c r="DJ1067" s="87" t="n">
        <f aca="false">DJ1068</f>
        <v>0</v>
      </c>
      <c r="DK1067" s="87" t="n">
        <f aca="false">DK1068</f>
        <v>0</v>
      </c>
      <c r="DL1067" s="87" t="n">
        <f aca="false">DL1068</f>
        <v>0</v>
      </c>
      <c r="DM1067" s="87" t="n">
        <f aca="false">DM1068</f>
        <v>0</v>
      </c>
      <c r="DN1067" s="87" t="n">
        <f aca="false">DN1068</f>
        <v>0</v>
      </c>
      <c r="DO1067" s="87" t="n">
        <f aca="false">DO1068</f>
        <v>0</v>
      </c>
      <c r="DP1067" s="87" t="n">
        <f aca="false">DP1068</f>
        <v>0</v>
      </c>
      <c r="DQ1067" s="87" t="n">
        <f aca="false">DQ1068</f>
        <v>0</v>
      </c>
      <c r="DR1067" s="87" t="n">
        <f aca="false">DR1068</f>
        <v>0</v>
      </c>
      <c r="DS1067" s="87" t="n">
        <f aca="false">DS1068</f>
        <v>0</v>
      </c>
      <c r="DT1067" s="87" t="n">
        <f aca="false">DT1068</f>
        <v>0</v>
      </c>
      <c r="DU1067" s="87" t="n">
        <f aca="false">DU1068</f>
        <v>0</v>
      </c>
      <c r="DV1067" s="87" t="n">
        <f aca="false">DV1068</f>
        <v>0</v>
      </c>
      <c r="DW1067" s="87" t="n">
        <f aca="false">DW1068</f>
        <v>0</v>
      </c>
      <c r="DX1067" s="87" t="n">
        <f aca="false">DX1068</f>
        <v>0</v>
      </c>
      <c r="DY1067" s="87" t="n">
        <f aca="false">DY1068</f>
        <v>0</v>
      </c>
      <c r="DZ1067" s="87" t="n">
        <f aca="false">DZ1068</f>
        <v>0</v>
      </c>
      <c r="EA1067" s="87" t="n">
        <f aca="false">EA1068</f>
        <v>0</v>
      </c>
      <c r="EB1067" s="87" t="n">
        <f aca="false">EB1068</f>
        <v>0</v>
      </c>
      <c r="EC1067" s="87" t="n">
        <f aca="false">EC1068</f>
        <v>0</v>
      </c>
      <c r="ED1067" s="87" t="n">
        <f aca="false">ED1068</f>
        <v>0</v>
      </c>
      <c r="EE1067" s="87" t="n">
        <f aca="false">EE1068</f>
        <v>0</v>
      </c>
      <c r="EF1067" s="87" t="n">
        <f aca="false">EF1068</f>
        <v>0</v>
      </c>
      <c r="EG1067" s="87" t="n">
        <f aca="false">EG1068</f>
        <v>0</v>
      </c>
      <c r="EH1067" s="87" t="n">
        <f aca="false">EH1068</f>
        <v>0</v>
      </c>
      <c r="EI1067" s="87" t="n">
        <f aca="false">EI1068</f>
        <v>0</v>
      </c>
      <c r="EJ1067" s="87" t="n">
        <f aca="false">EJ1068</f>
        <v>0</v>
      </c>
      <c r="EK1067" s="87" t="n">
        <f aca="false">EK1068</f>
        <v>0</v>
      </c>
      <c r="EL1067" s="87" t="n">
        <f aca="false">EL1068</f>
        <v>0</v>
      </c>
      <c r="EM1067" s="87" t="n">
        <f aca="false">EM1068</f>
        <v>0</v>
      </c>
      <c r="EN1067" s="87"/>
      <c r="EO1067" s="87"/>
      <c r="EP1067" s="87"/>
      <c r="EQ1067" s="87" t="n">
        <f aca="false">EQ1068</f>
        <v>0</v>
      </c>
      <c r="ER1067" s="87" t="n">
        <f aca="false">ER1068</f>
        <v>0</v>
      </c>
      <c r="ES1067" s="87" t="n">
        <f aca="false">ES1068</f>
        <v>0</v>
      </c>
      <c r="ET1067" s="87" t="n">
        <f aca="false">ET1068</f>
        <v>0</v>
      </c>
      <c r="EU1067" s="87" t="n">
        <f aca="false">EU1068</f>
        <v>0</v>
      </c>
      <c r="EV1067" s="87" t="n">
        <f aca="false">EV1068</f>
        <v>0</v>
      </c>
      <c r="EW1067" s="87" t="n">
        <f aca="false">EW1068</f>
        <v>0</v>
      </c>
      <c r="EX1067" s="87" t="n">
        <f aca="false">EX1068</f>
        <v>0</v>
      </c>
      <c r="EY1067" s="87" t="n">
        <f aca="false">EY1068</f>
        <v>0</v>
      </c>
      <c r="EZ1067" s="87" t="n">
        <f aca="false">EZ1068</f>
        <v>0</v>
      </c>
      <c r="FA1067" s="87" t="n">
        <f aca="false">FA1068</f>
        <v>0</v>
      </c>
      <c r="FB1067" s="87" t="n">
        <f aca="false">FB1068</f>
        <v>0</v>
      </c>
    </row>
    <row r="1068" customFormat="false" ht="15" hidden="false" customHeight="true" outlineLevel="0" collapsed="false">
      <c r="A1068" s="76" t="s">
        <v>128</v>
      </c>
      <c r="B1068" s="11"/>
      <c r="C1068" s="72" t="s">
        <v>183</v>
      </c>
      <c r="D1068" s="72" t="s">
        <v>185</v>
      </c>
      <c r="E1068" s="72" t="s">
        <v>187</v>
      </c>
      <c r="F1068" s="72" t="s">
        <v>111</v>
      </c>
      <c r="G1068" s="72" t="s">
        <v>189</v>
      </c>
      <c r="H1068" s="73" t="n">
        <v>260</v>
      </c>
      <c r="I1068" s="74" t="n">
        <f aca="false">I1070</f>
        <v>360</v>
      </c>
      <c r="J1068" s="74" t="n">
        <f aca="false">J1070</f>
        <v>0</v>
      </c>
      <c r="K1068" s="74" t="n">
        <f aca="false">K1070</f>
        <v>360</v>
      </c>
      <c r="L1068" s="74" t="n">
        <f aca="false">L1070</f>
        <v>0</v>
      </c>
      <c r="M1068" s="74" t="n">
        <f aca="false">M1070</f>
        <v>0</v>
      </c>
      <c r="N1068" s="74" t="n">
        <f aca="false">N1070</f>
        <v>0</v>
      </c>
      <c r="O1068" s="74" t="n">
        <f aca="false">O1070</f>
        <v>0</v>
      </c>
      <c r="P1068" s="74" t="n">
        <f aca="false">P1070</f>
        <v>0</v>
      </c>
      <c r="Q1068" s="74" t="n">
        <f aca="false">Q1070</f>
        <v>0</v>
      </c>
      <c r="R1068" s="74" t="n">
        <f aca="false">R1070</f>
        <v>360</v>
      </c>
      <c r="S1068" s="74" t="n">
        <f aca="false">S1070</f>
        <v>0</v>
      </c>
      <c r="T1068" s="74" t="n">
        <f aca="false">T1070</f>
        <v>360</v>
      </c>
      <c r="U1068" s="74" t="n">
        <f aca="false">U1070</f>
        <v>360</v>
      </c>
      <c r="V1068" s="74" t="n">
        <f aca="false">V1070</f>
        <v>0</v>
      </c>
      <c r="W1068" s="74" t="n">
        <f aca="false">W1070</f>
        <v>360</v>
      </c>
      <c r="X1068" s="74" t="n">
        <f aca="false">X1070</f>
        <v>0</v>
      </c>
      <c r="Y1068" s="74" t="n">
        <f aca="false">Y1070</f>
        <v>0</v>
      </c>
      <c r="Z1068" s="74" t="n">
        <f aca="false">Z1070</f>
        <v>0</v>
      </c>
      <c r="AA1068" s="74" t="n">
        <f aca="false">AA1070</f>
        <v>0</v>
      </c>
      <c r="AB1068" s="74" t="n">
        <f aca="false">AB1070</f>
        <v>0</v>
      </c>
      <c r="AC1068" s="74" t="n">
        <f aca="false">AC1070</f>
        <v>0</v>
      </c>
      <c r="AD1068" s="74" t="n">
        <f aca="false">AD1070</f>
        <v>0</v>
      </c>
      <c r="AE1068" s="74" t="n">
        <f aca="false">AE1070</f>
        <v>0</v>
      </c>
      <c r="AF1068" s="74" t="n">
        <f aca="false">AF1070</f>
        <v>0</v>
      </c>
      <c r="AG1068" s="74" t="n">
        <f aca="false">AG1070</f>
        <v>0</v>
      </c>
      <c r="AH1068" s="74" t="n">
        <f aca="false">AH1070</f>
        <v>0</v>
      </c>
      <c r="AI1068" s="74" t="n">
        <f aca="false">AI1070</f>
        <v>0</v>
      </c>
      <c r="AJ1068" s="74" t="n">
        <f aca="false">AJ1070</f>
        <v>0</v>
      </c>
      <c r="AK1068" s="74" t="n">
        <f aca="false">AK1070</f>
        <v>0</v>
      </c>
      <c r="AL1068" s="74" t="n">
        <f aca="false">AL1070</f>
        <v>0</v>
      </c>
      <c r="AM1068" s="74" t="n">
        <f aca="false">AM1070</f>
        <v>360</v>
      </c>
      <c r="AN1068" s="74" t="n">
        <f aca="false">AN1070</f>
        <v>0</v>
      </c>
      <c r="AO1068" s="74" t="n">
        <f aca="false">AO1070</f>
        <v>360</v>
      </c>
      <c r="AP1068" s="74" t="n">
        <f aca="false">AP1070</f>
        <v>0</v>
      </c>
      <c r="AQ1068" s="74" t="n">
        <f aca="false">AQ1070</f>
        <v>0</v>
      </c>
      <c r="AR1068" s="74" t="n">
        <f aca="false">AR1070</f>
        <v>0</v>
      </c>
      <c r="AS1068" s="74" t="n">
        <f aca="false">AS1070</f>
        <v>0</v>
      </c>
      <c r="AT1068" s="74" t="n">
        <f aca="false">AT1070</f>
        <v>0</v>
      </c>
      <c r="AU1068" s="74" t="n">
        <f aca="false">AU1070</f>
        <v>0</v>
      </c>
      <c r="AV1068" s="74" t="n">
        <f aca="false">AV1070</f>
        <v>0</v>
      </c>
      <c r="AW1068" s="74" t="n">
        <f aca="false">AW1070</f>
        <v>0</v>
      </c>
      <c r="AX1068" s="74" t="n">
        <f aca="false">AX1070</f>
        <v>0</v>
      </c>
      <c r="AY1068" s="74" t="n">
        <f aca="false">AY1070</f>
        <v>0</v>
      </c>
      <c r="AZ1068" s="74" t="n">
        <f aca="false">AZ1070</f>
        <v>0</v>
      </c>
      <c r="BA1068" s="74" t="n">
        <f aca="false">BA1070</f>
        <v>0</v>
      </c>
      <c r="BB1068" s="74" t="n">
        <f aca="false">BB1070</f>
        <v>0</v>
      </c>
      <c r="BC1068" s="74" t="n">
        <f aca="false">BC1070</f>
        <v>0</v>
      </c>
      <c r="BD1068" s="74" t="n">
        <f aca="false">BD1070</f>
        <v>0</v>
      </c>
      <c r="BE1068" s="74" t="n">
        <f aca="false">BE1070</f>
        <v>0</v>
      </c>
      <c r="BF1068" s="74" t="n">
        <f aca="false">BF1070</f>
        <v>0</v>
      </c>
      <c r="BG1068" s="74" t="n">
        <f aca="false">BG1070</f>
        <v>0</v>
      </c>
      <c r="BH1068" s="74" t="n">
        <f aca="false">BH1070</f>
        <v>0</v>
      </c>
      <c r="BI1068" s="74" t="n">
        <f aca="false">BI1070</f>
        <v>0</v>
      </c>
      <c r="BJ1068" s="74" t="n">
        <f aca="false">BJ1070</f>
        <v>0</v>
      </c>
      <c r="BK1068" s="74" t="n">
        <f aca="false">BK1070</f>
        <v>0</v>
      </c>
      <c r="BL1068" s="74" t="n">
        <f aca="false">BL1070</f>
        <v>0</v>
      </c>
      <c r="BM1068" s="74" t="n">
        <f aca="false">BM1070</f>
        <v>0</v>
      </c>
      <c r="BN1068" s="74" t="n">
        <f aca="false">BN1070</f>
        <v>0</v>
      </c>
      <c r="BO1068" s="74" t="n">
        <f aca="false">BO1070</f>
        <v>0</v>
      </c>
      <c r="BP1068" s="74" t="n">
        <f aca="false">BP1070</f>
        <v>0</v>
      </c>
      <c r="BQ1068" s="74" t="n">
        <f aca="false">BQ1070</f>
        <v>0</v>
      </c>
      <c r="BR1068" s="74" t="n">
        <f aca="false">BR1070</f>
        <v>0</v>
      </c>
      <c r="BS1068" s="74" t="n">
        <f aca="false">BS1070</f>
        <v>0</v>
      </c>
      <c r="BT1068" s="74" t="n">
        <f aca="false">BT1070</f>
        <v>0</v>
      </c>
      <c r="BU1068" s="74" t="n">
        <f aca="false">BU1070</f>
        <v>0</v>
      </c>
      <c r="BV1068" s="74" t="n">
        <f aca="false">BV1070</f>
        <v>0</v>
      </c>
      <c r="BW1068" s="74" t="n">
        <f aca="false">BW1070</f>
        <v>0</v>
      </c>
      <c r="BX1068" s="74" t="n">
        <f aca="false">BX1070</f>
        <v>0</v>
      </c>
      <c r="BY1068" s="74" t="n">
        <f aca="false">BY1070</f>
        <v>0</v>
      </c>
      <c r="BZ1068" s="74" t="n">
        <f aca="false">BZ1070</f>
        <v>0</v>
      </c>
      <c r="CA1068" s="74" t="n">
        <f aca="false">CA1070</f>
        <v>0</v>
      </c>
      <c r="CB1068" s="74" t="n">
        <f aca="false">CB1070</f>
        <v>0</v>
      </c>
      <c r="CC1068" s="74" t="n">
        <f aca="false">CC1070</f>
        <v>0</v>
      </c>
      <c r="CD1068" s="74" t="n">
        <f aca="false">CD1070</f>
        <v>0</v>
      </c>
      <c r="CE1068" s="74" t="n">
        <f aca="false">CE1070</f>
        <v>0</v>
      </c>
      <c r="CF1068" s="74" t="n">
        <f aca="false">CF1070</f>
        <v>0</v>
      </c>
      <c r="CG1068" s="74" t="n">
        <f aca="false">CG1070</f>
        <v>0</v>
      </c>
      <c r="CH1068" s="74" t="n">
        <f aca="false">CH1070</f>
        <v>0</v>
      </c>
      <c r="CI1068" s="74" t="n">
        <f aca="false">CI1070</f>
        <v>0</v>
      </c>
      <c r="CJ1068" s="74" t="n">
        <f aca="false">CJ1070</f>
        <v>0</v>
      </c>
      <c r="CK1068" s="74" t="n">
        <f aca="false">CK1070</f>
        <v>0</v>
      </c>
      <c r="CL1068" s="74" t="n">
        <f aca="false">CL1070</f>
        <v>0</v>
      </c>
      <c r="CM1068" s="74" t="n">
        <f aca="false">CM1070</f>
        <v>0</v>
      </c>
      <c r="CN1068" s="74" t="n">
        <f aca="false">CN1070</f>
        <v>0</v>
      </c>
      <c r="CO1068" s="74" t="n">
        <f aca="false">CO1070</f>
        <v>0</v>
      </c>
      <c r="CP1068" s="74" t="n">
        <f aca="false">CP1070</f>
        <v>0</v>
      </c>
      <c r="CQ1068" s="74" t="n">
        <f aca="false">CQ1070</f>
        <v>0</v>
      </c>
      <c r="CR1068" s="74" t="n">
        <f aca="false">CR1070</f>
        <v>0</v>
      </c>
      <c r="CS1068" s="74" t="n">
        <f aca="false">CS1070</f>
        <v>0</v>
      </c>
      <c r="CT1068" s="74" t="n">
        <f aca="false">CT1070</f>
        <v>0</v>
      </c>
      <c r="CU1068" s="74" t="n">
        <f aca="false">CU1070</f>
        <v>0</v>
      </c>
      <c r="CV1068" s="74" t="n">
        <f aca="false">CV1070</f>
        <v>0</v>
      </c>
      <c r="CW1068" s="74" t="n">
        <f aca="false">CW1070</f>
        <v>0</v>
      </c>
      <c r="CX1068" s="74" t="n">
        <f aca="false">CX1070</f>
        <v>0</v>
      </c>
      <c r="CY1068" s="74" t="n">
        <f aca="false">CY1070</f>
        <v>0</v>
      </c>
      <c r="CZ1068" s="74" t="n">
        <f aca="false">CZ1070</f>
        <v>0</v>
      </c>
      <c r="DA1068" s="74" t="n">
        <f aca="false">DA1070</f>
        <v>0</v>
      </c>
      <c r="DB1068" s="74" t="n">
        <f aca="false">DB1070</f>
        <v>0</v>
      </c>
      <c r="DC1068" s="74" t="n">
        <f aca="false">DC1070</f>
        <v>0</v>
      </c>
      <c r="DD1068" s="74" t="n">
        <f aca="false">DD1070</f>
        <v>0</v>
      </c>
      <c r="DE1068" s="74" t="n">
        <f aca="false">DE1070</f>
        <v>0</v>
      </c>
      <c r="DF1068" s="74" t="n">
        <f aca="false">DF1070</f>
        <v>0</v>
      </c>
      <c r="DG1068" s="74" t="n">
        <f aca="false">DG1070</f>
        <v>0</v>
      </c>
      <c r="DH1068" s="74" t="n">
        <f aca="false">DH1070</f>
        <v>0</v>
      </c>
      <c r="DI1068" s="74" t="n">
        <f aca="false">DI1070</f>
        <v>0</v>
      </c>
      <c r="DJ1068" s="74" t="n">
        <f aca="false">DJ1070</f>
        <v>0</v>
      </c>
      <c r="DK1068" s="74" t="n">
        <f aca="false">DK1070</f>
        <v>0</v>
      </c>
      <c r="DL1068" s="74" t="n">
        <f aca="false">DL1070</f>
        <v>0</v>
      </c>
      <c r="DM1068" s="74" t="n">
        <f aca="false">DM1070</f>
        <v>0</v>
      </c>
      <c r="DN1068" s="74" t="n">
        <f aca="false">DN1070</f>
        <v>0</v>
      </c>
      <c r="DO1068" s="74" t="n">
        <f aca="false">DO1070</f>
        <v>0</v>
      </c>
      <c r="DP1068" s="74" t="n">
        <f aca="false">DP1070</f>
        <v>0</v>
      </c>
      <c r="DQ1068" s="74" t="n">
        <f aca="false">DQ1070</f>
        <v>0</v>
      </c>
      <c r="DR1068" s="74" t="n">
        <f aca="false">DR1070</f>
        <v>0</v>
      </c>
      <c r="DS1068" s="74" t="n">
        <f aca="false">DS1070</f>
        <v>0</v>
      </c>
      <c r="DT1068" s="74" t="n">
        <f aca="false">DT1070</f>
        <v>0</v>
      </c>
      <c r="DU1068" s="74" t="n">
        <f aca="false">DU1070</f>
        <v>0</v>
      </c>
      <c r="DV1068" s="74" t="n">
        <f aca="false">DV1070</f>
        <v>0</v>
      </c>
      <c r="DW1068" s="74" t="n">
        <f aca="false">DW1070</f>
        <v>0</v>
      </c>
      <c r="DX1068" s="74" t="n">
        <f aca="false">DX1070</f>
        <v>0</v>
      </c>
      <c r="DY1068" s="74" t="n">
        <f aca="false">DY1070</f>
        <v>0</v>
      </c>
      <c r="DZ1068" s="74" t="n">
        <f aca="false">DZ1070</f>
        <v>0</v>
      </c>
      <c r="EA1068" s="74" t="n">
        <f aca="false">EA1070</f>
        <v>0</v>
      </c>
      <c r="EB1068" s="74" t="n">
        <f aca="false">EB1070</f>
        <v>0</v>
      </c>
      <c r="EC1068" s="74" t="n">
        <f aca="false">EC1070</f>
        <v>0</v>
      </c>
      <c r="ED1068" s="74" t="n">
        <f aca="false">ED1070</f>
        <v>0</v>
      </c>
      <c r="EE1068" s="74" t="n">
        <f aca="false">EE1070</f>
        <v>0</v>
      </c>
      <c r="EF1068" s="74" t="n">
        <f aca="false">EF1070</f>
        <v>0</v>
      </c>
      <c r="EG1068" s="74" t="n">
        <f aca="false">EG1070</f>
        <v>0</v>
      </c>
      <c r="EH1068" s="74" t="n">
        <f aca="false">EH1070</f>
        <v>0</v>
      </c>
      <c r="EI1068" s="74" t="n">
        <f aca="false">EI1070</f>
        <v>0</v>
      </c>
      <c r="EJ1068" s="74" t="n">
        <f aca="false">EJ1070</f>
        <v>0</v>
      </c>
      <c r="EK1068" s="74" t="n">
        <f aca="false">EK1070</f>
        <v>0</v>
      </c>
      <c r="EL1068" s="74" t="n">
        <f aca="false">EL1070</f>
        <v>0</v>
      </c>
      <c r="EM1068" s="74" t="n">
        <f aca="false">EM1070</f>
        <v>0</v>
      </c>
      <c r="EN1068" s="74"/>
      <c r="EO1068" s="74"/>
      <c r="EP1068" s="74"/>
      <c r="EQ1068" s="74" t="n">
        <f aca="false">EQ1070</f>
        <v>0</v>
      </c>
      <c r="ER1068" s="74" t="n">
        <f aca="false">ER1070</f>
        <v>0</v>
      </c>
      <c r="ES1068" s="74" t="n">
        <f aca="false">ES1070</f>
        <v>0</v>
      </c>
      <c r="ET1068" s="74" t="n">
        <f aca="false">ET1070</f>
        <v>0</v>
      </c>
      <c r="EU1068" s="74" t="n">
        <f aca="false">EU1070</f>
        <v>0</v>
      </c>
      <c r="EV1068" s="74" t="n">
        <f aca="false">EV1070</f>
        <v>0</v>
      </c>
      <c r="EW1068" s="74" t="n">
        <f aca="false">EW1070</f>
        <v>0</v>
      </c>
      <c r="EX1068" s="74" t="n">
        <f aca="false">EX1070</f>
        <v>0</v>
      </c>
      <c r="EY1068" s="74" t="n">
        <f aca="false">EY1070</f>
        <v>0</v>
      </c>
      <c r="EZ1068" s="74" t="n">
        <f aca="false">EZ1070</f>
        <v>0</v>
      </c>
      <c r="FA1068" s="74" t="n">
        <f aca="false">FA1070</f>
        <v>0</v>
      </c>
      <c r="FB1068" s="74" t="n">
        <f aca="false">FB1070</f>
        <v>0</v>
      </c>
    </row>
    <row r="1069" customFormat="false" ht="15" hidden="false" customHeight="true" outlineLevel="0" collapsed="false">
      <c r="A1069" s="11" t="s">
        <v>117</v>
      </c>
      <c r="B1069" s="11"/>
      <c r="C1069" s="77"/>
      <c r="D1069" s="72"/>
      <c r="E1069" s="72"/>
      <c r="F1069" s="72"/>
      <c r="G1069" s="77"/>
      <c r="H1069" s="73"/>
      <c r="I1069" s="74"/>
      <c r="J1069" s="74"/>
      <c r="K1069" s="74"/>
      <c r="L1069" s="74"/>
      <c r="M1069" s="74"/>
      <c r="N1069" s="74"/>
      <c r="O1069" s="74"/>
      <c r="P1069" s="74"/>
      <c r="Q1069" s="74"/>
      <c r="R1069" s="74"/>
      <c r="S1069" s="74"/>
      <c r="T1069" s="74"/>
      <c r="U1069" s="74"/>
      <c r="V1069" s="74"/>
      <c r="W1069" s="74"/>
      <c r="X1069" s="74"/>
      <c r="Y1069" s="74"/>
      <c r="Z1069" s="74"/>
      <c r="AA1069" s="74"/>
      <c r="AB1069" s="74"/>
      <c r="AC1069" s="74"/>
      <c r="AD1069" s="74"/>
      <c r="AE1069" s="74"/>
      <c r="AF1069" s="74"/>
      <c r="AG1069" s="74"/>
      <c r="AH1069" s="74"/>
      <c r="AI1069" s="74"/>
      <c r="AJ1069" s="74"/>
      <c r="AK1069" s="74"/>
      <c r="AL1069" s="74"/>
      <c r="AM1069" s="74"/>
      <c r="AN1069" s="74"/>
      <c r="AO1069" s="74"/>
      <c r="AP1069" s="74"/>
      <c r="AQ1069" s="74"/>
      <c r="AR1069" s="74"/>
      <c r="AS1069" s="74"/>
      <c r="AT1069" s="74"/>
      <c r="AU1069" s="74"/>
      <c r="AV1069" s="74"/>
      <c r="AW1069" s="74"/>
      <c r="AX1069" s="74"/>
      <c r="AY1069" s="74"/>
      <c r="AZ1069" s="74"/>
      <c r="BA1069" s="74"/>
      <c r="BB1069" s="74"/>
      <c r="BC1069" s="74"/>
      <c r="BD1069" s="74"/>
      <c r="BE1069" s="74"/>
      <c r="BF1069" s="74"/>
      <c r="BG1069" s="74"/>
      <c r="BH1069" s="74"/>
      <c r="BI1069" s="74"/>
      <c r="BJ1069" s="74"/>
      <c r="BK1069" s="74"/>
      <c r="BL1069" s="74"/>
      <c r="BM1069" s="74"/>
      <c r="BN1069" s="74"/>
      <c r="BO1069" s="74"/>
      <c r="BP1069" s="74"/>
      <c r="BQ1069" s="74"/>
      <c r="BR1069" s="74"/>
      <c r="BS1069" s="74"/>
      <c r="BT1069" s="74"/>
      <c r="BU1069" s="74"/>
      <c r="BV1069" s="74"/>
      <c r="BW1069" s="74"/>
      <c r="BX1069" s="74"/>
      <c r="BY1069" s="74"/>
      <c r="BZ1069" s="74"/>
      <c r="CA1069" s="74"/>
      <c r="CB1069" s="74"/>
      <c r="CC1069" s="74"/>
      <c r="CD1069" s="74"/>
      <c r="CE1069" s="74"/>
      <c r="CF1069" s="74"/>
      <c r="CG1069" s="74"/>
      <c r="CH1069" s="74"/>
      <c r="CI1069" s="74"/>
      <c r="CJ1069" s="74"/>
      <c r="CK1069" s="74"/>
      <c r="CL1069" s="74"/>
      <c r="CM1069" s="74"/>
      <c r="CN1069" s="74"/>
      <c r="CO1069" s="74"/>
      <c r="CP1069" s="74"/>
      <c r="CQ1069" s="74"/>
      <c r="CR1069" s="74"/>
      <c r="CS1069" s="74"/>
      <c r="CT1069" s="74"/>
      <c r="CU1069" s="74"/>
      <c r="CV1069" s="74"/>
      <c r="CW1069" s="74"/>
      <c r="CX1069" s="74"/>
      <c r="CY1069" s="74"/>
      <c r="CZ1069" s="74"/>
      <c r="DA1069" s="74"/>
      <c r="DB1069" s="74"/>
      <c r="DC1069" s="74"/>
      <c r="DD1069" s="74"/>
      <c r="DE1069" s="74"/>
      <c r="DF1069" s="74"/>
      <c r="DG1069" s="74"/>
      <c r="DH1069" s="74"/>
      <c r="DI1069" s="74"/>
      <c r="DJ1069" s="74"/>
      <c r="DK1069" s="74"/>
      <c r="DL1069" s="74"/>
      <c r="DM1069" s="74"/>
      <c r="DN1069" s="74"/>
      <c r="DO1069" s="74"/>
      <c r="DP1069" s="74"/>
      <c r="DQ1069" s="74"/>
      <c r="DR1069" s="74"/>
      <c r="DS1069" s="74"/>
      <c r="DT1069" s="74"/>
      <c r="DU1069" s="74"/>
      <c r="DV1069" s="74"/>
      <c r="DW1069" s="74"/>
      <c r="DX1069" s="74"/>
      <c r="DY1069" s="74"/>
      <c r="DZ1069" s="74"/>
      <c r="EA1069" s="74"/>
      <c r="EB1069" s="74"/>
      <c r="EC1069" s="74"/>
      <c r="ED1069" s="74"/>
      <c r="EE1069" s="74"/>
      <c r="EF1069" s="74"/>
      <c r="EG1069" s="74"/>
      <c r="EH1069" s="74"/>
      <c r="EI1069" s="74"/>
      <c r="EJ1069" s="74"/>
      <c r="EK1069" s="74"/>
      <c r="EL1069" s="74"/>
      <c r="EM1069" s="74"/>
      <c r="EN1069" s="74"/>
      <c r="EO1069" s="74"/>
      <c r="EP1069" s="74"/>
      <c r="EQ1069" s="74"/>
      <c r="ER1069" s="74"/>
      <c r="ES1069" s="74"/>
      <c r="ET1069" s="74"/>
      <c r="EU1069" s="74"/>
      <c r="EV1069" s="74"/>
      <c r="EW1069" s="74"/>
      <c r="EX1069" s="74"/>
      <c r="EY1069" s="74"/>
      <c r="EZ1069" s="74"/>
      <c r="FA1069" s="74"/>
      <c r="FB1069" s="74"/>
    </row>
    <row r="1070" customFormat="false" ht="15" hidden="false" customHeight="true" outlineLevel="0" collapsed="false">
      <c r="A1070" s="76" t="s">
        <v>129</v>
      </c>
      <c r="B1070" s="11"/>
      <c r="C1070" s="72" t="s">
        <v>183</v>
      </c>
      <c r="D1070" s="72" t="s">
        <v>185</v>
      </c>
      <c r="E1070" s="72" t="s">
        <v>187</v>
      </c>
      <c r="F1070" s="72" t="s">
        <v>111</v>
      </c>
      <c r="G1070" s="72" t="s">
        <v>189</v>
      </c>
      <c r="H1070" s="73" t="n">
        <v>262</v>
      </c>
      <c r="I1070" s="74" t="n">
        <f aca="false">L1070+O1070+R1070</f>
        <v>360</v>
      </c>
      <c r="J1070" s="74" t="n">
        <f aca="false">M1070+P1070+S1070</f>
        <v>0</v>
      </c>
      <c r="K1070" s="74" t="n">
        <v>360</v>
      </c>
      <c r="L1070" s="74"/>
      <c r="M1070" s="74"/>
      <c r="N1070" s="74"/>
      <c r="O1070" s="74"/>
      <c r="P1070" s="74"/>
      <c r="Q1070" s="74"/>
      <c r="R1070" s="74" t="n">
        <f aca="false">U1070+BN1070</f>
        <v>360</v>
      </c>
      <c r="S1070" s="74" t="n">
        <f aca="false">V1070+BO1070</f>
        <v>0</v>
      </c>
      <c r="T1070" s="74" t="n">
        <f aca="false">W1070+BP1070</f>
        <v>360</v>
      </c>
      <c r="U1070" s="74" t="n">
        <f aca="false">X1070+AA1070+AD1070+AG1070+AJ1070+AM1070+AP1070+AS1070+AV1070+AY1070+BB1070+BE1070+BH1070+BK1070</f>
        <v>360</v>
      </c>
      <c r="V1070" s="74" t="n">
        <f aca="false">Y1070+AB1070+AE1070+AH1070+AK1070+AN1070+AQ1070+AT1070+AW1070+AZ1070+BC1070+BF1070+BI1070+BL1070</f>
        <v>0</v>
      </c>
      <c r="W1070" s="74" t="n">
        <f aca="false">Z1070+AC1070+AF1070+AI1070+AL1070+AO1070+AR1070+AU1070+AX1070+BA1070+BD1070+BG1070+BJ1070+BM1070</f>
        <v>360</v>
      </c>
      <c r="X1070" s="74"/>
      <c r="Y1070" s="74"/>
      <c r="Z1070" s="74"/>
      <c r="AA1070" s="74"/>
      <c r="AB1070" s="74"/>
      <c r="AC1070" s="74"/>
      <c r="AD1070" s="74"/>
      <c r="AE1070" s="74"/>
      <c r="AF1070" s="74"/>
      <c r="AG1070" s="74"/>
      <c r="AH1070" s="74"/>
      <c r="AI1070" s="74"/>
      <c r="AJ1070" s="74"/>
      <c r="AK1070" s="74"/>
      <c r="AL1070" s="74"/>
      <c r="AM1070" s="74" t="n">
        <v>360</v>
      </c>
      <c r="AN1070" s="74"/>
      <c r="AO1070" s="74" t="n">
        <v>360</v>
      </c>
      <c r="AP1070" s="74"/>
      <c r="AQ1070" s="74"/>
      <c r="AR1070" s="74"/>
      <c r="AS1070" s="74"/>
      <c r="AT1070" s="74"/>
      <c r="AU1070" s="74"/>
      <c r="AV1070" s="74"/>
      <c r="AW1070" s="74"/>
      <c r="AX1070" s="74"/>
      <c r="AY1070" s="74"/>
      <c r="AZ1070" s="74"/>
      <c r="BA1070" s="74"/>
      <c r="BB1070" s="74"/>
      <c r="BC1070" s="74"/>
      <c r="BD1070" s="74"/>
      <c r="BE1070" s="74"/>
      <c r="BF1070" s="74"/>
      <c r="BG1070" s="74"/>
      <c r="BH1070" s="74"/>
      <c r="BI1070" s="74"/>
      <c r="BJ1070" s="74"/>
      <c r="BK1070" s="74"/>
      <c r="BL1070" s="74"/>
      <c r="BM1070" s="74"/>
      <c r="BN1070" s="74" t="n">
        <f aca="false">BQ1070+BT1070+BW1070+BZ1070+CC1070+CF1070+CO1070+CR1070+CU1070+CI1070+CL1070+CX1070+DA1070+DD1070+DG1070+DJ1070+DM1070+DP1070+DS1070+DV1070+DY1070+EB1070+EE1070+EH1070+EK1070</f>
        <v>0</v>
      </c>
      <c r="BO1070" s="74" t="n">
        <f aca="false">BR1070+BU1070+BX1070+CA1070+CD1070+CG1070+CP1070+CS1070+CV1070+CJ1070+CM1070+CY1070+DB1070+DE1070+DH1070+DK1070+DN1070+DQ1070+DT1070+DW1070+DZ1070+EC1070+EF1070+EI1070+EL1070</f>
        <v>0</v>
      </c>
      <c r="BP1070" s="74" t="n">
        <f aca="false">BS1070+BV1070+BY1070+CB1070+CE1070+CH1070+CQ1070+CT1070+CW1070+CK1070+CN1070+CZ1070+DC1070+DF1070+DI1070+DL1070+DO1070+DR1070+DU1070+DX1070+EA1070+ED1070+EG1070+EJ1070+EM1070</f>
        <v>0</v>
      </c>
      <c r="BQ1070" s="74"/>
      <c r="BR1070" s="74"/>
      <c r="BS1070" s="74"/>
      <c r="BT1070" s="74"/>
      <c r="BU1070" s="74"/>
      <c r="BV1070" s="74"/>
      <c r="BW1070" s="74"/>
      <c r="BX1070" s="74"/>
      <c r="BY1070" s="74"/>
      <c r="BZ1070" s="74"/>
      <c r="CA1070" s="74"/>
      <c r="CB1070" s="74"/>
      <c r="CC1070" s="74"/>
      <c r="CD1070" s="74"/>
      <c r="CE1070" s="74"/>
      <c r="CF1070" s="74"/>
      <c r="CG1070" s="74"/>
      <c r="CH1070" s="74"/>
      <c r="CI1070" s="74"/>
      <c r="CJ1070" s="74"/>
      <c r="CK1070" s="74"/>
      <c r="CL1070" s="74"/>
      <c r="CM1070" s="74"/>
      <c r="CN1070" s="74"/>
      <c r="CO1070" s="74"/>
      <c r="CP1070" s="74"/>
      <c r="CQ1070" s="74"/>
      <c r="CR1070" s="74"/>
      <c r="CS1070" s="74"/>
      <c r="CT1070" s="74"/>
      <c r="CU1070" s="74"/>
      <c r="CV1070" s="74"/>
      <c r="CW1070" s="74"/>
      <c r="CX1070" s="74"/>
      <c r="CY1070" s="74"/>
      <c r="CZ1070" s="74"/>
      <c r="DA1070" s="74"/>
      <c r="DB1070" s="74"/>
      <c r="DC1070" s="74"/>
      <c r="DD1070" s="74"/>
      <c r="DE1070" s="74"/>
      <c r="DF1070" s="74"/>
      <c r="DG1070" s="74"/>
      <c r="DH1070" s="74"/>
      <c r="DI1070" s="74"/>
      <c r="DJ1070" s="74"/>
      <c r="DK1070" s="74"/>
      <c r="DL1070" s="74"/>
      <c r="DM1070" s="74"/>
      <c r="DN1070" s="74"/>
      <c r="DO1070" s="74"/>
      <c r="DP1070" s="74"/>
      <c r="DQ1070" s="74"/>
      <c r="DR1070" s="74"/>
      <c r="DS1070" s="74"/>
      <c r="DT1070" s="74"/>
      <c r="DU1070" s="74"/>
      <c r="DV1070" s="74"/>
      <c r="DW1070" s="74"/>
      <c r="DX1070" s="74"/>
      <c r="DY1070" s="74"/>
      <c r="DZ1070" s="74"/>
      <c r="EA1070" s="74"/>
      <c r="EB1070" s="74"/>
      <c r="EC1070" s="74"/>
      <c r="ED1070" s="74"/>
      <c r="EE1070" s="74"/>
      <c r="EF1070" s="74"/>
      <c r="EG1070" s="74"/>
      <c r="EH1070" s="74"/>
      <c r="EI1070" s="74"/>
      <c r="EJ1070" s="74"/>
      <c r="EK1070" s="74"/>
      <c r="EL1070" s="74"/>
      <c r="EM1070" s="74"/>
      <c r="EN1070" s="74"/>
      <c r="EO1070" s="74"/>
      <c r="EP1070" s="74"/>
      <c r="EQ1070" s="74"/>
      <c r="ER1070" s="74"/>
      <c r="ES1070" s="74"/>
      <c r="ET1070" s="74"/>
      <c r="EU1070" s="74"/>
      <c r="EV1070" s="74"/>
      <c r="EW1070" s="74"/>
      <c r="EX1070" s="74"/>
      <c r="EY1070" s="74"/>
      <c r="EZ1070" s="74"/>
      <c r="FA1070" s="74"/>
      <c r="FB1070" s="74"/>
    </row>
    <row r="1071" customFormat="false" ht="15" hidden="false" customHeight="true" outlineLevel="0" collapsed="false">
      <c r="A1071" s="76"/>
      <c r="B1071" s="11"/>
      <c r="C1071" s="72"/>
      <c r="D1071" s="72"/>
      <c r="E1071" s="72"/>
      <c r="F1071" s="72"/>
      <c r="G1071" s="72"/>
      <c r="H1071" s="73"/>
      <c r="I1071" s="74"/>
      <c r="J1071" s="74"/>
      <c r="K1071" s="74"/>
      <c r="L1071" s="74"/>
      <c r="M1071" s="74"/>
      <c r="N1071" s="74"/>
      <c r="O1071" s="74"/>
      <c r="P1071" s="74"/>
      <c r="Q1071" s="74"/>
      <c r="R1071" s="74"/>
      <c r="S1071" s="74"/>
      <c r="T1071" s="74"/>
      <c r="U1071" s="74"/>
      <c r="V1071" s="74"/>
      <c r="W1071" s="74"/>
      <c r="X1071" s="74"/>
      <c r="Y1071" s="74"/>
      <c r="Z1071" s="74"/>
      <c r="AA1071" s="74"/>
      <c r="AB1071" s="74"/>
      <c r="AC1071" s="74"/>
      <c r="AD1071" s="74"/>
      <c r="AE1071" s="74"/>
      <c r="AF1071" s="74"/>
      <c r="AG1071" s="74"/>
      <c r="AH1071" s="74"/>
      <c r="AI1071" s="74"/>
      <c r="AJ1071" s="74"/>
      <c r="AK1071" s="74"/>
      <c r="AL1071" s="74"/>
      <c r="AM1071" s="74"/>
      <c r="AN1071" s="74"/>
      <c r="AO1071" s="74"/>
      <c r="AP1071" s="74"/>
      <c r="AQ1071" s="74"/>
      <c r="AR1071" s="74"/>
      <c r="AS1071" s="74"/>
      <c r="AT1071" s="74"/>
      <c r="AU1071" s="74"/>
      <c r="AV1071" s="74"/>
      <c r="AW1071" s="74"/>
      <c r="AX1071" s="74"/>
      <c r="AY1071" s="74"/>
      <c r="AZ1071" s="74"/>
      <c r="BA1071" s="74"/>
      <c r="BB1071" s="74"/>
      <c r="BC1071" s="74"/>
      <c r="BD1071" s="74"/>
      <c r="BE1071" s="74"/>
      <c r="BF1071" s="74"/>
      <c r="BG1071" s="74"/>
      <c r="BH1071" s="74"/>
      <c r="BI1071" s="74"/>
      <c r="BJ1071" s="74"/>
      <c r="BK1071" s="74"/>
      <c r="BL1071" s="74"/>
      <c r="BM1071" s="74"/>
      <c r="BN1071" s="74"/>
      <c r="BO1071" s="74"/>
      <c r="BP1071" s="74"/>
      <c r="BQ1071" s="74"/>
      <c r="BR1071" s="74"/>
      <c r="BS1071" s="74"/>
      <c r="BT1071" s="74"/>
      <c r="BU1071" s="74"/>
      <c r="BV1071" s="74"/>
      <c r="BW1071" s="74"/>
      <c r="BX1071" s="74"/>
      <c r="BY1071" s="74"/>
      <c r="BZ1071" s="74"/>
      <c r="CA1071" s="74"/>
      <c r="CB1071" s="74"/>
      <c r="CC1071" s="74"/>
      <c r="CD1071" s="74"/>
      <c r="CE1071" s="74"/>
      <c r="CF1071" s="74"/>
      <c r="CG1071" s="74"/>
      <c r="CH1071" s="74"/>
      <c r="CI1071" s="74"/>
      <c r="CJ1071" s="74"/>
      <c r="CK1071" s="74"/>
      <c r="CL1071" s="74"/>
      <c r="CM1071" s="74"/>
      <c r="CN1071" s="74"/>
      <c r="CO1071" s="74"/>
      <c r="CP1071" s="74"/>
      <c r="CQ1071" s="74"/>
      <c r="CR1071" s="74"/>
      <c r="CS1071" s="74"/>
      <c r="CT1071" s="74"/>
      <c r="CU1071" s="74"/>
      <c r="CV1071" s="74"/>
      <c r="CW1071" s="74"/>
      <c r="CX1071" s="74"/>
      <c r="CY1071" s="74"/>
      <c r="CZ1071" s="74"/>
      <c r="DA1071" s="74"/>
      <c r="DB1071" s="74"/>
      <c r="DC1071" s="74"/>
      <c r="DD1071" s="74"/>
      <c r="DE1071" s="74"/>
      <c r="DF1071" s="74"/>
      <c r="DG1071" s="74"/>
      <c r="DH1071" s="74"/>
      <c r="DI1071" s="74"/>
      <c r="DJ1071" s="74"/>
      <c r="DK1071" s="74"/>
      <c r="DL1071" s="74"/>
      <c r="DM1071" s="74"/>
      <c r="DN1071" s="74"/>
      <c r="DO1071" s="74"/>
      <c r="DP1071" s="74"/>
      <c r="DQ1071" s="74"/>
      <c r="DR1071" s="74"/>
      <c r="DS1071" s="74"/>
      <c r="DT1071" s="74"/>
      <c r="DU1071" s="74"/>
      <c r="DV1071" s="74"/>
      <c r="DW1071" s="74"/>
      <c r="DX1071" s="74"/>
      <c r="DY1071" s="74"/>
      <c r="DZ1071" s="74"/>
      <c r="EA1071" s="74"/>
      <c r="EB1071" s="74"/>
      <c r="EC1071" s="74"/>
      <c r="ED1071" s="74"/>
      <c r="EE1071" s="74"/>
      <c r="EF1071" s="74"/>
      <c r="EG1071" s="74"/>
      <c r="EH1071" s="74"/>
      <c r="EI1071" s="74"/>
      <c r="EJ1071" s="74"/>
      <c r="EK1071" s="74"/>
      <c r="EL1071" s="74"/>
      <c r="EM1071" s="74"/>
      <c r="EN1071" s="74"/>
      <c r="EO1071" s="74"/>
      <c r="EP1071" s="74"/>
      <c r="EQ1071" s="74"/>
      <c r="ER1071" s="74"/>
      <c r="ES1071" s="74"/>
      <c r="ET1071" s="74"/>
      <c r="EU1071" s="74"/>
      <c r="EV1071" s="74"/>
      <c r="EW1071" s="74"/>
      <c r="EX1071" s="74"/>
      <c r="EY1071" s="74"/>
      <c r="EZ1071" s="74"/>
      <c r="FA1071" s="74"/>
      <c r="FB1071" s="74"/>
    </row>
    <row r="1072" customFormat="false" ht="15" hidden="true" customHeight="true" outlineLevel="0" collapsed="false">
      <c r="A1072" s="92" t="s">
        <v>190</v>
      </c>
      <c r="B1072" s="67"/>
      <c r="C1072" s="68" t="s">
        <v>183</v>
      </c>
      <c r="D1072" s="68" t="s">
        <v>191</v>
      </c>
      <c r="E1072" s="68" t="s">
        <v>192</v>
      </c>
      <c r="F1072" s="68" t="s">
        <v>111</v>
      </c>
      <c r="G1072" s="69"/>
      <c r="H1072" s="69"/>
      <c r="I1072" s="87" t="n">
        <f aca="false">I1073</f>
        <v>0</v>
      </c>
      <c r="J1072" s="87" t="n">
        <f aca="false">J1073</f>
        <v>0</v>
      </c>
      <c r="K1072" s="87" t="n">
        <f aca="false">K1073</f>
        <v>0</v>
      </c>
      <c r="L1072" s="87" t="n">
        <f aca="false">L1073</f>
        <v>0</v>
      </c>
      <c r="M1072" s="87" t="n">
        <f aca="false">M1073</f>
        <v>0</v>
      </c>
      <c r="N1072" s="87" t="n">
        <f aca="false">N1073</f>
        <v>0</v>
      </c>
      <c r="O1072" s="87" t="n">
        <f aca="false">O1073</f>
        <v>0</v>
      </c>
      <c r="P1072" s="87" t="n">
        <f aca="false">P1073</f>
        <v>0</v>
      </c>
      <c r="Q1072" s="87" t="n">
        <f aca="false">Q1073</f>
        <v>0</v>
      </c>
      <c r="R1072" s="87" t="n">
        <f aca="false">R1073</f>
        <v>0</v>
      </c>
      <c r="S1072" s="87" t="n">
        <f aca="false">S1073</f>
        <v>0</v>
      </c>
      <c r="T1072" s="87" t="n">
        <f aca="false">T1073</f>
        <v>0</v>
      </c>
      <c r="U1072" s="87" t="n">
        <f aca="false">U1073</f>
        <v>0</v>
      </c>
      <c r="V1072" s="87" t="n">
        <f aca="false">V1073</f>
        <v>0</v>
      </c>
      <c r="W1072" s="87" t="n">
        <f aca="false">W1073</f>
        <v>0</v>
      </c>
      <c r="X1072" s="87" t="n">
        <f aca="false">X1073</f>
        <v>0</v>
      </c>
      <c r="Y1072" s="87" t="n">
        <f aca="false">Y1073</f>
        <v>0</v>
      </c>
      <c r="Z1072" s="87" t="n">
        <f aca="false">Z1073</f>
        <v>0</v>
      </c>
      <c r="AA1072" s="87" t="n">
        <f aca="false">AA1073</f>
        <v>0</v>
      </c>
      <c r="AB1072" s="87" t="n">
        <f aca="false">AB1073</f>
        <v>0</v>
      </c>
      <c r="AC1072" s="87" t="n">
        <f aca="false">AC1073</f>
        <v>0</v>
      </c>
      <c r="AD1072" s="87" t="n">
        <f aca="false">AD1073</f>
        <v>0</v>
      </c>
      <c r="AE1072" s="87" t="n">
        <f aca="false">AE1073</f>
        <v>0</v>
      </c>
      <c r="AF1072" s="87" t="n">
        <f aca="false">AF1073</f>
        <v>0</v>
      </c>
      <c r="AG1072" s="87" t="n">
        <f aca="false">AG1073</f>
        <v>0</v>
      </c>
      <c r="AH1072" s="87" t="n">
        <f aca="false">AH1073</f>
        <v>0</v>
      </c>
      <c r="AI1072" s="87" t="n">
        <f aca="false">AI1073</f>
        <v>0</v>
      </c>
      <c r="AJ1072" s="87" t="n">
        <f aca="false">AJ1073</f>
        <v>0</v>
      </c>
      <c r="AK1072" s="87" t="n">
        <f aca="false">AK1073</f>
        <v>0</v>
      </c>
      <c r="AL1072" s="87" t="n">
        <f aca="false">AL1073</f>
        <v>0</v>
      </c>
      <c r="AM1072" s="87" t="n">
        <f aca="false">AM1073</f>
        <v>0</v>
      </c>
      <c r="AN1072" s="87" t="n">
        <f aca="false">AN1073</f>
        <v>0</v>
      </c>
      <c r="AO1072" s="87" t="n">
        <f aca="false">AO1073</f>
        <v>0</v>
      </c>
      <c r="AP1072" s="87" t="n">
        <f aca="false">AP1073</f>
        <v>0</v>
      </c>
      <c r="AQ1072" s="87" t="n">
        <f aca="false">AQ1073</f>
        <v>0</v>
      </c>
      <c r="AR1072" s="87" t="n">
        <f aca="false">AR1073</f>
        <v>0</v>
      </c>
      <c r="AS1072" s="87" t="n">
        <f aca="false">AS1073</f>
        <v>0</v>
      </c>
      <c r="AT1072" s="87" t="n">
        <f aca="false">AT1073</f>
        <v>0</v>
      </c>
      <c r="AU1072" s="87" t="n">
        <f aca="false">AU1073</f>
        <v>0</v>
      </c>
      <c r="AV1072" s="87" t="n">
        <f aca="false">AV1073</f>
        <v>0</v>
      </c>
      <c r="AW1072" s="87" t="n">
        <f aca="false">AW1073</f>
        <v>0</v>
      </c>
      <c r="AX1072" s="87" t="n">
        <f aca="false">AX1073</f>
        <v>0</v>
      </c>
      <c r="AY1072" s="87" t="n">
        <f aca="false">AY1073</f>
        <v>0</v>
      </c>
      <c r="AZ1072" s="87" t="n">
        <f aca="false">AZ1073</f>
        <v>0</v>
      </c>
      <c r="BA1072" s="87" t="n">
        <f aca="false">BA1073</f>
        <v>0</v>
      </c>
      <c r="BB1072" s="87" t="n">
        <f aca="false">BB1073</f>
        <v>0</v>
      </c>
      <c r="BC1072" s="87" t="n">
        <f aca="false">BC1073</f>
        <v>0</v>
      </c>
      <c r="BD1072" s="87" t="n">
        <f aca="false">BD1073</f>
        <v>0</v>
      </c>
      <c r="BE1072" s="87" t="n">
        <f aca="false">BE1073</f>
        <v>0</v>
      </c>
      <c r="BF1072" s="87" t="n">
        <f aca="false">BF1073</f>
        <v>0</v>
      </c>
      <c r="BG1072" s="87" t="n">
        <f aca="false">BG1073</f>
        <v>0</v>
      </c>
      <c r="BH1072" s="87" t="n">
        <f aca="false">BH1073</f>
        <v>0</v>
      </c>
      <c r="BI1072" s="87" t="n">
        <f aca="false">BI1073</f>
        <v>0</v>
      </c>
      <c r="BJ1072" s="87" t="n">
        <f aca="false">BJ1073</f>
        <v>0</v>
      </c>
      <c r="BK1072" s="87" t="n">
        <f aca="false">BK1073</f>
        <v>0</v>
      </c>
      <c r="BL1072" s="87" t="n">
        <f aca="false">BL1073</f>
        <v>0</v>
      </c>
      <c r="BM1072" s="87" t="n">
        <f aca="false">BM1073</f>
        <v>0</v>
      </c>
      <c r="BN1072" s="87" t="n">
        <f aca="false">BN1073</f>
        <v>0</v>
      </c>
      <c r="BO1072" s="87" t="n">
        <f aca="false">BO1073</f>
        <v>0</v>
      </c>
      <c r="BP1072" s="87" t="n">
        <f aca="false">BP1073</f>
        <v>0</v>
      </c>
      <c r="BQ1072" s="87" t="n">
        <f aca="false">BQ1073</f>
        <v>0</v>
      </c>
      <c r="BR1072" s="87" t="n">
        <f aca="false">BR1073</f>
        <v>0</v>
      </c>
      <c r="BS1072" s="87" t="n">
        <f aca="false">BS1073</f>
        <v>0</v>
      </c>
      <c r="BT1072" s="87" t="n">
        <f aca="false">BT1073</f>
        <v>0</v>
      </c>
      <c r="BU1072" s="87" t="n">
        <f aca="false">BU1073</f>
        <v>0</v>
      </c>
      <c r="BV1072" s="87" t="n">
        <f aca="false">BV1073</f>
        <v>0</v>
      </c>
      <c r="BW1072" s="87" t="n">
        <f aca="false">BW1073</f>
        <v>0</v>
      </c>
      <c r="BX1072" s="87" t="n">
        <f aca="false">BX1073</f>
        <v>0</v>
      </c>
      <c r="BY1072" s="87" t="n">
        <f aca="false">BY1073</f>
        <v>0</v>
      </c>
      <c r="BZ1072" s="87" t="n">
        <f aca="false">BZ1073</f>
        <v>0</v>
      </c>
      <c r="CA1072" s="87" t="n">
        <f aca="false">CA1073</f>
        <v>0</v>
      </c>
      <c r="CB1072" s="87" t="n">
        <f aca="false">CB1073</f>
        <v>0</v>
      </c>
      <c r="CC1072" s="87" t="n">
        <f aca="false">CC1073</f>
        <v>0</v>
      </c>
      <c r="CD1072" s="87" t="n">
        <f aca="false">CD1073</f>
        <v>0</v>
      </c>
      <c r="CE1072" s="87" t="n">
        <f aca="false">CE1073</f>
        <v>0</v>
      </c>
      <c r="CF1072" s="87" t="n">
        <f aca="false">CF1073</f>
        <v>0</v>
      </c>
      <c r="CG1072" s="87" t="n">
        <f aca="false">CG1073</f>
        <v>0</v>
      </c>
      <c r="CH1072" s="87" t="n">
        <f aca="false">CH1073</f>
        <v>0</v>
      </c>
      <c r="CI1072" s="87" t="n">
        <f aca="false">CI1073</f>
        <v>0</v>
      </c>
      <c r="CJ1072" s="87" t="n">
        <f aca="false">CJ1073</f>
        <v>0</v>
      </c>
      <c r="CK1072" s="87" t="n">
        <f aca="false">CK1073</f>
        <v>0</v>
      </c>
      <c r="CL1072" s="87" t="n">
        <f aca="false">CL1073</f>
        <v>0</v>
      </c>
      <c r="CM1072" s="87" t="n">
        <f aca="false">CM1073</f>
        <v>0</v>
      </c>
      <c r="CN1072" s="87" t="n">
        <f aca="false">CN1073</f>
        <v>0</v>
      </c>
      <c r="CO1072" s="87" t="n">
        <f aca="false">CO1073</f>
        <v>0</v>
      </c>
      <c r="CP1072" s="87" t="n">
        <f aca="false">CP1073</f>
        <v>0</v>
      </c>
      <c r="CQ1072" s="87" t="n">
        <f aca="false">CQ1073</f>
        <v>0</v>
      </c>
      <c r="CR1072" s="87" t="n">
        <f aca="false">CR1073</f>
        <v>0</v>
      </c>
      <c r="CS1072" s="87" t="n">
        <f aca="false">CS1073</f>
        <v>0</v>
      </c>
      <c r="CT1072" s="87" t="n">
        <f aca="false">CT1073</f>
        <v>0</v>
      </c>
      <c r="CU1072" s="87" t="n">
        <f aca="false">CU1073</f>
        <v>0</v>
      </c>
      <c r="CV1072" s="87" t="n">
        <f aca="false">CV1073</f>
        <v>0</v>
      </c>
      <c r="CW1072" s="87" t="n">
        <f aca="false">CW1073</f>
        <v>0</v>
      </c>
      <c r="CX1072" s="87" t="n">
        <f aca="false">CX1073</f>
        <v>0</v>
      </c>
      <c r="CY1072" s="87" t="n">
        <f aca="false">CY1073</f>
        <v>0</v>
      </c>
      <c r="CZ1072" s="87" t="n">
        <f aca="false">CZ1073</f>
        <v>0</v>
      </c>
      <c r="DA1072" s="87" t="n">
        <f aca="false">DA1073</f>
        <v>0</v>
      </c>
      <c r="DB1072" s="87" t="n">
        <f aca="false">DB1073</f>
        <v>0</v>
      </c>
      <c r="DC1072" s="87" t="n">
        <f aca="false">DC1073</f>
        <v>0</v>
      </c>
      <c r="DD1072" s="87" t="n">
        <f aca="false">DD1073</f>
        <v>0</v>
      </c>
      <c r="DE1072" s="87" t="n">
        <f aca="false">DE1073</f>
        <v>0</v>
      </c>
      <c r="DF1072" s="87" t="n">
        <f aca="false">DF1073</f>
        <v>0</v>
      </c>
      <c r="DG1072" s="87" t="n">
        <f aca="false">DG1073</f>
        <v>0</v>
      </c>
      <c r="DH1072" s="87" t="n">
        <f aca="false">DH1073</f>
        <v>0</v>
      </c>
      <c r="DI1072" s="87" t="n">
        <f aca="false">DI1073</f>
        <v>0</v>
      </c>
      <c r="DJ1072" s="87" t="n">
        <f aca="false">DJ1073</f>
        <v>0</v>
      </c>
      <c r="DK1072" s="87" t="n">
        <f aca="false">DK1073</f>
        <v>0</v>
      </c>
      <c r="DL1072" s="87" t="n">
        <f aca="false">DL1073</f>
        <v>0</v>
      </c>
      <c r="DM1072" s="87" t="n">
        <f aca="false">DM1073</f>
        <v>0</v>
      </c>
      <c r="DN1072" s="87" t="n">
        <f aca="false">DN1073</f>
        <v>0</v>
      </c>
      <c r="DO1072" s="87" t="n">
        <f aca="false">DO1073</f>
        <v>0</v>
      </c>
      <c r="DP1072" s="87" t="n">
        <f aca="false">DP1073</f>
        <v>0</v>
      </c>
      <c r="DQ1072" s="87" t="n">
        <f aca="false">DQ1073</f>
        <v>0</v>
      </c>
      <c r="DR1072" s="87" t="n">
        <f aca="false">DR1073</f>
        <v>0</v>
      </c>
      <c r="DS1072" s="87" t="n">
        <f aca="false">DS1073</f>
        <v>0</v>
      </c>
      <c r="DT1072" s="87" t="n">
        <f aca="false">DT1073</f>
        <v>0</v>
      </c>
      <c r="DU1072" s="87" t="n">
        <f aca="false">DU1073</f>
        <v>0</v>
      </c>
      <c r="DV1072" s="87" t="n">
        <f aca="false">DV1073</f>
        <v>0</v>
      </c>
      <c r="DW1072" s="87" t="n">
        <f aca="false">DW1073</f>
        <v>0</v>
      </c>
      <c r="DX1072" s="87" t="n">
        <f aca="false">DX1073</f>
        <v>0</v>
      </c>
      <c r="DY1072" s="87" t="n">
        <f aca="false">DY1073</f>
        <v>0</v>
      </c>
      <c r="DZ1072" s="87" t="n">
        <f aca="false">DZ1073</f>
        <v>0</v>
      </c>
      <c r="EA1072" s="87" t="n">
        <f aca="false">EA1073</f>
        <v>0</v>
      </c>
      <c r="EB1072" s="87" t="n">
        <f aca="false">EB1073</f>
        <v>0</v>
      </c>
      <c r="EC1072" s="87" t="n">
        <f aca="false">EC1073</f>
        <v>0</v>
      </c>
      <c r="ED1072" s="87" t="n">
        <f aca="false">ED1073</f>
        <v>0</v>
      </c>
      <c r="EE1072" s="87" t="n">
        <f aca="false">EE1073</f>
        <v>0</v>
      </c>
      <c r="EF1072" s="87" t="n">
        <f aca="false">EF1073</f>
        <v>0</v>
      </c>
      <c r="EG1072" s="87" t="n">
        <f aca="false">EG1073</f>
        <v>0</v>
      </c>
      <c r="EH1072" s="87" t="n">
        <f aca="false">EH1073</f>
        <v>0</v>
      </c>
      <c r="EI1072" s="87" t="n">
        <f aca="false">EI1073</f>
        <v>0</v>
      </c>
      <c r="EJ1072" s="87" t="n">
        <f aca="false">EJ1073</f>
        <v>0</v>
      </c>
      <c r="EK1072" s="87" t="n">
        <f aca="false">EK1073</f>
        <v>0</v>
      </c>
      <c r="EL1072" s="87" t="n">
        <f aca="false">EL1073</f>
        <v>0</v>
      </c>
      <c r="EM1072" s="87" t="n">
        <f aca="false">EM1073</f>
        <v>0</v>
      </c>
      <c r="EN1072" s="87"/>
      <c r="EO1072" s="87"/>
      <c r="EP1072" s="87"/>
      <c r="EQ1072" s="87" t="n">
        <f aca="false">EQ1073</f>
        <v>0</v>
      </c>
      <c r="ER1072" s="87" t="n">
        <f aca="false">ER1073</f>
        <v>0</v>
      </c>
      <c r="ES1072" s="87" t="n">
        <f aca="false">ES1073</f>
        <v>0</v>
      </c>
      <c r="ET1072" s="87" t="n">
        <f aca="false">ET1073</f>
        <v>0</v>
      </c>
      <c r="EU1072" s="87" t="n">
        <f aca="false">EU1073</f>
        <v>0</v>
      </c>
      <c r="EV1072" s="87" t="n">
        <f aca="false">EV1073</f>
        <v>0</v>
      </c>
      <c r="EW1072" s="87" t="n">
        <f aca="false">EW1073</f>
        <v>0</v>
      </c>
      <c r="EX1072" s="87" t="n">
        <f aca="false">EX1073</f>
        <v>0</v>
      </c>
      <c r="EY1072" s="87" t="n">
        <f aca="false">EY1073</f>
        <v>0</v>
      </c>
      <c r="EZ1072" s="87" t="n">
        <f aca="false">EZ1073</f>
        <v>0</v>
      </c>
      <c r="FA1072" s="87" t="n">
        <f aca="false">FA1073</f>
        <v>0</v>
      </c>
      <c r="FB1072" s="87" t="n">
        <f aca="false">FB1073</f>
        <v>0</v>
      </c>
    </row>
    <row r="1073" customFormat="false" ht="15" hidden="true" customHeight="true" outlineLevel="0" collapsed="false">
      <c r="A1073" s="78" t="s">
        <v>188</v>
      </c>
      <c r="B1073" s="67"/>
      <c r="C1073" s="68" t="s">
        <v>183</v>
      </c>
      <c r="D1073" s="68" t="s">
        <v>191</v>
      </c>
      <c r="E1073" s="68" t="s">
        <v>192</v>
      </c>
      <c r="F1073" s="68" t="s">
        <v>111</v>
      </c>
      <c r="G1073" s="68" t="s">
        <v>189</v>
      </c>
      <c r="H1073" s="69"/>
      <c r="I1073" s="87" t="n">
        <f aca="false">I1074</f>
        <v>0</v>
      </c>
      <c r="J1073" s="87" t="n">
        <f aca="false">J1074</f>
        <v>0</v>
      </c>
      <c r="K1073" s="87" t="n">
        <f aca="false">K1074</f>
        <v>0</v>
      </c>
      <c r="L1073" s="87" t="n">
        <f aca="false">L1074</f>
        <v>0</v>
      </c>
      <c r="M1073" s="87" t="n">
        <f aca="false">M1074</f>
        <v>0</v>
      </c>
      <c r="N1073" s="87" t="n">
        <f aca="false">N1074</f>
        <v>0</v>
      </c>
      <c r="O1073" s="87" t="n">
        <f aca="false">O1074</f>
        <v>0</v>
      </c>
      <c r="P1073" s="87" t="n">
        <f aca="false">P1074</f>
        <v>0</v>
      </c>
      <c r="Q1073" s="87" t="n">
        <f aca="false">Q1074</f>
        <v>0</v>
      </c>
      <c r="R1073" s="87" t="n">
        <f aca="false">R1074</f>
        <v>0</v>
      </c>
      <c r="S1073" s="87" t="n">
        <f aca="false">S1074</f>
        <v>0</v>
      </c>
      <c r="T1073" s="87" t="n">
        <f aca="false">T1074</f>
        <v>0</v>
      </c>
      <c r="U1073" s="87" t="n">
        <f aca="false">U1074</f>
        <v>0</v>
      </c>
      <c r="V1073" s="87" t="n">
        <f aca="false">V1074</f>
        <v>0</v>
      </c>
      <c r="W1073" s="87" t="n">
        <f aca="false">W1074</f>
        <v>0</v>
      </c>
      <c r="X1073" s="87" t="n">
        <f aca="false">X1074</f>
        <v>0</v>
      </c>
      <c r="Y1073" s="87" t="n">
        <f aca="false">Y1074</f>
        <v>0</v>
      </c>
      <c r="Z1073" s="87" t="n">
        <f aca="false">Z1074</f>
        <v>0</v>
      </c>
      <c r="AA1073" s="87" t="n">
        <f aca="false">AA1074</f>
        <v>0</v>
      </c>
      <c r="AB1073" s="87" t="n">
        <f aca="false">AB1074</f>
        <v>0</v>
      </c>
      <c r="AC1073" s="87" t="n">
        <f aca="false">AC1074</f>
        <v>0</v>
      </c>
      <c r="AD1073" s="87" t="n">
        <f aca="false">AD1074</f>
        <v>0</v>
      </c>
      <c r="AE1073" s="87" t="n">
        <f aca="false">AE1074</f>
        <v>0</v>
      </c>
      <c r="AF1073" s="87" t="n">
        <f aca="false">AF1074</f>
        <v>0</v>
      </c>
      <c r="AG1073" s="87" t="n">
        <f aca="false">AG1074</f>
        <v>0</v>
      </c>
      <c r="AH1073" s="87" t="n">
        <f aca="false">AH1074</f>
        <v>0</v>
      </c>
      <c r="AI1073" s="87" t="n">
        <f aca="false">AI1074</f>
        <v>0</v>
      </c>
      <c r="AJ1073" s="87" t="n">
        <f aca="false">AJ1074</f>
        <v>0</v>
      </c>
      <c r="AK1073" s="87" t="n">
        <f aca="false">AK1074</f>
        <v>0</v>
      </c>
      <c r="AL1073" s="87" t="n">
        <f aca="false">AL1074</f>
        <v>0</v>
      </c>
      <c r="AM1073" s="87" t="n">
        <f aca="false">AM1074</f>
        <v>0</v>
      </c>
      <c r="AN1073" s="87" t="n">
        <f aca="false">AN1074</f>
        <v>0</v>
      </c>
      <c r="AO1073" s="87" t="n">
        <f aca="false">AO1074</f>
        <v>0</v>
      </c>
      <c r="AP1073" s="87" t="n">
        <f aca="false">AP1074</f>
        <v>0</v>
      </c>
      <c r="AQ1073" s="87" t="n">
        <f aca="false">AQ1074</f>
        <v>0</v>
      </c>
      <c r="AR1073" s="87" t="n">
        <f aca="false">AR1074</f>
        <v>0</v>
      </c>
      <c r="AS1073" s="87" t="n">
        <f aca="false">AS1074</f>
        <v>0</v>
      </c>
      <c r="AT1073" s="87" t="n">
        <f aca="false">AT1074</f>
        <v>0</v>
      </c>
      <c r="AU1073" s="87" t="n">
        <f aca="false">AU1074</f>
        <v>0</v>
      </c>
      <c r="AV1073" s="87" t="n">
        <f aca="false">AV1074</f>
        <v>0</v>
      </c>
      <c r="AW1073" s="87" t="n">
        <f aca="false">AW1074</f>
        <v>0</v>
      </c>
      <c r="AX1073" s="87" t="n">
        <f aca="false">AX1074</f>
        <v>0</v>
      </c>
      <c r="AY1073" s="87" t="n">
        <f aca="false">AY1074</f>
        <v>0</v>
      </c>
      <c r="AZ1073" s="87" t="n">
        <f aca="false">AZ1074</f>
        <v>0</v>
      </c>
      <c r="BA1073" s="87" t="n">
        <f aca="false">BA1074</f>
        <v>0</v>
      </c>
      <c r="BB1073" s="87" t="n">
        <f aca="false">BB1074</f>
        <v>0</v>
      </c>
      <c r="BC1073" s="87" t="n">
        <f aca="false">BC1074</f>
        <v>0</v>
      </c>
      <c r="BD1073" s="87" t="n">
        <f aca="false">BD1074</f>
        <v>0</v>
      </c>
      <c r="BE1073" s="87" t="n">
        <f aca="false">BE1074</f>
        <v>0</v>
      </c>
      <c r="BF1073" s="87" t="n">
        <f aca="false">BF1074</f>
        <v>0</v>
      </c>
      <c r="BG1073" s="87" t="n">
        <f aca="false">BG1074</f>
        <v>0</v>
      </c>
      <c r="BH1073" s="87" t="n">
        <f aca="false">BH1074</f>
        <v>0</v>
      </c>
      <c r="BI1073" s="87" t="n">
        <f aca="false">BI1074</f>
        <v>0</v>
      </c>
      <c r="BJ1073" s="87" t="n">
        <f aca="false">BJ1074</f>
        <v>0</v>
      </c>
      <c r="BK1073" s="87" t="n">
        <f aca="false">BK1074</f>
        <v>0</v>
      </c>
      <c r="BL1073" s="87" t="n">
        <f aca="false">BL1074</f>
        <v>0</v>
      </c>
      <c r="BM1073" s="87" t="n">
        <f aca="false">BM1074</f>
        <v>0</v>
      </c>
      <c r="BN1073" s="87" t="n">
        <f aca="false">BN1074</f>
        <v>0</v>
      </c>
      <c r="BO1073" s="87" t="n">
        <f aca="false">BO1074</f>
        <v>0</v>
      </c>
      <c r="BP1073" s="87" t="n">
        <f aca="false">BP1074</f>
        <v>0</v>
      </c>
      <c r="BQ1073" s="87" t="n">
        <f aca="false">BQ1074</f>
        <v>0</v>
      </c>
      <c r="BR1073" s="87" t="n">
        <f aca="false">BR1074</f>
        <v>0</v>
      </c>
      <c r="BS1073" s="87" t="n">
        <f aca="false">BS1074</f>
        <v>0</v>
      </c>
      <c r="BT1073" s="87" t="n">
        <f aca="false">BT1074</f>
        <v>0</v>
      </c>
      <c r="BU1073" s="87" t="n">
        <f aca="false">BU1074</f>
        <v>0</v>
      </c>
      <c r="BV1073" s="87" t="n">
        <f aca="false">BV1074</f>
        <v>0</v>
      </c>
      <c r="BW1073" s="87" t="n">
        <f aca="false">BW1074</f>
        <v>0</v>
      </c>
      <c r="BX1073" s="87" t="n">
        <f aca="false">BX1074</f>
        <v>0</v>
      </c>
      <c r="BY1073" s="87" t="n">
        <f aca="false">BY1074</f>
        <v>0</v>
      </c>
      <c r="BZ1073" s="87" t="n">
        <f aca="false">BZ1074</f>
        <v>0</v>
      </c>
      <c r="CA1073" s="87" t="n">
        <f aca="false">CA1074</f>
        <v>0</v>
      </c>
      <c r="CB1073" s="87" t="n">
        <f aca="false">CB1074</f>
        <v>0</v>
      </c>
      <c r="CC1073" s="87" t="n">
        <f aca="false">CC1074</f>
        <v>0</v>
      </c>
      <c r="CD1073" s="87" t="n">
        <f aca="false">CD1074</f>
        <v>0</v>
      </c>
      <c r="CE1073" s="87" t="n">
        <f aca="false">CE1074</f>
        <v>0</v>
      </c>
      <c r="CF1073" s="87" t="n">
        <f aca="false">CF1074</f>
        <v>0</v>
      </c>
      <c r="CG1073" s="87" t="n">
        <f aca="false">CG1074</f>
        <v>0</v>
      </c>
      <c r="CH1073" s="87" t="n">
        <f aca="false">CH1074</f>
        <v>0</v>
      </c>
      <c r="CI1073" s="87" t="n">
        <f aca="false">CI1074</f>
        <v>0</v>
      </c>
      <c r="CJ1073" s="87" t="n">
        <f aca="false">CJ1074</f>
        <v>0</v>
      </c>
      <c r="CK1073" s="87" t="n">
        <f aca="false">CK1074</f>
        <v>0</v>
      </c>
      <c r="CL1073" s="87" t="n">
        <f aca="false">CL1074</f>
        <v>0</v>
      </c>
      <c r="CM1073" s="87" t="n">
        <f aca="false">CM1074</f>
        <v>0</v>
      </c>
      <c r="CN1073" s="87" t="n">
        <f aca="false">CN1074</f>
        <v>0</v>
      </c>
      <c r="CO1073" s="87" t="n">
        <f aca="false">CO1074</f>
        <v>0</v>
      </c>
      <c r="CP1073" s="87" t="n">
        <f aca="false">CP1074</f>
        <v>0</v>
      </c>
      <c r="CQ1073" s="87" t="n">
        <f aca="false">CQ1074</f>
        <v>0</v>
      </c>
      <c r="CR1073" s="87" t="n">
        <f aca="false">CR1074</f>
        <v>0</v>
      </c>
      <c r="CS1073" s="87" t="n">
        <f aca="false">CS1074</f>
        <v>0</v>
      </c>
      <c r="CT1073" s="87" t="n">
        <f aca="false">CT1074</f>
        <v>0</v>
      </c>
      <c r="CU1073" s="87" t="n">
        <f aca="false">CU1074</f>
        <v>0</v>
      </c>
      <c r="CV1073" s="87" t="n">
        <f aca="false">CV1074</f>
        <v>0</v>
      </c>
      <c r="CW1073" s="87" t="n">
        <f aca="false">CW1074</f>
        <v>0</v>
      </c>
      <c r="CX1073" s="87" t="n">
        <f aca="false">CX1074</f>
        <v>0</v>
      </c>
      <c r="CY1073" s="87" t="n">
        <f aca="false">CY1074</f>
        <v>0</v>
      </c>
      <c r="CZ1073" s="87" t="n">
        <f aca="false">CZ1074</f>
        <v>0</v>
      </c>
      <c r="DA1073" s="87" t="n">
        <f aca="false">DA1074</f>
        <v>0</v>
      </c>
      <c r="DB1073" s="87" t="n">
        <f aca="false">DB1074</f>
        <v>0</v>
      </c>
      <c r="DC1073" s="87" t="n">
        <f aca="false">DC1074</f>
        <v>0</v>
      </c>
      <c r="DD1073" s="87" t="n">
        <f aca="false">DD1074</f>
        <v>0</v>
      </c>
      <c r="DE1073" s="87" t="n">
        <f aca="false">DE1074</f>
        <v>0</v>
      </c>
      <c r="DF1073" s="87" t="n">
        <f aca="false">DF1074</f>
        <v>0</v>
      </c>
      <c r="DG1073" s="87" t="n">
        <f aca="false">DG1074</f>
        <v>0</v>
      </c>
      <c r="DH1073" s="87" t="n">
        <f aca="false">DH1074</f>
        <v>0</v>
      </c>
      <c r="DI1073" s="87" t="n">
        <f aca="false">DI1074</f>
        <v>0</v>
      </c>
      <c r="DJ1073" s="87" t="n">
        <f aca="false">DJ1074</f>
        <v>0</v>
      </c>
      <c r="DK1073" s="87" t="n">
        <f aca="false">DK1074</f>
        <v>0</v>
      </c>
      <c r="DL1073" s="87" t="n">
        <f aca="false">DL1074</f>
        <v>0</v>
      </c>
      <c r="DM1073" s="87" t="n">
        <f aca="false">DM1074</f>
        <v>0</v>
      </c>
      <c r="DN1073" s="87" t="n">
        <f aca="false">DN1074</f>
        <v>0</v>
      </c>
      <c r="DO1073" s="87" t="n">
        <f aca="false">DO1074</f>
        <v>0</v>
      </c>
      <c r="DP1073" s="87" t="n">
        <f aca="false">DP1074</f>
        <v>0</v>
      </c>
      <c r="DQ1073" s="87" t="n">
        <f aca="false">DQ1074</f>
        <v>0</v>
      </c>
      <c r="DR1073" s="87" t="n">
        <f aca="false">DR1074</f>
        <v>0</v>
      </c>
      <c r="DS1073" s="87" t="n">
        <f aca="false">DS1074</f>
        <v>0</v>
      </c>
      <c r="DT1073" s="87" t="n">
        <f aca="false">DT1074</f>
        <v>0</v>
      </c>
      <c r="DU1073" s="87" t="n">
        <f aca="false">DU1074</f>
        <v>0</v>
      </c>
      <c r="DV1073" s="87" t="n">
        <f aca="false">DV1074</f>
        <v>0</v>
      </c>
      <c r="DW1073" s="87" t="n">
        <f aca="false">DW1074</f>
        <v>0</v>
      </c>
      <c r="DX1073" s="87" t="n">
        <f aca="false">DX1074</f>
        <v>0</v>
      </c>
      <c r="DY1073" s="87" t="n">
        <f aca="false">DY1074</f>
        <v>0</v>
      </c>
      <c r="DZ1073" s="87" t="n">
        <f aca="false">DZ1074</f>
        <v>0</v>
      </c>
      <c r="EA1073" s="87" t="n">
        <f aca="false">EA1074</f>
        <v>0</v>
      </c>
      <c r="EB1073" s="87" t="n">
        <f aca="false">EB1074</f>
        <v>0</v>
      </c>
      <c r="EC1073" s="87" t="n">
        <f aca="false">EC1074</f>
        <v>0</v>
      </c>
      <c r="ED1073" s="87" t="n">
        <f aca="false">ED1074</f>
        <v>0</v>
      </c>
      <c r="EE1073" s="87" t="n">
        <f aca="false">EE1074</f>
        <v>0</v>
      </c>
      <c r="EF1073" s="87" t="n">
        <f aca="false">EF1074</f>
        <v>0</v>
      </c>
      <c r="EG1073" s="87" t="n">
        <f aca="false">EG1074</f>
        <v>0</v>
      </c>
      <c r="EH1073" s="87" t="n">
        <f aca="false">EH1074</f>
        <v>0</v>
      </c>
      <c r="EI1073" s="87" t="n">
        <f aca="false">EI1074</f>
        <v>0</v>
      </c>
      <c r="EJ1073" s="87" t="n">
        <f aca="false">EJ1074</f>
        <v>0</v>
      </c>
      <c r="EK1073" s="87" t="n">
        <f aca="false">EK1074</f>
        <v>0</v>
      </c>
      <c r="EL1073" s="87" t="n">
        <f aca="false">EL1074</f>
        <v>0</v>
      </c>
      <c r="EM1073" s="87" t="n">
        <f aca="false">EM1074</f>
        <v>0</v>
      </c>
      <c r="EN1073" s="87"/>
      <c r="EO1073" s="87"/>
      <c r="EP1073" s="87"/>
      <c r="EQ1073" s="87" t="n">
        <f aca="false">EQ1074</f>
        <v>0</v>
      </c>
      <c r="ER1073" s="87" t="n">
        <f aca="false">ER1074</f>
        <v>0</v>
      </c>
      <c r="ES1073" s="87" t="n">
        <f aca="false">ES1074</f>
        <v>0</v>
      </c>
      <c r="ET1073" s="87" t="n">
        <f aca="false">ET1074</f>
        <v>0</v>
      </c>
      <c r="EU1073" s="87" t="n">
        <f aca="false">EU1074</f>
        <v>0</v>
      </c>
      <c r="EV1073" s="87" t="n">
        <f aca="false">EV1074</f>
        <v>0</v>
      </c>
      <c r="EW1073" s="87" t="n">
        <f aca="false">EW1074</f>
        <v>0</v>
      </c>
      <c r="EX1073" s="87" t="n">
        <f aca="false">EX1074</f>
        <v>0</v>
      </c>
      <c r="EY1073" s="87" t="n">
        <f aca="false">EY1074</f>
        <v>0</v>
      </c>
      <c r="EZ1073" s="87" t="n">
        <f aca="false">EZ1074</f>
        <v>0</v>
      </c>
      <c r="FA1073" s="87" t="n">
        <f aca="false">FA1074</f>
        <v>0</v>
      </c>
      <c r="FB1073" s="87" t="n">
        <f aca="false">FB1074</f>
        <v>0</v>
      </c>
    </row>
    <row r="1074" customFormat="false" ht="15" hidden="true" customHeight="true" outlineLevel="0" collapsed="false">
      <c r="A1074" s="76" t="s">
        <v>128</v>
      </c>
      <c r="B1074" s="11"/>
      <c r="C1074" s="72" t="s">
        <v>183</v>
      </c>
      <c r="D1074" s="72" t="s">
        <v>191</v>
      </c>
      <c r="E1074" s="72" t="s">
        <v>192</v>
      </c>
      <c r="F1074" s="72" t="s">
        <v>111</v>
      </c>
      <c r="G1074" s="72" t="s">
        <v>189</v>
      </c>
      <c r="H1074" s="73" t="n">
        <v>260</v>
      </c>
      <c r="I1074" s="74" t="n">
        <f aca="false">I1076</f>
        <v>0</v>
      </c>
      <c r="J1074" s="74" t="n">
        <f aca="false">J1076</f>
        <v>0</v>
      </c>
      <c r="K1074" s="74" t="n">
        <f aca="false">K1076</f>
        <v>0</v>
      </c>
      <c r="L1074" s="74" t="n">
        <f aca="false">L1076</f>
        <v>0</v>
      </c>
      <c r="M1074" s="74" t="n">
        <f aca="false">M1076</f>
        <v>0</v>
      </c>
      <c r="N1074" s="74" t="n">
        <f aca="false">N1076</f>
        <v>0</v>
      </c>
      <c r="O1074" s="74" t="n">
        <f aca="false">O1076</f>
        <v>0</v>
      </c>
      <c r="P1074" s="74" t="n">
        <f aca="false">P1076</f>
        <v>0</v>
      </c>
      <c r="Q1074" s="74" t="n">
        <f aca="false">Q1076</f>
        <v>0</v>
      </c>
      <c r="R1074" s="74" t="n">
        <f aca="false">R1076</f>
        <v>0</v>
      </c>
      <c r="S1074" s="74" t="n">
        <f aca="false">S1076</f>
        <v>0</v>
      </c>
      <c r="T1074" s="74" t="n">
        <f aca="false">T1076</f>
        <v>0</v>
      </c>
      <c r="U1074" s="74" t="n">
        <f aca="false">U1076</f>
        <v>0</v>
      </c>
      <c r="V1074" s="74" t="n">
        <f aca="false">V1076</f>
        <v>0</v>
      </c>
      <c r="W1074" s="74" t="n">
        <f aca="false">W1076</f>
        <v>0</v>
      </c>
      <c r="X1074" s="74" t="n">
        <f aca="false">X1076</f>
        <v>0</v>
      </c>
      <c r="Y1074" s="74" t="n">
        <f aca="false">Y1076</f>
        <v>0</v>
      </c>
      <c r="Z1074" s="74" t="n">
        <f aca="false">Z1076</f>
        <v>0</v>
      </c>
      <c r="AA1074" s="74" t="n">
        <f aca="false">AA1076</f>
        <v>0</v>
      </c>
      <c r="AB1074" s="74" t="n">
        <f aca="false">AB1076</f>
        <v>0</v>
      </c>
      <c r="AC1074" s="74" t="n">
        <f aca="false">AC1076</f>
        <v>0</v>
      </c>
      <c r="AD1074" s="74" t="n">
        <f aca="false">AD1076</f>
        <v>0</v>
      </c>
      <c r="AE1074" s="74" t="n">
        <f aca="false">AE1076</f>
        <v>0</v>
      </c>
      <c r="AF1074" s="74" t="n">
        <f aca="false">AF1076</f>
        <v>0</v>
      </c>
      <c r="AG1074" s="74" t="n">
        <f aca="false">AG1076</f>
        <v>0</v>
      </c>
      <c r="AH1074" s="74" t="n">
        <f aca="false">AH1076</f>
        <v>0</v>
      </c>
      <c r="AI1074" s="74" t="n">
        <f aca="false">AI1076</f>
        <v>0</v>
      </c>
      <c r="AJ1074" s="74" t="n">
        <f aca="false">AJ1076</f>
        <v>0</v>
      </c>
      <c r="AK1074" s="74" t="n">
        <f aca="false">AK1076</f>
        <v>0</v>
      </c>
      <c r="AL1074" s="74" t="n">
        <f aca="false">AL1076</f>
        <v>0</v>
      </c>
      <c r="AM1074" s="74" t="n">
        <f aca="false">AM1076</f>
        <v>0</v>
      </c>
      <c r="AN1074" s="74" t="n">
        <f aca="false">AN1076</f>
        <v>0</v>
      </c>
      <c r="AO1074" s="74" t="n">
        <f aca="false">AO1076</f>
        <v>0</v>
      </c>
      <c r="AP1074" s="74" t="n">
        <f aca="false">AP1076</f>
        <v>0</v>
      </c>
      <c r="AQ1074" s="74" t="n">
        <f aca="false">AQ1076</f>
        <v>0</v>
      </c>
      <c r="AR1074" s="74" t="n">
        <f aca="false">AR1076</f>
        <v>0</v>
      </c>
      <c r="AS1074" s="74" t="n">
        <f aca="false">AS1076</f>
        <v>0</v>
      </c>
      <c r="AT1074" s="74" t="n">
        <f aca="false">AT1076</f>
        <v>0</v>
      </c>
      <c r="AU1074" s="74" t="n">
        <f aca="false">AU1076</f>
        <v>0</v>
      </c>
      <c r="AV1074" s="74" t="n">
        <f aca="false">AV1076</f>
        <v>0</v>
      </c>
      <c r="AW1074" s="74" t="n">
        <f aca="false">AW1076</f>
        <v>0</v>
      </c>
      <c r="AX1074" s="74" t="n">
        <f aca="false">AX1076</f>
        <v>0</v>
      </c>
      <c r="AY1074" s="74" t="n">
        <f aca="false">AY1076</f>
        <v>0</v>
      </c>
      <c r="AZ1074" s="74" t="n">
        <f aca="false">AZ1076</f>
        <v>0</v>
      </c>
      <c r="BA1074" s="74" t="n">
        <f aca="false">BA1076</f>
        <v>0</v>
      </c>
      <c r="BB1074" s="74" t="n">
        <f aca="false">BB1076</f>
        <v>0</v>
      </c>
      <c r="BC1074" s="74" t="n">
        <f aca="false">BC1076</f>
        <v>0</v>
      </c>
      <c r="BD1074" s="74" t="n">
        <f aca="false">BD1076</f>
        <v>0</v>
      </c>
      <c r="BE1074" s="74" t="n">
        <f aca="false">BE1076</f>
        <v>0</v>
      </c>
      <c r="BF1074" s="74" t="n">
        <f aca="false">BF1076</f>
        <v>0</v>
      </c>
      <c r="BG1074" s="74" t="n">
        <f aca="false">BG1076</f>
        <v>0</v>
      </c>
      <c r="BH1074" s="74" t="n">
        <f aca="false">BH1076</f>
        <v>0</v>
      </c>
      <c r="BI1074" s="74" t="n">
        <f aca="false">BI1076</f>
        <v>0</v>
      </c>
      <c r="BJ1074" s="74" t="n">
        <f aca="false">BJ1076</f>
        <v>0</v>
      </c>
      <c r="BK1074" s="74" t="n">
        <f aca="false">BK1076</f>
        <v>0</v>
      </c>
      <c r="BL1074" s="74" t="n">
        <f aca="false">BL1076</f>
        <v>0</v>
      </c>
      <c r="BM1074" s="74" t="n">
        <f aca="false">BM1076</f>
        <v>0</v>
      </c>
      <c r="BN1074" s="74" t="n">
        <f aca="false">BN1076</f>
        <v>0</v>
      </c>
      <c r="BO1074" s="74" t="n">
        <f aca="false">BO1076</f>
        <v>0</v>
      </c>
      <c r="BP1074" s="74" t="n">
        <f aca="false">BP1076</f>
        <v>0</v>
      </c>
      <c r="BQ1074" s="74" t="n">
        <f aca="false">BQ1076</f>
        <v>0</v>
      </c>
      <c r="BR1074" s="74" t="n">
        <f aca="false">BR1076</f>
        <v>0</v>
      </c>
      <c r="BS1074" s="74" t="n">
        <f aca="false">BS1076</f>
        <v>0</v>
      </c>
      <c r="BT1074" s="74" t="n">
        <f aca="false">BT1076</f>
        <v>0</v>
      </c>
      <c r="BU1074" s="74" t="n">
        <f aca="false">BU1076</f>
        <v>0</v>
      </c>
      <c r="BV1074" s="74" t="n">
        <f aca="false">BV1076</f>
        <v>0</v>
      </c>
      <c r="BW1074" s="74" t="n">
        <f aca="false">BW1076</f>
        <v>0</v>
      </c>
      <c r="BX1074" s="74" t="n">
        <f aca="false">BX1076</f>
        <v>0</v>
      </c>
      <c r="BY1074" s="74" t="n">
        <f aca="false">BY1076</f>
        <v>0</v>
      </c>
      <c r="BZ1074" s="74" t="n">
        <f aca="false">BZ1076</f>
        <v>0</v>
      </c>
      <c r="CA1074" s="74" t="n">
        <f aca="false">CA1076</f>
        <v>0</v>
      </c>
      <c r="CB1074" s="74" t="n">
        <f aca="false">CB1076</f>
        <v>0</v>
      </c>
      <c r="CC1074" s="74" t="n">
        <f aca="false">CC1076</f>
        <v>0</v>
      </c>
      <c r="CD1074" s="74" t="n">
        <f aca="false">CD1076</f>
        <v>0</v>
      </c>
      <c r="CE1074" s="74" t="n">
        <f aca="false">CE1076</f>
        <v>0</v>
      </c>
      <c r="CF1074" s="74" t="n">
        <f aca="false">CF1076</f>
        <v>0</v>
      </c>
      <c r="CG1074" s="74" t="n">
        <f aca="false">CG1076</f>
        <v>0</v>
      </c>
      <c r="CH1074" s="74" t="n">
        <f aca="false">CH1076</f>
        <v>0</v>
      </c>
      <c r="CI1074" s="74" t="n">
        <f aca="false">CI1076</f>
        <v>0</v>
      </c>
      <c r="CJ1074" s="74" t="n">
        <f aca="false">CJ1076</f>
        <v>0</v>
      </c>
      <c r="CK1074" s="74" t="n">
        <f aca="false">CK1076</f>
        <v>0</v>
      </c>
      <c r="CL1074" s="74" t="n">
        <f aca="false">CL1076</f>
        <v>0</v>
      </c>
      <c r="CM1074" s="74" t="n">
        <f aca="false">CM1076</f>
        <v>0</v>
      </c>
      <c r="CN1074" s="74" t="n">
        <f aca="false">CN1076</f>
        <v>0</v>
      </c>
      <c r="CO1074" s="74" t="n">
        <f aca="false">CO1076</f>
        <v>0</v>
      </c>
      <c r="CP1074" s="74" t="n">
        <f aca="false">CP1076</f>
        <v>0</v>
      </c>
      <c r="CQ1074" s="74" t="n">
        <f aca="false">CQ1076</f>
        <v>0</v>
      </c>
      <c r="CR1074" s="74" t="n">
        <f aca="false">CR1076</f>
        <v>0</v>
      </c>
      <c r="CS1074" s="74" t="n">
        <f aca="false">CS1076</f>
        <v>0</v>
      </c>
      <c r="CT1074" s="74" t="n">
        <f aca="false">CT1076</f>
        <v>0</v>
      </c>
      <c r="CU1074" s="74" t="n">
        <f aca="false">CU1076</f>
        <v>0</v>
      </c>
      <c r="CV1074" s="74" t="n">
        <f aca="false">CV1076</f>
        <v>0</v>
      </c>
      <c r="CW1074" s="74" t="n">
        <f aca="false">CW1076</f>
        <v>0</v>
      </c>
      <c r="CX1074" s="74" t="n">
        <f aca="false">CX1076</f>
        <v>0</v>
      </c>
      <c r="CY1074" s="74" t="n">
        <f aca="false">CY1076</f>
        <v>0</v>
      </c>
      <c r="CZ1074" s="74" t="n">
        <f aca="false">CZ1076</f>
        <v>0</v>
      </c>
      <c r="DA1074" s="74" t="n">
        <f aca="false">DA1076</f>
        <v>0</v>
      </c>
      <c r="DB1074" s="74" t="n">
        <f aca="false">DB1076</f>
        <v>0</v>
      </c>
      <c r="DC1074" s="74" t="n">
        <f aca="false">DC1076</f>
        <v>0</v>
      </c>
      <c r="DD1074" s="74" t="n">
        <f aca="false">DD1076</f>
        <v>0</v>
      </c>
      <c r="DE1074" s="74" t="n">
        <f aca="false">DE1076</f>
        <v>0</v>
      </c>
      <c r="DF1074" s="74" t="n">
        <f aca="false">DF1076</f>
        <v>0</v>
      </c>
      <c r="DG1074" s="74" t="n">
        <f aca="false">DG1076</f>
        <v>0</v>
      </c>
      <c r="DH1074" s="74" t="n">
        <f aca="false">DH1076</f>
        <v>0</v>
      </c>
      <c r="DI1074" s="74" t="n">
        <f aca="false">DI1076</f>
        <v>0</v>
      </c>
      <c r="DJ1074" s="74" t="n">
        <f aca="false">DJ1076</f>
        <v>0</v>
      </c>
      <c r="DK1074" s="74" t="n">
        <f aca="false">DK1076</f>
        <v>0</v>
      </c>
      <c r="DL1074" s="74" t="n">
        <f aca="false">DL1076</f>
        <v>0</v>
      </c>
      <c r="DM1074" s="74" t="n">
        <f aca="false">DM1076</f>
        <v>0</v>
      </c>
      <c r="DN1074" s="74" t="n">
        <f aca="false">DN1076</f>
        <v>0</v>
      </c>
      <c r="DO1074" s="74" t="n">
        <f aca="false">DO1076</f>
        <v>0</v>
      </c>
      <c r="DP1074" s="74" t="n">
        <f aca="false">DP1076</f>
        <v>0</v>
      </c>
      <c r="DQ1074" s="74" t="n">
        <f aca="false">DQ1076</f>
        <v>0</v>
      </c>
      <c r="DR1074" s="74" t="n">
        <f aca="false">DR1076</f>
        <v>0</v>
      </c>
      <c r="DS1074" s="74" t="n">
        <f aca="false">DS1076</f>
        <v>0</v>
      </c>
      <c r="DT1074" s="74" t="n">
        <f aca="false">DT1076</f>
        <v>0</v>
      </c>
      <c r="DU1074" s="74" t="n">
        <f aca="false">DU1076</f>
        <v>0</v>
      </c>
      <c r="DV1074" s="74" t="n">
        <f aca="false">DV1076</f>
        <v>0</v>
      </c>
      <c r="DW1074" s="74" t="n">
        <f aca="false">DW1076</f>
        <v>0</v>
      </c>
      <c r="DX1074" s="74" t="n">
        <f aca="false">DX1076</f>
        <v>0</v>
      </c>
      <c r="DY1074" s="74" t="n">
        <f aca="false">DY1076</f>
        <v>0</v>
      </c>
      <c r="DZ1074" s="74" t="n">
        <f aca="false">DZ1076</f>
        <v>0</v>
      </c>
      <c r="EA1074" s="74" t="n">
        <f aca="false">EA1076</f>
        <v>0</v>
      </c>
      <c r="EB1074" s="74" t="n">
        <f aca="false">EB1076</f>
        <v>0</v>
      </c>
      <c r="EC1074" s="74" t="n">
        <f aca="false">EC1076</f>
        <v>0</v>
      </c>
      <c r="ED1074" s="74" t="n">
        <f aca="false">ED1076</f>
        <v>0</v>
      </c>
      <c r="EE1074" s="74" t="n">
        <f aca="false">EE1076</f>
        <v>0</v>
      </c>
      <c r="EF1074" s="74" t="n">
        <f aca="false">EF1076</f>
        <v>0</v>
      </c>
      <c r="EG1074" s="74" t="n">
        <f aca="false">EG1076</f>
        <v>0</v>
      </c>
      <c r="EH1074" s="74" t="n">
        <f aca="false">EH1076</f>
        <v>0</v>
      </c>
      <c r="EI1074" s="74" t="n">
        <f aca="false">EI1076</f>
        <v>0</v>
      </c>
      <c r="EJ1074" s="74" t="n">
        <f aca="false">EJ1076</f>
        <v>0</v>
      </c>
      <c r="EK1074" s="74" t="n">
        <f aca="false">EK1076</f>
        <v>0</v>
      </c>
      <c r="EL1074" s="74" t="n">
        <f aca="false">EL1076</f>
        <v>0</v>
      </c>
      <c r="EM1074" s="74" t="n">
        <f aca="false">EM1076</f>
        <v>0</v>
      </c>
      <c r="EN1074" s="74"/>
      <c r="EO1074" s="74"/>
      <c r="EP1074" s="74"/>
      <c r="EQ1074" s="74" t="n">
        <f aca="false">EQ1076</f>
        <v>0</v>
      </c>
      <c r="ER1074" s="74" t="n">
        <f aca="false">ER1076</f>
        <v>0</v>
      </c>
      <c r="ES1074" s="74" t="n">
        <f aca="false">ES1076</f>
        <v>0</v>
      </c>
      <c r="ET1074" s="74" t="n">
        <f aca="false">ET1076</f>
        <v>0</v>
      </c>
      <c r="EU1074" s="74" t="n">
        <f aca="false">EU1076</f>
        <v>0</v>
      </c>
      <c r="EV1074" s="74" t="n">
        <f aca="false">EV1076</f>
        <v>0</v>
      </c>
      <c r="EW1074" s="74" t="n">
        <f aca="false">EW1076</f>
        <v>0</v>
      </c>
      <c r="EX1074" s="74" t="n">
        <f aca="false">EX1076</f>
        <v>0</v>
      </c>
      <c r="EY1074" s="74" t="n">
        <f aca="false">EY1076</f>
        <v>0</v>
      </c>
      <c r="EZ1074" s="74" t="n">
        <f aca="false">EZ1076</f>
        <v>0</v>
      </c>
      <c r="FA1074" s="74" t="n">
        <f aca="false">FA1076</f>
        <v>0</v>
      </c>
      <c r="FB1074" s="74" t="n">
        <f aca="false">FB1076</f>
        <v>0</v>
      </c>
    </row>
    <row r="1075" customFormat="false" ht="15" hidden="true" customHeight="true" outlineLevel="0" collapsed="false">
      <c r="A1075" s="11" t="s">
        <v>117</v>
      </c>
      <c r="B1075" s="11"/>
      <c r="C1075" s="77"/>
      <c r="D1075" s="72"/>
      <c r="E1075" s="72"/>
      <c r="F1075" s="72"/>
      <c r="G1075" s="77"/>
      <c r="H1075" s="73"/>
      <c r="I1075" s="74"/>
      <c r="J1075" s="74"/>
      <c r="K1075" s="74"/>
      <c r="L1075" s="74"/>
      <c r="M1075" s="74"/>
      <c r="N1075" s="74"/>
      <c r="O1075" s="74"/>
      <c r="P1075" s="74"/>
      <c r="Q1075" s="74"/>
      <c r="R1075" s="74"/>
      <c r="S1075" s="74"/>
      <c r="T1075" s="74"/>
      <c r="U1075" s="74"/>
      <c r="V1075" s="74"/>
      <c r="W1075" s="74"/>
      <c r="X1075" s="74"/>
      <c r="Y1075" s="74"/>
      <c r="Z1075" s="74"/>
      <c r="AA1075" s="74"/>
      <c r="AB1075" s="74"/>
      <c r="AC1075" s="74"/>
      <c r="AD1075" s="74"/>
      <c r="AE1075" s="74"/>
      <c r="AF1075" s="74"/>
      <c r="AG1075" s="74"/>
      <c r="AH1075" s="74"/>
      <c r="AI1075" s="74"/>
      <c r="AJ1075" s="74"/>
      <c r="AK1075" s="74"/>
      <c r="AL1075" s="74"/>
      <c r="AM1075" s="74"/>
      <c r="AN1075" s="74"/>
      <c r="AO1075" s="74"/>
      <c r="AP1075" s="74"/>
      <c r="AQ1075" s="74"/>
      <c r="AR1075" s="74"/>
      <c r="AS1075" s="74"/>
      <c r="AT1075" s="74"/>
      <c r="AU1075" s="74"/>
      <c r="AV1075" s="74"/>
      <c r="AW1075" s="74"/>
      <c r="AX1075" s="74"/>
      <c r="AY1075" s="74"/>
      <c r="AZ1075" s="74"/>
      <c r="BA1075" s="74"/>
      <c r="BB1075" s="74"/>
      <c r="BC1075" s="74"/>
      <c r="BD1075" s="74"/>
      <c r="BE1075" s="74"/>
      <c r="BF1075" s="74"/>
      <c r="BG1075" s="74"/>
      <c r="BH1075" s="74"/>
      <c r="BI1075" s="74"/>
      <c r="BJ1075" s="74"/>
      <c r="BK1075" s="74"/>
      <c r="BL1075" s="74"/>
      <c r="BM1075" s="74"/>
      <c r="BN1075" s="74"/>
      <c r="BO1075" s="74"/>
      <c r="BP1075" s="74"/>
      <c r="BQ1075" s="74"/>
      <c r="BR1075" s="74"/>
      <c r="BS1075" s="74"/>
      <c r="BT1075" s="74"/>
      <c r="BU1075" s="74"/>
      <c r="BV1075" s="74"/>
      <c r="BW1075" s="74"/>
      <c r="BX1075" s="74"/>
      <c r="BY1075" s="74"/>
      <c r="BZ1075" s="74"/>
      <c r="CA1075" s="74"/>
      <c r="CB1075" s="74"/>
      <c r="CC1075" s="74"/>
      <c r="CD1075" s="74"/>
      <c r="CE1075" s="74"/>
      <c r="CF1075" s="74"/>
      <c r="CG1075" s="74"/>
      <c r="CH1075" s="74"/>
      <c r="CI1075" s="74"/>
      <c r="CJ1075" s="74"/>
      <c r="CK1075" s="74"/>
      <c r="CL1075" s="74"/>
      <c r="CM1075" s="74"/>
      <c r="CN1075" s="74"/>
      <c r="CO1075" s="74"/>
      <c r="CP1075" s="74"/>
      <c r="CQ1075" s="74"/>
      <c r="CR1075" s="74"/>
      <c r="CS1075" s="74"/>
      <c r="CT1075" s="74"/>
      <c r="CU1075" s="74"/>
      <c r="CV1075" s="74"/>
      <c r="CW1075" s="74"/>
      <c r="CX1075" s="74"/>
      <c r="CY1075" s="74"/>
      <c r="CZ1075" s="74"/>
      <c r="DA1075" s="74"/>
      <c r="DB1075" s="74"/>
      <c r="DC1075" s="74"/>
      <c r="DD1075" s="74"/>
      <c r="DE1075" s="74"/>
      <c r="DF1075" s="74"/>
      <c r="DG1075" s="74"/>
      <c r="DH1075" s="74"/>
      <c r="DI1075" s="74"/>
      <c r="DJ1075" s="74"/>
      <c r="DK1075" s="74"/>
      <c r="DL1075" s="74"/>
      <c r="DM1075" s="74"/>
      <c r="DN1075" s="74"/>
      <c r="DO1075" s="74"/>
      <c r="DP1075" s="74"/>
      <c r="DQ1075" s="74"/>
      <c r="DR1075" s="74"/>
      <c r="DS1075" s="74"/>
      <c r="DT1075" s="74"/>
      <c r="DU1075" s="74"/>
      <c r="DV1075" s="74"/>
      <c r="DW1075" s="74"/>
      <c r="DX1075" s="74"/>
      <c r="DY1075" s="74"/>
      <c r="DZ1075" s="74"/>
      <c r="EA1075" s="74"/>
      <c r="EB1075" s="74"/>
      <c r="EC1075" s="74"/>
      <c r="ED1075" s="74"/>
      <c r="EE1075" s="74"/>
      <c r="EF1075" s="74"/>
      <c r="EG1075" s="74"/>
      <c r="EH1075" s="74"/>
      <c r="EI1075" s="74"/>
      <c r="EJ1075" s="74"/>
      <c r="EK1075" s="74"/>
      <c r="EL1075" s="74"/>
      <c r="EM1075" s="74"/>
      <c r="EN1075" s="74"/>
      <c r="EO1075" s="74"/>
      <c r="EP1075" s="74"/>
      <c r="EQ1075" s="74"/>
      <c r="ER1075" s="74"/>
      <c r="ES1075" s="74"/>
      <c r="ET1075" s="74"/>
      <c r="EU1075" s="74"/>
      <c r="EV1075" s="74"/>
      <c r="EW1075" s="74"/>
      <c r="EX1075" s="74"/>
      <c r="EY1075" s="74"/>
      <c r="EZ1075" s="74"/>
      <c r="FA1075" s="74"/>
      <c r="FB1075" s="74"/>
    </row>
    <row r="1076" customFormat="false" ht="15" hidden="true" customHeight="true" outlineLevel="0" collapsed="false">
      <c r="A1076" s="76" t="s">
        <v>193</v>
      </c>
      <c r="B1076" s="11"/>
      <c r="C1076" s="72" t="s">
        <v>183</v>
      </c>
      <c r="D1076" s="72" t="s">
        <v>191</v>
      </c>
      <c r="E1076" s="72" t="s">
        <v>192</v>
      </c>
      <c r="F1076" s="72" t="s">
        <v>111</v>
      </c>
      <c r="G1076" s="72" t="s">
        <v>189</v>
      </c>
      <c r="H1076" s="73" t="n">
        <v>263</v>
      </c>
      <c r="I1076" s="74" t="n">
        <f aca="false">L1076+O1076+R1076</f>
        <v>0</v>
      </c>
      <c r="J1076" s="74" t="n">
        <f aca="false">M1076+P1076+S1076</f>
        <v>0</v>
      </c>
      <c r="K1076" s="74" t="n">
        <f aca="false">N1076+Q1076+T1076</f>
        <v>0</v>
      </c>
      <c r="L1076" s="74"/>
      <c r="M1076" s="74"/>
      <c r="N1076" s="74"/>
      <c r="O1076" s="74"/>
      <c r="P1076" s="74"/>
      <c r="Q1076" s="74"/>
      <c r="R1076" s="74" t="n">
        <f aca="false">U1076+BN1076</f>
        <v>0</v>
      </c>
      <c r="S1076" s="74" t="n">
        <f aca="false">V1076+BO1076</f>
        <v>0</v>
      </c>
      <c r="T1076" s="74" t="n">
        <f aca="false">W1076+BP1076</f>
        <v>0</v>
      </c>
      <c r="U1076" s="74" t="n">
        <f aca="false">X1076+AA1076+AD1076+AG1076+AJ1076+AM1076+AP1076+AS1076+AV1076+AY1076+BB1076+BE1076+BH1076+BK1076</f>
        <v>0</v>
      </c>
      <c r="V1076" s="74" t="n">
        <f aca="false">Y1076+AB1076+AE1076+AH1076+AK1076+AN1076+AQ1076+AT1076+AW1076+AZ1076+BC1076+BF1076+BI1076+BL1076</f>
        <v>0</v>
      </c>
      <c r="W1076" s="74" t="n">
        <f aca="false">Z1076+AC1076+AF1076+AI1076+AL1076+AO1076+AR1076+AU1076+AX1076+BA1076+BD1076+BG1076+BJ1076+BM1076</f>
        <v>0</v>
      </c>
      <c r="X1076" s="74"/>
      <c r="Y1076" s="74"/>
      <c r="Z1076" s="74"/>
      <c r="AA1076" s="74"/>
      <c r="AB1076" s="74"/>
      <c r="AC1076" s="74"/>
      <c r="AD1076" s="74"/>
      <c r="AE1076" s="74"/>
      <c r="AF1076" s="74"/>
      <c r="AG1076" s="74"/>
      <c r="AH1076" s="74"/>
      <c r="AI1076" s="74"/>
      <c r="AJ1076" s="74"/>
      <c r="AK1076" s="74"/>
      <c r="AL1076" s="74"/>
      <c r="AM1076" s="74"/>
      <c r="AN1076" s="74"/>
      <c r="AO1076" s="74"/>
      <c r="AP1076" s="74"/>
      <c r="AQ1076" s="74"/>
      <c r="AR1076" s="74"/>
      <c r="AS1076" s="74"/>
      <c r="AT1076" s="74"/>
      <c r="AU1076" s="74"/>
      <c r="AV1076" s="74"/>
      <c r="AW1076" s="74"/>
      <c r="AX1076" s="74"/>
      <c r="AY1076" s="74"/>
      <c r="AZ1076" s="74"/>
      <c r="BA1076" s="74"/>
      <c r="BB1076" s="74"/>
      <c r="BC1076" s="74"/>
      <c r="BD1076" s="74"/>
      <c r="BE1076" s="74"/>
      <c r="BF1076" s="74"/>
      <c r="BG1076" s="74"/>
      <c r="BH1076" s="74"/>
      <c r="BI1076" s="74"/>
      <c r="BJ1076" s="74"/>
      <c r="BK1076" s="74"/>
      <c r="BL1076" s="74"/>
      <c r="BM1076" s="74"/>
      <c r="BN1076" s="74" t="n">
        <f aca="false">BQ1076+BT1076+BW1076+BZ1076+CC1076+CF1076+CO1076+CR1076+CU1076+CI1076+CL1076+CX1076+DA1076+DD1076+DG1076+DJ1076+DM1076+DP1076+DS1076+DV1076+DY1076+EB1076+EE1076+EH1076+EK1076</f>
        <v>0</v>
      </c>
      <c r="BO1076" s="74" t="n">
        <f aca="false">BR1076+BU1076+BX1076+CA1076+CD1076+CG1076+CP1076+CS1076+CV1076+CJ1076+CM1076+CY1076+DB1076+DE1076+DH1076+DK1076+DN1076+DQ1076+DT1076+DW1076+DZ1076+EC1076+EF1076+EI1076+EL1076</f>
        <v>0</v>
      </c>
      <c r="BP1076" s="74" t="n">
        <f aca="false">BS1076+BV1076+BY1076+CB1076+CE1076+CH1076+CQ1076+CT1076+CW1076+CK1076+CN1076+CZ1076+DC1076+DF1076+DI1076+DL1076+DO1076+DR1076+DU1076+DX1076+EA1076+ED1076+EG1076+EJ1076+EM1076</f>
        <v>0</v>
      </c>
      <c r="BQ1076" s="74"/>
      <c r="BR1076" s="74"/>
      <c r="BS1076" s="74"/>
      <c r="BT1076" s="74"/>
      <c r="BU1076" s="74"/>
      <c r="BV1076" s="74"/>
      <c r="BW1076" s="74"/>
      <c r="BX1076" s="74"/>
      <c r="BY1076" s="74"/>
      <c r="BZ1076" s="74"/>
      <c r="CA1076" s="74"/>
      <c r="CB1076" s="74"/>
      <c r="CC1076" s="74"/>
      <c r="CD1076" s="74"/>
      <c r="CE1076" s="74"/>
      <c r="CF1076" s="74"/>
      <c r="CG1076" s="74"/>
      <c r="CH1076" s="74"/>
      <c r="CI1076" s="74"/>
      <c r="CJ1076" s="74"/>
      <c r="CK1076" s="74"/>
      <c r="CL1076" s="74"/>
      <c r="CM1076" s="74"/>
      <c r="CN1076" s="74"/>
      <c r="CO1076" s="74"/>
      <c r="CP1076" s="74"/>
      <c r="CQ1076" s="74"/>
      <c r="CR1076" s="74"/>
      <c r="CS1076" s="74"/>
      <c r="CT1076" s="74"/>
      <c r="CU1076" s="74"/>
      <c r="CV1076" s="74"/>
      <c r="CW1076" s="74"/>
      <c r="CX1076" s="74"/>
      <c r="CY1076" s="74"/>
      <c r="CZ1076" s="74"/>
      <c r="DA1076" s="74"/>
      <c r="DB1076" s="74"/>
      <c r="DC1076" s="74"/>
      <c r="DD1076" s="74"/>
      <c r="DE1076" s="74"/>
      <c r="DF1076" s="74"/>
      <c r="DG1076" s="74"/>
      <c r="DH1076" s="74"/>
      <c r="DI1076" s="74"/>
      <c r="DJ1076" s="74"/>
      <c r="DK1076" s="74"/>
      <c r="DL1076" s="74"/>
      <c r="DM1076" s="74"/>
      <c r="DN1076" s="74"/>
      <c r="DO1076" s="74"/>
      <c r="DP1076" s="74"/>
      <c r="DQ1076" s="74"/>
      <c r="DR1076" s="74"/>
      <c r="DS1076" s="74"/>
      <c r="DT1076" s="74"/>
      <c r="DU1076" s="74"/>
      <c r="DV1076" s="74"/>
      <c r="DW1076" s="74"/>
      <c r="DX1076" s="74"/>
      <c r="DY1076" s="74"/>
      <c r="DZ1076" s="74"/>
      <c r="EA1076" s="74"/>
      <c r="EB1076" s="74"/>
      <c r="EC1076" s="74"/>
      <c r="ED1076" s="74"/>
      <c r="EE1076" s="74"/>
      <c r="EF1076" s="74"/>
      <c r="EG1076" s="74"/>
      <c r="EH1076" s="74"/>
      <c r="EI1076" s="74"/>
      <c r="EJ1076" s="74"/>
      <c r="EK1076" s="74"/>
      <c r="EL1076" s="74"/>
      <c r="EM1076" s="74"/>
      <c r="EN1076" s="74"/>
      <c r="EO1076" s="74"/>
      <c r="EP1076" s="74"/>
      <c r="EQ1076" s="74"/>
      <c r="ER1076" s="74"/>
      <c r="ES1076" s="74"/>
      <c r="ET1076" s="74"/>
      <c r="EU1076" s="74"/>
      <c r="EV1076" s="74"/>
      <c r="EW1076" s="74"/>
      <c r="EX1076" s="74"/>
      <c r="EY1076" s="74"/>
      <c r="EZ1076" s="74"/>
      <c r="FA1076" s="74"/>
      <c r="FB1076" s="74"/>
    </row>
    <row r="1077" customFormat="false" ht="15" hidden="true" customHeight="true" outlineLevel="0" collapsed="false">
      <c r="A1077" s="76"/>
      <c r="B1077" s="11"/>
      <c r="C1077" s="72"/>
      <c r="D1077" s="72"/>
      <c r="E1077" s="72"/>
      <c r="F1077" s="72"/>
      <c r="G1077" s="72"/>
      <c r="H1077" s="73"/>
      <c r="I1077" s="74"/>
      <c r="J1077" s="74"/>
      <c r="K1077" s="74"/>
      <c r="L1077" s="74"/>
      <c r="M1077" s="74"/>
      <c r="N1077" s="74"/>
      <c r="O1077" s="74"/>
      <c r="P1077" s="74"/>
      <c r="Q1077" s="74"/>
      <c r="R1077" s="74"/>
      <c r="S1077" s="74"/>
      <c r="T1077" s="74"/>
      <c r="U1077" s="74"/>
      <c r="V1077" s="74"/>
      <c r="W1077" s="74"/>
      <c r="X1077" s="74"/>
      <c r="Y1077" s="74"/>
      <c r="Z1077" s="74"/>
      <c r="AA1077" s="74"/>
      <c r="AB1077" s="74"/>
      <c r="AC1077" s="74"/>
      <c r="AD1077" s="74"/>
      <c r="AE1077" s="74"/>
      <c r="AF1077" s="74"/>
      <c r="AG1077" s="74"/>
      <c r="AH1077" s="74"/>
      <c r="AI1077" s="74"/>
      <c r="AJ1077" s="74"/>
      <c r="AK1077" s="74"/>
      <c r="AL1077" s="74"/>
      <c r="AM1077" s="74"/>
      <c r="AN1077" s="74"/>
      <c r="AO1077" s="74"/>
      <c r="AP1077" s="74"/>
      <c r="AQ1077" s="74"/>
      <c r="AR1077" s="74"/>
      <c r="AS1077" s="74"/>
      <c r="AT1077" s="74"/>
      <c r="AU1077" s="74"/>
      <c r="AV1077" s="74"/>
      <c r="AW1077" s="74"/>
      <c r="AX1077" s="74"/>
      <c r="AY1077" s="74"/>
      <c r="AZ1077" s="74"/>
      <c r="BA1077" s="74"/>
      <c r="BB1077" s="74"/>
      <c r="BC1077" s="74"/>
      <c r="BD1077" s="74"/>
      <c r="BE1077" s="74"/>
      <c r="BF1077" s="74"/>
      <c r="BG1077" s="74"/>
      <c r="BH1077" s="74"/>
      <c r="BI1077" s="74"/>
      <c r="BJ1077" s="74"/>
      <c r="BK1077" s="74"/>
      <c r="BL1077" s="74"/>
      <c r="BM1077" s="74"/>
      <c r="BN1077" s="74"/>
      <c r="BO1077" s="74"/>
      <c r="BP1077" s="74"/>
      <c r="BQ1077" s="74"/>
      <c r="BR1077" s="74"/>
      <c r="BS1077" s="74"/>
      <c r="BT1077" s="74"/>
      <c r="BU1077" s="74"/>
      <c r="BV1077" s="74"/>
      <c r="BW1077" s="74"/>
      <c r="BX1077" s="74"/>
      <c r="BY1077" s="74"/>
      <c r="BZ1077" s="74"/>
      <c r="CA1077" s="74"/>
      <c r="CB1077" s="74"/>
      <c r="CC1077" s="74"/>
      <c r="CD1077" s="74"/>
      <c r="CE1077" s="74"/>
      <c r="CF1077" s="74"/>
      <c r="CG1077" s="74"/>
      <c r="CH1077" s="74"/>
      <c r="CI1077" s="74"/>
      <c r="CJ1077" s="74"/>
      <c r="CK1077" s="74"/>
      <c r="CL1077" s="74"/>
      <c r="CM1077" s="74"/>
      <c r="CN1077" s="74"/>
      <c r="CO1077" s="74"/>
      <c r="CP1077" s="74"/>
      <c r="CQ1077" s="74"/>
      <c r="CR1077" s="74"/>
      <c r="CS1077" s="74"/>
      <c r="CT1077" s="74"/>
      <c r="CU1077" s="74"/>
      <c r="CV1077" s="74"/>
      <c r="CW1077" s="74"/>
      <c r="CX1077" s="74"/>
      <c r="CY1077" s="74"/>
      <c r="CZ1077" s="74"/>
      <c r="DA1077" s="74"/>
      <c r="DB1077" s="74"/>
      <c r="DC1077" s="74"/>
      <c r="DD1077" s="74"/>
      <c r="DE1077" s="74"/>
      <c r="DF1077" s="74"/>
      <c r="DG1077" s="74"/>
      <c r="DH1077" s="74"/>
      <c r="DI1077" s="74"/>
      <c r="DJ1077" s="74"/>
      <c r="DK1077" s="74"/>
      <c r="DL1077" s="74"/>
      <c r="DM1077" s="74"/>
      <c r="DN1077" s="74"/>
      <c r="DO1077" s="74"/>
      <c r="DP1077" s="74"/>
      <c r="DQ1077" s="74"/>
      <c r="DR1077" s="74"/>
      <c r="DS1077" s="74"/>
      <c r="DT1077" s="74"/>
      <c r="DU1077" s="74"/>
      <c r="DV1077" s="74"/>
      <c r="DW1077" s="74"/>
      <c r="DX1077" s="74"/>
      <c r="DY1077" s="74"/>
      <c r="DZ1077" s="74"/>
      <c r="EA1077" s="74"/>
      <c r="EB1077" s="74"/>
      <c r="EC1077" s="74"/>
      <c r="ED1077" s="74"/>
      <c r="EE1077" s="74"/>
      <c r="EF1077" s="74"/>
      <c r="EG1077" s="74"/>
      <c r="EH1077" s="74"/>
      <c r="EI1077" s="74"/>
      <c r="EJ1077" s="74"/>
      <c r="EK1077" s="74"/>
      <c r="EL1077" s="74"/>
      <c r="EM1077" s="74"/>
      <c r="EN1077" s="74"/>
      <c r="EO1077" s="74"/>
      <c r="EP1077" s="74"/>
      <c r="EQ1077" s="74"/>
      <c r="ER1077" s="74"/>
      <c r="ES1077" s="74"/>
      <c r="ET1077" s="74"/>
      <c r="EU1077" s="74"/>
      <c r="EV1077" s="74"/>
      <c r="EW1077" s="74"/>
      <c r="EX1077" s="74"/>
      <c r="EY1077" s="74"/>
      <c r="EZ1077" s="74"/>
      <c r="FA1077" s="74"/>
      <c r="FB1077" s="74"/>
    </row>
    <row r="1078" customFormat="false" ht="15" hidden="false" customHeight="true" outlineLevel="0" collapsed="false">
      <c r="A1078" s="99" t="s">
        <v>228</v>
      </c>
      <c r="B1078" s="11"/>
      <c r="C1078" s="63"/>
      <c r="D1078" s="84"/>
      <c r="E1078" s="84"/>
      <c r="F1078" s="84"/>
      <c r="G1078" s="84"/>
      <c r="H1078" s="65"/>
      <c r="I1078" s="66"/>
      <c r="J1078" s="66"/>
      <c r="K1078" s="66"/>
      <c r="L1078" s="66"/>
      <c r="M1078" s="66"/>
      <c r="N1078" s="66"/>
      <c r="O1078" s="66"/>
      <c r="P1078" s="66"/>
      <c r="Q1078" s="66"/>
      <c r="R1078" s="66"/>
      <c r="S1078" s="66"/>
      <c r="T1078" s="66"/>
      <c r="U1078" s="66"/>
      <c r="V1078" s="66"/>
      <c r="W1078" s="66"/>
      <c r="X1078" s="66"/>
      <c r="Y1078" s="66"/>
      <c r="Z1078" s="66"/>
      <c r="AA1078" s="66"/>
      <c r="AB1078" s="66"/>
      <c r="AC1078" s="66"/>
      <c r="AD1078" s="66"/>
      <c r="AE1078" s="66"/>
      <c r="AF1078" s="66"/>
      <c r="AG1078" s="66"/>
      <c r="AH1078" s="66"/>
      <c r="AI1078" s="66"/>
      <c r="AJ1078" s="66"/>
      <c r="AK1078" s="66"/>
      <c r="AL1078" s="66"/>
      <c r="AM1078" s="66"/>
      <c r="AN1078" s="66"/>
      <c r="AO1078" s="66"/>
      <c r="AP1078" s="66"/>
      <c r="AQ1078" s="66"/>
      <c r="AR1078" s="66"/>
      <c r="AS1078" s="66"/>
      <c r="AT1078" s="66"/>
      <c r="AU1078" s="66"/>
      <c r="AV1078" s="66"/>
      <c r="AW1078" s="66"/>
      <c r="AX1078" s="66"/>
      <c r="AY1078" s="66"/>
      <c r="AZ1078" s="66"/>
      <c r="BA1078" s="66"/>
      <c r="BB1078" s="66"/>
      <c r="BC1078" s="66"/>
      <c r="BD1078" s="66"/>
      <c r="BE1078" s="66"/>
      <c r="BF1078" s="66"/>
      <c r="BG1078" s="66"/>
      <c r="BH1078" s="66"/>
      <c r="BI1078" s="66"/>
      <c r="BJ1078" s="66"/>
      <c r="BK1078" s="66"/>
      <c r="BL1078" s="66"/>
      <c r="BM1078" s="66"/>
      <c r="BN1078" s="66"/>
      <c r="BO1078" s="66"/>
      <c r="BP1078" s="66"/>
      <c r="BQ1078" s="66"/>
      <c r="BR1078" s="66"/>
      <c r="BS1078" s="66"/>
      <c r="BT1078" s="66"/>
      <c r="BU1078" s="66"/>
      <c r="BV1078" s="66"/>
      <c r="BW1078" s="66"/>
      <c r="BX1078" s="66"/>
      <c r="BY1078" s="66"/>
      <c r="BZ1078" s="66"/>
      <c r="CA1078" s="66"/>
      <c r="CB1078" s="66"/>
      <c r="CC1078" s="66"/>
      <c r="CD1078" s="66"/>
      <c r="CE1078" s="66"/>
      <c r="CF1078" s="66"/>
      <c r="CG1078" s="66"/>
      <c r="CH1078" s="66"/>
      <c r="CI1078" s="66"/>
      <c r="CJ1078" s="66"/>
      <c r="CK1078" s="66"/>
      <c r="CL1078" s="66"/>
      <c r="CM1078" s="66"/>
      <c r="CN1078" s="66"/>
      <c r="CO1078" s="66"/>
      <c r="CP1078" s="66"/>
      <c r="CQ1078" s="66"/>
      <c r="CR1078" s="66"/>
      <c r="CS1078" s="66"/>
      <c r="CT1078" s="66"/>
      <c r="CU1078" s="66"/>
      <c r="CV1078" s="66"/>
      <c r="CW1078" s="66"/>
      <c r="CX1078" s="66"/>
      <c r="CY1078" s="66"/>
      <c r="CZ1078" s="66"/>
      <c r="DA1078" s="66"/>
      <c r="DB1078" s="66"/>
      <c r="DC1078" s="66"/>
      <c r="DD1078" s="66"/>
      <c r="DE1078" s="66"/>
      <c r="DF1078" s="66"/>
      <c r="DG1078" s="66"/>
      <c r="DH1078" s="66"/>
      <c r="DI1078" s="66"/>
      <c r="DJ1078" s="66"/>
      <c r="DK1078" s="66"/>
      <c r="DL1078" s="66"/>
      <c r="DM1078" s="66"/>
      <c r="DN1078" s="66"/>
      <c r="DO1078" s="66"/>
      <c r="DP1078" s="66"/>
      <c r="DQ1078" s="66"/>
      <c r="DR1078" s="66"/>
      <c r="DS1078" s="66"/>
      <c r="DT1078" s="66"/>
      <c r="DU1078" s="66"/>
      <c r="DV1078" s="66"/>
      <c r="DW1078" s="66"/>
      <c r="DX1078" s="66"/>
      <c r="DY1078" s="66"/>
      <c r="DZ1078" s="66"/>
      <c r="EA1078" s="66"/>
      <c r="EB1078" s="66"/>
      <c r="EC1078" s="66"/>
      <c r="ED1078" s="66"/>
      <c r="EE1078" s="66"/>
      <c r="EF1078" s="66"/>
      <c r="EG1078" s="66"/>
      <c r="EH1078" s="66"/>
      <c r="EI1078" s="66"/>
      <c r="EJ1078" s="66"/>
      <c r="EK1078" s="66"/>
      <c r="EL1078" s="66"/>
      <c r="EM1078" s="66"/>
      <c r="EN1078" s="66"/>
      <c r="EO1078" s="66"/>
      <c r="EP1078" s="66"/>
      <c r="EQ1078" s="66"/>
      <c r="ER1078" s="66"/>
      <c r="ES1078" s="66"/>
      <c r="ET1078" s="66"/>
      <c r="EU1078" s="66"/>
      <c r="EV1078" s="66"/>
      <c r="EW1078" s="66"/>
      <c r="EX1078" s="66"/>
      <c r="EY1078" s="66"/>
      <c r="EZ1078" s="66"/>
      <c r="FA1078" s="66"/>
      <c r="FB1078" s="66"/>
    </row>
    <row r="1079" customFormat="false" ht="15" hidden="false" customHeight="true" outlineLevel="0" collapsed="false">
      <c r="A1079" s="91" t="s">
        <v>184</v>
      </c>
      <c r="B1079" s="67"/>
      <c r="C1079" s="68" t="s">
        <v>183</v>
      </c>
      <c r="D1079" s="68" t="s">
        <v>185</v>
      </c>
      <c r="E1079" s="68" t="s">
        <v>111</v>
      </c>
      <c r="F1079" s="68" t="s">
        <v>111</v>
      </c>
      <c r="G1079" s="69"/>
      <c r="H1079" s="69"/>
      <c r="I1079" s="87" t="n">
        <f aca="false">I1080</f>
        <v>379.5</v>
      </c>
      <c r="J1079" s="87" t="n">
        <f aca="false">J1080</f>
        <v>0</v>
      </c>
      <c r="K1079" s="87" t="n">
        <f aca="false">K1080</f>
        <v>379.5</v>
      </c>
      <c r="L1079" s="87" t="n">
        <f aca="false">L1080</f>
        <v>0</v>
      </c>
      <c r="M1079" s="87" t="n">
        <f aca="false">M1080</f>
        <v>0</v>
      </c>
      <c r="N1079" s="87" t="n">
        <f aca="false">N1080</f>
        <v>0</v>
      </c>
      <c r="O1079" s="87" t="n">
        <f aca="false">O1080</f>
        <v>0</v>
      </c>
      <c r="P1079" s="87" t="n">
        <f aca="false">P1080</f>
        <v>0</v>
      </c>
      <c r="Q1079" s="87" t="n">
        <f aca="false">Q1080</f>
        <v>0</v>
      </c>
      <c r="R1079" s="87" t="n">
        <f aca="false">R1080</f>
        <v>379.5</v>
      </c>
      <c r="S1079" s="87" t="n">
        <f aca="false">S1080</f>
        <v>0</v>
      </c>
      <c r="T1079" s="87" t="n">
        <f aca="false">T1080</f>
        <v>379.5</v>
      </c>
      <c r="U1079" s="87" t="n">
        <f aca="false">U1080</f>
        <v>379.5</v>
      </c>
      <c r="V1079" s="87" t="n">
        <f aca="false">V1080</f>
        <v>0</v>
      </c>
      <c r="W1079" s="87" t="n">
        <f aca="false">W1080</f>
        <v>379.5</v>
      </c>
      <c r="X1079" s="87" t="n">
        <f aca="false">X1080</f>
        <v>0</v>
      </c>
      <c r="Y1079" s="87" t="n">
        <f aca="false">Y1080</f>
        <v>0</v>
      </c>
      <c r="Z1079" s="87" t="n">
        <f aca="false">Z1080</f>
        <v>0</v>
      </c>
      <c r="AA1079" s="87" t="n">
        <f aca="false">AA1080</f>
        <v>0</v>
      </c>
      <c r="AB1079" s="87" t="n">
        <f aca="false">AB1080</f>
        <v>0</v>
      </c>
      <c r="AC1079" s="87" t="n">
        <f aca="false">AC1080</f>
        <v>0</v>
      </c>
      <c r="AD1079" s="87" t="n">
        <f aca="false">AD1080</f>
        <v>0</v>
      </c>
      <c r="AE1079" s="87" t="n">
        <f aca="false">AE1080</f>
        <v>0</v>
      </c>
      <c r="AF1079" s="87" t="n">
        <f aca="false">AF1080</f>
        <v>0</v>
      </c>
      <c r="AG1079" s="87" t="n">
        <f aca="false">AG1080</f>
        <v>0</v>
      </c>
      <c r="AH1079" s="87" t="n">
        <f aca="false">AH1080</f>
        <v>0</v>
      </c>
      <c r="AI1079" s="87" t="n">
        <f aca="false">AI1080</f>
        <v>0</v>
      </c>
      <c r="AJ1079" s="87" t="n">
        <f aca="false">AJ1080</f>
        <v>0</v>
      </c>
      <c r="AK1079" s="87" t="n">
        <f aca="false">AK1080</f>
        <v>0</v>
      </c>
      <c r="AL1079" s="87" t="n">
        <f aca="false">AL1080</f>
        <v>0</v>
      </c>
      <c r="AM1079" s="87" t="n">
        <f aca="false">AM1080</f>
        <v>379.5</v>
      </c>
      <c r="AN1079" s="87" t="n">
        <f aca="false">AN1080</f>
        <v>0</v>
      </c>
      <c r="AO1079" s="87" t="n">
        <f aca="false">AO1080</f>
        <v>379.5</v>
      </c>
      <c r="AP1079" s="87" t="n">
        <f aca="false">AP1080</f>
        <v>0</v>
      </c>
      <c r="AQ1079" s="87" t="n">
        <f aca="false">AQ1080</f>
        <v>0</v>
      </c>
      <c r="AR1079" s="87" t="n">
        <f aca="false">AR1080</f>
        <v>0</v>
      </c>
      <c r="AS1079" s="87" t="n">
        <f aca="false">AS1080</f>
        <v>0</v>
      </c>
      <c r="AT1079" s="87" t="n">
        <f aca="false">AT1080</f>
        <v>0</v>
      </c>
      <c r="AU1079" s="87" t="n">
        <f aca="false">AU1080</f>
        <v>0</v>
      </c>
      <c r="AV1079" s="87" t="n">
        <f aca="false">AV1080</f>
        <v>0</v>
      </c>
      <c r="AW1079" s="87" t="n">
        <f aca="false">AW1080</f>
        <v>0</v>
      </c>
      <c r="AX1079" s="87" t="n">
        <f aca="false">AX1080</f>
        <v>0</v>
      </c>
      <c r="AY1079" s="87" t="n">
        <f aca="false">AY1080</f>
        <v>0</v>
      </c>
      <c r="AZ1079" s="87" t="n">
        <f aca="false">AZ1080</f>
        <v>0</v>
      </c>
      <c r="BA1079" s="87" t="n">
        <f aca="false">BA1080</f>
        <v>0</v>
      </c>
      <c r="BB1079" s="87" t="n">
        <f aca="false">BB1080</f>
        <v>0</v>
      </c>
      <c r="BC1079" s="87" t="n">
        <f aca="false">BC1080</f>
        <v>0</v>
      </c>
      <c r="BD1079" s="87" t="n">
        <f aca="false">BD1080</f>
        <v>0</v>
      </c>
      <c r="BE1079" s="87" t="n">
        <f aca="false">BE1080</f>
        <v>0</v>
      </c>
      <c r="BF1079" s="87" t="n">
        <f aca="false">BF1080</f>
        <v>0</v>
      </c>
      <c r="BG1079" s="87" t="n">
        <f aca="false">BG1080</f>
        <v>0</v>
      </c>
      <c r="BH1079" s="87" t="n">
        <f aca="false">BH1080</f>
        <v>0</v>
      </c>
      <c r="BI1079" s="87" t="n">
        <f aca="false">BI1080</f>
        <v>0</v>
      </c>
      <c r="BJ1079" s="87" t="n">
        <f aca="false">BJ1080</f>
        <v>0</v>
      </c>
      <c r="BK1079" s="87" t="n">
        <f aca="false">BK1080</f>
        <v>0</v>
      </c>
      <c r="BL1079" s="87" t="n">
        <f aca="false">BL1080</f>
        <v>0</v>
      </c>
      <c r="BM1079" s="87" t="n">
        <f aca="false">BM1080</f>
        <v>0</v>
      </c>
      <c r="BN1079" s="87" t="n">
        <f aca="false">BN1080</f>
        <v>0</v>
      </c>
      <c r="BO1079" s="87" t="n">
        <f aca="false">BO1080</f>
        <v>0</v>
      </c>
      <c r="BP1079" s="87" t="n">
        <f aca="false">BP1080</f>
        <v>0</v>
      </c>
      <c r="BQ1079" s="87" t="n">
        <f aca="false">BQ1080</f>
        <v>0</v>
      </c>
      <c r="BR1079" s="87" t="n">
        <f aca="false">BR1080</f>
        <v>0</v>
      </c>
      <c r="BS1079" s="87" t="n">
        <f aca="false">BS1080</f>
        <v>0</v>
      </c>
      <c r="BT1079" s="87" t="n">
        <f aca="false">BT1080</f>
        <v>0</v>
      </c>
      <c r="BU1079" s="87" t="n">
        <f aca="false">BU1080</f>
        <v>0</v>
      </c>
      <c r="BV1079" s="87" t="n">
        <f aca="false">BV1080</f>
        <v>0</v>
      </c>
      <c r="BW1079" s="87" t="n">
        <f aca="false">BW1080</f>
        <v>0</v>
      </c>
      <c r="BX1079" s="87" t="n">
        <f aca="false">BX1080</f>
        <v>0</v>
      </c>
      <c r="BY1079" s="87" t="n">
        <f aca="false">BY1080</f>
        <v>0</v>
      </c>
      <c r="BZ1079" s="87" t="n">
        <f aca="false">BZ1080</f>
        <v>0</v>
      </c>
      <c r="CA1079" s="87" t="n">
        <f aca="false">CA1080</f>
        <v>0</v>
      </c>
      <c r="CB1079" s="87" t="n">
        <f aca="false">CB1080</f>
        <v>0</v>
      </c>
      <c r="CC1079" s="87" t="n">
        <f aca="false">CC1080</f>
        <v>0</v>
      </c>
      <c r="CD1079" s="87" t="n">
        <f aca="false">CD1080</f>
        <v>0</v>
      </c>
      <c r="CE1079" s="87" t="n">
        <f aca="false">CE1080</f>
        <v>0</v>
      </c>
      <c r="CF1079" s="87" t="n">
        <f aca="false">CF1080</f>
        <v>0</v>
      </c>
      <c r="CG1079" s="87" t="n">
        <f aca="false">CG1080</f>
        <v>0</v>
      </c>
      <c r="CH1079" s="87" t="n">
        <f aca="false">CH1080</f>
        <v>0</v>
      </c>
      <c r="CI1079" s="87" t="n">
        <f aca="false">CI1080</f>
        <v>0</v>
      </c>
      <c r="CJ1079" s="87" t="n">
        <f aca="false">CJ1080</f>
        <v>0</v>
      </c>
      <c r="CK1079" s="87" t="n">
        <f aca="false">CK1080</f>
        <v>0</v>
      </c>
      <c r="CL1079" s="87" t="n">
        <f aca="false">CL1080</f>
        <v>0</v>
      </c>
      <c r="CM1079" s="87" t="n">
        <f aca="false">CM1080</f>
        <v>0</v>
      </c>
      <c r="CN1079" s="87" t="n">
        <f aca="false">CN1080</f>
        <v>0</v>
      </c>
      <c r="CO1079" s="87" t="n">
        <f aca="false">CO1080</f>
        <v>0</v>
      </c>
      <c r="CP1079" s="87" t="n">
        <f aca="false">CP1080</f>
        <v>0</v>
      </c>
      <c r="CQ1079" s="87" t="n">
        <f aca="false">CQ1080</f>
        <v>0</v>
      </c>
      <c r="CR1079" s="87" t="n">
        <f aca="false">CR1080</f>
        <v>0</v>
      </c>
      <c r="CS1079" s="87" t="n">
        <f aca="false">CS1080</f>
        <v>0</v>
      </c>
      <c r="CT1079" s="87" t="n">
        <f aca="false">CT1080</f>
        <v>0</v>
      </c>
      <c r="CU1079" s="87" t="n">
        <f aca="false">CU1080</f>
        <v>0</v>
      </c>
      <c r="CV1079" s="87" t="n">
        <f aca="false">CV1080</f>
        <v>0</v>
      </c>
      <c r="CW1079" s="87" t="n">
        <f aca="false">CW1080</f>
        <v>0</v>
      </c>
      <c r="CX1079" s="87" t="n">
        <f aca="false">CX1080</f>
        <v>0</v>
      </c>
      <c r="CY1079" s="87" t="n">
        <f aca="false">CY1080</f>
        <v>0</v>
      </c>
      <c r="CZ1079" s="87" t="n">
        <f aca="false">CZ1080</f>
        <v>0</v>
      </c>
      <c r="DA1079" s="87" t="n">
        <f aca="false">DA1080</f>
        <v>0</v>
      </c>
      <c r="DB1079" s="87" t="n">
        <f aca="false">DB1080</f>
        <v>0</v>
      </c>
      <c r="DC1079" s="87" t="n">
        <f aca="false">DC1080</f>
        <v>0</v>
      </c>
      <c r="DD1079" s="87" t="n">
        <f aca="false">DD1080</f>
        <v>0</v>
      </c>
      <c r="DE1079" s="87" t="n">
        <f aca="false">DE1080</f>
        <v>0</v>
      </c>
      <c r="DF1079" s="87" t="n">
        <f aca="false">DF1080</f>
        <v>0</v>
      </c>
      <c r="DG1079" s="87" t="n">
        <f aca="false">DG1080</f>
        <v>0</v>
      </c>
      <c r="DH1079" s="87" t="n">
        <f aca="false">DH1080</f>
        <v>0</v>
      </c>
      <c r="DI1079" s="87" t="n">
        <f aca="false">DI1080</f>
        <v>0</v>
      </c>
      <c r="DJ1079" s="87" t="n">
        <f aca="false">DJ1080</f>
        <v>0</v>
      </c>
      <c r="DK1079" s="87" t="n">
        <f aca="false">DK1080</f>
        <v>0</v>
      </c>
      <c r="DL1079" s="87" t="n">
        <f aca="false">DL1080</f>
        <v>0</v>
      </c>
      <c r="DM1079" s="87" t="n">
        <f aca="false">DM1080</f>
        <v>0</v>
      </c>
      <c r="DN1079" s="87" t="n">
        <f aca="false">DN1080</f>
        <v>0</v>
      </c>
      <c r="DO1079" s="87" t="n">
        <f aca="false">DO1080</f>
        <v>0</v>
      </c>
      <c r="DP1079" s="87" t="n">
        <f aca="false">DP1080</f>
        <v>0</v>
      </c>
      <c r="DQ1079" s="87" t="n">
        <f aca="false">DQ1080</f>
        <v>0</v>
      </c>
      <c r="DR1079" s="87" t="n">
        <f aca="false">DR1080</f>
        <v>0</v>
      </c>
      <c r="DS1079" s="87" t="n">
        <f aca="false">DS1080</f>
        <v>0</v>
      </c>
      <c r="DT1079" s="87" t="n">
        <f aca="false">DT1080</f>
        <v>0</v>
      </c>
      <c r="DU1079" s="87" t="n">
        <f aca="false">DU1080</f>
        <v>0</v>
      </c>
      <c r="DV1079" s="87" t="n">
        <f aca="false">DV1080</f>
        <v>0</v>
      </c>
      <c r="DW1079" s="87" t="n">
        <f aca="false">DW1080</f>
        <v>0</v>
      </c>
      <c r="DX1079" s="87" t="n">
        <f aca="false">DX1080</f>
        <v>0</v>
      </c>
      <c r="DY1079" s="87" t="n">
        <f aca="false">DY1080</f>
        <v>0</v>
      </c>
      <c r="DZ1079" s="87" t="n">
        <f aca="false">DZ1080</f>
        <v>0</v>
      </c>
      <c r="EA1079" s="87" t="n">
        <f aca="false">EA1080</f>
        <v>0</v>
      </c>
      <c r="EB1079" s="87" t="n">
        <f aca="false">EB1080</f>
        <v>0</v>
      </c>
      <c r="EC1079" s="87" t="n">
        <f aca="false">EC1080</f>
        <v>0</v>
      </c>
      <c r="ED1079" s="87" t="n">
        <f aca="false">ED1080</f>
        <v>0</v>
      </c>
      <c r="EE1079" s="87" t="n">
        <f aca="false">EE1080</f>
        <v>0</v>
      </c>
      <c r="EF1079" s="87" t="n">
        <f aca="false">EF1080</f>
        <v>0</v>
      </c>
      <c r="EG1079" s="87" t="n">
        <f aca="false">EG1080</f>
        <v>0</v>
      </c>
      <c r="EH1079" s="87" t="n">
        <f aca="false">EH1080</f>
        <v>0</v>
      </c>
      <c r="EI1079" s="87" t="n">
        <f aca="false">EI1080</f>
        <v>0</v>
      </c>
      <c r="EJ1079" s="87" t="n">
        <f aca="false">EJ1080</f>
        <v>0</v>
      </c>
      <c r="EK1079" s="87" t="n">
        <f aca="false">EK1080</f>
        <v>0</v>
      </c>
      <c r="EL1079" s="87" t="n">
        <f aca="false">EL1080</f>
        <v>0</v>
      </c>
      <c r="EM1079" s="87" t="n">
        <f aca="false">EM1080</f>
        <v>0</v>
      </c>
      <c r="EN1079" s="87"/>
      <c r="EO1079" s="87"/>
      <c r="EP1079" s="87"/>
      <c r="EQ1079" s="87" t="n">
        <f aca="false">EQ1080</f>
        <v>0</v>
      </c>
      <c r="ER1079" s="87" t="n">
        <f aca="false">ER1080</f>
        <v>0</v>
      </c>
      <c r="ES1079" s="87" t="n">
        <f aca="false">ES1080</f>
        <v>0</v>
      </c>
      <c r="ET1079" s="87" t="n">
        <f aca="false">ET1080</f>
        <v>0</v>
      </c>
      <c r="EU1079" s="87" t="n">
        <f aca="false">EU1080</f>
        <v>0</v>
      </c>
      <c r="EV1079" s="87" t="n">
        <f aca="false">EV1080</f>
        <v>0</v>
      </c>
      <c r="EW1079" s="87" t="n">
        <f aca="false">EW1080</f>
        <v>0</v>
      </c>
      <c r="EX1079" s="87" t="n">
        <f aca="false">EX1080</f>
        <v>0</v>
      </c>
      <c r="EY1079" s="87" t="n">
        <f aca="false">EY1080</f>
        <v>0</v>
      </c>
      <c r="EZ1079" s="87" t="n">
        <f aca="false">EZ1080</f>
        <v>0</v>
      </c>
      <c r="FA1079" s="87" t="n">
        <f aca="false">FA1080</f>
        <v>0</v>
      </c>
      <c r="FB1079" s="87" t="n">
        <f aca="false">FB1080</f>
        <v>0</v>
      </c>
    </row>
    <row r="1080" customFormat="false" ht="15" hidden="false" customHeight="true" outlineLevel="0" collapsed="false">
      <c r="A1080" s="92" t="s">
        <v>186</v>
      </c>
      <c r="B1080" s="67"/>
      <c r="C1080" s="68" t="s">
        <v>183</v>
      </c>
      <c r="D1080" s="68" t="s">
        <v>185</v>
      </c>
      <c r="E1080" s="68" t="s">
        <v>187</v>
      </c>
      <c r="F1080" s="68" t="s">
        <v>111</v>
      </c>
      <c r="G1080" s="69"/>
      <c r="H1080" s="69"/>
      <c r="I1080" s="87" t="n">
        <f aca="false">I1081</f>
        <v>379.5</v>
      </c>
      <c r="J1080" s="87" t="n">
        <f aca="false">J1081</f>
        <v>0</v>
      </c>
      <c r="K1080" s="87" t="n">
        <f aca="false">K1081</f>
        <v>379.5</v>
      </c>
      <c r="L1080" s="87" t="n">
        <f aca="false">L1081</f>
        <v>0</v>
      </c>
      <c r="M1080" s="87" t="n">
        <f aca="false">M1081</f>
        <v>0</v>
      </c>
      <c r="N1080" s="87" t="n">
        <f aca="false">N1081</f>
        <v>0</v>
      </c>
      <c r="O1080" s="87" t="n">
        <f aca="false">O1081</f>
        <v>0</v>
      </c>
      <c r="P1080" s="87" t="n">
        <f aca="false">P1081</f>
        <v>0</v>
      </c>
      <c r="Q1080" s="87" t="n">
        <f aca="false">Q1081</f>
        <v>0</v>
      </c>
      <c r="R1080" s="87" t="n">
        <f aca="false">R1081</f>
        <v>379.5</v>
      </c>
      <c r="S1080" s="87" t="n">
        <f aca="false">S1081</f>
        <v>0</v>
      </c>
      <c r="T1080" s="87" t="n">
        <f aca="false">T1081</f>
        <v>379.5</v>
      </c>
      <c r="U1080" s="87" t="n">
        <f aca="false">U1081</f>
        <v>379.5</v>
      </c>
      <c r="V1080" s="87" t="n">
        <f aca="false">V1081</f>
        <v>0</v>
      </c>
      <c r="W1080" s="87" t="n">
        <f aca="false">W1081</f>
        <v>379.5</v>
      </c>
      <c r="X1080" s="87" t="n">
        <f aca="false">X1081</f>
        <v>0</v>
      </c>
      <c r="Y1080" s="87" t="n">
        <f aca="false">Y1081</f>
        <v>0</v>
      </c>
      <c r="Z1080" s="87" t="n">
        <f aca="false">Z1081</f>
        <v>0</v>
      </c>
      <c r="AA1080" s="87" t="n">
        <f aca="false">AA1081</f>
        <v>0</v>
      </c>
      <c r="AB1080" s="87" t="n">
        <f aca="false">AB1081</f>
        <v>0</v>
      </c>
      <c r="AC1080" s="87" t="n">
        <f aca="false">AC1081</f>
        <v>0</v>
      </c>
      <c r="AD1080" s="87" t="n">
        <f aca="false">AD1081</f>
        <v>0</v>
      </c>
      <c r="AE1080" s="87" t="n">
        <f aca="false">AE1081</f>
        <v>0</v>
      </c>
      <c r="AF1080" s="87" t="n">
        <f aca="false">AF1081</f>
        <v>0</v>
      </c>
      <c r="AG1080" s="87" t="n">
        <f aca="false">AG1081</f>
        <v>0</v>
      </c>
      <c r="AH1080" s="87" t="n">
        <f aca="false">AH1081</f>
        <v>0</v>
      </c>
      <c r="AI1080" s="87" t="n">
        <f aca="false">AI1081</f>
        <v>0</v>
      </c>
      <c r="AJ1080" s="87" t="n">
        <f aca="false">AJ1081</f>
        <v>0</v>
      </c>
      <c r="AK1080" s="87" t="n">
        <f aca="false">AK1081</f>
        <v>0</v>
      </c>
      <c r="AL1080" s="87" t="n">
        <f aca="false">AL1081</f>
        <v>0</v>
      </c>
      <c r="AM1080" s="87" t="n">
        <f aca="false">AM1081</f>
        <v>379.5</v>
      </c>
      <c r="AN1080" s="87" t="n">
        <f aca="false">AN1081</f>
        <v>0</v>
      </c>
      <c r="AO1080" s="87" t="n">
        <f aca="false">AO1081</f>
        <v>379.5</v>
      </c>
      <c r="AP1080" s="87" t="n">
        <f aca="false">AP1081</f>
        <v>0</v>
      </c>
      <c r="AQ1080" s="87" t="n">
        <f aca="false">AQ1081</f>
        <v>0</v>
      </c>
      <c r="AR1080" s="87" t="n">
        <f aca="false">AR1081</f>
        <v>0</v>
      </c>
      <c r="AS1080" s="87" t="n">
        <f aca="false">AS1081</f>
        <v>0</v>
      </c>
      <c r="AT1080" s="87" t="n">
        <f aca="false">AT1081</f>
        <v>0</v>
      </c>
      <c r="AU1080" s="87" t="n">
        <f aca="false">AU1081</f>
        <v>0</v>
      </c>
      <c r="AV1080" s="87" t="n">
        <f aca="false">AV1081</f>
        <v>0</v>
      </c>
      <c r="AW1080" s="87" t="n">
        <f aca="false">AW1081</f>
        <v>0</v>
      </c>
      <c r="AX1080" s="87" t="n">
        <f aca="false">AX1081</f>
        <v>0</v>
      </c>
      <c r="AY1080" s="87" t="n">
        <f aca="false">AY1081</f>
        <v>0</v>
      </c>
      <c r="AZ1080" s="87" t="n">
        <f aca="false">AZ1081</f>
        <v>0</v>
      </c>
      <c r="BA1080" s="87" t="n">
        <f aca="false">BA1081</f>
        <v>0</v>
      </c>
      <c r="BB1080" s="87" t="n">
        <f aca="false">BB1081</f>
        <v>0</v>
      </c>
      <c r="BC1080" s="87" t="n">
        <f aca="false">BC1081</f>
        <v>0</v>
      </c>
      <c r="BD1080" s="87" t="n">
        <f aca="false">BD1081</f>
        <v>0</v>
      </c>
      <c r="BE1080" s="87" t="n">
        <f aca="false">BE1081</f>
        <v>0</v>
      </c>
      <c r="BF1080" s="87" t="n">
        <f aca="false">BF1081</f>
        <v>0</v>
      </c>
      <c r="BG1080" s="87" t="n">
        <f aca="false">BG1081</f>
        <v>0</v>
      </c>
      <c r="BH1080" s="87" t="n">
        <f aca="false">BH1081</f>
        <v>0</v>
      </c>
      <c r="BI1080" s="87" t="n">
        <f aca="false">BI1081</f>
        <v>0</v>
      </c>
      <c r="BJ1080" s="87" t="n">
        <f aca="false">BJ1081</f>
        <v>0</v>
      </c>
      <c r="BK1080" s="87" t="n">
        <f aca="false">BK1081</f>
        <v>0</v>
      </c>
      <c r="BL1080" s="87" t="n">
        <f aca="false">BL1081</f>
        <v>0</v>
      </c>
      <c r="BM1080" s="87" t="n">
        <f aca="false">BM1081</f>
        <v>0</v>
      </c>
      <c r="BN1080" s="87" t="n">
        <f aca="false">BN1081</f>
        <v>0</v>
      </c>
      <c r="BO1080" s="87" t="n">
        <f aca="false">BO1081</f>
        <v>0</v>
      </c>
      <c r="BP1080" s="87" t="n">
        <f aca="false">BP1081</f>
        <v>0</v>
      </c>
      <c r="BQ1080" s="87" t="n">
        <f aca="false">BQ1081</f>
        <v>0</v>
      </c>
      <c r="BR1080" s="87" t="n">
        <f aca="false">BR1081</f>
        <v>0</v>
      </c>
      <c r="BS1080" s="87" t="n">
        <f aca="false">BS1081</f>
        <v>0</v>
      </c>
      <c r="BT1080" s="87" t="n">
        <f aca="false">BT1081</f>
        <v>0</v>
      </c>
      <c r="BU1080" s="87" t="n">
        <f aca="false">BU1081</f>
        <v>0</v>
      </c>
      <c r="BV1080" s="87" t="n">
        <f aca="false">BV1081</f>
        <v>0</v>
      </c>
      <c r="BW1080" s="87" t="n">
        <f aca="false">BW1081</f>
        <v>0</v>
      </c>
      <c r="BX1080" s="87" t="n">
        <f aca="false">BX1081</f>
        <v>0</v>
      </c>
      <c r="BY1080" s="87" t="n">
        <f aca="false">BY1081</f>
        <v>0</v>
      </c>
      <c r="BZ1080" s="87" t="n">
        <f aca="false">BZ1081</f>
        <v>0</v>
      </c>
      <c r="CA1080" s="87" t="n">
        <f aca="false">CA1081</f>
        <v>0</v>
      </c>
      <c r="CB1080" s="87" t="n">
        <f aca="false">CB1081</f>
        <v>0</v>
      </c>
      <c r="CC1080" s="87" t="n">
        <f aca="false">CC1081</f>
        <v>0</v>
      </c>
      <c r="CD1080" s="87" t="n">
        <f aca="false">CD1081</f>
        <v>0</v>
      </c>
      <c r="CE1080" s="87" t="n">
        <f aca="false">CE1081</f>
        <v>0</v>
      </c>
      <c r="CF1080" s="87" t="n">
        <f aca="false">CF1081</f>
        <v>0</v>
      </c>
      <c r="CG1080" s="87" t="n">
        <f aca="false">CG1081</f>
        <v>0</v>
      </c>
      <c r="CH1080" s="87" t="n">
        <f aca="false">CH1081</f>
        <v>0</v>
      </c>
      <c r="CI1080" s="87" t="n">
        <f aca="false">CI1081</f>
        <v>0</v>
      </c>
      <c r="CJ1080" s="87" t="n">
        <f aca="false">CJ1081</f>
        <v>0</v>
      </c>
      <c r="CK1080" s="87" t="n">
        <f aca="false">CK1081</f>
        <v>0</v>
      </c>
      <c r="CL1080" s="87" t="n">
        <f aca="false">CL1081</f>
        <v>0</v>
      </c>
      <c r="CM1080" s="87" t="n">
        <f aca="false">CM1081</f>
        <v>0</v>
      </c>
      <c r="CN1080" s="87" t="n">
        <f aca="false">CN1081</f>
        <v>0</v>
      </c>
      <c r="CO1080" s="87" t="n">
        <f aca="false">CO1081</f>
        <v>0</v>
      </c>
      <c r="CP1080" s="87" t="n">
        <f aca="false">CP1081</f>
        <v>0</v>
      </c>
      <c r="CQ1080" s="87" t="n">
        <f aca="false">CQ1081</f>
        <v>0</v>
      </c>
      <c r="CR1080" s="87" t="n">
        <f aca="false">CR1081</f>
        <v>0</v>
      </c>
      <c r="CS1080" s="87" t="n">
        <f aca="false">CS1081</f>
        <v>0</v>
      </c>
      <c r="CT1080" s="87" t="n">
        <f aca="false">CT1081</f>
        <v>0</v>
      </c>
      <c r="CU1080" s="87" t="n">
        <f aca="false">CU1081</f>
        <v>0</v>
      </c>
      <c r="CV1080" s="87" t="n">
        <f aca="false">CV1081</f>
        <v>0</v>
      </c>
      <c r="CW1080" s="87" t="n">
        <f aca="false">CW1081</f>
        <v>0</v>
      </c>
      <c r="CX1080" s="87" t="n">
        <f aca="false">CX1081</f>
        <v>0</v>
      </c>
      <c r="CY1080" s="87" t="n">
        <f aca="false">CY1081</f>
        <v>0</v>
      </c>
      <c r="CZ1080" s="87" t="n">
        <f aca="false">CZ1081</f>
        <v>0</v>
      </c>
      <c r="DA1080" s="87" t="n">
        <f aca="false">DA1081</f>
        <v>0</v>
      </c>
      <c r="DB1080" s="87" t="n">
        <f aca="false">DB1081</f>
        <v>0</v>
      </c>
      <c r="DC1080" s="87" t="n">
        <f aca="false">DC1081</f>
        <v>0</v>
      </c>
      <c r="DD1080" s="87" t="n">
        <f aca="false">DD1081</f>
        <v>0</v>
      </c>
      <c r="DE1080" s="87" t="n">
        <f aca="false">DE1081</f>
        <v>0</v>
      </c>
      <c r="DF1080" s="87" t="n">
        <f aca="false">DF1081</f>
        <v>0</v>
      </c>
      <c r="DG1080" s="87" t="n">
        <f aca="false">DG1081</f>
        <v>0</v>
      </c>
      <c r="DH1080" s="87" t="n">
        <f aca="false">DH1081</f>
        <v>0</v>
      </c>
      <c r="DI1080" s="87" t="n">
        <f aca="false">DI1081</f>
        <v>0</v>
      </c>
      <c r="DJ1080" s="87" t="n">
        <f aca="false">DJ1081</f>
        <v>0</v>
      </c>
      <c r="DK1080" s="87" t="n">
        <f aca="false">DK1081</f>
        <v>0</v>
      </c>
      <c r="DL1080" s="87" t="n">
        <f aca="false">DL1081</f>
        <v>0</v>
      </c>
      <c r="DM1080" s="87" t="n">
        <f aca="false">DM1081</f>
        <v>0</v>
      </c>
      <c r="DN1080" s="87" t="n">
        <f aca="false">DN1081</f>
        <v>0</v>
      </c>
      <c r="DO1080" s="87" t="n">
        <f aca="false">DO1081</f>
        <v>0</v>
      </c>
      <c r="DP1080" s="87" t="n">
        <f aca="false">DP1081</f>
        <v>0</v>
      </c>
      <c r="DQ1080" s="87" t="n">
        <f aca="false">DQ1081</f>
        <v>0</v>
      </c>
      <c r="DR1080" s="87" t="n">
        <f aca="false">DR1081</f>
        <v>0</v>
      </c>
      <c r="DS1080" s="87" t="n">
        <f aca="false">DS1081</f>
        <v>0</v>
      </c>
      <c r="DT1080" s="87" t="n">
        <f aca="false">DT1081</f>
        <v>0</v>
      </c>
      <c r="DU1080" s="87" t="n">
        <f aca="false">DU1081</f>
        <v>0</v>
      </c>
      <c r="DV1080" s="87" t="n">
        <f aca="false">DV1081</f>
        <v>0</v>
      </c>
      <c r="DW1080" s="87" t="n">
        <f aca="false">DW1081</f>
        <v>0</v>
      </c>
      <c r="DX1080" s="87" t="n">
        <f aca="false">DX1081</f>
        <v>0</v>
      </c>
      <c r="DY1080" s="87" t="n">
        <f aca="false">DY1081</f>
        <v>0</v>
      </c>
      <c r="DZ1080" s="87" t="n">
        <f aca="false">DZ1081</f>
        <v>0</v>
      </c>
      <c r="EA1080" s="87" t="n">
        <f aca="false">EA1081</f>
        <v>0</v>
      </c>
      <c r="EB1080" s="87" t="n">
        <f aca="false">EB1081</f>
        <v>0</v>
      </c>
      <c r="EC1080" s="87" t="n">
        <f aca="false">EC1081</f>
        <v>0</v>
      </c>
      <c r="ED1080" s="87" t="n">
        <f aca="false">ED1081</f>
        <v>0</v>
      </c>
      <c r="EE1080" s="87" t="n">
        <f aca="false">EE1081</f>
        <v>0</v>
      </c>
      <c r="EF1080" s="87" t="n">
        <f aca="false">EF1081</f>
        <v>0</v>
      </c>
      <c r="EG1080" s="87" t="n">
        <f aca="false">EG1081</f>
        <v>0</v>
      </c>
      <c r="EH1080" s="87" t="n">
        <f aca="false">EH1081</f>
        <v>0</v>
      </c>
      <c r="EI1080" s="87" t="n">
        <f aca="false">EI1081</f>
        <v>0</v>
      </c>
      <c r="EJ1080" s="87" t="n">
        <f aca="false">EJ1081</f>
        <v>0</v>
      </c>
      <c r="EK1080" s="87" t="n">
        <f aca="false">EK1081</f>
        <v>0</v>
      </c>
      <c r="EL1080" s="87" t="n">
        <f aca="false">EL1081</f>
        <v>0</v>
      </c>
      <c r="EM1080" s="87" t="n">
        <f aca="false">EM1081</f>
        <v>0</v>
      </c>
      <c r="EN1080" s="87"/>
      <c r="EO1080" s="87"/>
      <c r="EP1080" s="87"/>
      <c r="EQ1080" s="87" t="n">
        <f aca="false">EQ1081</f>
        <v>0</v>
      </c>
      <c r="ER1080" s="87" t="n">
        <f aca="false">ER1081</f>
        <v>0</v>
      </c>
      <c r="ES1080" s="87" t="n">
        <f aca="false">ES1081</f>
        <v>0</v>
      </c>
      <c r="ET1080" s="87" t="n">
        <f aca="false">ET1081</f>
        <v>0</v>
      </c>
      <c r="EU1080" s="87" t="n">
        <f aca="false">EU1081</f>
        <v>0</v>
      </c>
      <c r="EV1080" s="87" t="n">
        <f aca="false">EV1081</f>
        <v>0</v>
      </c>
      <c r="EW1080" s="87" t="n">
        <f aca="false">EW1081</f>
        <v>0</v>
      </c>
      <c r="EX1080" s="87" t="n">
        <f aca="false">EX1081</f>
        <v>0</v>
      </c>
      <c r="EY1080" s="87" t="n">
        <f aca="false">EY1081</f>
        <v>0</v>
      </c>
      <c r="EZ1080" s="87" t="n">
        <f aca="false">EZ1081</f>
        <v>0</v>
      </c>
      <c r="FA1080" s="87" t="n">
        <f aca="false">FA1081</f>
        <v>0</v>
      </c>
      <c r="FB1080" s="87" t="n">
        <f aca="false">FB1081</f>
        <v>0</v>
      </c>
    </row>
    <row r="1081" customFormat="false" ht="15" hidden="false" customHeight="true" outlineLevel="0" collapsed="false">
      <c r="A1081" s="78" t="s">
        <v>188</v>
      </c>
      <c r="B1081" s="67"/>
      <c r="C1081" s="68" t="s">
        <v>183</v>
      </c>
      <c r="D1081" s="68" t="s">
        <v>185</v>
      </c>
      <c r="E1081" s="68" t="s">
        <v>187</v>
      </c>
      <c r="F1081" s="68" t="s">
        <v>111</v>
      </c>
      <c r="G1081" s="68" t="s">
        <v>189</v>
      </c>
      <c r="H1081" s="69"/>
      <c r="I1081" s="87" t="n">
        <f aca="false">I1082</f>
        <v>379.5</v>
      </c>
      <c r="J1081" s="87" t="n">
        <f aca="false">J1082</f>
        <v>0</v>
      </c>
      <c r="K1081" s="87" t="n">
        <f aca="false">K1082</f>
        <v>379.5</v>
      </c>
      <c r="L1081" s="87" t="n">
        <f aca="false">L1082</f>
        <v>0</v>
      </c>
      <c r="M1081" s="87" t="n">
        <f aca="false">M1082</f>
        <v>0</v>
      </c>
      <c r="N1081" s="87" t="n">
        <f aca="false">N1082</f>
        <v>0</v>
      </c>
      <c r="O1081" s="87" t="n">
        <f aca="false">O1082</f>
        <v>0</v>
      </c>
      <c r="P1081" s="87" t="n">
        <f aca="false">P1082</f>
        <v>0</v>
      </c>
      <c r="Q1081" s="87" t="n">
        <f aca="false">Q1082</f>
        <v>0</v>
      </c>
      <c r="R1081" s="87" t="n">
        <f aca="false">R1082</f>
        <v>379.5</v>
      </c>
      <c r="S1081" s="87" t="n">
        <f aca="false">S1082</f>
        <v>0</v>
      </c>
      <c r="T1081" s="87" t="n">
        <f aca="false">T1082</f>
        <v>379.5</v>
      </c>
      <c r="U1081" s="87" t="n">
        <f aca="false">U1082</f>
        <v>379.5</v>
      </c>
      <c r="V1081" s="87" t="n">
        <f aca="false">V1082</f>
        <v>0</v>
      </c>
      <c r="W1081" s="87" t="n">
        <f aca="false">W1082</f>
        <v>379.5</v>
      </c>
      <c r="X1081" s="87" t="n">
        <f aca="false">X1082</f>
        <v>0</v>
      </c>
      <c r="Y1081" s="87" t="n">
        <f aca="false">Y1082</f>
        <v>0</v>
      </c>
      <c r="Z1081" s="87" t="n">
        <f aca="false">Z1082</f>
        <v>0</v>
      </c>
      <c r="AA1081" s="87" t="n">
        <f aca="false">AA1082</f>
        <v>0</v>
      </c>
      <c r="AB1081" s="87" t="n">
        <f aca="false">AB1082</f>
        <v>0</v>
      </c>
      <c r="AC1081" s="87" t="n">
        <f aca="false">AC1082</f>
        <v>0</v>
      </c>
      <c r="AD1081" s="87" t="n">
        <f aca="false">AD1082</f>
        <v>0</v>
      </c>
      <c r="AE1081" s="87" t="n">
        <f aca="false">AE1082</f>
        <v>0</v>
      </c>
      <c r="AF1081" s="87" t="n">
        <f aca="false">AF1082</f>
        <v>0</v>
      </c>
      <c r="AG1081" s="87" t="n">
        <f aca="false">AG1082</f>
        <v>0</v>
      </c>
      <c r="AH1081" s="87" t="n">
        <f aca="false">AH1082</f>
        <v>0</v>
      </c>
      <c r="AI1081" s="87" t="n">
        <f aca="false">AI1082</f>
        <v>0</v>
      </c>
      <c r="AJ1081" s="87" t="n">
        <f aca="false">AJ1082</f>
        <v>0</v>
      </c>
      <c r="AK1081" s="87" t="n">
        <f aca="false">AK1082</f>
        <v>0</v>
      </c>
      <c r="AL1081" s="87" t="n">
        <f aca="false">AL1082</f>
        <v>0</v>
      </c>
      <c r="AM1081" s="87" t="n">
        <f aca="false">AM1082</f>
        <v>379.5</v>
      </c>
      <c r="AN1081" s="87" t="n">
        <f aca="false">AN1082</f>
        <v>0</v>
      </c>
      <c r="AO1081" s="87" t="n">
        <f aca="false">AO1082</f>
        <v>379.5</v>
      </c>
      <c r="AP1081" s="87" t="n">
        <f aca="false">AP1082</f>
        <v>0</v>
      </c>
      <c r="AQ1081" s="87" t="n">
        <f aca="false">AQ1082</f>
        <v>0</v>
      </c>
      <c r="AR1081" s="87" t="n">
        <f aca="false">AR1082</f>
        <v>0</v>
      </c>
      <c r="AS1081" s="87" t="n">
        <f aca="false">AS1082</f>
        <v>0</v>
      </c>
      <c r="AT1081" s="87" t="n">
        <f aca="false">AT1082</f>
        <v>0</v>
      </c>
      <c r="AU1081" s="87" t="n">
        <f aca="false">AU1082</f>
        <v>0</v>
      </c>
      <c r="AV1081" s="87" t="n">
        <f aca="false">AV1082</f>
        <v>0</v>
      </c>
      <c r="AW1081" s="87" t="n">
        <f aca="false">AW1082</f>
        <v>0</v>
      </c>
      <c r="AX1081" s="87" t="n">
        <f aca="false">AX1082</f>
        <v>0</v>
      </c>
      <c r="AY1081" s="87" t="n">
        <f aca="false">AY1082</f>
        <v>0</v>
      </c>
      <c r="AZ1081" s="87" t="n">
        <f aca="false">AZ1082</f>
        <v>0</v>
      </c>
      <c r="BA1081" s="87" t="n">
        <f aca="false">BA1082</f>
        <v>0</v>
      </c>
      <c r="BB1081" s="87" t="n">
        <f aca="false">BB1082</f>
        <v>0</v>
      </c>
      <c r="BC1081" s="87" t="n">
        <f aca="false">BC1082</f>
        <v>0</v>
      </c>
      <c r="BD1081" s="87" t="n">
        <f aca="false">BD1082</f>
        <v>0</v>
      </c>
      <c r="BE1081" s="87" t="n">
        <f aca="false">BE1082</f>
        <v>0</v>
      </c>
      <c r="BF1081" s="87" t="n">
        <f aca="false">BF1082</f>
        <v>0</v>
      </c>
      <c r="BG1081" s="87" t="n">
        <f aca="false">BG1082</f>
        <v>0</v>
      </c>
      <c r="BH1081" s="87" t="n">
        <f aca="false">BH1082</f>
        <v>0</v>
      </c>
      <c r="BI1081" s="87" t="n">
        <f aca="false">BI1082</f>
        <v>0</v>
      </c>
      <c r="BJ1081" s="87" t="n">
        <f aca="false">BJ1082</f>
        <v>0</v>
      </c>
      <c r="BK1081" s="87" t="n">
        <f aca="false">BK1082</f>
        <v>0</v>
      </c>
      <c r="BL1081" s="87" t="n">
        <f aca="false">BL1082</f>
        <v>0</v>
      </c>
      <c r="BM1081" s="87" t="n">
        <f aca="false">BM1082</f>
        <v>0</v>
      </c>
      <c r="BN1081" s="87" t="n">
        <f aca="false">BN1082</f>
        <v>0</v>
      </c>
      <c r="BO1081" s="87" t="n">
        <f aca="false">BO1082</f>
        <v>0</v>
      </c>
      <c r="BP1081" s="87" t="n">
        <f aca="false">BP1082</f>
        <v>0</v>
      </c>
      <c r="BQ1081" s="87" t="n">
        <f aca="false">BQ1082</f>
        <v>0</v>
      </c>
      <c r="BR1081" s="87" t="n">
        <f aca="false">BR1082</f>
        <v>0</v>
      </c>
      <c r="BS1081" s="87" t="n">
        <f aca="false">BS1082</f>
        <v>0</v>
      </c>
      <c r="BT1081" s="87" t="n">
        <f aca="false">BT1082</f>
        <v>0</v>
      </c>
      <c r="BU1081" s="87" t="n">
        <f aca="false">BU1082</f>
        <v>0</v>
      </c>
      <c r="BV1081" s="87" t="n">
        <f aca="false">BV1082</f>
        <v>0</v>
      </c>
      <c r="BW1081" s="87" t="n">
        <f aca="false">BW1082</f>
        <v>0</v>
      </c>
      <c r="BX1081" s="87" t="n">
        <f aca="false">BX1082</f>
        <v>0</v>
      </c>
      <c r="BY1081" s="87" t="n">
        <f aca="false">BY1082</f>
        <v>0</v>
      </c>
      <c r="BZ1081" s="87" t="n">
        <f aca="false">BZ1082</f>
        <v>0</v>
      </c>
      <c r="CA1081" s="87" t="n">
        <f aca="false">CA1082</f>
        <v>0</v>
      </c>
      <c r="CB1081" s="87" t="n">
        <f aca="false">CB1082</f>
        <v>0</v>
      </c>
      <c r="CC1081" s="87" t="n">
        <f aca="false">CC1082</f>
        <v>0</v>
      </c>
      <c r="CD1081" s="87" t="n">
        <f aca="false">CD1082</f>
        <v>0</v>
      </c>
      <c r="CE1081" s="87" t="n">
        <f aca="false">CE1082</f>
        <v>0</v>
      </c>
      <c r="CF1081" s="87" t="n">
        <f aca="false">CF1082</f>
        <v>0</v>
      </c>
      <c r="CG1081" s="87" t="n">
        <f aca="false">CG1082</f>
        <v>0</v>
      </c>
      <c r="CH1081" s="87" t="n">
        <f aca="false">CH1082</f>
        <v>0</v>
      </c>
      <c r="CI1081" s="87" t="n">
        <f aca="false">CI1082</f>
        <v>0</v>
      </c>
      <c r="CJ1081" s="87" t="n">
        <f aca="false">CJ1082</f>
        <v>0</v>
      </c>
      <c r="CK1081" s="87" t="n">
        <f aca="false">CK1082</f>
        <v>0</v>
      </c>
      <c r="CL1081" s="87" t="n">
        <f aca="false">CL1082</f>
        <v>0</v>
      </c>
      <c r="CM1081" s="87" t="n">
        <f aca="false">CM1082</f>
        <v>0</v>
      </c>
      <c r="CN1081" s="87" t="n">
        <f aca="false">CN1082</f>
        <v>0</v>
      </c>
      <c r="CO1081" s="87" t="n">
        <f aca="false">CO1082</f>
        <v>0</v>
      </c>
      <c r="CP1081" s="87" t="n">
        <f aca="false">CP1082</f>
        <v>0</v>
      </c>
      <c r="CQ1081" s="87" t="n">
        <f aca="false">CQ1082</f>
        <v>0</v>
      </c>
      <c r="CR1081" s="87" t="n">
        <f aca="false">CR1082</f>
        <v>0</v>
      </c>
      <c r="CS1081" s="87" t="n">
        <f aca="false">CS1082</f>
        <v>0</v>
      </c>
      <c r="CT1081" s="87" t="n">
        <f aca="false">CT1082</f>
        <v>0</v>
      </c>
      <c r="CU1081" s="87" t="n">
        <f aca="false">CU1082</f>
        <v>0</v>
      </c>
      <c r="CV1081" s="87" t="n">
        <f aca="false">CV1082</f>
        <v>0</v>
      </c>
      <c r="CW1081" s="87" t="n">
        <f aca="false">CW1082</f>
        <v>0</v>
      </c>
      <c r="CX1081" s="87" t="n">
        <f aca="false">CX1082</f>
        <v>0</v>
      </c>
      <c r="CY1081" s="87" t="n">
        <f aca="false">CY1082</f>
        <v>0</v>
      </c>
      <c r="CZ1081" s="87" t="n">
        <f aca="false">CZ1082</f>
        <v>0</v>
      </c>
      <c r="DA1081" s="87" t="n">
        <f aca="false">DA1082</f>
        <v>0</v>
      </c>
      <c r="DB1081" s="87" t="n">
        <f aca="false">DB1082</f>
        <v>0</v>
      </c>
      <c r="DC1081" s="87" t="n">
        <f aca="false">DC1082</f>
        <v>0</v>
      </c>
      <c r="DD1081" s="87" t="n">
        <f aca="false">DD1082</f>
        <v>0</v>
      </c>
      <c r="DE1081" s="87" t="n">
        <f aca="false">DE1082</f>
        <v>0</v>
      </c>
      <c r="DF1081" s="87" t="n">
        <f aca="false">DF1082</f>
        <v>0</v>
      </c>
      <c r="DG1081" s="87" t="n">
        <f aca="false">DG1082</f>
        <v>0</v>
      </c>
      <c r="DH1081" s="87" t="n">
        <f aca="false">DH1082</f>
        <v>0</v>
      </c>
      <c r="DI1081" s="87" t="n">
        <f aca="false">DI1082</f>
        <v>0</v>
      </c>
      <c r="DJ1081" s="87" t="n">
        <f aca="false">DJ1082</f>
        <v>0</v>
      </c>
      <c r="DK1081" s="87" t="n">
        <f aca="false">DK1082</f>
        <v>0</v>
      </c>
      <c r="DL1081" s="87" t="n">
        <f aca="false">DL1082</f>
        <v>0</v>
      </c>
      <c r="DM1081" s="87" t="n">
        <f aca="false">DM1082</f>
        <v>0</v>
      </c>
      <c r="DN1081" s="87" t="n">
        <f aca="false">DN1082</f>
        <v>0</v>
      </c>
      <c r="DO1081" s="87" t="n">
        <f aca="false">DO1082</f>
        <v>0</v>
      </c>
      <c r="DP1081" s="87" t="n">
        <f aca="false">DP1082</f>
        <v>0</v>
      </c>
      <c r="DQ1081" s="87" t="n">
        <f aca="false">DQ1082</f>
        <v>0</v>
      </c>
      <c r="DR1081" s="87" t="n">
        <f aca="false">DR1082</f>
        <v>0</v>
      </c>
      <c r="DS1081" s="87" t="n">
        <f aca="false">DS1082</f>
        <v>0</v>
      </c>
      <c r="DT1081" s="87" t="n">
        <f aca="false">DT1082</f>
        <v>0</v>
      </c>
      <c r="DU1081" s="87" t="n">
        <f aca="false">DU1082</f>
        <v>0</v>
      </c>
      <c r="DV1081" s="87" t="n">
        <f aca="false">DV1082</f>
        <v>0</v>
      </c>
      <c r="DW1081" s="87" t="n">
        <f aca="false">DW1082</f>
        <v>0</v>
      </c>
      <c r="DX1081" s="87" t="n">
        <f aca="false">DX1082</f>
        <v>0</v>
      </c>
      <c r="DY1081" s="87" t="n">
        <f aca="false">DY1082</f>
        <v>0</v>
      </c>
      <c r="DZ1081" s="87" t="n">
        <f aca="false">DZ1082</f>
        <v>0</v>
      </c>
      <c r="EA1081" s="87" t="n">
        <f aca="false">EA1082</f>
        <v>0</v>
      </c>
      <c r="EB1081" s="87" t="n">
        <f aca="false">EB1082</f>
        <v>0</v>
      </c>
      <c r="EC1081" s="87" t="n">
        <f aca="false">EC1082</f>
        <v>0</v>
      </c>
      <c r="ED1081" s="87" t="n">
        <f aca="false">ED1082</f>
        <v>0</v>
      </c>
      <c r="EE1081" s="87" t="n">
        <f aca="false">EE1082</f>
        <v>0</v>
      </c>
      <c r="EF1081" s="87" t="n">
        <f aca="false">EF1082</f>
        <v>0</v>
      </c>
      <c r="EG1081" s="87" t="n">
        <f aca="false">EG1082</f>
        <v>0</v>
      </c>
      <c r="EH1081" s="87" t="n">
        <f aca="false">EH1082</f>
        <v>0</v>
      </c>
      <c r="EI1081" s="87" t="n">
        <f aca="false">EI1082</f>
        <v>0</v>
      </c>
      <c r="EJ1081" s="87" t="n">
        <f aca="false">EJ1082</f>
        <v>0</v>
      </c>
      <c r="EK1081" s="87" t="n">
        <f aca="false">EK1082</f>
        <v>0</v>
      </c>
      <c r="EL1081" s="87" t="n">
        <f aca="false">EL1082</f>
        <v>0</v>
      </c>
      <c r="EM1081" s="87" t="n">
        <f aca="false">EM1082</f>
        <v>0</v>
      </c>
      <c r="EN1081" s="87"/>
      <c r="EO1081" s="87"/>
      <c r="EP1081" s="87"/>
      <c r="EQ1081" s="87" t="n">
        <f aca="false">EQ1082</f>
        <v>0</v>
      </c>
      <c r="ER1081" s="87" t="n">
        <f aca="false">ER1082</f>
        <v>0</v>
      </c>
      <c r="ES1081" s="87" t="n">
        <f aca="false">ES1082</f>
        <v>0</v>
      </c>
      <c r="ET1081" s="87" t="n">
        <f aca="false">ET1082</f>
        <v>0</v>
      </c>
      <c r="EU1081" s="87" t="n">
        <f aca="false">EU1082</f>
        <v>0</v>
      </c>
      <c r="EV1081" s="87" t="n">
        <f aca="false">EV1082</f>
        <v>0</v>
      </c>
      <c r="EW1081" s="87" t="n">
        <f aca="false">EW1082</f>
        <v>0</v>
      </c>
      <c r="EX1081" s="87" t="n">
        <f aca="false">EX1082</f>
        <v>0</v>
      </c>
      <c r="EY1081" s="87" t="n">
        <f aca="false">EY1082</f>
        <v>0</v>
      </c>
      <c r="EZ1081" s="87" t="n">
        <f aca="false">EZ1082</f>
        <v>0</v>
      </c>
      <c r="FA1081" s="87" t="n">
        <f aca="false">FA1082</f>
        <v>0</v>
      </c>
      <c r="FB1081" s="87" t="n">
        <f aca="false">FB1082</f>
        <v>0</v>
      </c>
    </row>
    <row r="1082" customFormat="false" ht="15" hidden="false" customHeight="true" outlineLevel="0" collapsed="false">
      <c r="A1082" s="76" t="s">
        <v>128</v>
      </c>
      <c r="B1082" s="11"/>
      <c r="C1082" s="72" t="s">
        <v>183</v>
      </c>
      <c r="D1082" s="72" t="s">
        <v>185</v>
      </c>
      <c r="E1082" s="72" t="s">
        <v>187</v>
      </c>
      <c r="F1082" s="72" t="s">
        <v>111</v>
      </c>
      <c r="G1082" s="72" t="s">
        <v>189</v>
      </c>
      <c r="H1082" s="73" t="n">
        <v>260</v>
      </c>
      <c r="I1082" s="74" t="n">
        <f aca="false">I1084</f>
        <v>379.5</v>
      </c>
      <c r="J1082" s="74" t="n">
        <f aca="false">J1084</f>
        <v>0</v>
      </c>
      <c r="K1082" s="74" t="n">
        <f aca="false">K1084</f>
        <v>379.5</v>
      </c>
      <c r="L1082" s="74" t="n">
        <f aca="false">L1084</f>
        <v>0</v>
      </c>
      <c r="M1082" s="74" t="n">
        <f aca="false">M1084</f>
        <v>0</v>
      </c>
      <c r="N1082" s="74" t="n">
        <f aca="false">N1084</f>
        <v>0</v>
      </c>
      <c r="O1082" s="74" t="n">
        <f aca="false">O1084</f>
        <v>0</v>
      </c>
      <c r="P1082" s="74" t="n">
        <f aca="false">P1084</f>
        <v>0</v>
      </c>
      <c r="Q1082" s="74" t="n">
        <f aca="false">Q1084</f>
        <v>0</v>
      </c>
      <c r="R1082" s="74" t="n">
        <f aca="false">R1084</f>
        <v>379.5</v>
      </c>
      <c r="S1082" s="74" t="n">
        <f aca="false">S1084</f>
        <v>0</v>
      </c>
      <c r="T1082" s="74" t="n">
        <f aca="false">T1084</f>
        <v>379.5</v>
      </c>
      <c r="U1082" s="74" t="n">
        <f aca="false">U1084</f>
        <v>379.5</v>
      </c>
      <c r="V1082" s="74" t="n">
        <f aca="false">V1084</f>
        <v>0</v>
      </c>
      <c r="W1082" s="74" t="n">
        <f aca="false">W1084</f>
        <v>379.5</v>
      </c>
      <c r="X1082" s="74" t="n">
        <f aca="false">X1084</f>
        <v>0</v>
      </c>
      <c r="Y1082" s="74" t="n">
        <f aca="false">Y1084</f>
        <v>0</v>
      </c>
      <c r="Z1082" s="74" t="n">
        <f aca="false">Z1084</f>
        <v>0</v>
      </c>
      <c r="AA1082" s="74" t="n">
        <f aca="false">AA1084</f>
        <v>0</v>
      </c>
      <c r="AB1082" s="74" t="n">
        <f aca="false">AB1084</f>
        <v>0</v>
      </c>
      <c r="AC1082" s="74" t="n">
        <f aca="false">AC1084</f>
        <v>0</v>
      </c>
      <c r="AD1082" s="74" t="n">
        <f aca="false">AD1084</f>
        <v>0</v>
      </c>
      <c r="AE1082" s="74" t="n">
        <f aca="false">AE1084</f>
        <v>0</v>
      </c>
      <c r="AF1082" s="74" t="n">
        <f aca="false">AF1084</f>
        <v>0</v>
      </c>
      <c r="AG1082" s="74" t="n">
        <f aca="false">AG1084</f>
        <v>0</v>
      </c>
      <c r="AH1082" s="74" t="n">
        <f aca="false">AH1084</f>
        <v>0</v>
      </c>
      <c r="AI1082" s="74" t="n">
        <f aca="false">AI1084</f>
        <v>0</v>
      </c>
      <c r="AJ1082" s="74" t="n">
        <f aca="false">AJ1084</f>
        <v>0</v>
      </c>
      <c r="AK1082" s="74" t="n">
        <f aca="false">AK1084</f>
        <v>0</v>
      </c>
      <c r="AL1082" s="74" t="n">
        <f aca="false">AL1084</f>
        <v>0</v>
      </c>
      <c r="AM1082" s="74" t="n">
        <f aca="false">AM1084</f>
        <v>379.5</v>
      </c>
      <c r="AN1082" s="74" t="n">
        <f aca="false">AN1084</f>
        <v>0</v>
      </c>
      <c r="AO1082" s="74" t="n">
        <f aca="false">AO1084</f>
        <v>379.5</v>
      </c>
      <c r="AP1082" s="74" t="n">
        <f aca="false">AP1084</f>
        <v>0</v>
      </c>
      <c r="AQ1082" s="74" t="n">
        <f aca="false">AQ1084</f>
        <v>0</v>
      </c>
      <c r="AR1082" s="74" t="n">
        <f aca="false">AR1084</f>
        <v>0</v>
      </c>
      <c r="AS1082" s="74" t="n">
        <f aca="false">AS1084</f>
        <v>0</v>
      </c>
      <c r="AT1082" s="74" t="n">
        <f aca="false">AT1084</f>
        <v>0</v>
      </c>
      <c r="AU1082" s="74" t="n">
        <f aca="false">AU1084</f>
        <v>0</v>
      </c>
      <c r="AV1082" s="74" t="n">
        <f aca="false">AV1084</f>
        <v>0</v>
      </c>
      <c r="AW1082" s="74" t="n">
        <f aca="false">AW1084</f>
        <v>0</v>
      </c>
      <c r="AX1082" s="74" t="n">
        <f aca="false">AX1084</f>
        <v>0</v>
      </c>
      <c r="AY1082" s="74" t="n">
        <f aca="false">AY1084</f>
        <v>0</v>
      </c>
      <c r="AZ1082" s="74" t="n">
        <f aca="false">AZ1084</f>
        <v>0</v>
      </c>
      <c r="BA1082" s="74" t="n">
        <f aca="false">BA1084</f>
        <v>0</v>
      </c>
      <c r="BB1082" s="74" t="n">
        <f aca="false">BB1084</f>
        <v>0</v>
      </c>
      <c r="BC1082" s="74" t="n">
        <f aca="false">BC1084</f>
        <v>0</v>
      </c>
      <c r="BD1082" s="74" t="n">
        <f aca="false">BD1084</f>
        <v>0</v>
      </c>
      <c r="BE1082" s="74" t="n">
        <f aca="false">BE1084</f>
        <v>0</v>
      </c>
      <c r="BF1082" s="74" t="n">
        <f aca="false">BF1084</f>
        <v>0</v>
      </c>
      <c r="BG1082" s="74" t="n">
        <f aca="false">BG1084</f>
        <v>0</v>
      </c>
      <c r="BH1082" s="74" t="n">
        <f aca="false">BH1084</f>
        <v>0</v>
      </c>
      <c r="BI1082" s="74" t="n">
        <f aca="false">BI1084</f>
        <v>0</v>
      </c>
      <c r="BJ1082" s="74" t="n">
        <f aca="false">BJ1084</f>
        <v>0</v>
      </c>
      <c r="BK1082" s="74" t="n">
        <f aca="false">BK1084</f>
        <v>0</v>
      </c>
      <c r="BL1082" s="74" t="n">
        <f aca="false">BL1084</f>
        <v>0</v>
      </c>
      <c r="BM1082" s="74" t="n">
        <f aca="false">BM1084</f>
        <v>0</v>
      </c>
      <c r="BN1082" s="74" t="n">
        <f aca="false">BN1084</f>
        <v>0</v>
      </c>
      <c r="BO1082" s="74" t="n">
        <f aca="false">BO1084</f>
        <v>0</v>
      </c>
      <c r="BP1082" s="74" t="n">
        <f aca="false">BP1084</f>
        <v>0</v>
      </c>
      <c r="BQ1082" s="74" t="n">
        <f aca="false">BQ1084</f>
        <v>0</v>
      </c>
      <c r="BR1082" s="74" t="n">
        <f aca="false">BR1084</f>
        <v>0</v>
      </c>
      <c r="BS1082" s="74" t="n">
        <f aca="false">BS1084</f>
        <v>0</v>
      </c>
      <c r="BT1082" s="74" t="n">
        <f aca="false">BT1084</f>
        <v>0</v>
      </c>
      <c r="BU1082" s="74" t="n">
        <f aca="false">BU1084</f>
        <v>0</v>
      </c>
      <c r="BV1082" s="74" t="n">
        <f aca="false">BV1084</f>
        <v>0</v>
      </c>
      <c r="BW1082" s="74" t="n">
        <f aca="false">BW1084</f>
        <v>0</v>
      </c>
      <c r="BX1082" s="74" t="n">
        <f aca="false">BX1084</f>
        <v>0</v>
      </c>
      <c r="BY1082" s="74" t="n">
        <f aca="false">BY1084</f>
        <v>0</v>
      </c>
      <c r="BZ1082" s="74" t="n">
        <f aca="false">BZ1084</f>
        <v>0</v>
      </c>
      <c r="CA1082" s="74" t="n">
        <f aca="false">CA1084</f>
        <v>0</v>
      </c>
      <c r="CB1082" s="74" t="n">
        <f aca="false">CB1084</f>
        <v>0</v>
      </c>
      <c r="CC1082" s="74" t="n">
        <f aca="false">CC1084</f>
        <v>0</v>
      </c>
      <c r="CD1082" s="74" t="n">
        <f aca="false">CD1084</f>
        <v>0</v>
      </c>
      <c r="CE1082" s="74" t="n">
        <f aca="false">CE1084</f>
        <v>0</v>
      </c>
      <c r="CF1082" s="74" t="n">
        <f aca="false">CF1084</f>
        <v>0</v>
      </c>
      <c r="CG1082" s="74" t="n">
        <f aca="false">CG1084</f>
        <v>0</v>
      </c>
      <c r="CH1082" s="74" t="n">
        <f aca="false">CH1084</f>
        <v>0</v>
      </c>
      <c r="CI1082" s="74" t="n">
        <f aca="false">CI1084</f>
        <v>0</v>
      </c>
      <c r="CJ1082" s="74" t="n">
        <f aca="false">CJ1084</f>
        <v>0</v>
      </c>
      <c r="CK1082" s="74" t="n">
        <f aca="false">CK1084</f>
        <v>0</v>
      </c>
      <c r="CL1082" s="74" t="n">
        <f aca="false">CL1084</f>
        <v>0</v>
      </c>
      <c r="CM1082" s="74" t="n">
        <f aca="false">CM1084</f>
        <v>0</v>
      </c>
      <c r="CN1082" s="74" t="n">
        <f aca="false">CN1084</f>
        <v>0</v>
      </c>
      <c r="CO1082" s="74" t="n">
        <f aca="false">CO1084</f>
        <v>0</v>
      </c>
      <c r="CP1082" s="74" t="n">
        <f aca="false">CP1084</f>
        <v>0</v>
      </c>
      <c r="CQ1082" s="74" t="n">
        <f aca="false">CQ1084</f>
        <v>0</v>
      </c>
      <c r="CR1082" s="74" t="n">
        <f aca="false">CR1084</f>
        <v>0</v>
      </c>
      <c r="CS1082" s="74" t="n">
        <f aca="false">CS1084</f>
        <v>0</v>
      </c>
      <c r="CT1082" s="74" t="n">
        <f aca="false">CT1084</f>
        <v>0</v>
      </c>
      <c r="CU1082" s="74" t="n">
        <f aca="false">CU1084</f>
        <v>0</v>
      </c>
      <c r="CV1082" s="74" t="n">
        <f aca="false">CV1084</f>
        <v>0</v>
      </c>
      <c r="CW1082" s="74" t="n">
        <f aca="false">CW1084</f>
        <v>0</v>
      </c>
      <c r="CX1082" s="74" t="n">
        <f aca="false">CX1084</f>
        <v>0</v>
      </c>
      <c r="CY1082" s="74" t="n">
        <f aca="false">CY1084</f>
        <v>0</v>
      </c>
      <c r="CZ1082" s="74" t="n">
        <f aca="false">CZ1084</f>
        <v>0</v>
      </c>
      <c r="DA1082" s="74" t="n">
        <f aca="false">DA1084</f>
        <v>0</v>
      </c>
      <c r="DB1082" s="74" t="n">
        <f aca="false">DB1084</f>
        <v>0</v>
      </c>
      <c r="DC1082" s="74" t="n">
        <f aca="false">DC1084</f>
        <v>0</v>
      </c>
      <c r="DD1082" s="74" t="n">
        <f aca="false">DD1084</f>
        <v>0</v>
      </c>
      <c r="DE1082" s="74" t="n">
        <f aca="false">DE1084</f>
        <v>0</v>
      </c>
      <c r="DF1082" s="74" t="n">
        <f aca="false">DF1084</f>
        <v>0</v>
      </c>
      <c r="DG1082" s="74" t="n">
        <f aca="false">DG1084</f>
        <v>0</v>
      </c>
      <c r="DH1082" s="74" t="n">
        <f aca="false">DH1084</f>
        <v>0</v>
      </c>
      <c r="DI1082" s="74" t="n">
        <f aca="false">DI1084</f>
        <v>0</v>
      </c>
      <c r="DJ1082" s="74" t="n">
        <f aca="false">DJ1084</f>
        <v>0</v>
      </c>
      <c r="DK1082" s="74" t="n">
        <f aca="false">DK1084</f>
        <v>0</v>
      </c>
      <c r="DL1082" s="74" t="n">
        <f aca="false">DL1084</f>
        <v>0</v>
      </c>
      <c r="DM1082" s="74" t="n">
        <f aca="false">DM1084</f>
        <v>0</v>
      </c>
      <c r="DN1082" s="74" t="n">
        <f aca="false">DN1084</f>
        <v>0</v>
      </c>
      <c r="DO1082" s="74" t="n">
        <f aca="false">DO1084</f>
        <v>0</v>
      </c>
      <c r="DP1082" s="74" t="n">
        <f aca="false">DP1084</f>
        <v>0</v>
      </c>
      <c r="DQ1082" s="74" t="n">
        <f aca="false">DQ1084</f>
        <v>0</v>
      </c>
      <c r="DR1082" s="74" t="n">
        <f aca="false">DR1084</f>
        <v>0</v>
      </c>
      <c r="DS1082" s="74" t="n">
        <f aca="false">DS1084</f>
        <v>0</v>
      </c>
      <c r="DT1082" s="74" t="n">
        <f aca="false">DT1084</f>
        <v>0</v>
      </c>
      <c r="DU1082" s="74" t="n">
        <f aca="false">DU1084</f>
        <v>0</v>
      </c>
      <c r="DV1082" s="74" t="n">
        <f aca="false">DV1084</f>
        <v>0</v>
      </c>
      <c r="DW1082" s="74" t="n">
        <f aca="false">DW1084</f>
        <v>0</v>
      </c>
      <c r="DX1082" s="74" t="n">
        <f aca="false">DX1084</f>
        <v>0</v>
      </c>
      <c r="DY1082" s="74" t="n">
        <f aca="false">DY1084</f>
        <v>0</v>
      </c>
      <c r="DZ1082" s="74" t="n">
        <f aca="false">DZ1084</f>
        <v>0</v>
      </c>
      <c r="EA1082" s="74" t="n">
        <f aca="false">EA1084</f>
        <v>0</v>
      </c>
      <c r="EB1082" s="74" t="n">
        <f aca="false">EB1084</f>
        <v>0</v>
      </c>
      <c r="EC1082" s="74" t="n">
        <f aca="false">EC1084</f>
        <v>0</v>
      </c>
      <c r="ED1082" s="74" t="n">
        <f aca="false">ED1084</f>
        <v>0</v>
      </c>
      <c r="EE1082" s="74" t="n">
        <f aca="false">EE1084</f>
        <v>0</v>
      </c>
      <c r="EF1082" s="74" t="n">
        <f aca="false">EF1084</f>
        <v>0</v>
      </c>
      <c r="EG1082" s="74" t="n">
        <f aca="false">EG1084</f>
        <v>0</v>
      </c>
      <c r="EH1082" s="74" t="n">
        <f aca="false">EH1084</f>
        <v>0</v>
      </c>
      <c r="EI1082" s="74" t="n">
        <f aca="false">EI1084</f>
        <v>0</v>
      </c>
      <c r="EJ1082" s="74" t="n">
        <f aca="false">EJ1084</f>
        <v>0</v>
      </c>
      <c r="EK1082" s="74" t="n">
        <f aca="false">EK1084</f>
        <v>0</v>
      </c>
      <c r="EL1082" s="74" t="n">
        <f aca="false">EL1084</f>
        <v>0</v>
      </c>
      <c r="EM1082" s="74" t="n">
        <f aca="false">EM1084</f>
        <v>0</v>
      </c>
      <c r="EN1082" s="74"/>
      <c r="EO1082" s="74"/>
      <c r="EP1082" s="74"/>
      <c r="EQ1082" s="74" t="n">
        <f aca="false">EQ1084</f>
        <v>0</v>
      </c>
      <c r="ER1082" s="74" t="n">
        <f aca="false">ER1084</f>
        <v>0</v>
      </c>
      <c r="ES1082" s="74" t="n">
        <f aca="false">ES1084</f>
        <v>0</v>
      </c>
      <c r="ET1082" s="74" t="n">
        <f aca="false">ET1084</f>
        <v>0</v>
      </c>
      <c r="EU1082" s="74" t="n">
        <f aca="false">EU1084</f>
        <v>0</v>
      </c>
      <c r="EV1082" s="74" t="n">
        <f aca="false">EV1084</f>
        <v>0</v>
      </c>
      <c r="EW1082" s="74" t="n">
        <f aca="false">EW1084</f>
        <v>0</v>
      </c>
      <c r="EX1082" s="74" t="n">
        <f aca="false">EX1084</f>
        <v>0</v>
      </c>
      <c r="EY1082" s="74" t="n">
        <f aca="false">EY1084</f>
        <v>0</v>
      </c>
      <c r="EZ1082" s="74" t="n">
        <f aca="false">EZ1084</f>
        <v>0</v>
      </c>
      <c r="FA1082" s="74" t="n">
        <f aca="false">FA1084</f>
        <v>0</v>
      </c>
      <c r="FB1082" s="74" t="n">
        <f aca="false">FB1084</f>
        <v>0</v>
      </c>
    </row>
    <row r="1083" customFormat="false" ht="15" hidden="false" customHeight="true" outlineLevel="0" collapsed="false">
      <c r="A1083" s="11" t="s">
        <v>117</v>
      </c>
      <c r="B1083" s="11"/>
      <c r="C1083" s="77"/>
      <c r="D1083" s="72"/>
      <c r="E1083" s="72"/>
      <c r="F1083" s="72"/>
      <c r="G1083" s="77"/>
      <c r="H1083" s="73"/>
      <c r="I1083" s="74"/>
      <c r="J1083" s="74"/>
      <c r="K1083" s="74"/>
      <c r="L1083" s="74"/>
      <c r="M1083" s="74"/>
      <c r="N1083" s="74"/>
      <c r="O1083" s="74"/>
      <c r="P1083" s="74"/>
      <c r="Q1083" s="74"/>
      <c r="R1083" s="74"/>
      <c r="S1083" s="74"/>
      <c r="T1083" s="74"/>
      <c r="U1083" s="74"/>
      <c r="V1083" s="74"/>
      <c r="W1083" s="74"/>
      <c r="X1083" s="74"/>
      <c r="Y1083" s="74"/>
      <c r="Z1083" s="74"/>
      <c r="AA1083" s="74"/>
      <c r="AB1083" s="74"/>
      <c r="AC1083" s="74"/>
      <c r="AD1083" s="74"/>
      <c r="AE1083" s="74"/>
      <c r="AF1083" s="74"/>
      <c r="AG1083" s="74"/>
      <c r="AH1083" s="74"/>
      <c r="AI1083" s="74"/>
      <c r="AJ1083" s="74"/>
      <c r="AK1083" s="74"/>
      <c r="AL1083" s="74"/>
      <c r="AM1083" s="74"/>
      <c r="AN1083" s="74"/>
      <c r="AO1083" s="74"/>
      <c r="AP1083" s="74"/>
      <c r="AQ1083" s="74"/>
      <c r="AR1083" s="74"/>
      <c r="AS1083" s="74"/>
      <c r="AT1083" s="74"/>
      <c r="AU1083" s="74"/>
      <c r="AV1083" s="74"/>
      <c r="AW1083" s="74"/>
      <c r="AX1083" s="74"/>
      <c r="AY1083" s="74"/>
      <c r="AZ1083" s="74"/>
      <c r="BA1083" s="74"/>
      <c r="BB1083" s="74"/>
      <c r="BC1083" s="74"/>
      <c r="BD1083" s="74"/>
      <c r="BE1083" s="74"/>
      <c r="BF1083" s="74"/>
      <c r="BG1083" s="74"/>
      <c r="BH1083" s="74"/>
      <c r="BI1083" s="74"/>
      <c r="BJ1083" s="74"/>
      <c r="BK1083" s="74"/>
      <c r="BL1083" s="74"/>
      <c r="BM1083" s="74"/>
      <c r="BN1083" s="74"/>
      <c r="BO1083" s="74"/>
      <c r="BP1083" s="74"/>
      <c r="BQ1083" s="74"/>
      <c r="BR1083" s="74"/>
      <c r="BS1083" s="74"/>
      <c r="BT1083" s="74"/>
      <c r="BU1083" s="74"/>
      <c r="BV1083" s="74"/>
      <c r="BW1083" s="74"/>
      <c r="BX1083" s="74"/>
      <c r="BY1083" s="74"/>
      <c r="BZ1083" s="74"/>
      <c r="CA1083" s="74"/>
      <c r="CB1083" s="74"/>
      <c r="CC1083" s="74"/>
      <c r="CD1083" s="74"/>
      <c r="CE1083" s="74"/>
      <c r="CF1083" s="74"/>
      <c r="CG1083" s="74"/>
      <c r="CH1083" s="74"/>
      <c r="CI1083" s="74"/>
      <c r="CJ1083" s="74"/>
      <c r="CK1083" s="74"/>
      <c r="CL1083" s="74"/>
      <c r="CM1083" s="74"/>
      <c r="CN1083" s="74"/>
      <c r="CO1083" s="74"/>
      <c r="CP1083" s="74"/>
      <c r="CQ1083" s="74"/>
      <c r="CR1083" s="74"/>
      <c r="CS1083" s="74"/>
      <c r="CT1083" s="74"/>
      <c r="CU1083" s="74"/>
      <c r="CV1083" s="74"/>
      <c r="CW1083" s="74"/>
      <c r="CX1083" s="74"/>
      <c r="CY1083" s="74"/>
      <c r="CZ1083" s="74"/>
      <c r="DA1083" s="74"/>
      <c r="DB1083" s="74"/>
      <c r="DC1083" s="74"/>
      <c r="DD1083" s="74"/>
      <c r="DE1083" s="74"/>
      <c r="DF1083" s="74"/>
      <c r="DG1083" s="74"/>
      <c r="DH1083" s="74"/>
      <c r="DI1083" s="74"/>
      <c r="DJ1083" s="74"/>
      <c r="DK1083" s="74"/>
      <c r="DL1083" s="74"/>
      <c r="DM1083" s="74"/>
      <c r="DN1083" s="74"/>
      <c r="DO1083" s="74"/>
      <c r="DP1083" s="74"/>
      <c r="DQ1083" s="74"/>
      <c r="DR1083" s="74"/>
      <c r="DS1083" s="74"/>
      <c r="DT1083" s="74"/>
      <c r="DU1083" s="74"/>
      <c r="DV1083" s="74"/>
      <c r="DW1083" s="74"/>
      <c r="DX1083" s="74"/>
      <c r="DY1083" s="74"/>
      <c r="DZ1083" s="74"/>
      <c r="EA1083" s="74"/>
      <c r="EB1083" s="74"/>
      <c r="EC1083" s="74"/>
      <c r="ED1083" s="74"/>
      <c r="EE1083" s="74"/>
      <c r="EF1083" s="74"/>
      <c r="EG1083" s="74"/>
      <c r="EH1083" s="74"/>
      <c r="EI1083" s="74"/>
      <c r="EJ1083" s="74"/>
      <c r="EK1083" s="74"/>
      <c r="EL1083" s="74"/>
      <c r="EM1083" s="74"/>
      <c r="EN1083" s="74"/>
      <c r="EO1083" s="74"/>
      <c r="EP1083" s="74"/>
      <c r="EQ1083" s="74"/>
      <c r="ER1083" s="74"/>
      <c r="ES1083" s="74"/>
      <c r="ET1083" s="74"/>
      <c r="EU1083" s="74"/>
      <c r="EV1083" s="74"/>
      <c r="EW1083" s="74"/>
      <c r="EX1083" s="74"/>
      <c r="EY1083" s="74"/>
      <c r="EZ1083" s="74"/>
      <c r="FA1083" s="74"/>
      <c r="FB1083" s="74"/>
    </row>
    <row r="1084" customFormat="false" ht="15" hidden="false" customHeight="true" outlineLevel="0" collapsed="false">
      <c r="A1084" s="76" t="s">
        <v>129</v>
      </c>
      <c r="B1084" s="11"/>
      <c r="C1084" s="72" t="s">
        <v>183</v>
      </c>
      <c r="D1084" s="72" t="s">
        <v>185</v>
      </c>
      <c r="E1084" s="72" t="s">
        <v>187</v>
      </c>
      <c r="F1084" s="72" t="s">
        <v>111</v>
      </c>
      <c r="G1084" s="72" t="s">
        <v>189</v>
      </c>
      <c r="H1084" s="73" t="n">
        <v>262</v>
      </c>
      <c r="I1084" s="74" t="n">
        <f aca="false">L1084+O1084+R1084</f>
        <v>379.5</v>
      </c>
      <c r="J1084" s="74" t="n">
        <f aca="false">M1084+P1084+S1084</f>
        <v>0</v>
      </c>
      <c r="K1084" s="74" t="n">
        <f aca="false">N1084+Q1084+T1084</f>
        <v>379.5</v>
      </c>
      <c r="L1084" s="74"/>
      <c r="M1084" s="74"/>
      <c r="N1084" s="74"/>
      <c r="O1084" s="74"/>
      <c r="P1084" s="74"/>
      <c r="Q1084" s="74"/>
      <c r="R1084" s="74" t="n">
        <f aca="false">U1084+BN1084</f>
        <v>379.5</v>
      </c>
      <c r="S1084" s="74" t="n">
        <f aca="false">V1084+BO1084</f>
        <v>0</v>
      </c>
      <c r="T1084" s="74" t="n">
        <f aca="false">W1084+BP1084</f>
        <v>379.5</v>
      </c>
      <c r="U1084" s="74" t="n">
        <f aca="false">X1084+AA1084+AD1084+AG1084+AJ1084+AM1084+AP1084+AS1084+AV1084+AY1084+BB1084+BE1084+BH1084+BK1084</f>
        <v>379.5</v>
      </c>
      <c r="V1084" s="74" t="n">
        <f aca="false">Y1084+AB1084+AE1084+AH1084+AK1084+AN1084+AQ1084+AT1084+AW1084+AZ1084+BC1084+BF1084+BI1084+BL1084</f>
        <v>0</v>
      </c>
      <c r="W1084" s="74" t="n">
        <f aca="false">Z1084+AC1084+AF1084+AI1084+AL1084+AO1084+AR1084+AU1084+AX1084+BA1084+BD1084+BG1084+BJ1084+BM1084</f>
        <v>379.5</v>
      </c>
      <c r="X1084" s="74"/>
      <c r="Y1084" s="74"/>
      <c r="Z1084" s="74"/>
      <c r="AA1084" s="74"/>
      <c r="AB1084" s="74"/>
      <c r="AC1084" s="74"/>
      <c r="AD1084" s="74"/>
      <c r="AE1084" s="74"/>
      <c r="AF1084" s="74"/>
      <c r="AG1084" s="74"/>
      <c r="AH1084" s="74"/>
      <c r="AI1084" s="74"/>
      <c r="AJ1084" s="74"/>
      <c r="AK1084" s="74"/>
      <c r="AL1084" s="74"/>
      <c r="AM1084" s="74" t="n">
        <v>379.5</v>
      </c>
      <c r="AN1084" s="74"/>
      <c r="AO1084" s="74" t="n">
        <v>379.5</v>
      </c>
      <c r="AP1084" s="74"/>
      <c r="AQ1084" s="74"/>
      <c r="AR1084" s="74"/>
      <c r="AS1084" s="74"/>
      <c r="AT1084" s="74"/>
      <c r="AU1084" s="74"/>
      <c r="AV1084" s="74"/>
      <c r="AW1084" s="74"/>
      <c r="AX1084" s="74"/>
      <c r="AY1084" s="74"/>
      <c r="AZ1084" s="74"/>
      <c r="BA1084" s="74"/>
      <c r="BB1084" s="74"/>
      <c r="BC1084" s="74"/>
      <c r="BD1084" s="74"/>
      <c r="BE1084" s="74"/>
      <c r="BF1084" s="74"/>
      <c r="BG1084" s="74"/>
      <c r="BH1084" s="74"/>
      <c r="BI1084" s="74"/>
      <c r="BJ1084" s="74"/>
      <c r="BK1084" s="74"/>
      <c r="BL1084" s="74"/>
      <c r="BM1084" s="74"/>
      <c r="BN1084" s="74" t="n">
        <f aca="false">BQ1084+BT1084+BW1084+BZ1084+CC1084+CF1084+CO1084+CR1084+CU1084+CI1084+CL1084+CX1084+DA1084+DD1084+DG1084+DJ1084+DM1084+DP1084+DS1084+DV1084+DY1084+EB1084+EE1084+EH1084+EK1084</f>
        <v>0</v>
      </c>
      <c r="BO1084" s="74" t="n">
        <f aca="false">BR1084+BU1084+BX1084+CA1084+CD1084+CG1084+CP1084+CS1084+CV1084+CJ1084+CM1084+CY1084+DB1084+DE1084+DH1084+DK1084+DN1084+DQ1084+DT1084+DW1084+DZ1084+EC1084+EF1084+EI1084+EL1084</f>
        <v>0</v>
      </c>
      <c r="BP1084" s="74" t="n">
        <f aca="false">BS1084+BV1084+BY1084+CB1084+CE1084+CH1084+CQ1084+CT1084+CW1084+CK1084+CN1084+CZ1084+DC1084+DF1084+DI1084+DL1084+DO1084+DR1084+DU1084+DX1084+EA1084+ED1084+EG1084+EJ1084+EM1084</f>
        <v>0</v>
      </c>
      <c r="BQ1084" s="74"/>
      <c r="BR1084" s="74"/>
      <c r="BS1084" s="74"/>
      <c r="BT1084" s="74"/>
      <c r="BU1084" s="74"/>
      <c r="BV1084" s="74"/>
      <c r="BW1084" s="74"/>
      <c r="BX1084" s="74"/>
      <c r="BY1084" s="74"/>
      <c r="BZ1084" s="74"/>
      <c r="CA1084" s="74"/>
      <c r="CB1084" s="74"/>
      <c r="CC1084" s="74"/>
      <c r="CD1084" s="74"/>
      <c r="CE1084" s="74"/>
      <c r="CF1084" s="74"/>
      <c r="CG1084" s="74"/>
      <c r="CH1084" s="74"/>
      <c r="CI1084" s="74"/>
      <c r="CJ1084" s="74"/>
      <c r="CK1084" s="74"/>
      <c r="CL1084" s="74"/>
      <c r="CM1084" s="74"/>
      <c r="CN1084" s="74"/>
      <c r="CO1084" s="74"/>
      <c r="CP1084" s="74"/>
      <c r="CQ1084" s="74"/>
      <c r="CR1084" s="74"/>
      <c r="CS1084" s="74"/>
      <c r="CT1084" s="74"/>
      <c r="CU1084" s="74"/>
      <c r="CV1084" s="74"/>
      <c r="CW1084" s="74"/>
      <c r="CX1084" s="74"/>
      <c r="CY1084" s="74"/>
      <c r="CZ1084" s="74"/>
      <c r="DA1084" s="74"/>
      <c r="DB1084" s="74"/>
      <c r="DC1084" s="74"/>
      <c r="DD1084" s="74"/>
      <c r="DE1084" s="74"/>
      <c r="DF1084" s="74"/>
      <c r="DG1084" s="74"/>
      <c r="DH1084" s="74"/>
      <c r="DI1084" s="74"/>
      <c r="DJ1084" s="74"/>
      <c r="DK1084" s="74"/>
      <c r="DL1084" s="74"/>
      <c r="DM1084" s="74"/>
      <c r="DN1084" s="74"/>
      <c r="DO1084" s="74"/>
      <c r="DP1084" s="74"/>
      <c r="DQ1084" s="74"/>
      <c r="DR1084" s="74"/>
      <c r="DS1084" s="74"/>
      <c r="DT1084" s="74"/>
      <c r="DU1084" s="74"/>
      <c r="DV1084" s="74"/>
      <c r="DW1084" s="74"/>
      <c r="DX1084" s="74"/>
      <c r="DY1084" s="74"/>
      <c r="DZ1084" s="74"/>
      <c r="EA1084" s="74"/>
      <c r="EB1084" s="74"/>
      <c r="EC1084" s="74"/>
      <c r="ED1084" s="74"/>
      <c r="EE1084" s="74"/>
      <c r="EF1084" s="74"/>
      <c r="EG1084" s="74"/>
      <c r="EH1084" s="74"/>
      <c r="EI1084" s="74"/>
      <c r="EJ1084" s="74"/>
      <c r="EK1084" s="74"/>
      <c r="EL1084" s="74"/>
      <c r="EM1084" s="74"/>
      <c r="EN1084" s="74"/>
      <c r="EO1084" s="74"/>
      <c r="EP1084" s="74"/>
      <c r="EQ1084" s="74"/>
      <c r="ER1084" s="74"/>
      <c r="ES1084" s="74"/>
      <c r="ET1084" s="74"/>
      <c r="EU1084" s="74"/>
      <c r="EV1084" s="74"/>
      <c r="EW1084" s="74"/>
      <c r="EX1084" s="74"/>
      <c r="EY1084" s="74"/>
      <c r="EZ1084" s="74"/>
      <c r="FA1084" s="74"/>
      <c r="FB1084" s="74"/>
    </row>
    <row r="1085" customFormat="false" ht="15" hidden="false" customHeight="true" outlineLevel="0" collapsed="false">
      <c r="A1085" s="76"/>
      <c r="B1085" s="11"/>
      <c r="C1085" s="72"/>
      <c r="D1085" s="72"/>
      <c r="E1085" s="72"/>
      <c r="F1085" s="72"/>
      <c r="G1085" s="72"/>
      <c r="H1085" s="73"/>
      <c r="I1085" s="74"/>
      <c r="J1085" s="74"/>
      <c r="K1085" s="74"/>
      <c r="L1085" s="74"/>
      <c r="M1085" s="74"/>
      <c r="N1085" s="74"/>
      <c r="O1085" s="74"/>
      <c r="P1085" s="74"/>
      <c r="Q1085" s="74"/>
      <c r="R1085" s="74"/>
      <c r="S1085" s="74"/>
      <c r="T1085" s="74"/>
      <c r="U1085" s="74"/>
      <c r="V1085" s="74"/>
      <c r="W1085" s="74"/>
      <c r="X1085" s="74"/>
      <c r="Y1085" s="74"/>
      <c r="Z1085" s="74"/>
      <c r="AA1085" s="74"/>
      <c r="AB1085" s="74"/>
      <c r="AC1085" s="74"/>
      <c r="AD1085" s="74"/>
      <c r="AE1085" s="74"/>
      <c r="AF1085" s="74"/>
      <c r="AG1085" s="74"/>
      <c r="AH1085" s="74"/>
      <c r="AI1085" s="74"/>
      <c r="AJ1085" s="74"/>
      <c r="AK1085" s="74"/>
      <c r="AL1085" s="74"/>
      <c r="AM1085" s="74"/>
      <c r="AN1085" s="74"/>
      <c r="AO1085" s="74"/>
      <c r="AP1085" s="74"/>
      <c r="AQ1085" s="74"/>
      <c r="AR1085" s="74"/>
      <c r="AS1085" s="74"/>
      <c r="AT1085" s="74"/>
      <c r="AU1085" s="74"/>
      <c r="AV1085" s="74"/>
      <c r="AW1085" s="74"/>
      <c r="AX1085" s="74"/>
      <c r="AY1085" s="74"/>
      <c r="AZ1085" s="74"/>
      <c r="BA1085" s="74"/>
      <c r="BB1085" s="74"/>
      <c r="BC1085" s="74"/>
      <c r="BD1085" s="74"/>
      <c r="BE1085" s="74"/>
      <c r="BF1085" s="74"/>
      <c r="BG1085" s="74"/>
      <c r="BH1085" s="74"/>
      <c r="BI1085" s="74"/>
      <c r="BJ1085" s="74"/>
      <c r="BK1085" s="74"/>
      <c r="BL1085" s="74"/>
      <c r="BM1085" s="74"/>
      <c r="BN1085" s="74"/>
      <c r="BO1085" s="74"/>
      <c r="BP1085" s="74"/>
      <c r="BQ1085" s="74"/>
      <c r="BR1085" s="74"/>
      <c r="BS1085" s="74"/>
      <c r="BT1085" s="74"/>
      <c r="BU1085" s="74"/>
      <c r="BV1085" s="74"/>
      <c r="BW1085" s="74"/>
      <c r="BX1085" s="74"/>
      <c r="BY1085" s="74"/>
      <c r="BZ1085" s="74"/>
      <c r="CA1085" s="74"/>
      <c r="CB1085" s="74"/>
      <c r="CC1085" s="74"/>
      <c r="CD1085" s="74"/>
      <c r="CE1085" s="74"/>
      <c r="CF1085" s="74"/>
      <c r="CG1085" s="74"/>
      <c r="CH1085" s="74"/>
      <c r="CI1085" s="74"/>
      <c r="CJ1085" s="74"/>
      <c r="CK1085" s="74"/>
      <c r="CL1085" s="74"/>
      <c r="CM1085" s="74"/>
      <c r="CN1085" s="74"/>
      <c r="CO1085" s="74"/>
      <c r="CP1085" s="74"/>
      <c r="CQ1085" s="74"/>
      <c r="CR1085" s="74"/>
      <c r="CS1085" s="74"/>
      <c r="CT1085" s="74"/>
      <c r="CU1085" s="74"/>
      <c r="CV1085" s="74"/>
      <c r="CW1085" s="74"/>
      <c r="CX1085" s="74"/>
      <c r="CY1085" s="74"/>
      <c r="CZ1085" s="74"/>
      <c r="DA1085" s="74"/>
      <c r="DB1085" s="74"/>
      <c r="DC1085" s="74"/>
      <c r="DD1085" s="74"/>
      <c r="DE1085" s="74"/>
      <c r="DF1085" s="74"/>
      <c r="DG1085" s="74"/>
      <c r="DH1085" s="74"/>
      <c r="DI1085" s="74"/>
      <c r="DJ1085" s="74"/>
      <c r="DK1085" s="74"/>
      <c r="DL1085" s="74"/>
      <c r="DM1085" s="74"/>
      <c r="DN1085" s="74"/>
      <c r="DO1085" s="74"/>
      <c r="DP1085" s="74"/>
      <c r="DQ1085" s="74"/>
      <c r="DR1085" s="74"/>
      <c r="DS1085" s="74"/>
      <c r="DT1085" s="74"/>
      <c r="DU1085" s="74"/>
      <c r="DV1085" s="74"/>
      <c r="DW1085" s="74"/>
      <c r="DX1085" s="74"/>
      <c r="DY1085" s="74"/>
      <c r="DZ1085" s="74"/>
      <c r="EA1085" s="74"/>
      <c r="EB1085" s="74"/>
      <c r="EC1085" s="74"/>
      <c r="ED1085" s="74"/>
      <c r="EE1085" s="74"/>
      <c r="EF1085" s="74"/>
      <c r="EG1085" s="74"/>
      <c r="EH1085" s="74"/>
      <c r="EI1085" s="74"/>
      <c r="EJ1085" s="74"/>
      <c r="EK1085" s="74"/>
      <c r="EL1085" s="74"/>
      <c r="EM1085" s="74"/>
      <c r="EN1085" s="74"/>
      <c r="EO1085" s="74"/>
      <c r="EP1085" s="74"/>
      <c r="EQ1085" s="74"/>
      <c r="ER1085" s="74"/>
      <c r="ES1085" s="74"/>
      <c r="ET1085" s="74"/>
      <c r="EU1085" s="74"/>
      <c r="EV1085" s="74"/>
      <c r="EW1085" s="74"/>
      <c r="EX1085" s="74"/>
      <c r="EY1085" s="74"/>
      <c r="EZ1085" s="74"/>
      <c r="FA1085" s="74"/>
      <c r="FB1085" s="74"/>
    </row>
    <row r="1086" customFormat="false" ht="15" hidden="true" customHeight="true" outlineLevel="0" collapsed="false">
      <c r="A1086" s="92" t="s">
        <v>190</v>
      </c>
      <c r="B1086" s="67"/>
      <c r="C1086" s="68" t="s">
        <v>183</v>
      </c>
      <c r="D1086" s="68" t="s">
        <v>191</v>
      </c>
      <c r="E1086" s="68" t="s">
        <v>192</v>
      </c>
      <c r="F1086" s="68" t="s">
        <v>111</v>
      </c>
      <c r="G1086" s="69"/>
      <c r="H1086" s="69"/>
      <c r="I1086" s="87" t="n">
        <f aca="false">I1087</f>
        <v>0</v>
      </c>
      <c r="J1086" s="87" t="n">
        <f aca="false">J1087</f>
        <v>0</v>
      </c>
      <c r="K1086" s="87" t="n">
        <f aca="false">K1087</f>
        <v>0</v>
      </c>
      <c r="L1086" s="87" t="n">
        <f aca="false">L1087</f>
        <v>0</v>
      </c>
      <c r="M1086" s="87" t="n">
        <f aca="false">M1087</f>
        <v>0</v>
      </c>
      <c r="N1086" s="87" t="n">
        <f aca="false">N1087</f>
        <v>0</v>
      </c>
      <c r="O1086" s="87" t="n">
        <f aca="false">O1087</f>
        <v>0</v>
      </c>
      <c r="P1086" s="87" t="n">
        <f aca="false">P1087</f>
        <v>0</v>
      </c>
      <c r="Q1086" s="87" t="n">
        <f aca="false">Q1087</f>
        <v>0</v>
      </c>
      <c r="R1086" s="87" t="n">
        <f aca="false">R1087</f>
        <v>0</v>
      </c>
      <c r="S1086" s="87" t="n">
        <f aca="false">S1087</f>
        <v>0</v>
      </c>
      <c r="T1086" s="87" t="n">
        <f aca="false">T1087</f>
        <v>0</v>
      </c>
      <c r="U1086" s="87" t="n">
        <f aca="false">U1087</f>
        <v>0</v>
      </c>
      <c r="V1086" s="87" t="n">
        <f aca="false">V1087</f>
        <v>0</v>
      </c>
      <c r="W1086" s="87" t="n">
        <f aca="false">W1087</f>
        <v>0</v>
      </c>
      <c r="X1086" s="87" t="n">
        <f aca="false">X1087</f>
        <v>0</v>
      </c>
      <c r="Y1086" s="87" t="n">
        <f aca="false">Y1087</f>
        <v>0</v>
      </c>
      <c r="Z1086" s="87" t="n">
        <f aca="false">Z1087</f>
        <v>0</v>
      </c>
      <c r="AA1086" s="87" t="n">
        <f aca="false">AA1087</f>
        <v>0</v>
      </c>
      <c r="AB1086" s="87" t="n">
        <f aca="false">AB1087</f>
        <v>0</v>
      </c>
      <c r="AC1086" s="87" t="n">
        <f aca="false">AC1087</f>
        <v>0</v>
      </c>
      <c r="AD1086" s="87" t="n">
        <f aca="false">AD1087</f>
        <v>0</v>
      </c>
      <c r="AE1086" s="87" t="n">
        <f aca="false">AE1087</f>
        <v>0</v>
      </c>
      <c r="AF1086" s="87" t="n">
        <f aca="false">AF1087</f>
        <v>0</v>
      </c>
      <c r="AG1086" s="87" t="n">
        <f aca="false">AG1087</f>
        <v>0</v>
      </c>
      <c r="AH1086" s="87" t="n">
        <f aca="false">AH1087</f>
        <v>0</v>
      </c>
      <c r="AI1086" s="87" t="n">
        <f aca="false">AI1087</f>
        <v>0</v>
      </c>
      <c r="AJ1086" s="87" t="n">
        <f aca="false">AJ1087</f>
        <v>0</v>
      </c>
      <c r="AK1086" s="87" t="n">
        <f aca="false">AK1087</f>
        <v>0</v>
      </c>
      <c r="AL1086" s="87" t="n">
        <f aca="false">AL1087</f>
        <v>0</v>
      </c>
      <c r="AM1086" s="87" t="n">
        <f aca="false">AM1087</f>
        <v>0</v>
      </c>
      <c r="AN1086" s="87" t="n">
        <f aca="false">AN1087</f>
        <v>0</v>
      </c>
      <c r="AO1086" s="87" t="n">
        <f aca="false">AO1087</f>
        <v>0</v>
      </c>
      <c r="AP1086" s="87" t="n">
        <f aca="false">AP1087</f>
        <v>0</v>
      </c>
      <c r="AQ1086" s="87" t="n">
        <f aca="false">AQ1087</f>
        <v>0</v>
      </c>
      <c r="AR1086" s="87" t="n">
        <f aca="false">AR1087</f>
        <v>0</v>
      </c>
      <c r="AS1086" s="87" t="n">
        <f aca="false">AS1087</f>
        <v>0</v>
      </c>
      <c r="AT1086" s="87" t="n">
        <f aca="false">AT1087</f>
        <v>0</v>
      </c>
      <c r="AU1086" s="87" t="n">
        <f aca="false">AU1087</f>
        <v>0</v>
      </c>
      <c r="AV1086" s="87" t="n">
        <f aca="false">AV1087</f>
        <v>0</v>
      </c>
      <c r="AW1086" s="87" t="n">
        <f aca="false">AW1087</f>
        <v>0</v>
      </c>
      <c r="AX1086" s="87" t="n">
        <f aca="false">AX1087</f>
        <v>0</v>
      </c>
      <c r="AY1086" s="87" t="n">
        <f aca="false">AY1087</f>
        <v>0</v>
      </c>
      <c r="AZ1086" s="87" t="n">
        <f aca="false">AZ1087</f>
        <v>0</v>
      </c>
      <c r="BA1086" s="87" t="n">
        <f aca="false">BA1087</f>
        <v>0</v>
      </c>
      <c r="BB1086" s="87" t="n">
        <f aca="false">BB1087</f>
        <v>0</v>
      </c>
      <c r="BC1086" s="87" t="n">
        <f aca="false">BC1087</f>
        <v>0</v>
      </c>
      <c r="BD1086" s="87" t="n">
        <f aca="false">BD1087</f>
        <v>0</v>
      </c>
      <c r="BE1086" s="87" t="n">
        <f aca="false">BE1087</f>
        <v>0</v>
      </c>
      <c r="BF1086" s="87" t="n">
        <f aca="false">BF1087</f>
        <v>0</v>
      </c>
      <c r="BG1086" s="87" t="n">
        <f aca="false">BG1087</f>
        <v>0</v>
      </c>
      <c r="BH1086" s="87" t="n">
        <f aca="false">BH1087</f>
        <v>0</v>
      </c>
      <c r="BI1086" s="87" t="n">
        <f aca="false">BI1087</f>
        <v>0</v>
      </c>
      <c r="BJ1086" s="87" t="n">
        <f aca="false">BJ1087</f>
        <v>0</v>
      </c>
      <c r="BK1086" s="87" t="n">
        <f aca="false">BK1087</f>
        <v>0</v>
      </c>
      <c r="BL1086" s="87" t="n">
        <f aca="false">BL1087</f>
        <v>0</v>
      </c>
      <c r="BM1086" s="87" t="n">
        <f aca="false">BM1087</f>
        <v>0</v>
      </c>
      <c r="BN1086" s="87" t="n">
        <f aca="false">BN1087</f>
        <v>0</v>
      </c>
      <c r="BO1086" s="87" t="n">
        <f aca="false">BO1087</f>
        <v>0</v>
      </c>
      <c r="BP1086" s="87" t="n">
        <f aca="false">BP1087</f>
        <v>0</v>
      </c>
      <c r="BQ1086" s="87" t="n">
        <f aca="false">BQ1087</f>
        <v>0</v>
      </c>
      <c r="BR1086" s="87" t="n">
        <f aca="false">BR1087</f>
        <v>0</v>
      </c>
      <c r="BS1086" s="87" t="n">
        <f aca="false">BS1087</f>
        <v>0</v>
      </c>
      <c r="BT1086" s="87" t="n">
        <f aca="false">BT1087</f>
        <v>0</v>
      </c>
      <c r="BU1086" s="87" t="n">
        <f aca="false">BU1087</f>
        <v>0</v>
      </c>
      <c r="BV1086" s="87" t="n">
        <f aca="false">BV1087</f>
        <v>0</v>
      </c>
      <c r="BW1086" s="87" t="n">
        <f aca="false">BW1087</f>
        <v>0</v>
      </c>
      <c r="BX1086" s="87" t="n">
        <f aca="false">BX1087</f>
        <v>0</v>
      </c>
      <c r="BY1086" s="87" t="n">
        <f aca="false">BY1087</f>
        <v>0</v>
      </c>
      <c r="BZ1086" s="87" t="n">
        <f aca="false">BZ1087</f>
        <v>0</v>
      </c>
      <c r="CA1086" s="87" t="n">
        <f aca="false">CA1087</f>
        <v>0</v>
      </c>
      <c r="CB1086" s="87" t="n">
        <f aca="false">CB1087</f>
        <v>0</v>
      </c>
      <c r="CC1086" s="87" t="n">
        <f aca="false">CC1087</f>
        <v>0</v>
      </c>
      <c r="CD1086" s="87" t="n">
        <f aca="false">CD1087</f>
        <v>0</v>
      </c>
      <c r="CE1086" s="87" t="n">
        <f aca="false">CE1087</f>
        <v>0</v>
      </c>
      <c r="CF1086" s="87" t="n">
        <f aca="false">CF1087</f>
        <v>0</v>
      </c>
      <c r="CG1086" s="87" t="n">
        <f aca="false">CG1087</f>
        <v>0</v>
      </c>
      <c r="CH1086" s="87" t="n">
        <f aca="false">CH1087</f>
        <v>0</v>
      </c>
      <c r="CI1086" s="87" t="n">
        <f aca="false">CI1087</f>
        <v>0</v>
      </c>
      <c r="CJ1086" s="87" t="n">
        <f aca="false">CJ1087</f>
        <v>0</v>
      </c>
      <c r="CK1086" s="87" t="n">
        <f aca="false">CK1087</f>
        <v>0</v>
      </c>
      <c r="CL1086" s="87" t="n">
        <f aca="false">CL1087</f>
        <v>0</v>
      </c>
      <c r="CM1086" s="87" t="n">
        <f aca="false">CM1087</f>
        <v>0</v>
      </c>
      <c r="CN1086" s="87" t="n">
        <f aca="false">CN1087</f>
        <v>0</v>
      </c>
      <c r="CO1086" s="87" t="n">
        <f aca="false">CO1087</f>
        <v>0</v>
      </c>
      <c r="CP1086" s="87" t="n">
        <f aca="false">CP1087</f>
        <v>0</v>
      </c>
      <c r="CQ1086" s="87" t="n">
        <f aca="false">CQ1087</f>
        <v>0</v>
      </c>
      <c r="CR1086" s="87" t="n">
        <f aca="false">CR1087</f>
        <v>0</v>
      </c>
      <c r="CS1086" s="87" t="n">
        <f aca="false">CS1087</f>
        <v>0</v>
      </c>
      <c r="CT1086" s="87" t="n">
        <f aca="false">CT1087</f>
        <v>0</v>
      </c>
      <c r="CU1086" s="87" t="n">
        <f aca="false">CU1087</f>
        <v>0</v>
      </c>
      <c r="CV1086" s="87" t="n">
        <f aca="false">CV1087</f>
        <v>0</v>
      </c>
      <c r="CW1086" s="87" t="n">
        <f aca="false">CW1087</f>
        <v>0</v>
      </c>
      <c r="CX1086" s="87" t="n">
        <f aca="false">CX1087</f>
        <v>0</v>
      </c>
      <c r="CY1086" s="87" t="n">
        <f aca="false">CY1087</f>
        <v>0</v>
      </c>
      <c r="CZ1086" s="87" t="n">
        <f aca="false">CZ1087</f>
        <v>0</v>
      </c>
      <c r="DA1086" s="87" t="n">
        <f aca="false">DA1087</f>
        <v>0</v>
      </c>
      <c r="DB1086" s="87" t="n">
        <f aca="false">DB1087</f>
        <v>0</v>
      </c>
      <c r="DC1086" s="87" t="n">
        <f aca="false">DC1087</f>
        <v>0</v>
      </c>
      <c r="DD1086" s="87" t="n">
        <f aca="false">DD1087</f>
        <v>0</v>
      </c>
      <c r="DE1086" s="87" t="n">
        <f aca="false">DE1087</f>
        <v>0</v>
      </c>
      <c r="DF1086" s="87" t="n">
        <f aca="false">DF1087</f>
        <v>0</v>
      </c>
      <c r="DG1086" s="87" t="n">
        <f aca="false">DG1087</f>
        <v>0</v>
      </c>
      <c r="DH1086" s="87" t="n">
        <f aca="false">DH1087</f>
        <v>0</v>
      </c>
      <c r="DI1086" s="87" t="n">
        <f aca="false">DI1087</f>
        <v>0</v>
      </c>
      <c r="DJ1086" s="87" t="n">
        <f aca="false">DJ1087</f>
        <v>0</v>
      </c>
      <c r="DK1086" s="87" t="n">
        <f aca="false">DK1087</f>
        <v>0</v>
      </c>
      <c r="DL1086" s="87" t="n">
        <f aca="false">DL1087</f>
        <v>0</v>
      </c>
      <c r="DM1086" s="87" t="n">
        <f aca="false">DM1087</f>
        <v>0</v>
      </c>
      <c r="DN1086" s="87" t="n">
        <f aca="false">DN1087</f>
        <v>0</v>
      </c>
      <c r="DO1086" s="87" t="n">
        <f aca="false">DO1087</f>
        <v>0</v>
      </c>
      <c r="DP1086" s="87" t="n">
        <f aca="false">DP1087</f>
        <v>0</v>
      </c>
      <c r="DQ1086" s="87" t="n">
        <f aca="false">DQ1087</f>
        <v>0</v>
      </c>
      <c r="DR1086" s="87" t="n">
        <f aca="false">DR1087</f>
        <v>0</v>
      </c>
      <c r="DS1086" s="87" t="n">
        <f aca="false">DS1087</f>
        <v>0</v>
      </c>
      <c r="DT1086" s="87" t="n">
        <f aca="false">DT1087</f>
        <v>0</v>
      </c>
      <c r="DU1086" s="87" t="n">
        <f aca="false">DU1087</f>
        <v>0</v>
      </c>
      <c r="DV1086" s="87" t="n">
        <f aca="false">DV1087</f>
        <v>0</v>
      </c>
      <c r="DW1086" s="87" t="n">
        <f aca="false">DW1087</f>
        <v>0</v>
      </c>
      <c r="DX1086" s="87" t="n">
        <f aca="false">DX1087</f>
        <v>0</v>
      </c>
      <c r="DY1086" s="87" t="n">
        <f aca="false">DY1087</f>
        <v>0</v>
      </c>
      <c r="DZ1086" s="87" t="n">
        <f aca="false">DZ1087</f>
        <v>0</v>
      </c>
      <c r="EA1086" s="87" t="n">
        <f aca="false">EA1087</f>
        <v>0</v>
      </c>
      <c r="EB1086" s="87" t="n">
        <f aca="false">EB1087</f>
        <v>0</v>
      </c>
      <c r="EC1086" s="87" t="n">
        <f aca="false">EC1087</f>
        <v>0</v>
      </c>
      <c r="ED1086" s="87" t="n">
        <f aca="false">ED1087</f>
        <v>0</v>
      </c>
      <c r="EE1086" s="87" t="n">
        <f aca="false">EE1087</f>
        <v>0</v>
      </c>
      <c r="EF1086" s="87" t="n">
        <f aca="false">EF1087</f>
        <v>0</v>
      </c>
      <c r="EG1086" s="87" t="n">
        <f aca="false">EG1087</f>
        <v>0</v>
      </c>
      <c r="EH1086" s="87" t="n">
        <f aca="false">EH1087</f>
        <v>0</v>
      </c>
      <c r="EI1086" s="87" t="n">
        <f aca="false">EI1087</f>
        <v>0</v>
      </c>
      <c r="EJ1086" s="87" t="n">
        <f aca="false">EJ1087</f>
        <v>0</v>
      </c>
      <c r="EK1086" s="87" t="n">
        <f aca="false">EK1087</f>
        <v>0</v>
      </c>
      <c r="EL1086" s="87" t="n">
        <f aca="false">EL1087</f>
        <v>0</v>
      </c>
      <c r="EM1086" s="87" t="n">
        <f aca="false">EM1087</f>
        <v>0</v>
      </c>
      <c r="EN1086" s="87"/>
      <c r="EO1086" s="87"/>
      <c r="EP1086" s="87"/>
      <c r="EQ1086" s="87" t="n">
        <f aca="false">EQ1087</f>
        <v>0</v>
      </c>
      <c r="ER1086" s="87" t="n">
        <f aca="false">ER1087</f>
        <v>0</v>
      </c>
      <c r="ES1086" s="87" t="n">
        <f aca="false">ES1087</f>
        <v>0</v>
      </c>
      <c r="ET1086" s="87" t="n">
        <f aca="false">ET1087</f>
        <v>0</v>
      </c>
      <c r="EU1086" s="87" t="n">
        <f aca="false">EU1087</f>
        <v>0</v>
      </c>
      <c r="EV1086" s="87" t="n">
        <f aca="false">EV1087</f>
        <v>0</v>
      </c>
      <c r="EW1086" s="87" t="n">
        <f aca="false">EW1087</f>
        <v>0</v>
      </c>
      <c r="EX1086" s="87" t="n">
        <f aca="false">EX1087</f>
        <v>0</v>
      </c>
      <c r="EY1086" s="87" t="n">
        <f aca="false">EY1087</f>
        <v>0</v>
      </c>
      <c r="EZ1086" s="87" t="n">
        <f aca="false">EZ1087</f>
        <v>0</v>
      </c>
      <c r="FA1086" s="87" t="n">
        <f aca="false">FA1087</f>
        <v>0</v>
      </c>
      <c r="FB1086" s="87" t="n">
        <f aca="false">FB1087</f>
        <v>0</v>
      </c>
    </row>
    <row r="1087" customFormat="false" ht="15" hidden="true" customHeight="true" outlineLevel="0" collapsed="false">
      <c r="A1087" s="78" t="s">
        <v>188</v>
      </c>
      <c r="B1087" s="67"/>
      <c r="C1087" s="68" t="s">
        <v>183</v>
      </c>
      <c r="D1087" s="68" t="s">
        <v>191</v>
      </c>
      <c r="E1087" s="68" t="s">
        <v>192</v>
      </c>
      <c r="F1087" s="68" t="s">
        <v>111</v>
      </c>
      <c r="G1087" s="68" t="s">
        <v>189</v>
      </c>
      <c r="H1087" s="69"/>
      <c r="I1087" s="87" t="n">
        <f aca="false">I1088</f>
        <v>0</v>
      </c>
      <c r="J1087" s="87" t="n">
        <f aca="false">J1088</f>
        <v>0</v>
      </c>
      <c r="K1087" s="87" t="n">
        <f aca="false">K1088</f>
        <v>0</v>
      </c>
      <c r="L1087" s="87" t="n">
        <f aca="false">L1088</f>
        <v>0</v>
      </c>
      <c r="M1087" s="87" t="n">
        <f aca="false">M1088</f>
        <v>0</v>
      </c>
      <c r="N1087" s="87" t="n">
        <f aca="false">N1088</f>
        <v>0</v>
      </c>
      <c r="O1087" s="87" t="n">
        <f aca="false">O1088</f>
        <v>0</v>
      </c>
      <c r="P1087" s="87" t="n">
        <f aca="false">P1088</f>
        <v>0</v>
      </c>
      <c r="Q1087" s="87" t="n">
        <f aca="false">Q1088</f>
        <v>0</v>
      </c>
      <c r="R1087" s="87" t="n">
        <f aca="false">R1088</f>
        <v>0</v>
      </c>
      <c r="S1087" s="87" t="n">
        <f aca="false">S1088</f>
        <v>0</v>
      </c>
      <c r="T1087" s="87" t="n">
        <f aca="false">T1088</f>
        <v>0</v>
      </c>
      <c r="U1087" s="87" t="n">
        <f aca="false">U1088</f>
        <v>0</v>
      </c>
      <c r="V1087" s="87" t="n">
        <f aca="false">V1088</f>
        <v>0</v>
      </c>
      <c r="W1087" s="87" t="n">
        <f aca="false">W1088</f>
        <v>0</v>
      </c>
      <c r="X1087" s="87" t="n">
        <f aca="false">X1088</f>
        <v>0</v>
      </c>
      <c r="Y1087" s="87" t="n">
        <f aca="false">Y1088</f>
        <v>0</v>
      </c>
      <c r="Z1087" s="87" t="n">
        <f aca="false">Z1088</f>
        <v>0</v>
      </c>
      <c r="AA1087" s="87" t="n">
        <f aca="false">AA1088</f>
        <v>0</v>
      </c>
      <c r="AB1087" s="87" t="n">
        <f aca="false">AB1088</f>
        <v>0</v>
      </c>
      <c r="AC1087" s="87" t="n">
        <f aca="false">AC1088</f>
        <v>0</v>
      </c>
      <c r="AD1087" s="87" t="n">
        <f aca="false">AD1088</f>
        <v>0</v>
      </c>
      <c r="AE1087" s="87" t="n">
        <f aca="false">AE1088</f>
        <v>0</v>
      </c>
      <c r="AF1087" s="87" t="n">
        <f aca="false">AF1088</f>
        <v>0</v>
      </c>
      <c r="AG1087" s="87" t="n">
        <f aca="false">AG1088</f>
        <v>0</v>
      </c>
      <c r="AH1087" s="87" t="n">
        <f aca="false">AH1088</f>
        <v>0</v>
      </c>
      <c r="AI1087" s="87" t="n">
        <f aca="false">AI1088</f>
        <v>0</v>
      </c>
      <c r="AJ1087" s="87" t="n">
        <f aca="false">AJ1088</f>
        <v>0</v>
      </c>
      <c r="AK1087" s="87" t="n">
        <f aca="false">AK1088</f>
        <v>0</v>
      </c>
      <c r="AL1087" s="87" t="n">
        <f aca="false">AL1088</f>
        <v>0</v>
      </c>
      <c r="AM1087" s="87" t="n">
        <f aca="false">AM1088</f>
        <v>0</v>
      </c>
      <c r="AN1087" s="87" t="n">
        <f aca="false">AN1088</f>
        <v>0</v>
      </c>
      <c r="AO1087" s="87" t="n">
        <f aca="false">AO1088</f>
        <v>0</v>
      </c>
      <c r="AP1087" s="87" t="n">
        <f aca="false">AP1088</f>
        <v>0</v>
      </c>
      <c r="AQ1087" s="87" t="n">
        <f aca="false">AQ1088</f>
        <v>0</v>
      </c>
      <c r="AR1087" s="87" t="n">
        <f aca="false">AR1088</f>
        <v>0</v>
      </c>
      <c r="AS1087" s="87" t="n">
        <f aca="false">AS1088</f>
        <v>0</v>
      </c>
      <c r="AT1087" s="87" t="n">
        <f aca="false">AT1088</f>
        <v>0</v>
      </c>
      <c r="AU1087" s="87" t="n">
        <f aca="false">AU1088</f>
        <v>0</v>
      </c>
      <c r="AV1087" s="87" t="n">
        <f aca="false">AV1088</f>
        <v>0</v>
      </c>
      <c r="AW1087" s="87" t="n">
        <f aca="false">AW1088</f>
        <v>0</v>
      </c>
      <c r="AX1087" s="87" t="n">
        <f aca="false">AX1088</f>
        <v>0</v>
      </c>
      <c r="AY1087" s="87" t="n">
        <f aca="false">AY1088</f>
        <v>0</v>
      </c>
      <c r="AZ1087" s="87" t="n">
        <f aca="false">AZ1088</f>
        <v>0</v>
      </c>
      <c r="BA1087" s="87" t="n">
        <f aca="false">BA1088</f>
        <v>0</v>
      </c>
      <c r="BB1087" s="87" t="n">
        <f aca="false">BB1088</f>
        <v>0</v>
      </c>
      <c r="BC1087" s="87" t="n">
        <f aca="false">BC1088</f>
        <v>0</v>
      </c>
      <c r="BD1087" s="87" t="n">
        <f aca="false">BD1088</f>
        <v>0</v>
      </c>
      <c r="BE1087" s="87" t="n">
        <f aca="false">BE1088</f>
        <v>0</v>
      </c>
      <c r="BF1087" s="87" t="n">
        <f aca="false">BF1088</f>
        <v>0</v>
      </c>
      <c r="BG1087" s="87" t="n">
        <f aca="false">BG1088</f>
        <v>0</v>
      </c>
      <c r="BH1087" s="87" t="n">
        <f aca="false">BH1088</f>
        <v>0</v>
      </c>
      <c r="BI1087" s="87" t="n">
        <f aca="false">BI1088</f>
        <v>0</v>
      </c>
      <c r="BJ1087" s="87" t="n">
        <f aca="false">BJ1088</f>
        <v>0</v>
      </c>
      <c r="BK1087" s="87" t="n">
        <f aca="false">BK1088</f>
        <v>0</v>
      </c>
      <c r="BL1087" s="87" t="n">
        <f aca="false">BL1088</f>
        <v>0</v>
      </c>
      <c r="BM1087" s="87" t="n">
        <f aca="false">BM1088</f>
        <v>0</v>
      </c>
      <c r="BN1087" s="87" t="n">
        <f aca="false">BN1088</f>
        <v>0</v>
      </c>
      <c r="BO1087" s="87" t="n">
        <f aca="false">BO1088</f>
        <v>0</v>
      </c>
      <c r="BP1087" s="87" t="n">
        <f aca="false">BP1088</f>
        <v>0</v>
      </c>
      <c r="BQ1087" s="87" t="n">
        <f aca="false">BQ1088</f>
        <v>0</v>
      </c>
      <c r="BR1087" s="87" t="n">
        <f aca="false">BR1088</f>
        <v>0</v>
      </c>
      <c r="BS1087" s="87" t="n">
        <f aca="false">BS1088</f>
        <v>0</v>
      </c>
      <c r="BT1087" s="87" t="n">
        <f aca="false">BT1088</f>
        <v>0</v>
      </c>
      <c r="BU1087" s="87" t="n">
        <f aca="false">BU1088</f>
        <v>0</v>
      </c>
      <c r="BV1087" s="87" t="n">
        <f aca="false">BV1088</f>
        <v>0</v>
      </c>
      <c r="BW1087" s="87" t="n">
        <f aca="false">BW1088</f>
        <v>0</v>
      </c>
      <c r="BX1087" s="87" t="n">
        <f aca="false">BX1088</f>
        <v>0</v>
      </c>
      <c r="BY1087" s="87" t="n">
        <f aca="false">BY1088</f>
        <v>0</v>
      </c>
      <c r="BZ1087" s="87" t="n">
        <f aca="false">BZ1088</f>
        <v>0</v>
      </c>
      <c r="CA1087" s="87" t="n">
        <f aca="false">CA1088</f>
        <v>0</v>
      </c>
      <c r="CB1087" s="87" t="n">
        <f aca="false">CB1088</f>
        <v>0</v>
      </c>
      <c r="CC1087" s="87" t="n">
        <f aca="false">CC1088</f>
        <v>0</v>
      </c>
      <c r="CD1087" s="87" t="n">
        <f aca="false">CD1088</f>
        <v>0</v>
      </c>
      <c r="CE1087" s="87" t="n">
        <f aca="false">CE1088</f>
        <v>0</v>
      </c>
      <c r="CF1087" s="87" t="n">
        <f aca="false">CF1088</f>
        <v>0</v>
      </c>
      <c r="CG1087" s="87" t="n">
        <f aca="false">CG1088</f>
        <v>0</v>
      </c>
      <c r="CH1087" s="87" t="n">
        <f aca="false">CH1088</f>
        <v>0</v>
      </c>
      <c r="CI1087" s="87" t="n">
        <f aca="false">CI1088</f>
        <v>0</v>
      </c>
      <c r="CJ1087" s="87" t="n">
        <f aca="false">CJ1088</f>
        <v>0</v>
      </c>
      <c r="CK1087" s="87" t="n">
        <f aca="false">CK1088</f>
        <v>0</v>
      </c>
      <c r="CL1087" s="87" t="n">
        <f aca="false">CL1088</f>
        <v>0</v>
      </c>
      <c r="CM1087" s="87" t="n">
        <f aca="false">CM1088</f>
        <v>0</v>
      </c>
      <c r="CN1087" s="87" t="n">
        <f aca="false">CN1088</f>
        <v>0</v>
      </c>
      <c r="CO1087" s="87" t="n">
        <f aca="false">CO1088</f>
        <v>0</v>
      </c>
      <c r="CP1087" s="87" t="n">
        <f aca="false">CP1088</f>
        <v>0</v>
      </c>
      <c r="CQ1087" s="87" t="n">
        <f aca="false">CQ1088</f>
        <v>0</v>
      </c>
      <c r="CR1087" s="87" t="n">
        <f aca="false">CR1088</f>
        <v>0</v>
      </c>
      <c r="CS1087" s="87" t="n">
        <f aca="false">CS1088</f>
        <v>0</v>
      </c>
      <c r="CT1087" s="87" t="n">
        <f aca="false">CT1088</f>
        <v>0</v>
      </c>
      <c r="CU1087" s="87" t="n">
        <f aca="false">CU1088</f>
        <v>0</v>
      </c>
      <c r="CV1087" s="87" t="n">
        <f aca="false">CV1088</f>
        <v>0</v>
      </c>
      <c r="CW1087" s="87" t="n">
        <f aca="false">CW1088</f>
        <v>0</v>
      </c>
      <c r="CX1087" s="87" t="n">
        <f aca="false">CX1088</f>
        <v>0</v>
      </c>
      <c r="CY1087" s="87" t="n">
        <f aca="false">CY1088</f>
        <v>0</v>
      </c>
      <c r="CZ1087" s="87" t="n">
        <f aca="false">CZ1088</f>
        <v>0</v>
      </c>
      <c r="DA1087" s="87" t="n">
        <f aca="false">DA1088</f>
        <v>0</v>
      </c>
      <c r="DB1087" s="87" t="n">
        <f aca="false">DB1088</f>
        <v>0</v>
      </c>
      <c r="DC1087" s="87" t="n">
        <f aca="false">DC1088</f>
        <v>0</v>
      </c>
      <c r="DD1087" s="87" t="n">
        <f aca="false">DD1088</f>
        <v>0</v>
      </c>
      <c r="DE1087" s="87" t="n">
        <f aca="false">DE1088</f>
        <v>0</v>
      </c>
      <c r="DF1087" s="87" t="n">
        <f aca="false">DF1088</f>
        <v>0</v>
      </c>
      <c r="DG1087" s="87" t="n">
        <f aca="false">DG1088</f>
        <v>0</v>
      </c>
      <c r="DH1087" s="87" t="n">
        <f aca="false">DH1088</f>
        <v>0</v>
      </c>
      <c r="DI1087" s="87" t="n">
        <f aca="false">DI1088</f>
        <v>0</v>
      </c>
      <c r="DJ1087" s="87" t="n">
        <f aca="false">DJ1088</f>
        <v>0</v>
      </c>
      <c r="DK1087" s="87" t="n">
        <f aca="false">DK1088</f>
        <v>0</v>
      </c>
      <c r="DL1087" s="87" t="n">
        <f aca="false">DL1088</f>
        <v>0</v>
      </c>
      <c r="DM1087" s="87" t="n">
        <f aca="false">DM1088</f>
        <v>0</v>
      </c>
      <c r="DN1087" s="87" t="n">
        <f aca="false">DN1088</f>
        <v>0</v>
      </c>
      <c r="DO1087" s="87" t="n">
        <f aca="false">DO1088</f>
        <v>0</v>
      </c>
      <c r="DP1087" s="87" t="n">
        <f aca="false">DP1088</f>
        <v>0</v>
      </c>
      <c r="DQ1087" s="87" t="n">
        <f aca="false">DQ1088</f>
        <v>0</v>
      </c>
      <c r="DR1087" s="87" t="n">
        <f aca="false">DR1088</f>
        <v>0</v>
      </c>
      <c r="DS1087" s="87" t="n">
        <f aca="false">DS1088</f>
        <v>0</v>
      </c>
      <c r="DT1087" s="87" t="n">
        <f aca="false">DT1088</f>
        <v>0</v>
      </c>
      <c r="DU1087" s="87" t="n">
        <f aca="false">DU1088</f>
        <v>0</v>
      </c>
      <c r="DV1087" s="87" t="n">
        <f aca="false">DV1088</f>
        <v>0</v>
      </c>
      <c r="DW1087" s="87" t="n">
        <f aca="false">DW1088</f>
        <v>0</v>
      </c>
      <c r="DX1087" s="87" t="n">
        <f aca="false">DX1088</f>
        <v>0</v>
      </c>
      <c r="DY1087" s="87" t="n">
        <f aca="false">DY1088</f>
        <v>0</v>
      </c>
      <c r="DZ1087" s="87" t="n">
        <f aca="false">DZ1088</f>
        <v>0</v>
      </c>
      <c r="EA1087" s="87" t="n">
        <f aca="false">EA1088</f>
        <v>0</v>
      </c>
      <c r="EB1087" s="87" t="n">
        <f aca="false">EB1088</f>
        <v>0</v>
      </c>
      <c r="EC1087" s="87" t="n">
        <f aca="false">EC1088</f>
        <v>0</v>
      </c>
      <c r="ED1087" s="87" t="n">
        <f aca="false">ED1088</f>
        <v>0</v>
      </c>
      <c r="EE1087" s="87" t="n">
        <f aca="false">EE1088</f>
        <v>0</v>
      </c>
      <c r="EF1087" s="87" t="n">
        <f aca="false">EF1088</f>
        <v>0</v>
      </c>
      <c r="EG1087" s="87" t="n">
        <f aca="false">EG1088</f>
        <v>0</v>
      </c>
      <c r="EH1087" s="87" t="n">
        <f aca="false">EH1088</f>
        <v>0</v>
      </c>
      <c r="EI1087" s="87" t="n">
        <f aca="false">EI1088</f>
        <v>0</v>
      </c>
      <c r="EJ1087" s="87" t="n">
        <f aca="false">EJ1088</f>
        <v>0</v>
      </c>
      <c r="EK1087" s="87" t="n">
        <f aca="false">EK1088</f>
        <v>0</v>
      </c>
      <c r="EL1087" s="87" t="n">
        <f aca="false">EL1088</f>
        <v>0</v>
      </c>
      <c r="EM1087" s="87" t="n">
        <f aca="false">EM1088</f>
        <v>0</v>
      </c>
      <c r="EN1087" s="87"/>
      <c r="EO1087" s="87"/>
      <c r="EP1087" s="87"/>
      <c r="EQ1087" s="87" t="n">
        <f aca="false">EQ1088</f>
        <v>0</v>
      </c>
      <c r="ER1087" s="87" t="n">
        <f aca="false">ER1088</f>
        <v>0</v>
      </c>
      <c r="ES1087" s="87" t="n">
        <f aca="false">ES1088</f>
        <v>0</v>
      </c>
      <c r="ET1087" s="87" t="n">
        <f aca="false">ET1088</f>
        <v>0</v>
      </c>
      <c r="EU1087" s="87" t="n">
        <f aca="false">EU1088</f>
        <v>0</v>
      </c>
      <c r="EV1087" s="87" t="n">
        <f aca="false">EV1088</f>
        <v>0</v>
      </c>
      <c r="EW1087" s="87" t="n">
        <f aca="false">EW1088</f>
        <v>0</v>
      </c>
      <c r="EX1087" s="87" t="n">
        <f aca="false">EX1088</f>
        <v>0</v>
      </c>
      <c r="EY1087" s="87" t="n">
        <f aca="false">EY1088</f>
        <v>0</v>
      </c>
      <c r="EZ1087" s="87" t="n">
        <f aca="false">EZ1088</f>
        <v>0</v>
      </c>
      <c r="FA1087" s="87" t="n">
        <f aca="false">FA1088</f>
        <v>0</v>
      </c>
      <c r="FB1087" s="87" t="n">
        <f aca="false">FB1088</f>
        <v>0</v>
      </c>
    </row>
    <row r="1088" customFormat="false" ht="15" hidden="true" customHeight="true" outlineLevel="0" collapsed="false">
      <c r="A1088" s="76" t="s">
        <v>128</v>
      </c>
      <c r="B1088" s="11"/>
      <c r="C1088" s="72" t="s">
        <v>183</v>
      </c>
      <c r="D1088" s="72" t="s">
        <v>191</v>
      </c>
      <c r="E1088" s="72" t="s">
        <v>192</v>
      </c>
      <c r="F1088" s="72" t="s">
        <v>111</v>
      </c>
      <c r="G1088" s="72" t="s">
        <v>189</v>
      </c>
      <c r="H1088" s="73" t="n">
        <v>260</v>
      </c>
      <c r="I1088" s="74" t="n">
        <f aca="false">I1090</f>
        <v>0</v>
      </c>
      <c r="J1088" s="74" t="n">
        <f aca="false">J1090</f>
        <v>0</v>
      </c>
      <c r="K1088" s="74" t="n">
        <f aca="false">K1090</f>
        <v>0</v>
      </c>
      <c r="L1088" s="74" t="n">
        <f aca="false">L1090</f>
        <v>0</v>
      </c>
      <c r="M1088" s="74" t="n">
        <f aca="false">M1090</f>
        <v>0</v>
      </c>
      <c r="N1088" s="74" t="n">
        <f aca="false">N1090</f>
        <v>0</v>
      </c>
      <c r="O1088" s="74" t="n">
        <f aca="false">O1090</f>
        <v>0</v>
      </c>
      <c r="P1088" s="74" t="n">
        <f aca="false">P1090</f>
        <v>0</v>
      </c>
      <c r="Q1088" s="74" t="n">
        <f aca="false">Q1090</f>
        <v>0</v>
      </c>
      <c r="R1088" s="74" t="n">
        <f aca="false">R1090</f>
        <v>0</v>
      </c>
      <c r="S1088" s="74" t="n">
        <f aca="false">S1090</f>
        <v>0</v>
      </c>
      <c r="T1088" s="74" t="n">
        <f aca="false">T1090</f>
        <v>0</v>
      </c>
      <c r="U1088" s="74" t="n">
        <f aca="false">U1090</f>
        <v>0</v>
      </c>
      <c r="V1088" s="74" t="n">
        <f aca="false">V1090</f>
        <v>0</v>
      </c>
      <c r="W1088" s="74" t="n">
        <f aca="false">W1090</f>
        <v>0</v>
      </c>
      <c r="X1088" s="74" t="n">
        <f aca="false">X1090</f>
        <v>0</v>
      </c>
      <c r="Y1088" s="74" t="n">
        <f aca="false">Y1090</f>
        <v>0</v>
      </c>
      <c r="Z1088" s="74" t="n">
        <f aca="false">Z1090</f>
        <v>0</v>
      </c>
      <c r="AA1088" s="74" t="n">
        <f aca="false">AA1090</f>
        <v>0</v>
      </c>
      <c r="AB1088" s="74" t="n">
        <f aca="false">AB1090</f>
        <v>0</v>
      </c>
      <c r="AC1088" s="74" t="n">
        <f aca="false">AC1090</f>
        <v>0</v>
      </c>
      <c r="AD1088" s="74" t="n">
        <f aca="false">AD1090</f>
        <v>0</v>
      </c>
      <c r="AE1088" s="74" t="n">
        <f aca="false">AE1090</f>
        <v>0</v>
      </c>
      <c r="AF1088" s="74" t="n">
        <f aca="false">AF1090</f>
        <v>0</v>
      </c>
      <c r="AG1088" s="74" t="n">
        <f aca="false">AG1090</f>
        <v>0</v>
      </c>
      <c r="AH1088" s="74" t="n">
        <f aca="false">AH1090</f>
        <v>0</v>
      </c>
      <c r="AI1088" s="74" t="n">
        <f aca="false">AI1090</f>
        <v>0</v>
      </c>
      <c r="AJ1088" s="74" t="n">
        <f aca="false">AJ1090</f>
        <v>0</v>
      </c>
      <c r="AK1088" s="74" t="n">
        <f aca="false">AK1090</f>
        <v>0</v>
      </c>
      <c r="AL1088" s="74" t="n">
        <f aca="false">AL1090</f>
        <v>0</v>
      </c>
      <c r="AM1088" s="74" t="n">
        <f aca="false">AM1090</f>
        <v>0</v>
      </c>
      <c r="AN1088" s="74" t="n">
        <f aca="false">AN1090</f>
        <v>0</v>
      </c>
      <c r="AO1088" s="74" t="n">
        <f aca="false">AO1090</f>
        <v>0</v>
      </c>
      <c r="AP1088" s="74" t="n">
        <f aca="false">AP1090</f>
        <v>0</v>
      </c>
      <c r="AQ1088" s="74" t="n">
        <f aca="false">AQ1090</f>
        <v>0</v>
      </c>
      <c r="AR1088" s="74" t="n">
        <f aca="false">AR1090</f>
        <v>0</v>
      </c>
      <c r="AS1088" s="74" t="n">
        <f aca="false">AS1090</f>
        <v>0</v>
      </c>
      <c r="AT1088" s="74" t="n">
        <f aca="false">AT1090</f>
        <v>0</v>
      </c>
      <c r="AU1088" s="74" t="n">
        <f aca="false">AU1090</f>
        <v>0</v>
      </c>
      <c r="AV1088" s="74" t="n">
        <f aca="false">AV1090</f>
        <v>0</v>
      </c>
      <c r="AW1088" s="74" t="n">
        <f aca="false">AW1090</f>
        <v>0</v>
      </c>
      <c r="AX1088" s="74" t="n">
        <f aca="false">AX1090</f>
        <v>0</v>
      </c>
      <c r="AY1088" s="74" t="n">
        <f aca="false">AY1090</f>
        <v>0</v>
      </c>
      <c r="AZ1088" s="74" t="n">
        <f aca="false">AZ1090</f>
        <v>0</v>
      </c>
      <c r="BA1088" s="74" t="n">
        <f aca="false">BA1090</f>
        <v>0</v>
      </c>
      <c r="BB1088" s="74" t="n">
        <f aca="false">BB1090</f>
        <v>0</v>
      </c>
      <c r="BC1088" s="74" t="n">
        <f aca="false">BC1090</f>
        <v>0</v>
      </c>
      <c r="BD1088" s="74" t="n">
        <f aca="false">BD1090</f>
        <v>0</v>
      </c>
      <c r="BE1088" s="74" t="n">
        <f aca="false">BE1090</f>
        <v>0</v>
      </c>
      <c r="BF1088" s="74" t="n">
        <f aca="false">BF1090</f>
        <v>0</v>
      </c>
      <c r="BG1088" s="74" t="n">
        <f aca="false">BG1090</f>
        <v>0</v>
      </c>
      <c r="BH1088" s="74" t="n">
        <f aca="false">BH1090</f>
        <v>0</v>
      </c>
      <c r="BI1088" s="74" t="n">
        <f aca="false">BI1090</f>
        <v>0</v>
      </c>
      <c r="BJ1088" s="74" t="n">
        <f aca="false">BJ1090</f>
        <v>0</v>
      </c>
      <c r="BK1088" s="74" t="n">
        <f aca="false">BK1090</f>
        <v>0</v>
      </c>
      <c r="BL1088" s="74" t="n">
        <f aca="false">BL1090</f>
        <v>0</v>
      </c>
      <c r="BM1088" s="74" t="n">
        <f aca="false">BM1090</f>
        <v>0</v>
      </c>
      <c r="BN1088" s="74" t="n">
        <f aca="false">BN1090</f>
        <v>0</v>
      </c>
      <c r="BO1088" s="74" t="n">
        <f aca="false">BO1090</f>
        <v>0</v>
      </c>
      <c r="BP1088" s="74" t="n">
        <f aca="false">BP1090</f>
        <v>0</v>
      </c>
      <c r="BQ1088" s="74" t="n">
        <f aca="false">BQ1090</f>
        <v>0</v>
      </c>
      <c r="BR1088" s="74" t="n">
        <f aca="false">BR1090</f>
        <v>0</v>
      </c>
      <c r="BS1088" s="74" t="n">
        <f aca="false">BS1090</f>
        <v>0</v>
      </c>
      <c r="BT1088" s="74" t="n">
        <f aca="false">BT1090</f>
        <v>0</v>
      </c>
      <c r="BU1088" s="74" t="n">
        <f aca="false">BU1090</f>
        <v>0</v>
      </c>
      <c r="BV1088" s="74" t="n">
        <f aca="false">BV1090</f>
        <v>0</v>
      </c>
      <c r="BW1088" s="74" t="n">
        <f aca="false">BW1090</f>
        <v>0</v>
      </c>
      <c r="BX1088" s="74" t="n">
        <f aca="false">BX1090</f>
        <v>0</v>
      </c>
      <c r="BY1088" s="74" t="n">
        <f aca="false">BY1090</f>
        <v>0</v>
      </c>
      <c r="BZ1088" s="74" t="n">
        <f aca="false">BZ1090</f>
        <v>0</v>
      </c>
      <c r="CA1088" s="74" t="n">
        <f aca="false">CA1090</f>
        <v>0</v>
      </c>
      <c r="CB1088" s="74" t="n">
        <f aca="false">CB1090</f>
        <v>0</v>
      </c>
      <c r="CC1088" s="74" t="n">
        <f aca="false">CC1090</f>
        <v>0</v>
      </c>
      <c r="CD1088" s="74" t="n">
        <f aca="false">CD1090</f>
        <v>0</v>
      </c>
      <c r="CE1088" s="74" t="n">
        <f aca="false">CE1090</f>
        <v>0</v>
      </c>
      <c r="CF1088" s="74" t="n">
        <f aca="false">CF1090</f>
        <v>0</v>
      </c>
      <c r="CG1088" s="74" t="n">
        <f aca="false">CG1090</f>
        <v>0</v>
      </c>
      <c r="CH1088" s="74" t="n">
        <f aca="false">CH1090</f>
        <v>0</v>
      </c>
      <c r="CI1088" s="74" t="n">
        <f aca="false">CI1090</f>
        <v>0</v>
      </c>
      <c r="CJ1088" s="74" t="n">
        <f aca="false">CJ1090</f>
        <v>0</v>
      </c>
      <c r="CK1088" s="74" t="n">
        <f aca="false">CK1090</f>
        <v>0</v>
      </c>
      <c r="CL1088" s="74" t="n">
        <f aca="false">CL1090</f>
        <v>0</v>
      </c>
      <c r="CM1088" s="74" t="n">
        <f aca="false">CM1090</f>
        <v>0</v>
      </c>
      <c r="CN1088" s="74" t="n">
        <f aca="false">CN1090</f>
        <v>0</v>
      </c>
      <c r="CO1088" s="74" t="n">
        <f aca="false">CO1090</f>
        <v>0</v>
      </c>
      <c r="CP1088" s="74" t="n">
        <f aca="false">CP1090</f>
        <v>0</v>
      </c>
      <c r="CQ1088" s="74" t="n">
        <f aca="false">CQ1090</f>
        <v>0</v>
      </c>
      <c r="CR1088" s="74" t="n">
        <f aca="false">CR1090</f>
        <v>0</v>
      </c>
      <c r="CS1088" s="74" t="n">
        <f aca="false">CS1090</f>
        <v>0</v>
      </c>
      <c r="CT1088" s="74" t="n">
        <f aca="false">CT1090</f>
        <v>0</v>
      </c>
      <c r="CU1088" s="74" t="n">
        <f aca="false">CU1090</f>
        <v>0</v>
      </c>
      <c r="CV1088" s="74" t="n">
        <f aca="false">CV1090</f>
        <v>0</v>
      </c>
      <c r="CW1088" s="74" t="n">
        <f aca="false">CW1090</f>
        <v>0</v>
      </c>
      <c r="CX1088" s="74" t="n">
        <f aca="false">CX1090</f>
        <v>0</v>
      </c>
      <c r="CY1088" s="74" t="n">
        <f aca="false">CY1090</f>
        <v>0</v>
      </c>
      <c r="CZ1088" s="74" t="n">
        <f aca="false">CZ1090</f>
        <v>0</v>
      </c>
      <c r="DA1088" s="74" t="n">
        <f aca="false">DA1090</f>
        <v>0</v>
      </c>
      <c r="DB1088" s="74" t="n">
        <f aca="false">DB1090</f>
        <v>0</v>
      </c>
      <c r="DC1088" s="74" t="n">
        <f aca="false">DC1090</f>
        <v>0</v>
      </c>
      <c r="DD1088" s="74" t="n">
        <f aca="false">DD1090</f>
        <v>0</v>
      </c>
      <c r="DE1088" s="74" t="n">
        <f aca="false">DE1090</f>
        <v>0</v>
      </c>
      <c r="DF1088" s="74" t="n">
        <f aca="false">DF1090</f>
        <v>0</v>
      </c>
      <c r="DG1088" s="74" t="n">
        <f aca="false">DG1090</f>
        <v>0</v>
      </c>
      <c r="DH1088" s="74" t="n">
        <f aca="false">DH1090</f>
        <v>0</v>
      </c>
      <c r="DI1088" s="74" t="n">
        <f aca="false">DI1090</f>
        <v>0</v>
      </c>
      <c r="DJ1088" s="74" t="n">
        <f aca="false">DJ1090</f>
        <v>0</v>
      </c>
      <c r="DK1088" s="74" t="n">
        <f aca="false">DK1090</f>
        <v>0</v>
      </c>
      <c r="DL1088" s="74" t="n">
        <f aca="false">DL1090</f>
        <v>0</v>
      </c>
      <c r="DM1088" s="74" t="n">
        <f aca="false">DM1090</f>
        <v>0</v>
      </c>
      <c r="DN1088" s="74" t="n">
        <f aca="false">DN1090</f>
        <v>0</v>
      </c>
      <c r="DO1088" s="74" t="n">
        <f aca="false">DO1090</f>
        <v>0</v>
      </c>
      <c r="DP1088" s="74" t="n">
        <f aca="false">DP1090</f>
        <v>0</v>
      </c>
      <c r="DQ1088" s="74" t="n">
        <f aca="false">DQ1090</f>
        <v>0</v>
      </c>
      <c r="DR1088" s="74" t="n">
        <f aca="false">DR1090</f>
        <v>0</v>
      </c>
      <c r="DS1088" s="74" t="n">
        <f aca="false">DS1090</f>
        <v>0</v>
      </c>
      <c r="DT1088" s="74" t="n">
        <f aca="false">DT1090</f>
        <v>0</v>
      </c>
      <c r="DU1088" s="74" t="n">
        <f aca="false">DU1090</f>
        <v>0</v>
      </c>
      <c r="DV1088" s="74" t="n">
        <f aca="false">DV1090</f>
        <v>0</v>
      </c>
      <c r="DW1088" s="74" t="n">
        <f aca="false">DW1090</f>
        <v>0</v>
      </c>
      <c r="DX1088" s="74" t="n">
        <f aca="false">DX1090</f>
        <v>0</v>
      </c>
      <c r="DY1088" s="74" t="n">
        <f aca="false">DY1090</f>
        <v>0</v>
      </c>
      <c r="DZ1088" s="74" t="n">
        <f aca="false">DZ1090</f>
        <v>0</v>
      </c>
      <c r="EA1088" s="74" t="n">
        <f aca="false">EA1090</f>
        <v>0</v>
      </c>
      <c r="EB1088" s="74" t="n">
        <f aca="false">EB1090</f>
        <v>0</v>
      </c>
      <c r="EC1088" s="74" t="n">
        <f aca="false">EC1090</f>
        <v>0</v>
      </c>
      <c r="ED1088" s="74" t="n">
        <f aca="false">ED1090</f>
        <v>0</v>
      </c>
      <c r="EE1088" s="74" t="n">
        <f aca="false">EE1090</f>
        <v>0</v>
      </c>
      <c r="EF1088" s="74" t="n">
        <f aca="false">EF1090</f>
        <v>0</v>
      </c>
      <c r="EG1088" s="74" t="n">
        <f aca="false">EG1090</f>
        <v>0</v>
      </c>
      <c r="EH1088" s="74" t="n">
        <f aca="false">EH1090</f>
        <v>0</v>
      </c>
      <c r="EI1088" s="74" t="n">
        <f aca="false">EI1090</f>
        <v>0</v>
      </c>
      <c r="EJ1088" s="74" t="n">
        <f aca="false">EJ1090</f>
        <v>0</v>
      </c>
      <c r="EK1088" s="74" t="n">
        <f aca="false">EK1090</f>
        <v>0</v>
      </c>
      <c r="EL1088" s="74" t="n">
        <f aca="false">EL1090</f>
        <v>0</v>
      </c>
      <c r="EM1088" s="74" t="n">
        <f aca="false">EM1090</f>
        <v>0</v>
      </c>
      <c r="EN1088" s="74"/>
      <c r="EO1088" s="74"/>
      <c r="EP1088" s="74"/>
      <c r="EQ1088" s="74" t="n">
        <f aca="false">EQ1090</f>
        <v>0</v>
      </c>
      <c r="ER1088" s="74" t="n">
        <f aca="false">ER1090</f>
        <v>0</v>
      </c>
      <c r="ES1088" s="74" t="n">
        <f aca="false">ES1090</f>
        <v>0</v>
      </c>
      <c r="ET1088" s="74" t="n">
        <f aca="false">ET1090</f>
        <v>0</v>
      </c>
      <c r="EU1088" s="74" t="n">
        <f aca="false">EU1090</f>
        <v>0</v>
      </c>
      <c r="EV1088" s="74" t="n">
        <f aca="false">EV1090</f>
        <v>0</v>
      </c>
      <c r="EW1088" s="74" t="n">
        <f aca="false">EW1090</f>
        <v>0</v>
      </c>
      <c r="EX1088" s="74" t="n">
        <f aca="false">EX1090</f>
        <v>0</v>
      </c>
      <c r="EY1088" s="74" t="n">
        <f aca="false">EY1090</f>
        <v>0</v>
      </c>
      <c r="EZ1088" s="74" t="n">
        <f aca="false">EZ1090</f>
        <v>0</v>
      </c>
      <c r="FA1088" s="74" t="n">
        <f aca="false">FA1090</f>
        <v>0</v>
      </c>
      <c r="FB1088" s="74" t="n">
        <f aca="false">FB1090</f>
        <v>0</v>
      </c>
    </row>
    <row r="1089" customFormat="false" ht="15" hidden="true" customHeight="true" outlineLevel="0" collapsed="false">
      <c r="A1089" s="11" t="s">
        <v>117</v>
      </c>
      <c r="B1089" s="11"/>
      <c r="C1089" s="77"/>
      <c r="D1089" s="72"/>
      <c r="E1089" s="72"/>
      <c r="F1089" s="72"/>
      <c r="G1089" s="77"/>
      <c r="H1089" s="73"/>
      <c r="I1089" s="74"/>
      <c r="J1089" s="74"/>
      <c r="K1089" s="74"/>
      <c r="L1089" s="74"/>
      <c r="M1089" s="74"/>
      <c r="N1089" s="74"/>
      <c r="O1089" s="74"/>
      <c r="P1089" s="74"/>
      <c r="Q1089" s="74"/>
      <c r="R1089" s="74"/>
      <c r="S1089" s="74"/>
      <c r="T1089" s="74"/>
      <c r="U1089" s="74"/>
      <c r="V1089" s="74"/>
      <c r="W1089" s="74"/>
      <c r="X1089" s="74"/>
      <c r="Y1089" s="74"/>
      <c r="Z1089" s="74"/>
      <c r="AA1089" s="74"/>
      <c r="AB1089" s="74"/>
      <c r="AC1089" s="74"/>
      <c r="AD1089" s="74"/>
      <c r="AE1089" s="74"/>
      <c r="AF1089" s="74"/>
      <c r="AG1089" s="74"/>
      <c r="AH1089" s="74"/>
      <c r="AI1089" s="74"/>
      <c r="AJ1089" s="74"/>
      <c r="AK1089" s="74"/>
      <c r="AL1089" s="74"/>
      <c r="AM1089" s="74"/>
      <c r="AN1089" s="74"/>
      <c r="AO1089" s="74"/>
      <c r="AP1089" s="74"/>
      <c r="AQ1089" s="74"/>
      <c r="AR1089" s="74"/>
      <c r="AS1089" s="74"/>
      <c r="AT1089" s="74"/>
      <c r="AU1089" s="74"/>
      <c r="AV1089" s="74"/>
      <c r="AW1089" s="74"/>
      <c r="AX1089" s="74"/>
      <c r="AY1089" s="74"/>
      <c r="AZ1089" s="74"/>
      <c r="BA1089" s="74"/>
      <c r="BB1089" s="74"/>
      <c r="BC1089" s="74"/>
      <c r="BD1089" s="74"/>
      <c r="BE1089" s="74"/>
      <c r="BF1089" s="74"/>
      <c r="BG1089" s="74"/>
      <c r="BH1089" s="74"/>
      <c r="BI1089" s="74"/>
      <c r="BJ1089" s="74"/>
      <c r="BK1089" s="74"/>
      <c r="BL1089" s="74"/>
      <c r="BM1089" s="74"/>
      <c r="BN1089" s="74"/>
      <c r="BO1089" s="74"/>
      <c r="BP1089" s="74"/>
      <c r="BQ1089" s="74"/>
      <c r="BR1089" s="74"/>
      <c r="BS1089" s="74"/>
      <c r="BT1089" s="74"/>
      <c r="BU1089" s="74"/>
      <c r="BV1089" s="74"/>
      <c r="BW1089" s="74"/>
      <c r="BX1089" s="74"/>
      <c r="BY1089" s="74"/>
      <c r="BZ1089" s="74"/>
      <c r="CA1089" s="74"/>
      <c r="CB1089" s="74"/>
      <c r="CC1089" s="74"/>
      <c r="CD1089" s="74"/>
      <c r="CE1089" s="74"/>
      <c r="CF1089" s="74"/>
      <c r="CG1089" s="74"/>
      <c r="CH1089" s="74"/>
      <c r="CI1089" s="74"/>
      <c r="CJ1089" s="74"/>
      <c r="CK1089" s="74"/>
      <c r="CL1089" s="74"/>
      <c r="CM1089" s="74"/>
      <c r="CN1089" s="74"/>
      <c r="CO1089" s="74"/>
      <c r="CP1089" s="74"/>
      <c r="CQ1089" s="74"/>
      <c r="CR1089" s="74"/>
      <c r="CS1089" s="74"/>
      <c r="CT1089" s="74"/>
      <c r="CU1089" s="74"/>
      <c r="CV1089" s="74"/>
      <c r="CW1089" s="74"/>
      <c r="CX1089" s="74"/>
      <c r="CY1089" s="74"/>
      <c r="CZ1089" s="74"/>
      <c r="DA1089" s="74"/>
      <c r="DB1089" s="74"/>
      <c r="DC1089" s="74"/>
      <c r="DD1089" s="74"/>
      <c r="DE1089" s="74"/>
      <c r="DF1089" s="74"/>
      <c r="DG1089" s="74"/>
      <c r="DH1089" s="74"/>
      <c r="DI1089" s="74"/>
      <c r="DJ1089" s="74"/>
      <c r="DK1089" s="74"/>
      <c r="DL1089" s="74"/>
      <c r="DM1089" s="74"/>
      <c r="DN1089" s="74"/>
      <c r="DO1089" s="74"/>
      <c r="DP1089" s="74"/>
      <c r="DQ1089" s="74"/>
      <c r="DR1089" s="74"/>
      <c r="DS1089" s="74"/>
      <c r="DT1089" s="74"/>
      <c r="DU1089" s="74"/>
      <c r="DV1089" s="74"/>
      <c r="DW1089" s="74"/>
      <c r="DX1089" s="74"/>
      <c r="DY1089" s="74"/>
      <c r="DZ1089" s="74"/>
      <c r="EA1089" s="74"/>
      <c r="EB1089" s="74"/>
      <c r="EC1089" s="74"/>
      <c r="ED1089" s="74"/>
      <c r="EE1089" s="74"/>
      <c r="EF1089" s="74"/>
      <c r="EG1089" s="74"/>
      <c r="EH1089" s="74"/>
      <c r="EI1089" s="74"/>
      <c r="EJ1089" s="74"/>
      <c r="EK1089" s="74"/>
      <c r="EL1089" s="74"/>
      <c r="EM1089" s="74"/>
      <c r="EN1089" s="74"/>
      <c r="EO1089" s="74"/>
      <c r="EP1089" s="74"/>
      <c r="EQ1089" s="74"/>
      <c r="ER1089" s="74"/>
      <c r="ES1089" s="74"/>
      <c r="ET1089" s="74"/>
      <c r="EU1089" s="74"/>
      <c r="EV1089" s="74"/>
      <c r="EW1089" s="74"/>
      <c r="EX1089" s="74"/>
      <c r="EY1089" s="74"/>
      <c r="EZ1089" s="74"/>
      <c r="FA1089" s="74"/>
      <c r="FB1089" s="74"/>
    </row>
    <row r="1090" customFormat="false" ht="15" hidden="true" customHeight="true" outlineLevel="0" collapsed="false">
      <c r="A1090" s="76" t="s">
        <v>193</v>
      </c>
      <c r="B1090" s="11"/>
      <c r="C1090" s="72" t="s">
        <v>183</v>
      </c>
      <c r="D1090" s="72" t="s">
        <v>191</v>
      </c>
      <c r="E1090" s="72" t="s">
        <v>192</v>
      </c>
      <c r="F1090" s="72" t="s">
        <v>111</v>
      </c>
      <c r="G1090" s="72" t="s">
        <v>189</v>
      </c>
      <c r="H1090" s="73" t="n">
        <v>263</v>
      </c>
      <c r="I1090" s="74" t="n">
        <f aca="false">L1090+O1090+R1090</f>
        <v>0</v>
      </c>
      <c r="J1090" s="74" t="n">
        <f aca="false">M1090+P1090+S1090</f>
        <v>0</v>
      </c>
      <c r="K1090" s="74" t="n">
        <f aca="false">N1090+Q1090+T1090</f>
        <v>0</v>
      </c>
      <c r="L1090" s="74"/>
      <c r="M1090" s="74"/>
      <c r="N1090" s="74"/>
      <c r="O1090" s="74"/>
      <c r="P1090" s="74"/>
      <c r="Q1090" s="74"/>
      <c r="R1090" s="74" t="n">
        <f aca="false">U1090+BN1090</f>
        <v>0</v>
      </c>
      <c r="S1090" s="74" t="n">
        <f aca="false">V1090+BO1090</f>
        <v>0</v>
      </c>
      <c r="T1090" s="74" t="n">
        <f aca="false">W1090+BP1090</f>
        <v>0</v>
      </c>
      <c r="U1090" s="74" t="n">
        <f aca="false">X1090+AA1090+AD1090+AG1090+AJ1090+AM1090+AP1090+AS1090+AV1090+AY1090+BB1090+BE1090+BH1090+BK1090</f>
        <v>0</v>
      </c>
      <c r="V1090" s="74" t="n">
        <f aca="false">Y1090+AB1090+AE1090+AH1090+AK1090+AN1090+AQ1090+AT1090+AW1090+AZ1090+BC1090+BF1090+BI1090+BL1090</f>
        <v>0</v>
      </c>
      <c r="W1090" s="74" t="n">
        <f aca="false">Z1090+AC1090+AF1090+AI1090+AL1090+AO1090+AR1090+AU1090+AX1090+BA1090+BD1090+BG1090+BJ1090+BM1090</f>
        <v>0</v>
      </c>
      <c r="X1090" s="74"/>
      <c r="Y1090" s="74"/>
      <c r="Z1090" s="74"/>
      <c r="AA1090" s="74"/>
      <c r="AB1090" s="74"/>
      <c r="AC1090" s="74"/>
      <c r="AD1090" s="74"/>
      <c r="AE1090" s="74"/>
      <c r="AF1090" s="74"/>
      <c r="AG1090" s="74"/>
      <c r="AH1090" s="74"/>
      <c r="AI1090" s="74"/>
      <c r="AJ1090" s="74"/>
      <c r="AK1090" s="74"/>
      <c r="AL1090" s="74"/>
      <c r="AM1090" s="74"/>
      <c r="AN1090" s="74"/>
      <c r="AO1090" s="74"/>
      <c r="AP1090" s="74"/>
      <c r="AQ1090" s="74"/>
      <c r="AR1090" s="74"/>
      <c r="AS1090" s="74"/>
      <c r="AT1090" s="74"/>
      <c r="AU1090" s="74"/>
      <c r="AV1090" s="74"/>
      <c r="AW1090" s="74"/>
      <c r="AX1090" s="74"/>
      <c r="AY1090" s="74"/>
      <c r="AZ1090" s="74"/>
      <c r="BA1090" s="74"/>
      <c r="BB1090" s="74"/>
      <c r="BC1090" s="74"/>
      <c r="BD1090" s="74"/>
      <c r="BE1090" s="74"/>
      <c r="BF1090" s="74"/>
      <c r="BG1090" s="74"/>
      <c r="BH1090" s="74"/>
      <c r="BI1090" s="74"/>
      <c r="BJ1090" s="74"/>
      <c r="BK1090" s="74"/>
      <c r="BL1090" s="74"/>
      <c r="BM1090" s="74"/>
      <c r="BN1090" s="74" t="n">
        <f aca="false">BQ1090+BT1090+BW1090+BZ1090+CC1090+CF1090+CO1090+CR1090+CU1090+CI1090+CL1090+CX1090+DA1090+DD1090+DG1090+DJ1090+DM1090+DP1090+DS1090+DV1090+DY1090+EB1090+EE1090+EH1090+EK1090</f>
        <v>0</v>
      </c>
      <c r="BO1090" s="74" t="n">
        <f aca="false">BR1090+BU1090+BX1090+CA1090+CD1090+CG1090+CP1090+CS1090+CV1090+CJ1090+CM1090+CY1090+DB1090+DE1090+DH1090+DK1090+DN1090+DQ1090+DT1090+DW1090+DZ1090+EC1090+EF1090+EI1090+EL1090</f>
        <v>0</v>
      </c>
      <c r="BP1090" s="74" t="n">
        <f aca="false">BS1090+BV1090+BY1090+CB1090+CE1090+CH1090+CQ1090+CT1090+CW1090+CK1090+CN1090+CZ1090+DC1090+DF1090+DI1090+DL1090+DO1090+DR1090+DU1090+DX1090+EA1090+ED1090+EG1090+EJ1090+EM1090</f>
        <v>0</v>
      </c>
      <c r="BQ1090" s="74"/>
      <c r="BR1090" s="74"/>
      <c r="BS1090" s="74"/>
      <c r="BT1090" s="74"/>
      <c r="BU1090" s="74"/>
      <c r="BV1090" s="74"/>
      <c r="BW1090" s="74"/>
      <c r="BX1090" s="74"/>
      <c r="BY1090" s="74"/>
      <c r="BZ1090" s="74"/>
      <c r="CA1090" s="74"/>
      <c r="CB1090" s="74"/>
      <c r="CC1090" s="74"/>
      <c r="CD1090" s="74"/>
      <c r="CE1090" s="74"/>
      <c r="CF1090" s="74"/>
      <c r="CG1090" s="74"/>
      <c r="CH1090" s="74"/>
      <c r="CI1090" s="74"/>
      <c r="CJ1090" s="74"/>
      <c r="CK1090" s="74"/>
      <c r="CL1090" s="74"/>
      <c r="CM1090" s="74"/>
      <c r="CN1090" s="74"/>
      <c r="CO1090" s="74"/>
      <c r="CP1090" s="74"/>
      <c r="CQ1090" s="74"/>
      <c r="CR1090" s="74"/>
      <c r="CS1090" s="74"/>
      <c r="CT1090" s="74"/>
      <c r="CU1090" s="74"/>
      <c r="CV1090" s="74"/>
      <c r="CW1090" s="74"/>
      <c r="CX1090" s="74"/>
      <c r="CY1090" s="74"/>
      <c r="CZ1090" s="74"/>
      <c r="DA1090" s="74"/>
      <c r="DB1090" s="74"/>
      <c r="DC1090" s="74"/>
      <c r="DD1090" s="74"/>
      <c r="DE1090" s="74"/>
      <c r="DF1090" s="74"/>
      <c r="DG1090" s="74"/>
      <c r="DH1090" s="74"/>
      <c r="DI1090" s="74"/>
      <c r="DJ1090" s="74"/>
      <c r="DK1090" s="74"/>
      <c r="DL1090" s="74"/>
      <c r="DM1090" s="74"/>
      <c r="DN1090" s="74"/>
      <c r="DO1090" s="74"/>
      <c r="DP1090" s="74"/>
      <c r="DQ1090" s="74"/>
      <c r="DR1090" s="74"/>
      <c r="DS1090" s="74"/>
      <c r="DT1090" s="74"/>
      <c r="DU1090" s="74"/>
      <c r="DV1090" s="74"/>
      <c r="DW1090" s="74"/>
      <c r="DX1090" s="74"/>
      <c r="DY1090" s="74"/>
      <c r="DZ1090" s="74"/>
      <c r="EA1090" s="74"/>
      <c r="EB1090" s="74"/>
      <c r="EC1090" s="74"/>
      <c r="ED1090" s="74"/>
      <c r="EE1090" s="74"/>
      <c r="EF1090" s="74"/>
      <c r="EG1090" s="74"/>
      <c r="EH1090" s="74"/>
      <c r="EI1090" s="74"/>
      <c r="EJ1090" s="74"/>
      <c r="EK1090" s="74"/>
      <c r="EL1090" s="74"/>
      <c r="EM1090" s="74"/>
      <c r="EN1090" s="74"/>
      <c r="EO1090" s="74"/>
      <c r="EP1090" s="74"/>
      <c r="EQ1090" s="74"/>
      <c r="ER1090" s="74"/>
      <c r="ES1090" s="74"/>
      <c r="ET1090" s="74"/>
      <c r="EU1090" s="74"/>
      <c r="EV1090" s="74"/>
      <c r="EW1090" s="74"/>
      <c r="EX1090" s="74"/>
      <c r="EY1090" s="74"/>
      <c r="EZ1090" s="74"/>
      <c r="FA1090" s="74"/>
      <c r="FB1090" s="74"/>
    </row>
    <row r="1091" customFormat="false" ht="15" hidden="true" customHeight="true" outlineLevel="0" collapsed="false">
      <c r="A1091" s="76"/>
      <c r="B1091" s="11"/>
      <c r="C1091" s="72"/>
      <c r="D1091" s="72"/>
      <c r="E1091" s="72"/>
      <c r="F1091" s="72"/>
      <c r="G1091" s="72"/>
      <c r="H1091" s="73"/>
      <c r="I1091" s="74"/>
      <c r="J1091" s="74"/>
      <c r="K1091" s="74"/>
      <c r="L1091" s="74"/>
      <c r="M1091" s="74"/>
      <c r="N1091" s="74"/>
      <c r="O1091" s="74"/>
      <c r="P1091" s="74"/>
      <c r="Q1091" s="74"/>
      <c r="R1091" s="74"/>
      <c r="S1091" s="74"/>
      <c r="T1091" s="74"/>
      <c r="U1091" s="74"/>
      <c r="V1091" s="74"/>
      <c r="W1091" s="74"/>
      <c r="X1091" s="74"/>
      <c r="Y1091" s="74"/>
      <c r="Z1091" s="74"/>
      <c r="AA1091" s="74"/>
      <c r="AB1091" s="74"/>
      <c r="AC1091" s="74"/>
      <c r="AD1091" s="74"/>
      <c r="AE1091" s="74"/>
      <c r="AF1091" s="74"/>
      <c r="AG1091" s="74"/>
      <c r="AH1091" s="74"/>
      <c r="AI1091" s="74"/>
      <c r="AJ1091" s="74"/>
      <c r="AK1091" s="74"/>
      <c r="AL1091" s="74"/>
      <c r="AM1091" s="74"/>
      <c r="AN1091" s="74"/>
      <c r="AO1091" s="74"/>
      <c r="AP1091" s="74"/>
      <c r="AQ1091" s="74"/>
      <c r="AR1091" s="74"/>
      <c r="AS1091" s="74"/>
      <c r="AT1091" s="74"/>
      <c r="AU1091" s="74"/>
      <c r="AV1091" s="74"/>
      <c r="AW1091" s="74"/>
      <c r="AX1091" s="74"/>
      <c r="AY1091" s="74"/>
      <c r="AZ1091" s="74"/>
      <c r="BA1091" s="74"/>
      <c r="BB1091" s="74"/>
      <c r="BC1091" s="74"/>
      <c r="BD1091" s="74"/>
      <c r="BE1091" s="74"/>
      <c r="BF1091" s="74"/>
      <c r="BG1091" s="74"/>
      <c r="BH1091" s="74"/>
      <c r="BI1091" s="74"/>
      <c r="BJ1091" s="74"/>
      <c r="BK1091" s="74"/>
      <c r="BL1091" s="74"/>
      <c r="BM1091" s="74"/>
      <c r="BN1091" s="74"/>
      <c r="BO1091" s="74"/>
      <c r="BP1091" s="74"/>
      <c r="BQ1091" s="74"/>
      <c r="BR1091" s="74"/>
      <c r="BS1091" s="74"/>
      <c r="BT1091" s="74"/>
      <c r="BU1091" s="74"/>
      <c r="BV1091" s="74"/>
      <c r="BW1091" s="74"/>
      <c r="BX1091" s="74"/>
      <c r="BY1091" s="74"/>
      <c r="BZ1091" s="74"/>
      <c r="CA1091" s="74"/>
      <c r="CB1091" s="74"/>
      <c r="CC1091" s="74"/>
      <c r="CD1091" s="74"/>
      <c r="CE1091" s="74"/>
      <c r="CF1091" s="74"/>
      <c r="CG1091" s="74"/>
      <c r="CH1091" s="74"/>
      <c r="CI1091" s="74"/>
      <c r="CJ1091" s="74"/>
      <c r="CK1091" s="74"/>
      <c r="CL1091" s="74"/>
      <c r="CM1091" s="74"/>
      <c r="CN1091" s="74"/>
      <c r="CO1091" s="74"/>
      <c r="CP1091" s="74"/>
      <c r="CQ1091" s="74"/>
      <c r="CR1091" s="74"/>
      <c r="CS1091" s="74"/>
      <c r="CT1091" s="74"/>
      <c r="CU1091" s="74"/>
      <c r="CV1091" s="74"/>
      <c r="CW1091" s="74"/>
      <c r="CX1091" s="74"/>
      <c r="CY1091" s="74"/>
      <c r="CZ1091" s="74"/>
      <c r="DA1091" s="74"/>
      <c r="DB1091" s="74"/>
      <c r="DC1091" s="74"/>
      <c r="DD1091" s="74"/>
      <c r="DE1091" s="74"/>
      <c r="DF1091" s="74"/>
      <c r="DG1091" s="74"/>
      <c r="DH1091" s="74"/>
      <c r="DI1091" s="74"/>
      <c r="DJ1091" s="74"/>
      <c r="DK1091" s="74"/>
      <c r="DL1091" s="74"/>
      <c r="DM1091" s="74"/>
      <c r="DN1091" s="74"/>
      <c r="DO1091" s="74"/>
      <c r="DP1091" s="74"/>
      <c r="DQ1091" s="74"/>
      <c r="DR1091" s="74"/>
      <c r="DS1091" s="74"/>
      <c r="DT1091" s="74"/>
      <c r="DU1091" s="74"/>
      <c r="DV1091" s="74"/>
      <c r="DW1091" s="74"/>
      <c r="DX1091" s="74"/>
      <c r="DY1091" s="74"/>
      <c r="DZ1091" s="74"/>
      <c r="EA1091" s="74"/>
      <c r="EB1091" s="74"/>
      <c r="EC1091" s="74"/>
      <c r="ED1091" s="74"/>
      <c r="EE1091" s="74"/>
      <c r="EF1091" s="74"/>
      <c r="EG1091" s="74"/>
      <c r="EH1091" s="74"/>
      <c r="EI1091" s="74"/>
      <c r="EJ1091" s="74"/>
      <c r="EK1091" s="74"/>
      <c r="EL1091" s="74"/>
      <c r="EM1091" s="74"/>
      <c r="EN1091" s="74"/>
      <c r="EO1091" s="74"/>
      <c r="EP1091" s="74"/>
      <c r="EQ1091" s="74"/>
      <c r="ER1091" s="74"/>
      <c r="ES1091" s="74"/>
      <c r="ET1091" s="74"/>
      <c r="EU1091" s="74"/>
      <c r="EV1091" s="74"/>
      <c r="EW1091" s="74"/>
      <c r="EX1091" s="74"/>
      <c r="EY1091" s="74"/>
      <c r="EZ1091" s="74"/>
      <c r="FA1091" s="74"/>
      <c r="FB1091" s="74"/>
    </row>
    <row r="1092" customFormat="false" ht="15" hidden="false" customHeight="true" outlineLevel="0" collapsed="false">
      <c r="A1092" s="99" t="s">
        <v>229</v>
      </c>
      <c r="B1092" s="11"/>
      <c r="C1092" s="63"/>
      <c r="D1092" s="84"/>
      <c r="E1092" s="84"/>
      <c r="F1092" s="84"/>
      <c r="G1092" s="84"/>
      <c r="H1092" s="65"/>
      <c r="I1092" s="66"/>
      <c r="J1092" s="66"/>
      <c r="K1092" s="66"/>
      <c r="L1092" s="66"/>
      <c r="M1092" s="66"/>
      <c r="N1092" s="66"/>
      <c r="O1092" s="66"/>
      <c r="P1092" s="66"/>
      <c r="Q1092" s="66"/>
      <c r="R1092" s="66"/>
      <c r="S1092" s="66"/>
      <c r="T1092" s="66"/>
      <c r="U1092" s="66"/>
      <c r="V1092" s="66"/>
      <c r="W1092" s="66"/>
      <c r="X1092" s="66"/>
      <c r="Y1092" s="66"/>
      <c r="Z1092" s="66"/>
      <c r="AA1092" s="66"/>
      <c r="AB1092" s="66"/>
      <c r="AC1092" s="66"/>
      <c r="AD1092" s="66"/>
      <c r="AE1092" s="66"/>
      <c r="AF1092" s="66"/>
      <c r="AG1092" s="66"/>
      <c r="AH1092" s="66"/>
      <c r="AI1092" s="66"/>
      <c r="AJ1092" s="66"/>
      <c r="AK1092" s="66"/>
      <c r="AL1092" s="66"/>
      <c r="AM1092" s="66"/>
      <c r="AN1092" s="66"/>
      <c r="AO1092" s="66"/>
      <c r="AP1092" s="66"/>
      <c r="AQ1092" s="66"/>
      <c r="AR1092" s="66"/>
      <c r="AS1092" s="66"/>
      <c r="AT1092" s="66"/>
      <c r="AU1092" s="66"/>
      <c r="AV1092" s="66"/>
      <c r="AW1092" s="66"/>
      <c r="AX1092" s="66"/>
      <c r="AY1092" s="66"/>
      <c r="AZ1092" s="66"/>
      <c r="BA1092" s="66"/>
      <c r="BB1092" s="66"/>
      <c r="BC1092" s="66"/>
      <c r="BD1092" s="66"/>
      <c r="BE1092" s="66"/>
      <c r="BF1092" s="66"/>
      <c r="BG1092" s="66"/>
      <c r="BH1092" s="66"/>
      <c r="BI1092" s="66"/>
      <c r="BJ1092" s="66"/>
      <c r="BK1092" s="66"/>
      <c r="BL1092" s="66"/>
      <c r="BM1092" s="66"/>
      <c r="BN1092" s="66"/>
      <c r="BO1092" s="66"/>
      <c r="BP1092" s="66"/>
      <c r="BQ1092" s="66"/>
      <c r="BR1092" s="66"/>
      <c r="BS1092" s="66"/>
      <c r="BT1092" s="66"/>
      <c r="BU1092" s="66"/>
      <c r="BV1092" s="66"/>
      <c r="BW1092" s="66"/>
      <c r="BX1092" s="66"/>
      <c r="BY1092" s="66"/>
      <c r="BZ1092" s="66"/>
      <c r="CA1092" s="66"/>
      <c r="CB1092" s="66"/>
      <c r="CC1092" s="66"/>
      <c r="CD1092" s="66"/>
      <c r="CE1092" s="66"/>
      <c r="CF1092" s="66"/>
      <c r="CG1092" s="66"/>
      <c r="CH1092" s="66"/>
      <c r="CI1092" s="66"/>
      <c r="CJ1092" s="66"/>
      <c r="CK1092" s="66"/>
      <c r="CL1092" s="66"/>
      <c r="CM1092" s="66"/>
      <c r="CN1092" s="66"/>
      <c r="CO1092" s="66"/>
      <c r="CP1092" s="66"/>
      <c r="CQ1092" s="66"/>
      <c r="CR1092" s="66"/>
      <c r="CS1092" s="66"/>
      <c r="CT1092" s="66"/>
      <c r="CU1092" s="66"/>
      <c r="CV1092" s="66"/>
      <c r="CW1092" s="66"/>
      <c r="CX1092" s="66"/>
      <c r="CY1092" s="66"/>
      <c r="CZ1092" s="66"/>
      <c r="DA1092" s="66"/>
      <c r="DB1092" s="66"/>
      <c r="DC1092" s="66"/>
      <c r="DD1092" s="66"/>
      <c r="DE1092" s="66"/>
      <c r="DF1092" s="66"/>
      <c r="DG1092" s="66"/>
      <c r="DH1092" s="66"/>
      <c r="DI1092" s="66"/>
      <c r="DJ1092" s="66"/>
      <c r="DK1092" s="66"/>
      <c r="DL1092" s="66"/>
      <c r="DM1092" s="66"/>
      <c r="DN1092" s="66"/>
      <c r="DO1092" s="66"/>
      <c r="DP1092" s="66"/>
      <c r="DQ1092" s="66"/>
      <c r="DR1092" s="66"/>
      <c r="DS1092" s="66"/>
      <c r="DT1092" s="66"/>
      <c r="DU1092" s="66"/>
      <c r="DV1092" s="66"/>
      <c r="DW1092" s="66"/>
      <c r="DX1092" s="66"/>
      <c r="DY1092" s="66"/>
      <c r="DZ1092" s="66"/>
      <c r="EA1092" s="66"/>
      <c r="EB1092" s="66"/>
      <c r="EC1092" s="66"/>
      <c r="ED1092" s="66"/>
      <c r="EE1092" s="66"/>
      <c r="EF1092" s="66"/>
      <c r="EG1092" s="66"/>
      <c r="EH1092" s="66"/>
      <c r="EI1092" s="66"/>
      <c r="EJ1092" s="66"/>
      <c r="EK1092" s="66"/>
      <c r="EL1092" s="66"/>
      <c r="EM1092" s="66"/>
      <c r="EN1092" s="66"/>
      <c r="EO1092" s="66"/>
      <c r="EP1092" s="66"/>
      <c r="EQ1092" s="66"/>
      <c r="ER1092" s="66"/>
      <c r="ES1092" s="66"/>
      <c r="ET1092" s="66"/>
      <c r="EU1092" s="66"/>
      <c r="EV1092" s="66"/>
      <c r="EW1092" s="66"/>
      <c r="EX1092" s="66"/>
      <c r="EY1092" s="66"/>
      <c r="EZ1092" s="66"/>
      <c r="FA1092" s="66"/>
      <c r="FB1092" s="66"/>
    </row>
    <row r="1093" customFormat="false" ht="15" hidden="false" customHeight="true" outlineLevel="0" collapsed="false">
      <c r="A1093" s="91" t="s">
        <v>184</v>
      </c>
      <c r="B1093" s="67"/>
      <c r="C1093" s="68" t="s">
        <v>183</v>
      </c>
      <c r="D1093" s="68" t="s">
        <v>185</v>
      </c>
      <c r="E1093" s="68" t="s">
        <v>111</v>
      </c>
      <c r="F1093" s="68" t="s">
        <v>111</v>
      </c>
      <c r="G1093" s="69"/>
      <c r="H1093" s="69"/>
      <c r="I1093" s="87" t="n">
        <f aca="false">I1094</f>
        <v>9942.9</v>
      </c>
      <c r="J1093" s="87" t="n">
        <f aca="false">J1094</f>
        <v>0</v>
      </c>
      <c r="K1093" s="87" t="n">
        <f aca="false">K1094</f>
        <v>7979</v>
      </c>
      <c r="L1093" s="87" t="n">
        <f aca="false">L1094</f>
        <v>3314.9</v>
      </c>
      <c r="M1093" s="87" t="n">
        <f aca="false">M1094</f>
        <v>0</v>
      </c>
      <c r="N1093" s="87" t="n">
        <f aca="false">N1094</f>
        <v>1351</v>
      </c>
      <c r="O1093" s="87" t="n">
        <f aca="false">O1094</f>
        <v>0</v>
      </c>
      <c r="P1093" s="87" t="n">
        <f aca="false">P1094</f>
        <v>0</v>
      </c>
      <c r="Q1093" s="87" t="n">
        <f aca="false">Q1094</f>
        <v>0</v>
      </c>
      <c r="R1093" s="87" t="n">
        <f aca="false">R1094</f>
        <v>6628</v>
      </c>
      <c r="S1093" s="87" t="n">
        <f aca="false">S1094</f>
        <v>0</v>
      </c>
      <c r="T1093" s="87" t="n">
        <f aca="false">T1094</f>
        <v>6628</v>
      </c>
      <c r="U1093" s="87" t="n">
        <f aca="false">U1094</f>
        <v>6628</v>
      </c>
      <c r="V1093" s="87" t="n">
        <f aca="false">V1094</f>
        <v>0</v>
      </c>
      <c r="W1093" s="87" t="n">
        <f aca="false">W1094</f>
        <v>6628</v>
      </c>
      <c r="X1093" s="87" t="n">
        <f aca="false">X1094</f>
        <v>0</v>
      </c>
      <c r="Y1093" s="87" t="n">
        <f aca="false">Y1094</f>
        <v>0</v>
      </c>
      <c r="Z1093" s="87" t="n">
        <f aca="false">Z1094</f>
        <v>0</v>
      </c>
      <c r="AA1093" s="87" t="n">
        <f aca="false">AA1094</f>
        <v>0</v>
      </c>
      <c r="AB1093" s="87" t="n">
        <f aca="false">AB1094</f>
        <v>0</v>
      </c>
      <c r="AC1093" s="87" t="n">
        <f aca="false">AC1094</f>
        <v>0</v>
      </c>
      <c r="AD1093" s="87" t="n">
        <f aca="false">AD1094</f>
        <v>0</v>
      </c>
      <c r="AE1093" s="87" t="n">
        <f aca="false">AE1094</f>
        <v>0</v>
      </c>
      <c r="AF1093" s="87" t="n">
        <f aca="false">AF1094</f>
        <v>0</v>
      </c>
      <c r="AG1093" s="87" t="n">
        <f aca="false">AG1094</f>
        <v>0</v>
      </c>
      <c r="AH1093" s="87" t="n">
        <f aca="false">AH1094</f>
        <v>0</v>
      </c>
      <c r="AI1093" s="87" t="n">
        <f aca="false">AI1094</f>
        <v>0</v>
      </c>
      <c r="AJ1093" s="87" t="n">
        <f aca="false">AJ1094</f>
        <v>0</v>
      </c>
      <c r="AK1093" s="87" t="n">
        <f aca="false">AK1094</f>
        <v>0</v>
      </c>
      <c r="AL1093" s="87" t="n">
        <f aca="false">AL1094</f>
        <v>0</v>
      </c>
      <c r="AM1093" s="87" t="n">
        <f aca="false">AM1094</f>
        <v>6628</v>
      </c>
      <c r="AN1093" s="87" t="n">
        <f aca="false">AN1094</f>
        <v>0</v>
      </c>
      <c r="AO1093" s="87" t="n">
        <f aca="false">AO1094</f>
        <v>6628</v>
      </c>
      <c r="AP1093" s="87" t="n">
        <f aca="false">AP1094</f>
        <v>0</v>
      </c>
      <c r="AQ1093" s="87" t="n">
        <f aca="false">AQ1094</f>
        <v>0</v>
      </c>
      <c r="AR1093" s="87" t="n">
        <f aca="false">AR1094</f>
        <v>0</v>
      </c>
      <c r="AS1093" s="87" t="n">
        <f aca="false">AS1094</f>
        <v>0</v>
      </c>
      <c r="AT1093" s="87" t="n">
        <f aca="false">AT1094</f>
        <v>0</v>
      </c>
      <c r="AU1093" s="87" t="n">
        <f aca="false">AU1094</f>
        <v>0</v>
      </c>
      <c r="AV1093" s="87" t="n">
        <f aca="false">AV1094</f>
        <v>0</v>
      </c>
      <c r="AW1093" s="87" t="n">
        <f aca="false">AW1094</f>
        <v>0</v>
      </c>
      <c r="AX1093" s="87" t="n">
        <f aca="false">AX1094</f>
        <v>0</v>
      </c>
      <c r="AY1093" s="87" t="n">
        <f aca="false">AY1094</f>
        <v>0</v>
      </c>
      <c r="AZ1093" s="87" t="n">
        <f aca="false">AZ1094</f>
        <v>0</v>
      </c>
      <c r="BA1093" s="87" t="n">
        <f aca="false">BA1094</f>
        <v>0</v>
      </c>
      <c r="BB1093" s="87" t="n">
        <f aca="false">BB1094</f>
        <v>0</v>
      </c>
      <c r="BC1093" s="87" t="n">
        <f aca="false">BC1094</f>
        <v>0</v>
      </c>
      <c r="BD1093" s="87" t="n">
        <f aca="false">BD1094</f>
        <v>0</v>
      </c>
      <c r="BE1093" s="87" t="n">
        <f aca="false">BE1094</f>
        <v>0</v>
      </c>
      <c r="BF1093" s="87" t="n">
        <f aca="false">BF1094</f>
        <v>0</v>
      </c>
      <c r="BG1093" s="87" t="n">
        <f aca="false">BG1094</f>
        <v>0</v>
      </c>
      <c r="BH1093" s="87" t="n">
        <f aca="false">BH1094</f>
        <v>0</v>
      </c>
      <c r="BI1093" s="87" t="n">
        <f aca="false">BI1094</f>
        <v>0</v>
      </c>
      <c r="BJ1093" s="87" t="n">
        <f aca="false">BJ1094</f>
        <v>0</v>
      </c>
      <c r="BK1093" s="87" t="n">
        <f aca="false">BK1094</f>
        <v>0</v>
      </c>
      <c r="BL1093" s="87" t="n">
        <f aca="false">BL1094</f>
        <v>0</v>
      </c>
      <c r="BM1093" s="87" t="n">
        <f aca="false">BM1094</f>
        <v>0</v>
      </c>
      <c r="BN1093" s="87" t="n">
        <f aca="false">BN1094</f>
        <v>0</v>
      </c>
      <c r="BO1093" s="87" t="n">
        <f aca="false">BO1094</f>
        <v>0</v>
      </c>
      <c r="BP1093" s="87" t="n">
        <f aca="false">BP1094</f>
        <v>0</v>
      </c>
      <c r="BQ1093" s="87" t="n">
        <f aca="false">BQ1094</f>
        <v>0</v>
      </c>
      <c r="BR1093" s="87" t="n">
        <f aca="false">BR1094</f>
        <v>0</v>
      </c>
      <c r="BS1093" s="87" t="n">
        <f aca="false">BS1094</f>
        <v>0</v>
      </c>
      <c r="BT1093" s="87" t="n">
        <f aca="false">BT1094</f>
        <v>0</v>
      </c>
      <c r="BU1093" s="87" t="n">
        <f aca="false">BU1094</f>
        <v>0</v>
      </c>
      <c r="BV1093" s="87" t="n">
        <f aca="false">BV1094</f>
        <v>0</v>
      </c>
      <c r="BW1093" s="87" t="n">
        <f aca="false">BW1094</f>
        <v>0</v>
      </c>
      <c r="BX1093" s="87" t="n">
        <f aca="false">BX1094</f>
        <v>0</v>
      </c>
      <c r="BY1093" s="87" t="n">
        <f aca="false">BY1094</f>
        <v>0</v>
      </c>
      <c r="BZ1093" s="87" t="n">
        <f aca="false">BZ1094</f>
        <v>0</v>
      </c>
      <c r="CA1093" s="87" t="n">
        <f aca="false">CA1094</f>
        <v>0</v>
      </c>
      <c r="CB1093" s="87" t="n">
        <f aca="false">CB1094</f>
        <v>0</v>
      </c>
      <c r="CC1093" s="87" t="n">
        <f aca="false">CC1094</f>
        <v>0</v>
      </c>
      <c r="CD1093" s="87" t="n">
        <f aca="false">CD1094</f>
        <v>0</v>
      </c>
      <c r="CE1093" s="87" t="n">
        <f aca="false">CE1094</f>
        <v>0</v>
      </c>
      <c r="CF1093" s="87" t="n">
        <f aca="false">CF1094</f>
        <v>0</v>
      </c>
      <c r="CG1093" s="87" t="n">
        <f aca="false">CG1094</f>
        <v>0</v>
      </c>
      <c r="CH1093" s="87" t="n">
        <f aca="false">CH1094</f>
        <v>0</v>
      </c>
      <c r="CI1093" s="87" t="n">
        <f aca="false">CI1094</f>
        <v>0</v>
      </c>
      <c r="CJ1093" s="87" t="n">
        <f aca="false">CJ1094</f>
        <v>0</v>
      </c>
      <c r="CK1093" s="87" t="n">
        <f aca="false">CK1094</f>
        <v>0</v>
      </c>
      <c r="CL1093" s="87" t="n">
        <f aca="false">CL1094</f>
        <v>0</v>
      </c>
      <c r="CM1093" s="87" t="n">
        <f aca="false">CM1094</f>
        <v>0</v>
      </c>
      <c r="CN1093" s="87" t="n">
        <f aca="false">CN1094</f>
        <v>0</v>
      </c>
      <c r="CO1093" s="87" t="n">
        <f aca="false">CO1094</f>
        <v>0</v>
      </c>
      <c r="CP1093" s="87" t="n">
        <f aca="false">CP1094</f>
        <v>0</v>
      </c>
      <c r="CQ1093" s="87" t="n">
        <f aca="false">CQ1094</f>
        <v>0</v>
      </c>
      <c r="CR1093" s="87" t="n">
        <f aca="false">CR1094</f>
        <v>0</v>
      </c>
      <c r="CS1093" s="87" t="n">
        <f aca="false">CS1094</f>
        <v>0</v>
      </c>
      <c r="CT1093" s="87" t="n">
        <f aca="false">CT1094</f>
        <v>0</v>
      </c>
      <c r="CU1093" s="87" t="n">
        <f aca="false">CU1094</f>
        <v>0</v>
      </c>
      <c r="CV1093" s="87" t="n">
        <f aca="false">CV1094</f>
        <v>0</v>
      </c>
      <c r="CW1093" s="87" t="n">
        <f aca="false">CW1094</f>
        <v>0</v>
      </c>
      <c r="CX1093" s="87" t="n">
        <f aca="false">CX1094</f>
        <v>0</v>
      </c>
      <c r="CY1093" s="87" t="n">
        <f aca="false">CY1094</f>
        <v>0</v>
      </c>
      <c r="CZ1093" s="87" t="n">
        <f aca="false">CZ1094</f>
        <v>0</v>
      </c>
      <c r="DA1093" s="87" t="n">
        <f aca="false">DA1094</f>
        <v>0</v>
      </c>
      <c r="DB1093" s="87" t="n">
        <f aca="false">DB1094</f>
        <v>0</v>
      </c>
      <c r="DC1093" s="87" t="n">
        <f aca="false">DC1094</f>
        <v>0</v>
      </c>
      <c r="DD1093" s="87" t="n">
        <f aca="false">DD1094</f>
        <v>0</v>
      </c>
      <c r="DE1093" s="87" t="n">
        <f aca="false">DE1094</f>
        <v>0</v>
      </c>
      <c r="DF1093" s="87" t="n">
        <f aca="false">DF1094</f>
        <v>0</v>
      </c>
      <c r="DG1093" s="87" t="n">
        <f aca="false">DG1094</f>
        <v>0</v>
      </c>
      <c r="DH1093" s="87" t="n">
        <f aca="false">DH1094</f>
        <v>0</v>
      </c>
      <c r="DI1093" s="87" t="n">
        <f aca="false">DI1094</f>
        <v>0</v>
      </c>
      <c r="DJ1093" s="87" t="n">
        <f aca="false">DJ1094</f>
        <v>0</v>
      </c>
      <c r="DK1093" s="87" t="n">
        <f aca="false">DK1094</f>
        <v>0</v>
      </c>
      <c r="DL1093" s="87" t="n">
        <f aca="false">DL1094</f>
        <v>0</v>
      </c>
      <c r="DM1093" s="87" t="n">
        <f aca="false">DM1094</f>
        <v>0</v>
      </c>
      <c r="DN1093" s="87" t="n">
        <f aca="false">DN1094</f>
        <v>0</v>
      </c>
      <c r="DO1093" s="87" t="n">
        <f aca="false">DO1094</f>
        <v>0</v>
      </c>
      <c r="DP1093" s="87" t="n">
        <f aca="false">DP1094</f>
        <v>0</v>
      </c>
      <c r="DQ1093" s="87" t="n">
        <f aca="false">DQ1094</f>
        <v>0</v>
      </c>
      <c r="DR1093" s="87" t="n">
        <f aca="false">DR1094</f>
        <v>0</v>
      </c>
      <c r="DS1093" s="87" t="n">
        <f aca="false">DS1094</f>
        <v>0</v>
      </c>
      <c r="DT1093" s="87" t="n">
        <f aca="false">DT1094</f>
        <v>0</v>
      </c>
      <c r="DU1093" s="87" t="n">
        <f aca="false">DU1094</f>
        <v>0</v>
      </c>
      <c r="DV1093" s="87" t="n">
        <f aca="false">DV1094</f>
        <v>0</v>
      </c>
      <c r="DW1093" s="87" t="n">
        <f aca="false">DW1094</f>
        <v>0</v>
      </c>
      <c r="DX1093" s="87" t="n">
        <f aca="false">DX1094</f>
        <v>0</v>
      </c>
      <c r="DY1093" s="87" t="n">
        <f aca="false">DY1094</f>
        <v>0</v>
      </c>
      <c r="DZ1093" s="87" t="n">
        <f aca="false">DZ1094</f>
        <v>0</v>
      </c>
      <c r="EA1093" s="87" t="n">
        <f aca="false">EA1094</f>
        <v>0</v>
      </c>
      <c r="EB1093" s="87" t="n">
        <f aca="false">EB1094</f>
        <v>0</v>
      </c>
      <c r="EC1093" s="87" t="n">
        <f aca="false">EC1094</f>
        <v>0</v>
      </c>
      <c r="ED1093" s="87" t="n">
        <f aca="false">ED1094</f>
        <v>0</v>
      </c>
      <c r="EE1093" s="87" t="n">
        <f aca="false">EE1094</f>
        <v>0</v>
      </c>
      <c r="EF1093" s="87" t="n">
        <f aca="false">EF1094</f>
        <v>0</v>
      </c>
      <c r="EG1093" s="87" t="n">
        <f aca="false">EG1094</f>
        <v>0</v>
      </c>
      <c r="EH1093" s="87" t="n">
        <f aca="false">EH1094</f>
        <v>0</v>
      </c>
      <c r="EI1093" s="87" t="n">
        <f aca="false">EI1094</f>
        <v>0</v>
      </c>
      <c r="EJ1093" s="87" t="n">
        <f aca="false">EJ1094</f>
        <v>0</v>
      </c>
      <c r="EK1093" s="87" t="n">
        <f aca="false">EK1094</f>
        <v>0</v>
      </c>
      <c r="EL1093" s="87" t="n">
        <f aca="false">EL1094</f>
        <v>0</v>
      </c>
      <c r="EM1093" s="87" t="n">
        <f aca="false">EM1094</f>
        <v>0</v>
      </c>
      <c r="EN1093" s="87"/>
      <c r="EO1093" s="87"/>
      <c r="EP1093" s="87"/>
      <c r="EQ1093" s="87" t="n">
        <f aca="false">EQ1094</f>
        <v>0</v>
      </c>
      <c r="ER1093" s="87" t="n">
        <f aca="false">ER1094</f>
        <v>0</v>
      </c>
      <c r="ES1093" s="87" t="n">
        <f aca="false">ES1094</f>
        <v>0</v>
      </c>
      <c r="ET1093" s="87" t="n">
        <f aca="false">ET1094</f>
        <v>0</v>
      </c>
      <c r="EU1093" s="87" t="n">
        <f aca="false">EU1094</f>
        <v>0</v>
      </c>
      <c r="EV1093" s="87" t="n">
        <f aca="false">EV1094</f>
        <v>0</v>
      </c>
      <c r="EW1093" s="87" t="n">
        <f aca="false">EW1094</f>
        <v>0</v>
      </c>
      <c r="EX1093" s="87" t="n">
        <f aca="false">EX1094</f>
        <v>0</v>
      </c>
      <c r="EY1093" s="87" t="n">
        <f aca="false">EY1094</f>
        <v>0</v>
      </c>
      <c r="EZ1093" s="87" t="n">
        <f aca="false">EZ1094</f>
        <v>0</v>
      </c>
      <c r="FA1093" s="87" t="n">
        <f aca="false">FA1094</f>
        <v>0</v>
      </c>
      <c r="FB1093" s="87" t="n">
        <f aca="false">FB1094</f>
        <v>0</v>
      </c>
    </row>
    <row r="1094" customFormat="false" ht="15" hidden="false" customHeight="true" outlineLevel="0" collapsed="false">
      <c r="A1094" s="92" t="s">
        <v>186</v>
      </c>
      <c r="B1094" s="67"/>
      <c r="C1094" s="68" t="s">
        <v>183</v>
      </c>
      <c r="D1094" s="68" t="s">
        <v>185</v>
      </c>
      <c r="E1094" s="68" t="s">
        <v>187</v>
      </c>
      <c r="F1094" s="68" t="s">
        <v>111</v>
      </c>
      <c r="G1094" s="69"/>
      <c r="H1094" s="69"/>
      <c r="I1094" s="87" t="n">
        <f aca="false">I1095</f>
        <v>9942.9</v>
      </c>
      <c r="J1094" s="87" t="n">
        <f aca="false">J1095</f>
        <v>0</v>
      </c>
      <c r="K1094" s="87" t="n">
        <f aca="false">K1095</f>
        <v>7979</v>
      </c>
      <c r="L1094" s="87" t="n">
        <f aca="false">L1095</f>
        <v>3314.9</v>
      </c>
      <c r="M1094" s="87" t="n">
        <f aca="false">M1095</f>
        <v>0</v>
      </c>
      <c r="N1094" s="87" t="n">
        <f aca="false">N1095</f>
        <v>1351</v>
      </c>
      <c r="O1094" s="87" t="n">
        <f aca="false">O1095</f>
        <v>0</v>
      </c>
      <c r="P1094" s="87" t="n">
        <f aca="false">P1095</f>
        <v>0</v>
      </c>
      <c r="Q1094" s="87" t="n">
        <f aca="false">Q1095</f>
        <v>0</v>
      </c>
      <c r="R1094" s="87" t="n">
        <f aca="false">R1095</f>
        <v>6628</v>
      </c>
      <c r="S1094" s="87" t="n">
        <f aca="false">S1095</f>
        <v>0</v>
      </c>
      <c r="T1094" s="87" t="n">
        <f aca="false">T1095</f>
        <v>6628</v>
      </c>
      <c r="U1094" s="87" t="n">
        <f aca="false">U1095</f>
        <v>6628</v>
      </c>
      <c r="V1094" s="87" t="n">
        <f aca="false">V1095</f>
        <v>0</v>
      </c>
      <c r="W1094" s="87" t="n">
        <f aca="false">W1095</f>
        <v>6628</v>
      </c>
      <c r="X1094" s="87" t="n">
        <f aca="false">X1095</f>
        <v>0</v>
      </c>
      <c r="Y1094" s="87" t="n">
        <f aca="false">Y1095</f>
        <v>0</v>
      </c>
      <c r="Z1094" s="87" t="n">
        <f aca="false">Z1095</f>
        <v>0</v>
      </c>
      <c r="AA1094" s="87" t="n">
        <f aca="false">AA1095</f>
        <v>0</v>
      </c>
      <c r="AB1094" s="87" t="n">
        <f aca="false">AB1095</f>
        <v>0</v>
      </c>
      <c r="AC1094" s="87" t="n">
        <f aca="false">AC1095</f>
        <v>0</v>
      </c>
      <c r="AD1094" s="87" t="n">
        <f aca="false">AD1095</f>
        <v>0</v>
      </c>
      <c r="AE1094" s="87" t="n">
        <f aca="false">AE1095</f>
        <v>0</v>
      </c>
      <c r="AF1094" s="87" t="n">
        <f aca="false">AF1095</f>
        <v>0</v>
      </c>
      <c r="AG1094" s="87" t="n">
        <f aca="false">AG1095</f>
        <v>0</v>
      </c>
      <c r="AH1094" s="87" t="n">
        <f aca="false">AH1095</f>
        <v>0</v>
      </c>
      <c r="AI1094" s="87" t="n">
        <f aca="false">AI1095</f>
        <v>0</v>
      </c>
      <c r="AJ1094" s="87" t="n">
        <f aca="false">AJ1095</f>
        <v>0</v>
      </c>
      <c r="AK1094" s="87" t="n">
        <f aca="false">AK1095</f>
        <v>0</v>
      </c>
      <c r="AL1094" s="87" t="n">
        <f aca="false">AL1095</f>
        <v>0</v>
      </c>
      <c r="AM1094" s="87" t="n">
        <f aca="false">AM1095</f>
        <v>6628</v>
      </c>
      <c r="AN1094" s="87" t="n">
        <f aca="false">AN1095</f>
        <v>0</v>
      </c>
      <c r="AO1094" s="87" t="n">
        <f aca="false">AO1095</f>
        <v>6628</v>
      </c>
      <c r="AP1094" s="87" t="n">
        <f aca="false">AP1095</f>
        <v>0</v>
      </c>
      <c r="AQ1094" s="87" t="n">
        <f aca="false">AQ1095</f>
        <v>0</v>
      </c>
      <c r="AR1094" s="87" t="n">
        <f aca="false">AR1095</f>
        <v>0</v>
      </c>
      <c r="AS1094" s="87" t="n">
        <f aca="false">AS1095</f>
        <v>0</v>
      </c>
      <c r="AT1094" s="87" t="n">
        <f aca="false">AT1095</f>
        <v>0</v>
      </c>
      <c r="AU1094" s="87" t="n">
        <f aca="false">AU1095</f>
        <v>0</v>
      </c>
      <c r="AV1094" s="87" t="n">
        <f aca="false">AV1095</f>
        <v>0</v>
      </c>
      <c r="AW1094" s="87" t="n">
        <f aca="false">AW1095</f>
        <v>0</v>
      </c>
      <c r="AX1094" s="87" t="n">
        <f aca="false">AX1095</f>
        <v>0</v>
      </c>
      <c r="AY1094" s="87" t="n">
        <f aca="false">AY1095</f>
        <v>0</v>
      </c>
      <c r="AZ1094" s="87" t="n">
        <f aca="false">AZ1095</f>
        <v>0</v>
      </c>
      <c r="BA1094" s="87" t="n">
        <f aca="false">BA1095</f>
        <v>0</v>
      </c>
      <c r="BB1094" s="87" t="n">
        <f aca="false">BB1095</f>
        <v>0</v>
      </c>
      <c r="BC1094" s="87" t="n">
        <f aca="false">BC1095</f>
        <v>0</v>
      </c>
      <c r="BD1094" s="87" t="n">
        <f aca="false">BD1095</f>
        <v>0</v>
      </c>
      <c r="BE1094" s="87" t="n">
        <f aca="false">BE1095</f>
        <v>0</v>
      </c>
      <c r="BF1094" s="87" t="n">
        <f aca="false">BF1095</f>
        <v>0</v>
      </c>
      <c r="BG1094" s="87" t="n">
        <f aca="false">BG1095</f>
        <v>0</v>
      </c>
      <c r="BH1094" s="87" t="n">
        <f aca="false">BH1095</f>
        <v>0</v>
      </c>
      <c r="BI1094" s="87" t="n">
        <f aca="false">BI1095</f>
        <v>0</v>
      </c>
      <c r="BJ1094" s="87" t="n">
        <f aca="false">BJ1095</f>
        <v>0</v>
      </c>
      <c r="BK1094" s="87" t="n">
        <f aca="false">BK1095</f>
        <v>0</v>
      </c>
      <c r="BL1094" s="87" t="n">
        <f aca="false">BL1095</f>
        <v>0</v>
      </c>
      <c r="BM1094" s="87" t="n">
        <f aca="false">BM1095</f>
        <v>0</v>
      </c>
      <c r="BN1094" s="87" t="n">
        <f aca="false">BN1095</f>
        <v>0</v>
      </c>
      <c r="BO1094" s="87" t="n">
        <f aca="false">BO1095</f>
        <v>0</v>
      </c>
      <c r="BP1094" s="87" t="n">
        <f aca="false">BP1095</f>
        <v>0</v>
      </c>
      <c r="BQ1094" s="87" t="n">
        <f aca="false">BQ1095</f>
        <v>0</v>
      </c>
      <c r="BR1094" s="87" t="n">
        <f aca="false">BR1095</f>
        <v>0</v>
      </c>
      <c r="BS1094" s="87" t="n">
        <f aca="false">BS1095</f>
        <v>0</v>
      </c>
      <c r="BT1094" s="87" t="n">
        <f aca="false">BT1095</f>
        <v>0</v>
      </c>
      <c r="BU1094" s="87" t="n">
        <f aca="false">BU1095</f>
        <v>0</v>
      </c>
      <c r="BV1094" s="87" t="n">
        <f aca="false">BV1095</f>
        <v>0</v>
      </c>
      <c r="BW1094" s="87" t="n">
        <f aca="false">BW1095</f>
        <v>0</v>
      </c>
      <c r="BX1094" s="87" t="n">
        <f aca="false">BX1095</f>
        <v>0</v>
      </c>
      <c r="BY1094" s="87" t="n">
        <f aca="false">BY1095</f>
        <v>0</v>
      </c>
      <c r="BZ1094" s="87" t="n">
        <f aca="false">BZ1095</f>
        <v>0</v>
      </c>
      <c r="CA1094" s="87" t="n">
        <f aca="false">CA1095</f>
        <v>0</v>
      </c>
      <c r="CB1094" s="87" t="n">
        <f aca="false">CB1095</f>
        <v>0</v>
      </c>
      <c r="CC1094" s="87" t="n">
        <f aca="false">CC1095</f>
        <v>0</v>
      </c>
      <c r="CD1094" s="87" t="n">
        <f aca="false">CD1095</f>
        <v>0</v>
      </c>
      <c r="CE1094" s="87" t="n">
        <f aca="false">CE1095</f>
        <v>0</v>
      </c>
      <c r="CF1094" s="87" t="n">
        <f aca="false">CF1095</f>
        <v>0</v>
      </c>
      <c r="CG1094" s="87" t="n">
        <f aca="false">CG1095</f>
        <v>0</v>
      </c>
      <c r="CH1094" s="87" t="n">
        <f aca="false">CH1095</f>
        <v>0</v>
      </c>
      <c r="CI1094" s="87" t="n">
        <f aca="false">CI1095</f>
        <v>0</v>
      </c>
      <c r="CJ1094" s="87" t="n">
        <f aca="false">CJ1095</f>
        <v>0</v>
      </c>
      <c r="CK1094" s="87" t="n">
        <f aca="false">CK1095</f>
        <v>0</v>
      </c>
      <c r="CL1094" s="87" t="n">
        <f aca="false">CL1095</f>
        <v>0</v>
      </c>
      <c r="CM1094" s="87" t="n">
        <f aca="false">CM1095</f>
        <v>0</v>
      </c>
      <c r="CN1094" s="87" t="n">
        <f aca="false">CN1095</f>
        <v>0</v>
      </c>
      <c r="CO1094" s="87" t="n">
        <f aca="false">CO1095</f>
        <v>0</v>
      </c>
      <c r="CP1094" s="87" t="n">
        <f aca="false">CP1095</f>
        <v>0</v>
      </c>
      <c r="CQ1094" s="87" t="n">
        <f aca="false">CQ1095</f>
        <v>0</v>
      </c>
      <c r="CR1094" s="87" t="n">
        <f aca="false">CR1095</f>
        <v>0</v>
      </c>
      <c r="CS1094" s="87" t="n">
        <f aca="false">CS1095</f>
        <v>0</v>
      </c>
      <c r="CT1094" s="87" t="n">
        <f aca="false">CT1095</f>
        <v>0</v>
      </c>
      <c r="CU1094" s="87" t="n">
        <f aca="false">CU1095</f>
        <v>0</v>
      </c>
      <c r="CV1094" s="87" t="n">
        <f aca="false">CV1095</f>
        <v>0</v>
      </c>
      <c r="CW1094" s="87" t="n">
        <f aca="false">CW1095</f>
        <v>0</v>
      </c>
      <c r="CX1094" s="87" t="n">
        <f aca="false">CX1095</f>
        <v>0</v>
      </c>
      <c r="CY1094" s="87" t="n">
        <f aca="false">CY1095</f>
        <v>0</v>
      </c>
      <c r="CZ1094" s="87" t="n">
        <f aca="false">CZ1095</f>
        <v>0</v>
      </c>
      <c r="DA1094" s="87" t="n">
        <f aca="false">DA1095</f>
        <v>0</v>
      </c>
      <c r="DB1094" s="87" t="n">
        <f aca="false">DB1095</f>
        <v>0</v>
      </c>
      <c r="DC1094" s="87" t="n">
        <f aca="false">DC1095</f>
        <v>0</v>
      </c>
      <c r="DD1094" s="87" t="n">
        <f aca="false">DD1095</f>
        <v>0</v>
      </c>
      <c r="DE1094" s="87" t="n">
        <f aca="false">DE1095</f>
        <v>0</v>
      </c>
      <c r="DF1094" s="87" t="n">
        <f aca="false">DF1095</f>
        <v>0</v>
      </c>
      <c r="DG1094" s="87" t="n">
        <f aca="false">DG1095</f>
        <v>0</v>
      </c>
      <c r="DH1094" s="87" t="n">
        <f aca="false">DH1095</f>
        <v>0</v>
      </c>
      <c r="DI1094" s="87" t="n">
        <f aca="false">DI1095</f>
        <v>0</v>
      </c>
      <c r="DJ1094" s="87" t="n">
        <f aca="false">DJ1095</f>
        <v>0</v>
      </c>
      <c r="DK1094" s="87" t="n">
        <f aca="false">DK1095</f>
        <v>0</v>
      </c>
      <c r="DL1094" s="87" t="n">
        <f aca="false">DL1095</f>
        <v>0</v>
      </c>
      <c r="DM1094" s="87" t="n">
        <f aca="false">DM1095</f>
        <v>0</v>
      </c>
      <c r="DN1094" s="87" t="n">
        <f aca="false">DN1095</f>
        <v>0</v>
      </c>
      <c r="DO1094" s="87" t="n">
        <f aca="false">DO1095</f>
        <v>0</v>
      </c>
      <c r="DP1094" s="87" t="n">
        <f aca="false">DP1095</f>
        <v>0</v>
      </c>
      <c r="DQ1094" s="87" t="n">
        <f aca="false">DQ1095</f>
        <v>0</v>
      </c>
      <c r="DR1094" s="87" t="n">
        <f aca="false">DR1095</f>
        <v>0</v>
      </c>
      <c r="DS1094" s="87" t="n">
        <f aca="false">DS1095</f>
        <v>0</v>
      </c>
      <c r="DT1094" s="87" t="n">
        <f aca="false">DT1095</f>
        <v>0</v>
      </c>
      <c r="DU1094" s="87" t="n">
        <f aca="false">DU1095</f>
        <v>0</v>
      </c>
      <c r="DV1094" s="87" t="n">
        <f aca="false">DV1095</f>
        <v>0</v>
      </c>
      <c r="DW1094" s="87" t="n">
        <f aca="false">DW1095</f>
        <v>0</v>
      </c>
      <c r="DX1094" s="87" t="n">
        <f aca="false">DX1095</f>
        <v>0</v>
      </c>
      <c r="DY1094" s="87" t="n">
        <f aca="false">DY1095</f>
        <v>0</v>
      </c>
      <c r="DZ1094" s="87" t="n">
        <f aca="false">DZ1095</f>
        <v>0</v>
      </c>
      <c r="EA1094" s="87" t="n">
        <f aca="false">EA1095</f>
        <v>0</v>
      </c>
      <c r="EB1094" s="87" t="n">
        <f aca="false">EB1095</f>
        <v>0</v>
      </c>
      <c r="EC1094" s="87" t="n">
        <f aca="false">EC1095</f>
        <v>0</v>
      </c>
      <c r="ED1094" s="87" t="n">
        <f aca="false">ED1095</f>
        <v>0</v>
      </c>
      <c r="EE1094" s="87" t="n">
        <f aca="false">EE1095</f>
        <v>0</v>
      </c>
      <c r="EF1094" s="87" t="n">
        <f aca="false">EF1095</f>
        <v>0</v>
      </c>
      <c r="EG1094" s="87" t="n">
        <f aca="false">EG1095</f>
        <v>0</v>
      </c>
      <c r="EH1094" s="87" t="n">
        <f aca="false">EH1095</f>
        <v>0</v>
      </c>
      <c r="EI1094" s="87" t="n">
        <f aca="false">EI1095</f>
        <v>0</v>
      </c>
      <c r="EJ1094" s="87" t="n">
        <f aca="false">EJ1095</f>
        <v>0</v>
      </c>
      <c r="EK1094" s="87" t="n">
        <f aca="false">EK1095</f>
        <v>0</v>
      </c>
      <c r="EL1094" s="87" t="n">
        <f aca="false">EL1095</f>
        <v>0</v>
      </c>
      <c r="EM1094" s="87" t="n">
        <f aca="false">EM1095</f>
        <v>0</v>
      </c>
      <c r="EN1094" s="87"/>
      <c r="EO1094" s="87"/>
      <c r="EP1094" s="87"/>
      <c r="EQ1094" s="87" t="n">
        <f aca="false">EQ1095</f>
        <v>0</v>
      </c>
      <c r="ER1094" s="87" t="n">
        <f aca="false">ER1095</f>
        <v>0</v>
      </c>
      <c r="ES1094" s="87" t="n">
        <f aca="false">ES1095</f>
        <v>0</v>
      </c>
      <c r="ET1094" s="87" t="n">
        <f aca="false">ET1095</f>
        <v>0</v>
      </c>
      <c r="EU1094" s="87" t="n">
        <f aca="false">EU1095</f>
        <v>0</v>
      </c>
      <c r="EV1094" s="87" t="n">
        <f aca="false">EV1095</f>
        <v>0</v>
      </c>
      <c r="EW1094" s="87" t="n">
        <f aca="false">EW1095</f>
        <v>0</v>
      </c>
      <c r="EX1094" s="87" t="n">
        <f aca="false">EX1095</f>
        <v>0</v>
      </c>
      <c r="EY1094" s="87" t="n">
        <f aca="false">EY1095</f>
        <v>0</v>
      </c>
      <c r="EZ1094" s="87" t="n">
        <f aca="false">EZ1095</f>
        <v>0</v>
      </c>
      <c r="FA1094" s="87" t="n">
        <f aca="false">FA1095</f>
        <v>0</v>
      </c>
      <c r="FB1094" s="87" t="n">
        <f aca="false">FB1095</f>
        <v>0</v>
      </c>
    </row>
    <row r="1095" customFormat="false" ht="15" hidden="false" customHeight="true" outlineLevel="0" collapsed="false">
      <c r="A1095" s="78" t="s">
        <v>188</v>
      </c>
      <c r="B1095" s="67"/>
      <c r="C1095" s="68" t="s">
        <v>183</v>
      </c>
      <c r="D1095" s="68" t="s">
        <v>185</v>
      </c>
      <c r="E1095" s="68" t="s">
        <v>187</v>
      </c>
      <c r="F1095" s="68" t="s">
        <v>111</v>
      </c>
      <c r="G1095" s="68" t="s">
        <v>189</v>
      </c>
      <c r="H1095" s="69"/>
      <c r="I1095" s="87" t="n">
        <f aca="false">I1096</f>
        <v>9942.9</v>
      </c>
      <c r="J1095" s="87" t="n">
        <f aca="false">J1096</f>
        <v>0</v>
      </c>
      <c r="K1095" s="87" t="n">
        <f aca="false">K1096</f>
        <v>7979</v>
      </c>
      <c r="L1095" s="87" t="n">
        <f aca="false">L1096</f>
        <v>3314.9</v>
      </c>
      <c r="M1095" s="87" t="n">
        <f aca="false">M1096</f>
        <v>0</v>
      </c>
      <c r="N1095" s="87" t="n">
        <f aca="false">N1096</f>
        <v>1351</v>
      </c>
      <c r="O1095" s="87" t="n">
        <f aca="false">O1096</f>
        <v>0</v>
      </c>
      <c r="P1095" s="87" t="n">
        <f aca="false">P1096</f>
        <v>0</v>
      </c>
      <c r="Q1095" s="87" t="n">
        <f aca="false">Q1096</f>
        <v>0</v>
      </c>
      <c r="R1095" s="87" t="n">
        <f aca="false">R1096</f>
        <v>6628</v>
      </c>
      <c r="S1095" s="87" t="n">
        <f aca="false">S1096</f>
        <v>0</v>
      </c>
      <c r="T1095" s="87" t="n">
        <f aca="false">T1096</f>
        <v>6628</v>
      </c>
      <c r="U1095" s="87" t="n">
        <f aca="false">U1096</f>
        <v>6628</v>
      </c>
      <c r="V1095" s="87" t="n">
        <f aca="false">V1096</f>
        <v>0</v>
      </c>
      <c r="W1095" s="87" t="n">
        <f aca="false">W1096</f>
        <v>6628</v>
      </c>
      <c r="X1095" s="87" t="n">
        <f aca="false">X1096</f>
        <v>0</v>
      </c>
      <c r="Y1095" s="87" t="n">
        <f aca="false">Y1096</f>
        <v>0</v>
      </c>
      <c r="Z1095" s="87" t="n">
        <f aca="false">Z1096</f>
        <v>0</v>
      </c>
      <c r="AA1095" s="87" t="n">
        <f aca="false">AA1096</f>
        <v>0</v>
      </c>
      <c r="AB1095" s="87" t="n">
        <f aca="false">AB1096</f>
        <v>0</v>
      </c>
      <c r="AC1095" s="87" t="n">
        <f aca="false">AC1096</f>
        <v>0</v>
      </c>
      <c r="AD1095" s="87" t="n">
        <f aca="false">AD1096</f>
        <v>0</v>
      </c>
      <c r="AE1095" s="87" t="n">
        <f aca="false">AE1096</f>
        <v>0</v>
      </c>
      <c r="AF1095" s="87" t="n">
        <f aca="false">AF1096</f>
        <v>0</v>
      </c>
      <c r="AG1095" s="87" t="n">
        <f aca="false">AG1096</f>
        <v>0</v>
      </c>
      <c r="AH1095" s="87" t="n">
        <f aca="false">AH1096</f>
        <v>0</v>
      </c>
      <c r="AI1095" s="87" t="n">
        <f aca="false">AI1096</f>
        <v>0</v>
      </c>
      <c r="AJ1095" s="87" t="n">
        <f aca="false">AJ1096</f>
        <v>0</v>
      </c>
      <c r="AK1095" s="87" t="n">
        <f aca="false">AK1096</f>
        <v>0</v>
      </c>
      <c r="AL1095" s="87" t="n">
        <f aca="false">AL1096</f>
        <v>0</v>
      </c>
      <c r="AM1095" s="87" t="n">
        <f aca="false">AM1096</f>
        <v>6628</v>
      </c>
      <c r="AN1095" s="87" t="n">
        <f aca="false">AN1096</f>
        <v>0</v>
      </c>
      <c r="AO1095" s="87" t="n">
        <f aca="false">AO1096</f>
        <v>6628</v>
      </c>
      <c r="AP1095" s="87" t="n">
        <f aca="false">AP1096</f>
        <v>0</v>
      </c>
      <c r="AQ1095" s="87" t="n">
        <f aca="false">AQ1096</f>
        <v>0</v>
      </c>
      <c r="AR1095" s="87" t="n">
        <f aca="false">AR1096</f>
        <v>0</v>
      </c>
      <c r="AS1095" s="87" t="n">
        <f aca="false">AS1096</f>
        <v>0</v>
      </c>
      <c r="AT1095" s="87" t="n">
        <f aca="false">AT1096</f>
        <v>0</v>
      </c>
      <c r="AU1095" s="87" t="n">
        <f aca="false">AU1096</f>
        <v>0</v>
      </c>
      <c r="AV1095" s="87" t="n">
        <f aca="false">AV1096</f>
        <v>0</v>
      </c>
      <c r="AW1095" s="87" t="n">
        <f aca="false">AW1096</f>
        <v>0</v>
      </c>
      <c r="AX1095" s="87" t="n">
        <f aca="false">AX1096</f>
        <v>0</v>
      </c>
      <c r="AY1095" s="87" t="n">
        <f aca="false">AY1096</f>
        <v>0</v>
      </c>
      <c r="AZ1095" s="87" t="n">
        <f aca="false">AZ1096</f>
        <v>0</v>
      </c>
      <c r="BA1095" s="87" t="n">
        <f aca="false">BA1096</f>
        <v>0</v>
      </c>
      <c r="BB1095" s="87" t="n">
        <f aca="false">BB1096</f>
        <v>0</v>
      </c>
      <c r="BC1095" s="87" t="n">
        <f aca="false">BC1096</f>
        <v>0</v>
      </c>
      <c r="BD1095" s="87" t="n">
        <f aca="false">BD1096</f>
        <v>0</v>
      </c>
      <c r="BE1095" s="87" t="n">
        <f aca="false">BE1096</f>
        <v>0</v>
      </c>
      <c r="BF1095" s="87" t="n">
        <f aca="false">BF1096</f>
        <v>0</v>
      </c>
      <c r="BG1095" s="87" t="n">
        <f aca="false">BG1096</f>
        <v>0</v>
      </c>
      <c r="BH1095" s="87" t="n">
        <f aca="false">BH1096</f>
        <v>0</v>
      </c>
      <c r="BI1095" s="87" t="n">
        <f aca="false">BI1096</f>
        <v>0</v>
      </c>
      <c r="BJ1095" s="87" t="n">
        <f aca="false">BJ1096</f>
        <v>0</v>
      </c>
      <c r="BK1095" s="87" t="n">
        <f aca="false">BK1096</f>
        <v>0</v>
      </c>
      <c r="BL1095" s="87" t="n">
        <f aca="false">BL1096</f>
        <v>0</v>
      </c>
      <c r="BM1095" s="87" t="n">
        <f aca="false">BM1096</f>
        <v>0</v>
      </c>
      <c r="BN1095" s="87" t="n">
        <f aca="false">BN1096</f>
        <v>0</v>
      </c>
      <c r="BO1095" s="87" t="n">
        <f aca="false">BO1096</f>
        <v>0</v>
      </c>
      <c r="BP1095" s="87" t="n">
        <f aca="false">BP1096</f>
        <v>0</v>
      </c>
      <c r="BQ1095" s="87" t="n">
        <f aca="false">BQ1096</f>
        <v>0</v>
      </c>
      <c r="BR1095" s="87" t="n">
        <f aca="false">BR1096</f>
        <v>0</v>
      </c>
      <c r="BS1095" s="87" t="n">
        <f aca="false">BS1096</f>
        <v>0</v>
      </c>
      <c r="BT1095" s="87" t="n">
        <f aca="false">BT1096</f>
        <v>0</v>
      </c>
      <c r="BU1095" s="87" t="n">
        <f aca="false">BU1096</f>
        <v>0</v>
      </c>
      <c r="BV1095" s="87" t="n">
        <f aca="false">BV1096</f>
        <v>0</v>
      </c>
      <c r="BW1095" s="87" t="n">
        <f aca="false">BW1096</f>
        <v>0</v>
      </c>
      <c r="BX1095" s="87" t="n">
        <f aca="false">BX1096</f>
        <v>0</v>
      </c>
      <c r="BY1095" s="87" t="n">
        <f aca="false">BY1096</f>
        <v>0</v>
      </c>
      <c r="BZ1095" s="87" t="n">
        <f aca="false">BZ1096</f>
        <v>0</v>
      </c>
      <c r="CA1095" s="87" t="n">
        <f aca="false">CA1096</f>
        <v>0</v>
      </c>
      <c r="CB1095" s="87" t="n">
        <f aca="false">CB1096</f>
        <v>0</v>
      </c>
      <c r="CC1095" s="87" t="n">
        <f aca="false">CC1096</f>
        <v>0</v>
      </c>
      <c r="CD1095" s="87" t="n">
        <f aca="false">CD1096</f>
        <v>0</v>
      </c>
      <c r="CE1095" s="87" t="n">
        <f aca="false">CE1096</f>
        <v>0</v>
      </c>
      <c r="CF1095" s="87" t="n">
        <f aca="false">CF1096</f>
        <v>0</v>
      </c>
      <c r="CG1095" s="87" t="n">
        <f aca="false">CG1096</f>
        <v>0</v>
      </c>
      <c r="CH1095" s="87" t="n">
        <f aca="false">CH1096</f>
        <v>0</v>
      </c>
      <c r="CI1095" s="87" t="n">
        <f aca="false">CI1096</f>
        <v>0</v>
      </c>
      <c r="CJ1095" s="87" t="n">
        <f aca="false">CJ1096</f>
        <v>0</v>
      </c>
      <c r="CK1095" s="87" t="n">
        <f aca="false">CK1096</f>
        <v>0</v>
      </c>
      <c r="CL1095" s="87" t="n">
        <f aca="false">CL1096</f>
        <v>0</v>
      </c>
      <c r="CM1095" s="87" t="n">
        <f aca="false">CM1096</f>
        <v>0</v>
      </c>
      <c r="CN1095" s="87" t="n">
        <f aca="false">CN1096</f>
        <v>0</v>
      </c>
      <c r="CO1095" s="87" t="n">
        <f aca="false">CO1096</f>
        <v>0</v>
      </c>
      <c r="CP1095" s="87" t="n">
        <f aca="false">CP1096</f>
        <v>0</v>
      </c>
      <c r="CQ1095" s="87" t="n">
        <f aca="false">CQ1096</f>
        <v>0</v>
      </c>
      <c r="CR1095" s="87" t="n">
        <f aca="false">CR1096</f>
        <v>0</v>
      </c>
      <c r="CS1095" s="87" t="n">
        <f aca="false">CS1096</f>
        <v>0</v>
      </c>
      <c r="CT1095" s="87" t="n">
        <f aca="false">CT1096</f>
        <v>0</v>
      </c>
      <c r="CU1095" s="87" t="n">
        <f aca="false">CU1096</f>
        <v>0</v>
      </c>
      <c r="CV1095" s="87" t="n">
        <f aca="false">CV1096</f>
        <v>0</v>
      </c>
      <c r="CW1095" s="87" t="n">
        <f aca="false">CW1096</f>
        <v>0</v>
      </c>
      <c r="CX1095" s="87" t="n">
        <f aca="false">CX1096</f>
        <v>0</v>
      </c>
      <c r="CY1095" s="87" t="n">
        <f aca="false">CY1096</f>
        <v>0</v>
      </c>
      <c r="CZ1095" s="87" t="n">
        <f aca="false">CZ1096</f>
        <v>0</v>
      </c>
      <c r="DA1095" s="87" t="n">
        <f aca="false">DA1096</f>
        <v>0</v>
      </c>
      <c r="DB1095" s="87" t="n">
        <f aca="false">DB1096</f>
        <v>0</v>
      </c>
      <c r="DC1095" s="87" t="n">
        <f aca="false">DC1096</f>
        <v>0</v>
      </c>
      <c r="DD1095" s="87" t="n">
        <f aca="false">DD1096</f>
        <v>0</v>
      </c>
      <c r="DE1095" s="87" t="n">
        <f aca="false">DE1096</f>
        <v>0</v>
      </c>
      <c r="DF1095" s="87" t="n">
        <f aca="false">DF1096</f>
        <v>0</v>
      </c>
      <c r="DG1095" s="87" t="n">
        <f aca="false">DG1096</f>
        <v>0</v>
      </c>
      <c r="DH1095" s="87" t="n">
        <f aca="false">DH1096</f>
        <v>0</v>
      </c>
      <c r="DI1095" s="87" t="n">
        <f aca="false">DI1096</f>
        <v>0</v>
      </c>
      <c r="DJ1095" s="87" t="n">
        <f aca="false">DJ1096</f>
        <v>0</v>
      </c>
      <c r="DK1095" s="87" t="n">
        <f aca="false">DK1096</f>
        <v>0</v>
      </c>
      <c r="DL1095" s="87" t="n">
        <f aca="false">DL1096</f>
        <v>0</v>
      </c>
      <c r="DM1095" s="87" t="n">
        <f aca="false">DM1096</f>
        <v>0</v>
      </c>
      <c r="DN1095" s="87" t="n">
        <f aca="false">DN1096</f>
        <v>0</v>
      </c>
      <c r="DO1095" s="87" t="n">
        <f aca="false">DO1096</f>
        <v>0</v>
      </c>
      <c r="DP1095" s="87" t="n">
        <f aca="false">DP1096</f>
        <v>0</v>
      </c>
      <c r="DQ1095" s="87" t="n">
        <f aca="false">DQ1096</f>
        <v>0</v>
      </c>
      <c r="DR1095" s="87" t="n">
        <f aca="false">DR1096</f>
        <v>0</v>
      </c>
      <c r="DS1095" s="87" t="n">
        <f aca="false">DS1096</f>
        <v>0</v>
      </c>
      <c r="DT1095" s="87" t="n">
        <f aca="false">DT1096</f>
        <v>0</v>
      </c>
      <c r="DU1095" s="87" t="n">
        <f aca="false">DU1096</f>
        <v>0</v>
      </c>
      <c r="DV1095" s="87" t="n">
        <f aca="false">DV1096</f>
        <v>0</v>
      </c>
      <c r="DW1095" s="87" t="n">
        <f aca="false">DW1096</f>
        <v>0</v>
      </c>
      <c r="DX1095" s="87" t="n">
        <f aca="false">DX1096</f>
        <v>0</v>
      </c>
      <c r="DY1095" s="87" t="n">
        <f aca="false">DY1096</f>
        <v>0</v>
      </c>
      <c r="DZ1095" s="87" t="n">
        <f aca="false">DZ1096</f>
        <v>0</v>
      </c>
      <c r="EA1095" s="87" t="n">
        <f aca="false">EA1096</f>
        <v>0</v>
      </c>
      <c r="EB1095" s="87" t="n">
        <f aca="false">EB1096</f>
        <v>0</v>
      </c>
      <c r="EC1095" s="87" t="n">
        <f aca="false">EC1096</f>
        <v>0</v>
      </c>
      <c r="ED1095" s="87" t="n">
        <f aca="false">ED1096</f>
        <v>0</v>
      </c>
      <c r="EE1095" s="87" t="n">
        <f aca="false">EE1096</f>
        <v>0</v>
      </c>
      <c r="EF1095" s="87" t="n">
        <f aca="false">EF1096</f>
        <v>0</v>
      </c>
      <c r="EG1095" s="87" t="n">
        <f aca="false">EG1096</f>
        <v>0</v>
      </c>
      <c r="EH1095" s="87" t="n">
        <f aca="false">EH1096</f>
        <v>0</v>
      </c>
      <c r="EI1095" s="87" t="n">
        <f aca="false">EI1096</f>
        <v>0</v>
      </c>
      <c r="EJ1095" s="87" t="n">
        <f aca="false">EJ1096</f>
        <v>0</v>
      </c>
      <c r="EK1095" s="87" t="n">
        <f aca="false">EK1096</f>
        <v>0</v>
      </c>
      <c r="EL1095" s="87" t="n">
        <f aca="false">EL1096</f>
        <v>0</v>
      </c>
      <c r="EM1095" s="87" t="n">
        <f aca="false">EM1096</f>
        <v>0</v>
      </c>
      <c r="EN1095" s="87"/>
      <c r="EO1095" s="87"/>
      <c r="EP1095" s="87"/>
      <c r="EQ1095" s="87" t="n">
        <f aca="false">EQ1096</f>
        <v>0</v>
      </c>
      <c r="ER1095" s="87" t="n">
        <f aca="false">ER1096</f>
        <v>0</v>
      </c>
      <c r="ES1095" s="87" t="n">
        <f aca="false">ES1096</f>
        <v>0</v>
      </c>
      <c r="ET1095" s="87" t="n">
        <f aca="false">ET1096</f>
        <v>0</v>
      </c>
      <c r="EU1095" s="87" t="n">
        <f aca="false">EU1096</f>
        <v>0</v>
      </c>
      <c r="EV1095" s="87" t="n">
        <f aca="false">EV1096</f>
        <v>0</v>
      </c>
      <c r="EW1095" s="87" t="n">
        <f aca="false">EW1096</f>
        <v>0</v>
      </c>
      <c r="EX1095" s="87" t="n">
        <f aca="false">EX1096</f>
        <v>0</v>
      </c>
      <c r="EY1095" s="87" t="n">
        <f aca="false">EY1096</f>
        <v>0</v>
      </c>
      <c r="EZ1095" s="87" t="n">
        <f aca="false">EZ1096</f>
        <v>0</v>
      </c>
      <c r="FA1095" s="87" t="n">
        <f aca="false">FA1096</f>
        <v>0</v>
      </c>
      <c r="FB1095" s="87" t="n">
        <f aca="false">FB1096</f>
        <v>0</v>
      </c>
    </row>
    <row r="1096" customFormat="false" ht="15" hidden="false" customHeight="true" outlineLevel="0" collapsed="false">
      <c r="A1096" s="76" t="s">
        <v>128</v>
      </c>
      <c r="B1096" s="11"/>
      <c r="C1096" s="72" t="s">
        <v>183</v>
      </c>
      <c r="D1096" s="72" t="s">
        <v>185</v>
      </c>
      <c r="E1096" s="72" t="s">
        <v>187</v>
      </c>
      <c r="F1096" s="72" t="s">
        <v>111</v>
      </c>
      <c r="G1096" s="72" t="s">
        <v>189</v>
      </c>
      <c r="H1096" s="73" t="n">
        <v>260</v>
      </c>
      <c r="I1096" s="74" t="n">
        <f aca="false">I1098</f>
        <v>9942.9</v>
      </c>
      <c r="J1096" s="74" t="n">
        <f aca="false">J1098</f>
        <v>0</v>
      </c>
      <c r="K1096" s="74" t="n">
        <f aca="false">K1098</f>
        <v>7979</v>
      </c>
      <c r="L1096" s="74" t="n">
        <f aca="false">L1098</f>
        <v>3314.9</v>
      </c>
      <c r="M1096" s="74" t="n">
        <f aca="false">M1098</f>
        <v>0</v>
      </c>
      <c r="N1096" s="74" t="n">
        <f aca="false">N1098</f>
        <v>1351</v>
      </c>
      <c r="O1096" s="74" t="n">
        <f aca="false">O1098</f>
        <v>0</v>
      </c>
      <c r="P1096" s="74" t="n">
        <f aca="false">P1098</f>
        <v>0</v>
      </c>
      <c r="Q1096" s="74" t="n">
        <f aca="false">Q1098</f>
        <v>0</v>
      </c>
      <c r="R1096" s="74" t="n">
        <f aca="false">R1098</f>
        <v>6628</v>
      </c>
      <c r="S1096" s="74" t="n">
        <f aca="false">S1098</f>
        <v>0</v>
      </c>
      <c r="T1096" s="74" t="n">
        <f aca="false">T1098</f>
        <v>6628</v>
      </c>
      <c r="U1096" s="74" t="n">
        <f aca="false">U1098</f>
        <v>6628</v>
      </c>
      <c r="V1096" s="74" t="n">
        <f aca="false">V1098</f>
        <v>0</v>
      </c>
      <c r="W1096" s="74" t="n">
        <f aca="false">W1098</f>
        <v>6628</v>
      </c>
      <c r="X1096" s="74" t="n">
        <f aca="false">X1098</f>
        <v>0</v>
      </c>
      <c r="Y1096" s="74" t="n">
        <f aca="false">Y1098</f>
        <v>0</v>
      </c>
      <c r="Z1096" s="74" t="n">
        <f aca="false">Z1098</f>
        <v>0</v>
      </c>
      <c r="AA1096" s="74" t="n">
        <f aca="false">AA1098</f>
        <v>0</v>
      </c>
      <c r="AB1096" s="74" t="n">
        <f aca="false">AB1098</f>
        <v>0</v>
      </c>
      <c r="AC1096" s="74" t="n">
        <f aca="false">AC1098</f>
        <v>0</v>
      </c>
      <c r="AD1096" s="74" t="n">
        <f aca="false">AD1098</f>
        <v>0</v>
      </c>
      <c r="AE1096" s="74" t="n">
        <f aca="false">AE1098</f>
        <v>0</v>
      </c>
      <c r="AF1096" s="74" t="n">
        <f aca="false">AF1098</f>
        <v>0</v>
      </c>
      <c r="AG1096" s="74" t="n">
        <f aca="false">AG1098</f>
        <v>0</v>
      </c>
      <c r="AH1096" s="74" t="n">
        <f aca="false">AH1098</f>
        <v>0</v>
      </c>
      <c r="AI1096" s="74" t="n">
        <f aca="false">AI1098</f>
        <v>0</v>
      </c>
      <c r="AJ1096" s="74" t="n">
        <f aca="false">AJ1098</f>
        <v>0</v>
      </c>
      <c r="AK1096" s="74" t="n">
        <f aca="false">AK1098</f>
        <v>0</v>
      </c>
      <c r="AL1096" s="74" t="n">
        <f aca="false">AL1098</f>
        <v>0</v>
      </c>
      <c r="AM1096" s="74" t="n">
        <f aca="false">AM1098</f>
        <v>6628</v>
      </c>
      <c r="AN1096" s="74" t="n">
        <f aca="false">AN1098</f>
        <v>0</v>
      </c>
      <c r="AO1096" s="74" t="n">
        <f aca="false">AO1098</f>
        <v>6628</v>
      </c>
      <c r="AP1096" s="74" t="n">
        <f aca="false">AP1098</f>
        <v>0</v>
      </c>
      <c r="AQ1096" s="74" t="n">
        <f aca="false">AQ1098</f>
        <v>0</v>
      </c>
      <c r="AR1096" s="74" t="n">
        <f aca="false">AR1098</f>
        <v>0</v>
      </c>
      <c r="AS1096" s="74" t="n">
        <f aca="false">AS1098</f>
        <v>0</v>
      </c>
      <c r="AT1096" s="74" t="n">
        <f aca="false">AT1098</f>
        <v>0</v>
      </c>
      <c r="AU1096" s="74" t="n">
        <f aca="false">AU1098</f>
        <v>0</v>
      </c>
      <c r="AV1096" s="74" t="n">
        <f aca="false">AV1098</f>
        <v>0</v>
      </c>
      <c r="AW1096" s="74" t="n">
        <f aca="false">AW1098</f>
        <v>0</v>
      </c>
      <c r="AX1096" s="74" t="n">
        <f aca="false">AX1098</f>
        <v>0</v>
      </c>
      <c r="AY1096" s="74" t="n">
        <f aca="false">AY1098</f>
        <v>0</v>
      </c>
      <c r="AZ1096" s="74" t="n">
        <f aca="false">AZ1098</f>
        <v>0</v>
      </c>
      <c r="BA1096" s="74" t="n">
        <f aca="false">BA1098</f>
        <v>0</v>
      </c>
      <c r="BB1096" s="74" t="n">
        <f aca="false">BB1098</f>
        <v>0</v>
      </c>
      <c r="BC1096" s="74" t="n">
        <f aca="false">BC1098</f>
        <v>0</v>
      </c>
      <c r="BD1096" s="74" t="n">
        <f aca="false">BD1098</f>
        <v>0</v>
      </c>
      <c r="BE1096" s="74" t="n">
        <f aca="false">BE1098</f>
        <v>0</v>
      </c>
      <c r="BF1096" s="74" t="n">
        <f aca="false">BF1098</f>
        <v>0</v>
      </c>
      <c r="BG1096" s="74" t="n">
        <f aca="false">BG1098</f>
        <v>0</v>
      </c>
      <c r="BH1096" s="74" t="n">
        <f aca="false">BH1098</f>
        <v>0</v>
      </c>
      <c r="BI1096" s="74" t="n">
        <f aca="false">BI1098</f>
        <v>0</v>
      </c>
      <c r="BJ1096" s="74" t="n">
        <f aca="false">BJ1098</f>
        <v>0</v>
      </c>
      <c r="BK1096" s="74" t="n">
        <f aca="false">BK1098</f>
        <v>0</v>
      </c>
      <c r="BL1096" s="74" t="n">
        <f aca="false">BL1098</f>
        <v>0</v>
      </c>
      <c r="BM1096" s="74" t="n">
        <f aca="false">BM1098</f>
        <v>0</v>
      </c>
      <c r="BN1096" s="74" t="n">
        <f aca="false">BN1098</f>
        <v>0</v>
      </c>
      <c r="BO1096" s="74" t="n">
        <f aca="false">BO1098</f>
        <v>0</v>
      </c>
      <c r="BP1096" s="74" t="n">
        <f aca="false">BP1098</f>
        <v>0</v>
      </c>
      <c r="BQ1096" s="74" t="n">
        <f aca="false">BQ1098</f>
        <v>0</v>
      </c>
      <c r="BR1096" s="74" t="n">
        <f aca="false">BR1098</f>
        <v>0</v>
      </c>
      <c r="BS1096" s="74" t="n">
        <f aca="false">BS1098</f>
        <v>0</v>
      </c>
      <c r="BT1096" s="74" t="n">
        <f aca="false">BT1098</f>
        <v>0</v>
      </c>
      <c r="BU1096" s="74" t="n">
        <f aca="false">BU1098</f>
        <v>0</v>
      </c>
      <c r="BV1096" s="74" t="n">
        <f aca="false">BV1098</f>
        <v>0</v>
      </c>
      <c r="BW1096" s="74" t="n">
        <f aca="false">BW1098</f>
        <v>0</v>
      </c>
      <c r="BX1096" s="74" t="n">
        <f aca="false">BX1098</f>
        <v>0</v>
      </c>
      <c r="BY1096" s="74" t="n">
        <f aca="false">BY1098</f>
        <v>0</v>
      </c>
      <c r="BZ1096" s="74" t="n">
        <f aca="false">BZ1098</f>
        <v>0</v>
      </c>
      <c r="CA1096" s="74" t="n">
        <f aca="false">CA1098</f>
        <v>0</v>
      </c>
      <c r="CB1096" s="74" t="n">
        <f aca="false">CB1098</f>
        <v>0</v>
      </c>
      <c r="CC1096" s="74" t="n">
        <f aca="false">CC1098</f>
        <v>0</v>
      </c>
      <c r="CD1096" s="74" t="n">
        <f aca="false">CD1098</f>
        <v>0</v>
      </c>
      <c r="CE1096" s="74" t="n">
        <f aca="false">CE1098</f>
        <v>0</v>
      </c>
      <c r="CF1096" s="74" t="n">
        <f aca="false">CF1098</f>
        <v>0</v>
      </c>
      <c r="CG1096" s="74" t="n">
        <f aca="false">CG1098</f>
        <v>0</v>
      </c>
      <c r="CH1096" s="74" t="n">
        <f aca="false">CH1098</f>
        <v>0</v>
      </c>
      <c r="CI1096" s="74" t="n">
        <f aca="false">CI1098</f>
        <v>0</v>
      </c>
      <c r="CJ1096" s="74" t="n">
        <f aca="false">CJ1098</f>
        <v>0</v>
      </c>
      <c r="CK1096" s="74" t="n">
        <f aca="false">CK1098</f>
        <v>0</v>
      </c>
      <c r="CL1096" s="74" t="n">
        <f aca="false">CL1098</f>
        <v>0</v>
      </c>
      <c r="CM1096" s="74" t="n">
        <f aca="false">CM1098</f>
        <v>0</v>
      </c>
      <c r="CN1096" s="74" t="n">
        <f aca="false">CN1098</f>
        <v>0</v>
      </c>
      <c r="CO1096" s="74" t="n">
        <f aca="false">CO1098</f>
        <v>0</v>
      </c>
      <c r="CP1096" s="74" t="n">
        <f aca="false">CP1098</f>
        <v>0</v>
      </c>
      <c r="CQ1096" s="74" t="n">
        <f aca="false">CQ1098</f>
        <v>0</v>
      </c>
      <c r="CR1096" s="74" t="n">
        <f aca="false">CR1098</f>
        <v>0</v>
      </c>
      <c r="CS1096" s="74" t="n">
        <f aca="false">CS1098</f>
        <v>0</v>
      </c>
      <c r="CT1096" s="74" t="n">
        <f aca="false">CT1098</f>
        <v>0</v>
      </c>
      <c r="CU1096" s="74" t="n">
        <f aca="false">CU1098</f>
        <v>0</v>
      </c>
      <c r="CV1096" s="74" t="n">
        <f aca="false">CV1098</f>
        <v>0</v>
      </c>
      <c r="CW1096" s="74" t="n">
        <f aca="false">CW1098</f>
        <v>0</v>
      </c>
      <c r="CX1096" s="74" t="n">
        <f aca="false">CX1098</f>
        <v>0</v>
      </c>
      <c r="CY1096" s="74" t="n">
        <f aca="false">CY1098</f>
        <v>0</v>
      </c>
      <c r="CZ1096" s="74" t="n">
        <f aca="false">CZ1098</f>
        <v>0</v>
      </c>
      <c r="DA1096" s="74" t="n">
        <f aca="false">DA1098</f>
        <v>0</v>
      </c>
      <c r="DB1096" s="74" t="n">
        <f aca="false">DB1098</f>
        <v>0</v>
      </c>
      <c r="DC1096" s="74" t="n">
        <f aca="false">DC1098</f>
        <v>0</v>
      </c>
      <c r="DD1096" s="74" t="n">
        <f aca="false">DD1098</f>
        <v>0</v>
      </c>
      <c r="DE1096" s="74" t="n">
        <f aca="false">DE1098</f>
        <v>0</v>
      </c>
      <c r="DF1096" s="74" t="n">
        <f aca="false">DF1098</f>
        <v>0</v>
      </c>
      <c r="DG1096" s="74" t="n">
        <f aca="false">DG1098</f>
        <v>0</v>
      </c>
      <c r="DH1096" s="74" t="n">
        <f aca="false">DH1098</f>
        <v>0</v>
      </c>
      <c r="DI1096" s="74" t="n">
        <f aca="false">DI1098</f>
        <v>0</v>
      </c>
      <c r="DJ1096" s="74" t="n">
        <f aca="false">DJ1098</f>
        <v>0</v>
      </c>
      <c r="DK1096" s="74" t="n">
        <f aca="false">DK1098</f>
        <v>0</v>
      </c>
      <c r="DL1096" s="74" t="n">
        <f aca="false">DL1098</f>
        <v>0</v>
      </c>
      <c r="DM1096" s="74" t="n">
        <f aca="false">DM1098</f>
        <v>0</v>
      </c>
      <c r="DN1096" s="74" t="n">
        <f aca="false">DN1098</f>
        <v>0</v>
      </c>
      <c r="DO1096" s="74" t="n">
        <f aca="false">DO1098</f>
        <v>0</v>
      </c>
      <c r="DP1096" s="74" t="n">
        <f aca="false">DP1098</f>
        <v>0</v>
      </c>
      <c r="DQ1096" s="74" t="n">
        <f aca="false">DQ1098</f>
        <v>0</v>
      </c>
      <c r="DR1096" s="74" t="n">
        <f aca="false">DR1098</f>
        <v>0</v>
      </c>
      <c r="DS1096" s="74" t="n">
        <f aca="false">DS1098</f>
        <v>0</v>
      </c>
      <c r="DT1096" s="74" t="n">
        <f aca="false">DT1098</f>
        <v>0</v>
      </c>
      <c r="DU1096" s="74" t="n">
        <f aca="false">DU1098</f>
        <v>0</v>
      </c>
      <c r="DV1096" s="74" t="n">
        <f aca="false">DV1098</f>
        <v>0</v>
      </c>
      <c r="DW1096" s="74" t="n">
        <f aca="false">DW1098</f>
        <v>0</v>
      </c>
      <c r="DX1096" s="74" t="n">
        <f aca="false">DX1098</f>
        <v>0</v>
      </c>
      <c r="DY1096" s="74" t="n">
        <f aca="false">DY1098</f>
        <v>0</v>
      </c>
      <c r="DZ1096" s="74" t="n">
        <f aca="false">DZ1098</f>
        <v>0</v>
      </c>
      <c r="EA1096" s="74" t="n">
        <f aca="false">EA1098</f>
        <v>0</v>
      </c>
      <c r="EB1096" s="74" t="n">
        <f aca="false">EB1098</f>
        <v>0</v>
      </c>
      <c r="EC1096" s="74" t="n">
        <f aca="false">EC1098</f>
        <v>0</v>
      </c>
      <c r="ED1096" s="74" t="n">
        <f aca="false">ED1098</f>
        <v>0</v>
      </c>
      <c r="EE1096" s="74" t="n">
        <f aca="false">EE1098</f>
        <v>0</v>
      </c>
      <c r="EF1096" s="74" t="n">
        <f aca="false">EF1098</f>
        <v>0</v>
      </c>
      <c r="EG1096" s="74" t="n">
        <f aca="false">EG1098</f>
        <v>0</v>
      </c>
      <c r="EH1096" s="74" t="n">
        <f aca="false">EH1098</f>
        <v>0</v>
      </c>
      <c r="EI1096" s="74" t="n">
        <f aca="false">EI1098</f>
        <v>0</v>
      </c>
      <c r="EJ1096" s="74" t="n">
        <f aca="false">EJ1098</f>
        <v>0</v>
      </c>
      <c r="EK1096" s="74" t="n">
        <f aca="false">EK1098</f>
        <v>0</v>
      </c>
      <c r="EL1096" s="74" t="n">
        <f aca="false">EL1098</f>
        <v>0</v>
      </c>
      <c r="EM1096" s="74" t="n">
        <f aca="false">EM1098</f>
        <v>0</v>
      </c>
      <c r="EN1096" s="74"/>
      <c r="EO1096" s="74"/>
      <c r="EP1096" s="74"/>
      <c r="EQ1096" s="74" t="n">
        <f aca="false">EQ1098</f>
        <v>0</v>
      </c>
      <c r="ER1096" s="74" t="n">
        <f aca="false">ER1098</f>
        <v>0</v>
      </c>
      <c r="ES1096" s="74" t="n">
        <f aca="false">ES1098</f>
        <v>0</v>
      </c>
      <c r="ET1096" s="74" t="n">
        <f aca="false">ET1098</f>
        <v>0</v>
      </c>
      <c r="EU1096" s="74" t="n">
        <f aca="false">EU1098</f>
        <v>0</v>
      </c>
      <c r="EV1096" s="74" t="n">
        <f aca="false">EV1098</f>
        <v>0</v>
      </c>
      <c r="EW1096" s="74" t="n">
        <f aca="false">EW1098</f>
        <v>0</v>
      </c>
      <c r="EX1096" s="74" t="n">
        <f aca="false">EX1098</f>
        <v>0</v>
      </c>
      <c r="EY1096" s="74" t="n">
        <f aca="false">EY1098</f>
        <v>0</v>
      </c>
      <c r="EZ1096" s="74" t="n">
        <f aca="false">EZ1098</f>
        <v>0</v>
      </c>
      <c r="FA1096" s="74" t="n">
        <f aca="false">FA1098</f>
        <v>0</v>
      </c>
      <c r="FB1096" s="74" t="n">
        <f aca="false">FB1098</f>
        <v>0</v>
      </c>
    </row>
    <row r="1097" customFormat="false" ht="15" hidden="false" customHeight="true" outlineLevel="0" collapsed="false">
      <c r="A1097" s="11" t="s">
        <v>117</v>
      </c>
      <c r="B1097" s="11"/>
      <c r="C1097" s="77"/>
      <c r="D1097" s="72"/>
      <c r="E1097" s="72"/>
      <c r="F1097" s="72"/>
      <c r="G1097" s="77"/>
      <c r="H1097" s="73"/>
      <c r="I1097" s="74"/>
      <c r="J1097" s="74"/>
      <c r="K1097" s="74"/>
      <c r="L1097" s="74"/>
      <c r="M1097" s="74"/>
      <c r="N1097" s="74"/>
      <c r="O1097" s="74"/>
      <c r="P1097" s="74"/>
      <c r="Q1097" s="74"/>
      <c r="R1097" s="74"/>
      <c r="S1097" s="74"/>
      <c r="T1097" s="74"/>
      <c r="U1097" s="74"/>
      <c r="V1097" s="74"/>
      <c r="W1097" s="74"/>
      <c r="X1097" s="74"/>
      <c r="Y1097" s="74"/>
      <c r="Z1097" s="74"/>
      <c r="AA1097" s="74"/>
      <c r="AB1097" s="74"/>
      <c r="AC1097" s="74"/>
      <c r="AD1097" s="74"/>
      <c r="AE1097" s="74"/>
      <c r="AF1097" s="74"/>
      <c r="AG1097" s="74"/>
      <c r="AH1097" s="74"/>
      <c r="AI1097" s="74"/>
      <c r="AJ1097" s="74"/>
      <c r="AK1097" s="74"/>
      <c r="AL1097" s="74"/>
      <c r="AM1097" s="74"/>
      <c r="AN1097" s="74"/>
      <c r="AO1097" s="74"/>
      <c r="AP1097" s="74"/>
      <c r="AQ1097" s="74"/>
      <c r="AR1097" s="74"/>
      <c r="AS1097" s="74"/>
      <c r="AT1097" s="74"/>
      <c r="AU1097" s="74"/>
      <c r="AV1097" s="74"/>
      <c r="AW1097" s="74"/>
      <c r="AX1097" s="74"/>
      <c r="AY1097" s="74"/>
      <c r="AZ1097" s="74"/>
      <c r="BA1097" s="74"/>
      <c r="BB1097" s="74"/>
      <c r="BC1097" s="74"/>
      <c r="BD1097" s="74"/>
      <c r="BE1097" s="74"/>
      <c r="BF1097" s="74"/>
      <c r="BG1097" s="74"/>
      <c r="BH1097" s="74"/>
      <c r="BI1097" s="74"/>
      <c r="BJ1097" s="74"/>
      <c r="BK1097" s="74"/>
      <c r="BL1097" s="74"/>
      <c r="BM1097" s="74"/>
      <c r="BN1097" s="74"/>
      <c r="BO1097" s="74"/>
      <c r="BP1097" s="74"/>
      <c r="BQ1097" s="74"/>
      <c r="BR1097" s="74"/>
      <c r="BS1097" s="74"/>
      <c r="BT1097" s="74"/>
      <c r="BU1097" s="74"/>
      <c r="BV1097" s="74"/>
      <c r="BW1097" s="74"/>
      <c r="BX1097" s="74"/>
      <c r="BY1097" s="74"/>
      <c r="BZ1097" s="74"/>
      <c r="CA1097" s="74"/>
      <c r="CB1097" s="74"/>
      <c r="CC1097" s="74"/>
      <c r="CD1097" s="74"/>
      <c r="CE1097" s="74"/>
      <c r="CF1097" s="74"/>
      <c r="CG1097" s="74"/>
      <c r="CH1097" s="74"/>
      <c r="CI1097" s="74"/>
      <c r="CJ1097" s="74"/>
      <c r="CK1097" s="74"/>
      <c r="CL1097" s="74"/>
      <c r="CM1097" s="74"/>
      <c r="CN1097" s="74"/>
      <c r="CO1097" s="74"/>
      <c r="CP1097" s="74"/>
      <c r="CQ1097" s="74"/>
      <c r="CR1097" s="74"/>
      <c r="CS1097" s="74"/>
      <c r="CT1097" s="74"/>
      <c r="CU1097" s="74"/>
      <c r="CV1097" s="74"/>
      <c r="CW1097" s="74"/>
      <c r="CX1097" s="74"/>
      <c r="CY1097" s="74"/>
      <c r="CZ1097" s="74"/>
      <c r="DA1097" s="74"/>
      <c r="DB1097" s="74"/>
      <c r="DC1097" s="74"/>
      <c r="DD1097" s="74"/>
      <c r="DE1097" s="74"/>
      <c r="DF1097" s="74"/>
      <c r="DG1097" s="74"/>
      <c r="DH1097" s="74"/>
      <c r="DI1097" s="74"/>
      <c r="DJ1097" s="74"/>
      <c r="DK1097" s="74"/>
      <c r="DL1097" s="74"/>
      <c r="DM1097" s="74"/>
      <c r="DN1097" s="74"/>
      <c r="DO1097" s="74"/>
      <c r="DP1097" s="74"/>
      <c r="DQ1097" s="74"/>
      <c r="DR1097" s="74"/>
      <c r="DS1097" s="74"/>
      <c r="DT1097" s="74"/>
      <c r="DU1097" s="74"/>
      <c r="DV1097" s="74"/>
      <c r="DW1097" s="74"/>
      <c r="DX1097" s="74"/>
      <c r="DY1097" s="74"/>
      <c r="DZ1097" s="74"/>
      <c r="EA1097" s="74"/>
      <c r="EB1097" s="74"/>
      <c r="EC1097" s="74"/>
      <c r="ED1097" s="74"/>
      <c r="EE1097" s="74"/>
      <c r="EF1097" s="74"/>
      <c r="EG1097" s="74"/>
      <c r="EH1097" s="74"/>
      <c r="EI1097" s="74"/>
      <c r="EJ1097" s="74"/>
      <c r="EK1097" s="74"/>
      <c r="EL1097" s="74"/>
      <c r="EM1097" s="74"/>
      <c r="EN1097" s="74"/>
      <c r="EO1097" s="74"/>
      <c r="EP1097" s="74"/>
      <c r="EQ1097" s="74"/>
      <c r="ER1097" s="74"/>
      <c r="ES1097" s="74"/>
      <c r="ET1097" s="74"/>
      <c r="EU1097" s="74"/>
      <c r="EV1097" s="74"/>
      <c r="EW1097" s="74"/>
      <c r="EX1097" s="74"/>
      <c r="EY1097" s="74"/>
      <c r="EZ1097" s="74"/>
      <c r="FA1097" s="74"/>
      <c r="FB1097" s="74"/>
    </row>
    <row r="1098" customFormat="false" ht="15" hidden="false" customHeight="true" outlineLevel="0" collapsed="false">
      <c r="A1098" s="76" t="s">
        <v>129</v>
      </c>
      <c r="B1098" s="11"/>
      <c r="C1098" s="72" t="s">
        <v>183</v>
      </c>
      <c r="D1098" s="72" t="s">
        <v>185</v>
      </c>
      <c r="E1098" s="72" t="s">
        <v>187</v>
      </c>
      <c r="F1098" s="72" t="s">
        <v>111</v>
      </c>
      <c r="G1098" s="72" t="s">
        <v>189</v>
      </c>
      <c r="H1098" s="73" t="n">
        <v>262</v>
      </c>
      <c r="I1098" s="74" t="n">
        <f aca="false">L1098+O1098+R1098</f>
        <v>9942.9</v>
      </c>
      <c r="J1098" s="74" t="n">
        <f aca="false">M1098+P1098+S1098</f>
        <v>0</v>
      </c>
      <c r="K1098" s="74" t="n">
        <f aca="false">N1098+Q1098+T1098</f>
        <v>7979</v>
      </c>
      <c r="L1098" s="74" t="n">
        <v>3314.9</v>
      </c>
      <c r="M1098" s="74"/>
      <c r="N1098" s="74" t="n">
        <v>1351</v>
      </c>
      <c r="O1098" s="74"/>
      <c r="P1098" s="74"/>
      <c r="Q1098" s="74"/>
      <c r="R1098" s="74" t="n">
        <f aca="false">U1098+BN1098</f>
        <v>6628</v>
      </c>
      <c r="S1098" s="74" t="n">
        <f aca="false">V1098+BO1098</f>
        <v>0</v>
      </c>
      <c r="T1098" s="74" t="n">
        <f aca="false">W1098+BP1098</f>
        <v>6628</v>
      </c>
      <c r="U1098" s="74" t="n">
        <f aca="false">X1098+AA1098+AD1098+AG1098+AJ1098+AM1098+AP1098+AS1098+AV1098+AY1098+BB1098+BE1098+BH1098+BK1098</f>
        <v>6628</v>
      </c>
      <c r="V1098" s="74" t="n">
        <f aca="false">Y1098+AB1098+AE1098+AH1098+AK1098+AN1098+AQ1098+AT1098+AW1098+AZ1098+BC1098+BF1098+BI1098+BL1098</f>
        <v>0</v>
      </c>
      <c r="W1098" s="74" t="n">
        <f aca="false">Z1098+AC1098+AF1098+AI1098+AL1098+AO1098+AR1098+AU1098+AX1098+BA1098+BD1098+BG1098+BJ1098+BM1098</f>
        <v>6628</v>
      </c>
      <c r="X1098" s="74"/>
      <c r="Y1098" s="74"/>
      <c r="Z1098" s="74"/>
      <c r="AA1098" s="74"/>
      <c r="AB1098" s="74"/>
      <c r="AC1098" s="74"/>
      <c r="AD1098" s="74"/>
      <c r="AE1098" s="74"/>
      <c r="AF1098" s="74"/>
      <c r="AG1098" s="74"/>
      <c r="AH1098" s="74"/>
      <c r="AI1098" s="74"/>
      <c r="AJ1098" s="74"/>
      <c r="AK1098" s="74"/>
      <c r="AL1098" s="74"/>
      <c r="AM1098" s="74" t="n">
        <v>6628</v>
      </c>
      <c r="AN1098" s="74"/>
      <c r="AO1098" s="74" t="n">
        <v>6628</v>
      </c>
      <c r="AP1098" s="74"/>
      <c r="AQ1098" s="74"/>
      <c r="AR1098" s="74"/>
      <c r="AS1098" s="74"/>
      <c r="AT1098" s="74"/>
      <c r="AU1098" s="74"/>
      <c r="AV1098" s="74"/>
      <c r="AW1098" s="74"/>
      <c r="AX1098" s="74"/>
      <c r="AY1098" s="74"/>
      <c r="AZ1098" s="74"/>
      <c r="BA1098" s="74"/>
      <c r="BB1098" s="74"/>
      <c r="BC1098" s="74"/>
      <c r="BD1098" s="74"/>
      <c r="BE1098" s="74"/>
      <c r="BF1098" s="74"/>
      <c r="BG1098" s="74"/>
      <c r="BH1098" s="74"/>
      <c r="BI1098" s="74"/>
      <c r="BJ1098" s="74"/>
      <c r="BK1098" s="74"/>
      <c r="BL1098" s="74"/>
      <c r="BM1098" s="74"/>
      <c r="BN1098" s="74" t="n">
        <f aca="false">BQ1098+BT1098+BW1098+BZ1098+CC1098+CF1098+CO1098+CR1098+CU1098+CI1098+CL1098+CX1098+DA1098+DD1098+DG1098+DJ1098+DM1098+DP1098+DS1098+DV1098+DY1098+EB1098+EE1098+EH1098+EK1098</f>
        <v>0</v>
      </c>
      <c r="BO1098" s="74" t="n">
        <f aca="false">BR1098+BU1098+BX1098+CA1098+CD1098+CG1098+CP1098+CS1098+CV1098+CJ1098+CM1098+CY1098+DB1098+DE1098+DH1098+DK1098+DN1098+DQ1098+DT1098+DW1098+DZ1098+EC1098+EF1098+EI1098+EL1098</f>
        <v>0</v>
      </c>
      <c r="BP1098" s="74" t="n">
        <f aca="false">BS1098+BV1098+BY1098+CB1098+CE1098+CH1098+CQ1098+CT1098+CW1098+CK1098+CN1098+CZ1098+DC1098+DF1098+DI1098+DL1098+DO1098+DR1098+DU1098+DX1098+EA1098+ED1098+EG1098+EJ1098+EM1098</f>
        <v>0</v>
      </c>
      <c r="BQ1098" s="74"/>
      <c r="BR1098" s="74"/>
      <c r="BS1098" s="74"/>
      <c r="BT1098" s="74"/>
      <c r="BU1098" s="74"/>
      <c r="BV1098" s="74"/>
      <c r="BW1098" s="74"/>
      <c r="BX1098" s="74"/>
      <c r="BY1098" s="74"/>
      <c r="BZ1098" s="74"/>
      <c r="CA1098" s="74"/>
      <c r="CB1098" s="74"/>
      <c r="CC1098" s="74"/>
      <c r="CD1098" s="74"/>
      <c r="CE1098" s="74"/>
      <c r="CF1098" s="74"/>
      <c r="CG1098" s="74"/>
      <c r="CH1098" s="74"/>
      <c r="CI1098" s="74"/>
      <c r="CJ1098" s="74"/>
      <c r="CK1098" s="74"/>
      <c r="CL1098" s="74"/>
      <c r="CM1098" s="74"/>
      <c r="CN1098" s="74"/>
      <c r="CO1098" s="74"/>
      <c r="CP1098" s="74"/>
      <c r="CQ1098" s="74"/>
      <c r="CR1098" s="74"/>
      <c r="CS1098" s="74"/>
      <c r="CT1098" s="74"/>
      <c r="CU1098" s="74"/>
      <c r="CV1098" s="74"/>
      <c r="CW1098" s="74"/>
      <c r="CX1098" s="74"/>
      <c r="CY1098" s="74"/>
      <c r="CZ1098" s="74"/>
      <c r="DA1098" s="74"/>
      <c r="DB1098" s="74"/>
      <c r="DC1098" s="74"/>
      <c r="DD1098" s="74"/>
      <c r="DE1098" s="74"/>
      <c r="DF1098" s="74"/>
      <c r="DG1098" s="74"/>
      <c r="DH1098" s="74"/>
      <c r="DI1098" s="74"/>
      <c r="DJ1098" s="74"/>
      <c r="DK1098" s="74"/>
      <c r="DL1098" s="74"/>
      <c r="DM1098" s="74"/>
      <c r="DN1098" s="74"/>
      <c r="DO1098" s="74"/>
      <c r="DP1098" s="74"/>
      <c r="DQ1098" s="74"/>
      <c r="DR1098" s="74"/>
      <c r="DS1098" s="74"/>
      <c r="DT1098" s="74"/>
      <c r="DU1098" s="74"/>
      <c r="DV1098" s="74"/>
      <c r="DW1098" s="74"/>
      <c r="DX1098" s="74"/>
      <c r="DY1098" s="74"/>
      <c r="DZ1098" s="74"/>
      <c r="EA1098" s="74"/>
      <c r="EB1098" s="74"/>
      <c r="EC1098" s="74"/>
      <c r="ED1098" s="74"/>
      <c r="EE1098" s="74"/>
      <c r="EF1098" s="74"/>
      <c r="EG1098" s="74"/>
      <c r="EH1098" s="74"/>
      <c r="EI1098" s="74"/>
      <c r="EJ1098" s="74"/>
      <c r="EK1098" s="74"/>
      <c r="EL1098" s="74"/>
      <c r="EM1098" s="74"/>
      <c r="EN1098" s="74"/>
      <c r="EO1098" s="74"/>
      <c r="EP1098" s="74"/>
      <c r="EQ1098" s="74"/>
      <c r="ER1098" s="74"/>
      <c r="ES1098" s="74"/>
      <c r="ET1098" s="74"/>
      <c r="EU1098" s="74"/>
      <c r="EV1098" s="74"/>
      <c r="EW1098" s="74"/>
      <c r="EX1098" s="74"/>
      <c r="EY1098" s="74"/>
      <c r="EZ1098" s="74"/>
      <c r="FA1098" s="74"/>
      <c r="FB1098" s="74"/>
    </row>
    <row r="1099" customFormat="false" ht="15" hidden="false" customHeight="true" outlineLevel="0" collapsed="false">
      <c r="A1099" s="76"/>
      <c r="B1099" s="11"/>
      <c r="C1099" s="72"/>
      <c r="D1099" s="72"/>
      <c r="E1099" s="72"/>
      <c r="F1099" s="72"/>
      <c r="G1099" s="72"/>
      <c r="H1099" s="73"/>
      <c r="I1099" s="74"/>
      <c r="J1099" s="74"/>
      <c r="K1099" s="74"/>
      <c r="L1099" s="74"/>
      <c r="M1099" s="74"/>
      <c r="N1099" s="74"/>
      <c r="O1099" s="74"/>
      <c r="P1099" s="74"/>
      <c r="Q1099" s="74"/>
      <c r="R1099" s="74"/>
      <c r="S1099" s="74"/>
      <c r="T1099" s="74"/>
      <c r="U1099" s="74"/>
      <c r="V1099" s="74"/>
      <c r="W1099" s="74"/>
      <c r="X1099" s="74"/>
      <c r="Y1099" s="74"/>
      <c r="Z1099" s="74"/>
      <c r="AA1099" s="74"/>
      <c r="AB1099" s="74"/>
      <c r="AC1099" s="74"/>
      <c r="AD1099" s="74"/>
      <c r="AE1099" s="74"/>
      <c r="AF1099" s="74"/>
      <c r="AG1099" s="74"/>
      <c r="AH1099" s="74"/>
      <c r="AI1099" s="74"/>
      <c r="AJ1099" s="74"/>
      <c r="AK1099" s="74"/>
      <c r="AL1099" s="74"/>
      <c r="AM1099" s="74"/>
      <c r="AN1099" s="74"/>
      <c r="AO1099" s="74"/>
      <c r="AP1099" s="74"/>
      <c r="AQ1099" s="74"/>
      <c r="AR1099" s="74"/>
      <c r="AS1099" s="74"/>
      <c r="AT1099" s="74"/>
      <c r="AU1099" s="74"/>
      <c r="AV1099" s="74"/>
      <c r="AW1099" s="74"/>
      <c r="AX1099" s="74"/>
      <c r="AY1099" s="74"/>
      <c r="AZ1099" s="74"/>
      <c r="BA1099" s="74"/>
      <c r="BB1099" s="74"/>
      <c r="BC1099" s="74"/>
      <c r="BD1099" s="74"/>
      <c r="BE1099" s="74"/>
      <c r="BF1099" s="74"/>
      <c r="BG1099" s="74"/>
      <c r="BH1099" s="74"/>
      <c r="BI1099" s="74"/>
      <c r="BJ1099" s="74"/>
      <c r="BK1099" s="74"/>
      <c r="BL1099" s="74"/>
      <c r="BM1099" s="74"/>
      <c r="BN1099" s="74"/>
      <c r="BO1099" s="74"/>
      <c r="BP1099" s="74"/>
      <c r="BQ1099" s="74"/>
      <c r="BR1099" s="74"/>
      <c r="BS1099" s="74"/>
      <c r="BT1099" s="74"/>
      <c r="BU1099" s="74"/>
      <c r="BV1099" s="74"/>
      <c r="BW1099" s="74"/>
      <c r="BX1099" s="74"/>
      <c r="BY1099" s="74"/>
      <c r="BZ1099" s="74"/>
      <c r="CA1099" s="74"/>
      <c r="CB1099" s="74"/>
      <c r="CC1099" s="74"/>
      <c r="CD1099" s="74"/>
      <c r="CE1099" s="74"/>
      <c r="CF1099" s="74"/>
      <c r="CG1099" s="74"/>
      <c r="CH1099" s="74"/>
      <c r="CI1099" s="74"/>
      <c r="CJ1099" s="74"/>
      <c r="CK1099" s="74"/>
      <c r="CL1099" s="74"/>
      <c r="CM1099" s="74"/>
      <c r="CN1099" s="74"/>
      <c r="CO1099" s="74"/>
      <c r="CP1099" s="74"/>
      <c r="CQ1099" s="74"/>
      <c r="CR1099" s="74"/>
      <c r="CS1099" s="74"/>
      <c r="CT1099" s="74"/>
      <c r="CU1099" s="74"/>
      <c r="CV1099" s="74"/>
      <c r="CW1099" s="74"/>
      <c r="CX1099" s="74"/>
      <c r="CY1099" s="74"/>
      <c r="CZ1099" s="74"/>
      <c r="DA1099" s="74"/>
      <c r="DB1099" s="74"/>
      <c r="DC1099" s="74"/>
      <c r="DD1099" s="74"/>
      <c r="DE1099" s="74"/>
      <c r="DF1099" s="74"/>
      <c r="DG1099" s="74"/>
      <c r="DH1099" s="74"/>
      <c r="DI1099" s="74"/>
      <c r="DJ1099" s="74"/>
      <c r="DK1099" s="74"/>
      <c r="DL1099" s="74"/>
      <c r="DM1099" s="74"/>
      <c r="DN1099" s="74"/>
      <c r="DO1099" s="74"/>
      <c r="DP1099" s="74"/>
      <c r="DQ1099" s="74"/>
      <c r="DR1099" s="74"/>
      <c r="DS1099" s="74"/>
      <c r="DT1099" s="74"/>
      <c r="DU1099" s="74"/>
      <c r="DV1099" s="74"/>
      <c r="DW1099" s="74"/>
      <c r="DX1099" s="74"/>
      <c r="DY1099" s="74"/>
      <c r="DZ1099" s="74"/>
      <c r="EA1099" s="74"/>
      <c r="EB1099" s="74"/>
      <c r="EC1099" s="74"/>
      <c r="ED1099" s="74"/>
      <c r="EE1099" s="74"/>
      <c r="EF1099" s="74"/>
      <c r="EG1099" s="74"/>
      <c r="EH1099" s="74"/>
      <c r="EI1099" s="74"/>
      <c r="EJ1099" s="74"/>
      <c r="EK1099" s="74"/>
      <c r="EL1099" s="74"/>
      <c r="EM1099" s="74"/>
      <c r="EN1099" s="74"/>
      <c r="EO1099" s="74"/>
      <c r="EP1099" s="74"/>
      <c r="EQ1099" s="74"/>
      <c r="ER1099" s="74"/>
      <c r="ES1099" s="74"/>
      <c r="ET1099" s="74"/>
      <c r="EU1099" s="74"/>
      <c r="EV1099" s="74"/>
      <c r="EW1099" s="74"/>
      <c r="EX1099" s="74"/>
      <c r="EY1099" s="74"/>
      <c r="EZ1099" s="74"/>
      <c r="FA1099" s="74"/>
      <c r="FB1099" s="74"/>
    </row>
    <row r="1100" customFormat="false" ht="15" hidden="false" customHeight="true" outlineLevel="0" collapsed="false">
      <c r="A1100" s="92" t="s">
        <v>190</v>
      </c>
      <c r="B1100" s="67"/>
      <c r="C1100" s="68" t="s">
        <v>183</v>
      </c>
      <c r="D1100" s="68" t="s">
        <v>191</v>
      </c>
      <c r="E1100" s="68" t="s">
        <v>192</v>
      </c>
      <c r="F1100" s="68" t="s">
        <v>111</v>
      </c>
      <c r="G1100" s="69"/>
      <c r="H1100" s="69"/>
      <c r="I1100" s="87" t="n">
        <f aca="false">I1101</f>
        <v>2.5</v>
      </c>
      <c r="J1100" s="87" t="n">
        <f aca="false">J1101</f>
        <v>0</v>
      </c>
      <c r="K1100" s="87" t="n">
        <f aca="false">K1101</f>
        <v>2.5</v>
      </c>
      <c r="L1100" s="87" t="n">
        <f aca="false">L1101</f>
        <v>0</v>
      </c>
      <c r="M1100" s="87" t="n">
        <f aca="false">M1101</f>
        <v>0</v>
      </c>
      <c r="N1100" s="87" t="n">
        <f aca="false">N1101</f>
        <v>0</v>
      </c>
      <c r="O1100" s="87" t="n">
        <f aca="false">O1101</f>
        <v>0</v>
      </c>
      <c r="P1100" s="87" t="n">
        <f aca="false">P1101</f>
        <v>0</v>
      </c>
      <c r="Q1100" s="87" t="n">
        <f aca="false">Q1101</f>
        <v>0</v>
      </c>
      <c r="R1100" s="87" t="n">
        <f aca="false">R1101</f>
        <v>2.5</v>
      </c>
      <c r="S1100" s="87" t="n">
        <f aca="false">S1101</f>
        <v>0</v>
      </c>
      <c r="T1100" s="87" t="n">
        <f aca="false">T1101</f>
        <v>2.5</v>
      </c>
      <c r="U1100" s="87" t="n">
        <f aca="false">U1101</f>
        <v>0</v>
      </c>
      <c r="V1100" s="87" t="n">
        <f aca="false">V1101</f>
        <v>0</v>
      </c>
      <c r="W1100" s="87" t="n">
        <f aca="false">W1101</f>
        <v>0</v>
      </c>
      <c r="X1100" s="87" t="n">
        <f aca="false">X1101</f>
        <v>0</v>
      </c>
      <c r="Y1100" s="87" t="n">
        <f aca="false">Y1101</f>
        <v>0</v>
      </c>
      <c r="Z1100" s="87" t="n">
        <f aca="false">Z1101</f>
        <v>0</v>
      </c>
      <c r="AA1100" s="87" t="n">
        <f aca="false">AA1101</f>
        <v>0</v>
      </c>
      <c r="AB1100" s="87" t="n">
        <f aca="false">AB1101</f>
        <v>0</v>
      </c>
      <c r="AC1100" s="87" t="n">
        <f aca="false">AC1101</f>
        <v>0</v>
      </c>
      <c r="AD1100" s="87" t="n">
        <f aca="false">AD1101</f>
        <v>0</v>
      </c>
      <c r="AE1100" s="87" t="n">
        <f aca="false">AE1101</f>
        <v>0</v>
      </c>
      <c r="AF1100" s="87" t="n">
        <f aca="false">AF1101</f>
        <v>0</v>
      </c>
      <c r="AG1100" s="87" t="n">
        <f aca="false">AG1101</f>
        <v>0</v>
      </c>
      <c r="AH1100" s="87" t="n">
        <f aca="false">AH1101</f>
        <v>0</v>
      </c>
      <c r="AI1100" s="87" t="n">
        <f aca="false">AI1101</f>
        <v>0</v>
      </c>
      <c r="AJ1100" s="87" t="n">
        <f aca="false">AJ1101</f>
        <v>0</v>
      </c>
      <c r="AK1100" s="87" t="n">
        <f aca="false">AK1101</f>
        <v>0</v>
      </c>
      <c r="AL1100" s="87" t="n">
        <f aca="false">AL1101</f>
        <v>0</v>
      </c>
      <c r="AM1100" s="87" t="n">
        <f aca="false">AM1101</f>
        <v>0</v>
      </c>
      <c r="AN1100" s="87" t="n">
        <f aca="false">AN1101</f>
        <v>0</v>
      </c>
      <c r="AO1100" s="87" t="n">
        <f aca="false">AO1101</f>
        <v>0</v>
      </c>
      <c r="AP1100" s="87" t="n">
        <f aca="false">AP1101</f>
        <v>0</v>
      </c>
      <c r="AQ1100" s="87" t="n">
        <f aca="false">AQ1101</f>
        <v>0</v>
      </c>
      <c r="AR1100" s="87" t="n">
        <f aca="false">AR1101</f>
        <v>0</v>
      </c>
      <c r="AS1100" s="87" t="n">
        <f aca="false">AS1101</f>
        <v>0</v>
      </c>
      <c r="AT1100" s="87" t="n">
        <f aca="false">AT1101</f>
        <v>0</v>
      </c>
      <c r="AU1100" s="87" t="n">
        <f aca="false">AU1101</f>
        <v>0</v>
      </c>
      <c r="AV1100" s="87" t="n">
        <f aca="false">AV1101</f>
        <v>0</v>
      </c>
      <c r="AW1100" s="87" t="n">
        <f aca="false">AW1101</f>
        <v>0</v>
      </c>
      <c r="AX1100" s="87" t="n">
        <f aca="false">AX1101</f>
        <v>0</v>
      </c>
      <c r="AY1100" s="87" t="n">
        <f aca="false">AY1101</f>
        <v>0</v>
      </c>
      <c r="AZ1100" s="87" t="n">
        <f aca="false">AZ1101</f>
        <v>0</v>
      </c>
      <c r="BA1100" s="87" t="n">
        <f aca="false">BA1101</f>
        <v>0</v>
      </c>
      <c r="BB1100" s="87" t="n">
        <f aca="false">BB1101</f>
        <v>0</v>
      </c>
      <c r="BC1100" s="87" t="n">
        <f aca="false">BC1101</f>
        <v>0</v>
      </c>
      <c r="BD1100" s="87" t="n">
        <f aca="false">BD1101</f>
        <v>0</v>
      </c>
      <c r="BE1100" s="87" t="n">
        <f aca="false">BE1101</f>
        <v>0</v>
      </c>
      <c r="BF1100" s="87" t="n">
        <f aca="false">BF1101</f>
        <v>0</v>
      </c>
      <c r="BG1100" s="87" t="n">
        <f aca="false">BG1101</f>
        <v>0</v>
      </c>
      <c r="BH1100" s="87" t="n">
        <f aca="false">BH1101</f>
        <v>0</v>
      </c>
      <c r="BI1100" s="87" t="n">
        <f aca="false">BI1101</f>
        <v>0</v>
      </c>
      <c r="BJ1100" s="87" t="n">
        <f aca="false">BJ1101</f>
        <v>0</v>
      </c>
      <c r="BK1100" s="87" t="n">
        <f aca="false">BK1101</f>
        <v>0</v>
      </c>
      <c r="BL1100" s="87" t="n">
        <f aca="false">BL1101</f>
        <v>0</v>
      </c>
      <c r="BM1100" s="87" t="n">
        <f aca="false">BM1101</f>
        <v>0</v>
      </c>
      <c r="BN1100" s="87" t="n">
        <f aca="false">BN1101</f>
        <v>2.5</v>
      </c>
      <c r="BO1100" s="87" t="n">
        <f aca="false">BO1101</f>
        <v>0</v>
      </c>
      <c r="BP1100" s="87" t="n">
        <f aca="false">BP1101</f>
        <v>2.5</v>
      </c>
      <c r="BQ1100" s="87" t="n">
        <f aca="false">BQ1101</f>
        <v>0</v>
      </c>
      <c r="BR1100" s="87" t="n">
        <f aca="false">BR1101</f>
        <v>0</v>
      </c>
      <c r="BS1100" s="87" t="n">
        <f aca="false">BS1101</f>
        <v>0</v>
      </c>
      <c r="BT1100" s="87" t="n">
        <f aca="false">BT1101</f>
        <v>0</v>
      </c>
      <c r="BU1100" s="87" t="n">
        <f aca="false">BU1101</f>
        <v>0</v>
      </c>
      <c r="BV1100" s="87" t="n">
        <f aca="false">BV1101</f>
        <v>0</v>
      </c>
      <c r="BW1100" s="87" t="n">
        <f aca="false">BW1101</f>
        <v>0</v>
      </c>
      <c r="BX1100" s="87" t="n">
        <f aca="false">BX1101</f>
        <v>0</v>
      </c>
      <c r="BY1100" s="87" t="n">
        <f aca="false">BY1101</f>
        <v>0</v>
      </c>
      <c r="BZ1100" s="87" t="n">
        <f aca="false">BZ1101</f>
        <v>2.5</v>
      </c>
      <c r="CA1100" s="87" t="n">
        <f aca="false">CA1101</f>
        <v>0</v>
      </c>
      <c r="CB1100" s="87" t="n">
        <f aca="false">CB1101</f>
        <v>2.5</v>
      </c>
      <c r="CC1100" s="87" t="n">
        <f aca="false">CC1101</f>
        <v>0</v>
      </c>
      <c r="CD1100" s="87" t="n">
        <f aca="false">CD1101</f>
        <v>0</v>
      </c>
      <c r="CE1100" s="87" t="n">
        <f aca="false">CE1101</f>
        <v>0</v>
      </c>
      <c r="CF1100" s="87" t="n">
        <f aca="false">CF1101</f>
        <v>0</v>
      </c>
      <c r="CG1100" s="87" t="n">
        <f aca="false">CG1101</f>
        <v>0</v>
      </c>
      <c r="CH1100" s="87" t="n">
        <f aca="false">CH1101</f>
        <v>0</v>
      </c>
      <c r="CI1100" s="87" t="n">
        <f aca="false">CI1101</f>
        <v>0</v>
      </c>
      <c r="CJ1100" s="87" t="n">
        <f aca="false">CJ1101</f>
        <v>0</v>
      </c>
      <c r="CK1100" s="87" t="n">
        <f aca="false">CK1101</f>
        <v>0</v>
      </c>
      <c r="CL1100" s="87" t="n">
        <f aca="false">CL1101</f>
        <v>0</v>
      </c>
      <c r="CM1100" s="87" t="n">
        <f aca="false">CM1101</f>
        <v>0</v>
      </c>
      <c r="CN1100" s="87" t="n">
        <f aca="false">CN1101</f>
        <v>0</v>
      </c>
      <c r="CO1100" s="87" t="n">
        <f aca="false">CO1101</f>
        <v>0</v>
      </c>
      <c r="CP1100" s="87" t="n">
        <f aca="false">CP1101</f>
        <v>0</v>
      </c>
      <c r="CQ1100" s="87" t="n">
        <f aca="false">CQ1101</f>
        <v>0</v>
      </c>
      <c r="CR1100" s="87" t="n">
        <f aca="false">CR1101</f>
        <v>0</v>
      </c>
      <c r="CS1100" s="87" t="n">
        <f aca="false">CS1101</f>
        <v>0</v>
      </c>
      <c r="CT1100" s="87" t="n">
        <f aca="false">CT1101</f>
        <v>0</v>
      </c>
      <c r="CU1100" s="87" t="n">
        <f aca="false">CU1101</f>
        <v>0</v>
      </c>
      <c r="CV1100" s="87" t="n">
        <f aca="false">CV1101</f>
        <v>0</v>
      </c>
      <c r="CW1100" s="87" t="n">
        <f aca="false">CW1101</f>
        <v>0</v>
      </c>
      <c r="CX1100" s="87" t="n">
        <f aca="false">CX1101</f>
        <v>0</v>
      </c>
      <c r="CY1100" s="87" t="n">
        <f aca="false">CY1101</f>
        <v>0</v>
      </c>
      <c r="CZ1100" s="87" t="n">
        <f aca="false">CZ1101</f>
        <v>0</v>
      </c>
      <c r="DA1100" s="87" t="n">
        <f aca="false">DA1101</f>
        <v>0</v>
      </c>
      <c r="DB1100" s="87" t="n">
        <f aca="false">DB1101</f>
        <v>0</v>
      </c>
      <c r="DC1100" s="87" t="n">
        <f aca="false">DC1101</f>
        <v>0</v>
      </c>
      <c r="DD1100" s="87" t="n">
        <f aca="false">DD1101</f>
        <v>0</v>
      </c>
      <c r="DE1100" s="87" t="n">
        <f aca="false">DE1101</f>
        <v>0</v>
      </c>
      <c r="DF1100" s="87" t="n">
        <f aca="false">DF1101</f>
        <v>0</v>
      </c>
      <c r="DG1100" s="87" t="n">
        <f aca="false">DG1101</f>
        <v>0</v>
      </c>
      <c r="DH1100" s="87" t="n">
        <f aca="false">DH1101</f>
        <v>0</v>
      </c>
      <c r="DI1100" s="87" t="n">
        <f aca="false">DI1101</f>
        <v>0</v>
      </c>
      <c r="DJ1100" s="87" t="n">
        <f aca="false">DJ1101</f>
        <v>0</v>
      </c>
      <c r="DK1100" s="87" t="n">
        <f aca="false">DK1101</f>
        <v>0</v>
      </c>
      <c r="DL1100" s="87" t="n">
        <f aca="false">DL1101</f>
        <v>0</v>
      </c>
      <c r="DM1100" s="87" t="n">
        <f aca="false">DM1101</f>
        <v>0</v>
      </c>
      <c r="DN1100" s="87" t="n">
        <f aca="false">DN1101</f>
        <v>0</v>
      </c>
      <c r="DO1100" s="87" t="n">
        <f aca="false">DO1101</f>
        <v>0</v>
      </c>
      <c r="DP1100" s="87" t="n">
        <f aca="false">DP1101</f>
        <v>0</v>
      </c>
      <c r="DQ1100" s="87" t="n">
        <f aca="false">DQ1101</f>
        <v>0</v>
      </c>
      <c r="DR1100" s="87" t="n">
        <f aca="false">DR1101</f>
        <v>0</v>
      </c>
      <c r="DS1100" s="87" t="n">
        <f aca="false">DS1101</f>
        <v>0</v>
      </c>
      <c r="DT1100" s="87" t="n">
        <f aca="false">DT1101</f>
        <v>0</v>
      </c>
      <c r="DU1100" s="87" t="n">
        <f aca="false">DU1101</f>
        <v>0</v>
      </c>
      <c r="DV1100" s="87" t="n">
        <f aca="false">DV1101</f>
        <v>0</v>
      </c>
      <c r="DW1100" s="87" t="n">
        <f aca="false">DW1101</f>
        <v>0</v>
      </c>
      <c r="DX1100" s="87" t="n">
        <f aca="false">DX1101</f>
        <v>0</v>
      </c>
      <c r="DY1100" s="87" t="n">
        <f aca="false">DY1101</f>
        <v>0</v>
      </c>
      <c r="DZ1100" s="87" t="n">
        <f aca="false">DZ1101</f>
        <v>0</v>
      </c>
      <c r="EA1100" s="87" t="n">
        <f aca="false">EA1101</f>
        <v>0</v>
      </c>
      <c r="EB1100" s="87" t="n">
        <f aca="false">EB1101</f>
        <v>0</v>
      </c>
      <c r="EC1100" s="87" t="n">
        <f aca="false">EC1101</f>
        <v>0</v>
      </c>
      <c r="ED1100" s="87" t="n">
        <f aca="false">ED1101</f>
        <v>0</v>
      </c>
      <c r="EE1100" s="87" t="n">
        <f aca="false">EE1101</f>
        <v>0</v>
      </c>
      <c r="EF1100" s="87" t="n">
        <f aca="false">EF1101</f>
        <v>0</v>
      </c>
      <c r="EG1100" s="87" t="n">
        <f aca="false">EG1101</f>
        <v>0</v>
      </c>
      <c r="EH1100" s="87" t="n">
        <f aca="false">EH1101</f>
        <v>0</v>
      </c>
      <c r="EI1100" s="87" t="n">
        <f aca="false">EI1101</f>
        <v>0</v>
      </c>
      <c r="EJ1100" s="87" t="n">
        <f aca="false">EJ1101</f>
        <v>0</v>
      </c>
      <c r="EK1100" s="87" t="n">
        <f aca="false">EK1101</f>
        <v>0</v>
      </c>
      <c r="EL1100" s="87" t="n">
        <f aca="false">EL1101</f>
        <v>0</v>
      </c>
      <c r="EM1100" s="87" t="n">
        <f aca="false">EM1101</f>
        <v>0</v>
      </c>
      <c r="EN1100" s="87"/>
      <c r="EO1100" s="87"/>
      <c r="EP1100" s="87"/>
      <c r="EQ1100" s="87" t="n">
        <f aca="false">EQ1101</f>
        <v>0</v>
      </c>
      <c r="ER1100" s="87" t="n">
        <f aca="false">ER1101</f>
        <v>0</v>
      </c>
      <c r="ES1100" s="87" t="n">
        <f aca="false">ES1101</f>
        <v>0</v>
      </c>
      <c r="ET1100" s="87" t="n">
        <f aca="false">ET1101</f>
        <v>0</v>
      </c>
      <c r="EU1100" s="87" t="n">
        <f aca="false">EU1101</f>
        <v>0</v>
      </c>
      <c r="EV1100" s="87" t="n">
        <f aca="false">EV1101</f>
        <v>0</v>
      </c>
      <c r="EW1100" s="87" t="n">
        <f aca="false">EW1101</f>
        <v>0</v>
      </c>
      <c r="EX1100" s="87" t="n">
        <f aca="false">EX1101</f>
        <v>0</v>
      </c>
      <c r="EY1100" s="87" t="n">
        <f aca="false">EY1101</f>
        <v>0</v>
      </c>
      <c r="EZ1100" s="87" t="n">
        <f aca="false">EZ1101</f>
        <v>0</v>
      </c>
      <c r="FA1100" s="87" t="n">
        <f aca="false">FA1101</f>
        <v>0</v>
      </c>
      <c r="FB1100" s="87" t="n">
        <f aca="false">FB1101</f>
        <v>0</v>
      </c>
    </row>
    <row r="1101" customFormat="false" ht="15" hidden="false" customHeight="true" outlineLevel="0" collapsed="false">
      <c r="A1101" s="78" t="s">
        <v>188</v>
      </c>
      <c r="B1101" s="67"/>
      <c r="C1101" s="68" t="s">
        <v>183</v>
      </c>
      <c r="D1101" s="68" t="s">
        <v>191</v>
      </c>
      <c r="E1101" s="68" t="s">
        <v>192</v>
      </c>
      <c r="F1101" s="68" t="s">
        <v>111</v>
      </c>
      <c r="G1101" s="68" t="s">
        <v>189</v>
      </c>
      <c r="H1101" s="69"/>
      <c r="I1101" s="87" t="n">
        <f aca="false">I1102</f>
        <v>2.5</v>
      </c>
      <c r="J1101" s="87" t="n">
        <f aca="false">J1102</f>
        <v>0</v>
      </c>
      <c r="K1101" s="87" t="n">
        <f aca="false">K1102</f>
        <v>2.5</v>
      </c>
      <c r="L1101" s="87" t="n">
        <f aca="false">L1102</f>
        <v>0</v>
      </c>
      <c r="M1101" s="87" t="n">
        <f aca="false">M1102</f>
        <v>0</v>
      </c>
      <c r="N1101" s="87" t="n">
        <f aca="false">N1102</f>
        <v>0</v>
      </c>
      <c r="O1101" s="87" t="n">
        <f aca="false">O1102</f>
        <v>0</v>
      </c>
      <c r="P1101" s="87" t="n">
        <f aca="false">P1102</f>
        <v>0</v>
      </c>
      <c r="Q1101" s="87" t="n">
        <f aca="false">Q1102</f>
        <v>0</v>
      </c>
      <c r="R1101" s="87" t="n">
        <f aca="false">R1102</f>
        <v>2.5</v>
      </c>
      <c r="S1101" s="87" t="n">
        <f aca="false">S1102</f>
        <v>0</v>
      </c>
      <c r="T1101" s="87" t="n">
        <f aca="false">T1102</f>
        <v>2.5</v>
      </c>
      <c r="U1101" s="87" t="n">
        <f aca="false">U1102</f>
        <v>0</v>
      </c>
      <c r="V1101" s="87" t="n">
        <f aca="false">V1102</f>
        <v>0</v>
      </c>
      <c r="W1101" s="87" t="n">
        <f aca="false">W1102</f>
        <v>0</v>
      </c>
      <c r="X1101" s="87" t="n">
        <f aca="false">X1102</f>
        <v>0</v>
      </c>
      <c r="Y1101" s="87" t="n">
        <f aca="false">Y1102</f>
        <v>0</v>
      </c>
      <c r="Z1101" s="87" t="n">
        <f aca="false">Z1102</f>
        <v>0</v>
      </c>
      <c r="AA1101" s="87" t="n">
        <f aca="false">AA1102</f>
        <v>0</v>
      </c>
      <c r="AB1101" s="87" t="n">
        <f aca="false">AB1102</f>
        <v>0</v>
      </c>
      <c r="AC1101" s="87" t="n">
        <f aca="false">AC1102</f>
        <v>0</v>
      </c>
      <c r="AD1101" s="87" t="n">
        <f aca="false">AD1102</f>
        <v>0</v>
      </c>
      <c r="AE1101" s="87" t="n">
        <f aca="false">AE1102</f>
        <v>0</v>
      </c>
      <c r="AF1101" s="87" t="n">
        <f aca="false">AF1102</f>
        <v>0</v>
      </c>
      <c r="AG1101" s="87" t="n">
        <f aca="false">AG1102</f>
        <v>0</v>
      </c>
      <c r="AH1101" s="87" t="n">
        <f aca="false">AH1102</f>
        <v>0</v>
      </c>
      <c r="AI1101" s="87" t="n">
        <f aca="false">AI1102</f>
        <v>0</v>
      </c>
      <c r="AJ1101" s="87" t="n">
        <f aca="false">AJ1102</f>
        <v>0</v>
      </c>
      <c r="AK1101" s="87" t="n">
        <f aca="false">AK1102</f>
        <v>0</v>
      </c>
      <c r="AL1101" s="87" t="n">
        <f aca="false">AL1102</f>
        <v>0</v>
      </c>
      <c r="AM1101" s="87" t="n">
        <f aca="false">AM1102</f>
        <v>0</v>
      </c>
      <c r="AN1101" s="87" t="n">
        <f aca="false">AN1102</f>
        <v>0</v>
      </c>
      <c r="AO1101" s="87" t="n">
        <f aca="false">AO1102</f>
        <v>0</v>
      </c>
      <c r="AP1101" s="87" t="n">
        <f aca="false">AP1102</f>
        <v>0</v>
      </c>
      <c r="AQ1101" s="87" t="n">
        <f aca="false">AQ1102</f>
        <v>0</v>
      </c>
      <c r="AR1101" s="87" t="n">
        <f aca="false">AR1102</f>
        <v>0</v>
      </c>
      <c r="AS1101" s="87" t="n">
        <f aca="false">AS1102</f>
        <v>0</v>
      </c>
      <c r="AT1101" s="87" t="n">
        <f aca="false">AT1102</f>
        <v>0</v>
      </c>
      <c r="AU1101" s="87" t="n">
        <f aca="false">AU1102</f>
        <v>0</v>
      </c>
      <c r="AV1101" s="87" t="n">
        <f aca="false">AV1102</f>
        <v>0</v>
      </c>
      <c r="AW1101" s="87" t="n">
        <f aca="false">AW1102</f>
        <v>0</v>
      </c>
      <c r="AX1101" s="87" t="n">
        <f aca="false">AX1102</f>
        <v>0</v>
      </c>
      <c r="AY1101" s="87" t="n">
        <f aca="false">AY1102</f>
        <v>0</v>
      </c>
      <c r="AZ1101" s="87" t="n">
        <f aca="false">AZ1102</f>
        <v>0</v>
      </c>
      <c r="BA1101" s="87" t="n">
        <f aca="false">BA1102</f>
        <v>0</v>
      </c>
      <c r="BB1101" s="87" t="n">
        <f aca="false">BB1102</f>
        <v>0</v>
      </c>
      <c r="BC1101" s="87" t="n">
        <f aca="false">BC1102</f>
        <v>0</v>
      </c>
      <c r="BD1101" s="87" t="n">
        <f aca="false">BD1102</f>
        <v>0</v>
      </c>
      <c r="BE1101" s="87" t="n">
        <f aca="false">BE1102</f>
        <v>0</v>
      </c>
      <c r="BF1101" s="87" t="n">
        <f aca="false">BF1102</f>
        <v>0</v>
      </c>
      <c r="BG1101" s="87" t="n">
        <f aca="false">BG1102</f>
        <v>0</v>
      </c>
      <c r="BH1101" s="87" t="n">
        <f aca="false">BH1102</f>
        <v>0</v>
      </c>
      <c r="BI1101" s="87" t="n">
        <f aca="false">BI1102</f>
        <v>0</v>
      </c>
      <c r="BJ1101" s="87" t="n">
        <f aca="false">BJ1102</f>
        <v>0</v>
      </c>
      <c r="BK1101" s="87" t="n">
        <f aca="false">BK1102</f>
        <v>0</v>
      </c>
      <c r="BL1101" s="87" t="n">
        <f aca="false">BL1102</f>
        <v>0</v>
      </c>
      <c r="BM1101" s="87" t="n">
        <f aca="false">BM1102</f>
        <v>0</v>
      </c>
      <c r="BN1101" s="87" t="n">
        <f aca="false">BN1102</f>
        <v>2.5</v>
      </c>
      <c r="BO1101" s="87" t="n">
        <f aca="false">BO1102</f>
        <v>0</v>
      </c>
      <c r="BP1101" s="87" t="n">
        <f aca="false">BP1102</f>
        <v>2.5</v>
      </c>
      <c r="BQ1101" s="87" t="n">
        <f aca="false">BQ1102</f>
        <v>0</v>
      </c>
      <c r="BR1101" s="87" t="n">
        <f aca="false">BR1102</f>
        <v>0</v>
      </c>
      <c r="BS1101" s="87" t="n">
        <f aca="false">BS1102</f>
        <v>0</v>
      </c>
      <c r="BT1101" s="87" t="n">
        <f aca="false">BT1102</f>
        <v>0</v>
      </c>
      <c r="BU1101" s="87" t="n">
        <f aca="false">BU1102</f>
        <v>0</v>
      </c>
      <c r="BV1101" s="87" t="n">
        <f aca="false">BV1102</f>
        <v>0</v>
      </c>
      <c r="BW1101" s="87" t="n">
        <f aca="false">BW1102</f>
        <v>0</v>
      </c>
      <c r="BX1101" s="87" t="n">
        <f aca="false">BX1102</f>
        <v>0</v>
      </c>
      <c r="BY1101" s="87" t="n">
        <f aca="false">BY1102</f>
        <v>0</v>
      </c>
      <c r="BZ1101" s="87" t="n">
        <f aca="false">BZ1102</f>
        <v>2.5</v>
      </c>
      <c r="CA1101" s="87" t="n">
        <f aca="false">CA1102</f>
        <v>0</v>
      </c>
      <c r="CB1101" s="87" t="n">
        <f aca="false">CB1102</f>
        <v>2.5</v>
      </c>
      <c r="CC1101" s="87" t="n">
        <f aca="false">CC1102</f>
        <v>0</v>
      </c>
      <c r="CD1101" s="87" t="n">
        <f aca="false">CD1102</f>
        <v>0</v>
      </c>
      <c r="CE1101" s="87" t="n">
        <f aca="false">CE1102</f>
        <v>0</v>
      </c>
      <c r="CF1101" s="87" t="n">
        <f aca="false">CF1102</f>
        <v>0</v>
      </c>
      <c r="CG1101" s="87" t="n">
        <f aca="false">CG1102</f>
        <v>0</v>
      </c>
      <c r="CH1101" s="87" t="n">
        <f aca="false">CH1102</f>
        <v>0</v>
      </c>
      <c r="CI1101" s="87" t="n">
        <f aca="false">CI1102</f>
        <v>0</v>
      </c>
      <c r="CJ1101" s="87" t="n">
        <f aca="false">CJ1102</f>
        <v>0</v>
      </c>
      <c r="CK1101" s="87" t="n">
        <f aca="false">CK1102</f>
        <v>0</v>
      </c>
      <c r="CL1101" s="87" t="n">
        <f aca="false">CL1102</f>
        <v>0</v>
      </c>
      <c r="CM1101" s="87" t="n">
        <f aca="false">CM1102</f>
        <v>0</v>
      </c>
      <c r="CN1101" s="87" t="n">
        <f aca="false">CN1102</f>
        <v>0</v>
      </c>
      <c r="CO1101" s="87" t="n">
        <f aca="false">CO1102</f>
        <v>0</v>
      </c>
      <c r="CP1101" s="87" t="n">
        <f aca="false">CP1102</f>
        <v>0</v>
      </c>
      <c r="CQ1101" s="87" t="n">
        <f aca="false">CQ1102</f>
        <v>0</v>
      </c>
      <c r="CR1101" s="87" t="n">
        <f aca="false">CR1102</f>
        <v>0</v>
      </c>
      <c r="CS1101" s="87" t="n">
        <f aca="false">CS1102</f>
        <v>0</v>
      </c>
      <c r="CT1101" s="87" t="n">
        <f aca="false">CT1102</f>
        <v>0</v>
      </c>
      <c r="CU1101" s="87" t="n">
        <f aca="false">CU1102</f>
        <v>0</v>
      </c>
      <c r="CV1101" s="87" t="n">
        <f aca="false">CV1102</f>
        <v>0</v>
      </c>
      <c r="CW1101" s="87" t="n">
        <f aca="false">CW1102</f>
        <v>0</v>
      </c>
      <c r="CX1101" s="87" t="n">
        <f aca="false">CX1102</f>
        <v>0</v>
      </c>
      <c r="CY1101" s="87" t="n">
        <f aca="false">CY1102</f>
        <v>0</v>
      </c>
      <c r="CZ1101" s="87" t="n">
        <f aca="false">CZ1102</f>
        <v>0</v>
      </c>
      <c r="DA1101" s="87" t="n">
        <f aca="false">DA1102</f>
        <v>0</v>
      </c>
      <c r="DB1101" s="87" t="n">
        <f aca="false">DB1102</f>
        <v>0</v>
      </c>
      <c r="DC1101" s="87" t="n">
        <f aca="false">DC1102</f>
        <v>0</v>
      </c>
      <c r="DD1101" s="87" t="n">
        <f aca="false">DD1102</f>
        <v>0</v>
      </c>
      <c r="DE1101" s="87" t="n">
        <f aca="false">DE1102</f>
        <v>0</v>
      </c>
      <c r="DF1101" s="87" t="n">
        <f aca="false">DF1102</f>
        <v>0</v>
      </c>
      <c r="DG1101" s="87" t="n">
        <f aca="false">DG1102</f>
        <v>0</v>
      </c>
      <c r="DH1101" s="87" t="n">
        <f aca="false">DH1102</f>
        <v>0</v>
      </c>
      <c r="DI1101" s="87" t="n">
        <f aca="false">DI1102</f>
        <v>0</v>
      </c>
      <c r="DJ1101" s="87" t="n">
        <f aca="false">DJ1102</f>
        <v>0</v>
      </c>
      <c r="DK1101" s="87" t="n">
        <f aca="false">DK1102</f>
        <v>0</v>
      </c>
      <c r="DL1101" s="87" t="n">
        <f aca="false">DL1102</f>
        <v>0</v>
      </c>
      <c r="DM1101" s="87" t="n">
        <f aca="false">DM1102</f>
        <v>0</v>
      </c>
      <c r="DN1101" s="87" t="n">
        <f aca="false">DN1102</f>
        <v>0</v>
      </c>
      <c r="DO1101" s="87" t="n">
        <f aca="false">DO1102</f>
        <v>0</v>
      </c>
      <c r="DP1101" s="87" t="n">
        <f aca="false">DP1102</f>
        <v>0</v>
      </c>
      <c r="DQ1101" s="87" t="n">
        <f aca="false">DQ1102</f>
        <v>0</v>
      </c>
      <c r="DR1101" s="87" t="n">
        <f aca="false">DR1102</f>
        <v>0</v>
      </c>
      <c r="DS1101" s="87" t="n">
        <f aca="false">DS1102</f>
        <v>0</v>
      </c>
      <c r="DT1101" s="87" t="n">
        <f aca="false">DT1102</f>
        <v>0</v>
      </c>
      <c r="DU1101" s="87" t="n">
        <f aca="false">DU1102</f>
        <v>0</v>
      </c>
      <c r="DV1101" s="87" t="n">
        <f aca="false">DV1102</f>
        <v>0</v>
      </c>
      <c r="DW1101" s="87" t="n">
        <f aca="false">DW1102</f>
        <v>0</v>
      </c>
      <c r="DX1101" s="87" t="n">
        <f aca="false">DX1102</f>
        <v>0</v>
      </c>
      <c r="DY1101" s="87" t="n">
        <f aca="false">DY1102</f>
        <v>0</v>
      </c>
      <c r="DZ1101" s="87" t="n">
        <f aca="false">DZ1102</f>
        <v>0</v>
      </c>
      <c r="EA1101" s="87" t="n">
        <f aca="false">EA1102</f>
        <v>0</v>
      </c>
      <c r="EB1101" s="87" t="n">
        <f aca="false">EB1102</f>
        <v>0</v>
      </c>
      <c r="EC1101" s="87" t="n">
        <f aca="false">EC1102</f>
        <v>0</v>
      </c>
      <c r="ED1101" s="87" t="n">
        <f aca="false">ED1102</f>
        <v>0</v>
      </c>
      <c r="EE1101" s="87" t="n">
        <f aca="false">EE1102</f>
        <v>0</v>
      </c>
      <c r="EF1101" s="87" t="n">
        <f aca="false">EF1102</f>
        <v>0</v>
      </c>
      <c r="EG1101" s="87" t="n">
        <f aca="false">EG1102</f>
        <v>0</v>
      </c>
      <c r="EH1101" s="87" t="n">
        <f aca="false">EH1102</f>
        <v>0</v>
      </c>
      <c r="EI1101" s="87" t="n">
        <f aca="false">EI1102</f>
        <v>0</v>
      </c>
      <c r="EJ1101" s="87" t="n">
        <f aca="false">EJ1102</f>
        <v>0</v>
      </c>
      <c r="EK1101" s="87" t="n">
        <f aca="false">EK1102</f>
        <v>0</v>
      </c>
      <c r="EL1101" s="87" t="n">
        <f aca="false">EL1102</f>
        <v>0</v>
      </c>
      <c r="EM1101" s="87" t="n">
        <f aca="false">EM1102</f>
        <v>0</v>
      </c>
      <c r="EN1101" s="87"/>
      <c r="EO1101" s="87"/>
      <c r="EP1101" s="87"/>
      <c r="EQ1101" s="87" t="n">
        <f aca="false">EQ1102</f>
        <v>0</v>
      </c>
      <c r="ER1101" s="87" t="n">
        <f aca="false">ER1102</f>
        <v>0</v>
      </c>
      <c r="ES1101" s="87" t="n">
        <f aca="false">ES1102</f>
        <v>0</v>
      </c>
      <c r="ET1101" s="87" t="n">
        <f aca="false">ET1102</f>
        <v>0</v>
      </c>
      <c r="EU1101" s="87" t="n">
        <f aca="false">EU1102</f>
        <v>0</v>
      </c>
      <c r="EV1101" s="87" t="n">
        <f aca="false">EV1102</f>
        <v>0</v>
      </c>
      <c r="EW1101" s="87" t="n">
        <f aca="false">EW1102</f>
        <v>0</v>
      </c>
      <c r="EX1101" s="87" t="n">
        <f aca="false">EX1102</f>
        <v>0</v>
      </c>
      <c r="EY1101" s="87" t="n">
        <f aca="false">EY1102</f>
        <v>0</v>
      </c>
      <c r="EZ1101" s="87" t="n">
        <f aca="false">EZ1102</f>
        <v>0</v>
      </c>
      <c r="FA1101" s="87" t="n">
        <f aca="false">FA1102</f>
        <v>0</v>
      </c>
      <c r="FB1101" s="87" t="n">
        <f aca="false">FB1102</f>
        <v>0</v>
      </c>
    </row>
    <row r="1102" customFormat="false" ht="15" hidden="false" customHeight="true" outlineLevel="0" collapsed="false">
      <c r="A1102" s="76" t="s">
        <v>128</v>
      </c>
      <c r="B1102" s="11"/>
      <c r="C1102" s="72" t="s">
        <v>183</v>
      </c>
      <c r="D1102" s="72" t="s">
        <v>191</v>
      </c>
      <c r="E1102" s="72" t="s">
        <v>192</v>
      </c>
      <c r="F1102" s="72" t="s">
        <v>111</v>
      </c>
      <c r="G1102" s="72" t="s">
        <v>189</v>
      </c>
      <c r="H1102" s="73" t="n">
        <v>260</v>
      </c>
      <c r="I1102" s="74" t="n">
        <f aca="false">I1104</f>
        <v>2.5</v>
      </c>
      <c r="J1102" s="74" t="n">
        <f aca="false">J1104</f>
        <v>0</v>
      </c>
      <c r="K1102" s="74" t="n">
        <f aca="false">K1104</f>
        <v>2.5</v>
      </c>
      <c r="L1102" s="74" t="n">
        <f aca="false">L1104</f>
        <v>0</v>
      </c>
      <c r="M1102" s="74" t="n">
        <f aca="false">M1104</f>
        <v>0</v>
      </c>
      <c r="N1102" s="74" t="n">
        <f aca="false">N1104</f>
        <v>0</v>
      </c>
      <c r="O1102" s="74" t="n">
        <f aca="false">O1104</f>
        <v>0</v>
      </c>
      <c r="P1102" s="74" t="n">
        <f aca="false">P1104</f>
        <v>0</v>
      </c>
      <c r="Q1102" s="74" t="n">
        <f aca="false">Q1104</f>
        <v>0</v>
      </c>
      <c r="R1102" s="74" t="n">
        <f aca="false">R1104</f>
        <v>2.5</v>
      </c>
      <c r="S1102" s="74" t="n">
        <f aca="false">S1104</f>
        <v>0</v>
      </c>
      <c r="T1102" s="74" t="n">
        <f aca="false">T1104</f>
        <v>2.5</v>
      </c>
      <c r="U1102" s="74" t="n">
        <f aca="false">U1104</f>
        <v>0</v>
      </c>
      <c r="V1102" s="74" t="n">
        <f aca="false">V1104</f>
        <v>0</v>
      </c>
      <c r="W1102" s="74" t="n">
        <f aca="false">W1104</f>
        <v>0</v>
      </c>
      <c r="X1102" s="74" t="n">
        <f aca="false">X1104</f>
        <v>0</v>
      </c>
      <c r="Y1102" s="74" t="n">
        <f aca="false">Y1104</f>
        <v>0</v>
      </c>
      <c r="Z1102" s="74" t="n">
        <f aca="false">Z1104</f>
        <v>0</v>
      </c>
      <c r="AA1102" s="74" t="n">
        <f aca="false">AA1104</f>
        <v>0</v>
      </c>
      <c r="AB1102" s="74" t="n">
        <f aca="false">AB1104</f>
        <v>0</v>
      </c>
      <c r="AC1102" s="74" t="n">
        <f aca="false">AC1104</f>
        <v>0</v>
      </c>
      <c r="AD1102" s="74" t="n">
        <f aca="false">AD1104</f>
        <v>0</v>
      </c>
      <c r="AE1102" s="74" t="n">
        <f aca="false">AE1104</f>
        <v>0</v>
      </c>
      <c r="AF1102" s="74" t="n">
        <f aca="false">AF1104</f>
        <v>0</v>
      </c>
      <c r="AG1102" s="74" t="n">
        <f aca="false">AG1104</f>
        <v>0</v>
      </c>
      <c r="AH1102" s="74" t="n">
        <f aca="false">AH1104</f>
        <v>0</v>
      </c>
      <c r="AI1102" s="74" t="n">
        <f aca="false">AI1104</f>
        <v>0</v>
      </c>
      <c r="AJ1102" s="74" t="n">
        <f aca="false">AJ1104</f>
        <v>0</v>
      </c>
      <c r="AK1102" s="74" t="n">
        <f aca="false">AK1104</f>
        <v>0</v>
      </c>
      <c r="AL1102" s="74" t="n">
        <f aca="false">AL1104</f>
        <v>0</v>
      </c>
      <c r="AM1102" s="74" t="n">
        <f aca="false">AM1104</f>
        <v>0</v>
      </c>
      <c r="AN1102" s="74" t="n">
        <f aca="false">AN1104</f>
        <v>0</v>
      </c>
      <c r="AO1102" s="74" t="n">
        <f aca="false">AO1104</f>
        <v>0</v>
      </c>
      <c r="AP1102" s="74" t="n">
        <f aca="false">AP1104</f>
        <v>0</v>
      </c>
      <c r="AQ1102" s="74" t="n">
        <f aca="false">AQ1104</f>
        <v>0</v>
      </c>
      <c r="AR1102" s="74" t="n">
        <f aca="false">AR1104</f>
        <v>0</v>
      </c>
      <c r="AS1102" s="74" t="n">
        <f aca="false">AS1104</f>
        <v>0</v>
      </c>
      <c r="AT1102" s="74" t="n">
        <f aca="false">AT1104</f>
        <v>0</v>
      </c>
      <c r="AU1102" s="74" t="n">
        <f aca="false">AU1104</f>
        <v>0</v>
      </c>
      <c r="AV1102" s="74" t="n">
        <f aca="false">AV1104</f>
        <v>0</v>
      </c>
      <c r="AW1102" s="74" t="n">
        <f aca="false">AW1104</f>
        <v>0</v>
      </c>
      <c r="AX1102" s="74" t="n">
        <f aca="false">AX1104</f>
        <v>0</v>
      </c>
      <c r="AY1102" s="74" t="n">
        <f aca="false">AY1104</f>
        <v>0</v>
      </c>
      <c r="AZ1102" s="74" t="n">
        <f aca="false">AZ1104</f>
        <v>0</v>
      </c>
      <c r="BA1102" s="74" t="n">
        <f aca="false">BA1104</f>
        <v>0</v>
      </c>
      <c r="BB1102" s="74" t="n">
        <f aca="false">BB1104</f>
        <v>0</v>
      </c>
      <c r="BC1102" s="74" t="n">
        <f aca="false">BC1104</f>
        <v>0</v>
      </c>
      <c r="BD1102" s="74" t="n">
        <f aca="false">BD1104</f>
        <v>0</v>
      </c>
      <c r="BE1102" s="74" t="n">
        <f aca="false">BE1104</f>
        <v>0</v>
      </c>
      <c r="BF1102" s="74" t="n">
        <f aca="false">BF1104</f>
        <v>0</v>
      </c>
      <c r="BG1102" s="74" t="n">
        <f aca="false">BG1104</f>
        <v>0</v>
      </c>
      <c r="BH1102" s="74" t="n">
        <f aca="false">BH1104</f>
        <v>0</v>
      </c>
      <c r="BI1102" s="74" t="n">
        <f aca="false">BI1104</f>
        <v>0</v>
      </c>
      <c r="BJ1102" s="74" t="n">
        <f aca="false">BJ1104</f>
        <v>0</v>
      </c>
      <c r="BK1102" s="74" t="n">
        <f aca="false">BK1104</f>
        <v>0</v>
      </c>
      <c r="BL1102" s="74" t="n">
        <f aca="false">BL1104</f>
        <v>0</v>
      </c>
      <c r="BM1102" s="74" t="n">
        <f aca="false">BM1104</f>
        <v>0</v>
      </c>
      <c r="BN1102" s="74" t="n">
        <f aca="false">BN1104</f>
        <v>2.5</v>
      </c>
      <c r="BO1102" s="74" t="n">
        <f aca="false">BO1104</f>
        <v>0</v>
      </c>
      <c r="BP1102" s="74" t="n">
        <f aca="false">BP1104</f>
        <v>2.5</v>
      </c>
      <c r="BQ1102" s="74" t="n">
        <f aca="false">BQ1104</f>
        <v>0</v>
      </c>
      <c r="BR1102" s="74" t="n">
        <f aca="false">BR1104</f>
        <v>0</v>
      </c>
      <c r="BS1102" s="74" t="n">
        <f aca="false">BS1104</f>
        <v>0</v>
      </c>
      <c r="BT1102" s="74" t="n">
        <f aca="false">BT1104</f>
        <v>0</v>
      </c>
      <c r="BU1102" s="74" t="n">
        <f aca="false">BU1104</f>
        <v>0</v>
      </c>
      <c r="BV1102" s="74" t="n">
        <f aca="false">BV1104</f>
        <v>0</v>
      </c>
      <c r="BW1102" s="74" t="n">
        <f aca="false">BW1104</f>
        <v>0</v>
      </c>
      <c r="BX1102" s="74" t="n">
        <f aca="false">BX1104</f>
        <v>0</v>
      </c>
      <c r="BY1102" s="74" t="n">
        <f aca="false">BY1104</f>
        <v>0</v>
      </c>
      <c r="BZ1102" s="74" t="n">
        <f aca="false">BZ1104</f>
        <v>2.5</v>
      </c>
      <c r="CA1102" s="74" t="n">
        <f aca="false">CA1104</f>
        <v>0</v>
      </c>
      <c r="CB1102" s="74" t="n">
        <f aca="false">CB1104</f>
        <v>2.5</v>
      </c>
      <c r="CC1102" s="74" t="n">
        <f aca="false">CC1104</f>
        <v>0</v>
      </c>
      <c r="CD1102" s="74" t="n">
        <f aca="false">CD1104</f>
        <v>0</v>
      </c>
      <c r="CE1102" s="74" t="n">
        <f aca="false">CE1104</f>
        <v>0</v>
      </c>
      <c r="CF1102" s="74" t="n">
        <f aca="false">CF1104</f>
        <v>0</v>
      </c>
      <c r="CG1102" s="74" t="n">
        <f aca="false">CG1104</f>
        <v>0</v>
      </c>
      <c r="CH1102" s="74" t="n">
        <f aca="false">CH1104</f>
        <v>0</v>
      </c>
      <c r="CI1102" s="74" t="n">
        <f aca="false">CI1104</f>
        <v>0</v>
      </c>
      <c r="CJ1102" s="74" t="n">
        <f aca="false">CJ1104</f>
        <v>0</v>
      </c>
      <c r="CK1102" s="74" t="n">
        <f aca="false">CK1104</f>
        <v>0</v>
      </c>
      <c r="CL1102" s="74" t="n">
        <f aca="false">CL1104</f>
        <v>0</v>
      </c>
      <c r="CM1102" s="74" t="n">
        <f aca="false">CM1104</f>
        <v>0</v>
      </c>
      <c r="CN1102" s="74" t="n">
        <f aca="false">CN1104</f>
        <v>0</v>
      </c>
      <c r="CO1102" s="74" t="n">
        <f aca="false">CO1104</f>
        <v>0</v>
      </c>
      <c r="CP1102" s="74" t="n">
        <f aca="false">CP1104</f>
        <v>0</v>
      </c>
      <c r="CQ1102" s="74" t="n">
        <f aca="false">CQ1104</f>
        <v>0</v>
      </c>
      <c r="CR1102" s="74" t="n">
        <f aca="false">CR1104</f>
        <v>0</v>
      </c>
      <c r="CS1102" s="74" t="n">
        <f aca="false">CS1104</f>
        <v>0</v>
      </c>
      <c r="CT1102" s="74" t="n">
        <f aca="false">CT1104</f>
        <v>0</v>
      </c>
      <c r="CU1102" s="74" t="n">
        <f aca="false">CU1104</f>
        <v>0</v>
      </c>
      <c r="CV1102" s="74" t="n">
        <f aca="false">CV1104</f>
        <v>0</v>
      </c>
      <c r="CW1102" s="74" t="n">
        <f aca="false">CW1104</f>
        <v>0</v>
      </c>
      <c r="CX1102" s="74" t="n">
        <f aca="false">CX1104</f>
        <v>0</v>
      </c>
      <c r="CY1102" s="74" t="n">
        <f aca="false">CY1104</f>
        <v>0</v>
      </c>
      <c r="CZ1102" s="74" t="n">
        <f aca="false">CZ1104</f>
        <v>0</v>
      </c>
      <c r="DA1102" s="74" t="n">
        <f aca="false">DA1104</f>
        <v>0</v>
      </c>
      <c r="DB1102" s="74" t="n">
        <f aca="false">DB1104</f>
        <v>0</v>
      </c>
      <c r="DC1102" s="74" t="n">
        <f aca="false">DC1104</f>
        <v>0</v>
      </c>
      <c r="DD1102" s="74" t="n">
        <f aca="false">DD1104</f>
        <v>0</v>
      </c>
      <c r="DE1102" s="74" t="n">
        <f aca="false">DE1104</f>
        <v>0</v>
      </c>
      <c r="DF1102" s="74" t="n">
        <f aca="false">DF1104</f>
        <v>0</v>
      </c>
      <c r="DG1102" s="74" t="n">
        <f aca="false">DG1104</f>
        <v>0</v>
      </c>
      <c r="DH1102" s="74" t="n">
        <f aca="false">DH1104</f>
        <v>0</v>
      </c>
      <c r="DI1102" s="74" t="n">
        <f aca="false">DI1104</f>
        <v>0</v>
      </c>
      <c r="DJ1102" s="74" t="n">
        <f aca="false">DJ1104</f>
        <v>0</v>
      </c>
      <c r="DK1102" s="74" t="n">
        <f aca="false">DK1104</f>
        <v>0</v>
      </c>
      <c r="DL1102" s="74" t="n">
        <f aca="false">DL1104</f>
        <v>0</v>
      </c>
      <c r="DM1102" s="74" t="n">
        <f aca="false">DM1104</f>
        <v>0</v>
      </c>
      <c r="DN1102" s="74" t="n">
        <f aca="false">DN1104</f>
        <v>0</v>
      </c>
      <c r="DO1102" s="74" t="n">
        <f aca="false">DO1104</f>
        <v>0</v>
      </c>
      <c r="DP1102" s="74" t="n">
        <f aca="false">DP1104</f>
        <v>0</v>
      </c>
      <c r="DQ1102" s="74" t="n">
        <f aca="false">DQ1104</f>
        <v>0</v>
      </c>
      <c r="DR1102" s="74" t="n">
        <f aca="false">DR1104</f>
        <v>0</v>
      </c>
      <c r="DS1102" s="74" t="n">
        <f aca="false">DS1104</f>
        <v>0</v>
      </c>
      <c r="DT1102" s="74" t="n">
        <f aca="false">DT1104</f>
        <v>0</v>
      </c>
      <c r="DU1102" s="74" t="n">
        <f aca="false">DU1104</f>
        <v>0</v>
      </c>
      <c r="DV1102" s="74" t="n">
        <f aca="false">DV1104</f>
        <v>0</v>
      </c>
      <c r="DW1102" s="74" t="n">
        <f aca="false">DW1104</f>
        <v>0</v>
      </c>
      <c r="DX1102" s="74" t="n">
        <f aca="false">DX1104</f>
        <v>0</v>
      </c>
      <c r="DY1102" s="74" t="n">
        <f aca="false">DY1104</f>
        <v>0</v>
      </c>
      <c r="DZ1102" s="74" t="n">
        <f aca="false">DZ1104</f>
        <v>0</v>
      </c>
      <c r="EA1102" s="74" t="n">
        <f aca="false">EA1104</f>
        <v>0</v>
      </c>
      <c r="EB1102" s="74" t="n">
        <f aca="false">EB1104</f>
        <v>0</v>
      </c>
      <c r="EC1102" s="74" t="n">
        <f aca="false">EC1104</f>
        <v>0</v>
      </c>
      <c r="ED1102" s="74" t="n">
        <f aca="false">ED1104</f>
        <v>0</v>
      </c>
      <c r="EE1102" s="74" t="n">
        <f aca="false">EE1104</f>
        <v>0</v>
      </c>
      <c r="EF1102" s="74" t="n">
        <f aca="false">EF1104</f>
        <v>0</v>
      </c>
      <c r="EG1102" s="74" t="n">
        <f aca="false">EG1104</f>
        <v>0</v>
      </c>
      <c r="EH1102" s="74" t="n">
        <f aca="false">EH1104</f>
        <v>0</v>
      </c>
      <c r="EI1102" s="74" t="n">
        <f aca="false">EI1104</f>
        <v>0</v>
      </c>
      <c r="EJ1102" s="74" t="n">
        <f aca="false">EJ1104</f>
        <v>0</v>
      </c>
      <c r="EK1102" s="74" t="n">
        <f aca="false">EK1104</f>
        <v>0</v>
      </c>
      <c r="EL1102" s="74" t="n">
        <f aca="false">EL1104</f>
        <v>0</v>
      </c>
      <c r="EM1102" s="74" t="n">
        <f aca="false">EM1104</f>
        <v>0</v>
      </c>
      <c r="EN1102" s="74"/>
      <c r="EO1102" s="74"/>
      <c r="EP1102" s="74"/>
      <c r="EQ1102" s="74" t="n">
        <f aca="false">EQ1104</f>
        <v>0</v>
      </c>
      <c r="ER1102" s="74" t="n">
        <f aca="false">ER1104</f>
        <v>0</v>
      </c>
      <c r="ES1102" s="74" t="n">
        <f aca="false">ES1104</f>
        <v>0</v>
      </c>
      <c r="ET1102" s="74" t="n">
        <f aca="false">ET1104</f>
        <v>0</v>
      </c>
      <c r="EU1102" s="74" t="n">
        <f aca="false">EU1104</f>
        <v>0</v>
      </c>
      <c r="EV1102" s="74" t="n">
        <f aca="false">EV1104</f>
        <v>0</v>
      </c>
      <c r="EW1102" s="74" t="n">
        <f aca="false">EW1104</f>
        <v>0</v>
      </c>
      <c r="EX1102" s="74" t="n">
        <f aca="false">EX1104</f>
        <v>0</v>
      </c>
      <c r="EY1102" s="74" t="n">
        <f aca="false">EY1104</f>
        <v>0</v>
      </c>
      <c r="EZ1102" s="74" t="n">
        <f aca="false">EZ1104</f>
        <v>0</v>
      </c>
      <c r="FA1102" s="74" t="n">
        <f aca="false">FA1104</f>
        <v>0</v>
      </c>
      <c r="FB1102" s="74" t="n">
        <f aca="false">FB1104</f>
        <v>0</v>
      </c>
    </row>
    <row r="1103" customFormat="false" ht="15" hidden="false" customHeight="true" outlineLevel="0" collapsed="false">
      <c r="A1103" s="11" t="s">
        <v>117</v>
      </c>
      <c r="B1103" s="11"/>
      <c r="C1103" s="77"/>
      <c r="D1103" s="72"/>
      <c r="E1103" s="72"/>
      <c r="F1103" s="72"/>
      <c r="G1103" s="77"/>
      <c r="H1103" s="73"/>
      <c r="I1103" s="74"/>
      <c r="J1103" s="74"/>
      <c r="K1103" s="74"/>
      <c r="L1103" s="74"/>
      <c r="M1103" s="74"/>
      <c r="N1103" s="74"/>
      <c r="O1103" s="74"/>
      <c r="P1103" s="74"/>
      <c r="Q1103" s="74"/>
      <c r="R1103" s="74"/>
      <c r="S1103" s="74"/>
      <c r="T1103" s="74"/>
      <c r="U1103" s="74"/>
      <c r="V1103" s="74"/>
      <c r="W1103" s="74"/>
      <c r="X1103" s="74"/>
      <c r="Y1103" s="74"/>
      <c r="Z1103" s="74"/>
      <c r="AA1103" s="74"/>
      <c r="AB1103" s="74"/>
      <c r="AC1103" s="74"/>
      <c r="AD1103" s="74"/>
      <c r="AE1103" s="74"/>
      <c r="AF1103" s="74"/>
      <c r="AG1103" s="74"/>
      <c r="AH1103" s="74"/>
      <c r="AI1103" s="74"/>
      <c r="AJ1103" s="74"/>
      <c r="AK1103" s="74"/>
      <c r="AL1103" s="74"/>
      <c r="AM1103" s="74"/>
      <c r="AN1103" s="74"/>
      <c r="AO1103" s="74"/>
      <c r="AP1103" s="74"/>
      <c r="AQ1103" s="74"/>
      <c r="AR1103" s="74"/>
      <c r="AS1103" s="74"/>
      <c r="AT1103" s="74"/>
      <c r="AU1103" s="74"/>
      <c r="AV1103" s="74"/>
      <c r="AW1103" s="74"/>
      <c r="AX1103" s="74"/>
      <c r="AY1103" s="74"/>
      <c r="AZ1103" s="74"/>
      <c r="BA1103" s="74"/>
      <c r="BB1103" s="74"/>
      <c r="BC1103" s="74"/>
      <c r="BD1103" s="74"/>
      <c r="BE1103" s="74"/>
      <c r="BF1103" s="74"/>
      <c r="BG1103" s="74"/>
      <c r="BH1103" s="74"/>
      <c r="BI1103" s="74"/>
      <c r="BJ1103" s="74"/>
      <c r="BK1103" s="74"/>
      <c r="BL1103" s="74"/>
      <c r="BM1103" s="74"/>
      <c r="BN1103" s="74"/>
      <c r="BO1103" s="74"/>
      <c r="BP1103" s="74"/>
      <c r="BQ1103" s="74"/>
      <c r="BR1103" s="74"/>
      <c r="BS1103" s="74"/>
      <c r="BT1103" s="74"/>
      <c r="BU1103" s="74"/>
      <c r="BV1103" s="74"/>
      <c r="BW1103" s="74"/>
      <c r="BX1103" s="74"/>
      <c r="BY1103" s="74"/>
      <c r="BZ1103" s="74"/>
      <c r="CA1103" s="74"/>
      <c r="CB1103" s="74"/>
      <c r="CC1103" s="74"/>
      <c r="CD1103" s="74"/>
      <c r="CE1103" s="74"/>
      <c r="CF1103" s="74"/>
      <c r="CG1103" s="74"/>
      <c r="CH1103" s="74"/>
      <c r="CI1103" s="74"/>
      <c r="CJ1103" s="74"/>
      <c r="CK1103" s="74"/>
      <c r="CL1103" s="74"/>
      <c r="CM1103" s="74"/>
      <c r="CN1103" s="74"/>
      <c r="CO1103" s="74"/>
      <c r="CP1103" s="74"/>
      <c r="CQ1103" s="74"/>
      <c r="CR1103" s="74"/>
      <c r="CS1103" s="74"/>
      <c r="CT1103" s="74"/>
      <c r="CU1103" s="74"/>
      <c r="CV1103" s="74"/>
      <c r="CW1103" s="74"/>
      <c r="CX1103" s="74"/>
      <c r="CY1103" s="74"/>
      <c r="CZ1103" s="74"/>
      <c r="DA1103" s="74"/>
      <c r="DB1103" s="74"/>
      <c r="DC1103" s="74"/>
      <c r="DD1103" s="74"/>
      <c r="DE1103" s="74"/>
      <c r="DF1103" s="74"/>
      <c r="DG1103" s="74"/>
      <c r="DH1103" s="74"/>
      <c r="DI1103" s="74"/>
      <c r="DJ1103" s="74"/>
      <c r="DK1103" s="74"/>
      <c r="DL1103" s="74"/>
      <c r="DM1103" s="74"/>
      <c r="DN1103" s="74"/>
      <c r="DO1103" s="74"/>
      <c r="DP1103" s="74"/>
      <c r="DQ1103" s="74"/>
      <c r="DR1103" s="74"/>
      <c r="DS1103" s="74"/>
      <c r="DT1103" s="74"/>
      <c r="DU1103" s="74"/>
      <c r="DV1103" s="74"/>
      <c r="DW1103" s="74"/>
      <c r="DX1103" s="74"/>
      <c r="DY1103" s="74"/>
      <c r="DZ1103" s="74"/>
      <c r="EA1103" s="74"/>
      <c r="EB1103" s="74"/>
      <c r="EC1103" s="74"/>
      <c r="ED1103" s="74"/>
      <c r="EE1103" s="74"/>
      <c r="EF1103" s="74"/>
      <c r="EG1103" s="74"/>
      <c r="EH1103" s="74"/>
      <c r="EI1103" s="74"/>
      <c r="EJ1103" s="74"/>
      <c r="EK1103" s="74"/>
      <c r="EL1103" s="74"/>
      <c r="EM1103" s="74"/>
      <c r="EN1103" s="74"/>
      <c r="EO1103" s="74"/>
      <c r="EP1103" s="74"/>
      <c r="EQ1103" s="74"/>
      <c r="ER1103" s="74"/>
      <c r="ES1103" s="74"/>
      <c r="ET1103" s="74"/>
      <c r="EU1103" s="74"/>
      <c r="EV1103" s="74"/>
      <c r="EW1103" s="74"/>
      <c r="EX1103" s="74"/>
      <c r="EY1103" s="74"/>
      <c r="EZ1103" s="74"/>
      <c r="FA1103" s="74"/>
      <c r="FB1103" s="74"/>
    </row>
    <row r="1104" customFormat="false" ht="15" hidden="false" customHeight="true" outlineLevel="0" collapsed="false">
      <c r="A1104" s="76" t="s">
        <v>193</v>
      </c>
      <c r="B1104" s="11"/>
      <c r="C1104" s="72" t="s">
        <v>183</v>
      </c>
      <c r="D1104" s="72" t="s">
        <v>191</v>
      </c>
      <c r="E1104" s="72" t="s">
        <v>192</v>
      </c>
      <c r="F1104" s="72" t="s">
        <v>111</v>
      </c>
      <c r="G1104" s="72" t="s">
        <v>189</v>
      </c>
      <c r="H1104" s="73" t="n">
        <v>263</v>
      </c>
      <c r="I1104" s="74" t="n">
        <f aca="false">L1104+O1104+R1104</f>
        <v>2.5</v>
      </c>
      <c r="J1104" s="74" t="n">
        <f aca="false">M1104+P1104+S1104</f>
        <v>0</v>
      </c>
      <c r="K1104" s="74" t="n">
        <f aca="false">N1104+Q1104+T1104</f>
        <v>2.5</v>
      </c>
      <c r="L1104" s="74"/>
      <c r="M1104" s="74"/>
      <c r="N1104" s="74"/>
      <c r="O1104" s="74"/>
      <c r="P1104" s="74"/>
      <c r="Q1104" s="74"/>
      <c r="R1104" s="74" t="n">
        <f aca="false">U1104+BN1104</f>
        <v>2.5</v>
      </c>
      <c r="S1104" s="74" t="n">
        <f aca="false">V1104+BO1104</f>
        <v>0</v>
      </c>
      <c r="T1104" s="74" t="n">
        <f aca="false">W1104+BP1104</f>
        <v>2.5</v>
      </c>
      <c r="U1104" s="74" t="n">
        <f aca="false">X1104+AA1104+AD1104+AG1104+AJ1104+AM1104+AP1104+AS1104+AV1104+AY1104+BB1104+BE1104+BH1104+BK1104</f>
        <v>0</v>
      </c>
      <c r="V1104" s="74" t="n">
        <f aca="false">Y1104+AB1104+AE1104+AH1104+AK1104+AN1104+AQ1104+AT1104+AW1104+AZ1104+BC1104+BF1104+BI1104+BL1104</f>
        <v>0</v>
      </c>
      <c r="W1104" s="74" t="n">
        <f aca="false">Z1104+AC1104+AF1104+AI1104+AL1104+AO1104+AR1104+AU1104+AX1104+BA1104+BD1104+BG1104+BJ1104+BM1104</f>
        <v>0</v>
      </c>
      <c r="X1104" s="74"/>
      <c r="Y1104" s="74"/>
      <c r="Z1104" s="74"/>
      <c r="AA1104" s="74"/>
      <c r="AB1104" s="74"/>
      <c r="AC1104" s="74"/>
      <c r="AD1104" s="74"/>
      <c r="AE1104" s="74"/>
      <c r="AF1104" s="74"/>
      <c r="AG1104" s="74"/>
      <c r="AH1104" s="74"/>
      <c r="AI1104" s="74"/>
      <c r="AJ1104" s="74"/>
      <c r="AK1104" s="74"/>
      <c r="AL1104" s="74"/>
      <c r="AM1104" s="74"/>
      <c r="AN1104" s="74"/>
      <c r="AO1104" s="74"/>
      <c r="AP1104" s="74"/>
      <c r="AQ1104" s="74"/>
      <c r="AR1104" s="74"/>
      <c r="AS1104" s="74"/>
      <c r="AT1104" s="74"/>
      <c r="AU1104" s="74"/>
      <c r="AV1104" s="74"/>
      <c r="AW1104" s="74"/>
      <c r="AX1104" s="74"/>
      <c r="AY1104" s="74"/>
      <c r="AZ1104" s="74"/>
      <c r="BA1104" s="74"/>
      <c r="BB1104" s="74"/>
      <c r="BC1104" s="74"/>
      <c r="BD1104" s="74"/>
      <c r="BE1104" s="74"/>
      <c r="BF1104" s="74"/>
      <c r="BG1104" s="74"/>
      <c r="BH1104" s="74"/>
      <c r="BI1104" s="74"/>
      <c r="BJ1104" s="74"/>
      <c r="BK1104" s="74"/>
      <c r="BL1104" s="74"/>
      <c r="BM1104" s="74"/>
      <c r="BN1104" s="74" t="n">
        <f aca="false">BQ1104+BT1104+BW1104+BZ1104+CC1104+CF1104+CO1104+CR1104+CU1104+CI1104+CL1104+CX1104+DA1104+DD1104+DG1104+DJ1104+DM1104+DP1104+DS1104+DV1104+DY1104+EB1104+EE1104+EH1104+EK1104</f>
        <v>2.5</v>
      </c>
      <c r="BO1104" s="74" t="n">
        <f aca="false">BR1104+BU1104+BX1104+CA1104+CD1104+CG1104+CP1104+CS1104+CV1104+CJ1104+CM1104+CY1104+DB1104+DE1104+DH1104+DK1104+DN1104+DQ1104+DT1104+DW1104+DZ1104+EC1104+EF1104+EI1104+EL1104</f>
        <v>0</v>
      </c>
      <c r="BP1104" s="74" t="n">
        <f aca="false">BS1104+BV1104+BY1104+CB1104+CE1104+CH1104+CQ1104+CT1104+CW1104+CK1104+CN1104+CZ1104+DC1104+DF1104+DI1104+DL1104+DO1104+DR1104+DU1104+DX1104+EA1104+ED1104+EG1104+EJ1104+EM1104</f>
        <v>2.5</v>
      </c>
      <c r="BQ1104" s="74"/>
      <c r="BR1104" s="74"/>
      <c r="BS1104" s="74"/>
      <c r="BT1104" s="74"/>
      <c r="BU1104" s="74"/>
      <c r="BV1104" s="74"/>
      <c r="BW1104" s="74"/>
      <c r="BX1104" s="74"/>
      <c r="BY1104" s="74"/>
      <c r="BZ1104" s="74" t="n">
        <v>2.5</v>
      </c>
      <c r="CA1104" s="74"/>
      <c r="CB1104" s="74" t="n">
        <v>2.5</v>
      </c>
      <c r="CC1104" s="74"/>
      <c r="CD1104" s="74"/>
      <c r="CE1104" s="74"/>
      <c r="CF1104" s="74"/>
      <c r="CG1104" s="74"/>
      <c r="CH1104" s="74"/>
      <c r="CI1104" s="74"/>
      <c r="CJ1104" s="74"/>
      <c r="CK1104" s="74"/>
      <c r="CL1104" s="74"/>
      <c r="CM1104" s="74"/>
      <c r="CN1104" s="74"/>
      <c r="CO1104" s="74"/>
      <c r="CP1104" s="74"/>
      <c r="CQ1104" s="74"/>
      <c r="CR1104" s="74"/>
      <c r="CS1104" s="74"/>
      <c r="CT1104" s="74"/>
      <c r="CU1104" s="74"/>
      <c r="CV1104" s="74"/>
      <c r="CW1104" s="74"/>
      <c r="CX1104" s="74"/>
      <c r="CY1104" s="74"/>
      <c r="CZ1104" s="74"/>
      <c r="DA1104" s="74"/>
      <c r="DB1104" s="74"/>
      <c r="DC1104" s="74"/>
      <c r="DD1104" s="74"/>
      <c r="DE1104" s="74"/>
      <c r="DF1104" s="74"/>
      <c r="DG1104" s="74"/>
      <c r="DH1104" s="74"/>
      <c r="DI1104" s="74"/>
      <c r="DJ1104" s="74"/>
      <c r="DK1104" s="74"/>
      <c r="DL1104" s="74"/>
      <c r="DM1104" s="74"/>
      <c r="DN1104" s="74"/>
      <c r="DO1104" s="74"/>
      <c r="DP1104" s="74"/>
      <c r="DQ1104" s="74"/>
      <c r="DR1104" s="74"/>
      <c r="DS1104" s="74"/>
      <c r="DT1104" s="74"/>
      <c r="DU1104" s="74"/>
      <c r="DV1104" s="74"/>
      <c r="DW1104" s="74"/>
      <c r="DX1104" s="74"/>
      <c r="DY1104" s="74"/>
      <c r="DZ1104" s="74"/>
      <c r="EA1104" s="74"/>
      <c r="EB1104" s="74"/>
      <c r="EC1104" s="74"/>
      <c r="ED1104" s="74"/>
      <c r="EE1104" s="74"/>
      <c r="EF1104" s="74"/>
      <c r="EG1104" s="74"/>
      <c r="EH1104" s="74"/>
      <c r="EI1104" s="74"/>
      <c r="EJ1104" s="74"/>
      <c r="EK1104" s="74"/>
      <c r="EL1104" s="74"/>
      <c r="EM1104" s="74"/>
      <c r="EN1104" s="74"/>
      <c r="EO1104" s="74"/>
      <c r="EP1104" s="74"/>
      <c r="EQ1104" s="74"/>
      <c r="ER1104" s="74"/>
      <c r="ES1104" s="74"/>
      <c r="ET1104" s="74"/>
      <c r="EU1104" s="74"/>
      <c r="EV1104" s="74"/>
      <c r="EW1104" s="74"/>
      <c r="EX1104" s="74"/>
      <c r="EY1104" s="74"/>
      <c r="EZ1104" s="74"/>
      <c r="FA1104" s="74"/>
      <c r="FB1104" s="74"/>
    </row>
    <row r="1105" customFormat="false" ht="27.75" hidden="false" customHeight="true" outlineLevel="0" collapsed="false">
      <c r="A1105" s="78" t="s">
        <v>230</v>
      </c>
      <c r="B1105" s="11"/>
      <c r="C1105" s="72"/>
      <c r="D1105" s="72"/>
      <c r="E1105" s="72"/>
      <c r="F1105" s="72"/>
      <c r="G1105" s="72"/>
      <c r="H1105" s="73"/>
      <c r="I1105" s="74" t="n">
        <f aca="false">I20</f>
        <v>680692.4</v>
      </c>
      <c r="J1105" s="74" t="n">
        <f aca="false">J20</f>
        <v>45</v>
      </c>
      <c r="K1105" s="74" t="n">
        <f aca="false">K20</f>
        <v>661413.6</v>
      </c>
      <c r="L1105" s="74" t="n">
        <f aca="false">L20</f>
        <v>503778</v>
      </c>
      <c r="M1105" s="74" t="n">
        <f aca="false">M20</f>
        <v>0</v>
      </c>
      <c r="N1105" s="74" t="n">
        <f aca="false">N20</f>
        <v>490278.4</v>
      </c>
      <c r="O1105" s="74" t="n">
        <f aca="false">O20</f>
        <v>114052.8</v>
      </c>
      <c r="P1105" s="74" t="n">
        <f aca="false">P20</f>
        <v>45</v>
      </c>
      <c r="Q1105" s="74" t="n">
        <f aca="false">Q20</f>
        <v>109285.1</v>
      </c>
      <c r="R1105" s="74" t="n">
        <f aca="false">R20</f>
        <v>62861.6</v>
      </c>
      <c r="S1105" s="74" t="n">
        <f aca="false">S20</f>
        <v>0</v>
      </c>
      <c r="T1105" s="74" t="n">
        <f aca="false">T20</f>
        <v>61850.1</v>
      </c>
      <c r="U1105" s="74" t="n">
        <f aca="false">U20</f>
        <v>40065</v>
      </c>
      <c r="V1105" s="74" t="n">
        <f aca="false">V20</f>
        <v>0</v>
      </c>
      <c r="W1105" s="74" t="n">
        <f aca="false">W20</f>
        <v>40065</v>
      </c>
      <c r="X1105" s="74" t="n">
        <f aca="false">X20</f>
        <v>0</v>
      </c>
      <c r="Y1105" s="74" t="n">
        <f aca="false">Y20</f>
        <v>0</v>
      </c>
      <c r="Z1105" s="74" t="n">
        <f aca="false">Z20</f>
        <v>0</v>
      </c>
      <c r="AA1105" s="74" t="n">
        <f aca="false">AA20</f>
        <v>0</v>
      </c>
      <c r="AB1105" s="74" t="n">
        <f aca="false">AB20</f>
        <v>0</v>
      </c>
      <c r="AC1105" s="74" t="n">
        <f aca="false">AC20</f>
        <v>0</v>
      </c>
      <c r="AD1105" s="74" t="n">
        <f aca="false">AD20</f>
        <v>0</v>
      </c>
      <c r="AE1105" s="74" t="n">
        <f aca="false">AE20</f>
        <v>0</v>
      </c>
      <c r="AF1105" s="74" t="n">
        <f aca="false">AF20</f>
        <v>0</v>
      </c>
      <c r="AG1105" s="74" t="n">
        <f aca="false">AG20</f>
        <v>0</v>
      </c>
      <c r="AH1105" s="74" t="n">
        <f aca="false">AH20</f>
        <v>0</v>
      </c>
      <c r="AI1105" s="74" t="n">
        <f aca="false">AI20</f>
        <v>0</v>
      </c>
      <c r="AJ1105" s="74" t="n">
        <f aca="false">AJ20</f>
        <v>0</v>
      </c>
      <c r="AK1105" s="74" t="n">
        <f aca="false">AK20</f>
        <v>0</v>
      </c>
      <c r="AL1105" s="74" t="n">
        <f aca="false">AL20</f>
        <v>0</v>
      </c>
      <c r="AM1105" s="74" t="n">
        <f aca="false">AM20</f>
        <v>40065</v>
      </c>
      <c r="AN1105" s="74" t="n">
        <f aca="false">AN20</f>
        <v>0</v>
      </c>
      <c r="AO1105" s="74" t="n">
        <f aca="false">AO20</f>
        <v>40065</v>
      </c>
      <c r="AP1105" s="74" t="n">
        <f aca="false">AP20</f>
        <v>0</v>
      </c>
      <c r="AQ1105" s="74" t="n">
        <f aca="false">AQ20</f>
        <v>0</v>
      </c>
      <c r="AR1105" s="74" t="n">
        <f aca="false">AR20</f>
        <v>0</v>
      </c>
      <c r="AS1105" s="74" t="n">
        <f aca="false">AS20</f>
        <v>0</v>
      </c>
      <c r="AT1105" s="74" t="n">
        <f aca="false">AT20</f>
        <v>0</v>
      </c>
      <c r="AU1105" s="74" t="n">
        <f aca="false">AU20</f>
        <v>0</v>
      </c>
      <c r="AV1105" s="74" t="n">
        <f aca="false">AV20</f>
        <v>0</v>
      </c>
      <c r="AW1105" s="74" t="n">
        <f aca="false">AW20</f>
        <v>0</v>
      </c>
      <c r="AX1105" s="74" t="n">
        <f aca="false">AX20</f>
        <v>0</v>
      </c>
      <c r="AY1105" s="74" t="n">
        <f aca="false">AY20</f>
        <v>0</v>
      </c>
      <c r="AZ1105" s="74" t="n">
        <f aca="false">AZ20</f>
        <v>0</v>
      </c>
      <c r="BA1105" s="74" t="n">
        <f aca="false">BA20</f>
        <v>0</v>
      </c>
      <c r="BB1105" s="74" t="n">
        <f aca="false">BB20</f>
        <v>0</v>
      </c>
      <c r="BC1105" s="74" t="n">
        <f aca="false">BC20</f>
        <v>0</v>
      </c>
      <c r="BD1105" s="74" t="n">
        <f aca="false">BD20</f>
        <v>0</v>
      </c>
      <c r="BE1105" s="74" t="n">
        <f aca="false">BE20</f>
        <v>0</v>
      </c>
      <c r="BF1105" s="74" t="n">
        <f aca="false">BF20</f>
        <v>0</v>
      </c>
      <c r="BG1105" s="74" t="n">
        <f aca="false">BG20</f>
        <v>0</v>
      </c>
      <c r="BH1105" s="74" t="n">
        <f aca="false">BH20</f>
        <v>0</v>
      </c>
      <c r="BI1105" s="74" t="n">
        <f aca="false">BI20</f>
        <v>0</v>
      </c>
      <c r="BJ1105" s="74" t="n">
        <f aca="false">BJ20</f>
        <v>0</v>
      </c>
      <c r="BK1105" s="74" t="n">
        <f aca="false">BK20</f>
        <v>0</v>
      </c>
      <c r="BL1105" s="74" t="n">
        <f aca="false">BL20</f>
        <v>0</v>
      </c>
      <c r="BM1105" s="74" t="n">
        <f aca="false">BM20</f>
        <v>0</v>
      </c>
      <c r="BN1105" s="74" t="n">
        <f aca="false">BN20</f>
        <v>22796.6</v>
      </c>
      <c r="BO1105" s="74" t="n">
        <f aca="false">BO20</f>
        <v>0</v>
      </c>
      <c r="BP1105" s="74" t="n">
        <f aca="false">BP20</f>
        <v>21785.1</v>
      </c>
      <c r="BQ1105" s="74" t="n">
        <f aca="false">BQ20</f>
        <v>0</v>
      </c>
      <c r="BR1105" s="74" t="n">
        <f aca="false">BR20</f>
        <v>0</v>
      </c>
      <c r="BS1105" s="74" t="n">
        <f aca="false">BS20</f>
        <v>0</v>
      </c>
      <c r="BT1105" s="74" t="n">
        <f aca="false">BT20</f>
        <v>0</v>
      </c>
      <c r="BU1105" s="74" t="n">
        <f aca="false">BU20</f>
        <v>0</v>
      </c>
      <c r="BV1105" s="74" t="n">
        <f aca="false">BV20</f>
        <v>0</v>
      </c>
      <c r="BW1105" s="74" t="n">
        <f aca="false">BW20</f>
        <v>0</v>
      </c>
      <c r="BX1105" s="74" t="n">
        <f aca="false">BX20</f>
        <v>0</v>
      </c>
      <c r="BY1105" s="74" t="n">
        <f aca="false">BY20</f>
        <v>0</v>
      </c>
      <c r="BZ1105" s="74" t="n">
        <f aca="false">BZ20</f>
        <v>256.6</v>
      </c>
      <c r="CA1105" s="74" t="n">
        <f aca="false">CA20</f>
        <v>0</v>
      </c>
      <c r="CB1105" s="74" t="n">
        <f aca="false">CB20</f>
        <v>256.5</v>
      </c>
      <c r="CC1105" s="74" t="n">
        <f aca="false">CC20</f>
        <v>0</v>
      </c>
      <c r="CD1105" s="74" t="n">
        <f aca="false">CD20</f>
        <v>0</v>
      </c>
      <c r="CE1105" s="74" t="n">
        <f aca="false">CE20</f>
        <v>0</v>
      </c>
      <c r="CF1105" s="74" t="n">
        <f aca="false">CF20</f>
        <v>0</v>
      </c>
      <c r="CG1105" s="74" t="n">
        <f aca="false">CG20</f>
        <v>0</v>
      </c>
      <c r="CH1105" s="74" t="n">
        <f aca="false">CH20</f>
        <v>0</v>
      </c>
      <c r="CI1105" s="74" t="n">
        <f aca="false">CI20</f>
        <v>0</v>
      </c>
      <c r="CJ1105" s="74" t="n">
        <f aca="false">CJ20</f>
        <v>0</v>
      </c>
      <c r="CK1105" s="74" t="n">
        <f aca="false">CK20</f>
        <v>0</v>
      </c>
      <c r="CL1105" s="74" t="n">
        <f aca="false">CL20</f>
        <v>0</v>
      </c>
      <c r="CM1105" s="74" t="n">
        <f aca="false">CM20</f>
        <v>0</v>
      </c>
      <c r="CN1105" s="74" t="n">
        <f aca="false">CN20</f>
        <v>0</v>
      </c>
      <c r="CO1105" s="74" t="n">
        <f aca="false">CO20</f>
        <v>0</v>
      </c>
      <c r="CP1105" s="74" t="n">
        <f aca="false">CP20</f>
        <v>0</v>
      </c>
      <c r="CQ1105" s="74" t="n">
        <f aca="false">CQ20</f>
        <v>0</v>
      </c>
      <c r="CR1105" s="74" t="n">
        <f aca="false">CR20</f>
        <v>1249</v>
      </c>
      <c r="CS1105" s="74" t="n">
        <f aca="false">CS20</f>
        <v>0</v>
      </c>
      <c r="CT1105" s="74" t="n">
        <f aca="false">CT20</f>
        <v>1152.4</v>
      </c>
      <c r="CU1105" s="74" t="n">
        <f aca="false">CU20</f>
        <v>10931</v>
      </c>
      <c r="CV1105" s="74" t="n">
        <f aca="false">CV20</f>
        <v>0</v>
      </c>
      <c r="CW1105" s="74" t="n">
        <f aca="false">CW20</f>
        <v>10857.8</v>
      </c>
      <c r="CX1105" s="74" t="n">
        <f aca="false">CX20</f>
        <v>0</v>
      </c>
      <c r="CY1105" s="74" t="n">
        <f aca="false">CY20</f>
        <v>0</v>
      </c>
      <c r="CZ1105" s="74" t="n">
        <f aca="false">CZ20</f>
        <v>0</v>
      </c>
      <c r="DA1105" s="74" t="n">
        <f aca="false">DA20</f>
        <v>0</v>
      </c>
      <c r="DB1105" s="74" t="n">
        <f aca="false">DB20</f>
        <v>0</v>
      </c>
      <c r="DC1105" s="74" t="n">
        <f aca="false">DC20</f>
        <v>0</v>
      </c>
      <c r="DD1105" s="74" t="n">
        <f aca="false">DD20</f>
        <v>0</v>
      </c>
      <c r="DE1105" s="74" t="n">
        <f aca="false">DE20</f>
        <v>0</v>
      </c>
      <c r="DF1105" s="74" t="n">
        <f aca="false">DF20</f>
        <v>0</v>
      </c>
      <c r="DG1105" s="74" t="n">
        <f aca="false">DG20</f>
        <v>0</v>
      </c>
      <c r="DH1105" s="74" t="n">
        <f aca="false">DH20</f>
        <v>0</v>
      </c>
      <c r="DI1105" s="74" t="n">
        <f aca="false">DI20</f>
        <v>0</v>
      </c>
      <c r="DJ1105" s="74" t="n">
        <f aca="false">DJ20</f>
        <v>0</v>
      </c>
      <c r="DK1105" s="74" t="n">
        <f aca="false">DK20</f>
        <v>0</v>
      </c>
      <c r="DL1105" s="74" t="n">
        <f aca="false">DL20</f>
        <v>0</v>
      </c>
      <c r="DM1105" s="74" t="n">
        <f aca="false">DM20</f>
        <v>0</v>
      </c>
      <c r="DN1105" s="74" t="n">
        <f aca="false">DN20</f>
        <v>0</v>
      </c>
      <c r="DO1105" s="74" t="n">
        <f aca="false">DO20</f>
        <v>0</v>
      </c>
      <c r="DP1105" s="74" t="n">
        <f aca="false">DP20</f>
        <v>0</v>
      </c>
      <c r="DQ1105" s="74" t="n">
        <f aca="false">DQ20</f>
        <v>0</v>
      </c>
      <c r="DR1105" s="74" t="n">
        <f aca="false">DR20</f>
        <v>0</v>
      </c>
      <c r="DS1105" s="74" t="n">
        <f aca="false">DS20</f>
        <v>0</v>
      </c>
      <c r="DT1105" s="74" t="n">
        <f aca="false">DT20</f>
        <v>0</v>
      </c>
      <c r="DU1105" s="74" t="n">
        <f aca="false">DU20</f>
        <v>0</v>
      </c>
      <c r="DV1105" s="74" t="n">
        <f aca="false">DV20</f>
        <v>0</v>
      </c>
      <c r="DW1105" s="74" t="n">
        <f aca="false">DW20</f>
        <v>0</v>
      </c>
      <c r="DX1105" s="74" t="n">
        <f aca="false">DX20</f>
        <v>0</v>
      </c>
      <c r="DY1105" s="74" t="n">
        <f aca="false">DY20</f>
        <v>0</v>
      </c>
      <c r="DZ1105" s="74" t="n">
        <f aca="false">DZ20</f>
        <v>0</v>
      </c>
      <c r="EA1105" s="74" t="n">
        <f aca="false">EA20</f>
        <v>0</v>
      </c>
      <c r="EB1105" s="74" t="n">
        <f aca="false">EB20</f>
        <v>0</v>
      </c>
      <c r="EC1105" s="74" t="n">
        <f aca="false">EC20</f>
        <v>0</v>
      </c>
      <c r="ED1105" s="74" t="n">
        <f aca="false">ED20</f>
        <v>0</v>
      </c>
      <c r="EE1105" s="74" t="n">
        <f aca="false">EE20</f>
        <v>0</v>
      </c>
      <c r="EF1105" s="74" t="n">
        <f aca="false">EF20</f>
        <v>0</v>
      </c>
      <c r="EG1105" s="74" t="n">
        <f aca="false">EG20</f>
        <v>0</v>
      </c>
      <c r="EH1105" s="74" t="n">
        <f aca="false">EH20</f>
        <v>0</v>
      </c>
      <c r="EI1105" s="74" t="n">
        <f aca="false">EI20</f>
        <v>0</v>
      </c>
      <c r="EJ1105" s="74" t="n">
        <f aca="false">EJ20</f>
        <v>0</v>
      </c>
      <c r="EK1105" s="74" t="n">
        <f aca="false">EK20</f>
        <v>0</v>
      </c>
      <c r="EL1105" s="74" t="n">
        <f aca="false">EL20</f>
        <v>0</v>
      </c>
      <c r="EM1105" s="74" t="n">
        <f aca="false">EM20</f>
        <v>0</v>
      </c>
      <c r="EN1105" s="74" t="n">
        <f aca="false">EN20</f>
        <v>0</v>
      </c>
      <c r="EO1105" s="74" t="n">
        <f aca="false">EO20</f>
        <v>0</v>
      </c>
      <c r="EP1105" s="74" t="n">
        <f aca="false">EP20</f>
        <v>0</v>
      </c>
      <c r="EQ1105" s="74" t="n">
        <f aca="false">EQ20</f>
        <v>10360</v>
      </c>
      <c r="ER1105" s="74" t="n">
        <f aca="false">ER20</f>
        <v>0</v>
      </c>
      <c r="ES1105" s="74" t="n">
        <f aca="false">ES20</f>
        <v>9518.4</v>
      </c>
      <c r="ET1105" s="74" t="n">
        <f aca="false">ET20</f>
        <v>0</v>
      </c>
      <c r="EU1105" s="74" t="n">
        <f aca="false">EU20</f>
        <v>0</v>
      </c>
      <c r="EV1105" s="74" t="n">
        <f aca="false">EV20</f>
        <v>0</v>
      </c>
      <c r="EW1105" s="74" t="n">
        <f aca="false">EW20</f>
        <v>0</v>
      </c>
      <c r="EX1105" s="74" t="n">
        <f aca="false">EX20</f>
        <v>0</v>
      </c>
      <c r="EY1105" s="74" t="n">
        <f aca="false">EY20</f>
        <v>0</v>
      </c>
      <c r="EZ1105" s="74" t="n">
        <f aca="false">EZ20</f>
        <v>0</v>
      </c>
      <c r="FA1105" s="74" t="n">
        <f aca="false">FA20</f>
        <v>0</v>
      </c>
      <c r="FB1105" s="74" t="n">
        <f aca="false">FB20</f>
        <v>0</v>
      </c>
      <c r="FC1105" s="74" t="n">
        <f aca="false">FC20</f>
        <v>0</v>
      </c>
      <c r="FD1105" s="74" t="n">
        <f aca="false">FD20</f>
        <v>0</v>
      </c>
      <c r="FE1105" s="74" t="n">
        <f aca="false">FE20</f>
        <v>0</v>
      </c>
      <c r="FF1105" s="74" t="n">
        <f aca="false">FF20</f>
        <v>0</v>
      </c>
      <c r="FG1105" s="74" t="n">
        <f aca="false">FG20</f>
        <v>0</v>
      </c>
      <c r="FH1105" s="74" t="n">
        <f aca="false">FH20</f>
        <v>0</v>
      </c>
      <c r="FI1105" s="74" t="n">
        <f aca="false">FI20</f>
        <v>0</v>
      </c>
      <c r="FJ1105" s="74" t="n">
        <f aca="false">FJ20</f>
        <v>0</v>
      </c>
      <c r="FK1105" s="74" t="n">
        <f aca="false">FK20</f>
        <v>0</v>
      </c>
      <c r="FL1105" s="74" t="n">
        <f aca="false">FL20</f>
        <v>0</v>
      </c>
      <c r="FM1105" s="74" t="n">
        <f aca="false">FM20</f>
        <v>0</v>
      </c>
      <c r="FN1105" s="74" t="n">
        <f aca="false">FN20</f>
        <v>0</v>
      </c>
    </row>
    <row r="1106" customFormat="false" ht="40.5" hidden="false" customHeight="true" outlineLevel="0" collapsed="false">
      <c r="A1106" s="100" t="s">
        <v>231</v>
      </c>
      <c r="B1106" s="100"/>
      <c r="C1106" s="100"/>
      <c r="D1106" s="100"/>
      <c r="E1106" s="100"/>
      <c r="F1106" s="100"/>
      <c r="G1106" s="100"/>
      <c r="H1106" s="100"/>
    </row>
    <row r="1107" customFormat="false" ht="45" hidden="false" customHeight="true" outlineLevel="0" collapsed="false">
      <c r="A1107" s="101" t="s">
        <v>232</v>
      </c>
      <c r="B1107" s="11" t="n">
        <v>55</v>
      </c>
      <c r="C1107" s="72"/>
      <c r="D1107" s="72"/>
      <c r="E1107" s="72"/>
      <c r="F1107" s="72"/>
      <c r="G1107" s="72"/>
      <c r="H1107" s="73"/>
      <c r="I1107" s="74" t="n">
        <v>600</v>
      </c>
      <c r="J1107" s="74" t="n">
        <v>600</v>
      </c>
      <c r="K1107" s="74" t="n">
        <v>500</v>
      </c>
      <c r="L1107" s="60" t="n">
        <v>600</v>
      </c>
      <c r="M1107" s="60"/>
      <c r="N1107" s="60" t="n">
        <v>500</v>
      </c>
      <c r="O1107" s="60"/>
      <c r="P1107" s="60"/>
      <c r="Q1107" s="60"/>
      <c r="R1107" s="60"/>
      <c r="S1107" s="60"/>
      <c r="T1107" s="60"/>
      <c r="U1107" s="60"/>
      <c r="V1107" s="60"/>
      <c r="W1107" s="60"/>
      <c r="X1107" s="60"/>
      <c r="Y1107" s="60"/>
      <c r="Z1107" s="60"/>
      <c r="AA1107" s="60"/>
      <c r="AB1107" s="60"/>
      <c r="AC1107" s="60"/>
      <c r="AD1107" s="60"/>
      <c r="AE1107" s="60"/>
      <c r="AF1107" s="60"/>
      <c r="AG1107" s="60"/>
      <c r="AH1107" s="60"/>
      <c r="AI1107" s="60"/>
      <c r="AJ1107" s="60"/>
      <c r="AK1107" s="60"/>
      <c r="AL1107" s="60"/>
      <c r="AM1107" s="60"/>
      <c r="AN1107" s="60"/>
      <c r="AO1107" s="60"/>
      <c r="AP1107" s="60"/>
      <c r="AQ1107" s="60"/>
      <c r="AR1107" s="60"/>
      <c r="AS1107" s="60"/>
      <c r="AT1107" s="60"/>
      <c r="AU1107" s="60"/>
      <c r="AV1107" s="60"/>
      <c r="AW1107" s="60"/>
      <c r="AX1107" s="60"/>
      <c r="AY1107" s="60"/>
      <c r="AZ1107" s="60"/>
      <c r="BA1107" s="60"/>
      <c r="BB1107" s="60"/>
      <c r="BC1107" s="60"/>
      <c r="BD1107" s="60"/>
      <c r="BE1107" s="60"/>
      <c r="BF1107" s="60"/>
      <c r="BG1107" s="60"/>
      <c r="BH1107" s="60"/>
      <c r="BI1107" s="60"/>
      <c r="BJ1107" s="60"/>
      <c r="BK1107" s="60"/>
      <c r="BL1107" s="60"/>
      <c r="BM1107" s="60"/>
      <c r="BN1107" s="60"/>
      <c r="BO1107" s="60"/>
      <c r="BP1107" s="60"/>
      <c r="BQ1107" s="60"/>
      <c r="BR1107" s="60"/>
      <c r="BS1107" s="60"/>
      <c r="BT1107" s="60"/>
      <c r="BU1107" s="60"/>
      <c r="BV1107" s="60"/>
      <c r="BW1107" s="60"/>
      <c r="BX1107" s="60"/>
      <c r="BY1107" s="60"/>
      <c r="BZ1107" s="60"/>
      <c r="CA1107" s="60"/>
      <c r="CB1107" s="60"/>
      <c r="CC1107" s="60"/>
      <c r="CD1107" s="60"/>
      <c r="CE1107" s="60"/>
      <c r="CF1107" s="60"/>
      <c r="CG1107" s="60"/>
      <c r="CH1107" s="60"/>
      <c r="CI1107" s="60"/>
      <c r="CJ1107" s="60"/>
      <c r="CK1107" s="60"/>
      <c r="CL1107" s="60"/>
      <c r="CM1107" s="60"/>
      <c r="CN1107" s="60"/>
      <c r="CO1107" s="60"/>
      <c r="CP1107" s="60"/>
      <c r="CQ1107" s="60"/>
      <c r="CR1107" s="60"/>
      <c r="CS1107" s="60"/>
      <c r="CT1107" s="60"/>
      <c r="CU1107" s="60"/>
      <c r="CV1107" s="60"/>
      <c r="CW1107" s="60"/>
      <c r="CX1107" s="60"/>
      <c r="CY1107" s="60"/>
      <c r="CZ1107" s="60"/>
      <c r="DA1107" s="60"/>
      <c r="DB1107" s="60"/>
      <c r="DC1107" s="60"/>
      <c r="DD1107" s="60"/>
      <c r="DE1107" s="60"/>
      <c r="DF1107" s="60"/>
      <c r="DG1107" s="60"/>
      <c r="DH1107" s="60"/>
      <c r="DI1107" s="60"/>
      <c r="DJ1107" s="60"/>
      <c r="DK1107" s="60"/>
      <c r="DL1107" s="60"/>
      <c r="DM1107" s="60"/>
      <c r="DN1107" s="60"/>
      <c r="DO1107" s="60"/>
      <c r="DP1107" s="60"/>
      <c r="DQ1107" s="60"/>
      <c r="DR1107" s="60"/>
      <c r="DS1107" s="60"/>
      <c r="DT1107" s="60"/>
      <c r="DU1107" s="60"/>
      <c r="DV1107" s="60"/>
      <c r="DW1107" s="60"/>
      <c r="DX1107" s="60"/>
      <c r="DY1107" s="60"/>
      <c r="DZ1107" s="60"/>
      <c r="EA1107" s="60"/>
      <c r="EB1107" s="60"/>
      <c r="EC1107" s="60"/>
      <c r="ED1107" s="60"/>
      <c r="EE1107" s="60"/>
      <c r="EF1107" s="60"/>
      <c r="EG1107" s="60"/>
      <c r="EH1107" s="60"/>
      <c r="EI1107" s="60"/>
      <c r="EJ1107" s="60"/>
      <c r="EK1107" s="60"/>
      <c r="EL1107" s="60"/>
      <c r="EM1107" s="60"/>
      <c r="EN1107" s="60"/>
      <c r="EO1107" s="60"/>
      <c r="EP1107" s="60"/>
      <c r="EQ1107" s="60"/>
      <c r="ER1107" s="60"/>
      <c r="ES1107" s="60"/>
      <c r="ET1107" s="60"/>
      <c r="EU1107" s="60"/>
      <c r="EV1107" s="60"/>
      <c r="EW1107" s="60"/>
      <c r="EX1107" s="60"/>
      <c r="EY1107" s="60"/>
      <c r="EZ1107" s="60"/>
      <c r="FA1107" s="60"/>
      <c r="FB1107" s="60"/>
    </row>
    <row r="1108" customFormat="false" ht="15" hidden="false" customHeight="true" outlineLevel="0" collapsed="false">
      <c r="A1108" s="102" t="s">
        <v>233</v>
      </c>
      <c r="B1108" s="11"/>
      <c r="C1108" s="72" t="s">
        <v>234</v>
      </c>
      <c r="D1108" s="72"/>
      <c r="E1108" s="72"/>
      <c r="F1108" s="72"/>
      <c r="G1108" s="72"/>
      <c r="H1108" s="73"/>
      <c r="I1108" s="74" t="n">
        <f aca="false">L1108</f>
        <v>600</v>
      </c>
      <c r="J1108" s="74" t="n">
        <f aca="false">M1108</f>
        <v>0</v>
      </c>
      <c r="K1108" s="74" t="n">
        <f aca="false">N1108</f>
        <v>600</v>
      </c>
      <c r="L1108" s="60" t="n">
        <f aca="false">L1109</f>
        <v>600</v>
      </c>
      <c r="M1108" s="60" t="n">
        <f aca="false">M1109</f>
        <v>0</v>
      </c>
      <c r="N1108" s="60" t="n">
        <f aca="false">N1109</f>
        <v>600</v>
      </c>
      <c r="O1108" s="60"/>
      <c r="P1108" s="60"/>
      <c r="Q1108" s="60"/>
      <c r="R1108" s="60"/>
      <c r="S1108" s="60"/>
      <c r="T1108" s="60"/>
      <c r="U1108" s="60"/>
      <c r="V1108" s="60"/>
      <c r="W1108" s="60"/>
      <c r="X1108" s="60"/>
      <c r="Y1108" s="60"/>
      <c r="Z1108" s="60"/>
      <c r="AA1108" s="60"/>
      <c r="AB1108" s="60"/>
      <c r="AC1108" s="60"/>
      <c r="AD1108" s="60"/>
      <c r="AE1108" s="60"/>
      <c r="AF1108" s="60"/>
      <c r="AG1108" s="60"/>
      <c r="AH1108" s="60"/>
      <c r="AI1108" s="60"/>
      <c r="AJ1108" s="60"/>
      <c r="AK1108" s="60"/>
      <c r="AL1108" s="60"/>
      <c r="AM1108" s="60"/>
      <c r="AN1108" s="60"/>
      <c r="AO1108" s="60"/>
      <c r="AP1108" s="60"/>
      <c r="AQ1108" s="60"/>
      <c r="AR1108" s="60"/>
      <c r="AS1108" s="60"/>
      <c r="AT1108" s="60"/>
      <c r="AU1108" s="60"/>
      <c r="AV1108" s="60"/>
      <c r="AW1108" s="60"/>
      <c r="AX1108" s="60"/>
      <c r="AY1108" s="60"/>
      <c r="AZ1108" s="60"/>
      <c r="BA1108" s="60"/>
      <c r="BB1108" s="60"/>
      <c r="BC1108" s="60"/>
      <c r="BD1108" s="60"/>
      <c r="BE1108" s="60"/>
      <c r="BF1108" s="60"/>
      <c r="BG1108" s="60"/>
      <c r="BH1108" s="60"/>
      <c r="BI1108" s="60"/>
      <c r="BJ1108" s="60"/>
      <c r="BK1108" s="60"/>
      <c r="BL1108" s="60"/>
      <c r="BM1108" s="60"/>
      <c r="BN1108" s="60"/>
      <c r="BO1108" s="60"/>
      <c r="BP1108" s="60"/>
      <c r="BQ1108" s="60"/>
      <c r="BR1108" s="60"/>
      <c r="BS1108" s="60"/>
      <c r="BT1108" s="60"/>
      <c r="BU1108" s="60"/>
      <c r="BV1108" s="60"/>
      <c r="BW1108" s="60"/>
      <c r="BX1108" s="60"/>
      <c r="BY1108" s="60"/>
      <c r="BZ1108" s="60"/>
      <c r="CA1108" s="60"/>
      <c r="CB1108" s="60"/>
      <c r="CC1108" s="60"/>
      <c r="CD1108" s="60"/>
      <c r="CE1108" s="60"/>
      <c r="CF1108" s="60"/>
      <c r="CG1108" s="60"/>
      <c r="CH1108" s="60"/>
      <c r="CI1108" s="60"/>
      <c r="CJ1108" s="60"/>
      <c r="CK1108" s="60"/>
      <c r="CL1108" s="60"/>
      <c r="CM1108" s="60"/>
      <c r="CN1108" s="60"/>
      <c r="CO1108" s="60"/>
      <c r="CP1108" s="60"/>
      <c r="CQ1108" s="60"/>
      <c r="CR1108" s="60"/>
      <c r="CS1108" s="60"/>
      <c r="CT1108" s="60"/>
      <c r="CU1108" s="60"/>
      <c r="CV1108" s="60"/>
      <c r="CW1108" s="60"/>
      <c r="CX1108" s="60"/>
      <c r="CY1108" s="60"/>
      <c r="CZ1108" s="60"/>
      <c r="DA1108" s="60"/>
      <c r="DB1108" s="60"/>
      <c r="DC1108" s="60"/>
      <c r="DD1108" s="60"/>
      <c r="DE1108" s="60"/>
      <c r="DF1108" s="60"/>
      <c r="DG1108" s="60"/>
      <c r="DH1108" s="60"/>
      <c r="DI1108" s="60"/>
      <c r="DJ1108" s="60"/>
      <c r="DK1108" s="60"/>
      <c r="DL1108" s="60"/>
      <c r="DM1108" s="60"/>
      <c r="DN1108" s="60"/>
      <c r="DO1108" s="60"/>
      <c r="DP1108" s="60"/>
      <c r="DQ1108" s="60"/>
      <c r="DR1108" s="60"/>
      <c r="DS1108" s="60"/>
      <c r="DT1108" s="60"/>
      <c r="DU1108" s="60"/>
      <c r="DV1108" s="60"/>
      <c r="DW1108" s="60"/>
      <c r="DX1108" s="60"/>
      <c r="DY1108" s="60"/>
      <c r="DZ1108" s="60"/>
      <c r="EA1108" s="60"/>
      <c r="EB1108" s="60"/>
      <c r="EC1108" s="60"/>
      <c r="ED1108" s="60"/>
      <c r="EE1108" s="60"/>
      <c r="EF1108" s="60"/>
      <c r="EG1108" s="60"/>
      <c r="EH1108" s="60"/>
      <c r="EI1108" s="60"/>
      <c r="EJ1108" s="60"/>
      <c r="EK1108" s="60"/>
      <c r="EL1108" s="60"/>
      <c r="EM1108" s="60"/>
      <c r="EN1108" s="60"/>
      <c r="EO1108" s="60"/>
      <c r="EP1108" s="60"/>
      <c r="EQ1108" s="60"/>
      <c r="ER1108" s="60"/>
      <c r="ES1108" s="60"/>
      <c r="ET1108" s="60"/>
      <c r="EU1108" s="60"/>
      <c r="EV1108" s="60"/>
      <c r="EW1108" s="60"/>
      <c r="EX1108" s="60"/>
      <c r="EY1108" s="60"/>
      <c r="EZ1108" s="60"/>
      <c r="FA1108" s="60"/>
      <c r="FB1108" s="60"/>
    </row>
    <row r="1109" customFormat="false" ht="15" hidden="false" customHeight="true" outlineLevel="0" collapsed="false">
      <c r="A1109" s="11" t="s">
        <v>235</v>
      </c>
      <c r="B1109" s="11"/>
      <c r="C1109" s="72" t="s">
        <v>234</v>
      </c>
      <c r="D1109" s="72" t="s">
        <v>236</v>
      </c>
      <c r="E1109" s="72" t="s">
        <v>111</v>
      </c>
      <c r="F1109" s="72" t="s">
        <v>111</v>
      </c>
      <c r="G1109" s="72"/>
      <c r="H1109" s="73"/>
      <c r="I1109" s="74" t="n">
        <f aca="false">L1109</f>
        <v>600</v>
      </c>
      <c r="J1109" s="74" t="n">
        <f aca="false">M1109</f>
        <v>0</v>
      </c>
      <c r="K1109" s="74" t="n">
        <f aca="false">N1109</f>
        <v>600</v>
      </c>
      <c r="L1109" s="60" t="n">
        <f aca="false">L1110</f>
        <v>600</v>
      </c>
      <c r="M1109" s="60" t="n">
        <f aca="false">M1110</f>
        <v>0</v>
      </c>
      <c r="N1109" s="60" t="n">
        <f aca="false">N1110</f>
        <v>600</v>
      </c>
      <c r="O1109" s="60"/>
      <c r="P1109" s="60"/>
      <c r="Q1109" s="60"/>
      <c r="R1109" s="60"/>
      <c r="S1109" s="60"/>
      <c r="T1109" s="60"/>
      <c r="U1109" s="60"/>
      <c r="V1109" s="60"/>
      <c r="W1109" s="60"/>
      <c r="X1109" s="60"/>
      <c r="Y1109" s="60"/>
      <c r="Z1109" s="60"/>
      <c r="AA1109" s="60"/>
      <c r="AB1109" s="60"/>
      <c r="AC1109" s="60"/>
      <c r="AD1109" s="60"/>
      <c r="AE1109" s="60"/>
      <c r="AF1109" s="60"/>
      <c r="AG1109" s="60"/>
      <c r="AH1109" s="60"/>
      <c r="AI1109" s="60"/>
      <c r="AJ1109" s="60"/>
      <c r="AK1109" s="60"/>
      <c r="AL1109" s="60"/>
      <c r="AM1109" s="60"/>
      <c r="AN1109" s="60"/>
      <c r="AO1109" s="60"/>
      <c r="AP1109" s="60"/>
      <c r="AQ1109" s="60"/>
      <c r="AR1109" s="60"/>
      <c r="AS1109" s="60"/>
      <c r="AT1109" s="60"/>
      <c r="AU1109" s="60"/>
      <c r="AV1109" s="60"/>
      <c r="AW1109" s="60"/>
      <c r="AX1109" s="60"/>
      <c r="AY1109" s="60"/>
      <c r="AZ1109" s="60"/>
      <c r="BA1109" s="60"/>
      <c r="BB1109" s="60"/>
      <c r="BC1109" s="60"/>
      <c r="BD1109" s="60"/>
      <c r="BE1109" s="60"/>
      <c r="BF1109" s="60"/>
      <c r="BG1109" s="60"/>
      <c r="BH1109" s="60"/>
      <c r="BI1109" s="60"/>
      <c r="BJ1109" s="60"/>
      <c r="BK1109" s="60"/>
      <c r="BL1109" s="60"/>
      <c r="BM1109" s="60"/>
      <c r="BN1109" s="60"/>
      <c r="BO1109" s="60"/>
      <c r="BP1109" s="60"/>
      <c r="BQ1109" s="60"/>
      <c r="BR1109" s="60"/>
      <c r="BS1109" s="60"/>
      <c r="BT1109" s="60"/>
      <c r="BU1109" s="60"/>
      <c r="BV1109" s="60"/>
      <c r="BW1109" s="60"/>
      <c r="BX1109" s="60"/>
      <c r="BY1109" s="60"/>
      <c r="BZ1109" s="60"/>
      <c r="CA1109" s="60"/>
      <c r="CB1109" s="60"/>
      <c r="CC1109" s="60"/>
      <c r="CD1109" s="60"/>
      <c r="CE1109" s="60"/>
      <c r="CF1109" s="60"/>
      <c r="CG1109" s="60"/>
      <c r="CH1109" s="60"/>
      <c r="CI1109" s="60"/>
      <c r="CJ1109" s="60"/>
      <c r="CK1109" s="60"/>
      <c r="CL1109" s="60"/>
      <c r="CM1109" s="60"/>
      <c r="CN1109" s="60"/>
      <c r="CO1109" s="60"/>
      <c r="CP1109" s="60"/>
      <c r="CQ1109" s="60"/>
      <c r="CR1109" s="60"/>
      <c r="CS1109" s="60"/>
      <c r="CT1109" s="60"/>
      <c r="CU1109" s="60"/>
      <c r="CV1109" s="60"/>
      <c r="CW1109" s="60"/>
      <c r="CX1109" s="60"/>
      <c r="CY1109" s="60"/>
      <c r="CZ1109" s="60"/>
      <c r="DA1109" s="60"/>
      <c r="DB1109" s="60"/>
      <c r="DC1109" s="60"/>
      <c r="DD1109" s="60"/>
      <c r="DE1109" s="60"/>
      <c r="DF1109" s="60"/>
      <c r="DG1109" s="60"/>
      <c r="DH1109" s="60"/>
      <c r="DI1109" s="60"/>
      <c r="DJ1109" s="60"/>
      <c r="DK1109" s="60"/>
      <c r="DL1109" s="60"/>
      <c r="DM1109" s="60"/>
      <c r="DN1109" s="60"/>
      <c r="DO1109" s="60"/>
      <c r="DP1109" s="60"/>
      <c r="DQ1109" s="60"/>
      <c r="DR1109" s="60"/>
      <c r="DS1109" s="60"/>
      <c r="DT1109" s="60"/>
      <c r="DU1109" s="60"/>
      <c r="DV1109" s="60"/>
      <c r="DW1109" s="60"/>
      <c r="DX1109" s="60"/>
      <c r="DY1109" s="60"/>
      <c r="DZ1109" s="60"/>
      <c r="EA1109" s="60"/>
      <c r="EB1109" s="60"/>
      <c r="EC1109" s="60"/>
      <c r="ED1109" s="60"/>
      <c r="EE1109" s="60"/>
      <c r="EF1109" s="60"/>
      <c r="EG1109" s="60"/>
      <c r="EH1109" s="60"/>
      <c r="EI1109" s="60"/>
      <c r="EJ1109" s="60"/>
      <c r="EK1109" s="60"/>
      <c r="EL1109" s="60"/>
      <c r="EM1109" s="60"/>
      <c r="EN1109" s="60"/>
      <c r="EO1109" s="60"/>
      <c r="EP1109" s="60"/>
      <c r="EQ1109" s="60"/>
      <c r="ER1109" s="60"/>
      <c r="ES1109" s="60"/>
      <c r="ET1109" s="60"/>
      <c r="EU1109" s="60"/>
      <c r="EV1109" s="60"/>
      <c r="EW1109" s="60"/>
      <c r="EX1109" s="60"/>
      <c r="EY1109" s="60"/>
      <c r="EZ1109" s="60"/>
      <c r="FA1109" s="60"/>
      <c r="FB1109" s="60"/>
    </row>
    <row r="1110" customFormat="false" ht="15" hidden="false" customHeight="true" outlineLevel="0" collapsed="false">
      <c r="A1110" s="103" t="s">
        <v>237</v>
      </c>
      <c r="B1110" s="11"/>
      <c r="C1110" s="72" t="s">
        <v>234</v>
      </c>
      <c r="D1110" s="72" t="s">
        <v>236</v>
      </c>
      <c r="E1110" s="72" t="s">
        <v>111</v>
      </c>
      <c r="F1110" s="72" t="s">
        <v>111</v>
      </c>
      <c r="G1110" s="72" t="s">
        <v>170</v>
      </c>
      <c r="H1110" s="73"/>
      <c r="I1110" s="74" t="n">
        <f aca="false">L1110</f>
        <v>600</v>
      </c>
      <c r="J1110" s="74" t="n">
        <f aca="false">M1110</f>
        <v>0</v>
      </c>
      <c r="K1110" s="74" t="n">
        <f aca="false">N1110</f>
        <v>600</v>
      </c>
      <c r="L1110" s="60" t="n">
        <f aca="false">L1111</f>
        <v>600</v>
      </c>
      <c r="M1110" s="60" t="n">
        <f aca="false">M1111</f>
        <v>0</v>
      </c>
      <c r="N1110" s="60" t="n">
        <f aca="false">N1111</f>
        <v>600</v>
      </c>
      <c r="O1110" s="60"/>
      <c r="P1110" s="60"/>
      <c r="Q1110" s="60"/>
      <c r="R1110" s="60"/>
      <c r="S1110" s="60"/>
      <c r="T1110" s="60"/>
      <c r="U1110" s="60"/>
      <c r="V1110" s="60"/>
      <c r="W1110" s="60"/>
      <c r="X1110" s="60"/>
      <c r="Y1110" s="60"/>
      <c r="Z1110" s="60"/>
      <c r="AA1110" s="60"/>
      <c r="AB1110" s="60"/>
      <c r="AC1110" s="60"/>
      <c r="AD1110" s="60"/>
      <c r="AE1110" s="60"/>
      <c r="AF1110" s="60"/>
      <c r="AG1110" s="60"/>
      <c r="AH1110" s="60"/>
      <c r="AI1110" s="60"/>
      <c r="AJ1110" s="60"/>
      <c r="AK1110" s="60"/>
      <c r="AL1110" s="60"/>
      <c r="AM1110" s="60"/>
      <c r="AN1110" s="60"/>
      <c r="AO1110" s="60"/>
      <c r="AP1110" s="60"/>
      <c r="AQ1110" s="60"/>
      <c r="AR1110" s="60"/>
      <c r="AS1110" s="60"/>
      <c r="AT1110" s="60"/>
      <c r="AU1110" s="60"/>
      <c r="AV1110" s="60"/>
      <c r="AW1110" s="60"/>
      <c r="AX1110" s="60"/>
      <c r="AY1110" s="60"/>
      <c r="AZ1110" s="60"/>
      <c r="BA1110" s="60"/>
      <c r="BB1110" s="60"/>
      <c r="BC1110" s="60"/>
      <c r="BD1110" s="60"/>
      <c r="BE1110" s="60"/>
      <c r="BF1110" s="60"/>
      <c r="BG1110" s="60"/>
      <c r="BH1110" s="60"/>
      <c r="BI1110" s="60"/>
      <c r="BJ1110" s="60"/>
      <c r="BK1110" s="60"/>
      <c r="BL1110" s="60"/>
      <c r="BM1110" s="60"/>
      <c r="BN1110" s="60"/>
      <c r="BO1110" s="60"/>
      <c r="BP1110" s="60"/>
      <c r="BQ1110" s="60"/>
      <c r="BR1110" s="60"/>
      <c r="BS1110" s="60"/>
      <c r="BT1110" s="60"/>
      <c r="BU1110" s="60"/>
      <c r="BV1110" s="60"/>
      <c r="BW1110" s="60"/>
      <c r="BX1110" s="60"/>
      <c r="BY1110" s="60"/>
      <c r="BZ1110" s="60"/>
      <c r="CA1110" s="60"/>
      <c r="CB1110" s="60"/>
      <c r="CC1110" s="60"/>
      <c r="CD1110" s="60"/>
      <c r="CE1110" s="60"/>
      <c r="CF1110" s="60"/>
      <c r="CG1110" s="60"/>
      <c r="CH1110" s="60"/>
      <c r="CI1110" s="60"/>
      <c r="CJ1110" s="60"/>
      <c r="CK1110" s="60"/>
      <c r="CL1110" s="60"/>
      <c r="CM1110" s="60"/>
      <c r="CN1110" s="60"/>
      <c r="CO1110" s="60"/>
      <c r="CP1110" s="60"/>
      <c r="CQ1110" s="60"/>
      <c r="CR1110" s="60"/>
      <c r="CS1110" s="60"/>
      <c r="CT1110" s="60"/>
      <c r="CU1110" s="60"/>
      <c r="CV1110" s="60"/>
      <c r="CW1110" s="60"/>
      <c r="CX1110" s="60"/>
      <c r="CY1110" s="60"/>
      <c r="CZ1110" s="60"/>
      <c r="DA1110" s="60"/>
      <c r="DB1110" s="60"/>
      <c r="DC1110" s="60"/>
      <c r="DD1110" s="60"/>
      <c r="DE1110" s="60"/>
      <c r="DF1110" s="60"/>
      <c r="DG1110" s="60"/>
      <c r="DH1110" s="60"/>
      <c r="DI1110" s="60"/>
      <c r="DJ1110" s="60"/>
      <c r="DK1110" s="60"/>
      <c r="DL1110" s="60"/>
      <c r="DM1110" s="60"/>
      <c r="DN1110" s="60"/>
      <c r="DO1110" s="60"/>
      <c r="DP1110" s="60"/>
      <c r="DQ1110" s="60"/>
      <c r="DR1110" s="60"/>
      <c r="DS1110" s="60"/>
      <c r="DT1110" s="60"/>
      <c r="DU1110" s="60"/>
      <c r="DV1110" s="60"/>
      <c r="DW1110" s="60"/>
      <c r="DX1110" s="60"/>
      <c r="DY1110" s="60"/>
      <c r="DZ1110" s="60"/>
      <c r="EA1110" s="60"/>
      <c r="EB1110" s="60"/>
      <c r="EC1110" s="60"/>
      <c r="ED1110" s="60"/>
      <c r="EE1110" s="60"/>
      <c r="EF1110" s="60"/>
      <c r="EG1110" s="60"/>
      <c r="EH1110" s="60"/>
      <c r="EI1110" s="60"/>
      <c r="EJ1110" s="60"/>
      <c r="EK1110" s="60"/>
      <c r="EL1110" s="60"/>
      <c r="EM1110" s="60"/>
      <c r="EN1110" s="60"/>
      <c r="EO1110" s="60"/>
      <c r="EP1110" s="60"/>
      <c r="EQ1110" s="60"/>
      <c r="ER1110" s="60"/>
      <c r="ES1110" s="60"/>
      <c r="ET1110" s="60"/>
      <c r="EU1110" s="60"/>
      <c r="EV1110" s="60"/>
      <c r="EW1110" s="60"/>
      <c r="EX1110" s="60"/>
      <c r="EY1110" s="60"/>
      <c r="EZ1110" s="60"/>
      <c r="FA1110" s="60"/>
      <c r="FB1110" s="60"/>
    </row>
    <row r="1111" customFormat="false" ht="15" hidden="false" customHeight="true" outlineLevel="0" collapsed="false">
      <c r="A1111" s="11" t="s">
        <v>121</v>
      </c>
      <c r="B1111" s="11"/>
      <c r="C1111" s="72" t="s">
        <v>234</v>
      </c>
      <c r="D1111" s="72" t="s">
        <v>236</v>
      </c>
      <c r="E1111" s="72" t="s">
        <v>111</v>
      </c>
      <c r="F1111" s="72" t="s">
        <v>111</v>
      </c>
      <c r="G1111" s="72" t="s">
        <v>170</v>
      </c>
      <c r="H1111" s="73" t="n">
        <v>220</v>
      </c>
      <c r="I1111" s="74" t="n">
        <f aca="false">L1111</f>
        <v>600</v>
      </c>
      <c r="J1111" s="74" t="n">
        <f aca="false">M1111</f>
        <v>0</v>
      </c>
      <c r="K1111" s="74" t="n">
        <f aca="false">N1111</f>
        <v>600</v>
      </c>
      <c r="L1111" s="60" t="n">
        <f aca="false">L1113</f>
        <v>600</v>
      </c>
      <c r="M1111" s="60" t="n">
        <f aca="false">M1113</f>
        <v>0</v>
      </c>
      <c r="N1111" s="60" t="n">
        <f aca="false">N1113</f>
        <v>600</v>
      </c>
      <c r="O1111" s="60"/>
      <c r="P1111" s="60"/>
      <c r="Q1111" s="60"/>
      <c r="R1111" s="60"/>
      <c r="S1111" s="60"/>
      <c r="T1111" s="60"/>
      <c r="U1111" s="60"/>
      <c r="V1111" s="60"/>
      <c r="W1111" s="60"/>
      <c r="X1111" s="60"/>
      <c r="Y1111" s="60"/>
      <c r="Z1111" s="60"/>
      <c r="AA1111" s="60"/>
      <c r="AB1111" s="60"/>
      <c r="AC1111" s="60"/>
      <c r="AD1111" s="60"/>
      <c r="AE1111" s="60"/>
      <c r="AF1111" s="60"/>
      <c r="AG1111" s="60"/>
      <c r="AH1111" s="60"/>
      <c r="AI1111" s="60"/>
      <c r="AJ1111" s="60"/>
      <c r="AK1111" s="60"/>
      <c r="AL1111" s="60"/>
      <c r="AM1111" s="60"/>
      <c r="AN1111" s="60"/>
      <c r="AO1111" s="60"/>
      <c r="AP1111" s="60"/>
      <c r="AQ1111" s="60"/>
      <c r="AR1111" s="60"/>
      <c r="AS1111" s="60"/>
      <c r="AT1111" s="60"/>
      <c r="AU1111" s="60"/>
      <c r="AV1111" s="60"/>
      <c r="AW1111" s="60"/>
      <c r="AX1111" s="60"/>
      <c r="AY1111" s="60"/>
      <c r="AZ1111" s="60"/>
      <c r="BA1111" s="60"/>
      <c r="BB1111" s="60"/>
      <c r="BC1111" s="60"/>
      <c r="BD1111" s="60"/>
      <c r="BE1111" s="60"/>
      <c r="BF1111" s="60"/>
      <c r="BG1111" s="60"/>
      <c r="BH1111" s="60"/>
      <c r="BI1111" s="60"/>
      <c r="BJ1111" s="60"/>
      <c r="BK1111" s="60"/>
      <c r="BL1111" s="60"/>
      <c r="BM1111" s="60"/>
      <c r="BN1111" s="60"/>
      <c r="BO1111" s="60"/>
      <c r="BP1111" s="60"/>
      <c r="BQ1111" s="60"/>
      <c r="BR1111" s="60"/>
      <c r="BS1111" s="60"/>
      <c r="BT1111" s="60"/>
      <c r="BU1111" s="60"/>
      <c r="BV1111" s="60"/>
      <c r="BW1111" s="60"/>
      <c r="BX1111" s="60"/>
      <c r="BY1111" s="60"/>
      <c r="BZ1111" s="60"/>
      <c r="CA1111" s="60"/>
      <c r="CB1111" s="60"/>
      <c r="CC1111" s="60"/>
      <c r="CD1111" s="60"/>
      <c r="CE1111" s="60"/>
      <c r="CF1111" s="60"/>
      <c r="CG1111" s="60"/>
      <c r="CH1111" s="60"/>
      <c r="CI1111" s="60"/>
      <c r="CJ1111" s="60"/>
      <c r="CK1111" s="60"/>
      <c r="CL1111" s="60"/>
      <c r="CM1111" s="60"/>
      <c r="CN1111" s="60"/>
      <c r="CO1111" s="60"/>
      <c r="CP1111" s="60"/>
      <c r="CQ1111" s="60"/>
      <c r="CR1111" s="60"/>
      <c r="CS1111" s="60"/>
      <c r="CT1111" s="60"/>
      <c r="CU1111" s="60"/>
      <c r="CV1111" s="60"/>
      <c r="CW1111" s="60"/>
      <c r="CX1111" s="60"/>
      <c r="CY1111" s="60"/>
      <c r="CZ1111" s="60"/>
      <c r="DA1111" s="60"/>
      <c r="DB1111" s="60"/>
      <c r="DC1111" s="60"/>
      <c r="DD1111" s="60"/>
      <c r="DE1111" s="60"/>
      <c r="DF1111" s="60"/>
      <c r="DG1111" s="60"/>
      <c r="DH1111" s="60"/>
      <c r="DI1111" s="60"/>
      <c r="DJ1111" s="60"/>
      <c r="DK1111" s="60"/>
      <c r="DL1111" s="60"/>
      <c r="DM1111" s="60"/>
      <c r="DN1111" s="60"/>
      <c r="DO1111" s="60"/>
      <c r="DP1111" s="60"/>
      <c r="DQ1111" s="60"/>
      <c r="DR1111" s="60"/>
      <c r="DS1111" s="60"/>
      <c r="DT1111" s="60"/>
      <c r="DU1111" s="60"/>
      <c r="DV1111" s="60"/>
      <c r="DW1111" s="60"/>
      <c r="DX1111" s="60"/>
      <c r="DY1111" s="60"/>
      <c r="DZ1111" s="60"/>
      <c r="EA1111" s="60"/>
      <c r="EB1111" s="60"/>
      <c r="EC1111" s="60"/>
      <c r="ED1111" s="60"/>
      <c r="EE1111" s="60"/>
      <c r="EF1111" s="60"/>
      <c r="EG1111" s="60"/>
      <c r="EH1111" s="60"/>
      <c r="EI1111" s="60"/>
      <c r="EJ1111" s="60"/>
      <c r="EK1111" s="60"/>
      <c r="EL1111" s="60"/>
      <c r="EM1111" s="60"/>
      <c r="EN1111" s="60"/>
      <c r="EO1111" s="60"/>
      <c r="EP1111" s="60"/>
      <c r="EQ1111" s="60"/>
      <c r="ER1111" s="60"/>
      <c r="ES1111" s="60"/>
      <c r="ET1111" s="60"/>
      <c r="EU1111" s="60"/>
      <c r="EV1111" s="60"/>
      <c r="EW1111" s="60"/>
      <c r="EX1111" s="60"/>
      <c r="EY1111" s="60"/>
      <c r="EZ1111" s="60"/>
      <c r="FA1111" s="60"/>
      <c r="FB1111" s="60"/>
    </row>
    <row r="1112" customFormat="false" ht="15" hidden="false" customHeight="true" outlineLevel="0" collapsed="false">
      <c r="A1112" s="103" t="s">
        <v>238</v>
      </c>
      <c r="B1112" s="11"/>
      <c r="C1112" s="72"/>
      <c r="D1112" s="72"/>
      <c r="E1112" s="72"/>
      <c r="F1112" s="72"/>
      <c r="G1112" s="72"/>
      <c r="H1112" s="73"/>
      <c r="I1112" s="74"/>
      <c r="J1112" s="74"/>
      <c r="K1112" s="74"/>
      <c r="L1112" s="60"/>
      <c r="M1112" s="60"/>
      <c r="N1112" s="60"/>
      <c r="O1112" s="60"/>
      <c r="P1112" s="60"/>
      <c r="Q1112" s="60"/>
      <c r="R1112" s="60"/>
      <c r="S1112" s="60"/>
      <c r="T1112" s="60"/>
      <c r="U1112" s="60"/>
      <c r="V1112" s="60"/>
      <c r="W1112" s="60"/>
      <c r="X1112" s="60"/>
      <c r="Y1112" s="60"/>
      <c r="Z1112" s="60"/>
      <c r="AA1112" s="60"/>
      <c r="AB1112" s="60"/>
      <c r="AC1112" s="60"/>
      <c r="AD1112" s="60"/>
      <c r="AE1112" s="60"/>
      <c r="AF1112" s="60"/>
      <c r="AG1112" s="60"/>
      <c r="AH1112" s="60"/>
      <c r="AI1112" s="60"/>
      <c r="AJ1112" s="60"/>
      <c r="AK1112" s="60"/>
      <c r="AL1112" s="60"/>
      <c r="AM1112" s="60"/>
      <c r="AN1112" s="60"/>
      <c r="AO1112" s="60"/>
      <c r="AP1112" s="60"/>
      <c r="AQ1112" s="60"/>
      <c r="AR1112" s="60"/>
      <c r="AS1112" s="60"/>
      <c r="AT1112" s="60"/>
      <c r="AU1112" s="60"/>
      <c r="AV1112" s="60"/>
      <c r="AW1112" s="60"/>
      <c r="AX1112" s="60"/>
      <c r="AY1112" s="60"/>
      <c r="AZ1112" s="60"/>
      <c r="BA1112" s="60"/>
      <c r="BB1112" s="60"/>
      <c r="BC1112" s="60"/>
      <c r="BD1112" s="60"/>
      <c r="BE1112" s="60"/>
      <c r="BF1112" s="60"/>
      <c r="BG1112" s="60"/>
      <c r="BH1112" s="60"/>
      <c r="BI1112" s="60"/>
      <c r="BJ1112" s="60"/>
      <c r="BK1112" s="60"/>
      <c r="BL1112" s="60"/>
      <c r="BM1112" s="60"/>
      <c r="BN1112" s="60"/>
      <c r="BO1112" s="60"/>
      <c r="BP1112" s="60"/>
      <c r="BQ1112" s="60"/>
      <c r="BR1112" s="60"/>
      <c r="BS1112" s="60"/>
      <c r="BT1112" s="60"/>
      <c r="BU1112" s="60"/>
      <c r="BV1112" s="60"/>
      <c r="BW1112" s="60"/>
      <c r="BX1112" s="60"/>
      <c r="BY1112" s="60"/>
      <c r="BZ1112" s="60"/>
      <c r="CA1112" s="60"/>
      <c r="CB1112" s="60"/>
      <c r="CC1112" s="60"/>
      <c r="CD1112" s="60"/>
      <c r="CE1112" s="60"/>
      <c r="CF1112" s="60"/>
      <c r="CG1112" s="60"/>
      <c r="CH1112" s="60"/>
      <c r="CI1112" s="60"/>
      <c r="CJ1112" s="60"/>
      <c r="CK1112" s="60"/>
      <c r="CL1112" s="60"/>
      <c r="CM1112" s="60"/>
      <c r="CN1112" s="60"/>
      <c r="CO1112" s="60"/>
      <c r="CP1112" s="60"/>
      <c r="CQ1112" s="60"/>
      <c r="CR1112" s="60"/>
      <c r="CS1112" s="60"/>
      <c r="CT1112" s="60"/>
      <c r="CU1112" s="60"/>
      <c r="CV1112" s="60"/>
      <c r="CW1112" s="60"/>
      <c r="CX1112" s="60"/>
      <c r="CY1112" s="60"/>
      <c r="CZ1112" s="60"/>
      <c r="DA1112" s="60"/>
      <c r="DB1112" s="60"/>
      <c r="DC1112" s="60"/>
      <c r="DD1112" s="60"/>
      <c r="DE1112" s="60"/>
      <c r="DF1112" s="60"/>
      <c r="DG1112" s="60"/>
      <c r="DH1112" s="60"/>
      <c r="DI1112" s="60"/>
      <c r="DJ1112" s="60"/>
      <c r="DK1112" s="60"/>
      <c r="DL1112" s="60"/>
      <c r="DM1112" s="60"/>
      <c r="DN1112" s="60"/>
      <c r="DO1112" s="60"/>
      <c r="DP1112" s="60"/>
      <c r="DQ1112" s="60"/>
      <c r="DR1112" s="60"/>
      <c r="DS1112" s="60"/>
      <c r="DT1112" s="60"/>
      <c r="DU1112" s="60"/>
      <c r="DV1112" s="60"/>
      <c r="DW1112" s="60"/>
      <c r="DX1112" s="60"/>
      <c r="DY1112" s="60"/>
      <c r="DZ1112" s="60"/>
      <c r="EA1112" s="60"/>
      <c r="EB1112" s="60"/>
      <c r="EC1112" s="60"/>
      <c r="ED1112" s="60"/>
      <c r="EE1112" s="60"/>
      <c r="EF1112" s="60"/>
      <c r="EG1112" s="60"/>
      <c r="EH1112" s="60"/>
      <c r="EI1112" s="60"/>
      <c r="EJ1112" s="60"/>
      <c r="EK1112" s="60"/>
      <c r="EL1112" s="60"/>
      <c r="EM1112" s="60"/>
      <c r="EN1112" s="60"/>
      <c r="EO1112" s="60"/>
      <c r="EP1112" s="60"/>
      <c r="EQ1112" s="60"/>
      <c r="ER1112" s="60"/>
      <c r="ES1112" s="60"/>
      <c r="ET1112" s="60"/>
      <c r="EU1112" s="60"/>
      <c r="EV1112" s="60"/>
      <c r="EW1112" s="60"/>
      <c r="EX1112" s="60"/>
      <c r="EY1112" s="60"/>
      <c r="EZ1112" s="60"/>
      <c r="FA1112" s="60"/>
      <c r="FB1112" s="60"/>
    </row>
    <row r="1113" customFormat="false" ht="15" hidden="false" customHeight="true" outlineLevel="0" collapsed="false">
      <c r="A1113" s="11" t="s">
        <v>137</v>
      </c>
      <c r="B1113" s="11"/>
      <c r="C1113" s="72" t="s">
        <v>234</v>
      </c>
      <c r="D1113" s="72" t="s">
        <v>236</v>
      </c>
      <c r="E1113" s="72" t="s">
        <v>111</v>
      </c>
      <c r="F1113" s="72" t="s">
        <v>111</v>
      </c>
      <c r="G1113" s="72" t="s">
        <v>170</v>
      </c>
      <c r="H1113" s="73" t="n">
        <v>226</v>
      </c>
      <c r="I1113" s="74" t="n">
        <f aca="false">L1113</f>
        <v>600</v>
      </c>
      <c r="J1113" s="74" t="n">
        <f aca="false">M1113</f>
        <v>0</v>
      </c>
      <c r="K1113" s="74" t="n">
        <f aca="false">N1113</f>
        <v>600</v>
      </c>
      <c r="L1113" s="60" t="n">
        <f aca="false">L1117</f>
        <v>600</v>
      </c>
      <c r="M1113" s="60" t="n">
        <f aca="false">M1117</f>
        <v>0</v>
      </c>
      <c r="N1113" s="60" t="n">
        <f aca="false">N1117</f>
        <v>600</v>
      </c>
      <c r="O1113" s="60"/>
      <c r="P1113" s="60"/>
      <c r="Q1113" s="60"/>
      <c r="R1113" s="60"/>
      <c r="S1113" s="60"/>
      <c r="T1113" s="60"/>
      <c r="U1113" s="60"/>
      <c r="V1113" s="60"/>
      <c r="W1113" s="60"/>
      <c r="X1113" s="60"/>
      <c r="Y1113" s="60"/>
      <c r="Z1113" s="60"/>
      <c r="AA1113" s="60"/>
      <c r="AB1113" s="60"/>
      <c r="AC1113" s="60"/>
      <c r="AD1113" s="60"/>
      <c r="AE1113" s="60"/>
      <c r="AF1113" s="60"/>
      <c r="AG1113" s="60"/>
      <c r="AH1113" s="60"/>
      <c r="AI1113" s="60"/>
      <c r="AJ1113" s="60"/>
      <c r="AK1113" s="60"/>
      <c r="AL1113" s="60"/>
      <c r="AM1113" s="60"/>
      <c r="AN1113" s="60"/>
      <c r="AO1113" s="60"/>
      <c r="AP1113" s="60"/>
      <c r="AQ1113" s="60"/>
      <c r="AR1113" s="60"/>
      <c r="AS1113" s="60"/>
      <c r="AT1113" s="60"/>
      <c r="AU1113" s="60"/>
      <c r="AV1113" s="60"/>
      <c r="AW1113" s="60"/>
      <c r="AX1113" s="60"/>
      <c r="AY1113" s="60"/>
      <c r="AZ1113" s="60"/>
      <c r="BA1113" s="60"/>
      <c r="BB1113" s="60"/>
      <c r="BC1113" s="60"/>
      <c r="BD1113" s="60"/>
      <c r="BE1113" s="60"/>
      <c r="BF1113" s="60"/>
      <c r="BG1113" s="60"/>
      <c r="BH1113" s="60"/>
      <c r="BI1113" s="60"/>
      <c r="BJ1113" s="60"/>
      <c r="BK1113" s="60"/>
      <c r="BL1113" s="60"/>
      <c r="BM1113" s="60"/>
      <c r="BN1113" s="60"/>
      <c r="BO1113" s="60"/>
      <c r="BP1113" s="60"/>
      <c r="BQ1113" s="60"/>
      <c r="BR1113" s="60"/>
      <c r="BS1113" s="60"/>
      <c r="BT1113" s="60"/>
      <c r="BU1113" s="60"/>
      <c r="BV1113" s="60"/>
      <c r="BW1113" s="60"/>
      <c r="BX1113" s="60"/>
      <c r="BY1113" s="60"/>
      <c r="BZ1113" s="60"/>
      <c r="CA1113" s="60"/>
      <c r="CB1113" s="60"/>
      <c r="CC1113" s="60"/>
      <c r="CD1113" s="60"/>
      <c r="CE1113" s="60"/>
      <c r="CF1113" s="60"/>
      <c r="CG1113" s="60"/>
      <c r="CH1113" s="60"/>
      <c r="CI1113" s="60"/>
      <c r="CJ1113" s="60"/>
      <c r="CK1113" s="60"/>
      <c r="CL1113" s="60"/>
      <c r="CM1113" s="60"/>
      <c r="CN1113" s="60"/>
      <c r="CO1113" s="60"/>
      <c r="CP1113" s="60"/>
      <c r="CQ1113" s="60"/>
      <c r="CR1113" s="60"/>
      <c r="CS1113" s="60"/>
      <c r="CT1113" s="60"/>
      <c r="CU1113" s="60"/>
      <c r="CV1113" s="60"/>
      <c r="CW1113" s="60"/>
      <c r="CX1113" s="60"/>
      <c r="CY1113" s="60"/>
      <c r="CZ1113" s="60"/>
      <c r="DA1113" s="60"/>
      <c r="DB1113" s="60"/>
      <c r="DC1113" s="60"/>
      <c r="DD1113" s="60"/>
      <c r="DE1113" s="60"/>
      <c r="DF1113" s="60"/>
      <c r="DG1113" s="60"/>
      <c r="DH1113" s="60"/>
      <c r="DI1113" s="60"/>
      <c r="DJ1113" s="60"/>
      <c r="DK1113" s="60"/>
      <c r="DL1113" s="60"/>
      <c r="DM1113" s="60"/>
      <c r="DN1113" s="60"/>
      <c r="DO1113" s="60"/>
      <c r="DP1113" s="60"/>
      <c r="DQ1113" s="60"/>
      <c r="DR1113" s="60"/>
      <c r="DS1113" s="60"/>
      <c r="DT1113" s="60"/>
      <c r="DU1113" s="60"/>
      <c r="DV1113" s="60"/>
      <c r="DW1113" s="60"/>
      <c r="DX1113" s="60"/>
      <c r="DY1113" s="60"/>
      <c r="DZ1113" s="60"/>
      <c r="EA1113" s="60"/>
      <c r="EB1113" s="60"/>
      <c r="EC1113" s="60"/>
      <c r="ED1113" s="60"/>
      <c r="EE1113" s="60"/>
      <c r="EF1113" s="60"/>
      <c r="EG1113" s="60"/>
      <c r="EH1113" s="60"/>
      <c r="EI1113" s="60"/>
      <c r="EJ1113" s="60"/>
      <c r="EK1113" s="60"/>
      <c r="EL1113" s="60"/>
      <c r="EM1113" s="60"/>
      <c r="EN1113" s="60"/>
      <c r="EO1113" s="60"/>
      <c r="EP1113" s="60"/>
      <c r="EQ1113" s="60"/>
      <c r="ER1113" s="60"/>
      <c r="ES1113" s="60"/>
      <c r="ET1113" s="60"/>
      <c r="EU1113" s="60"/>
      <c r="EV1113" s="60"/>
      <c r="EW1113" s="60"/>
      <c r="EX1113" s="60"/>
      <c r="EY1113" s="60"/>
      <c r="EZ1113" s="60"/>
      <c r="FA1113" s="60"/>
      <c r="FB1113" s="60"/>
    </row>
    <row r="1114" customFormat="false" ht="15" hidden="false" customHeight="true" outlineLevel="0" collapsed="false">
      <c r="A1114" s="103" t="s">
        <v>238</v>
      </c>
      <c r="B1114" s="11"/>
      <c r="C1114" s="72"/>
      <c r="D1114" s="72"/>
      <c r="E1114" s="72"/>
      <c r="F1114" s="72"/>
      <c r="G1114" s="72"/>
      <c r="H1114" s="73"/>
      <c r="I1114" s="74"/>
      <c r="J1114" s="74"/>
      <c r="K1114" s="74"/>
      <c r="L1114" s="60"/>
      <c r="M1114" s="60"/>
      <c r="N1114" s="60"/>
      <c r="O1114" s="60"/>
      <c r="P1114" s="60"/>
      <c r="Q1114" s="60"/>
      <c r="R1114" s="60"/>
      <c r="S1114" s="60"/>
      <c r="T1114" s="60"/>
      <c r="U1114" s="60"/>
      <c r="V1114" s="60"/>
      <c r="W1114" s="60"/>
      <c r="X1114" s="60"/>
      <c r="Y1114" s="60"/>
      <c r="Z1114" s="60"/>
      <c r="AA1114" s="60"/>
      <c r="AB1114" s="60"/>
      <c r="AC1114" s="60"/>
      <c r="AD1114" s="60"/>
      <c r="AE1114" s="60"/>
      <c r="AF1114" s="60"/>
      <c r="AG1114" s="60"/>
      <c r="AH1114" s="60"/>
      <c r="AI1114" s="60"/>
      <c r="AJ1114" s="60"/>
      <c r="AK1114" s="60"/>
      <c r="AL1114" s="60"/>
      <c r="AM1114" s="60"/>
      <c r="AN1114" s="60"/>
      <c r="AO1114" s="60"/>
      <c r="AP1114" s="60"/>
      <c r="AQ1114" s="60"/>
      <c r="AR1114" s="60"/>
      <c r="AS1114" s="60"/>
      <c r="AT1114" s="60"/>
      <c r="AU1114" s="60"/>
      <c r="AV1114" s="60"/>
      <c r="AW1114" s="60"/>
      <c r="AX1114" s="60"/>
      <c r="AY1114" s="60"/>
      <c r="AZ1114" s="60"/>
      <c r="BA1114" s="60"/>
      <c r="BB1114" s="60"/>
      <c r="BC1114" s="60"/>
      <c r="BD1114" s="60"/>
      <c r="BE1114" s="60"/>
      <c r="BF1114" s="60"/>
      <c r="BG1114" s="60"/>
      <c r="BH1114" s="60"/>
      <c r="BI1114" s="60"/>
      <c r="BJ1114" s="60"/>
      <c r="BK1114" s="60"/>
      <c r="BL1114" s="60"/>
      <c r="BM1114" s="60"/>
      <c r="BN1114" s="60"/>
      <c r="BO1114" s="60"/>
      <c r="BP1114" s="60"/>
      <c r="BQ1114" s="60"/>
      <c r="BR1114" s="60"/>
      <c r="BS1114" s="60"/>
      <c r="BT1114" s="60"/>
      <c r="BU1114" s="60"/>
      <c r="BV1114" s="60"/>
      <c r="BW1114" s="60"/>
      <c r="BX1114" s="60"/>
      <c r="BY1114" s="60"/>
      <c r="BZ1114" s="60"/>
      <c r="CA1114" s="60"/>
      <c r="CB1114" s="60"/>
      <c r="CC1114" s="60"/>
      <c r="CD1114" s="60"/>
      <c r="CE1114" s="60"/>
      <c r="CF1114" s="60"/>
      <c r="CG1114" s="60"/>
      <c r="CH1114" s="60"/>
      <c r="CI1114" s="60"/>
      <c r="CJ1114" s="60"/>
      <c r="CK1114" s="60"/>
      <c r="CL1114" s="60"/>
      <c r="CM1114" s="60"/>
      <c r="CN1114" s="60"/>
      <c r="CO1114" s="60"/>
      <c r="CP1114" s="60"/>
      <c r="CQ1114" s="60"/>
      <c r="CR1114" s="60"/>
      <c r="CS1114" s="60"/>
      <c r="CT1114" s="60"/>
      <c r="CU1114" s="60"/>
      <c r="CV1114" s="60"/>
      <c r="CW1114" s="60"/>
      <c r="CX1114" s="60"/>
      <c r="CY1114" s="60"/>
      <c r="CZ1114" s="60"/>
      <c r="DA1114" s="60"/>
      <c r="DB1114" s="60"/>
      <c r="DC1114" s="60"/>
      <c r="DD1114" s="60"/>
      <c r="DE1114" s="60"/>
      <c r="DF1114" s="60"/>
      <c r="DG1114" s="60"/>
      <c r="DH1114" s="60"/>
      <c r="DI1114" s="60"/>
      <c r="DJ1114" s="60"/>
      <c r="DK1114" s="60"/>
      <c r="DL1114" s="60"/>
      <c r="DM1114" s="60"/>
      <c r="DN1114" s="60"/>
      <c r="DO1114" s="60"/>
      <c r="DP1114" s="60"/>
      <c r="DQ1114" s="60"/>
      <c r="DR1114" s="60"/>
      <c r="DS1114" s="60"/>
      <c r="DT1114" s="60"/>
      <c r="DU1114" s="60"/>
      <c r="DV1114" s="60"/>
      <c r="DW1114" s="60"/>
      <c r="DX1114" s="60"/>
      <c r="DY1114" s="60"/>
      <c r="DZ1114" s="60"/>
      <c r="EA1114" s="60"/>
      <c r="EB1114" s="60"/>
      <c r="EC1114" s="60"/>
      <c r="ED1114" s="60"/>
      <c r="EE1114" s="60"/>
      <c r="EF1114" s="60"/>
      <c r="EG1114" s="60"/>
      <c r="EH1114" s="60"/>
      <c r="EI1114" s="60"/>
      <c r="EJ1114" s="60"/>
      <c r="EK1114" s="60"/>
      <c r="EL1114" s="60"/>
      <c r="EM1114" s="60"/>
      <c r="EN1114" s="60"/>
      <c r="EO1114" s="60"/>
      <c r="EP1114" s="60"/>
      <c r="EQ1114" s="60"/>
      <c r="ER1114" s="60"/>
      <c r="ES1114" s="60"/>
      <c r="ET1114" s="60"/>
      <c r="EU1114" s="60"/>
      <c r="EV1114" s="60"/>
      <c r="EW1114" s="60"/>
      <c r="EX1114" s="60"/>
      <c r="EY1114" s="60"/>
      <c r="EZ1114" s="60"/>
      <c r="FA1114" s="60"/>
      <c r="FB1114" s="60"/>
    </row>
    <row r="1115" customFormat="false" ht="15" hidden="false" customHeight="true" outlineLevel="0" collapsed="false">
      <c r="A1115" s="103"/>
      <c r="B1115" s="11"/>
      <c r="C1115" s="72"/>
      <c r="D1115" s="72"/>
      <c r="E1115" s="72"/>
      <c r="F1115" s="72"/>
      <c r="G1115" s="72"/>
      <c r="H1115" s="73"/>
      <c r="I1115" s="74"/>
      <c r="J1115" s="74"/>
      <c r="K1115" s="74"/>
      <c r="L1115" s="60"/>
      <c r="M1115" s="60"/>
      <c r="N1115" s="60"/>
      <c r="O1115" s="60"/>
      <c r="P1115" s="60"/>
      <c r="Q1115" s="60"/>
      <c r="R1115" s="60"/>
      <c r="S1115" s="60"/>
      <c r="T1115" s="60"/>
      <c r="U1115" s="60"/>
      <c r="V1115" s="60"/>
      <c r="W1115" s="60"/>
      <c r="X1115" s="60"/>
      <c r="Y1115" s="60"/>
      <c r="Z1115" s="60"/>
      <c r="AA1115" s="60"/>
      <c r="AB1115" s="60"/>
      <c r="AC1115" s="60"/>
      <c r="AD1115" s="60"/>
      <c r="AE1115" s="60"/>
      <c r="AF1115" s="60"/>
      <c r="AG1115" s="60"/>
      <c r="AH1115" s="60"/>
      <c r="AI1115" s="60"/>
      <c r="AJ1115" s="60"/>
      <c r="AK1115" s="60"/>
      <c r="AL1115" s="60"/>
      <c r="AM1115" s="60"/>
      <c r="AN1115" s="60"/>
      <c r="AO1115" s="60"/>
      <c r="AP1115" s="60"/>
      <c r="AQ1115" s="60"/>
      <c r="AR1115" s="60"/>
      <c r="AS1115" s="60"/>
      <c r="AT1115" s="60"/>
      <c r="AU1115" s="60"/>
      <c r="AV1115" s="60"/>
      <c r="AW1115" s="60"/>
      <c r="AX1115" s="60"/>
      <c r="AY1115" s="60"/>
      <c r="AZ1115" s="60"/>
      <c r="BA1115" s="60"/>
      <c r="BB1115" s="60"/>
      <c r="BC1115" s="60"/>
      <c r="BD1115" s="60"/>
      <c r="BE1115" s="60"/>
      <c r="BF1115" s="60"/>
      <c r="BG1115" s="60"/>
      <c r="BH1115" s="60"/>
      <c r="BI1115" s="60"/>
      <c r="BJ1115" s="60"/>
      <c r="BK1115" s="60"/>
      <c r="BL1115" s="60"/>
      <c r="BM1115" s="60"/>
      <c r="BN1115" s="60"/>
      <c r="BO1115" s="60"/>
      <c r="BP1115" s="60"/>
      <c r="BQ1115" s="60"/>
      <c r="BR1115" s="60"/>
      <c r="BS1115" s="60"/>
      <c r="BT1115" s="60"/>
      <c r="BU1115" s="60"/>
      <c r="BV1115" s="60"/>
      <c r="BW1115" s="60"/>
      <c r="BX1115" s="60"/>
      <c r="BY1115" s="60"/>
      <c r="BZ1115" s="60"/>
      <c r="CA1115" s="60"/>
      <c r="CB1115" s="60"/>
      <c r="CC1115" s="60"/>
      <c r="CD1115" s="60"/>
      <c r="CE1115" s="60"/>
      <c r="CF1115" s="60"/>
      <c r="CG1115" s="60"/>
      <c r="CH1115" s="60"/>
      <c r="CI1115" s="60"/>
      <c r="CJ1115" s="60"/>
      <c r="CK1115" s="60"/>
      <c r="CL1115" s="60"/>
      <c r="CM1115" s="60"/>
      <c r="CN1115" s="60"/>
      <c r="CO1115" s="60"/>
      <c r="CP1115" s="60"/>
      <c r="CQ1115" s="60"/>
      <c r="CR1115" s="60"/>
      <c r="CS1115" s="60"/>
      <c r="CT1115" s="60"/>
      <c r="CU1115" s="60"/>
      <c r="CV1115" s="60"/>
      <c r="CW1115" s="60"/>
      <c r="CX1115" s="60"/>
      <c r="CY1115" s="60"/>
      <c r="CZ1115" s="60"/>
      <c r="DA1115" s="60"/>
      <c r="DB1115" s="60"/>
      <c r="DC1115" s="60"/>
      <c r="DD1115" s="60"/>
      <c r="DE1115" s="60"/>
      <c r="DF1115" s="60"/>
      <c r="DG1115" s="60"/>
      <c r="DH1115" s="60"/>
      <c r="DI1115" s="60"/>
      <c r="DJ1115" s="60"/>
      <c r="DK1115" s="60"/>
      <c r="DL1115" s="60"/>
      <c r="DM1115" s="60"/>
      <c r="DN1115" s="60"/>
      <c r="DO1115" s="60"/>
      <c r="DP1115" s="60"/>
      <c r="DQ1115" s="60"/>
      <c r="DR1115" s="60"/>
      <c r="DS1115" s="60"/>
      <c r="DT1115" s="60"/>
      <c r="DU1115" s="60"/>
      <c r="DV1115" s="60"/>
      <c r="DW1115" s="60"/>
      <c r="DX1115" s="60"/>
      <c r="DY1115" s="60"/>
      <c r="DZ1115" s="60"/>
      <c r="EA1115" s="60"/>
      <c r="EB1115" s="60"/>
      <c r="EC1115" s="60"/>
      <c r="ED1115" s="60"/>
      <c r="EE1115" s="60"/>
      <c r="EF1115" s="60"/>
      <c r="EG1115" s="60"/>
      <c r="EH1115" s="60"/>
      <c r="EI1115" s="60"/>
      <c r="EJ1115" s="60"/>
      <c r="EK1115" s="60"/>
      <c r="EL1115" s="60"/>
      <c r="EM1115" s="60"/>
      <c r="EN1115" s="60"/>
      <c r="EO1115" s="60"/>
      <c r="EP1115" s="60"/>
      <c r="EQ1115" s="60"/>
      <c r="ER1115" s="60"/>
      <c r="ES1115" s="60"/>
      <c r="ET1115" s="60"/>
      <c r="EU1115" s="60"/>
      <c r="EV1115" s="60"/>
      <c r="EW1115" s="60"/>
      <c r="EX1115" s="60"/>
      <c r="EY1115" s="60"/>
      <c r="EZ1115" s="60"/>
      <c r="FA1115" s="60"/>
      <c r="FB1115" s="60"/>
    </row>
    <row r="1116" customFormat="false" ht="15" hidden="false" customHeight="true" outlineLevel="0" collapsed="false">
      <c r="A1116" s="104" t="s">
        <v>239</v>
      </c>
      <c r="B1116" s="11"/>
      <c r="C1116" s="72"/>
      <c r="D1116" s="72"/>
      <c r="E1116" s="72"/>
      <c r="F1116" s="72"/>
      <c r="G1116" s="72"/>
      <c r="H1116" s="73"/>
      <c r="I1116" s="74"/>
      <c r="J1116" s="74"/>
      <c r="K1116" s="74"/>
      <c r="L1116" s="60"/>
      <c r="M1116" s="60"/>
      <c r="N1116" s="60"/>
      <c r="O1116" s="60"/>
      <c r="P1116" s="60"/>
      <c r="Q1116" s="60"/>
      <c r="R1116" s="60"/>
      <c r="S1116" s="60"/>
      <c r="T1116" s="60"/>
      <c r="U1116" s="60"/>
      <c r="V1116" s="60"/>
      <c r="W1116" s="60"/>
      <c r="X1116" s="60"/>
      <c r="Y1116" s="60"/>
      <c r="Z1116" s="60"/>
      <c r="AA1116" s="60"/>
      <c r="AB1116" s="60"/>
      <c r="AC1116" s="60"/>
      <c r="AD1116" s="60"/>
      <c r="AE1116" s="60"/>
      <c r="AF1116" s="60"/>
      <c r="AG1116" s="60"/>
      <c r="AH1116" s="60"/>
      <c r="AI1116" s="60"/>
      <c r="AJ1116" s="60"/>
      <c r="AK1116" s="60"/>
      <c r="AL1116" s="60"/>
      <c r="AM1116" s="60"/>
      <c r="AN1116" s="60"/>
      <c r="AO1116" s="60"/>
      <c r="AP1116" s="60"/>
      <c r="AQ1116" s="60"/>
      <c r="AR1116" s="60"/>
      <c r="AS1116" s="60"/>
      <c r="AT1116" s="60"/>
      <c r="AU1116" s="60"/>
      <c r="AV1116" s="60"/>
      <c r="AW1116" s="60"/>
      <c r="AX1116" s="60"/>
      <c r="AY1116" s="60"/>
      <c r="AZ1116" s="60"/>
      <c r="BA1116" s="60"/>
      <c r="BB1116" s="60"/>
      <c r="BC1116" s="60"/>
      <c r="BD1116" s="60"/>
      <c r="BE1116" s="60"/>
      <c r="BF1116" s="60"/>
      <c r="BG1116" s="60"/>
      <c r="BH1116" s="60"/>
      <c r="BI1116" s="60"/>
      <c r="BJ1116" s="60"/>
      <c r="BK1116" s="60"/>
      <c r="BL1116" s="60"/>
      <c r="BM1116" s="60"/>
      <c r="BN1116" s="60"/>
      <c r="BO1116" s="60"/>
      <c r="BP1116" s="60"/>
      <c r="BQ1116" s="60"/>
      <c r="BR1116" s="60"/>
      <c r="BS1116" s="60"/>
      <c r="BT1116" s="60"/>
      <c r="BU1116" s="60"/>
      <c r="BV1116" s="60"/>
      <c r="BW1116" s="60"/>
      <c r="BX1116" s="60"/>
      <c r="BY1116" s="60"/>
      <c r="BZ1116" s="60"/>
      <c r="CA1116" s="60"/>
      <c r="CB1116" s="60"/>
      <c r="CC1116" s="60"/>
      <c r="CD1116" s="60"/>
      <c r="CE1116" s="60"/>
      <c r="CF1116" s="60"/>
      <c r="CG1116" s="60"/>
      <c r="CH1116" s="60"/>
      <c r="CI1116" s="60"/>
      <c r="CJ1116" s="60"/>
      <c r="CK1116" s="60"/>
      <c r="CL1116" s="60"/>
      <c r="CM1116" s="60"/>
      <c r="CN1116" s="60"/>
      <c r="CO1116" s="60"/>
      <c r="CP1116" s="60"/>
      <c r="CQ1116" s="60"/>
      <c r="CR1116" s="60"/>
      <c r="CS1116" s="60"/>
      <c r="CT1116" s="60"/>
      <c r="CU1116" s="60"/>
      <c r="CV1116" s="60"/>
      <c r="CW1116" s="60"/>
      <c r="CX1116" s="60"/>
      <c r="CY1116" s="60"/>
      <c r="CZ1116" s="60"/>
      <c r="DA1116" s="60"/>
      <c r="DB1116" s="60"/>
      <c r="DC1116" s="60"/>
      <c r="DD1116" s="60"/>
      <c r="DE1116" s="60"/>
      <c r="DF1116" s="60"/>
      <c r="DG1116" s="60"/>
      <c r="DH1116" s="60"/>
      <c r="DI1116" s="60"/>
      <c r="DJ1116" s="60"/>
      <c r="DK1116" s="60"/>
      <c r="DL1116" s="60"/>
      <c r="DM1116" s="60"/>
      <c r="DN1116" s="60"/>
      <c r="DO1116" s="60"/>
      <c r="DP1116" s="60"/>
      <c r="DQ1116" s="60"/>
      <c r="DR1116" s="60"/>
      <c r="DS1116" s="60"/>
      <c r="DT1116" s="60"/>
      <c r="DU1116" s="60"/>
      <c r="DV1116" s="60"/>
      <c r="DW1116" s="60"/>
      <c r="DX1116" s="60"/>
      <c r="DY1116" s="60"/>
      <c r="DZ1116" s="60"/>
      <c r="EA1116" s="60"/>
      <c r="EB1116" s="60"/>
      <c r="EC1116" s="60"/>
      <c r="ED1116" s="60"/>
      <c r="EE1116" s="60"/>
      <c r="EF1116" s="60"/>
      <c r="EG1116" s="60"/>
      <c r="EH1116" s="60"/>
      <c r="EI1116" s="60"/>
      <c r="EJ1116" s="60"/>
      <c r="EK1116" s="60"/>
      <c r="EL1116" s="60"/>
      <c r="EM1116" s="60"/>
      <c r="EN1116" s="60"/>
      <c r="EO1116" s="60"/>
      <c r="EP1116" s="60"/>
      <c r="EQ1116" s="60"/>
      <c r="ER1116" s="60"/>
      <c r="ES1116" s="60"/>
      <c r="ET1116" s="60"/>
      <c r="EU1116" s="60"/>
      <c r="EV1116" s="60"/>
      <c r="EW1116" s="60"/>
      <c r="EX1116" s="60"/>
      <c r="EY1116" s="60"/>
      <c r="EZ1116" s="60"/>
      <c r="FA1116" s="60"/>
      <c r="FB1116" s="60"/>
    </row>
    <row r="1117" customFormat="false" ht="15" hidden="false" customHeight="true" outlineLevel="0" collapsed="false">
      <c r="A1117" s="104" t="s">
        <v>240</v>
      </c>
      <c r="B1117" s="11"/>
      <c r="C1117" s="72"/>
      <c r="D1117" s="72"/>
      <c r="E1117" s="72"/>
      <c r="F1117" s="72"/>
      <c r="G1117" s="72"/>
      <c r="H1117" s="73"/>
      <c r="I1117" s="74" t="n">
        <f aca="false">L1117</f>
        <v>600</v>
      </c>
      <c r="J1117" s="74" t="n">
        <f aca="false">M1117</f>
        <v>0</v>
      </c>
      <c r="K1117" s="74" t="n">
        <f aca="false">N1117</f>
        <v>600</v>
      </c>
      <c r="L1117" s="74" t="n">
        <f aca="false">L1142+L1130+L1140+L1156</f>
        <v>600</v>
      </c>
      <c r="M1117" s="74" t="n">
        <f aca="false">M1142+M1130+M1140+M1156</f>
        <v>0</v>
      </c>
      <c r="N1117" s="74" t="n">
        <f aca="false">N1142+N1130+N1140+N1156</f>
        <v>600</v>
      </c>
      <c r="O1117" s="60"/>
      <c r="P1117" s="60"/>
      <c r="Q1117" s="60"/>
      <c r="R1117" s="60"/>
      <c r="S1117" s="60"/>
      <c r="T1117" s="60"/>
      <c r="U1117" s="60"/>
      <c r="V1117" s="60"/>
      <c r="W1117" s="60"/>
      <c r="X1117" s="60"/>
      <c r="Y1117" s="60"/>
      <c r="Z1117" s="60"/>
      <c r="AA1117" s="60"/>
      <c r="AB1117" s="60"/>
      <c r="AC1117" s="60"/>
      <c r="AD1117" s="60"/>
      <c r="AE1117" s="60"/>
      <c r="AF1117" s="60"/>
      <c r="AG1117" s="60"/>
      <c r="AH1117" s="60"/>
      <c r="AI1117" s="60"/>
      <c r="AJ1117" s="60"/>
      <c r="AK1117" s="60"/>
      <c r="AL1117" s="60"/>
      <c r="AM1117" s="60"/>
      <c r="AN1117" s="60"/>
      <c r="AO1117" s="60"/>
      <c r="AP1117" s="60"/>
      <c r="AQ1117" s="60"/>
      <c r="AR1117" s="60"/>
      <c r="AS1117" s="60"/>
      <c r="AT1117" s="60"/>
      <c r="AU1117" s="60"/>
      <c r="AV1117" s="60"/>
      <c r="AW1117" s="60"/>
      <c r="AX1117" s="60"/>
      <c r="AY1117" s="60"/>
      <c r="AZ1117" s="60"/>
      <c r="BA1117" s="60"/>
      <c r="BB1117" s="60"/>
      <c r="BC1117" s="60"/>
      <c r="BD1117" s="60"/>
      <c r="BE1117" s="60"/>
      <c r="BF1117" s="60"/>
      <c r="BG1117" s="60"/>
      <c r="BH1117" s="60"/>
      <c r="BI1117" s="60"/>
      <c r="BJ1117" s="60"/>
      <c r="BK1117" s="60"/>
      <c r="BL1117" s="60"/>
      <c r="BM1117" s="60"/>
      <c r="BN1117" s="60"/>
      <c r="BO1117" s="60"/>
      <c r="BP1117" s="60"/>
      <c r="BQ1117" s="60"/>
      <c r="BR1117" s="60"/>
      <c r="BS1117" s="60"/>
      <c r="BT1117" s="60"/>
      <c r="BU1117" s="60"/>
      <c r="BV1117" s="60"/>
      <c r="BW1117" s="60"/>
      <c r="BX1117" s="60"/>
      <c r="BY1117" s="60"/>
      <c r="BZ1117" s="60"/>
      <c r="CA1117" s="60"/>
      <c r="CB1117" s="60"/>
      <c r="CC1117" s="60"/>
      <c r="CD1117" s="60"/>
      <c r="CE1117" s="60"/>
      <c r="CF1117" s="60"/>
      <c r="CG1117" s="60"/>
      <c r="CH1117" s="60"/>
      <c r="CI1117" s="60"/>
      <c r="CJ1117" s="60"/>
      <c r="CK1117" s="60"/>
      <c r="CL1117" s="60"/>
      <c r="CM1117" s="60"/>
      <c r="CN1117" s="60"/>
      <c r="CO1117" s="60"/>
      <c r="CP1117" s="60"/>
      <c r="CQ1117" s="60"/>
      <c r="CR1117" s="60"/>
      <c r="CS1117" s="60"/>
      <c r="CT1117" s="60"/>
      <c r="CU1117" s="60"/>
      <c r="CV1117" s="60"/>
      <c r="CW1117" s="60"/>
      <c r="CX1117" s="60"/>
      <c r="CY1117" s="60"/>
      <c r="CZ1117" s="60"/>
      <c r="DA1117" s="60"/>
      <c r="DB1117" s="60"/>
      <c r="DC1117" s="60"/>
      <c r="DD1117" s="60"/>
      <c r="DE1117" s="60"/>
      <c r="DF1117" s="60"/>
      <c r="DG1117" s="60"/>
      <c r="DH1117" s="60"/>
      <c r="DI1117" s="60"/>
      <c r="DJ1117" s="60"/>
      <c r="DK1117" s="60"/>
      <c r="DL1117" s="60"/>
      <c r="DM1117" s="60"/>
      <c r="DN1117" s="60"/>
      <c r="DO1117" s="60"/>
      <c r="DP1117" s="60"/>
      <c r="DQ1117" s="60"/>
      <c r="DR1117" s="60"/>
      <c r="DS1117" s="60"/>
      <c r="DT1117" s="60"/>
      <c r="DU1117" s="60"/>
      <c r="DV1117" s="60"/>
      <c r="DW1117" s="60"/>
      <c r="DX1117" s="60"/>
      <c r="DY1117" s="60"/>
      <c r="DZ1117" s="60"/>
      <c r="EA1117" s="60"/>
      <c r="EB1117" s="60"/>
      <c r="EC1117" s="60"/>
      <c r="ED1117" s="60"/>
      <c r="EE1117" s="60"/>
      <c r="EF1117" s="60"/>
      <c r="EG1117" s="60"/>
      <c r="EH1117" s="60"/>
      <c r="EI1117" s="60"/>
      <c r="EJ1117" s="60"/>
      <c r="EK1117" s="60"/>
      <c r="EL1117" s="60"/>
      <c r="EM1117" s="60"/>
      <c r="EN1117" s="60"/>
      <c r="EO1117" s="60"/>
      <c r="EP1117" s="60"/>
      <c r="EQ1117" s="60"/>
      <c r="ER1117" s="60"/>
      <c r="ES1117" s="60"/>
      <c r="ET1117" s="60"/>
      <c r="EU1117" s="60"/>
      <c r="EV1117" s="60"/>
      <c r="EW1117" s="60"/>
      <c r="EX1117" s="60"/>
      <c r="EY1117" s="60"/>
      <c r="EZ1117" s="60"/>
      <c r="FA1117" s="60"/>
      <c r="FB1117" s="60"/>
    </row>
    <row r="1118" customFormat="false" ht="15" hidden="false" customHeight="true" outlineLevel="0" collapsed="false">
      <c r="A1118" s="103"/>
      <c r="B1118" s="11"/>
      <c r="C1118" s="72"/>
      <c r="D1118" s="72"/>
      <c r="E1118" s="72"/>
      <c r="F1118" s="72"/>
      <c r="G1118" s="72"/>
      <c r="H1118" s="73"/>
      <c r="I1118" s="74"/>
      <c r="J1118" s="74"/>
      <c r="K1118" s="74"/>
      <c r="L1118" s="60"/>
      <c r="M1118" s="60"/>
      <c r="N1118" s="60"/>
      <c r="O1118" s="60"/>
      <c r="P1118" s="60"/>
      <c r="Q1118" s="60"/>
      <c r="R1118" s="60"/>
      <c r="S1118" s="60"/>
      <c r="T1118" s="60"/>
      <c r="U1118" s="60"/>
      <c r="V1118" s="60"/>
      <c r="W1118" s="60"/>
      <c r="X1118" s="60"/>
      <c r="Y1118" s="60"/>
      <c r="Z1118" s="60"/>
      <c r="AA1118" s="60"/>
      <c r="AB1118" s="60"/>
      <c r="AC1118" s="60"/>
      <c r="AD1118" s="60"/>
      <c r="AE1118" s="60"/>
      <c r="AF1118" s="60"/>
      <c r="AG1118" s="60"/>
      <c r="AH1118" s="60"/>
      <c r="AI1118" s="60"/>
      <c r="AJ1118" s="60"/>
      <c r="AK1118" s="60"/>
      <c r="AL1118" s="60"/>
      <c r="AM1118" s="60"/>
      <c r="AN1118" s="60"/>
      <c r="AO1118" s="60"/>
      <c r="AP1118" s="60"/>
      <c r="AQ1118" s="60"/>
      <c r="AR1118" s="60"/>
      <c r="AS1118" s="60"/>
      <c r="AT1118" s="60"/>
      <c r="AU1118" s="60"/>
      <c r="AV1118" s="60"/>
      <c r="AW1118" s="60"/>
      <c r="AX1118" s="60"/>
      <c r="AY1118" s="60"/>
      <c r="AZ1118" s="60"/>
      <c r="BA1118" s="60"/>
      <c r="BB1118" s="60"/>
      <c r="BC1118" s="60"/>
      <c r="BD1118" s="60"/>
      <c r="BE1118" s="60"/>
      <c r="BF1118" s="60"/>
      <c r="BG1118" s="60"/>
      <c r="BH1118" s="60"/>
      <c r="BI1118" s="60"/>
      <c r="BJ1118" s="60"/>
      <c r="BK1118" s="60"/>
      <c r="BL1118" s="60"/>
      <c r="BM1118" s="60"/>
      <c r="BN1118" s="60"/>
      <c r="BO1118" s="60"/>
      <c r="BP1118" s="60"/>
      <c r="BQ1118" s="60"/>
      <c r="BR1118" s="60"/>
      <c r="BS1118" s="60"/>
      <c r="BT1118" s="60"/>
      <c r="BU1118" s="60"/>
      <c r="BV1118" s="60"/>
      <c r="BW1118" s="60"/>
      <c r="BX1118" s="60"/>
      <c r="BY1118" s="60"/>
      <c r="BZ1118" s="60"/>
      <c r="CA1118" s="60"/>
      <c r="CB1118" s="60"/>
      <c r="CC1118" s="60"/>
      <c r="CD1118" s="60"/>
      <c r="CE1118" s="60"/>
      <c r="CF1118" s="60"/>
      <c r="CG1118" s="60"/>
      <c r="CH1118" s="60"/>
      <c r="CI1118" s="60"/>
      <c r="CJ1118" s="60"/>
      <c r="CK1118" s="60"/>
      <c r="CL1118" s="60"/>
      <c r="CM1118" s="60"/>
      <c r="CN1118" s="60"/>
      <c r="CO1118" s="60"/>
      <c r="CP1118" s="60"/>
      <c r="CQ1118" s="60"/>
      <c r="CR1118" s="60"/>
      <c r="CS1118" s="60"/>
      <c r="CT1118" s="60"/>
      <c r="CU1118" s="60"/>
      <c r="CV1118" s="60"/>
      <c r="CW1118" s="60"/>
      <c r="CX1118" s="60"/>
      <c r="CY1118" s="60"/>
      <c r="CZ1118" s="60"/>
      <c r="DA1118" s="60"/>
      <c r="DB1118" s="60"/>
      <c r="DC1118" s="60"/>
      <c r="DD1118" s="60"/>
      <c r="DE1118" s="60"/>
      <c r="DF1118" s="60"/>
      <c r="DG1118" s="60"/>
      <c r="DH1118" s="60"/>
      <c r="DI1118" s="60"/>
      <c r="DJ1118" s="60"/>
      <c r="DK1118" s="60"/>
      <c r="DL1118" s="60"/>
      <c r="DM1118" s="60"/>
      <c r="DN1118" s="60"/>
      <c r="DO1118" s="60"/>
      <c r="DP1118" s="60"/>
      <c r="DQ1118" s="60"/>
      <c r="DR1118" s="60"/>
      <c r="DS1118" s="60"/>
      <c r="DT1118" s="60"/>
      <c r="DU1118" s="60"/>
      <c r="DV1118" s="60"/>
      <c r="DW1118" s="60"/>
      <c r="DX1118" s="60"/>
      <c r="DY1118" s="60"/>
      <c r="DZ1118" s="60"/>
      <c r="EA1118" s="60"/>
      <c r="EB1118" s="60"/>
      <c r="EC1118" s="60"/>
      <c r="ED1118" s="60"/>
      <c r="EE1118" s="60"/>
      <c r="EF1118" s="60"/>
      <c r="EG1118" s="60"/>
      <c r="EH1118" s="60"/>
      <c r="EI1118" s="60"/>
      <c r="EJ1118" s="60"/>
      <c r="EK1118" s="60"/>
      <c r="EL1118" s="60"/>
      <c r="EM1118" s="60"/>
      <c r="EN1118" s="60"/>
      <c r="EO1118" s="60"/>
      <c r="EP1118" s="60"/>
      <c r="EQ1118" s="60"/>
      <c r="ER1118" s="60"/>
      <c r="ES1118" s="60"/>
      <c r="ET1118" s="60"/>
      <c r="EU1118" s="60"/>
      <c r="EV1118" s="60"/>
      <c r="EW1118" s="60"/>
      <c r="EX1118" s="60"/>
      <c r="EY1118" s="60"/>
      <c r="EZ1118" s="60"/>
      <c r="FA1118" s="60"/>
      <c r="FB1118" s="60"/>
    </row>
    <row r="1119" customFormat="false" ht="18" hidden="false" customHeight="true" outlineLevel="0" collapsed="false">
      <c r="A1119" s="105" t="s">
        <v>194</v>
      </c>
      <c r="B1119" s="11"/>
      <c r="C1119" s="72"/>
      <c r="D1119" s="72"/>
      <c r="E1119" s="72"/>
      <c r="F1119" s="72"/>
      <c r="G1119" s="72"/>
      <c r="H1119" s="73"/>
      <c r="I1119" s="74"/>
      <c r="J1119" s="74"/>
      <c r="K1119" s="74"/>
      <c r="L1119" s="60"/>
      <c r="M1119" s="60"/>
      <c r="N1119" s="60"/>
      <c r="O1119" s="60"/>
      <c r="P1119" s="60"/>
      <c r="Q1119" s="60"/>
      <c r="R1119" s="60"/>
      <c r="S1119" s="60"/>
      <c r="T1119" s="60"/>
      <c r="U1119" s="60"/>
      <c r="V1119" s="60"/>
      <c r="W1119" s="60"/>
      <c r="X1119" s="60"/>
      <c r="Y1119" s="60"/>
      <c r="Z1119" s="60"/>
      <c r="AA1119" s="60"/>
      <c r="AB1119" s="60"/>
      <c r="AC1119" s="60"/>
      <c r="AD1119" s="60"/>
      <c r="AE1119" s="60"/>
      <c r="AF1119" s="60"/>
      <c r="AG1119" s="60"/>
      <c r="AH1119" s="60"/>
      <c r="AI1119" s="60"/>
      <c r="AJ1119" s="60"/>
      <c r="AK1119" s="60"/>
      <c r="AL1119" s="60"/>
      <c r="AM1119" s="60"/>
      <c r="AN1119" s="60"/>
      <c r="AO1119" s="60"/>
      <c r="AP1119" s="60"/>
      <c r="AQ1119" s="60"/>
      <c r="AR1119" s="60"/>
      <c r="AS1119" s="60"/>
      <c r="AT1119" s="60"/>
      <c r="AU1119" s="60"/>
      <c r="AV1119" s="60"/>
      <c r="AW1119" s="60"/>
      <c r="AX1119" s="60"/>
      <c r="AY1119" s="60"/>
      <c r="AZ1119" s="60"/>
      <c r="BA1119" s="60"/>
      <c r="BB1119" s="60"/>
      <c r="BC1119" s="60"/>
      <c r="BD1119" s="60"/>
      <c r="BE1119" s="60"/>
      <c r="BF1119" s="60"/>
      <c r="BG1119" s="60"/>
      <c r="BH1119" s="60"/>
      <c r="BI1119" s="60"/>
      <c r="BJ1119" s="60"/>
      <c r="BK1119" s="60"/>
      <c r="BL1119" s="60"/>
      <c r="BM1119" s="60"/>
      <c r="BN1119" s="60"/>
      <c r="BO1119" s="60"/>
      <c r="BP1119" s="60"/>
      <c r="BQ1119" s="60"/>
      <c r="BR1119" s="60"/>
      <c r="BS1119" s="60"/>
      <c r="BT1119" s="60"/>
      <c r="BU1119" s="60"/>
      <c r="BV1119" s="60"/>
      <c r="BW1119" s="60"/>
      <c r="BX1119" s="60"/>
      <c r="BY1119" s="60"/>
      <c r="BZ1119" s="60"/>
      <c r="CA1119" s="60"/>
      <c r="CB1119" s="60"/>
      <c r="CC1119" s="60"/>
      <c r="CD1119" s="60"/>
      <c r="CE1119" s="60"/>
      <c r="CF1119" s="60"/>
      <c r="CG1119" s="60"/>
      <c r="CH1119" s="60"/>
      <c r="CI1119" s="60"/>
      <c r="CJ1119" s="60"/>
      <c r="CK1119" s="60"/>
      <c r="CL1119" s="60"/>
      <c r="CM1119" s="60"/>
      <c r="CN1119" s="60"/>
      <c r="CO1119" s="60"/>
      <c r="CP1119" s="60"/>
      <c r="CQ1119" s="60"/>
      <c r="CR1119" s="60"/>
      <c r="CS1119" s="60"/>
      <c r="CT1119" s="60"/>
      <c r="CU1119" s="60"/>
      <c r="CV1119" s="60"/>
      <c r="CW1119" s="60"/>
      <c r="CX1119" s="60"/>
      <c r="CY1119" s="60"/>
      <c r="CZ1119" s="60"/>
      <c r="DA1119" s="60"/>
      <c r="DB1119" s="60"/>
      <c r="DC1119" s="60"/>
      <c r="DD1119" s="60"/>
      <c r="DE1119" s="60"/>
      <c r="DF1119" s="60"/>
      <c r="DG1119" s="60"/>
      <c r="DH1119" s="60"/>
      <c r="DI1119" s="60"/>
      <c r="DJ1119" s="60"/>
      <c r="DK1119" s="60"/>
      <c r="DL1119" s="60"/>
      <c r="DM1119" s="60"/>
      <c r="DN1119" s="60"/>
      <c r="DO1119" s="60"/>
      <c r="DP1119" s="60"/>
      <c r="DQ1119" s="60"/>
      <c r="DR1119" s="60"/>
      <c r="DS1119" s="60"/>
      <c r="DT1119" s="60"/>
      <c r="DU1119" s="60"/>
      <c r="DV1119" s="60"/>
      <c r="DW1119" s="60"/>
      <c r="DX1119" s="60"/>
      <c r="DY1119" s="60"/>
      <c r="DZ1119" s="60"/>
      <c r="EA1119" s="60"/>
      <c r="EB1119" s="60"/>
      <c r="EC1119" s="60"/>
      <c r="ED1119" s="60"/>
      <c r="EE1119" s="60"/>
      <c r="EF1119" s="60"/>
      <c r="EG1119" s="60"/>
      <c r="EH1119" s="60"/>
      <c r="EI1119" s="60"/>
      <c r="EJ1119" s="60"/>
      <c r="EK1119" s="60"/>
      <c r="EL1119" s="60"/>
      <c r="EM1119" s="60"/>
      <c r="EN1119" s="60"/>
      <c r="EO1119" s="60"/>
      <c r="EP1119" s="60"/>
      <c r="EQ1119" s="60"/>
      <c r="ER1119" s="60"/>
      <c r="ES1119" s="60"/>
      <c r="ET1119" s="60"/>
      <c r="EU1119" s="60"/>
      <c r="EV1119" s="60"/>
      <c r="EW1119" s="60"/>
      <c r="EX1119" s="60"/>
      <c r="EY1119" s="60"/>
      <c r="EZ1119" s="60"/>
      <c r="FA1119" s="60"/>
      <c r="FB1119" s="60"/>
    </row>
    <row r="1120" customFormat="false" ht="15.75" hidden="false" customHeight="true" outlineLevel="0" collapsed="false">
      <c r="A1120" s="106" t="s">
        <v>233</v>
      </c>
      <c r="B1120" s="11"/>
      <c r="C1120" s="72"/>
      <c r="D1120" s="72"/>
      <c r="E1120" s="72"/>
      <c r="F1120" s="72"/>
      <c r="G1120" s="72"/>
      <c r="H1120" s="73"/>
      <c r="I1120" s="74"/>
      <c r="J1120" s="74"/>
      <c r="K1120" s="74"/>
      <c r="L1120" s="60"/>
      <c r="M1120" s="60"/>
      <c r="N1120" s="60"/>
      <c r="O1120" s="60"/>
      <c r="P1120" s="60"/>
      <c r="Q1120" s="60"/>
      <c r="R1120" s="60"/>
      <c r="S1120" s="60"/>
      <c r="T1120" s="60"/>
      <c r="U1120" s="60"/>
      <c r="V1120" s="60"/>
      <c r="W1120" s="60"/>
      <c r="X1120" s="60"/>
      <c r="Y1120" s="60"/>
      <c r="Z1120" s="60"/>
      <c r="AA1120" s="60"/>
      <c r="AB1120" s="60"/>
      <c r="AC1120" s="60"/>
      <c r="AD1120" s="60"/>
      <c r="AE1120" s="60"/>
      <c r="AF1120" s="60"/>
      <c r="AG1120" s="60"/>
      <c r="AH1120" s="60"/>
      <c r="AI1120" s="60"/>
      <c r="AJ1120" s="60"/>
      <c r="AK1120" s="60"/>
      <c r="AL1120" s="60"/>
      <c r="AM1120" s="60"/>
      <c r="AN1120" s="60"/>
      <c r="AO1120" s="60"/>
      <c r="AP1120" s="60"/>
      <c r="AQ1120" s="60"/>
      <c r="AR1120" s="60"/>
      <c r="AS1120" s="60"/>
      <c r="AT1120" s="60"/>
      <c r="AU1120" s="60"/>
      <c r="AV1120" s="60"/>
      <c r="AW1120" s="60"/>
      <c r="AX1120" s="60"/>
      <c r="AY1120" s="60"/>
      <c r="AZ1120" s="60"/>
      <c r="BA1120" s="60"/>
      <c r="BB1120" s="60"/>
      <c r="BC1120" s="60"/>
      <c r="BD1120" s="60"/>
      <c r="BE1120" s="60"/>
      <c r="BF1120" s="60"/>
      <c r="BG1120" s="60"/>
      <c r="BH1120" s="60"/>
      <c r="BI1120" s="60"/>
      <c r="BJ1120" s="60"/>
      <c r="BK1120" s="60"/>
      <c r="BL1120" s="60"/>
      <c r="BM1120" s="60"/>
      <c r="BN1120" s="60"/>
      <c r="BO1120" s="60"/>
      <c r="BP1120" s="60"/>
      <c r="BQ1120" s="60"/>
      <c r="BR1120" s="60"/>
      <c r="BS1120" s="60"/>
      <c r="BT1120" s="60"/>
      <c r="BU1120" s="60"/>
      <c r="BV1120" s="60"/>
      <c r="BW1120" s="60"/>
      <c r="BX1120" s="60"/>
      <c r="BY1120" s="60"/>
      <c r="BZ1120" s="60"/>
      <c r="CA1120" s="60"/>
      <c r="CB1120" s="60"/>
      <c r="CC1120" s="60"/>
      <c r="CD1120" s="60"/>
      <c r="CE1120" s="60"/>
      <c r="CF1120" s="60"/>
      <c r="CG1120" s="60"/>
      <c r="CH1120" s="60"/>
      <c r="CI1120" s="60"/>
      <c r="CJ1120" s="60"/>
      <c r="CK1120" s="60"/>
      <c r="CL1120" s="60"/>
      <c r="CM1120" s="60"/>
      <c r="CN1120" s="60"/>
      <c r="CO1120" s="60"/>
      <c r="CP1120" s="60"/>
      <c r="CQ1120" s="60"/>
      <c r="CR1120" s="60"/>
      <c r="CS1120" s="60"/>
      <c r="CT1120" s="60"/>
      <c r="CU1120" s="60"/>
      <c r="CV1120" s="60"/>
      <c r="CW1120" s="60"/>
      <c r="CX1120" s="60"/>
      <c r="CY1120" s="60"/>
      <c r="CZ1120" s="60"/>
      <c r="DA1120" s="60"/>
      <c r="DB1120" s="60"/>
      <c r="DC1120" s="60"/>
      <c r="DD1120" s="60"/>
      <c r="DE1120" s="60"/>
      <c r="DF1120" s="60"/>
      <c r="DG1120" s="60"/>
      <c r="DH1120" s="60"/>
      <c r="DI1120" s="60"/>
      <c r="DJ1120" s="60"/>
      <c r="DK1120" s="60"/>
      <c r="DL1120" s="60"/>
      <c r="DM1120" s="60"/>
      <c r="DN1120" s="60"/>
      <c r="DO1120" s="60"/>
      <c r="DP1120" s="60"/>
      <c r="DQ1120" s="60"/>
      <c r="DR1120" s="60"/>
      <c r="DS1120" s="60"/>
      <c r="DT1120" s="60"/>
      <c r="DU1120" s="60"/>
      <c r="DV1120" s="60"/>
      <c r="DW1120" s="60"/>
      <c r="DX1120" s="60"/>
      <c r="DY1120" s="60"/>
      <c r="DZ1120" s="60"/>
      <c r="EA1120" s="60"/>
      <c r="EB1120" s="60"/>
      <c r="EC1120" s="60"/>
      <c r="ED1120" s="60"/>
      <c r="EE1120" s="60"/>
      <c r="EF1120" s="60"/>
      <c r="EG1120" s="60"/>
      <c r="EH1120" s="60"/>
      <c r="EI1120" s="60"/>
      <c r="EJ1120" s="60"/>
      <c r="EK1120" s="60"/>
      <c r="EL1120" s="60"/>
      <c r="EM1120" s="60"/>
      <c r="EN1120" s="60"/>
      <c r="EO1120" s="60"/>
      <c r="EP1120" s="60"/>
      <c r="EQ1120" s="60"/>
      <c r="ER1120" s="60"/>
      <c r="ES1120" s="60"/>
      <c r="ET1120" s="60"/>
      <c r="EU1120" s="60"/>
      <c r="EV1120" s="60"/>
      <c r="EW1120" s="60"/>
      <c r="EX1120" s="60"/>
      <c r="EY1120" s="60"/>
      <c r="EZ1120" s="60"/>
      <c r="FA1120" s="60"/>
      <c r="FB1120" s="60"/>
    </row>
    <row r="1121" customFormat="false" ht="15" hidden="false" customHeight="true" outlineLevel="0" collapsed="false">
      <c r="A1121" s="91" t="s">
        <v>195</v>
      </c>
      <c r="B1121" s="11"/>
      <c r="C1121" s="72" t="s">
        <v>234</v>
      </c>
      <c r="D1121" s="72"/>
      <c r="E1121" s="72"/>
      <c r="F1121" s="72"/>
      <c r="G1121" s="72"/>
      <c r="H1121" s="73"/>
      <c r="I1121" s="74" t="n">
        <f aca="false">L1121</f>
        <v>100</v>
      </c>
      <c r="J1121" s="74" t="n">
        <f aca="false">M1121</f>
        <v>0</v>
      </c>
      <c r="K1121" s="74" t="n">
        <f aca="false">N1121</f>
        <v>100</v>
      </c>
      <c r="L1121" s="60" t="n">
        <f aca="false">L1123</f>
        <v>100</v>
      </c>
      <c r="M1121" s="60" t="n">
        <f aca="false">M1123</f>
        <v>0</v>
      </c>
      <c r="N1121" s="60" t="n">
        <f aca="false">N1123</f>
        <v>100</v>
      </c>
      <c r="O1121" s="60"/>
      <c r="P1121" s="60"/>
      <c r="Q1121" s="60"/>
      <c r="R1121" s="60"/>
      <c r="S1121" s="60"/>
      <c r="T1121" s="60"/>
      <c r="U1121" s="60"/>
      <c r="V1121" s="60"/>
      <c r="W1121" s="60"/>
      <c r="X1121" s="60"/>
      <c r="Y1121" s="60"/>
      <c r="Z1121" s="60"/>
      <c r="AA1121" s="60"/>
      <c r="AB1121" s="60"/>
      <c r="AC1121" s="60"/>
      <c r="AD1121" s="60"/>
      <c r="AE1121" s="60"/>
      <c r="AF1121" s="60"/>
      <c r="AG1121" s="60"/>
      <c r="AH1121" s="60"/>
      <c r="AI1121" s="60"/>
      <c r="AJ1121" s="60"/>
      <c r="AK1121" s="60"/>
      <c r="AL1121" s="60"/>
      <c r="AM1121" s="60"/>
      <c r="AN1121" s="60"/>
      <c r="AO1121" s="60"/>
      <c r="AP1121" s="60"/>
      <c r="AQ1121" s="60"/>
      <c r="AR1121" s="60"/>
      <c r="AS1121" s="60"/>
      <c r="AT1121" s="60"/>
      <c r="AU1121" s="60"/>
      <c r="AV1121" s="60"/>
      <c r="AW1121" s="60"/>
      <c r="AX1121" s="60"/>
      <c r="AY1121" s="60"/>
      <c r="AZ1121" s="60"/>
      <c r="BA1121" s="60"/>
      <c r="BB1121" s="60"/>
      <c r="BC1121" s="60"/>
      <c r="BD1121" s="60"/>
      <c r="BE1121" s="60"/>
      <c r="BF1121" s="60"/>
      <c r="BG1121" s="60"/>
      <c r="BH1121" s="60"/>
      <c r="BI1121" s="60"/>
      <c r="BJ1121" s="60"/>
      <c r="BK1121" s="60"/>
      <c r="BL1121" s="60"/>
      <c r="BM1121" s="60"/>
      <c r="BN1121" s="60"/>
      <c r="BO1121" s="60"/>
      <c r="BP1121" s="60"/>
      <c r="BQ1121" s="60"/>
      <c r="BR1121" s="60"/>
      <c r="BS1121" s="60"/>
      <c r="BT1121" s="60"/>
      <c r="BU1121" s="60"/>
      <c r="BV1121" s="60"/>
      <c r="BW1121" s="60"/>
      <c r="BX1121" s="60"/>
      <c r="BY1121" s="60"/>
      <c r="BZ1121" s="60"/>
      <c r="CA1121" s="60"/>
      <c r="CB1121" s="60"/>
      <c r="CC1121" s="60"/>
      <c r="CD1121" s="60"/>
      <c r="CE1121" s="60"/>
      <c r="CF1121" s="60"/>
      <c r="CG1121" s="60"/>
      <c r="CH1121" s="60"/>
      <c r="CI1121" s="60"/>
      <c r="CJ1121" s="60"/>
      <c r="CK1121" s="60"/>
      <c r="CL1121" s="60"/>
      <c r="CM1121" s="60"/>
      <c r="CN1121" s="60"/>
      <c r="CO1121" s="60"/>
      <c r="CP1121" s="60"/>
      <c r="CQ1121" s="60"/>
      <c r="CR1121" s="60"/>
      <c r="CS1121" s="60"/>
      <c r="CT1121" s="60"/>
      <c r="CU1121" s="60"/>
      <c r="CV1121" s="60"/>
      <c r="CW1121" s="60"/>
      <c r="CX1121" s="60"/>
      <c r="CY1121" s="60"/>
      <c r="CZ1121" s="60"/>
      <c r="DA1121" s="60"/>
      <c r="DB1121" s="60"/>
      <c r="DC1121" s="60"/>
      <c r="DD1121" s="60"/>
      <c r="DE1121" s="60"/>
      <c r="DF1121" s="60"/>
      <c r="DG1121" s="60"/>
      <c r="DH1121" s="60"/>
      <c r="DI1121" s="60"/>
      <c r="DJ1121" s="60"/>
      <c r="DK1121" s="60"/>
      <c r="DL1121" s="60"/>
      <c r="DM1121" s="60"/>
      <c r="DN1121" s="60"/>
      <c r="DO1121" s="60"/>
      <c r="DP1121" s="60"/>
      <c r="DQ1121" s="60"/>
      <c r="DR1121" s="60"/>
      <c r="DS1121" s="60"/>
      <c r="DT1121" s="60"/>
      <c r="DU1121" s="60"/>
      <c r="DV1121" s="60"/>
      <c r="DW1121" s="60"/>
      <c r="DX1121" s="60"/>
      <c r="DY1121" s="60"/>
      <c r="DZ1121" s="60"/>
      <c r="EA1121" s="60"/>
      <c r="EB1121" s="60"/>
      <c r="EC1121" s="60"/>
      <c r="ED1121" s="60"/>
      <c r="EE1121" s="60"/>
      <c r="EF1121" s="60"/>
      <c r="EG1121" s="60"/>
      <c r="EH1121" s="60"/>
      <c r="EI1121" s="60"/>
      <c r="EJ1121" s="60"/>
      <c r="EK1121" s="60"/>
      <c r="EL1121" s="60"/>
      <c r="EM1121" s="60"/>
      <c r="EN1121" s="60"/>
      <c r="EO1121" s="60"/>
      <c r="EP1121" s="60"/>
      <c r="EQ1121" s="60"/>
      <c r="ER1121" s="60"/>
      <c r="ES1121" s="60"/>
      <c r="ET1121" s="60"/>
      <c r="EU1121" s="60"/>
      <c r="EV1121" s="60"/>
      <c r="EW1121" s="60"/>
      <c r="EX1121" s="60"/>
      <c r="EY1121" s="60"/>
      <c r="EZ1121" s="60"/>
      <c r="FA1121" s="60"/>
      <c r="FB1121" s="60"/>
    </row>
    <row r="1122" customFormat="false" ht="15" hidden="false" customHeight="true" outlineLevel="0" collapsed="false">
      <c r="A1122" s="11" t="s">
        <v>235</v>
      </c>
      <c r="B1122" s="11"/>
      <c r="C1122" s="72" t="s">
        <v>234</v>
      </c>
      <c r="D1122" s="72" t="s">
        <v>236</v>
      </c>
      <c r="E1122" s="72" t="s">
        <v>111</v>
      </c>
      <c r="F1122" s="72" t="s">
        <v>111</v>
      </c>
      <c r="G1122" s="72"/>
      <c r="H1122" s="73"/>
      <c r="I1122" s="74" t="n">
        <f aca="false">L1122</f>
        <v>100</v>
      </c>
      <c r="J1122" s="74" t="n">
        <f aca="false">M1122</f>
        <v>0</v>
      </c>
      <c r="K1122" s="74" t="n">
        <f aca="false">N1122</f>
        <v>100</v>
      </c>
      <c r="L1122" s="60" t="n">
        <f aca="false">L1123</f>
        <v>100</v>
      </c>
      <c r="M1122" s="60" t="n">
        <f aca="false">M1123</f>
        <v>0</v>
      </c>
      <c r="N1122" s="60" t="n">
        <f aca="false">N1123</f>
        <v>100</v>
      </c>
      <c r="O1122" s="60"/>
      <c r="P1122" s="60"/>
      <c r="Q1122" s="60"/>
      <c r="R1122" s="60"/>
      <c r="S1122" s="60"/>
      <c r="T1122" s="60"/>
      <c r="U1122" s="60"/>
      <c r="V1122" s="60"/>
      <c r="W1122" s="60"/>
      <c r="X1122" s="60"/>
      <c r="Y1122" s="60"/>
      <c r="Z1122" s="60"/>
      <c r="AA1122" s="60"/>
      <c r="AB1122" s="60"/>
      <c r="AC1122" s="60"/>
      <c r="AD1122" s="60"/>
      <c r="AE1122" s="60"/>
      <c r="AF1122" s="60"/>
      <c r="AG1122" s="60"/>
      <c r="AH1122" s="60"/>
      <c r="AI1122" s="60"/>
      <c r="AJ1122" s="60"/>
      <c r="AK1122" s="60"/>
      <c r="AL1122" s="60"/>
      <c r="AM1122" s="60"/>
      <c r="AN1122" s="60"/>
      <c r="AO1122" s="60"/>
      <c r="AP1122" s="60"/>
      <c r="AQ1122" s="60"/>
      <c r="AR1122" s="60"/>
      <c r="AS1122" s="60"/>
      <c r="AT1122" s="60"/>
      <c r="AU1122" s="60"/>
      <c r="AV1122" s="60"/>
      <c r="AW1122" s="60"/>
      <c r="AX1122" s="60"/>
      <c r="AY1122" s="60"/>
      <c r="AZ1122" s="60"/>
      <c r="BA1122" s="60"/>
      <c r="BB1122" s="60"/>
      <c r="BC1122" s="60"/>
      <c r="BD1122" s="60"/>
      <c r="BE1122" s="60"/>
      <c r="BF1122" s="60"/>
      <c r="BG1122" s="60"/>
      <c r="BH1122" s="60"/>
      <c r="BI1122" s="60"/>
      <c r="BJ1122" s="60"/>
      <c r="BK1122" s="60"/>
      <c r="BL1122" s="60"/>
      <c r="BM1122" s="60"/>
      <c r="BN1122" s="60"/>
      <c r="BO1122" s="60"/>
      <c r="BP1122" s="60"/>
      <c r="BQ1122" s="60"/>
      <c r="BR1122" s="60"/>
      <c r="BS1122" s="60"/>
      <c r="BT1122" s="60"/>
      <c r="BU1122" s="60"/>
      <c r="BV1122" s="60"/>
      <c r="BW1122" s="60"/>
      <c r="BX1122" s="60"/>
      <c r="BY1122" s="60"/>
      <c r="BZ1122" s="60"/>
      <c r="CA1122" s="60"/>
      <c r="CB1122" s="60"/>
      <c r="CC1122" s="60"/>
      <c r="CD1122" s="60"/>
      <c r="CE1122" s="60"/>
      <c r="CF1122" s="60"/>
      <c r="CG1122" s="60"/>
      <c r="CH1122" s="60"/>
      <c r="CI1122" s="60"/>
      <c r="CJ1122" s="60"/>
      <c r="CK1122" s="60"/>
      <c r="CL1122" s="60"/>
      <c r="CM1122" s="60"/>
      <c r="CN1122" s="60"/>
      <c r="CO1122" s="60"/>
      <c r="CP1122" s="60"/>
      <c r="CQ1122" s="60"/>
      <c r="CR1122" s="60"/>
      <c r="CS1122" s="60"/>
      <c r="CT1122" s="60"/>
      <c r="CU1122" s="60"/>
      <c r="CV1122" s="60"/>
      <c r="CW1122" s="60"/>
      <c r="CX1122" s="60"/>
      <c r="CY1122" s="60"/>
      <c r="CZ1122" s="60"/>
      <c r="DA1122" s="60"/>
      <c r="DB1122" s="60"/>
      <c r="DC1122" s="60"/>
      <c r="DD1122" s="60"/>
      <c r="DE1122" s="60"/>
      <c r="DF1122" s="60"/>
      <c r="DG1122" s="60"/>
      <c r="DH1122" s="60"/>
      <c r="DI1122" s="60"/>
      <c r="DJ1122" s="60"/>
      <c r="DK1122" s="60"/>
      <c r="DL1122" s="60"/>
      <c r="DM1122" s="60"/>
      <c r="DN1122" s="60"/>
      <c r="DO1122" s="60"/>
      <c r="DP1122" s="60"/>
      <c r="DQ1122" s="60"/>
      <c r="DR1122" s="60"/>
      <c r="DS1122" s="60"/>
      <c r="DT1122" s="60"/>
      <c r="DU1122" s="60"/>
      <c r="DV1122" s="60"/>
      <c r="DW1122" s="60"/>
      <c r="DX1122" s="60"/>
      <c r="DY1122" s="60"/>
      <c r="DZ1122" s="60"/>
      <c r="EA1122" s="60"/>
      <c r="EB1122" s="60"/>
      <c r="EC1122" s="60"/>
      <c r="ED1122" s="60"/>
      <c r="EE1122" s="60"/>
      <c r="EF1122" s="60"/>
      <c r="EG1122" s="60"/>
      <c r="EH1122" s="60"/>
      <c r="EI1122" s="60"/>
      <c r="EJ1122" s="60"/>
      <c r="EK1122" s="60"/>
      <c r="EL1122" s="60"/>
      <c r="EM1122" s="60"/>
      <c r="EN1122" s="60"/>
      <c r="EO1122" s="60"/>
      <c r="EP1122" s="60"/>
      <c r="EQ1122" s="60"/>
      <c r="ER1122" s="60"/>
      <c r="ES1122" s="60"/>
      <c r="ET1122" s="60"/>
      <c r="EU1122" s="60"/>
      <c r="EV1122" s="60"/>
      <c r="EW1122" s="60"/>
      <c r="EX1122" s="60"/>
      <c r="EY1122" s="60"/>
      <c r="EZ1122" s="60"/>
      <c r="FA1122" s="60"/>
      <c r="FB1122" s="60"/>
    </row>
    <row r="1123" customFormat="false" ht="15" hidden="false" customHeight="true" outlineLevel="0" collapsed="false">
      <c r="A1123" s="103" t="s">
        <v>237</v>
      </c>
      <c r="B1123" s="11"/>
      <c r="C1123" s="72" t="s">
        <v>234</v>
      </c>
      <c r="D1123" s="72" t="s">
        <v>236</v>
      </c>
      <c r="E1123" s="72" t="s">
        <v>111</v>
      </c>
      <c r="F1123" s="72" t="s">
        <v>111</v>
      </c>
      <c r="G1123" s="72" t="s">
        <v>170</v>
      </c>
      <c r="H1123" s="73"/>
      <c r="I1123" s="74" t="n">
        <f aca="false">L1123</f>
        <v>100</v>
      </c>
      <c r="J1123" s="74" t="n">
        <f aca="false">M1123</f>
        <v>0</v>
      </c>
      <c r="K1123" s="74" t="n">
        <f aca="false">N1123</f>
        <v>100</v>
      </c>
      <c r="L1123" s="60" t="n">
        <f aca="false">L1124</f>
        <v>100</v>
      </c>
      <c r="M1123" s="60" t="n">
        <f aca="false">M1124</f>
        <v>0</v>
      </c>
      <c r="N1123" s="60" t="n">
        <f aca="false">N1124</f>
        <v>100</v>
      </c>
      <c r="O1123" s="60"/>
      <c r="P1123" s="60"/>
      <c r="Q1123" s="60"/>
      <c r="R1123" s="60"/>
      <c r="S1123" s="60"/>
      <c r="T1123" s="60"/>
      <c r="U1123" s="60"/>
      <c r="V1123" s="60"/>
      <c r="W1123" s="60"/>
      <c r="X1123" s="60"/>
      <c r="Y1123" s="60"/>
      <c r="Z1123" s="60"/>
      <c r="AA1123" s="60"/>
      <c r="AB1123" s="60"/>
      <c r="AC1123" s="60"/>
      <c r="AD1123" s="60"/>
      <c r="AE1123" s="60"/>
      <c r="AF1123" s="60"/>
      <c r="AG1123" s="60"/>
      <c r="AH1123" s="60"/>
      <c r="AI1123" s="60"/>
      <c r="AJ1123" s="60"/>
      <c r="AK1123" s="60"/>
      <c r="AL1123" s="60"/>
      <c r="AM1123" s="60"/>
      <c r="AN1123" s="60"/>
      <c r="AO1123" s="60"/>
      <c r="AP1123" s="60"/>
      <c r="AQ1123" s="60"/>
      <c r="AR1123" s="60"/>
      <c r="AS1123" s="60"/>
      <c r="AT1123" s="60"/>
      <c r="AU1123" s="60"/>
      <c r="AV1123" s="60"/>
      <c r="AW1123" s="60"/>
      <c r="AX1123" s="60"/>
      <c r="AY1123" s="60"/>
      <c r="AZ1123" s="60"/>
      <c r="BA1123" s="60"/>
      <c r="BB1123" s="60"/>
      <c r="BC1123" s="60"/>
      <c r="BD1123" s="60"/>
      <c r="BE1123" s="60"/>
      <c r="BF1123" s="60"/>
      <c r="BG1123" s="60"/>
      <c r="BH1123" s="60"/>
      <c r="BI1123" s="60"/>
      <c r="BJ1123" s="60"/>
      <c r="BK1123" s="60"/>
      <c r="BL1123" s="60"/>
      <c r="BM1123" s="60"/>
      <c r="BN1123" s="60"/>
      <c r="BO1123" s="60"/>
      <c r="BP1123" s="60"/>
      <c r="BQ1123" s="60"/>
      <c r="BR1123" s="60"/>
      <c r="BS1123" s="60"/>
      <c r="BT1123" s="60"/>
      <c r="BU1123" s="60"/>
      <c r="BV1123" s="60"/>
      <c r="BW1123" s="60"/>
      <c r="BX1123" s="60"/>
      <c r="BY1123" s="60"/>
      <c r="BZ1123" s="60"/>
      <c r="CA1123" s="60"/>
      <c r="CB1123" s="60"/>
      <c r="CC1123" s="60"/>
      <c r="CD1123" s="60"/>
      <c r="CE1123" s="60"/>
      <c r="CF1123" s="60"/>
      <c r="CG1123" s="60"/>
      <c r="CH1123" s="60"/>
      <c r="CI1123" s="60"/>
      <c r="CJ1123" s="60"/>
      <c r="CK1123" s="60"/>
      <c r="CL1123" s="60"/>
      <c r="CM1123" s="60"/>
      <c r="CN1123" s="60"/>
      <c r="CO1123" s="60"/>
      <c r="CP1123" s="60"/>
      <c r="CQ1123" s="60"/>
      <c r="CR1123" s="60"/>
      <c r="CS1123" s="60"/>
      <c r="CT1123" s="60"/>
      <c r="CU1123" s="60"/>
      <c r="CV1123" s="60"/>
      <c r="CW1123" s="60"/>
      <c r="CX1123" s="60"/>
      <c r="CY1123" s="60"/>
      <c r="CZ1123" s="60"/>
      <c r="DA1123" s="60"/>
      <c r="DB1123" s="60"/>
      <c r="DC1123" s="60"/>
      <c r="DD1123" s="60"/>
      <c r="DE1123" s="60"/>
      <c r="DF1123" s="60"/>
      <c r="DG1123" s="60"/>
      <c r="DH1123" s="60"/>
      <c r="DI1123" s="60"/>
      <c r="DJ1123" s="60"/>
      <c r="DK1123" s="60"/>
      <c r="DL1123" s="60"/>
      <c r="DM1123" s="60"/>
      <c r="DN1123" s="60"/>
      <c r="DO1123" s="60"/>
      <c r="DP1123" s="60"/>
      <c r="DQ1123" s="60"/>
      <c r="DR1123" s="60"/>
      <c r="DS1123" s="60"/>
      <c r="DT1123" s="60"/>
      <c r="DU1123" s="60"/>
      <c r="DV1123" s="60"/>
      <c r="DW1123" s="60"/>
      <c r="DX1123" s="60"/>
      <c r="DY1123" s="60"/>
      <c r="DZ1123" s="60"/>
      <c r="EA1123" s="60"/>
      <c r="EB1123" s="60"/>
      <c r="EC1123" s="60"/>
      <c r="ED1123" s="60"/>
      <c r="EE1123" s="60"/>
      <c r="EF1123" s="60"/>
      <c r="EG1123" s="60"/>
      <c r="EH1123" s="60"/>
      <c r="EI1123" s="60"/>
      <c r="EJ1123" s="60"/>
      <c r="EK1123" s="60"/>
      <c r="EL1123" s="60"/>
      <c r="EM1123" s="60"/>
      <c r="EN1123" s="60"/>
      <c r="EO1123" s="60"/>
      <c r="EP1123" s="60"/>
      <c r="EQ1123" s="60"/>
      <c r="ER1123" s="60"/>
      <c r="ES1123" s="60"/>
      <c r="ET1123" s="60"/>
      <c r="EU1123" s="60"/>
      <c r="EV1123" s="60"/>
      <c r="EW1123" s="60"/>
      <c r="EX1123" s="60"/>
      <c r="EY1123" s="60"/>
      <c r="EZ1123" s="60"/>
      <c r="FA1123" s="60"/>
      <c r="FB1123" s="60"/>
    </row>
    <row r="1124" customFormat="false" ht="15" hidden="false" customHeight="true" outlineLevel="0" collapsed="false">
      <c r="A1124" s="11" t="s">
        <v>121</v>
      </c>
      <c r="B1124" s="11"/>
      <c r="C1124" s="72" t="s">
        <v>234</v>
      </c>
      <c r="D1124" s="72" t="s">
        <v>236</v>
      </c>
      <c r="E1124" s="72" t="s">
        <v>111</v>
      </c>
      <c r="F1124" s="72" t="s">
        <v>111</v>
      </c>
      <c r="G1124" s="72" t="s">
        <v>170</v>
      </c>
      <c r="H1124" s="73" t="n">
        <v>220</v>
      </c>
      <c r="I1124" s="74" t="n">
        <f aca="false">L1124</f>
        <v>100</v>
      </c>
      <c r="J1124" s="74" t="n">
        <f aca="false">M1124</f>
        <v>0</v>
      </c>
      <c r="K1124" s="74" t="n">
        <f aca="false">N1124</f>
        <v>100</v>
      </c>
      <c r="L1124" s="60" t="n">
        <f aca="false">L1126</f>
        <v>100</v>
      </c>
      <c r="M1124" s="60" t="n">
        <f aca="false">M1126</f>
        <v>0</v>
      </c>
      <c r="N1124" s="60" t="n">
        <f aca="false">N1126</f>
        <v>100</v>
      </c>
      <c r="O1124" s="60"/>
      <c r="P1124" s="60"/>
      <c r="Q1124" s="60"/>
      <c r="R1124" s="60"/>
      <c r="S1124" s="60"/>
      <c r="T1124" s="60"/>
      <c r="U1124" s="60"/>
      <c r="V1124" s="60"/>
      <c r="W1124" s="60"/>
      <c r="X1124" s="60"/>
      <c r="Y1124" s="60"/>
      <c r="Z1124" s="60"/>
      <c r="AA1124" s="60"/>
      <c r="AB1124" s="60"/>
      <c r="AC1124" s="60"/>
      <c r="AD1124" s="60"/>
      <c r="AE1124" s="60"/>
      <c r="AF1124" s="60"/>
      <c r="AG1124" s="60"/>
      <c r="AH1124" s="60"/>
      <c r="AI1124" s="60"/>
      <c r="AJ1124" s="60"/>
      <c r="AK1124" s="60"/>
      <c r="AL1124" s="60"/>
      <c r="AM1124" s="60"/>
      <c r="AN1124" s="60"/>
      <c r="AO1124" s="60"/>
      <c r="AP1124" s="60"/>
      <c r="AQ1124" s="60"/>
      <c r="AR1124" s="60"/>
      <c r="AS1124" s="60"/>
      <c r="AT1124" s="60"/>
      <c r="AU1124" s="60"/>
      <c r="AV1124" s="60"/>
      <c r="AW1124" s="60"/>
      <c r="AX1124" s="60"/>
      <c r="AY1124" s="60"/>
      <c r="AZ1124" s="60"/>
      <c r="BA1124" s="60"/>
      <c r="BB1124" s="60"/>
      <c r="BC1124" s="60"/>
      <c r="BD1124" s="60"/>
      <c r="BE1124" s="60"/>
      <c r="BF1124" s="60"/>
      <c r="BG1124" s="60"/>
      <c r="BH1124" s="60"/>
      <c r="BI1124" s="60"/>
      <c r="BJ1124" s="60"/>
      <c r="BK1124" s="60"/>
      <c r="BL1124" s="60"/>
      <c r="BM1124" s="60"/>
      <c r="BN1124" s="60"/>
      <c r="BO1124" s="60"/>
      <c r="BP1124" s="60"/>
      <c r="BQ1124" s="60"/>
      <c r="BR1124" s="60"/>
      <c r="BS1124" s="60"/>
      <c r="BT1124" s="60"/>
      <c r="BU1124" s="60"/>
      <c r="BV1124" s="60"/>
      <c r="BW1124" s="60"/>
      <c r="BX1124" s="60"/>
      <c r="BY1124" s="60"/>
      <c r="BZ1124" s="60"/>
      <c r="CA1124" s="60"/>
      <c r="CB1124" s="60"/>
      <c r="CC1124" s="60"/>
      <c r="CD1124" s="60"/>
      <c r="CE1124" s="60"/>
      <c r="CF1124" s="60"/>
      <c r="CG1124" s="60"/>
      <c r="CH1124" s="60"/>
      <c r="CI1124" s="60"/>
      <c r="CJ1124" s="60"/>
      <c r="CK1124" s="60"/>
      <c r="CL1124" s="60"/>
      <c r="CM1124" s="60"/>
      <c r="CN1124" s="60"/>
      <c r="CO1124" s="60"/>
      <c r="CP1124" s="60"/>
      <c r="CQ1124" s="60"/>
      <c r="CR1124" s="60"/>
      <c r="CS1124" s="60"/>
      <c r="CT1124" s="60"/>
      <c r="CU1124" s="60"/>
      <c r="CV1124" s="60"/>
      <c r="CW1124" s="60"/>
      <c r="CX1124" s="60"/>
      <c r="CY1124" s="60"/>
      <c r="CZ1124" s="60"/>
      <c r="DA1124" s="60"/>
      <c r="DB1124" s="60"/>
      <c r="DC1124" s="60"/>
      <c r="DD1124" s="60"/>
      <c r="DE1124" s="60"/>
      <c r="DF1124" s="60"/>
      <c r="DG1124" s="60"/>
      <c r="DH1124" s="60"/>
      <c r="DI1124" s="60"/>
      <c r="DJ1124" s="60"/>
      <c r="DK1124" s="60"/>
      <c r="DL1124" s="60"/>
      <c r="DM1124" s="60"/>
      <c r="DN1124" s="60"/>
      <c r="DO1124" s="60"/>
      <c r="DP1124" s="60"/>
      <c r="DQ1124" s="60"/>
      <c r="DR1124" s="60"/>
      <c r="DS1124" s="60"/>
      <c r="DT1124" s="60"/>
      <c r="DU1124" s="60"/>
      <c r="DV1124" s="60"/>
      <c r="DW1124" s="60"/>
      <c r="DX1124" s="60"/>
      <c r="DY1124" s="60"/>
      <c r="DZ1124" s="60"/>
      <c r="EA1124" s="60"/>
      <c r="EB1124" s="60"/>
      <c r="EC1124" s="60"/>
      <c r="ED1124" s="60"/>
      <c r="EE1124" s="60"/>
      <c r="EF1124" s="60"/>
      <c r="EG1124" s="60"/>
      <c r="EH1124" s="60"/>
      <c r="EI1124" s="60"/>
      <c r="EJ1124" s="60"/>
      <c r="EK1124" s="60"/>
      <c r="EL1124" s="60"/>
      <c r="EM1124" s="60"/>
      <c r="EN1124" s="60"/>
      <c r="EO1124" s="60"/>
      <c r="EP1124" s="60"/>
      <c r="EQ1124" s="60"/>
      <c r="ER1124" s="60"/>
      <c r="ES1124" s="60"/>
      <c r="ET1124" s="60"/>
      <c r="EU1124" s="60"/>
      <c r="EV1124" s="60"/>
      <c r="EW1124" s="60"/>
      <c r="EX1124" s="60"/>
      <c r="EY1124" s="60"/>
      <c r="EZ1124" s="60"/>
      <c r="FA1124" s="60"/>
      <c r="FB1124" s="60"/>
    </row>
    <row r="1125" customFormat="false" ht="15" hidden="false" customHeight="true" outlineLevel="0" collapsed="false">
      <c r="A1125" s="103" t="s">
        <v>238</v>
      </c>
      <c r="B1125" s="11"/>
      <c r="C1125" s="72"/>
      <c r="D1125" s="72"/>
      <c r="E1125" s="72"/>
      <c r="F1125" s="72"/>
      <c r="G1125" s="72"/>
      <c r="H1125" s="73"/>
      <c r="I1125" s="74"/>
      <c r="J1125" s="74"/>
      <c r="K1125" s="74"/>
      <c r="L1125" s="60"/>
      <c r="M1125" s="60"/>
      <c r="N1125" s="60"/>
      <c r="O1125" s="60"/>
      <c r="P1125" s="60"/>
      <c r="Q1125" s="60"/>
      <c r="R1125" s="60"/>
      <c r="S1125" s="60"/>
      <c r="T1125" s="60"/>
      <c r="U1125" s="60"/>
      <c r="V1125" s="60"/>
      <c r="W1125" s="60"/>
      <c r="X1125" s="60"/>
      <c r="Y1125" s="60"/>
      <c r="Z1125" s="60"/>
      <c r="AA1125" s="60"/>
      <c r="AB1125" s="60"/>
      <c r="AC1125" s="60"/>
      <c r="AD1125" s="60"/>
      <c r="AE1125" s="60"/>
      <c r="AF1125" s="60"/>
      <c r="AG1125" s="60"/>
      <c r="AH1125" s="60"/>
      <c r="AI1125" s="60"/>
      <c r="AJ1125" s="60"/>
      <c r="AK1125" s="60"/>
      <c r="AL1125" s="60"/>
      <c r="AM1125" s="60"/>
      <c r="AN1125" s="60"/>
      <c r="AO1125" s="60"/>
      <c r="AP1125" s="60"/>
      <c r="AQ1125" s="60"/>
      <c r="AR1125" s="60"/>
      <c r="AS1125" s="60"/>
      <c r="AT1125" s="60"/>
      <c r="AU1125" s="60"/>
      <c r="AV1125" s="60"/>
      <c r="AW1125" s="60"/>
      <c r="AX1125" s="60"/>
      <c r="AY1125" s="60"/>
      <c r="AZ1125" s="60"/>
      <c r="BA1125" s="60"/>
      <c r="BB1125" s="60"/>
      <c r="BC1125" s="60"/>
      <c r="BD1125" s="60"/>
      <c r="BE1125" s="60"/>
      <c r="BF1125" s="60"/>
      <c r="BG1125" s="60"/>
      <c r="BH1125" s="60"/>
      <c r="BI1125" s="60"/>
      <c r="BJ1125" s="60"/>
      <c r="BK1125" s="60"/>
      <c r="BL1125" s="60"/>
      <c r="BM1125" s="60"/>
      <c r="BN1125" s="60"/>
      <c r="BO1125" s="60"/>
      <c r="BP1125" s="60"/>
      <c r="BQ1125" s="60"/>
      <c r="BR1125" s="60"/>
      <c r="BS1125" s="60"/>
      <c r="BT1125" s="60"/>
      <c r="BU1125" s="60"/>
      <c r="BV1125" s="60"/>
      <c r="BW1125" s="60"/>
      <c r="BX1125" s="60"/>
      <c r="BY1125" s="60"/>
      <c r="BZ1125" s="60"/>
      <c r="CA1125" s="60"/>
      <c r="CB1125" s="60"/>
      <c r="CC1125" s="60"/>
      <c r="CD1125" s="60"/>
      <c r="CE1125" s="60"/>
      <c r="CF1125" s="60"/>
      <c r="CG1125" s="60"/>
      <c r="CH1125" s="60"/>
      <c r="CI1125" s="60"/>
      <c r="CJ1125" s="60"/>
      <c r="CK1125" s="60"/>
      <c r="CL1125" s="60"/>
      <c r="CM1125" s="60"/>
      <c r="CN1125" s="60"/>
      <c r="CO1125" s="60"/>
      <c r="CP1125" s="60"/>
      <c r="CQ1125" s="60"/>
      <c r="CR1125" s="60"/>
      <c r="CS1125" s="60"/>
      <c r="CT1125" s="60"/>
      <c r="CU1125" s="60"/>
      <c r="CV1125" s="60"/>
      <c r="CW1125" s="60"/>
      <c r="CX1125" s="60"/>
      <c r="CY1125" s="60"/>
      <c r="CZ1125" s="60"/>
      <c r="DA1125" s="60"/>
      <c r="DB1125" s="60"/>
      <c r="DC1125" s="60"/>
      <c r="DD1125" s="60"/>
      <c r="DE1125" s="60"/>
      <c r="DF1125" s="60"/>
      <c r="DG1125" s="60"/>
      <c r="DH1125" s="60"/>
      <c r="DI1125" s="60"/>
      <c r="DJ1125" s="60"/>
      <c r="DK1125" s="60"/>
      <c r="DL1125" s="60"/>
      <c r="DM1125" s="60"/>
      <c r="DN1125" s="60"/>
      <c r="DO1125" s="60"/>
      <c r="DP1125" s="60"/>
      <c r="DQ1125" s="60"/>
      <c r="DR1125" s="60"/>
      <c r="DS1125" s="60"/>
      <c r="DT1125" s="60"/>
      <c r="DU1125" s="60"/>
      <c r="DV1125" s="60"/>
      <c r="DW1125" s="60"/>
      <c r="DX1125" s="60"/>
      <c r="DY1125" s="60"/>
      <c r="DZ1125" s="60"/>
      <c r="EA1125" s="60"/>
      <c r="EB1125" s="60"/>
      <c r="EC1125" s="60"/>
      <c r="ED1125" s="60"/>
      <c r="EE1125" s="60"/>
      <c r="EF1125" s="60"/>
      <c r="EG1125" s="60"/>
      <c r="EH1125" s="60"/>
      <c r="EI1125" s="60"/>
      <c r="EJ1125" s="60"/>
      <c r="EK1125" s="60"/>
      <c r="EL1125" s="60"/>
      <c r="EM1125" s="60"/>
      <c r="EN1125" s="60"/>
      <c r="EO1125" s="60"/>
      <c r="EP1125" s="60"/>
      <c r="EQ1125" s="60"/>
      <c r="ER1125" s="60"/>
      <c r="ES1125" s="60"/>
      <c r="ET1125" s="60"/>
      <c r="EU1125" s="60"/>
      <c r="EV1125" s="60"/>
      <c r="EW1125" s="60"/>
      <c r="EX1125" s="60"/>
      <c r="EY1125" s="60"/>
      <c r="EZ1125" s="60"/>
      <c r="FA1125" s="60"/>
      <c r="FB1125" s="60"/>
    </row>
    <row r="1126" customFormat="false" ht="15" hidden="false" customHeight="true" outlineLevel="0" collapsed="false">
      <c r="A1126" s="11" t="s">
        <v>137</v>
      </c>
      <c r="B1126" s="11"/>
      <c r="C1126" s="72" t="s">
        <v>234</v>
      </c>
      <c r="D1126" s="72" t="s">
        <v>236</v>
      </c>
      <c r="E1126" s="72" t="s">
        <v>111</v>
      </c>
      <c r="F1126" s="72" t="s">
        <v>111</v>
      </c>
      <c r="G1126" s="72" t="s">
        <v>170</v>
      </c>
      <c r="H1126" s="73" t="n">
        <v>226</v>
      </c>
      <c r="I1126" s="74" t="n">
        <f aca="false">L1126</f>
        <v>100</v>
      </c>
      <c r="J1126" s="74" t="n">
        <f aca="false">M1126</f>
        <v>0</v>
      </c>
      <c r="K1126" s="74" t="n">
        <f aca="false">N1126</f>
        <v>100</v>
      </c>
      <c r="L1126" s="60" t="n">
        <f aca="false">L1130</f>
        <v>100</v>
      </c>
      <c r="M1126" s="60"/>
      <c r="N1126" s="60" t="n">
        <f aca="false">N1130</f>
        <v>100</v>
      </c>
      <c r="O1126" s="60"/>
      <c r="P1126" s="60"/>
      <c r="Q1126" s="60"/>
      <c r="R1126" s="60"/>
      <c r="S1126" s="60"/>
      <c r="T1126" s="60"/>
      <c r="U1126" s="60"/>
      <c r="V1126" s="60"/>
      <c r="W1126" s="60"/>
      <c r="X1126" s="60"/>
      <c r="Y1126" s="60"/>
      <c r="Z1126" s="60"/>
      <c r="AA1126" s="60"/>
      <c r="AB1126" s="60"/>
      <c r="AC1126" s="60"/>
      <c r="AD1126" s="60"/>
      <c r="AE1126" s="60"/>
      <c r="AF1126" s="60"/>
      <c r="AG1126" s="60"/>
      <c r="AH1126" s="60"/>
      <c r="AI1126" s="60"/>
      <c r="AJ1126" s="60"/>
      <c r="AK1126" s="60"/>
      <c r="AL1126" s="60"/>
      <c r="AM1126" s="60"/>
      <c r="AN1126" s="60"/>
      <c r="AO1126" s="60"/>
      <c r="AP1126" s="60"/>
      <c r="AQ1126" s="60"/>
      <c r="AR1126" s="60"/>
      <c r="AS1126" s="60"/>
      <c r="AT1126" s="60"/>
      <c r="AU1126" s="60"/>
      <c r="AV1126" s="60"/>
      <c r="AW1126" s="60"/>
      <c r="AX1126" s="60"/>
      <c r="AY1126" s="60"/>
      <c r="AZ1126" s="60"/>
      <c r="BA1126" s="60"/>
      <c r="BB1126" s="60"/>
      <c r="BC1126" s="60"/>
      <c r="BD1126" s="60"/>
      <c r="BE1126" s="60"/>
      <c r="BF1126" s="60"/>
      <c r="BG1126" s="60"/>
      <c r="BH1126" s="60"/>
      <c r="BI1126" s="60"/>
      <c r="BJ1126" s="60"/>
      <c r="BK1126" s="60"/>
      <c r="BL1126" s="60"/>
      <c r="BM1126" s="60"/>
      <c r="BN1126" s="60"/>
      <c r="BO1126" s="60"/>
      <c r="BP1126" s="60"/>
      <c r="BQ1126" s="60"/>
      <c r="BR1126" s="60"/>
      <c r="BS1126" s="60"/>
      <c r="BT1126" s="60"/>
      <c r="BU1126" s="60"/>
      <c r="BV1126" s="60"/>
      <c r="BW1126" s="60"/>
      <c r="BX1126" s="60"/>
      <c r="BY1126" s="60"/>
      <c r="BZ1126" s="60"/>
      <c r="CA1126" s="60"/>
      <c r="CB1126" s="60"/>
      <c r="CC1126" s="60"/>
      <c r="CD1126" s="60"/>
      <c r="CE1126" s="60"/>
      <c r="CF1126" s="60"/>
      <c r="CG1126" s="60"/>
      <c r="CH1126" s="60"/>
      <c r="CI1126" s="60"/>
      <c r="CJ1126" s="60"/>
      <c r="CK1126" s="60"/>
      <c r="CL1126" s="60"/>
      <c r="CM1126" s="60"/>
      <c r="CN1126" s="60"/>
      <c r="CO1126" s="60"/>
      <c r="CP1126" s="60"/>
      <c r="CQ1126" s="60"/>
      <c r="CR1126" s="60"/>
      <c r="CS1126" s="60"/>
      <c r="CT1126" s="60"/>
      <c r="CU1126" s="60"/>
      <c r="CV1126" s="60"/>
      <c r="CW1126" s="60"/>
      <c r="CX1126" s="60"/>
      <c r="CY1126" s="60"/>
      <c r="CZ1126" s="60"/>
      <c r="DA1126" s="60"/>
      <c r="DB1126" s="60"/>
      <c r="DC1126" s="60"/>
      <c r="DD1126" s="60"/>
      <c r="DE1126" s="60"/>
      <c r="DF1126" s="60"/>
      <c r="DG1126" s="60"/>
      <c r="DH1126" s="60"/>
      <c r="DI1126" s="60"/>
      <c r="DJ1126" s="60"/>
      <c r="DK1126" s="60"/>
      <c r="DL1126" s="60"/>
      <c r="DM1126" s="60"/>
      <c r="DN1126" s="60"/>
      <c r="DO1126" s="60"/>
      <c r="DP1126" s="60"/>
      <c r="DQ1126" s="60"/>
      <c r="DR1126" s="60"/>
      <c r="DS1126" s="60"/>
      <c r="DT1126" s="60"/>
      <c r="DU1126" s="60"/>
      <c r="DV1126" s="60"/>
      <c r="DW1126" s="60"/>
      <c r="DX1126" s="60"/>
      <c r="DY1126" s="60"/>
      <c r="DZ1126" s="60"/>
      <c r="EA1126" s="60"/>
      <c r="EB1126" s="60"/>
      <c r="EC1126" s="60"/>
      <c r="ED1126" s="60"/>
      <c r="EE1126" s="60"/>
      <c r="EF1126" s="60"/>
      <c r="EG1126" s="60"/>
      <c r="EH1126" s="60"/>
      <c r="EI1126" s="60"/>
      <c r="EJ1126" s="60"/>
      <c r="EK1126" s="60"/>
      <c r="EL1126" s="60"/>
      <c r="EM1126" s="60"/>
      <c r="EN1126" s="60"/>
      <c r="EO1126" s="60"/>
      <c r="EP1126" s="60"/>
      <c r="EQ1126" s="60"/>
      <c r="ER1126" s="60"/>
      <c r="ES1126" s="60"/>
      <c r="ET1126" s="60"/>
      <c r="EU1126" s="60"/>
      <c r="EV1126" s="60"/>
      <c r="EW1126" s="60"/>
      <c r="EX1126" s="60"/>
      <c r="EY1126" s="60"/>
      <c r="EZ1126" s="60"/>
      <c r="FA1126" s="60"/>
      <c r="FB1126" s="60"/>
    </row>
    <row r="1127" customFormat="false" ht="15" hidden="false" customHeight="true" outlineLevel="0" collapsed="false">
      <c r="A1127" s="103" t="s">
        <v>238</v>
      </c>
      <c r="B1127" s="11"/>
      <c r="C1127" s="72"/>
      <c r="D1127" s="72"/>
      <c r="E1127" s="72"/>
      <c r="F1127" s="72"/>
      <c r="G1127" s="72"/>
      <c r="H1127" s="73"/>
      <c r="I1127" s="74"/>
      <c r="J1127" s="74"/>
      <c r="K1127" s="74"/>
      <c r="L1127" s="60"/>
      <c r="M1127" s="60"/>
      <c r="N1127" s="60"/>
      <c r="O1127" s="60"/>
      <c r="P1127" s="60"/>
      <c r="Q1127" s="60"/>
      <c r="R1127" s="60"/>
      <c r="S1127" s="60"/>
      <c r="T1127" s="60"/>
      <c r="U1127" s="60"/>
      <c r="V1127" s="60"/>
      <c r="W1127" s="60"/>
      <c r="X1127" s="60"/>
      <c r="Y1127" s="60"/>
      <c r="Z1127" s="60"/>
      <c r="AA1127" s="60"/>
      <c r="AB1127" s="60"/>
      <c r="AC1127" s="60"/>
      <c r="AD1127" s="60"/>
      <c r="AE1127" s="60"/>
      <c r="AF1127" s="60"/>
      <c r="AG1127" s="60"/>
      <c r="AH1127" s="60"/>
      <c r="AI1127" s="60"/>
      <c r="AJ1127" s="60"/>
      <c r="AK1127" s="60"/>
      <c r="AL1127" s="60"/>
      <c r="AM1127" s="60"/>
      <c r="AN1127" s="60"/>
      <c r="AO1127" s="60"/>
      <c r="AP1127" s="60"/>
      <c r="AQ1127" s="60"/>
      <c r="AR1127" s="60"/>
      <c r="AS1127" s="60"/>
      <c r="AT1127" s="60"/>
      <c r="AU1127" s="60"/>
      <c r="AV1127" s="60"/>
      <c r="AW1127" s="60"/>
      <c r="AX1127" s="60"/>
      <c r="AY1127" s="60"/>
      <c r="AZ1127" s="60"/>
      <c r="BA1127" s="60"/>
      <c r="BB1127" s="60"/>
      <c r="BC1127" s="60"/>
      <c r="BD1127" s="60"/>
      <c r="BE1127" s="60"/>
      <c r="BF1127" s="60"/>
      <c r="BG1127" s="60"/>
      <c r="BH1127" s="60"/>
      <c r="BI1127" s="60"/>
      <c r="BJ1127" s="60"/>
      <c r="BK1127" s="60"/>
      <c r="BL1127" s="60"/>
      <c r="BM1127" s="60"/>
      <c r="BN1127" s="60"/>
      <c r="BO1127" s="60"/>
      <c r="BP1127" s="60"/>
      <c r="BQ1127" s="60"/>
      <c r="BR1127" s="60"/>
      <c r="BS1127" s="60"/>
      <c r="BT1127" s="60"/>
      <c r="BU1127" s="60"/>
      <c r="BV1127" s="60"/>
      <c r="BW1127" s="60"/>
      <c r="BX1127" s="60"/>
      <c r="BY1127" s="60"/>
      <c r="BZ1127" s="60"/>
      <c r="CA1127" s="60"/>
      <c r="CB1127" s="60"/>
      <c r="CC1127" s="60"/>
      <c r="CD1127" s="60"/>
      <c r="CE1127" s="60"/>
      <c r="CF1127" s="60"/>
      <c r="CG1127" s="60"/>
      <c r="CH1127" s="60"/>
      <c r="CI1127" s="60"/>
      <c r="CJ1127" s="60"/>
      <c r="CK1127" s="60"/>
      <c r="CL1127" s="60"/>
      <c r="CM1127" s="60"/>
      <c r="CN1127" s="60"/>
      <c r="CO1127" s="60"/>
      <c r="CP1127" s="60"/>
      <c r="CQ1127" s="60"/>
      <c r="CR1127" s="60"/>
      <c r="CS1127" s="60"/>
      <c r="CT1127" s="60"/>
      <c r="CU1127" s="60"/>
      <c r="CV1127" s="60"/>
      <c r="CW1127" s="60"/>
      <c r="CX1127" s="60"/>
      <c r="CY1127" s="60"/>
      <c r="CZ1127" s="60"/>
      <c r="DA1127" s="60"/>
      <c r="DB1127" s="60"/>
      <c r="DC1127" s="60"/>
      <c r="DD1127" s="60"/>
      <c r="DE1127" s="60"/>
      <c r="DF1127" s="60"/>
      <c r="DG1127" s="60"/>
      <c r="DH1127" s="60"/>
      <c r="DI1127" s="60"/>
      <c r="DJ1127" s="60"/>
      <c r="DK1127" s="60"/>
      <c r="DL1127" s="60"/>
      <c r="DM1127" s="60"/>
      <c r="DN1127" s="60"/>
      <c r="DO1127" s="60"/>
      <c r="DP1127" s="60"/>
      <c r="DQ1127" s="60"/>
      <c r="DR1127" s="60"/>
      <c r="DS1127" s="60"/>
      <c r="DT1127" s="60"/>
      <c r="DU1127" s="60"/>
      <c r="DV1127" s="60"/>
      <c r="DW1127" s="60"/>
      <c r="DX1127" s="60"/>
      <c r="DY1127" s="60"/>
      <c r="DZ1127" s="60"/>
      <c r="EA1127" s="60"/>
      <c r="EB1127" s="60"/>
      <c r="EC1127" s="60"/>
      <c r="ED1127" s="60"/>
      <c r="EE1127" s="60"/>
      <c r="EF1127" s="60"/>
      <c r="EG1127" s="60"/>
      <c r="EH1127" s="60"/>
      <c r="EI1127" s="60"/>
      <c r="EJ1127" s="60"/>
      <c r="EK1127" s="60"/>
      <c r="EL1127" s="60"/>
      <c r="EM1127" s="60"/>
      <c r="EN1127" s="60"/>
      <c r="EO1127" s="60"/>
      <c r="EP1127" s="60"/>
      <c r="EQ1127" s="60"/>
      <c r="ER1127" s="60"/>
      <c r="ES1127" s="60"/>
      <c r="ET1127" s="60"/>
      <c r="EU1127" s="60"/>
      <c r="EV1127" s="60"/>
      <c r="EW1127" s="60"/>
      <c r="EX1127" s="60"/>
      <c r="EY1127" s="60"/>
      <c r="EZ1127" s="60"/>
      <c r="FA1127" s="60"/>
      <c r="FB1127" s="60"/>
    </row>
    <row r="1128" customFormat="false" ht="15" hidden="false" customHeight="true" outlineLevel="0" collapsed="false">
      <c r="A1128" s="103"/>
      <c r="B1128" s="11"/>
      <c r="C1128" s="72"/>
      <c r="D1128" s="72"/>
      <c r="E1128" s="72"/>
      <c r="F1128" s="72"/>
      <c r="G1128" s="72"/>
      <c r="H1128" s="73"/>
      <c r="I1128" s="74"/>
      <c r="J1128" s="74"/>
      <c r="K1128" s="74"/>
      <c r="L1128" s="60"/>
      <c r="M1128" s="60"/>
      <c r="N1128" s="60"/>
      <c r="O1128" s="60"/>
      <c r="P1128" s="60"/>
      <c r="Q1128" s="60"/>
      <c r="R1128" s="60"/>
      <c r="S1128" s="60"/>
      <c r="T1128" s="60"/>
      <c r="U1128" s="60"/>
      <c r="V1128" s="60"/>
      <c r="W1128" s="60"/>
      <c r="X1128" s="60"/>
      <c r="Y1128" s="60"/>
      <c r="Z1128" s="60"/>
      <c r="AA1128" s="60"/>
      <c r="AB1128" s="60"/>
      <c r="AC1128" s="60"/>
      <c r="AD1128" s="60"/>
      <c r="AE1128" s="60"/>
      <c r="AF1128" s="60"/>
      <c r="AG1128" s="60"/>
      <c r="AH1128" s="60"/>
      <c r="AI1128" s="60"/>
      <c r="AJ1128" s="60"/>
      <c r="AK1128" s="60"/>
      <c r="AL1128" s="60"/>
      <c r="AM1128" s="60"/>
      <c r="AN1128" s="60"/>
      <c r="AO1128" s="60"/>
      <c r="AP1128" s="60"/>
      <c r="AQ1128" s="60"/>
      <c r="AR1128" s="60"/>
      <c r="AS1128" s="60"/>
      <c r="AT1128" s="60"/>
      <c r="AU1128" s="60"/>
      <c r="AV1128" s="60"/>
      <c r="AW1128" s="60"/>
      <c r="AX1128" s="60"/>
      <c r="AY1128" s="60"/>
      <c r="AZ1128" s="60"/>
      <c r="BA1128" s="60"/>
      <c r="BB1128" s="60"/>
      <c r="BC1128" s="60"/>
      <c r="BD1128" s="60"/>
      <c r="BE1128" s="60"/>
      <c r="BF1128" s="60"/>
      <c r="BG1128" s="60"/>
      <c r="BH1128" s="60"/>
      <c r="BI1128" s="60"/>
      <c r="BJ1128" s="60"/>
      <c r="BK1128" s="60"/>
      <c r="BL1128" s="60"/>
      <c r="BM1128" s="60"/>
      <c r="BN1128" s="60"/>
      <c r="BO1128" s="60"/>
      <c r="BP1128" s="60"/>
      <c r="BQ1128" s="60"/>
      <c r="BR1128" s="60"/>
      <c r="BS1128" s="60"/>
      <c r="BT1128" s="60"/>
      <c r="BU1128" s="60"/>
      <c r="BV1128" s="60"/>
      <c r="BW1128" s="60"/>
      <c r="BX1128" s="60"/>
      <c r="BY1128" s="60"/>
      <c r="BZ1128" s="60"/>
      <c r="CA1128" s="60"/>
      <c r="CB1128" s="60"/>
      <c r="CC1128" s="60"/>
      <c r="CD1128" s="60"/>
      <c r="CE1128" s="60"/>
      <c r="CF1128" s="60"/>
      <c r="CG1128" s="60"/>
      <c r="CH1128" s="60"/>
      <c r="CI1128" s="60"/>
      <c r="CJ1128" s="60"/>
      <c r="CK1128" s="60"/>
      <c r="CL1128" s="60"/>
      <c r="CM1128" s="60"/>
      <c r="CN1128" s="60"/>
      <c r="CO1128" s="60"/>
      <c r="CP1128" s="60"/>
      <c r="CQ1128" s="60"/>
      <c r="CR1128" s="60"/>
      <c r="CS1128" s="60"/>
      <c r="CT1128" s="60"/>
      <c r="CU1128" s="60"/>
      <c r="CV1128" s="60"/>
      <c r="CW1128" s="60"/>
      <c r="CX1128" s="60"/>
      <c r="CY1128" s="60"/>
      <c r="CZ1128" s="60"/>
      <c r="DA1128" s="60"/>
      <c r="DB1128" s="60"/>
      <c r="DC1128" s="60"/>
      <c r="DD1128" s="60"/>
      <c r="DE1128" s="60"/>
      <c r="DF1128" s="60"/>
      <c r="DG1128" s="60"/>
      <c r="DH1128" s="60"/>
      <c r="DI1128" s="60"/>
      <c r="DJ1128" s="60"/>
      <c r="DK1128" s="60"/>
      <c r="DL1128" s="60"/>
      <c r="DM1128" s="60"/>
      <c r="DN1128" s="60"/>
      <c r="DO1128" s="60"/>
      <c r="DP1128" s="60"/>
      <c r="DQ1128" s="60"/>
      <c r="DR1128" s="60"/>
      <c r="DS1128" s="60"/>
      <c r="DT1128" s="60"/>
      <c r="DU1128" s="60"/>
      <c r="DV1128" s="60"/>
      <c r="DW1128" s="60"/>
      <c r="DX1128" s="60"/>
      <c r="DY1128" s="60"/>
      <c r="DZ1128" s="60"/>
      <c r="EA1128" s="60"/>
      <c r="EB1128" s="60"/>
      <c r="EC1128" s="60"/>
      <c r="ED1128" s="60"/>
      <c r="EE1128" s="60"/>
      <c r="EF1128" s="60"/>
      <c r="EG1128" s="60"/>
      <c r="EH1128" s="60"/>
      <c r="EI1128" s="60"/>
      <c r="EJ1128" s="60"/>
      <c r="EK1128" s="60"/>
      <c r="EL1128" s="60"/>
      <c r="EM1128" s="60"/>
      <c r="EN1128" s="60"/>
      <c r="EO1128" s="60"/>
      <c r="EP1128" s="60"/>
      <c r="EQ1128" s="60"/>
      <c r="ER1128" s="60"/>
      <c r="ES1128" s="60"/>
      <c r="ET1128" s="60"/>
      <c r="EU1128" s="60"/>
      <c r="EV1128" s="60"/>
      <c r="EW1128" s="60"/>
      <c r="EX1128" s="60"/>
      <c r="EY1128" s="60"/>
      <c r="EZ1128" s="60"/>
      <c r="FA1128" s="60"/>
      <c r="FB1128" s="60"/>
    </row>
    <row r="1129" customFormat="false" ht="15" hidden="false" customHeight="true" outlineLevel="0" collapsed="false">
      <c r="A1129" s="104" t="s">
        <v>239</v>
      </c>
      <c r="B1129" s="11"/>
      <c r="C1129" s="72"/>
      <c r="D1129" s="72"/>
      <c r="E1129" s="72"/>
      <c r="F1129" s="72"/>
      <c r="G1129" s="72"/>
      <c r="H1129" s="73"/>
      <c r="I1129" s="74"/>
      <c r="J1129" s="74"/>
      <c r="K1129" s="74"/>
      <c r="L1129" s="60"/>
      <c r="M1129" s="60"/>
      <c r="N1129" s="60"/>
      <c r="O1129" s="60"/>
      <c r="P1129" s="60"/>
      <c r="Q1129" s="60"/>
      <c r="R1129" s="60"/>
      <c r="S1129" s="60"/>
      <c r="T1129" s="60"/>
      <c r="U1129" s="60"/>
      <c r="V1129" s="60"/>
      <c r="W1129" s="60"/>
      <c r="X1129" s="60"/>
      <c r="Y1129" s="60"/>
      <c r="Z1129" s="60"/>
      <c r="AA1129" s="60"/>
      <c r="AB1129" s="60"/>
      <c r="AC1129" s="60"/>
      <c r="AD1129" s="60"/>
      <c r="AE1129" s="60"/>
      <c r="AF1129" s="60"/>
      <c r="AG1129" s="60"/>
      <c r="AH1129" s="60"/>
      <c r="AI1129" s="60"/>
      <c r="AJ1129" s="60"/>
      <c r="AK1129" s="60"/>
      <c r="AL1129" s="60"/>
      <c r="AM1129" s="60"/>
      <c r="AN1129" s="60"/>
      <c r="AO1129" s="60"/>
      <c r="AP1129" s="60"/>
      <c r="AQ1129" s="60"/>
      <c r="AR1129" s="60"/>
      <c r="AS1129" s="60"/>
      <c r="AT1129" s="60"/>
      <c r="AU1129" s="60"/>
      <c r="AV1129" s="60"/>
      <c r="AW1129" s="60"/>
      <c r="AX1129" s="60"/>
      <c r="AY1129" s="60"/>
      <c r="AZ1129" s="60"/>
      <c r="BA1129" s="60"/>
      <c r="BB1129" s="60"/>
      <c r="BC1129" s="60"/>
      <c r="BD1129" s="60"/>
      <c r="BE1129" s="60"/>
      <c r="BF1129" s="60"/>
      <c r="BG1129" s="60"/>
      <c r="BH1129" s="60"/>
      <c r="BI1129" s="60"/>
      <c r="BJ1129" s="60"/>
      <c r="BK1129" s="60"/>
      <c r="BL1129" s="60"/>
      <c r="BM1129" s="60"/>
      <c r="BN1129" s="60"/>
      <c r="BO1129" s="60"/>
      <c r="BP1129" s="60"/>
      <c r="BQ1129" s="60"/>
      <c r="BR1129" s="60"/>
      <c r="BS1129" s="60"/>
      <c r="BT1129" s="60"/>
      <c r="BU1129" s="60"/>
      <c r="BV1129" s="60"/>
      <c r="BW1129" s="60"/>
      <c r="BX1129" s="60"/>
      <c r="BY1129" s="60"/>
      <c r="BZ1129" s="60"/>
      <c r="CA1129" s="60"/>
      <c r="CB1129" s="60"/>
      <c r="CC1129" s="60"/>
      <c r="CD1129" s="60"/>
      <c r="CE1129" s="60"/>
      <c r="CF1129" s="60"/>
      <c r="CG1129" s="60"/>
      <c r="CH1129" s="60"/>
      <c r="CI1129" s="60"/>
      <c r="CJ1129" s="60"/>
      <c r="CK1129" s="60"/>
      <c r="CL1129" s="60"/>
      <c r="CM1129" s="60"/>
      <c r="CN1129" s="60"/>
      <c r="CO1129" s="60"/>
      <c r="CP1129" s="60"/>
      <c r="CQ1129" s="60"/>
      <c r="CR1129" s="60"/>
      <c r="CS1129" s="60"/>
      <c r="CT1129" s="60"/>
      <c r="CU1129" s="60"/>
      <c r="CV1129" s="60"/>
      <c r="CW1129" s="60"/>
      <c r="CX1129" s="60"/>
      <c r="CY1129" s="60"/>
      <c r="CZ1129" s="60"/>
      <c r="DA1129" s="60"/>
      <c r="DB1129" s="60"/>
      <c r="DC1129" s="60"/>
      <c r="DD1129" s="60"/>
      <c r="DE1129" s="60"/>
      <c r="DF1129" s="60"/>
      <c r="DG1129" s="60"/>
      <c r="DH1129" s="60"/>
      <c r="DI1129" s="60"/>
      <c r="DJ1129" s="60"/>
      <c r="DK1129" s="60"/>
      <c r="DL1129" s="60"/>
      <c r="DM1129" s="60"/>
      <c r="DN1129" s="60"/>
      <c r="DO1129" s="60"/>
      <c r="DP1129" s="60"/>
      <c r="DQ1129" s="60"/>
      <c r="DR1129" s="60"/>
      <c r="DS1129" s="60"/>
      <c r="DT1129" s="60"/>
      <c r="DU1129" s="60"/>
      <c r="DV1129" s="60"/>
      <c r="DW1129" s="60"/>
      <c r="DX1129" s="60"/>
      <c r="DY1129" s="60"/>
      <c r="DZ1129" s="60"/>
      <c r="EA1129" s="60"/>
      <c r="EB1129" s="60"/>
      <c r="EC1129" s="60"/>
      <c r="ED1129" s="60"/>
      <c r="EE1129" s="60"/>
      <c r="EF1129" s="60"/>
      <c r="EG1129" s="60"/>
      <c r="EH1129" s="60"/>
      <c r="EI1129" s="60"/>
      <c r="EJ1129" s="60"/>
      <c r="EK1129" s="60"/>
      <c r="EL1129" s="60"/>
      <c r="EM1129" s="60"/>
      <c r="EN1129" s="60"/>
      <c r="EO1129" s="60"/>
      <c r="EP1129" s="60"/>
      <c r="EQ1129" s="60"/>
      <c r="ER1129" s="60"/>
      <c r="ES1129" s="60"/>
      <c r="ET1129" s="60"/>
      <c r="EU1129" s="60"/>
      <c r="EV1129" s="60"/>
      <c r="EW1129" s="60"/>
      <c r="EX1129" s="60"/>
      <c r="EY1129" s="60"/>
      <c r="EZ1129" s="60"/>
      <c r="FA1129" s="60"/>
      <c r="FB1129" s="60"/>
    </row>
    <row r="1130" customFormat="false" ht="15" hidden="false" customHeight="true" outlineLevel="0" collapsed="false">
      <c r="A1130" s="104" t="s">
        <v>240</v>
      </c>
      <c r="B1130" s="11"/>
      <c r="C1130" s="72"/>
      <c r="D1130" s="72"/>
      <c r="E1130" s="72"/>
      <c r="F1130" s="72"/>
      <c r="G1130" s="72"/>
      <c r="H1130" s="73"/>
      <c r="I1130" s="74" t="n">
        <f aca="false">L1130</f>
        <v>100</v>
      </c>
      <c r="J1130" s="74" t="n">
        <f aca="false">M1130</f>
        <v>0</v>
      </c>
      <c r="K1130" s="74" t="n">
        <f aca="false">N1130</f>
        <v>100</v>
      </c>
      <c r="L1130" s="60" t="n">
        <v>100</v>
      </c>
      <c r="M1130" s="60"/>
      <c r="N1130" s="60" t="n">
        <v>100</v>
      </c>
      <c r="O1130" s="60"/>
      <c r="P1130" s="60"/>
      <c r="Q1130" s="60"/>
      <c r="R1130" s="60"/>
      <c r="S1130" s="60"/>
      <c r="T1130" s="60"/>
      <c r="U1130" s="60"/>
      <c r="V1130" s="60"/>
      <c r="W1130" s="60"/>
      <c r="X1130" s="60"/>
      <c r="Y1130" s="60"/>
      <c r="Z1130" s="60"/>
      <c r="AA1130" s="60"/>
      <c r="AB1130" s="60"/>
      <c r="AC1130" s="60"/>
      <c r="AD1130" s="60"/>
      <c r="AE1130" s="60"/>
      <c r="AF1130" s="60"/>
      <c r="AG1130" s="60"/>
      <c r="AH1130" s="60"/>
      <c r="AI1130" s="60"/>
      <c r="AJ1130" s="60"/>
      <c r="AK1130" s="60"/>
      <c r="AL1130" s="60"/>
      <c r="AM1130" s="60"/>
      <c r="AN1130" s="60"/>
      <c r="AO1130" s="60"/>
      <c r="AP1130" s="60"/>
      <c r="AQ1130" s="60"/>
      <c r="AR1130" s="60"/>
      <c r="AS1130" s="60"/>
      <c r="AT1130" s="60"/>
      <c r="AU1130" s="60"/>
      <c r="AV1130" s="60"/>
      <c r="AW1130" s="60"/>
      <c r="AX1130" s="60"/>
      <c r="AY1130" s="60"/>
      <c r="AZ1130" s="60"/>
      <c r="BA1130" s="60"/>
      <c r="BB1130" s="60"/>
      <c r="BC1130" s="60"/>
      <c r="BD1130" s="60"/>
      <c r="BE1130" s="60"/>
      <c r="BF1130" s="60"/>
      <c r="BG1130" s="60"/>
      <c r="BH1130" s="60"/>
      <c r="BI1130" s="60"/>
      <c r="BJ1130" s="60"/>
      <c r="BK1130" s="60"/>
      <c r="BL1130" s="60"/>
      <c r="BM1130" s="60"/>
      <c r="BN1130" s="60"/>
      <c r="BO1130" s="60"/>
      <c r="BP1130" s="60"/>
      <c r="BQ1130" s="60"/>
      <c r="BR1130" s="60"/>
      <c r="BS1130" s="60"/>
      <c r="BT1130" s="60"/>
      <c r="BU1130" s="60"/>
      <c r="BV1130" s="60"/>
      <c r="BW1130" s="60"/>
      <c r="BX1130" s="60"/>
      <c r="BY1130" s="60"/>
      <c r="BZ1130" s="60"/>
      <c r="CA1130" s="60"/>
      <c r="CB1130" s="60"/>
      <c r="CC1130" s="60"/>
      <c r="CD1130" s="60"/>
      <c r="CE1130" s="60"/>
      <c r="CF1130" s="60"/>
      <c r="CG1130" s="60"/>
      <c r="CH1130" s="60"/>
      <c r="CI1130" s="60"/>
      <c r="CJ1130" s="60"/>
      <c r="CK1130" s="60"/>
      <c r="CL1130" s="60"/>
      <c r="CM1130" s="60"/>
      <c r="CN1130" s="60"/>
      <c r="CO1130" s="60"/>
      <c r="CP1130" s="60"/>
      <c r="CQ1130" s="60"/>
      <c r="CR1130" s="60"/>
      <c r="CS1130" s="60"/>
      <c r="CT1130" s="60"/>
      <c r="CU1130" s="60"/>
      <c r="CV1130" s="60"/>
      <c r="CW1130" s="60"/>
      <c r="CX1130" s="60"/>
      <c r="CY1130" s="60"/>
      <c r="CZ1130" s="60"/>
      <c r="DA1130" s="60"/>
      <c r="DB1130" s="60"/>
      <c r="DC1130" s="60"/>
      <c r="DD1130" s="60"/>
      <c r="DE1130" s="60"/>
      <c r="DF1130" s="60"/>
      <c r="DG1130" s="60"/>
      <c r="DH1130" s="60"/>
      <c r="DI1130" s="60"/>
      <c r="DJ1130" s="60"/>
      <c r="DK1130" s="60"/>
      <c r="DL1130" s="60"/>
      <c r="DM1130" s="60"/>
      <c r="DN1130" s="60"/>
      <c r="DO1130" s="60"/>
      <c r="DP1130" s="60"/>
      <c r="DQ1130" s="60"/>
      <c r="DR1130" s="60"/>
      <c r="DS1130" s="60"/>
      <c r="DT1130" s="60"/>
      <c r="DU1130" s="60"/>
      <c r="DV1130" s="60"/>
      <c r="DW1130" s="60"/>
      <c r="DX1130" s="60"/>
      <c r="DY1130" s="60"/>
      <c r="DZ1130" s="60"/>
      <c r="EA1130" s="60"/>
      <c r="EB1130" s="60"/>
      <c r="EC1130" s="60"/>
      <c r="ED1130" s="60"/>
      <c r="EE1130" s="60"/>
      <c r="EF1130" s="60"/>
      <c r="EG1130" s="60"/>
      <c r="EH1130" s="60"/>
      <c r="EI1130" s="60"/>
      <c r="EJ1130" s="60"/>
      <c r="EK1130" s="60"/>
      <c r="EL1130" s="60"/>
      <c r="EM1130" s="60"/>
      <c r="EN1130" s="60"/>
      <c r="EO1130" s="60"/>
      <c r="EP1130" s="60"/>
      <c r="EQ1130" s="60"/>
      <c r="ER1130" s="60"/>
      <c r="ES1130" s="60"/>
      <c r="ET1130" s="60"/>
      <c r="EU1130" s="60"/>
      <c r="EV1130" s="60"/>
      <c r="EW1130" s="60"/>
      <c r="EX1130" s="60"/>
      <c r="EY1130" s="60"/>
      <c r="EZ1130" s="60"/>
      <c r="FA1130" s="60"/>
      <c r="FB1130" s="60"/>
    </row>
    <row r="1131" customFormat="false" ht="15" hidden="false" customHeight="true" outlineLevel="0" collapsed="false">
      <c r="A1131" s="91" t="s">
        <v>241</v>
      </c>
      <c r="B1131" s="11"/>
      <c r="C1131" s="72" t="s">
        <v>234</v>
      </c>
      <c r="D1131" s="72"/>
      <c r="E1131" s="72"/>
      <c r="F1131" s="72"/>
      <c r="G1131" s="72"/>
      <c r="H1131" s="73"/>
      <c r="I1131" s="74" t="n">
        <f aca="false">L1131</f>
        <v>100</v>
      </c>
      <c r="J1131" s="74" t="n">
        <f aca="false">M1131</f>
        <v>0</v>
      </c>
      <c r="K1131" s="74" t="n">
        <f aca="false">N1131</f>
        <v>100</v>
      </c>
      <c r="L1131" s="60" t="n">
        <f aca="false">L1133</f>
        <v>100</v>
      </c>
      <c r="M1131" s="60" t="n">
        <f aca="false">M1133</f>
        <v>0</v>
      </c>
      <c r="N1131" s="60" t="n">
        <f aca="false">N1133</f>
        <v>100</v>
      </c>
      <c r="O1131" s="60"/>
      <c r="P1131" s="60"/>
      <c r="Q1131" s="60"/>
      <c r="R1131" s="60"/>
      <c r="S1131" s="60"/>
      <c r="T1131" s="60"/>
      <c r="U1131" s="60"/>
      <c r="V1131" s="60"/>
      <c r="W1131" s="60"/>
      <c r="X1131" s="60"/>
      <c r="Y1131" s="60"/>
      <c r="Z1131" s="60"/>
      <c r="AA1131" s="60"/>
      <c r="AB1131" s="60"/>
      <c r="AC1131" s="60"/>
      <c r="AD1131" s="60"/>
      <c r="AE1131" s="60"/>
      <c r="AF1131" s="60"/>
      <c r="AG1131" s="60"/>
      <c r="AH1131" s="60"/>
      <c r="AI1131" s="60"/>
      <c r="AJ1131" s="60"/>
      <c r="AK1131" s="60"/>
      <c r="AL1131" s="60"/>
      <c r="AM1131" s="60"/>
      <c r="AN1131" s="60"/>
      <c r="AO1131" s="60"/>
      <c r="AP1131" s="60"/>
      <c r="AQ1131" s="60"/>
      <c r="AR1131" s="60"/>
      <c r="AS1131" s="60"/>
      <c r="AT1131" s="60"/>
      <c r="AU1131" s="60"/>
      <c r="AV1131" s="60"/>
      <c r="AW1131" s="60"/>
      <c r="AX1131" s="60"/>
      <c r="AY1131" s="60"/>
      <c r="AZ1131" s="60"/>
      <c r="BA1131" s="60"/>
      <c r="BB1131" s="60"/>
      <c r="BC1131" s="60"/>
      <c r="BD1131" s="60"/>
      <c r="BE1131" s="60"/>
      <c r="BF1131" s="60"/>
      <c r="BG1131" s="60"/>
      <c r="BH1131" s="60"/>
      <c r="BI1131" s="60"/>
      <c r="BJ1131" s="60"/>
      <c r="BK1131" s="60"/>
      <c r="BL1131" s="60"/>
      <c r="BM1131" s="60"/>
      <c r="BN1131" s="60"/>
      <c r="BO1131" s="60"/>
      <c r="BP1131" s="60"/>
      <c r="BQ1131" s="60"/>
      <c r="BR1131" s="60"/>
      <c r="BS1131" s="60"/>
      <c r="BT1131" s="60"/>
      <c r="BU1131" s="60"/>
      <c r="BV1131" s="60"/>
      <c r="BW1131" s="60"/>
      <c r="BX1131" s="60"/>
      <c r="BY1131" s="60"/>
      <c r="BZ1131" s="60"/>
      <c r="CA1131" s="60"/>
      <c r="CB1131" s="60"/>
      <c r="CC1131" s="60"/>
      <c r="CD1131" s="60"/>
      <c r="CE1131" s="60"/>
      <c r="CF1131" s="60"/>
      <c r="CG1131" s="60"/>
      <c r="CH1131" s="60"/>
      <c r="CI1131" s="60"/>
      <c r="CJ1131" s="60"/>
      <c r="CK1131" s="60"/>
      <c r="CL1131" s="60"/>
      <c r="CM1131" s="60"/>
      <c r="CN1131" s="60"/>
      <c r="CO1131" s="60"/>
      <c r="CP1131" s="60"/>
      <c r="CQ1131" s="60"/>
      <c r="CR1131" s="60"/>
      <c r="CS1131" s="60"/>
      <c r="CT1131" s="60"/>
      <c r="CU1131" s="60"/>
      <c r="CV1131" s="60"/>
      <c r="CW1131" s="60"/>
      <c r="CX1131" s="60"/>
      <c r="CY1131" s="60"/>
      <c r="CZ1131" s="60"/>
      <c r="DA1131" s="60"/>
      <c r="DB1131" s="60"/>
      <c r="DC1131" s="60"/>
      <c r="DD1131" s="60"/>
      <c r="DE1131" s="60"/>
      <c r="DF1131" s="60"/>
      <c r="DG1131" s="60"/>
      <c r="DH1131" s="60"/>
      <c r="DI1131" s="60"/>
      <c r="DJ1131" s="60"/>
      <c r="DK1131" s="60"/>
      <c r="DL1131" s="60"/>
      <c r="DM1131" s="60"/>
      <c r="DN1131" s="60"/>
      <c r="DO1131" s="60"/>
      <c r="DP1131" s="60"/>
      <c r="DQ1131" s="60"/>
      <c r="DR1131" s="60"/>
      <c r="DS1131" s="60"/>
      <c r="DT1131" s="60"/>
      <c r="DU1131" s="60"/>
      <c r="DV1131" s="60"/>
      <c r="DW1131" s="60"/>
      <c r="DX1131" s="60"/>
      <c r="DY1131" s="60"/>
      <c r="DZ1131" s="60"/>
      <c r="EA1131" s="60"/>
      <c r="EB1131" s="60"/>
      <c r="EC1131" s="60"/>
      <c r="ED1131" s="60"/>
      <c r="EE1131" s="60"/>
      <c r="EF1131" s="60"/>
      <c r="EG1131" s="60"/>
      <c r="EH1131" s="60"/>
      <c r="EI1131" s="60"/>
      <c r="EJ1131" s="60"/>
      <c r="EK1131" s="60"/>
      <c r="EL1131" s="60"/>
      <c r="EM1131" s="60"/>
      <c r="EN1131" s="60"/>
      <c r="EO1131" s="60"/>
      <c r="EP1131" s="60"/>
      <c r="EQ1131" s="60"/>
      <c r="ER1131" s="60"/>
      <c r="ES1131" s="60"/>
      <c r="ET1131" s="60"/>
      <c r="EU1131" s="60"/>
      <c r="EV1131" s="60"/>
      <c r="EW1131" s="60"/>
      <c r="EX1131" s="60"/>
      <c r="EY1131" s="60"/>
      <c r="EZ1131" s="60"/>
      <c r="FA1131" s="60"/>
      <c r="FB1131" s="60"/>
    </row>
    <row r="1132" customFormat="false" ht="15" hidden="false" customHeight="true" outlineLevel="0" collapsed="false">
      <c r="A1132" s="11" t="s">
        <v>235</v>
      </c>
      <c r="B1132" s="11"/>
      <c r="C1132" s="72" t="s">
        <v>234</v>
      </c>
      <c r="D1132" s="72" t="s">
        <v>236</v>
      </c>
      <c r="E1132" s="72" t="s">
        <v>111</v>
      </c>
      <c r="F1132" s="72" t="s">
        <v>111</v>
      </c>
      <c r="G1132" s="72"/>
      <c r="H1132" s="73"/>
      <c r="I1132" s="74" t="n">
        <f aca="false">L1132</f>
        <v>100</v>
      </c>
      <c r="J1132" s="74" t="n">
        <f aca="false">M1132</f>
        <v>0</v>
      </c>
      <c r="K1132" s="74" t="n">
        <f aca="false">N1132</f>
        <v>100</v>
      </c>
      <c r="L1132" s="60" t="n">
        <f aca="false">L1133</f>
        <v>100</v>
      </c>
      <c r="M1132" s="60" t="n">
        <f aca="false">M1133</f>
        <v>0</v>
      </c>
      <c r="N1132" s="60" t="n">
        <f aca="false">N1133</f>
        <v>100</v>
      </c>
      <c r="O1132" s="60"/>
      <c r="P1132" s="60"/>
      <c r="Q1132" s="60"/>
      <c r="R1132" s="60"/>
      <c r="S1132" s="60"/>
      <c r="T1132" s="60"/>
      <c r="U1132" s="60"/>
      <c r="V1132" s="60"/>
      <c r="W1132" s="60"/>
      <c r="X1132" s="60"/>
      <c r="Y1132" s="60"/>
      <c r="Z1132" s="60"/>
      <c r="AA1132" s="60"/>
      <c r="AB1132" s="60"/>
      <c r="AC1132" s="60"/>
      <c r="AD1132" s="60"/>
      <c r="AE1132" s="60"/>
      <c r="AF1132" s="60"/>
      <c r="AG1132" s="60"/>
      <c r="AH1132" s="60"/>
      <c r="AI1132" s="60"/>
      <c r="AJ1132" s="60"/>
      <c r="AK1132" s="60"/>
      <c r="AL1132" s="60"/>
      <c r="AM1132" s="60"/>
      <c r="AN1132" s="60"/>
      <c r="AO1132" s="60"/>
      <c r="AP1132" s="60"/>
      <c r="AQ1132" s="60"/>
      <c r="AR1132" s="60"/>
      <c r="AS1132" s="60"/>
      <c r="AT1132" s="60"/>
      <c r="AU1132" s="60"/>
      <c r="AV1132" s="60"/>
      <c r="AW1132" s="60"/>
      <c r="AX1132" s="60"/>
      <c r="AY1132" s="60"/>
      <c r="AZ1132" s="60"/>
      <c r="BA1132" s="60"/>
      <c r="BB1132" s="60"/>
      <c r="BC1132" s="60"/>
      <c r="BD1132" s="60"/>
      <c r="BE1132" s="60"/>
      <c r="BF1132" s="60"/>
      <c r="BG1132" s="60"/>
      <c r="BH1132" s="60"/>
      <c r="BI1132" s="60"/>
      <c r="BJ1132" s="60"/>
      <c r="BK1132" s="60"/>
      <c r="BL1132" s="60"/>
      <c r="BM1132" s="60"/>
      <c r="BN1132" s="60"/>
      <c r="BO1132" s="60"/>
      <c r="BP1132" s="60"/>
      <c r="BQ1132" s="60"/>
      <c r="BR1132" s="60"/>
      <c r="BS1132" s="60"/>
      <c r="BT1132" s="60"/>
      <c r="BU1132" s="60"/>
      <c r="BV1132" s="60"/>
      <c r="BW1132" s="60"/>
      <c r="BX1132" s="60"/>
      <c r="BY1132" s="60"/>
      <c r="BZ1132" s="60"/>
      <c r="CA1132" s="60"/>
      <c r="CB1132" s="60"/>
      <c r="CC1132" s="60"/>
      <c r="CD1132" s="60"/>
      <c r="CE1132" s="60"/>
      <c r="CF1132" s="60"/>
      <c r="CG1132" s="60"/>
      <c r="CH1132" s="60"/>
      <c r="CI1132" s="60"/>
      <c r="CJ1132" s="60"/>
      <c r="CK1132" s="60"/>
      <c r="CL1132" s="60"/>
      <c r="CM1132" s="60"/>
      <c r="CN1132" s="60"/>
      <c r="CO1132" s="60"/>
      <c r="CP1132" s="60"/>
      <c r="CQ1132" s="60"/>
      <c r="CR1132" s="60"/>
      <c r="CS1132" s="60"/>
      <c r="CT1132" s="60"/>
      <c r="CU1132" s="60"/>
      <c r="CV1132" s="60"/>
      <c r="CW1132" s="60"/>
      <c r="CX1132" s="60"/>
      <c r="CY1132" s="60"/>
      <c r="CZ1132" s="60"/>
      <c r="DA1132" s="60"/>
      <c r="DB1132" s="60"/>
      <c r="DC1132" s="60"/>
      <c r="DD1132" s="60"/>
      <c r="DE1132" s="60"/>
      <c r="DF1132" s="60"/>
      <c r="DG1132" s="60"/>
      <c r="DH1132" s="60"/>
      <c r="DI1132" s="60"/>
      <c r="DJ1132" s="60"/>
      <c r="DK1132" s="60"/>
      <c r="DL1132" s="60"/>
      <c r="DM1132" s="60"/>
      <c r="DN1132" s="60"/>
      <c r="DO1132" s="60"/>
      <c r="DP1132" s="60"/>
      <c r="DQ1132" s="60"/>
      <c r="DR1132" s="60"/>
      <c r="DS1132" s="60"/>
      <c r="DT1132" s="60"/>
      <c r="DU1132" s="60"/>
      <c r="DV1132" s="60"/>
      <c r="DW1132" s="60"/>
      <c r="DX1132" s="60"/>
      <c r="DY1132" s="60"/>
      <c r="DZ1132" s="60"/>
      <c r="EA1132" s="60"/>
      <c r="EB1132" s="60"/>
      <c r="EC1132" s="60"/>
      <c r="ED1132" s="60"/>
      <c r="EE1132" s="60"/>
      <c r="EF1132" s="60"/>
      <c r="EG1132" s="60"/>
      <c r="EH1132" s="60"/>
      <c r="EI1132" s="60"/>
      <c r="EJ1132" s="60"/>
      <c r="EK1132" s="60"/>
      <c r="EL1132" s="60"/>
      <c r="EM1132" s="60"/>
      <c r="EN1132" s="60"/>
      <c r="EO1132" s="60"/>
      <c r="EP1132" s="60"/>
      <c r="EQ1132" s="60"/>
      <c r="ER1132" s="60"/>
      <c r="ES1132" s="60"/>
      <c r="ET1132" s="60"/>
      <c r="EU1132" s="60"/>
      <c r="EV1132" s="60"/>
      <c r="EW1132" s="60"/>
      <c r="EX1132" s="60"/>
      <c r="EY1132" s="60"/>
      <c r="EZ1132" s="60"/>
      <c r="FA1132" s="60"/>
      <c r="FB1132" s="60"/>
    </row>
    <row r="1133" customFormat="false" ht="15" hidden="false" customHeight="true" outlineLevel="0" collapsed="false">
      <c r="A1133" s="103" t="s">
        <v>237</v>
      </c>
      <c r="B1133" s="11"/>
      <c r="C1133" s="72" t="s">
        <v>234</v>
      </c>
      <c r="D1133" s="72" t="s">
        <v>236</v>
      </c>
      <c r="E1133" s="72" t="s">
        <v>111</v>
      </c>
      <c r="F1133" s="72" t="s">
        <v>111</v>
      </c>
      <c r="G1133" s="72" t="s">
        <v>170</v>
      </c>
      <c r="H1133" s="73"/>
      <c r="I1133" s="74" t="n">
        <f aca="false">L1133</f>
        <v>100</v>
      </c>
      <c r="J1133" s="74" t="n">
        <f aca="false">M1133</f>
        <v>0</v>
      </c>
      <c r="K1133" s="74" t="n">
        <f aca="false">N1133</f>
        <v>100</v>
      </c>
      <c r="L1133" s="60" t="n">
        <f aca="false">L1134</f>
        <v>100</v>
      </c>
      <c r="M1133" s="60" t="n">
        <f aca="false">M1134</f>
        <v>0</v>
      </c>
      <c r="N1133" s="60" t="n">
        <f aca="false">N1134</f>
        <v>100</v>
      </c>
      <c r="O1133" s="60"/>
      <c r="P1133" s="60"/>
      <c r="Q1133" s="60"/>
      <c r="R1133" s="60"/>
      <c r="S1133" s="60"/>
      <c r="T1133" s="60"/>
      <c r="U1133" s="60"/>
      <c r="V1133" s="60"/>
      <c r="W1133" s="60"/>
      <c r="X1133" s="60"/>
      <c r="Y1133" s="60"/>
      <c r="Z1133" s="60"/>
      <c r="AA1133" s="60"/>
      <c r="AB1133" s="60"/>
      <c r="AC1133" s="60"/>
      <c r="AD1133" s="60"/>
      <c r="AE1133" s="60"/>
      <c r="AF1133" s="60"/>
      <c r="AG1133" s="60"/>
      <c r="AH1133" s="60"/>
      <c r="AI1133" s="60"/>
      <c r="AJ1133" s="60"/>
      <c r="AK1133" s="60"/>
      <c r="AL1133" s="60"/>
      <c r="AM1133" s="60"/>
      <c r="AN1133" s="60"/>
      <c r="AO1133" s="60"/>
      <c r="AP1133" s="60"/>
      <c r="AQ1133" s="60"/>
      <c r="AR1133" s="60"/>
      <c r="AS1133" s="60"/>
      <c r="AT1133" s="60"/>
      <c r="AU1133" s="60"/>
      <c r="AV1133" s="60"/>
      <c r="AW1133" s="60"/>
      <c r="AX1133" s="60"/>
      <c r="AY1133" s="60"/>
      <c r="AZ1133" s="60"/>
      <c r="BA1133" s="60"/>
      <c r="BB1133" s="60"/>
      <c r="BC1133" s="60"/>
      <c r="BD1133" s="60"/>
      <c r="BE1133" s="60"/>
      <c r="BF1133" s="60"/>
      <c r="BG1133" s="60"/>
      <c r="BH1133" s="60"/>
      <c r="BI1133" s="60"/>
      <c r="BJ1133" s="60"/>
      <c r="BK1133" s="60"/>
      <c r="BL1133" s="60"/>
      <c r="BM1133" s="60"/>
      <c r="BN1133" s="60"/>
      <c r="BO1133" s="60"/>
      <c r="BP1133" s="60"/>
      <c r="BQ1133" s="60"/>
      <c r="BR1133" s="60"/>
      <c r="BS1133" s="60"/>
      <c r="BT1133" s="60"/>
      <c r="BU1133" s="60"/>
      <c r="BV1133" s="60"/>
      <c r="BW1133" s="60"/>
      <c r="BX1133" s="60"/>
      <c r="BY1133" s="60"/>
      <c r="BZ1133" s="60"/>
      <c r="CA1133" s="60"/>
      <c r="CB1133" s="60"/>
      <c r="CC1133" s="60"/>
      <c r="CD1133" s="60"/>
      <c r="CE1133" s="60"/>
      <c r="CF1133" s="60"/>
      <c r="CG1133" s="60"/>
      <c r="CH1133" s="60"/>
      <c r="CI1133" s="60"/>
      <c r="CJ1133" s="60"/>
      <c r="CK1133" s="60"/>
      <c r="CL1133" s="60"/>
      <c r="CM1133" s="60"/>
      <c r="CN1133" s="60"/>
      <c r="CO1133" s="60"/>
      <c r="CP1133" s="60"/>
      <c r="CQ1133" s="60"/>
      <c r="CR1133" s="60"/>
      <c r="CS1133" s="60"/>
      <c r="CT1133" s="60"/>
      <c r="CU1133" s="60"/>
      <c r="CV1133" s="60"/>
      <c r="CW1133" s="60"/>
      <c r="CX1133" s="60"/>
      <c r="CY1133" s="60"/>
      <c r="CZ1133" s="60"/>
      <c r="DA1133" s="60"/>
      <c r="DB1133" s="60"/>
      <c r="DC1133" s="60"/>
      <c r="DD1133" s="60"/>
      <c r="DE1133" s="60"/>
      <c r="DF1133" s="60"/>
      <c r="DG1133" s="60"/>
      <c r="DH1133" s="60"/>
      <c r="DI1133" s="60"/>
      <c r="DJ1133" s="60"/>
      <c r="DK1133" s="60"/>
      <c r="DL1133" s="60"/>
      <c r="DM1133" s="60"/>
      <c r="DN1133" s="60"/>
      <c r="DO1133" s="60"/>
      <c r="DP1133" s="60"/>
      <c r="DQ1133" s="60"/>
      <c r="DR1133" s="60"/>
      <c r="DS1133" s="60"/>
      <c r="DT1133" s="60"/>
      <c r="DU1133" s="60"/>
      <c r="DV1133" s="60"/>
      <c r="DW1133" s="60"/>
      <c r="DX1133" s="60"/>
      <c r="DY1133" s="60"/>
      <c r="DZ1133" s="60"/>
      <c r="EA1133" s="60"/>
      <c r="EB1133" s="60"/>
      <c r="EC1133" s="60"/>
      <c r="ED1133" s="60"/>
      <c r="EE1133" s="60"/>
      <c r="EF1133" s="60"/>
      <c r="EG1133" s="60"/>
      <c r="EH1133" s="60"/>
      <c r="EI1133" s="60"/>
      <c r="EJ1133" s="60"/>
      <c r="EK1133" s="60"/>
      <c r="EL1133" s="60"/>
      <c r="EM1133" s="60"/>
      <c r="EN1133" s="60"/>
      <c r="EO1133" s="60"/>
      <c r="EP1133" s="60"/>
      <c r="EQ1133" s="60"/>
      <c r="ER1133" s="60"/>
      <c r="ES1133" s="60"/>
      <c r="ET1133" s="60"/>
      <c r="EU1133" s="60"/>
      <c r="EV1133" s="60"/>
      <c r="EW1133" s="60"/>
      <c r="EX1133" s="60"/>
      <c r="EY1133" s="60"/>
      <c r="EZ1133" s="60"/>
      <c r="FA1133" s="60"/>
      <c r="FB1133" s="60"/>
    </row>
    <row r="1134" customFormat="false" ht="15" hidden="false" customHeight="true" outlineLevel="0" collapsed="false">
      <c r="A1134" s="11" t="s">
        <v>121</v>
      </c>
      <c r="B1134" s="11"/>
      <c r="C1134" s="72" t="s">
        <v>234</v>
      </c>
      <c r="D1134" s="72" t="s">
        <v>236</v>
      </c>
      <c r="E1134" s="72" t="s">
        <v>111</v>
      </c>
      <c r="F1134" s="72" t="s">
        <v>111</v>
      </c>
      <c r="G1134" s="72" t="s">
        <v>170</v>
      </c>
      <c r="H1134" s="73" t="n">
        <v>220</v>
      </c>
      <c r="I1134" s="74" t="n">
        <f aca="false">L1134</f>
        <v>100</v>
      </c>
      <c r="J1134" s="74" t="n">
        <f aca="false">M1134</f>
        <v>0</v>
      </c>
      <c r="K1134" s="74" t="n">
        <f aca="false">N1134</f>
        <v>100</v>
      </c>
      <c r="L1134" s="60" t="n">
        <f aca="false">L1136</f>
        <v>100</v>
      </c>
      <c r="M1134" s="60" t="n">
        <f aca="false">M1136</f>
        <v>0</v>
      </c>
      <c r="N1134" s="60" t="n">
        <f aca="false">N1136</f>
        <v>100</v>
      </c>
      <c r="O1134" s="60"/>
      <c r="P1134" s="60"/>
      <c r="Q1134" s="60"/>
      <c r="R1134" s="60"/>
      <c r="S1134" s="60"/>
      <c r="T1134" s="60"/>
      <c r="U1134" s="60"/>
      <c r="V1134" s="60"/>
      <c r="W1134" s="60"/>
      <c r="X1134" s="60"/>
      <c r="Y1134" s="60"/>
      <c r="Z1134" s="60"/>
      <c r="AA1134" s="60"/>
      <c r="AB1134" s="60"/>
      <c r="AC1134" s="60"/>
      <c r="AD1134" s="60"/>
      <c r="AE1134" s="60"/>
      <c r="AF1134" s="60"/>
      <c r="AG1134" s="60"/>
      <c r="AH1134" s="60"/>
      <c r="AI1134" s="60"/>
      <c r="AJ1134" s="60"/>
      <c r="AK1134" s="60"/>
      <c r="AL1134" s="60"/>
      <c r="AM1134" s="60"/>
      <c r="AN1134" s="60"/>
      <c r="AO1134" s="60"/>
      <c r="AP1134" s="60"/>
      <c r="AQ1134" s="60"/>
      <c r="AR1134" s="60"/>
      <c r="AS1134" s="60"/>
      <c r="AT1134" s="60"/>
      <c r="AU1134" s="60"/>
      <c r="AV1134" s="60"/>
      <c r="AW1134" s="60"/>
      <c r="AX1134" s="60"/>
      <c r="AY1134" s="60"/>
      <c r="AZ1134" s="60"/>
      <c r="BA1134" s="60"/>
      <c r="BB1134" s="60"/>
      <c r="BC1134" s="60"/>
      <c r="BD1134" s="60"/>
      <c r="BE1134" s="60"/>
      <c r="BF1134" s="60"/>
      <c r="BG1134" s="60"/>
      <c r="BH1134" s="60"/>
      <c r="BI1134" s="60"/>
      <c r="BJ1134" s="60"/>
      <c r="BK1134" s="60"/>
      <c r="BL1134" s="60"/>
      <c r="BM1134" s="60"/>
      <c r="BN1134" s="60"/>
      <c r="BO1134" s="60"/>
      <c r="BP1134" s="60"/>
      <c r="BQ1134" s="60"/>
      <c r="BR1134" s="60"/>
      <c r="BS1134" s="60"/>
      <c r="BT1134" s="60"/>
      <c r="BU1134" s="60"/>
      <c r="BV1134" s="60"/>
      <c r="BW1134" s="60"/>
      <c r="BX1134" s="60"/>
      <c r="BY1134" s="60"/>
      <c r="BZ1134" s="60"/>
      <c r="CA1134" s="60"/>
      <c r="CB1134" s="60"/>
      <c r="CC1134" s="60"/>
      <c r="CD1134" s="60"/>
      <c r="CE1134" s="60"/>
      <c r="CF1134" s="60"/>
      <c r="CG1134" s="60"/>
      <c r="CH1134" s="60"/>
      <c r="CI1134" s="60"/>
      <c r="CJ1134" s="60"/>
      <c r="CK1134" s="60"/>
      <c r="CL1134" s="60"/>
      <c r="CM1134" s="60"/>
      <c r="CN1134" s="60"/>
      <c r="CO1134" s="60"/>
      <c r="CP1134" s="60"/>
      <c r="CQ1134" s="60"/>
      <c r="CR1134" s="60"/>
      <c r="CS1134" s="60"/>
      <c r="CT1134" s="60"/>
      <c r="CU1134" s="60"/>
      <c r="CV1134" s="60"/>
      <c r="CW1134" s="60"/>
      <c r="CX1134" s="60"/>
      <c r="CY1134" s="60"/>
      <c r="CZ1134" s="60"/>
      <c r="DA1134" s="60"/>
      <c r="DB1134" s="60"/>
      <c r="DC1134" s="60"/>
      <c r="DD1134" s="60"/>
      <c r="DE1134" s="60"/>
      <c r="DF1134" s="60"/>
      <c r="DG1134" s="60"/>
      <c r="DH1134" s="60"/>
      <c r="DI1134" s="60"/>
      <c r="DJ1134" s="60"/>
      <c r="DK1134" s="60"/>
      <c r="DL1134" s="60"/>
      <c r="DM1134" s="60"/>
      <c r="DN1134" s="60"/>
      <c r="DO1134" s="60"/>
      <c r="DP1134" s="60"/>
      <c r="DQ1134" s="60"/>
      <c r="DR1134" s="60"/>
      <c r="DS1134" s="60"/>
      <c r="DT1134" s="60"/>
      <c r="DU1134" s="60"/>
      <c r="DV1134" s="60"/>
      <c r="DW1134" s="60"/>
      <c r="DX1134" s="60"/>
      <c r="DY1134" s="60"/>
      <c r="DZ1134" s="60"/>
      <c r="EA1134" s="60"/>
      <c r="EB1134" s="60"/>
      <c r="EC1134" s="60"/>
      <c r="ED1134" s="60"/>
      <c r="EE1134" s="60"/>
      <c r="EF1134" s="60"/>
      <c r="EG1134" s="60"/>
      <c r="EH1134" s="60"/>
      <c r="EI1134" s="60"/>
      <c r="EJ1134" s="60"/>
      <c r="EK1134" s="60"/>
      <c r="EL1134" s="60"/>
      <c r="EM1134" s="60"/>
      <c r="EN1134" s="60"/>
      <c r="EO1134" s="60"/>
      <c r="EP1134" s="60"/>
      <c r="EQ1134" s="60"/>
      <c r="ER1134" s="60"/>
      <c r="ES1134" s="60"/>
      <c r="ET1134" s="60"/>
      <c r="EU1134" s="60"/>
      <c r="EV1134" s="60"/>
      <c r="EW1134" s="60"/>
      <c r="EX1134" s="60"/>
      <c r="EY1134" s="60"/>
      <c r="EZ1134" s="60"/>
      <c r="FA1134" s="60"/>
      <c r="FB1134" s="60"/>
    </row>
    <row r="1135" customFormat="false" ht="15" hidden="false" customHeight="true" outlineLevel="0" collapsed="false">
      <c r="A1135" s="103" t="s">
        <v>238</v>
      </c>
      <c r="B1135" s="11"/>
      <c r="C1135" s="72"/>
      <c r="D1135" s="72"/>
      <c r="E1135" s="72"/>
      <c r="F1135" s="72"/>
      <c r="G1135" s="72"/>
      <c r="H1135" s="73"/>
      <c r="I1135" s="74"/>
      <c r="J1135" s="74"/>
      <c r="K1135" s="74"/>
      <c r="L1135" s="60"/>
      <c r="M1135" s="60"/>
      <c r="N1135" s="60"/>
      <c r="O1135" s="60"/>
      <c r="P1135" s="60"/>
      <c r="Q1135" s="60"/>
      <c r="R1135" s="60"/>
      <c r="S1135" s="60"/>
      <c r="T1135" s="60"/>
      <c r="U1135" s="60"/>
      <c r="V1135" s="60"/>
      <c r="W1135" s="60"/>
      <c r="X1135" s="60"/>
      <c r="Y1135" s="60"/>
      <c r="Z1135" s="60"/>
      <c r="AA1135" s="60"/>
      <c r="AB1135" s="60"/>
      <c r="AC1135" s="60"/>
      <c r="AD1135" s="60"/>
      <c r="AE1135" s="60"/>
      <c r="AF1135" s="60"/>
      <c r="AG1135" s="60"/>
      <c r="AH1135" s="60"/>
      <c r="AI1135" s="60"/>
      <c r="AJ1135" s="60"/>
      <c r="AK1135" s="60"/>
      <c r="AL1135" s="60"/>
      <c r="AM1135" s="60"/>
      <c r="AN1135" s="60"/>
      <c r="AO1135" s="60"/>
      <c r="AP1135" s="60"/>
      <c r="AQ1135" s="60"/>
      <c r="AR1135" s="60"/>
      <c r="AS1135" s="60"/>
      <c r="AT1135" s="60"/>
      <c r="AU1135" s="60"/>
      <c r="AV1135" s="60"/>
      <c r="AW1135" s="60"/>
      <c r="AX1135" s="60"/>
      <c r="AY1135" s="60"/>
      <c r="AZ1135" s="60"/>
      <c r="BA1135" s="60"/>
      <c r="BB1135" s="60"/>
      <c r="BC1135" s="60"/>
      <c r="BD1135" s="60"/>
      <c r="BE1135" s="60"/>
      <c r="BF1135" s="60"/>
      <c r="BG1135" s="60"/>
      <c r="BH1135" s="60"/>
      <c r="BI1135" s="60"/>
      <c r="BJ1135" s="60"/>
      <c r="BK1135" s="60"/>
      <c r="BL1135" s="60"/>
      <c r="BM1135" s="60"/>
      <c r="BN1135" s="60"/>
      <c r="BO1135" s="60"/>
      <c r="BP1135" s="60"/>
      <c r="BQ1135" s="60"/>
      <c r="BR1135" s="60"/>
      <c r="BS1135" s="60"/>
      <c r="BT1135" s="60"/>
      <c r="BU1135" s="60"/>
      <c r="BV1135" s="60"/>
      <c r="BW1135" s="60"/>
      <c r="BX1135" s="60"/>
      <c r="BY1135" s="60"/>
      <c r="BZ1135" s="60"/>
      <c r="CA1135" s="60"/>
      <c r="CB1135" s="60"/>
      <c r="CC1135" s="60"/>
      <c r="CD1135" s="60"/>
      <c r="CE1135" s="60"/>
      <c r="CF1135" s="60"/>
      <c r="CG1135" s="60"/>
      <c r="CH1135" s="60"/>
      <c r="CI1135" s="60"/>
      <c r="CJ1135" s="60"/>
      <c r="CK1135" s="60"/>
      <c r="CL1135" s="60"/>
      <c r="CM1135" s="60"/>
      <c r="CN1135" s="60"/>
      <c r="CO1135" s="60"/>
      <c r="CP1135" s="60"/>
      <c r="CQ1135" s="60"/>
      <c r="CR1135" s="60"/>
      <c r="CS1135" s="60"/>
      <c r="CT1135" s="60"/>
      <c r="CU1135" s="60"/>
      <c r="CV1135" s="60"/>
      <c r="CW1135" s="60"/>
      <c r="CX1135" s="60"/>
      <c r="CY1135" s="60"/>
      <c r="CZ1135" s="60"/>
      <c r="DA1135" s="60"/>
      <c r="DB1135" s="60"/>
      <c r="DC1135" s="60"/>
      <c r="DD1135" s="60"/>
      <c r="DE1135" s="60"/>
      <c r="DF1135" s="60"/>
      <c r="DG1135" s="60"/>
      <c r="DH1135" s="60"/>
      <c r="DI1135" s="60"/>
      <c r="DJ1135" s="60"/>
      <c r="DK1135" s="60"/>
      <c r="DL1135" s="60"/>
      <c r="DM1135" s="60"/>
      <c r="DN1135" s="60"/>
      <c r="DO1135" s="60"/>
      <c r="DP1135" s="60"/>
      <c r="DQ1135" s="60"/>
      <c r="DR1135" s="60"/>
      <c r="DS1135" s="60"/>
      <c r="DT1135" s="60"/>
      <c r="DU1135" s="60"/>
      <c r="DV1135" s="60"/>
      <c r="DW1135" s="60"/>
      <c r="DX1135" s="60"/>
      <c r="DY1135" s="60"/>
      <c r="DZ1135" s="60"/>
      <c r="EA1135" s="60"/>
      <c r="EB1135" s="60"/>
      <c r="EC1135" s="60"/>
      <c r="ED1135" s="60"/>
      <c r="EE1135" s="60"/>
      <c r="EF1135" s="60"/>
      <c r="EG1135" s="60"/>
      <c r="EH1135" s="60"/>
      <c r="EI1135" s="60"/>
      <c r="EJ1135" s="60"/>
      <c r="EK1135" s="60"/>
      <c r="EL1135" s="60"/>
      <c r="EM1135" s="60"/>
      <c r="EN1135" s="60"/>
      <c r="EO1135" s="60"/>
      <c r="EP1135" s="60"/>
      <c r="EQ1135" s="60"/>
      <c r="ER1135" s="60"/>
      <c r="ES1135" s="60"/>
      <c r="ET1135" s="60"/>
      <c r="EU1135" s="60"/>
      <c r="EV1135" s="60"/>
      <c r="EW1135" s="60"/>
      <c r="EX1135" s="60"/>
      <c r="EY1135" s="60"/>
      <c r="EZ1135" s="60"/>
      <c r="FA1135" s="60"/>
      <c r="FB1135" s="60"/>
    </row>
    <row r="1136" customFormat="false" ht="15" hidden="false" customHeight="true" outlineLevel="0" collapsed="false">
      <c r="A1136" s="11" t="s">
        <v>137</v>
      </c>
      <c r="B1136" s="11"/>
      <c r="C1136" s="72" t="s">
        <v>234</v>
      </c>
      <c r="D1136" s="72" t="s">
        <v>236</v>
      </c>
      <c r="E1136" s="72" t="s">
        <v>111</v>
      </c>
      <c r="F1136" s="72" t="s">
        <v>111</v>
      </c>
      <c r="G1136" s="72" t="s">
        <v>170</v>
      </c>
      <c r="H1136" s="73" t="n">
        <v>226</v>
      </c>
      <c r="I1136" s="74" t="n">
        <f aca="false">L1136</f>
        <v>100</v>
      </c>
      <c r="J1136" s="74" t="n">
        <f aca="false">M1136</f>
        <v>0</v>
      </c>
      <c r="K1136" s="74" t="n">
        <f aca="false">N1136</f>
        <v>100</v>
      </c>
      <c r="L1136" s="60" t="n">
        <v>100</v>
      </c>
      <c r="M1136" s="60"/>
      <c r="N1136" s="60" t="n">
        <f aca="false">N1140</f>
        <v>100</v>
      </c>
      <c r="O1136" s="60"/>
      <c r="P1136" s="60"/>
      <c r="Q1136" s="60"/>
      <c r="R1136" s="60"/>
      <c r="S1136" s="60"/>
      <c r="T1136" s="60"/>
      <c r="U1136" s="60"/>
      <c r="V1136" s="60"/>
      <c r="W1136" s="60"/>
      <c r="X1136" s="60"/>
      <c r="Y1136" s="60"/>
      <c r="Z1136" s="60"/>
      <c r="AA1136" s="60"/>
      <c r="AB1136" s="60"/>
      <c r="AC1136" s="60"/>
      <c r="AD1136" s="60"/>
      <c r="AE1136" s="60"/>
      <c r="AF1136" s="60"/>
      <c r="AG1136" s="60"/>
      <c r="AH1136" s="60"/>
      <c r="AI1136" s="60"/>
      <c r="AJ1136" s="60"/>
      <c r="AK1136" s="60"/>
      <c r="AL1136" s="60"/>
      <c r="AM1136" s="60"/>
      <c r="AN1136" s="60"/>
      <c r="AO1136" s="60"/>
      <c r="AP1136" s="60"/>
      <c r="AQ1136" s="60"/>
      <c r="AR1136" s="60"/>
      <c r="AS1136" s="60"/>
      <c r="AT1136" s="60"/>
      <c r="AU1136" s="60"/>
      <c r="AV1136" s="60"/>
      <c r="AW1136" s="60"/>
      <c r="AX1136" s="60"/>
      <c r="AY1136" s="60"/>
      <c r="AZ1136" s="60"/>
      <c r="BA1136" s="60"/>
      <c r="BB1136" s="60"/>
      <c r="BC1136" s="60"/>
      <c r="BD1136" s="60"/>
      <c r="BE1136" s="60"/>
      <c r="BF1136" s="60"/>
      <c r="BG1136" s="60"/>
      <c r="BH1136" s="60"/>
      <c r="BI1136" s="60"/>
      <c r="BJ1136" s="60"/>
      <c r="BK1136" s="60"/>
      <c r="BL1136" s="60"/>
      <c r="BM1136" s="60"/>
      <c r="BN1136" s="60"/>
      <c r="BO1136" s="60"/>
      <c r="BP1136" s="60"/>
      <c r="BQ1136" s="60"/>
      <c r="BR1136" s="60"/>
      <c r="BS1136" s="60"/>
      <c r="BT1136" s="60"/>
      <c r="BU1136" s="60"/>
      <c r="BV1136" s="60"/>
      <c r="BW1136" s="60"/>
      <c r="BX1136" s="60"/>
      <c r="BY1136" s="60"/>
      <c r="BZ1136" s="60"/>
      <c r="CA1136" s="60"/>
      <c r="CB1136" s="60"/>
      <c r="CC1136" s="60"/>
      <c r="CD1136" s="60"/>
      <c r="CE1136" s="60"/>
      <c r="CF1136" s="60"/>
      <c r="CG1136" s="60"/>
      <c r="CH1136" s="60"/>
      <c r="CI1136" s="60"/>
      <c r="CJ1136" s="60"/>
      <c r="CK1136" s="60"/>
      <c r="CL1136" s="60"/>
      <c r="CM1136" s="60"/>
      <c r="CN1136" s="60"/>
      <c r="CO1136" s="60"/>
      <c r="CP1136" s="60"/>
      <c r="CQ1136" s="60"/>
      <c r="CR1136" s="60"/>
      <c r="CS1136" s="60"/>
      <c r="CT1136" s="60"/>
      <c r="CU1136" s="60"/>
      <c r="CV1136" s="60"/>
      <c r="CW1136" s="60"/>
      <c r="CX1136" s="60"/>
      <c r="CY1136" s="60"/>
      <c r="CZ1136" s="60"/>
      <c r="DA1136" s="60"/>
      <c r="DB1136" s="60"/>
      <c r="DC1136" s="60"/>
      <c r="DD1136" s="60"/>
      <c r="DE1136" s="60"/>
      <c r="DF1136" s="60"/>
      <c r="DG1136" s="60"/>
      <c r="DH1136" s="60"/>
      <c r="DI1136" s="60"/>
      <c r="DJ1136" s="60"/>
      <c r="DK1136" s="60"/>
      <c r="DL1136" s="60"/>
      <c r="DM1136" s="60"/>
      <c r="DN1136" s="60"/>
      <c r="DO1136" s="60"/>
      <c r="DP1136" s="60"/>
      <c r="DQ1136" s="60"/>
      <c r="DR1136" s="60"/>
      <c r="DS1136" s="60"/>
      <c r="DT1136" s="60"/>
      <c r="DU1136" s="60"/>
      <c r="DV1136" s="60"/>
      <c r="DW1136" s="60"/>
      <c r="DX1136" s="60"/>
      <c r="DY1136" s="60"/>
      <c r="DZ1136" s="60"/>
      <c r="EA1136" s="60"/>
      <c r="EB1136" s="60"/>
      <c r="EC1136" s="60"/>
      <c r="ED1136" s="60"/>
      <c r="EE1136" s="60"/>
      <c r="EF1136" s="60"/>
      <c r="EG1136" s="60"/>
      <c r="EH1136" s="60"/>
      <c r="EI1136" s="60"/>
      <c r="EJ1136" s="60"/>
      <c r="EK1136" s="60"/>
      <c r="EL1136" s="60"/>
      <c r="EM1136" s="60"/>
      <c r="EN1136" s="60"/>
      <c r="EO1136" s="60"/>
      <c r="EP1136" s="60"/>
      <c r="EQ1136" s="60"/>
      <c r="ER1136" s="60"/>
      <c r="ES1136" s="60"/>
      <c r="ET1136" s="60"/>
      <c r="EU1136" s="60"/>
      <c r="EV1136" s="60"/>
      <c r="EW1136" s="60"/>
      <c r="EX1136" s="60"/>
      <c r="EY1136" s="60"/>
      <c r="EZ1136" s="60"/>
      <c r="FA1136" s="60"/>
      <c r="FB1136" s="60"/>
    </row>
    <row r="1137" customFormat="false" ht="15" hidden="false" customHeight="true" outlineLevel="0" collapsed="false">
      <c r="A1137" s="103" t="s">
        <v>238</v>
      </c>
      <c r="B1137" s="11"/>
      <c r="C1137" s="72"/>
      <c r="D1137" s="72"/>
      <c r="E1137" s="72"/>
      <c r="F1137" s="72"/>
      <c r="G1137" s="72"/>
      <c r="H1137" s="73"/>
      <c r="I1137" s="74"/>
      <c r="J1137" s="74"/>
      <c r="K1137" s="74"/>
      <c r="L1137" s="60"/>
      <c r="M1137" s="60"/>
      <c r="N1137" s="60"/>
      <c r="O1137" s="60"/>
      <c r="P1137" s="60"/>
      <c r="Q1137" s="60"/>
      <c r="R1137" s="60"/>
      <c r="S1137" s="60"/>
      <c r="T1137" s="60"/>
      <c r="U1137" s="60"/>
      <c r="V1137" s="60"/>
      <c r="W1137" s="60"/>
      <c r="X1137" s="60"/>
      <c r="Y1137" s="60"/>
      <c r="Z1137" s="60"/>
      <c r="AA1137" s="60"/>
      <c r="AB1137" s="60"/>
      <c r="AC1137" s="60"/>
      <c r="AD1137" s="60"/>
      <c r="AE1137" s="60"/>
      <c r="AF1137" s="60"/>
      <c r="AG1137" s="60"/>
      <c r="AH1137" s="60"/>
      <c r="AI1137" s="60"/>
      <c r="AJ1137" s="60"/>
      <c r="AK1137" s="60"/>
      <c r="AL1137" s="60"/>
      <c r="AM1137" s="60"/>
      <c r="AN1137" s="60"/>
      <c r="AO1137" s="60"/>
      <c r="AP1137" s="60"/>
      <c r="AQ1137" s="60"/>
      <c r="AR1137" s="60"/>
      <c r="AS1137" s="60"/>
      <c r="AT1137" s="60"/>
      <c r="AU1137" s="60"/>
      <c r="AV1137" s="60"/>
      <c r="AW1137" s="60"/>
      <c r="AX1137" s="60"/>
      <c r="AY1137" s="60"/>
      <c r="AZ1137" s="60"/>
      <c r="BA1137" s="60"/>
      <c r="BB1137" s="60"/>
      <c r="BC1137" s="60"/>
      <c r="BD1137" s="60"/>
      <c r="BE1137" s="60"/>
      <c r="BF1137" s="60"/>
      <c r="BG1137" s="60"/>
      <c r="BH1137" s="60"/>
      <c r="BI1137" s="60"/>
      <c r="BJ1137" s="60"/>
      <c r="BK1137" s="60"/>
      <c r="BL1137" s="60"/>
      <c r="BM1137" s="60"/>
      <c r="BN1137" s="60"/>
      <c r="BO1137" s="60"/>
      <c r="BP1137" s="60"/>
      <c r="BQ1137" s="60"/>
      <c r="BR1137" s="60"/>
      <c r="BS1137" s="60"/>
      <c r="BT1137" s="60"/>
      <c r="BU1137" s="60"/>
      <c r="BV1137" s="60"/>
      <c r="BW1137" s="60"/>
      <c r="BX1137" s="60"/>
      <c r="BY1137" s="60"/>
      <c r="BZ1137" s="60"/>
      <c r="CA1137" s="60"/>
      <c r="CB1137" s="60"/>
      <c r="CC1137" s="60"/>
      <c r="CD1137" s="60"/>
      <c r="CE1137" s="60"/>
      <c r="CF1137" s="60"/>
      <c r="CG1137" s="60"/>
      <c r="CH1137" s="60"/>
      <c r="CI1137" s="60"/>
      <c r="CJ1137" s="60"/>
      <c r="CK1137" s="60"/>
      <c r="CL1137" s="60"/>
      <c r="CM1137" s="60"/>
      <c r="CN1137" s="60"/>
      <c r="CO1137" s="60"/>
      <c r="CP1137" s="60"/>
      <c r="CQ1137" s="60"/>
      <c r="CR1137" s="60"/>
      <c r="CS1137" s="60"/>
      <c r="CT1137" s="60"/>
      <c r="CU1137" s="60"/>
      <c r="CV1137" s="60"/>
      <c r="CW1137" s="60"/>
      <c r="CX1137" s="60"/>
      <c r="CY1137" s="60"/>
      <c r="CZ1137" s="60"/>
      <c r="DA1137" s="60"/>
      <c r="DB1137" s="60"/>
      <c r="DC1137" s="60"/>
      <c r="DD1137" s="60"/>
      <c r="DE1137" s="60"/>
      <c r="DF1137" s="60"/>
      <c r="DG1137" s="60"/>
      <c r="DH1137" s="60"/>
      <c r="DI1137" s="60"/>
      <c r="DJ1137" s="60"/>
      <c r="DK1137" s="60"/>
      <c r="DL1137" s="60"/>
      <c r="DM1137" s="60"/>
      <c r="DN1137" s="60"/>
      <c r="DO1137" s="60"/>
      <c r="DP1137" s="60"/>
      <c r="DQ1137" s="60"/>
      <c r="DR1137" s="60"/>
      <c r="DS1137" s="60"/>
      <c r="DT1137" s="60"/>
      <c r="DU1137" s="60"/>
      <c r="DV1137" s="60"/>
      <c r="DW1137" s="60"/>
      <c r="DX1137" s="60"/>
      <c r="DY1137" s="60"/>
      <c r="DZ1137" s="60"/>
      <c r="EA1137" s="60"/>
      <c r="EB1137" s="60"/>
      <c r="EC1137" s="60"/>
      <c r="ED1137" s="60"/>
      <c r="EE1137" s="60"/>
      <c r="EF1137" s="60"/>
      <c r="EG1137" s="60"/>
      <c r="EH1137" s="60"/>
      <c r="EI1137" s="60"/>
      <c r="EJ1137" s="60"/>
      <c r="EK1137" s="60"/>
      <c r="EL1137" s="60"/>
      <c r="EM1137" s="60"/>
      <c r="EN1137" s="60"/>
      <c r="EO1137" s="60"/>
      <c r="EP1137" s="60"/>
      <c r="EQ1137" s="60"/>
      <c r="ER1137" s="60"/>
      <c r="ES1137" s="60"/>
      <c r="ET1137" s="60"/>
      <c r="EU1137" s="60"/>
      <c r="EV1137" s="60"/>
      <c r="EW1137" s="60"/>
      <c r="EX1137" s="60"/>
      <c r="EY1137" s="60"/>
      <c r="EZ1137" s="60"/>
      <c r="FA1137" s="60"/>
      <c r="FB1137" s="60"/>
    </row>
    <row r="1138" customFormat="false" ht="15" hidden="false" customHeight="true" outlineLevel="0" collapsed="false">
      <c r="A1138" s="103"/>
      <c r="B1138" s="11"/>
      <c r="C1138" s="72"/>
      <c r="D1138" s="72"/>
      <c r="E1138" s="72"/>
      <c r="F1138" s="72"/>
      <c r="G1138" s="72"/>
      <c r="H1138" s="73"/>
      <c r="I1138" s="74"/>
      <c r="J1138" s="74"/>
      <c r="K1138" s="74"/>
      <c r="L1138" s="60"/>
      <c r="M1138" s="60"/>
      <c r="N1138" s="60"/>
      <c r="O1138" s="60"/>
      <c r="P1138" s="60"/>
      <c r="Q1138" s="60"/>
      <c r="R1138" s="60"/>
      <c r="S1138" s="60"/>
      <c r="T1138" s="60"/>
      <c r="U1138" s="60"/>
      <c r="V1138" s="60"/>
      <c r="W1138" s="60"/>
      <c r="X1138" s="60"/>
      <c r="Y1138" s="60"/>
      <c r="Z1138" s="60"/>
      <c r="AA1138" s="60"/>
      <c r="AB1138" s="60"/>
      <c r="AC1138" s="60"/>
      <c r="AD1138" s="60"/>
      <c r="AE1138" s="60"/>
      <c r="AF1138" s="60"/>
      <c r="AG1138" s="60"/>
      <c r="AH1138" s="60"/>
      <c r="AI1138" s="60"/>
      <c r="AJ1138" s="60"/>
      <c r="AK1138" s="60"/>
      <c r="AL1138" s="60"/>
      <c r="AM1138" s="60"/>
      <c r="AN1138" s="60"/>
      <c r="AO1138" s="60"/>
      <c r="AP1138" s="60"/>
      <c r="AQ1138" s="60"/>
      <c r="AR1138" s="60"/>
      <c r="AS1138" s="60"/>
      <c r="AT1138" s="60"/>
      <c r="AU1138" s="60"/>
      <c r="AV1138" s="60"/>
      <c r="AW1138" s="60"/>
      <c r="AX1138" s="60"/>
      <c r="AY1138" s="60"/>
      <c r="AZ1138" s="60"/>
      <c r="BA1138" s="60"/>
      <c r="BB1138" s="60"/>
      <c r="BC1138" s="60"/>
      <c r="BD1138" s="60"/>
      <c r="BE1138" s="60"/>
      <c r="BF1138" s="60"/>
      <c r="BG1138" s="60"/>
      <c r="BH1138" s="60"/>
      <c r="BI1138" s="60"/>
      <c r="BJ1138" s="60"/>
      <c r="BK1138" s="60"/>
      <c r="BL1138" s="60"/>
      <c r="BM1138" s="60"/>
      <c r="BN1138" s="60"/>
      <c r="BO1138" s="60"/>
      <c r="BP1138" s="60"/>
      <c r="BQ1138" s="60"/>
      <c r="BR1138" s="60"/>
      <c r="BS1138" s="60"/>
      <c r="BT1138" s="60"/>
      <c r="BU1138" s="60"/>
      <c r="BV1138" s="60"/>
      <c r="BW1138" s="60"/>
      <c r="BX1138" s="60"/>
      <c r="BY1138" s="60"/>
      <c r="BZ1138" s="60"/>
      <c r="CA1138" s="60"/>
      <c r="CB1138" s="60"/>
      <c r="CC1138" s="60"/>
      <c r="CD1138" s="60"/>
      <c r="CE1138" s="60"/>
      <c r="CF1138" s="60"/>
      <c r="CG1138" s="60"/>
      <c r="CH1138" s="60"/>
      <c r="CI1138" s="60"/>
      <c r="CJ1138" s="60"/>
      <c r="CK1138" s="60"/>
      <c r="CL1138" s="60"/>
      <c r="CM1138" s="60"/>
      <c r="CN1138" s="60"/>
      <c r="CO1138" s="60"/>
      <c r="CP1138" s="60"/>
      <c r="CQ1138" s="60"/>
      <c r="CR1138" s="60"/>
      <c r="CS1138" s="60"/>
      <c r="CT1138" s="60"/>
      <c r="CU1138" s="60"/>
      <c r="CV1138" s="60"/>
      <c r="CW1138" s="60"/>
      <c r="CX1138" s="60"/>
      <c r="CY1138" s="60"/>
      <c r="CZ1138" s="60"/>
      <c r="DA1138" s="60"/>
      <c r="DB1138" s="60"/>
      <c r="DC1138" s="60"/>
      <c r="DD1138" s="60"/>
      <c r="DE1138" s="60"/>
      <c r="DF1138" s="60"/>
      <c r="DG1138" s="60"/>
      <c r="DH1138" s="60"/>
      <c r="DI1138" s="60"/>
      <c r="DJ1138" s="60"/>
      <c r="DK1138" s="60"/>
      <c r="DL1138" s="60"/>
      <c r="DM1138" s="60"/>
      <c r="DN1138" s="60"/>
      <c r="DO1138" s="60"/>
      <c r="DP1138" s="60"/>
      <c r="DQ1138" s="60"/>
      <c r="DR1138" s="60"/>
      <c r="DS1138" s="60"/>
      <c r="DT1138" s="60"/>
      <c r="DU1138" s="60"/>
      <c r="DV1138" s="60"/>
      <c r="DW1138" s="60"/>
      <c r="DX1138" s="60"/>
      <c r="DY1138" s="60"/>
      <c r="DZ1138" s="60"/>
      <c r="EA1138" s="60"/>
      <c r="EB1138" s="60"/>
      <c r="EC1138" s="60"/>
      <c r="ED1138" s="60"/>
      <c r="EE1138" s="60"/>
      <c r="EF1138" s="60"/>
      <c r="EG1138" s="60"/>
      <c r="EH1138" s="60"/>
      <c r="EI1138" s="60"/>
      <c r="EJ1138" s="60"/>
      <c r="EK1138" s="60"/>
      <c r="EL1138" s="60"/>
      <c r="EM1138" s="60"/>
      <c r="EN1138" s="60"/>
      <c r="EO1138" s="60"/>
      <c r="EP1138" s="60"/>
      <c r="EQ1138" s="60"/>
      <c r="ER1138" s="60"/>
      <c r="ES1138" s="60"/>
      <c r="ET1138" s="60"/>
      <c r="EU1138" s="60"/>
      <c r="EV1138" s="60"/>
      <c r="EW1138" s="60"/>
      <c r="EX1138" s="60"/>
      <c r="EY1138" s="60"/>
      <c r="EZ1138" s="60"/>
      <c r="FA1138" s="60"/>
      <c r="FB1138" s="60"/>
    </row>
    <row r="1139" customFormat="false" ht="15" hidden="false" customHeight="true" outlineLevel="0" collapsed="false">
      <c r="A1139" s="104" t="s">
        <v>239</v>
      </c>
      <c r="B1139" s="11"/>
      <c r="C1139" s="72"/>
      <c r="D1139" s="72"/>
      <c r="E1139" s="72"/>
      <c r="F1139" s="72"/>
      <c r="G1139" s="72"/>
      <c r="H1139" s="73"/>
      <c r="I1139" s="74"/>
      <c r="J1139" s="74"/>
      <c r="K1139" s="74"/>
      <c r="L1139" s="60"/>
      <c r="M1139" s="60"/>
      <c r="N1139" s="60"/>
      <c r="O1139" s="60"/>
      <c r="P1139" s="60"/>
      <c r="Q1139" s="60"/>
      <c r="R1139" s="60"/>
      <c r="S1139" s="60"/>
      <c r="T1139" s="60"/>
      <c r="U1139" s="60"/>
      <c r="V1139" s="60"/>
      <c r="W1139" s="60"/>
      <c r="X1139" s="60"/>
      <c r="Y1139" s="60"/>
      <c r="Z1139" s="60"/>
      <c r="AA1139" s="60"/>
      <c r="AB1139" s="60"/>
      <c r="AC1139" s="60"/>
      <c r="AD1139" s="60"/>
      <c r="AE1139" s="60"/>
      <c r="AF1139" s="60"/>
      <c r="AG1139" s="60"/>
      <c r="AH1139" s="60"/>
      <c r="AI1139" s="60"/>
      <c r="AJ1139" s="60"/>
      <c r="AK1139" s="60"/>
      <c r="AL1139" s="60"/>
      <c r="AM1139" s="60"/>
      <c r="AN1139" s="60"/>
      <c r="AO1139" s="60"/>
      <c r="AP1139" s="60"/>
      <c r="AQ1139" s="60"/>
      <c r="AR1139" s="60"/>
      <c r="AS1139" s="60"/>
      <c r="AT1139" s="60"/>
      <c r="AU1139" s="60"/>
      <c r="AV1139" s="60"/>
      <c r="AW1139" s="60"/>
      <c r="AX1139" s="60"/>
      <c r="AY1139" s="60"/>
      <c r="AZ1139" s="60"/>
      <c r="BA1139" s="60"/>
      <c r="BB1139" s="60"/>
      <c r="BC1139" s="60"/>
      <c r="BD1139" s="60"/>
      <c r="BE1139" s="60"/>
      <c r="BF1139" s="60"/>
      <c r="BG1139" s="60"/>
      <c r="BH1139" s="60"/>
      <c r="BI1139" s="60"/>
      <c r="BJ1139" s="60"/>
      <c r="BK1139" s="60"/>
      <c r="BL1139" s="60"/>
      <c r="BM1139" s="60"/>
      <c r="BN1139" s="60"/>
      <c r="BO1139" s="60"/>
      <c r="BP1139" s="60"/>
      <c r="BQ1139" s="60"/>
      <c r="BR1139" s="60"/>
      <c r="BS1139" s="60"/>
      <c r="BT1139" s="60"/>
      <c r="BU1139" s="60"/>
      <c r="BV1139" s="60"/>
      <c r="BW1139" s="60"/>
      <c r="BX1139" s="60"/>
      <c r="BY1139" s="60"/>
      <c r="BZ1139" s="60"/>
      <c r="CA1139" s="60"/>
      <c r="CB1139" s="60"/>
      <c r="CC1139" s="60"/>
      <c r="CD1139" s="60"/>
      <c r="CE1139" s="60"/>
      <c r="CF1139" s="60"/>
      <c r="CG1139" s="60"/>
      <c r="CH1139" s="60"/>
      <c r="CI1139" s="60"/>
      <c r="CJ1139" s="60"/>
      <c r="CK1139" s="60"/>
      <c r="CL1139" s="60"/>
      <c r="CM1139" s="60"/>
      <c r="CN1139" s="60"/>
      <c r="CO1139" s="60"/>
      <c r="CP1139" s="60"/>
      <c r="CQ1139" s="60"/>
      <c r="CR1139" s="60"/>
      <c r="CS1139" s="60"/>
      <c r="CT1139" s="60"/>
      <c r="CU1139" s="60"/>
      <c r="CV1139" s="60"/>
      <c r="CW1139" s="60"/>
      <c r="CX1139" s="60"/>
      <c r="CY1139" s="60"/>
      <c r="CZ1139" s="60"/>
      <c r="DA1139" s="60"/>
      <c r="DB1139" s="60"/>
      <c r="DC1139" s="60"/>
      <c r="DD1139" s="60"/>
      <c r="DE1139" s="60"/>
      <c r="DF1139" s="60"/>
      <c r="DG1139" s="60"/>
      <c r="DH1139" s="60"/>
      <c r="DI1139" s="60"/>
      <c r="DJ1139" s="60"/>
      <c r="DK1139" s="60"/>
      <c r="DL1139" s="60"/>
      <c r="DM1139" s="60"/>
      <c r="DN1139" s="60"/>
      <c r="DO1139" s="60"/>
      <c r="DP1139" s="60"/>
      <c r="DQ1139" s="60"/>
      <c r="DR1139" s="60"/>
      <c r="DS1139" s="60"/>
      <c r="DT1139" s="60"/>
      <c r="DU1139" s="60"/>
      <c r="DV1139" s="60"/>
      <c r="DW1139" s="60"/>
      <c r="DX1139" s="60"/>
      <c r="DY1139" s="60"/>
      <c r="DZ1139" s="60"/>
      <c r="EA1139" s="60"/>
      <c r="EB1139" s="60"/>
      <c r="EC1139" s="60"/>
      <c r="ED1139" s="60"/>
      <c r="EE1139" s="60"/>
      <c r="EF1139" s="60"/>
      <c r="EG1139" s="60"/>
      <c r="EH1139" s="60"/>
      <c r="EI1139" s="60"/>
      <c r="EJ1139" s="60"/>
      <c r="EK1139" s="60"/>
      <c r="EL1139" s="60"/>
      <c r="EM1139" s="60"/>
      <c r="EN1139" s="60"/>
      <c r="EO1139" s="60"/>
      <c r="EP1139" s="60"/>
      <c r="EQ1139" s="60"/>
      <c r="ER1139" s="60"/>
      <c r="ES1139" s="60"/>
      <c r="ET1139" s="60"/>
      <c r="EU1139" s="60"/>
      <c r="EV1139" s="60"/>
      <c r="EW1139" s="60"/>
      <c r="EX1139" s="60"/>
      <c r="EY1139" s="60"/>
      <c r="EZ1139" s="60"/>
      <c r="FA1139" s="60"/>
      <c r="FB1139" s="60"/>
    </row>
    <row r="1140" customFormat="false" ht="15" hidden="false" customHeight="true" outlineLevel="0" collapsed="false">
      <c r="A1140" s="104" t="s">
        <v>240</v>
      </c>
      <c r="B1140" s="11"/>
      <c r="C1140" s="72"/>
      <c r="D1140" s="72"/>
      <c r="E1140" s="72"/>
      <c r="F1140" s="72"/>
      <c r="G1140" s="72"/>
      <c r="H1140" s="73"/>
      <c r="I1140" s="74" t="n">
        <f aca="false">L1140</f>
        <v>100</v>
      </c>
      <c r="J1140" s="74" t="n">
        <f aca="false">M1140</f>
        <v>0</v>
      </c>
      <c r="K1140" s="74" t="n">
        <f aca="false">N1140</f>
        <v>100</v>
      </c>
      <c r="L1140" s="60" t="n">
        <v>100</v>
      </c>
      <c r="M1140" s="60"/>
      <c r="N1140" s="60" t="n">
        <v>100</v>
      </c>
      <c r="O1140" s="60"/>
      <c r="P1140" s="60"/>
      <c r="Q1140" s="60"/>
      <c r="R1140" s="60"/>
      <c r="S1140" s="60"/>
      <c r="T1140" s="60"/>
      <c r="U1140" s="60"/>
      <c r="V1140" s="60"/>
      <c r="W1140" s="60"/>
      <c r="X1140" s="60"/>
      <c r="Y1140" s="60"/>
      <c r="Z1140" s="60"/>
      <c r="AA1140" s="60"/>
      <c r="AB1140" s="60"/>
      <c r="AC1140" s="60"/>
      <c r="AD1140" s="60"/>
      <c r="AE1140" s="60"/>
      <c r="AF1140" s="60"/>
      <c r="AG1140" s="60"/>
      <c r="AH1140" s="60"/>
      <c r="AI1140" s="60"/>
      <c r="AJ1140" s="60"/>
      <c r="AK1140" s="60"/>
      <c r="AL1140" s="60"/>
      <c r="AM1140" s="60"/>
      <c r="AN1140" s="60"/>
      <c r="AO1140" s="60"/>
      <c r="AP1140" s="60"/>
      <c r="AQ1140" s="60"/>
      <c r="AR1140" s="60"/>
      <c r="AS1140" s="60"/>
      <c r="AT1140" s="60"/>
      <c r="AU1140" s="60"/>
      <c r="AV1140" s="60"/>
      <c r="AW1140" s="60"/>
      <c r="AX1140" s="60"/>
      <c r="AY1140" s="60"/>
      <c r="AZ1140" s="60"/>
      <c r="BA1140" s="60"/>
      <c r="BB1140" s="60"/>
      <c r="BC1140" s="60"/>
      <c r="BD1140" s="60"/>
      <c r="BE1140" s="60"/>
      <c r="BF1140" s="60"/>
      <c r="BG1140" s="60"/>
      <c r="BH1140" s="60"/>
      <c r="BI1140" s="60"/>
      <c r="BJ1140" s="60"/>
      <c r="BK1140" s="60"/>
      <c r="BL1140" s="60"/>
      <c r="BM1140" s="60"/>
      <c r="BN1140" s="60"/>
      <c r="BO1140" s="60"/>
      <c r="BP1140" s="60"/>
      <c r="BQ1140" s="60"/>
      <c r="BR1140" s="60"/>
      <c r="BS1140" s="60"/>
      <c r="BT1140" s="60"/>
      <c r="BU1140" s="60"/>
      <c r="BV1140" s="60"/>
      <c r="BW1140" s="60"/>
      <c r="BX1140" s="60"/>
      <c r="BY1140" s="60"/>
      <c r="BZ1140" s="60"/>
      <c r="CA1140" s="60"/>
      <c r="CB1140" s="60"/>
      <c r="CC1140" s="60"/>
      <c r="CD1140" s="60"/>
      <c r="CE1140" s="60"/>
      <c r="CF1140" s="60"/>
      <c r="CG1140" s="60"/>
      <c r="CH1140" s="60"/>
      <c r="CI1140" s="60"/>
      <c r="CJ1140" s="60"/>
      <c r="CK1140" s="60"/>
      <c r="CL1140" s="60"/>
      <c r="CM1140" s="60"/>
      <c r="CN1140" s="60"/>
      <c r="CO1140" s="60"/>
      <c r="CP1140" s="60"/>
      <c r="CQ1140" s="60"/>
      <c r="CR1140" s="60"/>
      <c r="CS1140" s="60"/>
      <c r="CT1140" s="60"/>
      <c r="CU1140" s="60"/>
      <c r="CV1140" s="60"/>
      <c r="CW1140" s="60"/>
      <c r="CX1140" s="60"/>
      <c r="CY1140" s="60"/>
      <c r="CZ1140" s="60"/>
      <c r="DA1140" s="60"/>
      <c r="DB1140" s="60"/>
      <c r="DC1140" s="60"/>
      <c r="DD1140" s="60"/>
      <c r="DE1140" s="60"/>
      <c r="DF1140" s="60"/>
      <c r="DG1140" s="60"/>
      <c r="DH1140" s="60"/>
      <c r="DI1140" s="60"/>
      <c r="DJ1140" s="60"/>
      <c r="DK1140" s="60"/>
      <c r="DL1140" s="60"/>
      <c r="DM1140" s="60"/>
      <c r="DN1140" s="60"/>
      <c r="DO1140" s="60"/>
      <c r="DP1140" s="60"/>
      <c r="DQ1140" s="60"/>
      <c r="DR1140" s="60"/>
      <c r="DS1140" s="60"/>
      <c r="DT1140" s="60"/>
      <c r="DU1140" s="60"/>
      <c r="DV1140" s="60"/>
      <c r="DW1140" s="60"/>
      <c r="DX1140" s="60"/>
      <c r="DY1140" s="60"/>
      <c r="DZ1140" s="60"/>
      <c r="EA1140" s="60"/>
      <c r="EB1140" s="60"/>
      <c r="EC1140" s="60"/>
      <c r="ED1140" s="60"/>
      <c r="EE1140" s="60"/>
      <c r="EF1140" s="60"/>
      <c r="EG1140" s="60"/>
      <c r="EH1140" s="60"/>
      <c r="EI1140" s="60"/>
      <c r="EJ1140" s="60"/>
      <c r="EK1140" s="60"/>
      <c r="EL1140" s="60"/>
      <c r="EM1140" s="60"/>
      <c r="EN1140" s="60"/>
      <c r="EO1140" s="60"/>
      <c r="EP1140" s="60"/>
      <c r="EQ1140" s="60"/>
      <c r="ER1140" s="60"/>
      <c r="ES1140" s="60"/>
      <c r="ET1140" s="60"/>
      <c r="EU1140" s="60"/>
      <c r="EV1140" s="60"/>
      <c r="EW1140" s="60"/>
      <c r="EX1140" s="60"/>
      <c r="EY1140" s="60"/>
      <c r="EZ1140" s="60"/>
      <c r="FA1140" s="60"/>
      <c r="FB1140" s="60"/>
    </row>
    <row r="1141" customFormat="false" ht="15" hidden="false" customHeight="true" outlineLevel="0" collapsed="false">
      <c r="A1141" s="91" t="s">
        <v>242</v>
      </c>
      <c r="B1141" s="11"/>
      <c r="C1141" s="72" t="s">
        <v>234</v>
      </c>
      <c r="D1141" s="72"/>
      <c r="E1141" s="72"/>
      <c r="F1141" s="72"/>
      <c r="G1141" s="72"/>
      <c r="H1141" s="73"/>
      <c r="I1141" s="74" t="n">
        <f aca="false">L1141</f>
        <v>300</v>
      </c>
      <c r="J1141" s="74" t="n">
        <f aca="false">M1141</f>
        <v>0</v>
      </c>
      <c r="K1141" s="74" t="n">
        <f aca="false">N1141</f>
        <v>300</v>
      </c>
      <c r="L1141" s="60" t="n">
        <f aca="false">L1143</f>
        <v>300</v>
      </c>
      <c r="M1141" s="60" t="n">
        <f aca="false">M1143</f>
        <v>0</v>
      </c>
      <c r="N1141" s="60" t="n">
        <f aca="false">N1143</f>
        <v>300</v>
      </c>
      <c r="O1141" s="60"/>
      <c r="P1141" s="60"/>
      <c r="Q1141" s="60"/>
      <c r="R1141" s="60"/>
      <c r="S1141" s="60"/>
      <c r="T1141" s="60"/>
      <c r="U1141" s="60"/>
      <c r="V1141" s="60"/>
      <c r="W1141" s="60"/>
      <c r="X1141" s="60"/>
      <c r="Y1141" s="60"/>
      <c r="Z1141" s="60"/>
      <c r="AA1141" s="60"/>
      <c r="AB1141" s="60"/>
      <c r="AC1141" s="60"/>
      <c r="AD1141" s="60"/>
      <c r="AE1141" s="60"/>
      <c r="AF1141" s="60"/>
      <c r="AG1141" s="60"/>
      <c r="AH1141" s="60"/>
      <c r="AI1141" s="60"/>
      <c r="AJ1141" s="60"/>
      <c r="AK1141" s="60"/>
      <c r="AL1141" s="60"/>
      <c r="AM1141" s="60"/>
      <c r="AN1141" s="60"/>
      <c r="AO1141" s="60"/>
      <c r="AP1141" s="60"/>
      <c r="AQ1141" s="60"/>
      <c r="AR1141" s="60"/>
      <c r="AS1141" s="60"/>
      <c r="AT1141" s="60"/>
      <c r="AU1141" s="60"/>
      <c r="AV1141" s="60"/>
      <c r="AW1141" s="60"/>
      <c r="AX1141" s="60"/>
      <c r="AY1141" s="60"/>
      <c r="AZ1141" s="60"/>
      <c r="BA1141" s="60"/>
      <c r="BB1141" s="60"/>
      <c r="BC1141" s="60"/>
      <c r="BD1141" s="60"/>
      <c r="BE1141" s="60"/>
      <c r="BF1141" s="60"/>
      <c r="BG1141" s="60"/>
      <c r="BH1141" s="60"/>
      <c r="BI1141" s="60"/>
      <c r="BJ1141" s="60"/>
      <c r="BK1141" s="60"/>
      <c r="BL1141" s="60"/>
      <c r="BM1141" s="60"/>
      <c r="BN1141" s="60"/>
      <c r="BO1141" s="60"/>
      <c r="BP1141" s="60"/>
      <c r="BQ1141" s="60"/>
      <c r="BR1141" s="60"/>
      <c r="BS1141" s="60"/>
      <c r="BT1141" s="60"/>
      <c r="BU1141" s="60"/>
      <c r="BV1141" s="60"/>
      <c r="BW1141" s="60"/>
      <c r="BX1141" s="60"/>
      <c r="BY1141" s="60"/>
      <c r="BZ1141" s="60"/>
      <c r="CA1141" s="60"/>
      <c r="CB1141" s="60"/>
      <c r="CC1141" s="60"/>
      <c r="CD1141" s="60"/>
      <c r="CE1141" s="60"/>
      <c r="CF1141" s="60"/>
      <c r="CG1141" s="60"/>
      <c r="CH1141" s="60"/>
      <c r="CI1141" s="60"/>
      <c r="CJ1141" s="60"/>
      <c r="CK1141" s="60"/>
      <c r="CL1141" s="60"/>
      <c r="CM1141" s="60"/>
      <c r="CN1141" s="60"/>
      <c r="CO1141" s="60"/>
      <c r="CP1141" s="60"/>
      <c r="CQ1141" s="60"/>
      <c r="CR1141" s="60"/>
      <c r="CS1141" s="60"/>
      <c r="CT1141" s="60"/>
      <c r="CU1141" s="60"/>
      <c r="CV1141" s="60"/>
      <c r="CW1141" s="60"/>
      <c r="CX1141" s="60"/>
      <c r="CY1141" s="60"/>
      <c r="CZ1141" s="60"/>
      <c r="DA1141" s="60"/>
      <c r="DB1141" s="60"/>
      <c r="DC1141" s="60"/>
      <c r="DD1141" s="60"/>
      <c r="DE1141" s="60"/>
      <c r="DF1141" s="60"/>
      <c r="DG1141" s="60"/>
      <c r="DH1141" s="60"/>
      <c r="DI1141" s="60"/>
      <c r="DJ1141" s="60"/>
      <c r="DK1141" s="60"/>
      <c r="DL1141" s="60"/>
      <c r="DM1141" s="60"/>
      <c r="DN1141" s="60"/>
      <c r="DO1141" s="60"/>
      <c r="DP1141" s="60"/>
      <c r="DQ1141" s="60"/>
      <c r="DR1141" s="60"/>
      <c r="DS1141" s="60"/>
      <c r="DT1141" s="60"/>
      <c r="DU1141" s="60"/>
      <c r="DV1141" s="60"/>
      <c r="DW1141" s="60"/>
      <c r="DX1141" s="60"/>
      <c r="DY1141" s="60"/>
      <c r="DZ1141" s="60"/>
      <c r="EA1141" s="60"/>
      <c r="EB1141" s="60"/>
      <c r="EC1141" s="60"/>
      <c r="ED1141" s="60"/>
      <c r="EE1141" s="60"/>
      <c r="EF1141" s="60"/>
      <c r="EG1141" s="60"/>
      <c r="EH1141" s="60"/>
      <c r="EI1141" s="60"/>
      <c r="EJ1141" s="60"/>
      <c r="EK1141" s="60"/>
      <c r="EL1141" s="60"/>
      <c r="EM1141" s="60"/>
      <c r="EN1141" s="60"/>
      <c r="EO1141" s="60"/>
      <c r="EP1141" s="60"/>
      <c r="EQ1141" s="60"/>
      <c r="ER1141" s="60"/>
      <c r="ES1141" s="60"/>
      <c r="ET1141" s="60"/>
      <c r="EU1141" s="60"/>
      <c r="EV1141" s="60"/>
      <c r="EW1141" s="60"/>
      <c r="EX1141" s="60"/>
      <c r="EY1141" s="60"/>
      <c r="EZ1141" s="60"/>
      <c r="FA1141" s="60"/>
      <c r="FB1141" s="60"/>
    </row>
    <row r="1142" customFormat="false" ht="15" hidden="false" customHeight="true" outlineLevel="0" collapsed="false">
      <c r="A1142" s="11" t="s">
        <v>235</v>
      </c>
      <c r="B1142" s="11"/>
      <c r="C1142" s="72" t="s">
        <v>234</v>
      </c>
      <c r="D1142" s="72" t="s">
        <v>236</v>
      </c>
      <c r="E1142" s="72" t="s">
        <v>111</v>
      </c>
      <c r="F1142" s="72" t="s">
        <v>111</v>
      </c>
      <c r="G1142" s="72"/>
      <c r="H1142" s="73"/>
      <c r="I1142" s="74" t="n">
        <f aca="false">L1142</f>
        <v>300</v>
      </c>
      <c r="J1142" s="74" t="n">
        <f aca="false">M1142</f>
        <v>0</v>
      </c>
      <c r="K1142" s="74" t="n">
        <f aca="false">N1142</f>
        <v>300</v>
      </c>
      <c r="L1142" s="60" t="n">
        <f aca="false">L1143</f>
        <v>300</v>
      </c>
      <c r="M1142" s="60" t="n">
        <f aca="false">M1143</f>
        <v>0</v>
      </c>
      <c r="N1142" s="60" t="n">
        <f aca="false">N1143</f>
        <v>300</v>
      </c>
      <c r="O1142" s="60"/>
      <c r="P1142" s="60"/>
      <c r="Q1142" s="60"/>
      <c r="R1142" s="60"/>
      <c r="S1142" s="60"/>
      <c r="T1142" s="60"/>
      <c r="U1142" s="60"/>
      <c r="V1142" s="60"/>
      <c r="W1142" s="60"/>
      <c r="X1142" s="60"/>
      <c r="Y1142" s="60"/>
      <c r="Z1142" s="60"/>
      <c r="AA1142" s="60"/>
      <c r="AB1142" s="60"/>
      <c r="AC1142" s="60"/>
      <c r="AD1142" s="60"/>
      <c r="AE1142" s="60"/>
      <c r="AF1142" s="60"/>
      <c r="AG1142" s="60"/>
      <c r="AH1142" s="60"/>
      <c r="AI1142" s="60"/>
      <c r="AJ1142" s="60"/>
      <c r="AK1142" s="60"/>
      <c r="AL1142" s="60"/>
      <c r="AM1142" s="60"/>
      <c r="AN1142" s="60"/>
      <c r="AO1142" s="60"/>
      <c r="AP1142" s="60"/>
      <c r="AQ1142" s="60"/>
      <c r="AR1142" s="60"/>
      <c r="AS1142" s="60"/>
      <c r="AT1142" s="60"/>
      <c r="AU1142" s="60"/>
      <c r="AV1142" s="60"/>
      <c r="AW1142" s="60"/>
      <c r="AX1142" s="60"/>
      <c r="AY1142" s="60"/>
      <c r="AZ1142" s="60"/>
      <c r="BA1142" s="60"/>
      <c r="BB1142" s="60"/>
      <c r="BC1142" s="60"/>
      <c r="BD1142" s="60"/>
      <c r="BE1142" s="60"/>
      <c r="BF1142" s="60"/>
      <c r="BG1142" s="60"/>
      <c r="BH1142" s="60"/>
      <c r="BI1142" s="60"/>
      <c r="BJ1142" s="60"/>
      <c r="BK1142" s="60"/>
      <c r="BL1142" s="60"/>
      <c r="BM1142" s="60"/>
      <c r="BN1142" s="60"/>
      <c r="BO1142" s="60"/>
      <c r="BP1142" s="60"/>
      <c r="BQ1142" s="60"/>
      <c r="BR1142" s="60"/>
      <c r="BS1142" s="60"/>
      <c r="BT1142" s="60"/>
      <c r="BU1142" s="60"/>
      <c r="BV1142" s="60"/>
      <c r="BW1142" s="60"/>
      <c r="BX1142" s="60"/>
      <c r="BY1142" s="60"/>
      <c r="BZ1142" s="60"/>
      <c r="CA1142" s="60"/>
      <c r="CB1142" s="60"/>
      <c r="CC1142" s="60"/>
      <c r="CD1142" s="60"/>
      <c r="CE1142" s="60"/>
      <c r="CF1142" s="60"/>
      <c r="CG1142" s="60"/>
      <c r="CH1142" s="60"/>
      <c r="CI1142" s="60"/>
      <c r="CJ1142" s="60"/>
      <c r="CK1142" s="60"/>
      <c r="CL1142" s="60"/>
      <c r="CM1142" s="60"/>
      <c r="CN1142" s="60"/>
      <c r="CO1142" s="60"/>
      <c r="CP1142" s="60"/>
      <c r="CQ1142" s="60"/>
      <c r="CR1142" s="60"/>
      <c r="CS1142" s="60"/>
      <c r="CT1142" s="60"/>
      <c r="CU1142" s="60"/>
      <c r="CV1142" s="60"/>
      <c r="CW1142" s="60"/>
      <c r="CX1142" s="60"/>
      <c r="CY1142" s="60"/>
      <c r="CZ1142" s="60"/>
      <c r="DA1142" s="60"/>
      <c r="DB1142" s="60"/>
      <c r="DC1142" s="60"/>
      <c r="DD1142" s="60"/>
      <c r="DE1142" s="60"/>
      <c r="DF1142" s="60"/>
      <c r="DG1142" s="60"/>
      <c r="DH1142" s="60"/>
      <c r="DI1142" s="60"/>
      <c r="DJ1142" s="60"/>
      <c r="DK1142" s="60"/>
      <c r="DL1142" s="60"/>
      <c r="DM1142" s="60"/>
      <c r="DN1142" s="60"/>
      <c r="DO1142" s="60"/>
      <c r="DP1142" s="60"/>
      <c r="DQ1142" s="60"/>
      <c r="DR1142" s="60"/>
      <c r="DS1142" s="60"/>
      <c r="DT1142" s="60"/>
      <c r="DU1142" s="60"/>
      <c r="DV1142" s="60"/>
      <c r="DW1142" s="60"/>
      <c r="DX1142" s="60"/>
      <c r="DY1142" s="60"/>
      <c r="DZ1142" s="60"/>
      <c r="EA1142" s="60"/>
      <c r="EB1142" s="60"/>
      <c r="EC1142" s="60"/>
      <c r="ED1142" s="60"/>
      <c r="EE1142" s="60"/>
      <c r="EF1142" s="60"/>
      <c r="EG1142" s="60"/>
      <c r="EH1142" s="60"/>
      <c r="EI1142" s="60"/>
      <c r="EJ1142" s="60"/>
      <c r="EK1142" s="60"/>
      <c r="EL1142" s="60"/>
      <c r="EM1142" s="60"/>
      <c r="EN1142" s="60"/>
      <c r="EO1142" s="60"/>
      <c r="EP1142" s="60"/>
      <c r="EQ1142" s="60"/>
      <c r="ER1142" s="60"/>
      <c r="ES1142" s="60"/>
      <c r="ET1142" s="60"/>
      <c r="EU1142" s="60"/>
      <c r="EV1142" s="60"/>
      <c r="EW1142" s="60"/>
      <c r="EX1142" s="60"/>
      <c r="EY1142" s="60"/>
      <c r="EZ1142" s="60"/>
      <c r="FA1142" s="60"/>
      <c r="FB1142" s="60"/>
    </row>
    <row r="1143" customFormat="false" ht="15" hidden="false" customHeight="true" outlineLevel="0" collapsed="false">
      <c r="A1143" s="103" t="s">
        <v>237</v>
      </c>
      <c r="B1143" s="11"/>
      <c r="C1143" s="72" t="s">
        <v>234</v>
      </c>
      <c r="D1143" s="72" t="s">
        <v>236</v>
      </c>
      <c r="E1143" s="72" t="s">
        <v>111</v>
      </c>
      <c r="F1143" s="72" t="s">
        <v>111</v>
      </c>
      <c r="G1143" s="72" t="s">
        <v>170</v>
      </c>
      <c r="H1143" s="73"/>
      <c r="I1143" s="74" t="n">
        <f aca="false">L1143</f>
        <v>300</v>
      </c>
      <c r="J1143" s="74" t="n">
        <f aca="false">M1143</f>
        <v>0</v>
      </c>
      <c r="K1143" s="74" t="n">
        <f aca="false">N1143</f>
        <v>300</v>
      </c>
      <c r="L1143" s="60" t="n">
        <f aca="false">L1144</f>
        <v>300</v>
      </c>
      <c r="M1143" s="60" t="n">
        <f aca="false">M1144</f>
        <v>0</v>
      </c>
      <c r="N1143" s="60" t="n">
        <f aca="false">N1144</f>
        <v>300</v>
      </c>
      <c r="O1143" s="60"/>
      <c r="P1143" s="60"/>
      <c r="Q1143" s="60"/>
      <c r="R1143" s="60"/>
      <c r="S1143" s="60"/>
      <c r="T1143" s="60"/>
      <c r="U1143" s="60"/>
      <c r="V1143" s="60"/>
      <c r="W1143" s="60"/>
      <c r="X1143" s="60"/>
      <c r="Y1143" s="60"/>
      <c r="Z1143" s="60"/>
      <c r="AA1143" s="60"/>
      <c r="AB1143" s="60"/>
      <c r="AC1143" s="60"/>
      <c r="AD1143" s="60"/>
      <c r="AE1143" s="60"/>
      <c r="AF1143" s="60"/>
      <c r="AG1143" s="60"/>
      <c r="AH1143" s="60"/>
      <c r="AI1143" s="60"/>
      <c r="AJ1143" s="60"/>
      <c r="AK1143" s="60"/>
      <c r="AL1143" s="60"/>
      <c r="AM1143" s="60"/>
      <c r="AN1143" s="60"/>
      <c r="AO1143" s="60"/>
      <c r="AP1143" s="60"/>
      <c r="AQ1143" s="60"/>
      <c r="AR1143" s="60"/>
      <c r="AS1143" s="60"/>
      <c r="AT1143" s="60"/>
      <c r="AU1143" s="60"/>
      <c r="AV1143" s="60"/>
      <c r="AW1143" s="60"/>
      <c r="AX1143" s="60"/>
      <c r="AY1143" s="60"/>
      <c r="AZ1143" s="60"/>
      <c r="BA1143" s="60"/>
      <c r="BB1143" s="60"/>
      <c r="BC1143" s="60"/>
      <c r="BD1143" s="60"/>
      <c r="BE1143" s="60"/>
      <c r="BF1143" s="60"/>
      <c r="BG1143" s="60"/>
      <c r="BH1143" s="60"/>
      <c r="BI1143" s="60"/>
      <c r="BJ1143" s="60"/>
      <c r="BK1143" s="60"/>
      <c r="BL1143" s="60"/>
      <c r="BM1143" s="60"/>
      <c r="BN1143" s="60"/>
      <c r="BO1143" s="60"/>
      <c r="BP1143" s="60"/>
      <c r="BQ1143" s="60"/>
      <c r="BR1143" s="60"/>
      <c r="BS1143" s="60"/>
      <c r="BT1143" s="60"/>
      <c r="BU1143" s="60"/>
      <c r="BV1143" s="60"/>
      <c r="BW1143" s="60"/>
      <c r="BX1143" s="60"/>
      <c r="BY1143" s="60"/>
      <c r="BZ1143" s="60"/>
      <c r="CA1143" s="60"/>
      <c r="CB1143" s="60"/>
      <c r="CC1143" s="60"/>
      <c r="CD1143" s="60"/>
      <c r="CE1143" s="60"/>
      <c r="CF1143" s="60"/>
      <c r="CG1143" s="60"/>
      <c r="CH1143" s="60"/>
      <c r="CI1143" s="60"/>
      <c r="CJ1143" s="60"/>
      <c r="CK1143" s="60"/>
      <c r="CL1143" s="60"/>
      <c r="CM1143" s="60"/>
      <c r="CN1143" s="60"/>
      <c r="CO1143" s="60"/>
      <c r="CP1143" s="60"/>
      <c r="CQ1143" s="60"/>
      <c r="CR1143" s="60"/>
      <c r="CS1143" s="60"/>
      <c r="CT1143" s="60"/>
      <c r="CU1143" s="60"/>
      <c r="CV1143" s="60"/>
      <c r="CW1143" s="60"/>
      <c r="CX1143" s="60"/>
      <c r="CY1143" s="60"/>
      <c r="CZ1143" s="60"/>
      <c r="DA1143" s="60"/>
      <c r="DB1143" s="60"/>
      <c r="DC1143" s="60"/>
      <c r="DD1143" s="60"/>
      <c r="DE1143" s="60"/>
      <c r="DF1143" s="60"/>
      <c r="DG1143" s="60"/>
      <c r="DH1143" s="60"/>
      <c r="DI1143" s="60"/>
      <c r="DJ1143" s="60"/>
      <c r="DK1143" s="60"/>
      <c r="DL1143" s="60"/>
      <c r="DM1143" s="60"/>
      <c r="DN1143" s="60"/>
      <c r="DO1143" s="60"/>
      <c r="DP1143" s="60"/>
      <c r="DQ1143" s="60"/>
      <c r="DR1143" s="60"/>
      <c r="DS1143" s="60"/>
      <c r="DT1143" s="60"/>
      <c r="DU1143" s="60"/>
      <c r="DV1143" s="60"/>
      <c r="DW1143" s="60"/>
      <c r="DX1143" s="60"/>
      <c r="DY1143" s="60"/>
      <c r="DZ1143" s="60"/>
      <c r="EA1143" s="60"/>
      <c r="EB1143" s="60"/>
      <c r="EC1143" s="60"/>
      <c r="ED1143" s="60"/>
      <c r="EE1143" s="60"/>
      <c r="EF1143" s="60"/>
      <c r="EG1143" s="60"/>
      <c r="EH1143" s="60"/>
      <c r="EI1143" s="60"/>
      <c r="EJ1143" s="60"/>
      <c r="EK1143" s="60"/>
      <c r="EL1143" s="60"/>
      <c r="EM1143" s="60"/>
      <c r="EN1143" s="60"/>
      <c r="EO1143" s="60"/>
      <c r="EP1143" s="60"/>
      <c r="EQ1143" s="60"/>
      <c r="ER1143" s="60"/>
      <c r="ES1143" s="60"/>
      <c r="ET1143" s="60"/>
      <c r="EU1143" s="60"/>
      <c r="EV1143" s="60"/>
      <c r="EW1143" s="60"/>
      <c r="EX1143" s="60"/>
      <c r="EY1143" s="60"/>
      <c r="EZ1143" s="60"/>
      <c r="FA1143" s="60"/>
      <c r="FB1143" s="60"/>
    </row>
    <row r="1144" customFormat="false" ht="15" hidden="false" customHeight="true" outlineLevel="0" collapsed="false">
      <c r="A1144" s="11" t="s">
        <v>121</v>
      </c>
      <c r="B1144" s="11"/>
      <c r="C1144" s="72" t="s">
        <v>234</v>
      </c>
      <c r="D1144" s="72" t="s">
        <v>236</v>
      </c>
      <c r="E1144" s="72" t="s">
        <v>111</v>
      </c>
      <c r="F1144" s="72" t="s">
        <v>111</v>
      </c>
      <c r="G1144" s="72" t="s">
        <v>170</v>
      </c>
      <c r="H1144" s="73" t="n">
        <v>220</v>
      </c>
      <c r="I1144" s="74" t="n">
        <f aca="false">L1144</f>
        <v>300</v>
      </c>
      <c r="J1144" s="74" t="n">
        <f aca="false">M1144</f>
        <v>0</v>
      </c>
      <c r="K1144" s="74" t="n">
        <f aca="false">N1144</f>
        <v>300</v>
      </c>
      <c r="L1144" s="60" t="n">
        <f aca="false">L1146</f>
        <v>300</v>
      </c>
      <c r="M1144" s="60" t="n">
        <f aca="false">M1146</f>
        <v>0</v>
      </c>
      <c r="N1144" s="60" t="n">
        <f aca="false">N1146</f>
        <v>300</v>
      </c>
      <c r="O1144" s="60"/>
      <c r="P1144" s="60"/>
      <c r="Q1144" s="60"/>
      <c r="R1144" s="60"/>
      <c r="S1144" s="60"/>
      <c r="T1144" s="60"/>
      <c r="U1144" s="60"/>
      <c r="V1144" s="60"/>
      <c r="W1144" s="60"/>
      <c r="X1144" s="60"/>
      <c r="Y1144" s="60"/>
      <c r="Z1144" s="60"/>
      <c r="AA1144" s="60"/>
      <c r="AB1144" s="60"/>
      <c r="AC1144" s="60"/>
      <c r="AD1144" s="60"/>
      <c r="AE1144" s="60"/>
      <c r="AF1144" s="60"/>
      <c r="AG1144" s="60"/>
      <c r="AH1144" s="60"/>
      <c r="AI1144" s="60"/>
      <c r="AJ1144" s="60"/>
      <c r="AK1144" s="60"/>
      <c r="AL1144" s="60"/>
      <c r="AM1144" s="60"/>
      <c r="AN1144" s="60"/>
      <c r="AO1144" s="60"/>
      <c r="AP1144" s="60"/>
      <c r="AQ1144" s="60"/>
      <c r="AR1144" s="60"/>
      <c r="AS1144" s="60"/>
      <c r="AT1144" s="60"/>
      <c r="AU1144" s="60"/>
      <c r="AV1144" s="60"/>
      <c r="AW1144" s="60"/>
      <c r="AX1144" s="60"/>
      <c r="AY1144" s="60"/>
      <c r="AZ1144" s="60"/>
      <c r="BA1144" s="60"/>
      <c r="BB1144" s="60"/>
      <c r="BC1144" s="60"/>
      <c r="BD1144" s="60"/>
      <c r="BE1144" s="60"/>
      <c r="BF1144" s="60"/>
      <c r="BG1144" s="60"/>
      <c r="BH1144" s="60"/>
      <c r="BI1144" s="60"/>
      <c r="BJ1144" s="60"/>
      <c r="BK1144" s="60"/>
      <c r="BL1144" s="60"/>
      <c r="BM1144" s="60"/>
      <c r="BN1144" s="60"/>
      <c r="BO1144" s="60"/>
      <c r="BP1144" s="60"/>
      <c r="BQ1144" s="60"/>
      <c r="BR1144" s="60"/>
      <c r="BS1144" s="60"/>
      <c r="BT1144" s="60"/>
      <c r="BU1144" s="60"/>
      <c r="BV1144" s="60"/>
      <c r="BW1144" s="60"/>
      <c r="BX1144" s="60"/>
      <c r="BY1144" s="60"/>
      <c r="BZ1144" s="60"/>
      <c r="CA1144" s="60"/>
      <c r="CB1144" s="60"/>
      <c r="CC1144" s="60"/>
      <c r="CD1144" s="60"/>
      <c r="CE1144" s="60"/>
      <c r="CF1144" s="60"/>
      <c r="CG1144" s="60"/>
      <c r="CH1144" s="60"/>
      <c r="CI1144" s="60"/>
      <c r="CJ1144" s="60"/>
      <c r="CK1144" s="60"/>
      <c r="CL1144" s="60"/>
      <c r="CM1144" s="60"/>
      <c r="CN1144" s="60"/>
      <c r="CO1144" s="60"/>
      <c r="CP1144" s="60"/>
      <c r="CQ1144" s="60"/>
      <c r="CR1144" s="60"/>
      <c r="CS1144" s="60"/>
      <c r="CT1144" s="60"/>
      <c r="CU1144" s="60"/>
      <c r="CV1144" s="60"/>
      <c r="CW1144" s="60"/>
      <c r="CX1144" s="60"/>
      <c r="CY1144" s="60"/>
      <c r="CZ1144" s="60"/>
      <c r="DA1144" s="60"/>
      <c r="DB1144" s="60"/>
      <c r="DC1144" s="60"/>
      <c r="DD1144" s="60"/>
      <c r="DE1144" s="60"/>
      <c r="DF1144" s="60"/>
      <c r="DG1144" s="60"/>
      <c r="DH1144" s="60"/>
      <c r="DI1144" s="60"/>
      <c r="DJ1144" s="60"/>
      <c r="DK1144" s="60"/>
      <c r="DL1144" s="60"/>
      <c r="DM1144" s="60"/>
      <c r="DN1144" s="60"/>
      <c r="DO1144" s="60"/>
      <c r="DP1144" s="60"/>
      <c r="DQ1144" s="60"/>
      <c r="DR1144" s="60"/>
      <c r="DS1144" s="60"/>
      <c r="DT1144" s="60"/>
      <c r="DU1144" s="60"/>
      <c r="DV1144" s="60"/>
      <c r="DW1144" s="60"/>
      <c r="DX1144" s="60"/>
      <c r="DY1144" s="60"/>
      <c r="DZ1144" s="60"/>
      <c r="EA1144" s="60"/>
      <c r="EB1144" s="60"/>
      <c r="EC1144" s="60"/>
      <c r="ED1144" s="60"/>
      <c r="EE1144" s="60"/>
      <c r="EF1144" s="60"/>
      <c r="EG1144" s="60"/>
      <c r="EH1144" s="60"/>
      <c r="EI1144" s="60"/>
      <c r="EJ1144" s="60"/>
      <c r="EK1144" s="60"/>
      <c r="EL1144" s="60"/>
      <c r="EM1144" s="60"/>
      <c r="EN1144" s="60"/>
      <c r="EO1144" s="60"/>
      <c r="EP1144" s="60"/>
      <c r="EQ1144" s="60"/>
      <c r="ER1144" s="60"/>
      <c r="ES1144" s="60"/>
      <c r="ET1144" s="60"/>
      <c r="EU1144" s="60"/>
      <c r="EV1144" s="60"/>
      <c r="EW1144" s="60"/>
      <c r="EX1144" s="60"/>
      <c r="EY1144" s="60"/>
      <c r="EZ1144" s="60"/>
      <c r="FA1144" s="60"/>
      <c r="FB1144" s="60"/>
    </row>
    <row r="1145" customFormat="false" ht="15" hidden="false" customHeight="true" outlineLevel="0" collapsed="false">
      <c r="A1145" s="103" t="s">
        <v>238</v>
      </c>
      <c r="B1145" s="11"/>
      <c r="C1145" s="72"/>
      <c r="D1145" s="72"/>
      <c r="E1145" s="72"/>
      <c r="F1145" s="72"/>
      <c r="G1145" s="72"/>
      <c r="H1145" s="73"/>
      <c r="I1145" s="74"/>
      <c r="J1145" s="74"/>
      <c r="K1145" s="74"/>
      <c r="L1145" s="60"/>
      <c r="M1145" s="60"/>
      <c r="N1145" s="60"/>
      <c r="O1145" s="60"/>
      <c r="P1145" s="60"/>
      <c r="Q1145" s="60"/>
      <c r="R1145" s="60"/>
      <c r="S1145" s="60"/>
      <c r="T1145" s="60"/>
      <c r="U1145" s="60"/>
      <c r="V1145" s="60"/>
      <c r="W1145" s="60"/>
      <c r="X1145" s="60"/>
      <c r="Y1145" s="60"/>
      <c r="Z1145" s="60"/>
      <c r="AA1145" s="60"/>
      <c r="AB1145" s="60"/>
      <c r="AC1145" s="60"/>
      <c r="AD1145" s="60"/>
      <c r="AE1145" s="60"/>
      <c r="AF1145" s="60"/>
      <c r="AG1145" s="60"/>
      <c r="AH1145" s="60"/>
      <c r="AI1145" s="60"/>
      <c r="AJ1145" s="60"/>
      <c r="AK1145" s="60"/>
      <c r="AL1145" s="60"/>
      <c r="AM1145" s="60"/>
      <c r="AN1145" s="60"/>
      <c r="AO1145" s="60"/>
      <c r="AP1145" s="60"/>
      <c r="AQ1145" s="60"/>
      <c r="AR1145" s="60"/>
      <c r="AS1145" s="60"/>
      <c r="AT1145" s="60"/>
      <c r="AU1145" s="60"/>
      <c r="AV1145" s="60"/>
      <c r="AW1145" s="60"/>
      <c r="AX1145" s="60"/>
      <c r="AY1145" s="60"/>
      <c r="AZ1145" s="60"/>
      <c r="BA1145" s="60"/>
      <c r="BB1145" s="60"/>
      <c r="BC1145" s="60"/>
      <c r="BD1145" s="60"/>
      <c r="BE1145" s="60"/>
      <c r="BF1145" s="60"/>
      <c r="BG1145" s="60"/>
      <c r="BH1145" s="60"/>
      <c r="BI1145" s="60"/>
      <c r="BJ1145" s="60"/>
      <c r="BK1145" s="60"/>
      <c r="BL1145" s="60"/>
      <c r="BM1145" s="60"/>
      <c r="BN1145" s="60"/>
      <c r="BO1145" s="60"/>
      <c r="BP1145" s="60"/>
      <c r="BQ1145" s="60"/>
      <c r="BR1145" s="60"/>
      <c r="BS1145" s="60"/>
      <c r="BT1145" s="60"/>
      <c r="BU1145" s="60"/>
      <c r="BV1145" s="60"/>
      <c r="BW1145" s="60"/>
      <c r="BX1145" s="60"/>
      <c r="BY1145" s="60"/>
      <c r="BZ1145" s="60"/>
      <c r="CA1145" s="60"/>
      <c r="CB1145" s="60"/>
      <c r="CC1145" s="60"/>
      <c r="CD1145" s="60"/>
      <c r="CE1145" s="60"/>
      <c r="CF1145" s="60"/>
      <c r="CG1145" s="60"/>
      <c r="CH1145" s="60"/>
      <c r="CI1145" s="60"/>
      <c r="CJ1145" s="60"/>
      <c r="CK1145" s="60"/>
      <c r="CL1145" s="60"/>
      <c r="CM1145" s="60"/>
      <c r="CN1145" s="60"/>
      <c r="CO1145" s="60"/>
      <c r="CP1145" s="60"/>
      <c r="CQ1145" s="60"/>
      <c r="CR1145" s="60"/>
      <c r="CS1145" s="60"/>
      <c r="CT1145" s="60"/>
      <c r="CU1145" s="60"/>
      <c r="CV1145" s="60"/>
      <c r="CW1145" s="60"/>
      <c r="CX1145" s="60"/>
      <c r="CY1145" s="60"/>
      <c r="CZ1145" s="60"/>
      <c r="DA1145" s="60"/>
      <c r="DB1145" s="60"/>
      <c r="DC1145" s="60"/>
      <c r="DD1145" s="60"/>
      <c r="DE1145" s="60"/>
      <c r="DF1145" s="60"/>
      <c r="DG1145" s="60"/>
      <c r="DH1145" s="60"/>
      <c r="DI1145" s="60"/>
      <c r="DJ1145" s="60"/>
      <c r="DK1145" s="60"/>
      <c r="DL1145" s="60"/>
      <c r="DM1145" s="60"/>
      <c r="DN1145" s="60"/>
      <c r="DO1145" s="60"/>
      <c r="DP1145" s="60"/>
      <c r="DQ1145" s="60"/>
      <c r="DR1145" s="60"/>
      <c r="DS1145" s="60"/>
      <c r="DT1145" s="60"/>
      <c r="DU1145" s="60"/>
      <c r="DV1145" s="60"/>
      <c r="DW1145" s="60"/>
      <c r="DX1145" s="60"/>
      <c r="DY1145" s="60"/>
      <c r="DZ1145" s="60"/>
      <c r="EA1145" s="60"/>
      <c r="EB1145" s="60"/>
      <c r="EC1145" s="60"/>
      <c r="ED1145" s="60"/>
      <c r="EE1145" s="60"/>
      <c r="EF1145" s="60"/>
      <c r="EG1145" s="60"/>
      <c r="EH1145" s="60"/>
      <c r="EI1145" s="60"/>
      <c r="EJ1145" s="60"/>
      <c r="EK1145" s="60"/>
      <c r="EL1145" s="60"/>
      <c r="EM1145" s="60"/>
      <c r="EN1145" s="60"/>
      <c r="EO1145" s="60"/>
      <c r="EP1145" s="60"/>
      <c r="EQ1145" s="60"/>
      <c r="ER1145" s="60"/>
      <c r="ES1145" s="60"/>
      <c r="ET1145" s="60"/>
      <c r="EU1145" s="60"/>
      <c r="EV1145" s="60"/>
      <c r="EW1145" s="60"/>
      <c r="EX1145" s="60"/>
      <c r="EY1145" s="60"/>
      <c r="EZ1145" s="60"/>
      <c r="FA1145" s="60"/>
      <c r="FB1145" s="60"/>
    </row>
    <row r="1146" customFormat="false" ht="15" hidden="false" customHeight="true" outlineLevel="0" collapsed="false">
      <c r="A1146" s="11" t="s">
        <v>137</v>
      </c>
      <c r="B1146" s="11"/>
      <c r="C1146" s="72" t="s">
        <v>234</v>
      </c>
      <c r="D1146" s="72" t="s">
        <v>236</v>
      </c>
      <c r="E1146" s="72" t="s">
        <v>111</v>
      </c>
      <c r="F1146" s="72" t="s">
        <v>111</v>
      </c>
      <c r="G1146" s="72" t="s">
        <v>170</v>
      </c>
      <c r="H1146" s="73" t="n">
        <v>226</v>
      </c>
      <c r="I1146" s="74" t="n">
        <f aca="false">L1146</f>
        <v>300</v>
      </c>
      <c r="J1146" s="74" t="n">
        <f aca="false">M1146</f>
        <v>0</v>
      </c>
      <c r="K1146" s="74" t="n">
        <f aca="false">N1146</f>
        <v>300</v>
      </c>
      <c r="L1146" s="60" t="n">
        <v>300</v>
      </c>
      <c r="M1146" s="60"/>
      <c r="N1146" s="60" t="n">
        <f aca="false">N1150</f>
        <v>300</v>
      </c>
      <c r="O1146" s="60"/>
      <c r="P1146" s="60"/>
      <c r="Q1146" s="60"/>
      <c r="R1146" s="60"/>
      <c r="S1146" s="60"/>
      <c r="T1146" s="60"/>
      <c r="U1146" s="60"/>
      <c r="V1146" s="60"/>
      <c r="W1146" s="60"/>
      <c r="X1146" s="60"/>
      <c r="Y1146" s="60"/>
      <c r="Z1146" s="60"/>
      <c r="AA1146" s="60"/>
      <c r="AB1146" s="60"/>
      <c r="AC1146" s="60"/>
      <c r="AD1146" s="60"/>
      <c r="AE1146" s="60"/>
      <c r="AF1146" s="60"/>
      <c r="AG1146" s="60"/>
      <c r="AH1146" s="60"/>
      <c r="AI1146" s="60"/>
      <c r="AJ1146" s="60"/>
      <c r="AK1146" s="60"/>
      <c r="AL1146" s="60"/>
      <c r="AM1146" s="60"/>
      <c r="AN1146" s="60"/>
      <c r="AO1146" s="60"/>
      <c r="AP1146" s="60"/>
      <c r="AQ1146" s="60"/>
      <c r="AR1146" s="60"/>
      <c r="AS1146" s="60"/>
      <c r="AT1146" s="60"/>
      <c r="AU1146" s="60"/>
      <c r="AV1146" s="60"/>
      <c r="AW1146" s="60"/>
      <c r="AX1146" s="60"/>
      <c r="AY1146" s="60"/>
      <c r="AZ1146" s="60"/>
      <c r="BA1146" s="60"/>
      <c r="BB1146" s="60"/>
      <c r="BC1146" s="60"/>
      <c r="BD1146" s="60"/>
      <c r="BE1146" s="60"/>
      <c r="BF1146" s="60"/>
      <c r="BG1146" s="60"/>
      <c r="BH1146" s="60"/>
      <c r="BI1146" s="60"/>
      <c r="BJ1146" s="60"/>
      <c r="BK1146" s="60"/>
      <c r="BL1146" s="60"/>
      <c r="BM1146" s="60"/>
      <c r="BN1146" s="60"/>
      <c r="BO1146" s="60"/>
      <c r="BP1146" s="60"/>
      <c r="BQ1146" s="60"/>
      <c r="BR1146" s="60"/>
      <c r="BS1146" s="60"/>
      <c r="BT1146" s="60"/>
      <c r="BU1146" s="60"/>
      <c r="BV1146" s="60"/>
      <c r="BW1146" s="60"/>
      <c r="BX1146" s="60"/>
      <c r="BY1146" s="60"/>
      <c r="BZ1146" s="60"/>
      <c r="CA1146" s="60"/>
      <c r="CB1146" s="60"/>
      <c r="CC1146" s="60"/>
      <c r="CD1146" s="60"/>
      <c r="CE1146" s="60"/>
      <c r="CF1146" s="60"/>
      <c r="CG1146" s="60"/>
      <c r="CH1146" s="60"/>
      <c r="CI1146" s="60"/>
      <c r="CJ1146" s="60"/>
      <c r="CK1146" s="60"/>
      <c r="CL1146" s="60"/>
      <c r="CM1146" s="60"/>
      <c r="CN1146" s="60"/>
      <c r="CO1146" s="60"/>
      <c r="CP1146" s="60"/>
      <c r="CQ1146" s="60"/>
      <c r="CR1146" s="60"/>
      <c r="CS1146" s="60"/>
      <c r="CT1146" s="60"/>
      <c r="CU1146" s="60"/>
      <c r="CV1146" s="60"/>
      <c r="CW1146" s="60"/>
      <c r="CX1146" s="60"/>
      <c r="CY1146" s="60"/>
      <c r="CZ1146" s="60"/>
      <c r="DA1146" s="60"/>
      <c r="DB1146" s="60"/>
      <c r="DC1146" s="60"/>
      <c r="DD1146" s="60"/>
      <c r="DE1146" s="60"/>
      <c r="DF1146" s="60"/>
      <c r="DG1146" s="60"/>
      <c r="DH1146" s="60"/>
      <c r="DI1146" s="60"/>
      <c r="DJ1146" s="60"/>
      <c r="DK1146" s="60"/>
      <c r="DL1146" s="60"/>
      <c r="DM1146" s="60"/>
      <c r="DN1146" s="60"/>
      <c r="DO1146" s="60"/>
      <c r="DP1146" s="60"/>
      <c r="DQ1146" s="60"/>
      <c r="DR1146" s="60"/>
      <c r="DS1146" s="60"/>
      <c r="DT1146" s="60"/>
      <c r="DU1146" s="60"/>
      <c r="DV1146" s="60"/>
      <c r="DW1146" s="60"/>
      <c r="DX1146" s="60"/>
      <c r="DY1146" s="60"/>
      <c r="DZ1146" s="60"/>
      <c r="EA1146" s="60"/>
      <c r="EB1146" s="60"/>
      <c r="EC1146" s="60"/>
      <c r="ED1146" s="60"/>
      <c r="EE1146" s="60"/>
      <c r="EF1146" s="60"/>
      <c r="EG1146" s="60"/>
      <c r="EH1146" s="60"/>
      <c r="EI1146" s="60"/>
      <c r="EJ1146" s="60"/>
      <c r="EK1146" s="60"/>
      <c r="EL1146" s="60"/>
      <c r="EM1146" s="60"/>
      <c r="EN1146" s="60"/>
      <c r="EO1146" s="60"/>
      <c r="EP1146" s="60"/>
      <c r="EQ1146" s="60"/>
      <c r="ER1146" s="60"/>
      <c r="ES1146" s="60"/>
      <c r="ET1146" s="60"/>
      <c r="EU1146" s="60"/>
      <c r="EV1146" s="60"/>
      <c r="EW1146" s="60"/>
      <c r="EX1146" s="60"/>
      <c r="EY1146" s="60"/>
      <c r="EZ1146" s="60"/>
      <c r="FA1146" s="60"/>
      <c r="FB1146" s="60"/>
    </row>
    <row r="1147" customFormat="false" ht="15" hidden="false" customHeight="true" outlineLevel="0" collapsed="false">
      <c r="A1147" s="103" t="s">
        <v>238</v>
      </c>
      <c r="B1147" s="11"/>
      <c r="C1147" s="72"/>
      <c r="D1147" s="72"/>
      <c r="E1147" s="72"/>
      <c r="F1147" s="72"/>
      <c r="G1147" s="72"/>
      <c r="H1147" s="73"/>
      <c r="I1147" s="74"/>
      <c r="J1147" s="74"/>
      <c r="K1147" s="74"/>
      <c r="L1147" s="60"/>
      <c r="M1147" s="60"/>
      <c r="N1147" s="60"/>
      <c r="O1147" s="60"/>
      <c r="P1147" s="60"/>
      <c r="Q1147" s="60"/>
      <c r="R1147" s="60"/>
      <c r="S1147" s="60"/>
      <c r="T1147" s="60"/>
      <c r="U1147" s="60"/>
      <c r="V1147" s="60"/>
      <c r="W1147" s="60"/>
      <c r="X1147" s="60"/>
      <c r="Y1147" s="60"/>
      <c r="Z1147" s="60"/>
      <c r="AA1147" s="60"/>
      <c r="AB1147" s="60"/>
      <c r="AC1147" s="60"/>
      <c r="AD1147" s="60"/>
      <c r="AE1147" s="60"/>
      <c r="AF1147" s="60"/>
      <c r="AG1147" s="60"/>
      <c r="AH1147" s="60"/>
      <c r="AI1147" s="60"/>
      <c r="AJ1147" s="60"/>
      <c r="AK1147" s="60"/>
      <c r="AL1147" s="60"/>
      <c r="AM1147" s="60"/>
      <c r="AN1147" s="60"/>
      <c r="AO1147" s="60"/>
      <c r="AP1147" s="60"/>
      <c r="AQ1147" s="60"/>
      <c r="AR1147" s="60"/>
      <c r="AS1147" s="60"/>
      <c r="AT1147" s="60"/>
      <c r="AU1147" s="60"/>
      <c r="AV1147" s="60"/>
      <c r="AW1147" s="60"/>
      <c r="AX1147" s="60"/>
      <c r="AY1147" s="60"/>
      <c r="AZ1147" s="60"/>
      <c r="BA1147" s="60"/>
      <c r="BB1147" s="60"/>
      <c r="BC1147" s="60"/>
      <c r="BD1147" s="60"/>
      <c r="BE1147" s="60"/>
      <c r="BF1147" s="60"/>
      <c r="BG1147" s="60"/>
      <c r="BH1147" s="60"/>
      <c r="BI1147" s="60"/>
      <c r="BJ1147" s="60"/>
      <c r="BK1147" s="60"/>
      <c r="BL1147" s="60"/>
      <c r="BM1147" s="60"/>
      <c r="BN1147" s="60"/>
      <c r="BO1147" s="60"/>
      <c r="BP1147" s="60"/>
      <c r="BQ1147" s="60"/>
      <c r="BR1147" s="60"/>
      <c r="BS1147" s="60"/>
      <c r="BT1147" s="60"/>
      <c r="BU1147" s="60"/>
      <c r="BV1147" s="60"/>
      <c r="BW1147" s="60"/>
      <c r="BX1147" s="60"/>
      <c r="BY1147" s="60"/>
      <c r="BZ1147" s="60"/>
      <c r="CA1147" s="60"/>
      <c r="CB1147" s="60"/>
      <c r="CC1147" s="60"/>
      <c r="CD1147" s="60"/>
      <c r="CE1147" s="60"/>
      <c r="CF1147" s="60"/>
      <c r="CG1147" s="60"/>
      <c r="CH1147" s="60"/>
      <c r="CI1147" s="60"/>
      <c r="CJ1147" s="60"/>
      <c r="CK1147" s="60"/>
      <c r="CL1147" s="60"/>
      <c r="CM1147" s="60"/>
      <c r="CN1147" s="60"/>
      <c r="CO1147" s="60"/>
      <c r="CP1147" s="60"/>
      <c r="CQ1147" s="60"/>
      <c r="CR1147" s="60"/>
      <c r="CS1147" s="60"/>
      <c r="CT1147" s="60"/>
      <c r="CU1147" s="60"/>
      <c r="CV1147" s="60"/>
      <c r="CW1147" s="60"/>
      <c r="CX1147" s="60"/>
      <c r="CY1147" s="60"/>
      <c r="CZ1147" s="60"/>
      <c r="DA1147" s="60"/>
      <c r="DB1147" s="60"/>
      <c r="DC1147" s="60"/>
      <c r="DD1147" s="60"/>
      <c r="DE1147" s="60"/>
      <c r="DF1147" s="60"/>
      <c r="DG1147" s="60"/>
      <c r="DH1147" s="60"/>
      <c r="DI1147" s="60"/>
      <c r="DJ1147" s="60"/>
      <c r="DK1147" s="60"/>
      <c r="DL1147" s="60"/>
      <c r="DM1147" s="60"/>
      <c r="DN1147" s="60"/>
      <c r="DO1147" s="60"/>
      <c r="DP1147" s="60"/>
      <c r="DQ1147" s="60"/>
      <c r="DR1147" s="60"/>
      <c r="DS1147" s="60"/>
      <c r="DT1147" s="60"/>
      <c r="DU1147" s="60"/>
      <c r="DV1147" s="60"/>
      <c r="DW1147" s="60"/>
      <c r="DX1147" s="60"/>
      <c r="DY1147" s="60"/>
      <c r="DZ1147" s="60"/>
      <c r="EA1147" s="60"/>
      <c r="EB1147" s="60"/>
      <c r="EC1147" s="60"/>
      <c r="ED1147" s="60"/>
      <c r="EE1147" s="60"/>
      <c r="EF1147" s="60"/>
      <c r="EG1147" s="60"/>
      <c r="EH1147" s="60"/>
      <c r="EI1147" s="60"/>
      <c r="EJ1147" s="60"/>
      <c r="EK1147" s="60"/>
      <c r="EL1147" s="60"/>
      <c r="EM1147" s="60"/>
      <c r="EN1147" s="60"/>
      <c r="EO1147" s="60"/>
      <c r="EP1147" s="60"/>
      <c r="EQ1147" s="60"/>
      <c r="ER1147" s="60"/>
      <c r="ES1147" s="60"/>
      <c r="ET1147" s="60"/>
      <c r="EU1147" s="60"/>
      <c r="EV1147" s="60"/>
      <c r="EW1147" s="60"/>
      <c r="EX1147" s="60"/>
      <c r="EY1147" s="60"/>
      <c r="EZ1147" s="60"/>
      <c r="FA1147" s="60"/>
      <c r="FB1147" s="60"/>
    </row>
    <row r="1148" customFormat="false" ht="15" hidden="false" customHeight="true" outlineLevel="0" collapsed="false">
      <c r="A1148" s="103"/>
      <c r="B1148" s="11"/>
      <c r="C1148" s="72"/>
      <c r="D1148" s="72"/>
      <c r="E1148" s="72"/>
      <c r="F1148" s="72"/>
      <c r="G1148" s="72"/>
      <c r="H1148" s="73"/>
      <c r="I1148" s="74"/>
      <c r="J1148" s="74"/>
      <c r="K1148" s="74"/>
      <c r="L1148" s="60"/>
      <c r="M1148" s="60"/>
      <c r="N1148" s="60"/>
      <c r="O1148" s="60"/>
      <c r="P1148" s="60"/>
      <c r="Q1148" s="60"/>
      <c r="R1148" s="60"/>
      <c r="S1148" s="60"/>
      <c r="T1148" s="60"/>
      <c r="U1148" s="60"/>
      <c r="V1148" s="60"/>
      <c r="W1148" s="60"/>
      <c r="X1148" s="60"/>
      <c r="Y1148" s="60"/>
      <c r="Z1148" s="60"/>
      <c r="AA1148" s="60"/>
      <c r="AB1148" s="60"/>
      <c r="AC1148" s="60"/>
      <c r="AD1148" s="60"/>
      <c r="AE1148" s="60"/>
      <c r="AF1148" s="60"/>
      <c r="AG1148" s="60"/>
      <c r="AH1148" s="60"/>
      <c r="AI1148" s="60"/>
      <c r="AJ1148" s="60"/>
      <c r="AK1148" s="60"/>
      <c r="AL1148" s="60"/>
      <c r="AM1148" s="60"/>
      <c r="AN1148" s="60"/>
      <c r="AO1148" s="60"/>
      <c r="AP1148" s="60"/>
      <c r="AQ1148" s="60"/>
      <c r="AR1148" s="60"/>
      <c r="AS1148" s="60"/>
      <c r="AT1148" s="60"/>
      <c r="AU1148" s="60"/>
      <c r="AV1148" s="60"/>
      <c r="AW1148" s="60"/>
      <c r="AX1148" s="60"/>
      <c r="AY1148" s="60"/>
      <c r="AZ1148" s="60"/>
      <c r="BA1148" s="60"/>
      <c r="BB1148" s="60"/>
      <c r="BC1148" s="60"/>
      <c r="BD1148" s="60"/>
      <c r="BE1148" s="60"/>
      <c r="BF1148" s="60"/>
      <c r="BG1148" s="60"/>
      <c r="BH1148" s="60"/>
      <c r="BI1148" s="60"/>
      <c r="BJ1148" s="60"/>
      <c r="BK1148" s="60"/>
      <c r="BL1148" s="60"/>
      <c r="BM1148" s="60"/>
      <c r="BN1148" s="60"/>
      <c r="BO1148" s="60"/>
      <c r="BP1148" s="60"/>
      <c r="BQ1148" s="60"/>
      <c r="BR1148" s="60"/>
      <c r="BS1148" s="60"/>
      <c r="BT1148" s="60"/>
      <c r="BU1148" s="60"/>
      <c r="BV1148" s="60"/>
      <c r="BW1148" s="60"/>
      <c r="BX1148" s="60"/>
      <c r="BY1148" s="60"/>
      <c r="BZ1148" s="60"/>
      <c r="CA1148" s="60"/>
      <c r="CB1148" s="60"/>
      <c r="CC1148" s="60"/>
      <c r="CD1148" s="60"/>
      <c r="CE1148" s="60"/>
      <c r="CF1148" s="60"/>
      <c r="CG1148" s="60"/>
      <c r="CH1148" s="60"/>
      <c r="CI1148" s="60"/>
      <c r="CJ1148" s="60"/>
      <c r="CK1148" s="60"/>
      <c r="CL1148" s="60"/>
      <c r="CM1148" s="60"/>
      <c r="CN1148" s="60"/>
      <c r="CO1148" s="60"/>
      <c r="CP1148" s="60"/>
      <c r="CQ1148" s="60"/>
      <c r="CR1148" s="60"/>
      <c r="CS1148" s="60"/>
      <c r="CT1148" s="60"/>
      <c r="CU1148" s="60"/>
      <c r="CV1148" s="60"/>
      <c r="CW1148" s="60"/>
      <c r="CX1148" s="60"/>
      <c r="CY1148" s="60"/>
      <c r="CZ1148" s="60"/>
      <c r="DA1148" s="60"/>
      <c r="DB1148" s="60"/>
      <c r="DC1148" s="60"/>
      <c r="DD1148" s="60"/>
      <c r="DE1148" s="60"/>
      <c r="DF1148" s="60"/>
      <c r="DG1148" s="60"/>
      <c r="DH1148" s="60"/>
      <c r="DI1148" s="60"/>
      <c r="DJ1148" s="60"/>
      <c r="DK1148" s="60"/>
      <c r="DL1148" s="60"/>
      <c r="DM1148" s="60"/>
      <c r="DN1148" s="60"/>
      <c r="DO1148" s="60"/>
      <c r="DP1148" s="60"/>
      <c r="DQ1148" s="60"/>
      <c r="DR1148" s="60"/>
      <c r="DS1148" s="60"/>
      <c r="DT1148" s="60"/>
      <c r="DU1148" s="60"/>
      <c r="DV1148" s="60"/>
      <c r="DW1148" s="60"/>
      <c r="DX1148" s="60"/>
      <c r="DY1148" s="60"/>
      <c r="DZ1148" s="60"/>
      <c r="EA1148" s="60"/>
      <c r="EB1148" s="60"/>
      <c r="EC1148" s="60"/>
      <c r="ED1148" s="60"/>
      <c r="EE1148" s="60"/>
      <c r="EF1148" s="60"/>
      <c r="EG1148" s="60"/>
      <c r="EH1148" s="60"/>
      <c r="EI1148" s="60"/>
      <c r="EJ1148" s="60"/>
      <c r="EK1148" s="60"/>
      <c r="EL1148" s="60"/>
      <c r="EM1148" s="60"/>
      <c r="EN1148" s="60"/>
      <c r="EO1148" s="60"/>
      <c r="EP1148" s="60"/>
      <c r="EQ1148" s="60"/>
      <c r="ER1148" s="60"/>
      <c r="ES1148" s="60"/>
      <c r="ET1148" s="60"/>
      <c r="EU1148" s="60"/>
      <c r="EV1148" s="60"/>
      <c r="EW1148" s="60"/>
      <c r="EX1148" s="60"/>
      <c r="EY1148" s="60"/>
      <c r="EZ1148" s="60"/>
      <c r="FA1148" s="60"/>
      <c r="FB1148" s="60"/>
    </row>
    <row r="1149" customFormat="false" ht="15" hidden="false" customHeight="true" outlineLevel="0" collapsed="false">
      <c r="A1149" s="104" t="s">
        <v>239</v>
      </c>
      <c r="B1149" s="11"/>
      <c r="C1149" s="72"/>
      <c r="D1149" s="72"/>
      <c r="E1149" s="72"/>
      <c r="F1149" s="72"/>
      <c r="G1149" s="72"/>
      <c r="H1149" s="73"/>
      <c r="I1149" s="74"/>
      <c r="J1149" s="74"/>
      <c r="K1149" s="74"/>
      <c r="L1149" s="60"/>
      <c r="M1149" s="60"/>
      <c r="N1149" s="60"/>
      <c r="O1149" s="60"/>
      <c r="P1149" s="60"/>
      <c r="Q1149" s="60"/>
      <c r="R1149" s="60"/>
      <c r="S1149" s="60"/>
      <c r="T1149" s="60"/>
      <c r="U1149" s="60"/>
      <c r="V1149" s="60"/>
      <c r="W1149" s="60"/>
      <c r="X1149" s="60"/>
      <c r="Y1149" s="60"/>
      <c r="Z1149" s="60"/>
      <c r="AA1149" s="60"/>
      <c r="AB1149" s="60"/>
      <c r="AC1149" s="60"/>
      <c r="AD1149" s="60"/>
      <c r="AE1149" s="60"/>
      <c r="AF1149" s="60"/>
      <c r="AG1149" s="60"/>
      <c r="AH1149" s="60"/>
      <c r="AI1149" s="60"/>
      <c r="AJ1149" s="60"/>
      <c r="AK1149" s="60"/>
      <c r="AL1149" s="60"/>
      <c r="AM1149" s="60"/>
      <c r="AN1149" s="60"/>
      <c r="AO1149" s="60"/>
      <c r="AP1149" s="60"/>
      <c r="AQ1149" s="60"/>
      <c r="AR1149" s="60"/>
      <c r="AS1149" s="60"/>
      <c r="AT1149" s="60"/>
      <c r="AU1149" s="60"/>
      <c r="AV1149" s="60"/>
      <c r="AW1149" s="60"/>
      <c r="AX1149" s="60"/>
      <c r="AY1149" s="60"/>
      <c r="AZ1149" s="60"/>
      <c r="BA1149" s="60"/>
      <c r="BB1149" s="60"/>
      <c r="BC1149" s="60"/>
      <c r="BD1149" s="60"/>
      <c r="BE1149" s="60"/>
      <c r="BF1149" s="60"/>
      <c r="BG1149" s="60"/>
      <c r="BH1149" s="60"/>
      <c r="BI1149" s="60"/>
      <c r="BJ1149" s="60"/>
      <c r="BK1149" s="60"/>
      <c r="BL1149" s="60"/>
      <c r="BM1149" s="60"/>
      <c r="BN1149" s="60"/>
      <c r="BO1149" s="60"/>
      <c r="BP1149" s="60"/>
      <c r="BQ1149" s="60"/>
      <c r="BR1149" s="60"/>
      <c r="BS1149" s="60"/>
      <c r="BT1149" s="60"/>
      <c r="BU1149" s="60"/>
      <c r="BV1149" s="60"/>
      <c r="BW1149" s="60"/>
      <c r="BX1149" s="60"/>
      <c r="BY1149" s="60"/>
      <c r="BZ1149" s="60"/>
      <c r="CA1149" s="60"/>
      <c r="CB1149" s="60"/>
      <c r="CC1149" s="60"/>
      <c r="CD1149" s="60"/>
      <c r="CE1149" s="60"/>
      <c r="CF1149" s="60"/>
      <c r="CG1149" s="60"/>
      <c r="CH1149" s="60"/>
      <c r="CI1149" s="60"/>
      <c r="CJ1149" s="60"/>
      <c r="CK1149" s="60"/>
      <c r="CL1149" s="60"/>
      <c r="CM1149" s="60"/>
      <c r="CN1149" s="60"/>
      <c r="CO1149" s="60"/>
      <c r="CP1149" s="60"/>
      <c r="CQ1149" s="60"/>
      <c r="CR1149" s="60"/>
      <c r="CS1149" s="60"/>
      <c r="CT1149" s="60"/>
      <c r="CU1149" s="60"/>
      <c r="CV1149" s="60"/>
      <c r="CW1149" s="60"/>
      <c r="CX1149" s="60"/>
      <c r="CY1149" s="60"/>
      <c r="CZ1149" s="60"/>
      <c r="DA1149" s="60"/>
      <c r="DB1149" s="60"/>
      <c r="DC1149" s="60"/>
      <c r="DD1149" s="60"/>
      <c r="DE1149" s="60"/>
      <c r="DF1149" s="60"/>
      <c r="DG1149" s="60"/>
      <c r="DH1149" s="60"/>
      <c r="DI1149" s="60"/>
      <c r="DJ1149" s="60"/>
      <c r="DK1149" s="60"/>
      <c r="DL1149" s="60"/>
      <c r="DM1149" s="60"/>
      <c r="DN1149" s="60"/>
      <c r="DO1149" s="60"/>
      <c r="DP1149" s="60"/>
      <c r="DQ1149" s="60"/>
      <c r="DR1149" s="60"/>
      <c r="DS1149" s="60"/>
      <c r="DT1149" s="60"/>
      <c r="DU1149" s="60"/>
      <c r="DV1149" s="60"/>
      <c r="DW1149" s="60"/>
      <c r="DX1149" s="60"/>
      <c r="DY1149" s="60"/>
      <c r="DZ1149" s="60"/>
      <c r="EA1149" s="60"/>
      <c r="EB1149" s="60"/>
      <c r="EC1149" s="60"/>
      <c r="ED1149" s="60"/>
      <c r="EE1149" s="60"/>
      <c r="EF1149" s="60"/>
      <c r="EG1149" s="60"/>
      <c r="EH1149" s="60"/>
      <c r="EI1149" s="60"/>
      <c r="EJ1149" s="60"/>
      <c r="EK1149" s="60"/>
      <c r="EL1149" s="60"/>
      <c r="EM1149" s="60"/>
      <c r="EN1149" s="60"/>
      <c r="EO1149" s="60"/>
      <c r="EP1149" s="60"/>
      <c r="EQ1149" s="60"/>
      <c r="ER1149" s="60"/>
      <c r="ES1149" s="60"/>
      <c r="ET1149" s="60"/>
      <c r="EU1149" s="60"/>
      <c r="EV1149" s="60"/>
      <c r="EW1149" s="60"/>
      <c r="EX1149" s="60"/>
      <c r="EY1149" s="60"/>
      <c r="EZ1149" s="60"/>
      <c r="FA1149" s="60"/>
      <c r="FB1149" s="60"/>
    </row>
    <row r="1150" customFormat="false" ht="15" hidden="false" customHeight="true" outlineLevel="0" collapsed="false">
      <c r="A1150" s="104" t="s">
        <v>240</v>
      </c>
      <c r="B1150" s="11"/>
      <c r="C1150" s="72"/>
      <c r="D1150" s="72"/>
      <c r="E1150" s="72"/>
      <c r="F1150" s="72"/>
      <c r="G1150" s="72"/>
      <c r="H1150" s="73"/>
      <c r="I1150" s="74" t="n">
        <f aca="false">L1150</f>
        <v>300</v>
      </c>
      <c r="J1150" s="74" t="n">
        <f aca="false">M1150</f>
        <v>0</v>
      </c>
      <c r="K1150" s="74" t="n">
        <f aca="false">N1150</f>
        <v>300</v>
      </c>
      <c r="L1150" s="60" t="n">
        <v>300</v>
      </c>
      <c r="M1150" s="60"/>
      <c r="N1150" s="60" t="n">
        <v>300</v>
      </c>
      <c r="O1150" s="60"/>
      <c r="P1150" s="60"/>
      <c r="Q1150" s="60"/>
      <c r="R1150" s="60"/>
      <c r="S1150" s="60"/>
      <c r="T1150" s="60"/>
      <c r="U1150" s="60"/>
      <c r="V1150" s="60"/>
      <c r="W1150" s="60"/>
      <c r="X1150" s="60"/>
      <c r="Y1150" s="60"/>
      <c r="Z1150" s="60"/>
      <c r="AA1150" s="60"/>
      <c r="AB1150" s="60"/>
      <c r="AC1150" s="60"/>
      <c r="AD1150" s="60"/>
      <c r="AE1150" s="60"/>
      <c r="AF1150" s="60"/>
      <c r="AG1150" s="60"/>
      <c r="AH1150" s="60"/>
      <c r="AI1150" s="60"/>
      <c r="AJ1150" s="60"/>
      <c r="AK1150" s="60"/>
      <c r="AL1150" s="60"/>
      <c r="AM1150" s="60"/>
      <c r="AN1150" s="60"/>
      <c r="AO1150" s="60"/>
      <c r="AP1150" s="60"/>
      <c r="AQ1150" s="60"/>
      <c r="AR1150" s="60"/>
      <c r="AS1150" s="60"/>
      <c r="AT1150" s="60"/>
      <c r="AU1150" s="60"/>
      <c r="AV1150" s="60"/>
      <c r="AW1150" s="60"/>
      <c r="AX1150" s="60"/>
      <c r="AY1150" s="60"/>
      <c r="AZ1150" s="60"/>
      <c r="BA1150" s="60"/>
      <c r="BB1150" s="60"/>
      <c r="BC1150" s="60"/>
      <c r="BD1150" s="60"/>
      <c r="BE1150" s="60"/>
      <c r="BF1150" s="60"/>
      <c r="BG1150" s="60"/>
      <c r="BH1150" s="60"/>
      <c r="BI1150" s="60"/>
      <c r="BJ1150" s="60"/>
      <c r="BK1150" s="60"/>
      <c r="BL1150" s="60"/>
      <c r="BM1150" s="60"/>
      <c r="BN1150" s="60"/>
      <c r="BO1150" s="60"/>
      <c r="BP1150" s="60"/>
      <c r="BQ1150" s="60"/>
      <c r="BR1150" s="60"/>
      <c r="BS1150" s="60"/>
      <c r="BT1150" s="60"/>
      <c r="BU1150" s="60"/>
      <c r="BV1150" s="60"/>
      <c r="BW1150" s="60"/>
      <c r="BX1150" s="60"/>
      <c r="BY1150" s="60"/>
      <c r="BZ1150" s="60"/>
      <c r="CA1150" s="60"/>
      <c r="CB1150" s="60"/>
      <c r="CC1150" s="60"/>
      <c r="CD1150" s="60"/>
      <c r="CE1150" s="60"/>
      <c r="CF1150" s="60"/>
      <c r="CG1150" s="60"/>
      <c r="CH1150" s="60"/>
      <c r="CI1150" s="60"/>
      <c r="CJ1150" s="60"/>
      <c r="CK1150" s="60"/>
      <c r="CL1150" s="60"/>
      <c r="CM1150" s="60"/>
      <c r="CN1150" s="60"/>
      <c r="CO1150" s="60"/>
      <c r="CP1150" s="60"/>
      <c r="CQ1150" s="60"/>
      <c r="CR1150" s="60"/>
      <c r="CS1150" s="60"/>
      <c r="CT1150" s="60"/>
      <c r="CU1150" s="60"/>
      <c r="CV1150" s="60"/>
      <c r="CW1150" s="60"/>
      <c r="CX1150" s="60"/>
      <c r="CY1150" s="60"/>
      <c r="CZ1150" s="60"/>
      <c r="DA1150" s="60"/>
      <c r="DB1150" s="60"/>
      <c r="DC1150" s="60"/>
      <c r="DD1150" s="60"/>
      <c r="DE1150" s="60"/>
      <c r="DF1150" s="60"/>
      <c r="DG1150" s="60"/>
      <c r="DH1150" s="60"/>
      <c r="DI1150" s="60"/>
      <c r="DJ1150" s="60"/>
      <c r="DK1150" s="60"/>
      <c r="DL1150" s="60"/>
      <c r="DM1150" s="60"/>
      <c r="DN1150" s="60"/>
      <c r="DO1150" s="60"/>
      <c r="DP1150" s="60"/>
      <c r="DQ1150" s="60"/>
      <c r="DR1150" s="60"/>
      <c r="DS1150" s="60"/>
      <c r="DT1150" s="60"/>
      <c r="DU1150" s="60"/>
      <c r="DV1150" s="60"/>
      <c r="DW1150" s="60"/>
      <c r="DX1150" s="60"/>
      <c r="DY1150" s="60"/>
      <c r="DZ1150" s="60"/>
      <c r="EA1150" s="60"/>
      <c r="EB1150" s="60"/>
      <c r="EC1150" s="60"/>
      <c r="ED1150" s="60"/>
      <c r="EE1150" s="60"/>
      <c r="EF1150" s="60"/>
      <c r="EG1150" s="60"/>
      <c r="EH1150" s="60"/>
      <c r="EI1150" s="60"/>
      <c r="EJ1150" s="60"/>
      <c r="EK1150" s="60"/>
      <c r="EL1150" s="60"/>
      <c r="EM1150" s="60"/>
      <c r="EN1150" s="60"/>
      <c r="EO1150" s="60"/>
      <c r="EP1150" s="60"/>
      <c r="EQ1150" s="60"/>
      <c r="ER1150" s="60"/>
      <c r="ES1150" s="60"/>
      <c r="ET1150" s="60"/>
      <c r="EU1150" s="60"/>
      <c r="EV1150" s="60"/>
      <c r="EW1150" s="60"/>
      <c r="EX1150" s="60"/>
      <c r="EY1150" s="60"/>
      <c r="EZ1150" s="60"/>
      <c r="FA1150" s="60"/>
      <c r="FB1150" s="60"/>
    </row>
    <row r="1151" customFormat="false" ht="15" hidden="false" customHeight="true" outlineLevel="0" collapsed="false">
      <c r="A1151" s="91" t="s">
        <v>243</v>
      </c>
      <c r="B1151" s="11"/>
      <c r="C1151" s="72" t="s">
        <v>234</v>
      </c>
      <c r="D1151" s="72"/>
      <c r="E1151" s="72"/>
      <c r="F1151" s="72"/>
      <c r="G1151" s="72"/>
      <c r="H1151" s="73"/>
      <c r="I1151" s="74" t="n">
        <f aca="false">L1151</f>
        <v>100</v>
      </c>
      <c r="J1151" s="74" t="n">
        <f aca="false">M1151</f>
        <v>0</v>
      </c>
      <c r="K1151" s="74" t="n">
        <f aca="false">N1151</f>
        <v>100</v>
      </c>
      <c r="L1151" s="60" t="n">
        <f aca="false">L1153</f>
        <v>100</v>
      </c>
      <c r="M1151" s="60" t="n">
        <f aca="false">M1153</f>
        <v>0</v>
      </c>
      <c r="N1151" s="60" t="n">
        <f aca="false">N1153</f>
        <v>100</v>
      </c>
      <c r="O1151" s="60"/>
      <c r="P1151" s="60"/>
      <c r="Q1151" s="60"/>
      <c r="R1151" s="60"/>
      <c r="S1151" s="60"/>
      <c r="T1151" s="60"/>
      <c r="U1151" s="60"/>
      <c r="V1151" s="60"/>
      <c r="W1151" s="60"/>
      <c r="X1151" s="60"/>
      <c r="Y1151" s="60"/>
      <c r="Z1151" s="60"/>
      <c r="AA1151" s="60"/>
      <c r="AB1151" s="60"/>
      <c r="AC1151" s="60"/>
      <c r="AD1151" s="60"/>
      <c r="AE1151" s="60"/>
      <c r="AF1151" s="60"/>
      <c r="AG1151" s="60"/>
      <c r="AH1151" s="60"/>
      <c r="AI1151" s="60"/>
      <c r="AJ1151" s="60"/>
      <c r="AK1151" s="60"/>
      <c r="AL1151" s="60"/>
      <c r="AM1151" s="60"/>
      <c r="AN1151" s="60"/>
      <c r="AO1151" s="60"/>
      <c r="AP1151" s="60"/>
      <c r="AQ1151" s="60"/>
      <c r="AR1151" s="60"/>
      <c r="AS1151" s="60"/>
      <c r="AT1151" s="60"/>
      <c r="AU1151" s="60"/>
      <c r="AV1151" s="60"/>
      <c r="AW1151" s="60"/>
      <c r="AX1151" s="60"/>
      <c r="AY1151" s="60"/>
      <c r="AZ1151" s="60"/>
      <c r="BA1151" s="60"/>
      <c r="BB1151" s="60"/>
      <c r="BC1151" s="60"/>
      <c r="BD1151" s="60"/>
      <c r="BE1151" s="60"/>
      <c r="BF1151" s="60"/>
      <c r="BG1151" s="60"/>
      <c r="BH1151" s="60"/>
      <c r="BI1151" s="60"/>
      <c r="BJ1151" s="60"/>
      <c r="BK1151" s="60"/>
      <c r="BL1151" s="60"/>
      <c r="BM1151" s="60"/>
      <c r="BN1151" s="60"/>
      <c r="BO1151" s="60"/>
      <c r="BP1151" s="60"/>
      <c r="BQ1151" s="60"/>
      <c r="BR1151" s="60"/>
      <c r="BS1151" s="60"/>
      <c r="BT1151" s="60"/>
      <c r="BU1151" s="60"/>
      <c r="BV1151" s="60"/>
      <c r="BW1151" s="60"/>
      <c r="BX1151" s="60"/>
      <c r="BY1151" s="60"/>
      <c r="BZ1151" s="60"/>
      <c r="CA1151" s="60"/>
      <c r="CB1151" s="60"/>
      <c r="CC1151" s="60"/>
      <c r="CD1151" s="60"/>
      <c r="CE1151" s="60"/>
      <c r="CF1151" s="60"/>
      <c r="CG1151" s="60"/>
      <c r="CH1151" s="60"/>
      <c r="CI1151" s="60"/>
      <c r="CJ1151" s="60"/>
      <c r="CK1151" s="60"/>
      <c r="CL1151" s="60"/>
      <c r="CM1151" s="60"/>
      <c r="CN1151" s="60"/>
      <c r="CO1151" s="60"/>
      <c r="CP1151" s="60"/>
      <c r="CQ1151" s="60"/>
      <c r="CR1151" s="60"/>
      <c r="CS1151" s="60"/>
      <c r="CT1151" s="60"/>
      <c r="CU1151" s="60"/>
      <c r="CV1151" s="60"/>
      <c r="CW1151" s="60"/>
      <c r="CX1151" s="60"/>
      <c r="CY1151" s="60"/>
      <c r="CZ1151" s="60"/>
      <c r="DA1151" s="60"/>
      <c r="DB1151" s="60"/>
      <c r="DC1151" s="60"/>
      <c r="DD1151" s="60"/>
      <c r="DE1151" s="60"/>
      <c r="DF1151" s="60"/>
      <c r="DG1151" s="60"/>
      <c r="DH1151" s="60"/>
      <c r="DI1151" s="60"/>
      <c r="DJ1151" s="60"/>
      <c r="DK1151" s="60"/>
      <c r="DL1151" s="60"/>
      <c r="DM1151" s="60"/>
      <c r="DN1151" s="60"/>
      <c r="DO1151" s="60"/>
      <c r="DP1151" s="60"/>
      <c r="DQ1151" s="60"/>
      <c r="DR1151" s="60"/>
      <c r="DS1151" s="60"/>
      <c r="DT1151" s="60"/>
      <c r="DU1151" s="60"/>
      <c r="DV1151" s="60"/>
      <c r="DW1151" s="60"/>
      <c r="DX1151" s="60"/>
      <c r="DY1151" s="60"/>
      <c r="DZ1151" s="60"/>
      <c r="EA1151" s="60"/>
      <c r="EB1151" s="60"/>
      <c r="EC1151" s="60"/>
      <c r="ED1151" s="60"/>
      <c r="EE1151" s="60"/>
      <c r="EF1151" s="60"/>
      <c r="EG1151" s="60"/>
      <c r="EH1151" s="60"/>
      <c r="EI1151" s="60"/>
      <c r="EJ1151" s="60"/>
      <c r="EK1151" s="60"/>
      <c r="EL1151" s="60"/>
      <c r="EM1151" s="60"/>
      <c r="EN1151" s="60"/>
      <c r="EO1151" s="60"/>
      <c r="EP1151" s="60"/>
      <c r="EQ1151" s="60"/>
      <c r="ER1151" s="60"/>
      <c r="ES1151" s="60"/>
      <c r="ET1151" s="60"/>
      <c r="EU1151" s="60"/>
      <c r="EV1151" s="60"/>
      <c r="EW1151" s="60"/>
      <c r="EX1151" s="60"/>
      <c r="EY1151" s="60"/>
      <c r="EZ1151" s="60"/>
      <c r="FA1151" s="60"/>
      <c r="FB1151" s="60"/>
    </row>
    <row r="1152" customFormat="false" ht="15" hidden="false" customHeight="true" outlineLevel="0" collapsed="false">
      <c r="A1152" s="11" t="s">
        <v>235</v>
      </c>
      <c r="B1152" s="11"/>
      <c r="C1152" s="72" t="s">
        <v>234</v>
      </c>
      <c r="D1152" s="72" t="s">
        <v>236</v>
      </c>
      <c r="E1152" s="72" t="s">
        <v>111</v>
      </c>
      <c r="F1152" s="72" t="s">
        <v>111</v>
      </c>
      <c r="G1152" s="72"/>
      <c r="H1152" s="73"/>
      <c r="I1152" s="74" t="n">
        <f aca="false">L1152</f>
        <v>100</v>
      </c>
      <c r="J1152" s="74" t="n">
        <f aca="false">M1152</f>
        <v>0</v>
      </c>
      <c r="K1152" s="74" t="n">
        <f aca="false">N1152</f>
        <v>100</v>
      </c>
      <c r="L1152" s="60" t="n">
        <f aca="false">L1153</f>
        <v>100</v>
      </c>
      <c r="M1152" s="60" t="n">
        <f aca="false">M1153</f>
        <v>0</v>
      </c>
      <c r="N1152" s="60" t="n">
        <f aca="false">N1153</f>
        <v>100</v>
      </c>
      <c r="O1152" s="60"/>
      <c r="P1152" s="60"/>
      <c r="Q1152" s="60"/>
      <c r="R1152" s="60"/>
      <c r="S1152" s="60"/>
      <c r="T1152" s="60"/>
      <c r="U1152" s="60"/>
      <c r="V1152" s="60"/>
      <c r="W1152" s="60"/>
      <c r="X1152" s="60"/>
      <c r="Y1152" s="60"/>
      <c r="Z1152" s="60"/>
      <c r="AA1152" s="60"/>
      <c r="AB1152" s="60"/>
      <c r="AC1152" s="60"/>
      <c r="AD1152" s="60"/>
      <c r="AE1152" s="60"/>
      <c r="AF1152" s="60"/>
      <c r="AG1152" s="60"/>
      <c r="AH1152" s="60"/>
      <c r="AI1152" s="60"/>
      <c r="AJ1152" s="60"/>
      <c r="AK1152" s="60"/>
      <c r="AL1152" s="60"/>
      <c r="AM1152" s="60"/>
      <c r="AN1152" s="60"/>
      <c r="AO1152" s="60"/>
      <c r="AP1152" s="60"/>
      <c r="AQ1152" s="60"/>
      <c r="AR1152" s="60"/>
      <c r="AS1152" s="60"/>
      <c r="AT1152" s="60"/>
      <c r="AU1152" s="60"/>
      <c r="AV1152" s="60"/>
      <c r="AW1152" s="60"/>
      <c r="AX1152" s="60"/>
      <c r="AY1152" s="60"/>
      <c r="AZ1152" s="60"/>
      <c r="BA1152" s="60"/>
      <c r="BB1152" s="60"/>
      <c r="BC1152" s="60"/>
      <c r="BD1152" s="60"/>
      <c r="BE1152" s="60"/>
      <c r="BF1152" s="60"/>
      <c r="BG1152" s="60"/>
      <c r="BH1152" s="60"/>
      <c r="BI1152" s="60"/>
      <c r="BJ1152" s="60"/>
      <c r="BK1152" s="60"/>
      <c r="BL1152" s="60"/>
      <c r="BM1152" s="60"/>
      <c r="BN1152" s="60"/>
      <c r="BO1152" s="60"/>
      <c r="BP1152" s="60"/>
      <c r="BQ1152" s="60"/>
      <c r="BR1152" s="60"/>
      <c r="BS1152" s="60"/>
      <c r="BT1152" s="60"/>
      <c r="BU1152" s="60"/>
      <c r="BV1152" s="60"/>
      <c r="BW1152" s="60"/>
      <c r="BX1152" s="60"/>
      <c r="BY1152" s="60"/>
      <c r="BZ1152" s="60"/>
      <c r="CA1152" s="60"/>
      <c r="CB1152" s="60"/>
      <c r="CC1152" s="60"/>
      <c r="CD1152" s="60"/>
      <c r="CE1152" s="60"/>
      <c r="CF1152" s="60"/>
      <c r="CG1152" s="60"/>
      <c r="CH1152" s="60"/>
      <c r="CI1152" s="60"/>
      <c r="CJ1152" s="60"/>
      <c r="CK1152" s="60"/>
      <c r="CL1152" s="60"/>
      <c r="CM1152" s="60"/>
      <c r="CN1152" s="60"/>
      <c r="CO1152" s="60"/>
      <c r="CP1152" s="60"/>
      <c r="CQ1152" s="60"/>
      <c r="CR1152" s="60"/>
      <c r="CS1152" s="60"/>
      <c r="CT1152" s="60"/>
      <c r="CU1152" s="60"/>
      <c r="CV1152" s="60"/>
      <c r="CW1152" s="60"/>
      <c r="CX1152" s="60"/>
      <c r="CY1152" s="60"/>
      <c r="CZ1152" s="60"/>
      <c r="DA1152" s="60"/>
      <c r="DB1152" s="60"/>
      <c r="DC1152" s="60"/>
      <c r="DD1152" s="60"/>
      <c r="DE1152" s="60"/>
      <c r="DF1152" s="60"/>
      <c r="DG1152" s="60"/>
      <c r="DH1152" s="60"/>
      <c r="DI1152" s="60"/>
      <c r="DJ1152" s="60"/>
      <c r="DK1152" s="60"/>
      <c r="DL1152" s="60"/>
      <c r="DM1152" s="60"/>
      <c r="DN1152" s="60"/>
      <c r="DO1152" s="60"/>
      <c r="DP1152" s="60"/>
      <c r="DQ1152" s="60"/>
      <c r="DR1152" s="60"/>
      <c r="DS1152" s="60"/>
      <c r="DT1152" s="60"/>
      <c r="DU1152" s="60"/>
      <c r="DV1152" s="60"/>
      <c r="DW1152" s="60"/>
      <c r="DX1152" s="60"/>
      <c r="DY1152" s="60"/>
      <c r="DZ1152" s="60"/>
      <c r="EA1152" s="60"/>
      <c r="EB1152" s="60"/>
      <c r="EC1152" s="60"/>
      <c r="ED1152" s="60"/>
      <c r="EE1152" s="60"/>
      <c r="EF1152" s="60"/>
      <c r="EG1152" s="60"/>
      <c r="EH1152" s="60"/>
      <c r="EI1152" s="60"/>
      <c r="EJ1152" s="60"/>
      <c r="EK1152" s="60"/>
      <c r="EL1152" s="60"/>
      <c r="EM1152" s="60"/>
      <c r="EN1152" s="60"/>
      <c r="EO1152" s="60"/>
      <c r="EP1152" s="60"/>
      <c r="EQ1152" s="60"/>
      <c r="ER1152" s="60"/>
      <c r="ES1152" s="60"/>
      <c r="ET1152" s="60"/>
      <c r="EU1152" s="60"/>
      <c r="EV1152" s="60"/>
      <c r="EW1152" s="60"/>
      <c r="EX1152" s="60"/>
      <c r="EY1152" s="60"/>
      <c r="EZ1152" s="60"/>
      <c r="FA1152" s="60"/>
      <c r="FB1152" s="60"/>
    </row>
    <row r="1153" customFormat="false" ht="15" hidden="false" customHeight="true" outlineLevel="0" collapsed="false">
      <c r="A1153" s="103" t="s">
        <v>237</v>
      </c>
      <c r="B1153" s="11"/>
      <c r="C1153" s="72" t="s">
        <v>234</v>
      </c>
      <c r="D1153" s="72" t="s">
        <v>236</v>
      </c>
      <c r="E1153" s="72" t="s">
        <v>111</v>
      </c>
      <c r="F1153" s="72" t="s">
        <v>111</v>
      </c>
      <c r="G1153" s="72" t="s">
        <v>170</v>
      </c>
      <c r="H1153" s="73"/>
      <c r="I1153" s="74" t="n">
        <f aca="false">L1153</f>
        <v>100</v>
      </c>
      <c r="J1153" s="74" t="n">
        <f aca="false">M1153</f>
        <v>0</v>
      </c>
      <c r="K1153" s="74" t="n">
        <f aca="false">N1153</f>
        <v>100</v>
      </c>
      <c r="L1153" s="60" t="n">
        <f aca="false">L1154</f>
        <v>100</v>
      </c>
      <c r="M1153" s="60" t="n">
        <f aca="false">M1154</f>
        <v>0</v>
      </c>
      <c r="N1153" s="60" t="n">
        <f aca="false">N1154</f>
        <v>100</v>
      </c>
      <c r="O1153" s="60"/>
      <c r="P1153" s="60"/>
      <c r="Q1153" s="60"/>
      <c r="R1153" s="60"/>
      <c r="S1153" s="60"/>
      <c r="T1153" s="60"/>
      <c r="U1153" s="60"/>
      <c r="V1153" s="60"/>
      <c r="W1153" s="60"/>
      <c r="X1153" s="60"/>
      <c r="Y1153" s="60"/>
      <c r="Z1153" s="60"/>
      <c r="AA1153" s="60"/>
      <c r="AB1153" s="60"/>
      <c r="AC1153" s="60"/>
      <c r="AD1153" s="60"/>
      <c r="AE1153" s="60"/>
      <c r="AF1153" s="60"/>
      <c r="AG1153" s="60"/>
      <c r="AH1153" s="60"/>
      <c r="AI1153" s="60"/>
      <c r="AJ1153" s="60"/>
      <c r="AK1153" s="60"/>
      <c r="AL1153" s="60"/>
      <c r="AM1153" s="60"/>
      <c r="AN1153" s="60"/>
      <c r="AO1153" s="60"/>
      <c r="AP1153" s="60"/>
      <c r="AQ1153" s="60"/>
      <c r="AR1153" s="60"/>
      <c r="AS1153" s="60"/>
      <c r="AT1153" s="60"/>
      <c r="AU1153" s="60"/>
      <c r="AV1153" s="60"/>
      <c r="AW1153" s="60"/>
      <c r="AX1153" s="60"/>
      <c r="AY1153" s="60"/>
      <c r="AZ1153" s="60"/>
      <c r="BA1153" s="60"/>
      <c r="BB1153" s="60"/>
      <c r="BC1153" s="60"/>
      <c r="BD1153" s="60"/>
      <c r="BE1153" s="60"/>
      <c r="BF1153" s="60"/>
      <c r="BG1153" s="60"/>
      <c r="BH1153" s="60"/>
      <c r="BI1153" s="60"/>
      <c r="BJ1153" s="60"/>
      <c r="BK1153" s="60"/>
      <c r="BL1153" s="60"/>
      <c r="BM1153" s="60"/>
      <c r="BN1153" s="60"/>
      <c r="BO1153" s="60"/>
      <c r="BP1153" s="60"/>
      <c r="BQ1153" s="60"/>
      <c r="BR1153" s="60"/>
      <c r="BS1153" s="60"/>
      <c r="BT1153" s="60"/>
      <c r="BU1153" s="60"/>
      <c r="BV1153" s="60"/>
      <c r="BW1153" s="60"/>
      <c r="BX1153" s="60"/>
      <c r="BY1153" s="60"/>
      <c r="BZ1153" s="60"/>
      <c r="CA1153" s="60"/>
      <c r="CB1153" s="60"/>
      <c r="CC1153" s="60"/>
      <c r="CD1153" s="60"/>
      <c r="CE1153" s="60"/>
      <c r="CF1153" s="60"/>
      <c r="CG1153" s="60"/>
      <c r="CH1153" s="60"/>
      <c r="CI1153" s="60"/>
      <c r="CJ1153" s="60"/>
      <c r="CK1153" s="60"/>
      <c r="CL1153" s="60"/>
      <c r="CM1153" s="60"/>
      <c r="CN1153" s="60"/>
      <c r="CO1153" s="60"/>
      <c r="CP1153" s="60"/>
      <c r="CQ1153" s="60"/>
      <c r="CR1153" s="60"/>
      <c r="CS1153" s="60"/>
      <c r="CT1153" s="60"/>
      <c r="CU1153" s="60"/>
      <c r="CV1153" s="60"/>
      <c r="CW1153" s="60"/>
      <c r="CX1153" s="60"/>
      <c r="CY1153" s="60"/>
      <c r="CZ1153" s="60"/>
      <c r="DA1153" s="60"/>
      <c r="DB1153" s="60"/>
      <c r="DC1153" s="60"/>
      <c r="DD1153" s="60"/>
      <c r="DE1153" s="60"/>
      <c r="DF1153" s="60"/>
      <c r="DG1153" s="60"/>
      <c r="DH1153" s="60"/>
      <c r="DI1153" s="60"/>
      <c r="DJ1153" s="60"/>
      <c r="DK1153" s="60"/>
      <c r="DL1153" s="60"/>
      <c r="DM1153" s="60"/>
      <c r="DN1153" s="60"/>
      <c r="DO1153" s="60"/>
      <c r="DP1153" s="60"/>
      <c r="DQ1153" s="60"/>
      <c r="DR1153" s="60"/>
      <c r="DS1153" s="60"/>
      <c r="DT1153" s="60"/>
      <c r="DU1153" s="60"/>
      <c r="DV1153" s="60"/>
      <c r="DW1153" s="60"/>
      <c r="DX1153" s="60"/>
      <c r="DY1153" s="60"/>
      <c r="DZ1153" s="60"/>
      <c r="EA1153" s="60"/>
      <c r="EB1153" s="60"/>
      <c r="EC1153" s="60"/>
      <c r="ED1153" s="60"/>
      <c r="EE1153" s="60"/>
      <c r="EF1153" s="60"/>
      <c r="EG1153" s="60"/>
      <c r="EH1153" s="60"/>
      <c r="EI1153" s="60"/>
      <c r="EJ1153" s="60"/>
      <c r="EK1153" s="60"/>
      <c r="EL1153" s="60"/>
      <c r="EM1153" s="60"/>
      <c r="EN1153" s="60"/>
      <c r="EO1153" s="60"/>
      <c r="EP1153" s="60"/>
      <c r="EQ1153" s="60"/>
      <c r="ER1153" s="60"/>
      <c r="ES1153" s="60"/>
      <c r="ET1153" s="60"/>
      <c r="EU1153" s="60"/>
      <c r="EV1153" s="60"/>
      <c r="EW1153" s="60"/>
      <c r="EX1153" s="60"/>
      <c r="EY1153" s="60"/>
      <c r="EZ1153" s="60"/>
      <c r="FA1153" s="60"/>
      <c r="FB1153" s="60"/>
    </row>
    <row r="1154" customFormat="false" ht="15" hidden="false" customHeight="true" outlineLevel="0" collapsed="false">
      <c r="A1154" s="11" t="s">
        <v>121</v>
      </c>
      <c r="B1154" s="11"/>
      <c r="C1154" s="72" t="s">
        <v>234</v>
      </c>
      <c r="D1154" s="72" t="s">
        <v>236</v>
      </c>
      <c r="E1154" s="72" t="s">
        <v>111</v>
      </c>
      <c r="F1154" s="72" t="s">
        <v>111</v>
      </c>
      <c r="G1154" s="72" t="s">
        <v>170</v>
      </c>
      <c r="H1154" s="73" t="n">
        <v>220</v>
      </c>
      <c r="I1154" s="74" t="n">
        <f aca="false">L1154</f>
        <v>100</v>
      </c>
      <c r="J1154" s="74" t="n">
        <f aca="false">M1154</f>
        <v>0</v>
      </c>
      <c r="K1154" s="74" t="n">
        <f aca="false">N1154</f>
        <v>100</v>
      </c>
      <c r="L1154" s="60" t="n">
        <f aca="false">L1156</f>
        <v>100</v>
      </c>
      <c r="M1154" s="60" t="n">
        <f aca="false">M1156</f>
        <v>0</v>
      </c>
      <c r="N1154" s="60" t="n">
        <f aca="false">N1156</f>
        <v>100</v>
      </c>
      <c r="O1154" s="60"/>
      <c r="P1154" s="60"/>
      <c r="Q1154" s="60"/>
      <c r="R1154" s="60"/>
      <c r="S1154" s="60"/>
      <c r="T1154" s="60"/>
      <c r="U1154" s="60"/>
      <c r="V1154" s="60"/>
      <c r="W1154" s="60"/>
      <c r="X1154" s="60"/>
      <c r="Y1154" s="60"/>
      <c r="Z1154" s="60"/>
      <c r="AA1154" s="60"/>
      <c r="AB1154" s="60"/>
      <c r="AC1154" s="60"/>
      <c r="AD1154" s="60"/>
      <c r="AE1154" s="60"/>
      <c r="AF1154" s="60"/>
      <c r="AG1154" s="60"/>
      <c r="AH1154" s="60"/>
      <c r="AI1154" s="60"/>
      <c r="AJ1154" s="60"/>
      <c r="AK1154" s="60"/>
      <c r="AL1154" s="60"/>
      <c r="AM1154" s="60"/>
      <c r="AN1154" s="60"/>
      <c r="AO1154" s="60"/>
      <c r="AP1154" s="60"/>
      <c r="AQ1154" s="60"/>
      <c r="AR1154" s="60"/>
      <c r="AS1154" s="60"/>
      <c r="AT1154" s="60"/>
      <c r="AU1154" s="60"/>
      <c r="AV1154" s="60"/>
      <c r="AW1154" s="60"/>
      <c r="AX1154" s="60"/>
      <c r="AY1154" s="60"/>
      <c r="AZ1154" s="60"/>
      <c r="BA1154" s="60"/>
      <c r="BB1154" s="60"/>
      <c r="BC1154" s="60"/>
      <c r="BD1154" s="60"/>
      <c r="BE1154" s="60"/>
      <c r="BF1154" s="60"/>
      <c r="BG1154" s="60"/>
      <c r="BH1154" s="60"/>
      <c r="BI1154" s="60"/>
      <c r="BJ1154" s="60"/>
      <c r="BK1154" s="60"/>
      <c r="BL1154" s="60"/>
      <c r="BM1154" s="60"/>
      <c r="BN1154" s="60"/>
      <c r="BO1154" s="60"/>
      <c r="BP1154" s="60"/>
      <c r="BQ1154" s="60"/>
      <c r="BR1154" s="60"/>
      <c r="BS1154" s="60"/>
      <c r="BT1154" s="60"/>
      <c r="BU1154" s="60"/>
      <c r="BV1154" s="60"/>
      <c r="BW1154" s="60"/>
      <c r="BX1154" s="60"/>
      <c r="BY1154" s="60"/>
      <c r="BZ1154" s="60"/>
      <c r="CA1154" s="60"/>
      <c r="CB1154" s="60"/>
      <c r="CC1154" s="60"/>
      <c r="CD1154" s="60"/>
      <c r="CE1154" s="60"/>
      <c r="CF1154" s="60"/>
      <c r="CG1154" s="60"/>
      <c r="CH1154" s="60"/>
      <c r="CI1154" s="60"/>
      <c r="CJ1154" s="60"/>
      <c r="CK1154" s="60"/>
      <c r="CL1154" s="60"/>
      <c r="CM1154" s="60"/>
      <c r="CN1154" s="60"/>
      <c r="CO1154" s="60"/>
      <c r="CP1154" s="60"/>
      <c r="CQ1154" s="60"/>
      <c r="CR1154" s="60"/>
      <c r="CS1154" s="60"/>
      <c r="CT1154" s="60"/>
      <c r="CU1154" s="60"/>
      <c r="CV1154" s="60"/>
      <c r="CW1154" s="60"/>
      <c r="CX1154" s="60"/>
      <c r="CY1154" s="60"/>
      <c r="CZ1154" s="60"/>
      <c r="DA1154" s="60"/>
      <c r="DB1154" s="60"/>
      <c r="DC1154" s="60"/>
      <c r="DD1154" s="60"/>
      <c r="DE1154" s="60"/>
      <c r="DF1154" s="60"/>
      <c r="DG1154" s="60"/>
      <c r="DH1154" s="60"/>
      <c r="DI1154" s="60"/>
      <c r="DJ1154" s="60"/>
      <c r="DK1154" s="60"/>
      <c r="DL1154" s="60"/>
      <c r="DM1154" s="60"/>
      <c r="DN1154" s="60"/>
      <c r="DO1154" s="60"/>
      <c r="DP1154" s="60"/>
      <c r="DQ1154" s="60"/>
      <c r="DR1154" s="60"/>
      <c r="DS1154" s="60"/>
      <c r="DT1154" s="60"/>
      <c r="DU1154" s="60"/>
      <c r="DV1154" s="60"/>
      <c r="DW1154" s="60"/>
      <c r="DX1154" s="60"/>
      <c r="DY1154" s="60"/>
      <c r="DZ1154" s="60"/>
      <c r="EA1154" s="60"/>
      <c r="EB1154" s="60"/>
      <c r="EC1154" s="60"/>
      <c r="ED1154" s="60"/>
      <c r="EE1154" s="60"/>
      <c r="EF1154" s="60"/>
      <c r="EG1154" s="60"/>
      <c r="EH1154" s="60"/>
      <c r="EI1154" s="60"/>
      <c r="EJ1154" s="60"/>
      <c r="EK1154" s="60"/>
      <c r="EL1154" s="60"/>
      <c r="EM1154" s="60"/>
      <c r="EN1154" s="60"/>
      <c r="EO1154" s="60"/>
      <c r="EP1154" s="60"/>
      <c r="EQ1154" s="60"/>
      <c r="ER1154" s="60"/>
      <c r="ES1154" s="60"/>
      <c r="ET1154" s="60"/>
      <c r="EU1154" s="60"/>
      <c r="EV1154" s="60"/>
      <c r="EW1154" s="60"/>
      <c r="EX1154" s="60"/>
      <c r="EY1154" s="60"/>
      <c r="EZ1154" s="60"/>
      <c r="FA1154" s="60"/>
      <c r="FB1154" s="60"/>
    </row>
    <row r="1155" customFormat="false" ht="15" hidden="false" customHeight="true" outlineLevel="0" collapsed="false">
      <c r="A1155" s="103" t="s">
        <v>238</v>
      </c>
      <c r="B1155" s="11"/>
      <c r="C1155" s="72"/>
      <c r="D1155" s="72"/>
      <c r="E1155" s="72"/>
      <c r="F1155" s="72"/>
      <c r="G1155" s="72"/>
      <c r="H1155" s="73"/>
      <c r="I1155" s="74"/>
      <c r="J1155" s="74"/>
      <c r="K1155" s="74"/>
      <c r="L1155" s="60"/>
      <c r="M1155" s="60"/>
      <c r="N1155" s="60"/>
      <c r="O1155" s="60"/>
      <c r="P1155" s="60"/>
      <c r="Q1155" s="60"/>
      <c r="R1155" s="60"/>
      <c r="S1155" s="60"/>
      <c r="T1155" s="60"/>
      <c r="U1155" s="60"/>
      <c r="V1155" s="60"/>
      <c r="W1155" s="60"/>
      <c r="X1155" s="60"/>
      <c r="Y1155" s="60"/>
      <c r="Z1155" s="60"/>
      <c r="AA1155" s="60"/>
      <c r="AB1155" s="60"/>
      <c r="AC1155" s="60"/>
      <c r="AD1155" s="60"/>
      <c r="AE1155" s="60"/>
      <c r="AF1155" s="60"/>
      <c r="AG1155" s="60"/>
      <c r="AH1155" s="60"/>
      <c r="AI1155" s="60"/>
      <c r="AJ1155" s="60"/>
      <c r="AK1155" s="60"/>
      <c r="AL1155" s="60"/>
      <c r="AM1155" s="60"/>
      <c r="AN1155" s="60"/>
      <c r="AO1155" s="60"/>
      <c r="AP1155" s="60"/>
      <c r="AQ1155" s="60"/>
      <c r="AR1155" s="60"/>
      <c r="AS1155" s="60"/>
      <c r="AT1155" s="60"/>
      <c r="AU1155" s="60"/>
      <c r="AV1155" s="60"/>
      <c r="AW1155" s="60"/>
      <c r="AX1155" s="60"/>
      <c r="AY1155" s="60"/>
      <c r="AZ1155" s="60"/>
      <c r="BA1155" s="60"/>
      <c r="BB1155" s="60"/>
      <c r="BC1155" s="60"/>
      <c r="BD1155" s="60"/>
      <c r="BE1155" s="60"/>
      <c r="BF1155" s="60"/>
      <c r="BG1155" s="60"/>
      <c r="BH1155" s="60"/>
      <c r="BI1155" s="60"/>
      <c r="BJ1155" s="60"/>
      <c r="BK1155" s="60"/>
      <c r="BL1155" s="60"/>
      <c r="BM1155" s="60"/>
      <c r="BN1155" s="60"/>
      <c r="BO1155" s="60"/>
      <c r="BP1155" s="60"/>
      <c r="BQ1155" s="60"/>
      <c r="BR1155" s="60"/>
      <c r="BS1155" s="60"/>
      <c r="BT1155" s="60"/>
      <c r="BU1155" s="60"/>
      <c r="BV1155" s="60"/>
      <c r="BW1155" s="60"/>
      <c r="BX1155" s="60"/>
      <c r="BY1155" s="60"/>
      <c r="BZ1155" s="60"/>
      <c r="CA1155" s="60"/>
      <c r="CB1155" s="60"/>
      <c r="CC1155" s="60"/>
      <c r="CD1155" s="60"/>
      <c r="CE1155" s="60"/>
      <c r="CF1155" s="60"/>
      <c r="CG1155" s="60"/>
      <c r="CH1155" s="60"/>
      <c r="CI1155" s="60"/>
      <c r="CJ1155" s="60"/>
      <c r="CK1155" s="60"/>
      <c r="CL1155" s="60"/>
      <c r="CM1155" s="60"/>
      <c r="CN1155" s="60"/>
      <c r="CO1155" s="60"/>
      <c r="CP1155" s="60"/>
      <c r="CQ1155" s="60"/>
      <c r="CR1155" s="60"/>
      <c r="CS1155" s="60"/>
      <c r="CT1155" s="60"/>
      <c r="CU1155" s="60"/>
      <c r="CV1155" s="60"/>
      <c r="CW1155" s="60"/>
      <c r="CX1155" s="60"/>
      <c r="CY1155" s="60"/>
      <c r="CZ1155" s="60"/>
      <c r="DA1155" s="60"/>
      <c r="DB1155" s="60"/>
      <c r="DC1155" s="60"/>
      <c r="DD1155" s="60"/>
      <c r="DE1155" s="60"/>
      <c r="DF1155" s="60"/>
      <c r="DG1155" s="60"/>
      <c r="DH1155" s="60"/>
      <c r="DI1155" s="60"/>
      <c r="DJ1155" s="60"/>
      <c r="DK1155" s="60"/>
      <c r="DL1155" s="60"/>
      <c r="DM1155" s="60"/>
      <c r="DN1155" s="60"/>
      <c r="DO1155" s="60"/>
      <c r="DP1155" s="60"/>
      <c r="DQ1155" s="60"/>
      <c r="DR1155" s="60"/>
      <c r="DS1155" s="60"/>
      <c r="DT1155" s="60"/>
      <c r="DU1155" s="60"/>
      <c r="DV1155" s="60"/>
      <c r="DW1155" s="60"/>
      <c r="DX1155" s="60"/>
      <c r="DY1155" s="60"/>
      <c r="DZ1155" s="60"/>
      <c r="EA1155" s="60"/>
      <c r="EB1155" s="60"/>
      <c r="EC1155" s="60"/>
      <c r="ED1155" s="60"/>
      <c r="EE1155" s="60"/>
      <c r="EF1155" s="60"/>
      <c r="EG1155" s="60"/>
      <c r="EH1155" s="60"/>
      <c r="EI1155" s="60"/>
      <c r="EJ1155" s="60"/>
      <c r="EK1155" s="60"/>
      <c r="EL1155" s="60"/>
      <c r="EM1155" s="60"/>
      <c r="EN1155" s="60"/>
      <c r="EO1155" s="60"/>
      <c r="EP1155" s="60"/>
      <c r="EQ1155" s="60"/>
      <c r="ER1155" s="60"/>
      <c r="ES1155" s="60"/>
      <c r="ET1155" s="60"/>
      <c r="EU1155" s="60"/>
      <c r="EV1155" s="60"/>
      <c r="EW1155" s="60"/>
      <c r="EX1155" s="60"/>
      <c r="EY1155" s="60"/>
      <c r="EZ1155" s="60"/>
      <c r="FA1155" s="60"/>
      <c r="FB1155" s="60"/>
    </row>
    <row r="1156" customFormat="false" ht="15" hidden="false" customHeight="true" outlineLevel="0" collapsed="false">
      <c r="A1156" s="11" t="s">
        <v>137</v>
      </c>
      <c r="B1156" s="11"/>
      <c r="C1156" s="72" t="s">
        <v>234</v>
      </c>
      <c r="D1156" s="72" t="s">
        <v>236</v>
      </c>
      <c r="E1156" s="72" t="s">
        <v>111</v>
      </c>
      <c r="F1156" s="72" t="s">
        <v>111</v>
      </c>
      <c r="G1156" s="72" t="s">
        <v>170</v>
      </c>
      <c r="H1156" s="73" t="n">
        <v>226</v>
      </c>
      <c r="I1156" s="74" t="n">
        <f aca="false">L1156</f>
        <v>100</v>
      </c>
      <c r="J1156" s="74" t="n">
        <f aca="false">M1156</f>
        <v>0</v>
      </c>
      <c r="K1156" s="74" t="n">
        <f aca="false">N1156</f>
        <v>100</v>
      </c>
      <c r="L1156" s="60" t="n">
        <v>100</v>
      </c>
      <c r="M1156" s="60"/>
      <c r="N1156" s="60" t="n">
        <f aca="false">N1160</f>
        <v>100</v>
      </c>
      <c r="O1156" s="60"/>
      <c r="P1156" s="60"/>
      <c r="Q1156" s="60"/>
      <c r="R1156" s="60"/>
      <c r="S1156" s="60"/>
      <c r="T1156" s="60"/>
      <c r="U1156" s="60"/>
      <c r="V1156" s="60"/>
      <c r="W1156" s="60"/>
      <c r="X1156" s="60"/>
      <c r="Y1156" s="60"/>
      <c r="Z1156" s="60"/>
      <c r="AA1156" s="60"/>
      <c r="AB1156" s="60"/>
      <c r="AC1156" s="60"/>
      <c r="AD1156" s="60"/>
      <c r="AE1156" s="60"/>
      <c r="AF1156" s="60"/>
      <c r="AG1156" s="60"/>
      <c r="AH1156" s="60"/>
      <c r="AI1156" s="60"/>
      <c r="AJ1156" s="60"/>
      <c r="AK1156" s="60"/>
      <c r="AL1156" s="60"/>
      <c r="AM1156" s="60"/>
      <c r="AN1156" s="60"/>
      <c r="AO1156" s="60"/>
      <c r="AP1156" s="60"/>
      <c r="AQ1156" s="60"/>
      <c r="AR1156" s="60"/>
      <c r="AS1156" s="60"/>
      <c r="AT1156" s="60"/>
      <c r="AU1156" s="60"/>
      <c r="AV1156" s="60"/>
      <c r="AW1156" s="60"/>
      <c r="AX1156" s="60"/>
      <c r="AY1156" s="60"/>
      <c r="AZ1156" s="60"/>
      <c r="BA1156" s="60"/>
      <c r="BB1156" s="60"/>
      <c r="BC1156" s="60"/>
      <c r="BD1156" s="60"/>
      <c r="BE1156" s="60"/>
      <c r="BF1156" s="60"/>
      <c r="BG1156" s="60"/>
      <c r="BH1156" s="60"/>
      <c r="BI1156" s="60"/>
      <c r="BJ1156" s="60"/>
      <c r="BK1156" s="60"/>
      <c r="BL1156" s="60"/>
      <c r="BM1156" s="60"/>
      <c r="BN1156" s="60"/>
      <c r="BO1156" s="60"/>
      <c r="BP1156" s="60"/>
      <c r="BQ1156" s="60"/>
      <c r="BR1156" s="60"/>
      <c r="BS1156" s="60"/>
      <c r="BT1156" s="60"/>
      <c r="BU1156" s="60"/>
      <c r="BV1156" s="60"/>
      <c r="BW1156" s="60"/>
      <c r="BX1156" s="60"/>
      <c r="BY1156" s="60"/>
      <c r="BZ1156" s="60"/>
      <c r="CA1156" s="60"/>
      <c r="CB1156" s="60"/>
      <c r="CC1156" s="60"/>
      <c r="CD1156" s="60"/>
      <c r="CE1156" s="60"/>
      <c r="CF1156" s="60"/>
      <c r="CG1156" s="60"/>
      <c r="CH1156" s="60"/>
      <c r="CI1156" s="60"/>
      <c r="CJ1156" s="60"/>
      <c r="CK1156" s="60"/>
      <c r="CL1156" s="60"/>
      <c r="CM1156" s="60"/>
      <c r="CN1156" s="60"/>
      <c r="CO1156" s="60"/>
      <c r="CP1156" s="60"/>
      <c r="CQ1156" s="60"/>
      <c r="CR1156" s="60"/>
      <c r="CS1156" s="60"/>
      <c r="CT1156" s="60"/>
      <c r="CU1156" s="60"/>
      <c r="CV1156" s="60"/>
      <c r="CW1156" s="60"/>
      <c r="CX1156" s="60"/>
      <c r="CY1156" s="60"/>
      <c r="CZ1156" s="60"/>
      <c r="DA1156" s="60"/>
      <c r="DB1156" s="60"/>
      <c r="DC1156" s="60"/>
      <c r="DD1156" s="60"/>
      <c r="DE1156" s="60"/>
      <c r="DF1156" s="60"/>
      <c r="DG1156" s="60"/>
      <c r="DH1156" s="60"/>
      <c r="DI1156" s="60"/>
      <c r="DJ1156" s="60"/>
      <c r="DK1156" s="60"/>
      <c r="DL1156" s="60"/>
      <c r="DM1156" s="60"/>
      <c r="DN1156" s="60"/>
      <c r="DO1156" s="60"/>
      <c r="DP1156" s="60"/>
      <c r="DQ1156" s="60"/>
      <c r="DR1156" s="60"/>
      <c r="DS1156" s="60"/>
      <c r="DT1156" s="60"/>
      <c r="DU1156" s="60"/>
      <c r="DV1156" s="60"/>
      <c r="DW1156" s="60"/>
      <c r="DX1156" s="60"/>
      <c r="DY1156" s="60"/>
      <c r="DZ1156" s="60"/>
      <c r="EA1156" s="60"/>
      <c r="EB1156" s="60"/>
      <c r="EC1156" s="60"/>
      <c r="ED1156" s="60"/>
      <c r="EE1156" s="60"/>
      <c r="EF1156" s="60"/>
      <c r="EG1156" s="60"/>
      <c r="EH1156" s="60"/>
      <c r="EI1156" s="60"/>
      <c r="EJ1156" s="60"/>
      <c r="EK1156" s="60"/>
      <c r="EL1156" s="60"/>
      <c r="EM1156" s="60"/>
      <c r="EN1156" s="60"/>
      <c r="EO1156" s="60"/>
      <c r="EP1156" s="60"/>
      <c r="EQ1156" s="60"/>
      <c r="ER1156" s="60"/>
      <c r="ES1156" s="60"/>
      <c r="ET1156" s="60"/>
      <c r="EU1156" s="60"/>
      <c r="EV1156" s="60"/>
      <c r="EW1156" s="60"/>
      <c r="EX1156" s="60"/>
      <c r="EY1156" s="60"/>
      <c r="EZ1156" s="60"/>
      <c r="FA1156" s="60"/>
      <c r="FB1156" s="60"/>
    </row>
    <row r="1157" customFormat="false" ht="15" hidden="false" customHeight="true" outlineLevel="0" collapsed="false">
      <c r="A1157" s="103" t="s">
        <v>238</v>
      </c>
      <c r="B1157" s="11"/>
      <c r="C1157" s="72"/>
      <c r="D1157" s="72"/>
      <c r="E1157" s="72"/>
      <c r="F1157" s="72"/>
      <c r="G1157" s="72"/>
      <c r="H1157" s="73"/>
      <c r="I1157" s="74"/>
      <c r="J1157" s="74"/>
      <c r="K1157" s="74"/>
      <c r="L1157" s="60"/>
      <c r="M1157" s="60"/>
      <c r="N1157" s="60"/>
      <c r="O1157" s="60"/>
      <c r="P1157" s="60"/>
      <c r="Q1157" s="60"/>
      <c r="R1157" s="60"/>
      <c r="S1157" s="60"/>
      <c r="T1157" s="60"/>
      <c r="U1157" s="60"/>
      <c r="V1157" s="60"/>
      <c r="W1157" s="60"/>
      <c r="X1157" s="60"/>
      <c r="Y1157" s="60"/>
      <c r="Z1157" s="60"/>
      <c r="AA1157" s="60"/>
      <c r="AB1157" s="60"/>
      <c r="AC1157" s="60"/>
      <c r="AD1157" s="60"/>
      <c r="AE1157" s="60"/>
      <c r="AF1157" s="60"/>
      <c r="AG1157" s="60"/>
      <c r="AH1157" s="60"/>
      <c r="AI1157" s="60"/>
      <c r="AJ1157" s="60"/>
      <c r="AK1157" s="60"/>
      <c r="AL1157" s="60"/>
      <c r="AM1157" s="60"/>
      <c r="AN1157" s="60"/>
      <c r="AO1157" s="60"/>
      <c r="AP1157" s="60"/>
      <c r="AQ1157" s="60"/>
      <c r="AR1157" s="60"/>
      <c r="AS1157" s="60"/>
      <c r="AT1157" s="60"/>
      <c r="AU1157" s="60"/>
      <c r="AV1157" s="60"/>
      <c r="AW1157" s="60"/>
      <c r="AX1157" s="60"/>
      <c r="AY1157" s="60"/>
      <c r="AZ1157" s="60"/>
      <c r="BA1157" s="60"/>
      <c r="BB1157" s="60"/>
      <c r="BC1157" s="60"/>
      <c r="BD1157" s="60"/>
      <c r="BE1157" s="60"/>
      <c r="BF1157" s="60"/>
      <c r="BG1157" s="60"/>
      <c r="BH1157" s="60"/>
      <c r="BI1157" s="60"/>
      <c r="BJ1157" s="60"/>
      <c r="BK1157" s="60"/>
      <c r="BL1157" s="60"/>
      <c r="BM1157" s="60"/>
      <c r="BN1157" s="60"/>
      <c r="BO1157" s="60"/>
      <c r="BP1157" s="60"/>
      <c r="BQ1157" s="60"/>
      <c r="BR1157" s="60"/>
      <c r="BS1157" s="60"/>
      <c r="BT1157" s="60"/>
      <c r="BU1157" s="60"/>
      <c r="BV1157" s="60"/>
      <c r="BW1157" s="60"/>
      <c r="BX1157" s="60"/>
      <c r="BY1157" s="60"/>
      <c r="BZ1157" s="60"/>
      <c r="CA1157" s="60"/>
      <c r="CB1157" s="60"/>
      <c r="CC1157" s="60"/>
      <c r="CD1157" s="60"/>
      <c r="CE1157" s="60"/>
      <c r="CF1157" s="60"/>
      <c r="CG1157" s="60"/>
      <c r="CH1157" s="60"/>
      <c r="CI1157" s="60"/>
      <c r="CJ1157" s="60"/>
      <c r="CK1157" s="60"/>
      <c r="CL1157" s="60"/>
      <c r="CM1157" s="60"/>
      <c r="CN1157" s="60"/>
      <c r="CO1157" s="60"/>
      <c r="CP1157" s="60"/>
      <c r="CQ1157" s="60"/>
      <c r="CR1157" s="60"/>
      <c r="CS1157" s="60"/>
      <c r="CT1157" s="60"/>
      <c r="CU1157" s="60"/>
      <c r="CV1157" s="60"/>
      <c r="CW1157" s="60"/>
      <c r="CX1157" s="60"/>
      <c r="CY1157" s="60"/>
      <c r="CZ1157" s="60"/>
      <c r="DA1157" s="60"/>
      <c r="DB1157" s="60"/>
      <c r="DC1157" s="60"/>
      <c r="DD1157" s="60"/>
      <c r="DE1157" s="60"/>
      <c r="DF1157" s="60"/>
      <c r="DG1157" s="60"/>
      <c r="DH1157" s="60"/>
      <c r="DI1157" s="60"/>
      <c r="DJ1157" s="60"/>
      <c r="DK1157" s="60"/>
      <c r="DL1157" s="60"/>
      <c r="DM1157" s="60"/>
      <c r="DN1157" s="60"/>
      <c r="DO1157" s="60"/>
      <c r="DP1157" s="60"/>
      <c r="DQ1157" s="60"/>
      <c r="DR1157" s="60"/>
      <c r="DS1157" s="60"/>
      <c r="DT1157" s="60"/>
      <c r="DU1157" s="60"/>
      <c r="DV1157" s="60"/>
      <c r="DW1157" s="60"/>
      <c r="DX1157" s="60"/>
      <c r="DY1157" s="60"/>
      <c r="DZ1157" s="60"/>
      <c r="EA1157" s="60"/>
      <c r="EB1157" s="60"/>
      <c r="EC1157" s="60"/>
      <c r="ED1157" s="60"/>
      <c r="EE1157" s="60"/>
      <c r="EF1157" s="60"/>
      <c r="EG1157" s="60"/>
      <c r="EH1157" s="60"/>
      <c r="EI1157" s="60"/>
      <c r="EJ1157" s="60"/>
      <c r="EK1157" s="60"/>
      <c r="EL1157" s="60"/>
      <c r="EM1157" s="60"/>
      <c r="EN1157" s="60"/>
      <c r="EO1157" s="60"/>
      <c r="EP1157" s="60"/>
      <c r="EQ1157" s="60"/>
      <c r="ER1157" s="60"/>
      <c r="ES1157" s="60"/>
      <c r="ET1157" s="60"/>
      <c r="EU1157" s="60"/>
      <c r="EV1157" s="60"/>
      <c r="EW1157" s="60"/>
      <c r="EX1157" s="60"/>
      <c r="EY1157" s="60"/>
      <c r="EZ1157" s="60"/>
      <c r="FA1157" s="60"/>
      <c r="FB1157" s="60"/>
    </row>
    <row r="1158" customFormat="false" ht="15" hidden="false" customHeight="true" outlineLevel="0" collapsed="false">
      <c r="A1158" s="103"/>
      <c r="B1158" s="11"/>
      <c r="C1158" s="72"/>
      <c r="D1158" s="72"/>
      <c r="E1158" s="72"/>
      <c r="F1158" s="72"/>
      <c r="G1158" s="72"/>
      <c r="H1158" s="73"/>
      <c r="I1158" s="74"/>
      <c r="J1158" s="74"/>
      <c r="K1158" s="74"/>
      <c r="L1158" s="60"/>
      <c r="M1158" s="60"/>
      <c r="N1158" s="60"/>
      <c r="O1158" s="60"/>
      <c r="P1158" s="60"/>
      <c r="Q1158" s="60"/>
      <c r="R1158" s="60"/>
      <c r="S1158" s="60"/>
      <c r="T1158" s="60"/>
      <c r="U1158" s="60"/>
      <c r="V1158" s="60"/>
      <c r="W1158" s="60"/>
      <c r="X1158" s="60"/>
      <c r="Y1158" s="60"/>
      <c r="Z1158" s="60"/>
      <c r="AA1158" s="60"/>
      <c r="AB1158" s="60"/>
      <c r="AC1158" s="60"/>
      <c r="AD1158" s="60"/>
      <c r="AE1158" s="60"/>
      <c r="AF1158" s="60"/>
      <c r="AG1158" s="60"/>
      <c r="AH1158" s="60"/>
      <c r="AI1158" s="60"/>
      <c r="AJ1158" s="60"/>
      <c r="AK1158" s="60"/>
      <c r="AL1158" s="60"/>
      <c r="AM1158" s="60"/>
      <c r="AN1158" s="60"/>
      <c r="AO1158" s="60"/>
      <c r="AP1158" s="60"/>
      <c r="AQ1158" s="60"/>
      <c r="AR1158" s="60"/>
      <c r="AS1158" s="60"/>
      <c r="AT1158" s="60"/>
      <c r="AU1158" s="60"/>
      <c r="AV1158" s="60"/>
      <c r="AW1158" s="60"/>
      <c r="AX1158" s="60"/>
      <c r="AY1158" s="60"/>
      <c r="AZ1158" s="60"/>
      <c r="BA1158" s="60"/>
      <c r="BB1158" s="60"/>
      <c r="BC1158" s="60"/>
      <c r="BD1158" s="60"/>
      <c r="BE1158" s="60"/>
      <c r="BF1158" s="60"/>
      <c r="BG1158" s="60"/>
      <c r="BH1158" s="60"/>
      <c r="BI1158" s="60"/>
      <c r="BJ1158" s="60"/>
      <c r="BK1158" s="60"/>
      <c r="BL1158" s="60"/>
      <c r="BM1158" s="60"/>
      <c r="BN1158" s="60"/>
      <c r="BO1158" s="60"/>
      <c r="BP1158" s="60"/>
      <c r="BQ1158" s="60"/>
      <c r="BR1158" s="60"/>
      <c r="BS1158" s="60"/>
      <c r="BT1158" s="60"/>
      <c r="BU1158" s="60"/>
      <c r="BV1158" s="60"/>
      <c r="BW1158" s="60"/>
      <c r="BX1158" s="60"/>
      <c r="BY1158" s="60"/>
      <c r="BZ1158" s="60"/>
      <c r="CA1158" s="60"/>
      <c r="CB1158" s="60"/>
      <c r="CC1158" s="60"/>
      <c r="CD1158" s="60"/>
      <c r="CE1158" s="60"/>
      <c r="CF1158" s="60"/>
      <c r="CG1158" s="60"/>
      <c r="CH1158" s="60"/>
      <c r="CI1158" s="60"/>
      <c r="CJ1158" s="60"/>
      <c r="CK1158" s="60"/>
      <c r="CL1158" s="60"/>
      <c r="CM1158" s="60"/>
      <c r="CN1158" s="60"/>
      <c r="CO1158" s="60"/>
      <c r="CP1158" s="60"/>
      <c r="CQ1158" s="60"/>
      <c r="CR1158" s="60"/>
      <c r="CS1158" s="60"/>
      <c r="CT1158" s="60"/>
      <c r="CU1158" s="60"/>
      <c r="CV1158" s="60"/>
      <c r="CW1158" s="60"/>
      <c r="CX1158" s="60"/>
      <c r="CY1158" s="60"/>
      <c r="CZ1158" s="60"/>
      <c r="DA1158" s="60"/>
      <c r="DB1158" s="60"/>
      <c r="DC1158" s="60"/>
      <c r="DD1158" s="60"/>
      <c r="DE1158" s="60"/>
      <c r="DF1158" s="60"/>
      <c r="DG1158" s="60"/>
      <c r="DH1158" s="60"/>
      <c r="DI1158" s="60"/>
      <c r="DJ1158" s="60"/>
      <c r="DK1158" s="60"/>
      <c r="DL1158" s="60"/>
      <c r="DM1158" s="60"/>
      <c r="DN1158" s="60"/>
      <c r="DO1158" s="60"/>
      <c r="DP1158" s="60"/>
      <c r="DQ1158" s="60"/>
      <c r="DR1158" s="60"/>
      <c r="DS1158" s="60"/>
      <c r="DT1158" s="60"/>
      <c r="DU1158" s="60"/>
      <c r="DV1158" s="60"/>
      <c r="DW1158" s="60"/>
      <c r="DX1158" s="60"/>
      <c r="DY1158" s="60"/>
      <c r="DZ1158" s="60"/>
      <c r="EA1158" s="60"/>
      <c r="EB1158" s="60"/>
      <c r="EC1158" s="60"/>
      <c r="ED1158" s="60"/>
      <c r="EE1158" s="60"/>
      <c r="EF1158" s="60"/>
      <c r="EG1158" s="60"/>
      <c r="EH1158" s="60"/>
      <c r="EI1158" s="60"/>
      <c r="EJ1158" s="60"/>
      <c r="EK1158" s="60"/>
      <c r="EL1158" s="60"/>
      <c r="EM1158" s="60"/>
      <c r="EN1158" s="60"/>
      <c r="EO1158" s="60"/>
      <c r="EP1158" s="60"/>
      <c r="EQ1158" s="60"/>
      <c r="ER1158" s="60"/>
      <c r="ES1158" s="60"/>
      <c r="ET1158" s="60"/>
      <c r="EU1158" s="60"/>
      <c r="EV1158" s="60"/>
      <c r="EW1158" s="60"/>
      <c r="EX1158" s="60"/>
      <c r="EY1158" s="60"/>
      <c r="EZ1158" s="60"/>
      <c r="FA1158" s="60"/>
      <c r="FB1158" s="60"/>
    </row>
    <row r="1159" customFormat="false" ht="15" hidden="false" customHeight="true" outlineLevel="0" collapsed="false">
      <c r="A1159" s="104" t="s">
        <v>239</v>
      </c>
      <c r="B1159" s="11"/>
      <c r="C1159" s="72"/>
      <c r="D1159" s="72"/>
      <c r="E1159" s="72"/>
      <c r="F1159" s="72"/>
      <c r="G1159" s="72"/>
      <c r="H1159" s="73"/>
      <c r="I1159" s="74"/>
      <c r="J1159" s="74"/>
      <c r="K1159" s="74"/>
      <c r="L1159" s="60"/>
      <c r="M1159" s="60"/>
      <c r="N1159" s="60"/>
      <c r="O1159" s="60"/>
      <c r="P1159" s="60"/>
      <c r="Q1159" s="60"/>
      <c r="R1159" s="60"/>
      <c r="S1159" s="60"/>
      <c r="T1159" s="60"/>
      <c r="U1159" s="60"/>
      <c r="V1159" s="60"/>
      <c r="W1159" s="60"/>
      <c r="X1159" s="60"/>
      <c r="Y1159" s="60"/>
      <c r="Z1159" s="60"/>
      <c r="AA1159" s="60"/>
      <c r="AB1159" s="60"/>
      <c r="AC1159" s="60"/>
      <c r="AD1159" s="60"/>
      <c r="AE1159" s="60"/>
      <c r="AF1159" s="60"/>
      <c r="AG1159" s="60"/>
      <c r="AH1159" s="60"/>
      <c r="AI1159" s="60"/>
      <c r="AJ1159" s="60"/>
      <c r="AK1159" s="60"/>
      <c r="AL1159" s="60"/>
      <c r="AM1159" s="60"/>
      <c r="AN1159" s="60"/>
      <c r="AO1159" s="60"/>
      <c r="AP1159" s="60"/>
      <c r="AQ1159" s="60"/>
      <c r="AR1159" s="60"/>
      <c r="AS1159" s="60"/>
      <c r="AT1159" s="60"/>
      <c r="AU1159" s="60"/>
      <c r="AV1159" s="60"/>
      <c r="AW1159" s="60"/>
      <c r="AX1159" s="60"/>
      <c r="AY1159" s="60"/>
      <c r="AZ1159" s="60"/>
      <c r="BA1159" s="60"/>
      <c r="BB1159" s="60"/>
      <c r="BC1159" s="60"/>
      <c r="BD1159" s="60"/>
      <c r="BE1159" s="60"/>
      <c r="BF1159" s="60"/>
      <c r="BG1159" s="60"/>
      <c r="BH1159" s="60"/>
      <c r="BI1159" s="60"/>
      <c r="BJ1159" s="60"/>
      <c r="BK1159" s="60"/>
      <c r="BL1159" s="60"/>
      <c r="BM1159" s="60"/>
      <c r="BN1159" s="60"/>
      <c r="BO1159" s="60"/>
      <c r="BP1159" s="60"/>
      <c r="BQ1159" s="60"/>
      <c r="BR1159" s="60"/>
      <c r="BS1159" s="60"/>
      <c r="BT1159" s="60"/>
      <c r="BU1159" s="60"/>
      <c r="BV1159" s="60"/>
      <c r="BW1159" s="60"/>
      <c r="BX1159" s="60"/>
      <c r="BY1159" s="60"/>
      <c r="BZ1159" s="60"/>
      <c r="CA1159" s="60"/>
      <c r="CB1159" s="60"/>
      <c r="CC1159" s="60"/>
      <c r="CD1159" s="60"/>
      <c r="CE1159" s="60"/>
      <c r="CF1159" s="60"/>
      <c r="CG1159" s="60"/>
      <c r="CH1159" s="60"/>
      <c r="CI1159" s="60"/>
      <c r="CJ1159" s="60"/>
      <c r="CK1159" s="60"/>
      <c r="CL1159" s="60"/>
      <c r="CM1159" s="60"/>
      <c r="CN1159" s="60"/>
      <c r="CO1159" s="60"/>
      <c r="CP1159" s="60"/>
      <c r="CQ1159" s="60"/>
      <c r="CR1159" s="60"/>
      <c r="CS1159" s="60"/>
      <c r="CT1159" s="60"/>
      <c r="CU1159" s="60"/>
      <c r="CV1159" s="60"/>
      <c r="CW1159" s="60"/>
      <c r="CX1159" s="60"/>
      <c r="CY1159" s="60"/>
      <c r="CZ1159" s="60"/>
      <c r="DA1159" s="60"/>
      <c r="DB1159" s="60"/>
      <c r="DC1159" s="60"/>
      <c r="DD1159" s="60"/>
      <c r="DE1159" s="60"/>
      <c r="DF1159" s="60"/>
      <c r="DG1159" s="60"/>
      <c r="DH1159" s="60"/>
      <c r="DI1159" s="60"/>
      <c r="DJ1159" s="60"/>
      <c r="DK1159" s="60"/>
      <c r="DL1159" s="60"/>
      <c r="DM1159" s="60"/>
      <c r="DN1159" s="60"/>
      <c r="DO1159" s="60"/>
      <c r="DP1159" s="60"/>
      <c r="DQ1159" s="60"/>
      <c r="DR1159" s="60"/>
      <c r="DS1159" s="60"/>
      <c r="DT1159" s="60"/>
      <c r="DU1159" s="60"/>
      <c r="DV1159" s="60"/>
      <c r="DW1159" s="60"/>
      <c r="DX1159" s="60"/>
      <c r="DY1159" s="60"/>
      <c r="DZ1159" s="60"/>
      <c r="EA1159" s="60"/>
      <c r="EB1159" s="60"/>
      <c r="EC1159" s="60"/>
      <c r="ED1159" s="60"/>
      <c r="EE1159" s="60"/>
      <c r="EF1159" s="60"/>
      <c r="EG1159" s="60"/>
      <c r="EH1159" s="60"/>
      <c r="EI1159" s="60"/>
      <c r="EJ1159" s="60"/>
      <c r="EK1159" s="60"/>
      <c r="EL1159" s="60"/>
      <c r="EM1159" s="60"/>
      <c r="EN1159" s="60"/>
      <c r="EO1159" s="60"/>
      <c r="EP1159" s="60"/>
      <c r="EQ1159" s="60"/>
      <c r="ER1159" s="60"/>
      <c r="ES1159" s="60"/>
      <c r="ET1159" s="60"/>
      <c r="EU1159" s="60"/>
      <c r="EV1159" s="60"/>
      <c r="EW1159" s="60"/>
      <c r="EX1159" s="60"/>
      <c r="EY1159" s="60"/>
      <c r="EZ1159" s="60"/>
      <c r="FA1159" s="60"/>
      <c r="FB1159" s="60"/>
    </row>
    <row r="1160" customFormat="false" ht="15" hidden="false" customHeight="true" outlineLevel="0" collapsed="false">
      <c r="A1160" s="104" t="s">
        <v>240</v>
      </c>
      <c r="B1160" s="11"/>
      <c r="C1160" s="72"/>
      <c r="D1160" s="72"/>
      <c r="E1160" s="72"/>
      <c r="F1160" s="72"/>
      <c r="G1160" s="72"/>
      <c r="H1160" s="73"/>
      <c r="I1160" s="74" t="n">
        <f aca="false">L1160</f>
        <v>100</v>
      </c>
      <c r="J1160" s="74" t="n">
        <f aca="false">M1160</f>
        <v>0</v>
      </c>
      <c r="K1160" s="74" t="n">
        <f aca="false">N1160</f>
        <v>100</v>
      </c>
      <c r="L1160" s="60" t="n">
        <v>100</v>
      </c>
      <c r="M1160" s="60"/>
      <c r="N1160" s="60" t="n">
        <v>100</v>
      </c>
      <c r="O1160" s="60"/>
      <c r="P1160" s="60"/>
      <c r="Q1160" s="60"/>
      <c r="R1160" s="60"/>
      <c r="S1160" s="60"/>
      <c r="T1160" s="60"/>
      <c r="U1160" s="60"/>
      <c r="V1160" s="60"/>
      <c r="W1160" s="60"/>
      <c r="X1160" s="60"/>
      <c r="Y1160" s="60"/>
      <c r="Z1160" s="60"/>
      <c r="AA1160" s="60"/>
      <c r="AB1160" s="60"/>
      <c r="AC1160" s="60"/>
      <c r="AD1160" s="60"/>
      <c r="AE1160" s="60"/>
      <c r="AF1160" s="60"/>
      <c r="AG1160" s="60"/>
      <c r="AH1160" s="60"/>
      <c r="AI1160" s="60"/>
      <c r="AJ1160" s="60"/>
      <c r="AK1160" s="60"/>
      <c r="AL1160" s="60"/>
      <c r="AM1160" s="60"/>
      <c r="AN1160" s="60"/>
      <c r="AO1160" s="60"/>
      <c r="AP1160" s="60"/>
      <c r="AQ1160" s="60"/>
      <c r="AR1160" s="60"/>
      <c r="AS1160" s="60"/>
      <c r="AT1160" s="60"/>
      <c r="AU1160" s="60"/>
      <c r="AV1160" s="60"/>
      <c r="AW1160" s="60"/>
      <c r="AX1160" s="60"/>
      <c r="AY1160" s="60"/>
      <c r="AZ1160" s="60"/>
      <c r="BA1160" s="60"/>
      <c r="BB1160" s="60"/>
      <c r="BC1160" s="60"/>
      <c r="BD1160" s="60"/>
      <c r="BE1160" s="60"/>
      <c r="BF1160" s="60"/>
      <c r="BG1160" s="60"/>
      <c r="BH1160" s="60"/>
      <c r="BI1160" s="60"/>
      <c r="BJ1160" s="60"/>
      <c r="BK1160" s="60"/>
      <c r="BL1160" s="60"/>
      <c r="BM1160" s="60"/>
      <c r="BN1160" s="60"/>
      <c r="BO1160" s="60"/>
      <c r="BP1160" s="60"/>
      <c r="BQ1160" s="60"/>
      <c r="BR1160" s="60"/>
      <c r="BS1160" s="60"/>
      <c r="BT1160" s="60"/>
      <c r="BU1160" s="60"/>
      <c r="BV1160" s="60"/>
      <c r="BW1160" s="60"/>
      <c r="BX1160" s="60"/>
      <c r="BY1160" s="60"/>
      <c r="BZ1160" s="60"/>
      <c r="CA1160" s="60"/>
      <c r="CB1160" s="60"/>
      <c r="CC1160" s="60"/>
      <c r="CD1160" s="60"/>
      <c r="CE1160" s="60"/>
      <c r="CF1160" s="60"/>
      <c r="CG1160" s="60"/>
      <c r="CH1160" s="60"/>
      <c r="CI1160" s="60"/>
      <c r="CJ1160" s="60"/>
      <c r="CK1160" s="60"/>
      <c r="CL1160" s="60"/>
      <c r="CM1160" s="60"/>
      <c r="CN1160" s="60"/>
      <c r="CO1160" s="60"/>
      <c r="CP1160" s="60"/>
      <c r="CQ1160" s="60"/>
      <c r="CR1160" s="60"/>
      <c r="CS1160" s="60"/>
      <c r="CT1160" s="60"/>
      <c r="CU1160" s="60"/>
      <c r="CV1160" s="60"/>
      <c r="CW1160" s="60"/>
      <c r="CX1160" s="60"/>
      <c r="CY1160" s="60"/>
      <c r="CZ1160" s="60"/>
      <c r="DA1160" s="60"/>
      <c r="DB1160" s="60"/>
      <c r="DC1160" s="60"/>
      <c r="DD1160" s="60"/>
      <c r="DE1160" s="60"/>
      <c r="DF1160" s="60"/>
      <c r="DG1160" s="60"/>
      <c r="DH1160" s="60"/>
      <c r="DI1160" s="60"/>
      <c r="DJ1160" s="60"/>
      <c r="DK1160" s="60"/>
      <c r="DL1160" s="60"/>
      <c r="DM1160" s="60"/>
      <c r="DN1160" s="60"/>
      <c r="DO1160" s="60"/>
      <c r="DP1160" s="60"/>
      <c r="DQ1160" s="60"/>
      <c r="DR1160" s="60"/>
      <c r="DS1160" s="60"/>
      <c r="DT1160" s="60"/>
      <c r="DU1160" s="60"/>
      <c r="DV1160" s="60"/>
      <c r="DW1160" s="60"/>
      <c r="DX1160" s="60"/>
      <c r="DY1160" s="60"/>
      <c r="DZ1160" s="60"/>
      <c r="EA1160" s="60"/>
      <c r="EB1160" s="60"/>
      <c r="EC1160" s="60"/>
      <c r="ED1160" s="60"/>
      <c r="EE1160" s="60"/>
      <c r="EF1160" s="60"/>
      <c r="EG1160" s="60"/>
      <c r="EH1160" s="60"/>
      <c r="EI1160" s="60"/>
      <c r="EJ1160" s="60"/>
      <c r="EK1160" s="60"/>
      <c r="EL1160" s="60"/>
      <c r="EM1160" s="60"/>
      <c r="EN1160" s="60"/>
      <c r="EO1160" s="60"/>
      <c r="EP1160" s="60"/>
      <c r="EQ1160" s="60"/>
      <c r="ER1160" s="60"/>
      <c r="ES1160" s="60"/>
      <c r="ET1160" s="60"/>
      <c r="EU1160" s="60"/>
      <c r="EV1160" s="60"/>
      <c r="EW1160" s="60"/>
      <c r="EX1160" s="60"/>
      <c r="EY1160" s="60"/>
      <c r="EZ1160" s="60"/>
      <c r="FA1160" s="60"/>
      <c r="FB1160" s="60"/>
    </row>
    <row r="1161" customFormat="false" ht="8.25" hidden="false" customHeight="true" outlineLevel="0" collapsed="false">
      <c r="A1161" s="104"/>
      <c r="B1161" s="11"/>
      <c r="C1161" s="72"/>
      <c r="D1161" s="72"/>
      <c r="E1161" s="72"/>
      <c r="F1161" s="72"/>
      <c r="G1161" s="72"/>
      <c r="H1161" s="73"/>
      <c r="I1161" s="74"/>
      <c r="J1161" s="74"/>
      <c r="K1161" s="74"/>
      <c r="L1161" s="60"/>
      <c r="M1161" s="60"/>
      <c r="N1161" s="60"/>
      <c r="O1161" s="60"/>
      <c r="P1161" s="60"/>
      <c r="Q1161" s="60"/>
      <c r="R1161" s="60"/>
      <c r="S1161" s="60"/>
      <c r="T1161" s="60"/>
      <c r="U1161" s="60"/>
      <c r="V1161" s="60"/>
      <c r="W1161" s="60"/>
      <c r="X1161" s="60"/>
      <c r="Y1161" s="60"/>
      <c r="Z1161" s="60"/>
      <c r="AA1161" s="60"/>
      <c r="AB1161" s="60"/>
      <c r="AC1161" s="60"/>
      <c r="AD1161" s="60"/>
      <c r="AE1161" s="60"/>
      <c r="AF1161" s="60"/>
      <c r="AG1161" s="60"/>
      <c r="AH1161" s="60"/>
      <c r="AI1161" s="60"/>
      <c r="AJ1161" s="60"/>
      <c r="AK1161" s="60"/>
      <c r="AL1161" s="60"/>
      <c r="AM1161" s="60"/>
      <c r="AN1161" s="60"/>
      <c r="AO1161" s="60"/>
      <c r="AP1161" s="60"/>
      <c r="AQ1161" s="60"/>
      <c r="AR1161" s="60"/>
      <c r="AS1161" s="60"/>
      <c r="AT1161" s="60"/>
      <c r="AU1161" s="60"/>
      <c r="AV1161" s="60"/>
      <c r="AW1161" s="60"/>
      <c r="AX1161" s="60"/>
      <c r="AY1161" s="60"/>
      <c r="AZ1161" s="60"/>
      <c r="BA1161" s="60"/>
      <c r="BB1161" s="60"/>
      <c r="BC1161" s="60"/>
      <c r="BD1161" s="60"/>
      <c r="BE1161" s="60"/>
      <c r="BF1161" s="60"/>
      <c r="BG1161" s="60"/>
      <c r="BH1161" s="60"/>
      <c r="BI1161" s="60"/>
      <c r="BJ1161" s="60"/>
      <c r="BK1161" s="60"/>
      <c r="BL1161" s="60"/>
      <c r="BM1161" s="60"/>
      <c r="BN1161" s="60"/>
      <c r="BO1161" s="60"/>
      <c r="BP1161" s="60"/>
      <c r="BQ1161" s="60"/>
      <c r="BR1161" s="60"/>
      <c r="BS1161" s="60"/>
      <c r="BT1161" s="60"/>
      <c r="BU1161" s="60"/>
      <c r="BV1161" s="60"/>
      <c r="BW1161" s="60"/>
      <c r="BX1161" s="60"/>
      <c r="BY1161" s="60"/>
      <c r="BZ1161" s="60"/>
      <c r="CA1161" s="60"/>
      <c r="CB1161" s="60"/>
      <c r="CC1161" s="60"/>
      <c r="CD1161" s="60"/>
      <c r="CE1161" s="60"/>
      <c r="CF1161" s="60"/>
      <c r="CG1161" s="60"/>
      <c r="CH1161" s="60"/>
      <c r="CI1161" s="60"/>
      <c r="CJ1161" s="60"/>
      <c r="CK1161" s="60"/>
      <c r="CL1161" s="60"/>
      <c r="CM1161" s="60"/>
      <c r="CN1161" s="60"/>
      <c r="CO1161" s="60"/>
      <c r="CP1161" s="60"/>
      <c r="CQ1161" s="60"/>
      <c r="CR1161" s="60"/>
      <c r="CS1161" s="60"/>
      <c r="CT1161" s="60"/>
      <c r="CU1161" s="60"/>
      <c r="CV1161" s="60"/>
      <c r="CW1161" s="60"/>
      <c r="CX1161" s="60"/>
      <c r="CY1161" s="60"/>
      <c r="CZ1161" s="60"/>
      <c r="DA1161" s="60"/>
      <c r="DB1161" s="60"/>
      <c r="DC1161" s="60"/>
      <c r="DD1161" s="60"/>
      <c r="DE1161" s="60"/>
      <c r="DF1161" s="60"/>
      <c r="DG1161" s="60"/>
      <c r="DH1161" s="60"/>
      <c r="DI1161" s="60"/>
      <c r="DJ1161" s="60"/>
      <c r="DK1161" s="60"/>
      <c r="DL1161" s="60"/>
      <c r="DM1161" s="60"/>
      <c r="DN1161" s="60"/>
      <c r="DO1161" s="60"/>
      <c r="DP1161" s="60"/>
      <c r="DQ1161" s="60"/>
      <c r="DR1161" s="60"/>
      <c r="DS1161" s="60"/>
      <c r="DT1161" s="60"/>
      <c r="DU1161" s="60"/>
      <c r="DV1161" s="60"/>
      <c r="DW1161" s="60"/>
      <c r="DX1161" s="60"/>
      <c r="DY1161" s="60"/>
      <c r="DZ1161" s="60"/>
      <c r="EA1161" s="60"/>
      <c r="EB1161" s="60"/>
      <c r="EC1161" s="60"/>
      <c r="ED1161" s="60"/>
      <c r="EE1161" s="60"/>
      <c r="EF1161" s="60"/>
      <c r="EG1161" s="60"/>
      <c r="EH1161" s="60"/>
      <c r="EI1161" s="60"/>
      <c r="EJ1161" s="60"/>
      <c r="EK1161" s="60"/>
      <c r="EL1161" s="60"/>
      <c r="EM1161" s="60"/>
      <c r="EN1161" s="60"/>
      <c r="EO1161" s="60"/>
      <c r="EP1161" s="60"/>
      <c r="EQ1161" s="60"/>
      <c r="ER1161" s="60"/>
      <c r="ES1161" s="60"/>
      <c r="ET1161" s="60"/>
      <c r="EU1161" s="60"/>
      <c r="EV1161" s="60"/>
      <c r="EW1161" s="60"/>
      <c r="EX1161" s="60"/>
      <c r="EY1161" s="60"/>
      <c r="EZ1161" s="60"/>
      <c r="FA1161" s="60"/>
      <c r="FB1161" s="60"/>
    </row>
    <row r="1162" customFormat="false" ht="30" hidden="false" customHeight="true" outlineLevel="0" collapsed="false">
      <c r="A1162" s="78" t="s">
        <v>244</v>
      </c>
      <c r="I1162" s="1" t="n">
        <f aca="false">I1108</f>
        <v>600</v>
      </c>
      <c r="J1162" s="1" t="n">
        <f aca="false">J1108</f>
        <v>0</v>
      </c>
      <c r="K1162" s="1" t="n">
        <f aca="false">K1108</f>
        <v>600</v>
      </c>
      <c r="L1162" s="1" t="n">
        <f aca="false">L1108</f>
        <v>600</v>
      </c>
      <c r="M1162" s="1" t="n">
        <f aca="false">M1108</f>
        <v>0</v>
      </c>
      <c r="N1162" s="1" t="n">
        <f aca="false">N1108</f>
        <v>600</v>
      </c>
      <c r="O1162" s="1" t="n">
        <f aca="false">O1108</f>
        <v>0</v>
      </c>
      <c r="P1162" s="1" t="n">
        <f aca="false">P1108</f>
        <v>0</v>
      </c>
      <c r="Q1162" s="1" t="n">
        <f aca="false">Q1108</f>
        <v>0</v>
      </c>
      <c r="R1162" s="1" t="n">
        <f aca="false">R1108</f>
        <v>0</v>
      </c>
      <c r="S1162" s="1" t="n">
        <f aca="false">S1108</f>
        <v>0</v>
      </c>
      <c r="T1162" s="1" t="n">
        <f aca="false">T1108</f>
        <v>0</v>
      </c>
      <c r="U1162" s="1" t="n">
        <f aca="false">U1108</f>
        <v>0</v>
      </c>
      <c r="V1162" s="1" t="n">
        <f aca="false">V1108</f>
        <v>0</v>
      </c>
      <c r="W1162" s="1" t="n">
        <f aca="false">W1108</f>
        <v>0</v>
      </c>
      <c r="X1162" s="1" t="n">
        <f aca="false">X1108</f>
        <v>0</v>
      </c>
      <c r="Y1162" s="1" t="n">
        <f aca="false">Y1108</f>
        <v>0</v>
      </c>
      <c r="Z1162" s="1" t="n">
        <f aca="false">Z1108</f>
        <v>0</v>
      </c>
      <c r="AA1162" s="1" t="n">
        <f aca="false">AA1108</f>
        <v>0</v>
      </c>
      <c r="AB1162" s="1" t="n">
        <f aca="false">AB1108</f>
        <v>0</v>
      </c>
      <c r="AC1162" s="1" t="n">
        <f aca="false">AC1108</f>
        <v>0</v>
      </c>
      <c r="AD1162" s="1" t="n">
        <f aca="false">AD1108</f>
        <v>0</v>
      </c>
      <c r="AE1162" s="1" t="n">
        <f aca="false">AE1108</f>
        <v>0</v>
      </c>
      <c r="AF1162" s="1" t="n">
        <f aca="false">AF1108</f>
        <v>0</v>
      </c>
      <c r="AG1162" s="1" t="n">
        <f aca="false">AG1108</f>
        <v>0</v>
      </c>
      <c r="AH1162" s="1" t="n">
        <f aca="false">AH1108</f>
        <v>0</v>
      </c>
      <c r="AI1162" s="1" t="n">
        <f aca="false">AI1108</f>
        <v>0</v>
      </c>
      <c r="AJ1162" s="1" t="n">
        <f aca="false">AJ1108</f>
        <v>0</v>
      </c>
      <c r="AK1162" s="1" t="n">
        <f aca="false">AK1108</f>
        <v>0</v>
      </c>
      <c r="AL1162" s="1" t="n">
        <f aca="false">AL1108</f>
        <v>0</v>
      </c>
      <c r="AM1162" s="1" t="n">
        <f aca="false">AM1108</f>
        <v>0</v>
      </c>
      <c r="AN1162" s="1" t="n">
        <f aca="false">AN1108</f>
        <v>0</v>
      </c>
      <c r="AO1162" s="1" t="n">
        <f aca="false">AO1108</f>
        <v>0</v>
      </c>
      <c r="AP1162" s="1" t="n">
        <f aca="false">AP1108</f>
        <v>0</v>
      </c>
      <c r="AQ1162" s="1" t="n">
        <f aca="false">AQ1108</f>
        <v>0</v>
      </c>
      <c r="AR1162" s="1" t="n">
        <f aca="false">AR1108</f>
        <v>0</v>
      </c>
      <c r="AS1162" s="1" t="n">
        <f aca="false">AS1108</f>
        <v>0</v>
      </c>
      <c r="AT1162" s="1" t="n">
        <f aca="false">AT1108</f>
        <v>0</v>
      </c>
      <c r="AU1162" s="1" t="n">
        <f aca="false">AU1108</f>
        <v>0</v>
      </c>
      <c r="AV1162" s="1" t="n">
        <f aca="false">AV1108</f>
        <v>0</v>
      </c>
      <c r="AW1162" s="1" t="n">
        <f aca="false">AW1108</f>
        <v>0</v>
      </c>
      <c r="AX1162" s="1" t="n">
        <f aca="false">AX1108</f>
        <v>0</v>
      </c>
      <c r="AY1162" s="1" t="n">
        <f aca="false">AY1108</f>
        <v>0</v>
      </c>
      <c r="AZ1162" s="1" t="n">
        <f aca="false">AZ1108</f>
        <v>0</v>
      </c>
      <c r="BA1162" s="1" t="n">
        <f aca="false">BA1108</f>
        <v>0</v>
      </c>
      <c r="BB1162" s="1" t="n">
        <f aca="false">BB1108</f>
        <v>0</v>
      </c>
      <c r="BC1162" s="1" t="n">
        <f aca="false">BC1108</f>
        <v>0</v>
      </c>
      <c r="BD1162" s="1" t="n">
        <f aca="false">BD1108</f>
        <v>0</v>
      </c>
      <c r="BE1162" s="1" t="n">
        <f aca="false">BE1108</f>
        <v>0</v>
      </c>
      <c r="BF1162" s="1" t="n">
        <f aca="false">BF1108</f>
        <v>0</v>
      </c>
      <c r="BG1162" s="1" t="n">
        <f aca="false">BG1108</f>
        <v>0</v>
      </c>
      <c r="BH1162" s="1" t="n">
        <f aca="false">BH1108</f>
        <v>0</v>
      </c>
      <c r="BI1162" s="1" t="n">
        <f aca="false">BI1108</f>
        <v>0</v>
      </c>
      <c r="BJ1162" s="1" t="n">
        <f aca="false">BJ1108</f>
        <v>0</v>
      </c>
      <c r="BK1162" s="1" t="n">
        <f aca="false">BK1108</f>
        <v>0</v>
      </c>
      <c r="BL1162" s="1" t="n">
        <f aca="false">BL1108</f>
        <v>0</v>
      </c>
      <c r="BM1162" s="1" t="n">
        <f aca="false">BM1108</f>
        <v>0</v>
      </c>
      <c r="BN1162" s="1" t="n">
        <f aca="false">BN1108</f>
        <v>0</v>
      </c>
      <c r="BO1162" s="1" t="n">
        <f aca="false">BO1108</f>
        <v>0</v>
      </c>
      <c r="BP1162" s="1" t="n">
        <f aca="false">BP1108</f>
        <v>0</v>
      </c>
      <c r="BQ1162" s="1" t="n">
        <f aca="false">BQ1108</f>
        <v>0</v>
      </c>
      <c r="BR1162" s="1" t="n">
        <f aca="false">BR1108</f>
        <v>0</v>
      </c>
      <c r="BS1162" s="1" t="n">
        <f aca="false">BS1108</f>
        <v>0</v>
      </c>
      <c r="BT1162" s="1" t="n">
        <f aca="false">BT1108</f>
        <v>0</v>
      </c>
      <c r="BU1162" s="1" t="n">
        <f aca="false">BU1108</f>
        <v>0</v>
      </c>
      <c r="BV1162" s="1" t="n">
        <f aca="false">BV1108</f>
        <v>0</v>
      </c>
      <c r="BW1162" s="1" t="n">
        <f aca="false">BW1108</f>
        <v>0</v>
      </c>
      <c r="BX1162" s="1" t="n">
        <f aca="false">BX1108</f>
        <v>0</v>
      </c>
      <c r="BY1162" s="1" t="n">
        <f aca="false">BY1108</f>
        <v>0</v>
      </c>
      <c r="BZ1162" s="1" t="n">
        <f aca="false">BZ1108</f>
        <v>0</v>
      </c>
      <c r="CA1162" s="1" t="n">
        <f aca="false">CA1108</f>
        <v>0</v>
      </c>
      <c r="CB1162" s="1" t="n">
        <f aca="false">CB1108</f>
        <v>0</v>
      </c>
      <c r="CC1162" s="1" t="n">
        <f aca="false">CC1108</f>
        <v>0</v>
      </c>
      <c r="CD1162" s="1" t="n">
        <f aca="false">CD1108</f>
        <v>0</v>
      </c>
      <c r="CE1162" s="1" t="n">
        <f aca="false">CE1108</f>
        <v>0</v>
      </c>
      <c r="CF1162" s="1" t="n">
        <f aca="false">CF1108</f>
        <v>0</v>
      </c>
      <c r="CG1162" s="1" t="n">
        <f aca="false">CG1108</f>
        <v>0</v>
      </c>
      <c r="CH1162" s="1" t="n">
        <f aca="false">CH1108</f>
        <v>0</v>
      </c>
      <c r="CI1162" s="1" t="n">
        <f aca="false">CI1108</f>
        <v>0</v>
      </c>
      <c r="CJ1162" s="1" t="n">
        <f aca="false">CJ1108</f>
        <v>0</v>
      </c>
      <c r="CK1162" s="1" t="n">
        <f aca="false">CK1108</f>
        <v>0</v>
      </c>
      <c r="CL1162" s="1" t="n">
        <f aca="false">CL1108</f>
        <v>0</v>
      </c>
      <c r="CM1162" s="1" t="n">
        <f aca="false">CM1108</f>
        <v>0</v>
      </c>
      <c r="CN1162" s="1" t="n">
        <f aca="false">CN1108</f>
        <v>0</v>
      </c>
      <c r="CO1162" s="1" t="n">
        <f aca="false">CO1108</f>
        <v>0</v>
      </c>
      <c r="CP1162" s="1" t="n">
        <f aca="false">CP1108</f>
        <v>0</v>
      </c>
      <c r="CQ1162" s="1" t="n">
        <f aca="false">CQ1108</f>
        <v>0</v>
      </c>
      <c r="CR1162" s="1" t="n">
        <f aca="false">CR1108</f>
        <v>0</v>
      </c>
      <c r="CS1162" s="1" t="n">
        <f aca="false">CS1108</f>
        <v>0</v>
      </c>
      <c r="CT1162" s="1" t="n">
        <f aca="false">CT1108</f>
        <v>0</v>
      </c>
      <c r="CU1162" s="1" t="n">
        <f aca="false">CU1108</f>
        <v>0</v>
      </c>
      <c r="CV1162" s="1" t="n">
        <f aca="false">CV1108</f>
        <v>0</v>
      </c>
      <c r="CW1162" s="1" t="n">
        <f aca="false">CW1108</f>
        <v>0</v>
      </c>
      <c r="CX1162" s="1" t="n">
        <f aca="false">CX1108</f>
        <v>0</v>
      </c>
      <c r="CY1162" s="1" t="n">
        <f aca="false">CY1108</f>
        <v>0</v>
      </c>
      <c r="CZ1162" s="1" t="n">
        <f aca="false">CZ1108</f>
        <v>0</v>
      </c>
      <c r="DA1162" s="1" t="n">
        <f aca="false">DA1108</f>
        <v>0</v>
      </c>
      <c r="DB1162" s="1" t="n">
        <f aca="false">DB1108</f>
        <v>0</v>
      </c>
      <c r="DC1162" s="1" t="n">
        <f aca="false">DC1108</f>
        <v>0</v>
      </c>
      <c r="DD1162" s="1" t="n">
        <f aca="false">DD1108</f>
        <v>0</v>
      </c>
      <c r="DE1162" s="1" t="n">
        <f aca="false">DE1108</f>
        <v>0</v>
      </c>
      <c r="DF1162" s="1" t="n">
        <f aca="false">DF1108</f>
        <v>0</v>
      </c>
      <c r="DG1162" s="1" t="n">
        <f aca="false">DG1108</f>
        <v>0</v>
      </c>
      <c r="DH1162" s="1" t="n">
        <f aca="false">DH1108</f>
        <v>0</v>
      </c>
      <c r="DI1162" s="1" t="n">
        <f aca="false">DI1108</f>
        <v>0</v>
      </c>
      <c r="DJ1162" s="1" t="n">
        <f aca="false">DJ1108</f>
        <v>0</v>
      </c>
      <c r="DK1162" s="1" t="n">
        <f aca="false">DK1108</f>
        <v>0</v>
      </c>
      <c r="DL1162" s="1" t="n">
        <f aca="false">DL1108</f>
        <v>0</v>
      </c>
      <c r="DM1162" s="1" t="n">
        <f aca="false">DM1108</f>
        <v>0</v>
      </c>
      <c r="DN1162" s="1" t="n">
        <f aca="false">DN1108</f>
        <v>0</v>
      </c>
      <c r="DO1162" s="1" t="n">
        <f aca="false">DO1108</f>
        <v>0</v>
      </c>
      <c r="DP1162" s="1" t="n">
        <f aca="false">DP1108</f>
        <v>0</v>
      </c>
      <c r="DQ1162" s="1" t="n">
        <f aca="false">DQ1108</f>
        <v>0</v>
      </c>
      <c r="DR1162" s="1" t="n">
        <f aca="false">DR1108</f>
        <v>0</v>
      </c>
      <c r="DS1162" s="1" t="n">
        <f aca="false">DS1108</f>
        <v>0</v>
      </c>
      <c r="DT1162" s="1" t="n">
        <f aca="false">DT1108</f>
        <v>0</v>
      </c>
      <c r="DU1162" s="1" t="n">
        <f aca="false">DU1108</f>
        <v>0</v>
      </c>
      <c r="DV1162" s="1" t="n">
        <f aca="false">DV1108</f>
        <v>0</v>
      </c>
      <c r="DW1162" s="1" t="n">
        <f aca="false">DW1108</f>
        <v>0</v>
      </c>
      <c r="DX1162" s="1" t="n">
        <f aca="false">DX1108</f>
        <v>0</v>
      </c>
      <c r="DY1162" s="1" t="n">
        <f aca="false">DY1108</f>
        <v>0</v>
      </c>
      <c r="DZ1162" s="1" t="n">
        <f aca="false">DZ1108</f>
        <v>0</v>
      </c>
      <c r="EA1162" s="1" t="n">
        <f aca="false">EA1108</f>
        <v>0</v>
      </c>
      <c r="EB1162" s="1" t="n">
        <f aca="false">EB1108</f>
        <v>0</v>
      </c>
      <c r="EC1162" s="1" t="n">
        <f aca="false">EC1108</f>
        <v>0</v>
      </c>
      <c r="ED1162" s="1" t="n">
        <f aca="false">ED1108</f>
        <v>0</v>
      </c>
      <c r="EE1162" s="1" t="n">
        <f aca="false">EE1108</f>
        <v>0</v>
      </c>
      <c r="EF1162" s="1" t="n">
        <f aca="false">EF1108</f>
        <v>0</v>
      </c>
      <c r="EG1162" s="1" t="n">
        <f aca="false">EG1108</f>
        <v>0</v>
      </c>
      <c r="EH1162" s="1" t="n">
        <f aca="false">EH1108</f>
        <v>0</v>
      </c>
      <c r="EI1162" s="1" t="n">
        <f aca="false">EI1108</f>
        <v>0</v>
      </c>
      <c r="EJ1162" s="1" t="n">
        <f aca="false">EJ1108</f>
        <v>0</v>
      </c>
      <c r="EK1162" s="1" t="n">
        <f aca="false">EK1108</f>
        <v>0</v>
      </c>
      <c r="EL1162" s="1" t="n">
        <f aca="false">EL1108</f>
        <v>0</v>
      </c>
      <c r="EM1162" s="1" t="n">
        <f aca="false">EM1108</f>
        <v>0</v>
      </c>
      <c r="EN1162" s="1" t="n">
        <f aca="false">EN1108</f>
        <v>0</v>
      </c>
      <c r="EO1162" s="1" t="n">
        <f aca="false">EO1108</f>
        <v>0</v>
      </c>
      <c r="EP1162" s="1" t="n">
        <f aca="false">EP1108</f>
        <v>0</v>
      </c>
      <c r="EQ1162" s="1" t="n">
        <f aca="false">EQ1108</f>
        <v>0</v>
      </c>
      <c r="ER1162" s="1" t="n">
        <f aca="false">ER1108</f>
        <v>0</v>
      </c>
      <c r="ES1162" s="1" t="n">
        <f aca="false">ES1108</f>
        <v>0</v>
      </c>
      <c r="ET1162" s="1" t="n">
        <f aca="false">ET1108</f>
        <v>0</v>
      </c>
      <c r="EU1162" s="1" t="n">
        <f aca="false">EU1108</f>
        <v>0</v>
      </c>
      <c r="EV1162" s="1" t="n">
        <f aca="false">EV1108</f>
        <v>0</v>
      </c>
      <c r="EW1162" s="1" t="n">
        <f aca="false">EW1108</f>
        <v>0</v>
      </c>
      <c r="EX1162" s="1" t="n">
        <f aca="false">EX1108</f>
        <v>0</v>
      </c>
      <c r="EY1162" s="1" t="n">
        <f aca="false">EY1108</f>
        <v>0</v>
      </c>
      <c r="EZ1162" s="1" t="n">
        <f aca="false">EZ1108</f>
        <v>0</v>
      </c>
      <c r="FA1162" s="1" t="n">
        <f aca="false">FA1108</f>
        <v>0</v>
      </c>
      <c r="FB1162" s="1" t="n">
        <f aca="false">FB1108</f>
        <v>0</v>
      </c>
      <c r="FC1162" s="1" t="n">
        <f aca="false">FC1108</f>
        <v>0</v>
      </c>
      <c r="FD1162" s="1" t="n">
        <f aca="false">FD1108</f>
        <v>0</v>
      </c>
      <c r="FE1162" s="1" t="n">
        <f aca="false">FE1108</f>
        <v>0</v>
      </c>
      <c r="FF1162" s="1" t="n">
        <f aca="false">FF1108</f>
        <v>0</v>
      </c>
      <c r="FG1162" s="1" t="n">
        <f aca="false">FG1108</f>
        <v>0</v>
      </c>
      <c r="FH1162" s="1" t="n">
        <f aca="false">FH1108</f>
        <v>0</v>
      </c>
      <c r="FI1162" s="1" t="n">
        <f aca="false">FI1108</f>
        <v>0</v>
      </c>
      <c r="FJ1162" s="1" t="n">
        <f aca="false">FJ1108</f>
        <v>0</v>
      </c>
      <c r="FK1162" s="1" t="n">
        <f aca="false">FK1108</f>
        <v>0</v>
      </c>
      <c r="FL1162" s="1" t="n">
        <f aca="false">FL1108</f>
        <v>0</v>
      </c>
      <c r="FM1162" s="1" t="n">
        <f aca="false">FM1108</f>
        <v>0</v>
      </c>
      <c r="FN1162" s="1" t="n">
        <f aca="false">FN1108</f>
        <v>0</v>
      </c>
    </row>
    <row r="1163" customFormat="false" ht="30.75" hidden="false" customHeight="true" outlineLevel="0" collapsed="false">
      <c r="A1163" s="107" t="s">
        <v>245</v>
      </c>
      <c r="I1163" s="1" t="n">
        <f aca="false">I1105+I1162</f>
        <v>681292.4</v>
      </c>
      <c r="J1163" s="1" t="n">
        <f aca="false">J1105+J1162</f>
        <v>45</v>
      </c>
      <c r="K1163" s="1" t="n">
        <f aca="false">K1105+K1162</f>
        <v>662013.6</v>
      </c>
      <c r="L1163" s="1" t="n">
        <f aca="false">L1105+L1162</f>
        <v>504378</v>
      </c>
      <c r="M1163" s="1" t="n">
        <f aca="false">M1105+M1162</f>
        <v>0</v>
      </c>
      <c r="N1163" s="1" t="n">
        <f aca="false">N1105+N1162</f>
        <v>490878.4</v>
      </c>
      <c r="O1163" s="1" t="n">
        <f aca="false">O1105+O1162</f>
        <v>114052.8</v>
      </c>
      <c r="P1163" s="1" t="n">
        <f aca="false">P1105+P1162</f>
        <v>45</v>
      </c>
      <c r="Q1163" s="1" t="n">
        <f aca="false">Q1105+Q1162</f>
        <v>109285.1</v>
      </c>
      <c r="R1163" s="1" t="n">
        <f aca="false">R1105+R1162</f>
        <v>62861.6</v>
      </c>
      <c r="S1163" s="1" t="n">
        <f aca="false">S1105+S1162</f>
        <v>0</v>
      </c>
      <c r="T1163" s="1" t="n">
        <f aca="false">T1105+T1162</f>
        <v>61850.1</v>
      </c>
      <c r="U1163" s="1" t="n">
        <f aca="false">U1105+U1162</f>
        <v>40065</v>
      </c>
      <c r="V1163" s="1" t="n">
        <f aca="false">V1105+V1162</f>
        <v>0</v>
      </c>
      <c r="W1163" s="1" t="n">
        <f aca="false">W1105+W1162</f>
        <v>40065</v>
      </c>
      <c r="X1163" s="1" t="n">
        <f aca="false">X1105+X1162</f>
        <v>0</v>
      </c>
      <c r="Y1163" s="1" t="n">
        <f aca="false">Y1105+Y1162</f>
        <v>0</v>
      </c>
      <c r="Z1163" s="1" t="n">
        <f aca="false">Z1105+Z1162</f>
        <v>0</v>
      </c>
      <c r="AA1163" s="1" t="n">
        <f aca="false">AA1105+AA1162</f>
        <v>0</v>
      </c>
      <c r="AB1163" s="1" t="n">
        <f aca="false">AB1105+AB1162</f>
        <v>0</v>
      </c>
      <c r="AC1163" s="1" t="n">
        <f aca="false">AC1105+AC1162</f>
        <v>0</v>
      </c>
      <c r="AD1163" s="1" t="n">
        <f aca="false">AD1105+AD1162</f>
        <v>0</v>
      </c>
      <c r="AE1163" s="1" t="n">
        <f aca="false">AE1105+AE1162</f>
        <v>0</v>
      </c>
      <c r="AF1163" s="1" t="n">
        <f aca="false">AF1105+AF1162</f>
        <v>0</v>
      </c>
      <c r="AG1163" s="1" t="n">
        <f aca="false">AG1105+AG1162</f>
        <v>0</v>
      </c>
      <c r="AH1163" s="1" t="n">
        <f aca="false">AH1105+AH1162</f>
        <v>0</v>
      </c>
      <c r="AI1163" s="1" t="n">
        <f aca="false">AI1105+AI1162</f>
        <v>0</v>
      </c>
      <c r="AJ1163" s="1" t="n">
        <f aca="false">AJ1105+AJ1162</f>
        <v>0</v>
      </c>
      <c r="AK1163" s="1" t="n">
        <f aca="false">AK1105+AK1162</f>
        <v>0</v>
      </c>
      <c r="AL1163" s="1" t="n">
        <f aca="false">AL1105+AL1162</f>
        <v>0</v>
      </c>
      <c r="AM1163" s="1" t="n">
        <f aca="false">AM1105+AM1162</f>
        <v>40065</v>
      </c>
      <c r="AN1163" s="1" t="n">
        <f aca="false">AN1105+AN1162</f>
        <v>0</v>
      </c>
      <c r="AO1163" s="1" t="n">
        <f aca="false">AO1105+AO1162</f>
        <v>40065</v>
      </c>
      <c r="AP1163" s="1" t="n">
        <f aca="false">AP1105+AP1162</f>
        <v>0</v>
      </c>
      <c r="AQ1163" s="1" t="n">
        <f aca="false">AQ1105+AQ1162</f>
        <v>0</v>
      </c>
      <c r="AR1163" s="1" t="n">
        <f aca="false">AR1105+AR1162</f>
        <v>0</v>
      </c>
      <c r="AS1163" s="1" t="n">
        <f aca="false">AS1105+AS1162</f>
        <v>0</v>
      </c>
      <c r="AT1163" s="1" t="n">
        <f aca="false">AT1105+AT1162</f>
        <v>0</v>
      </c>
      <c r="AU1163" s="1" t="n">
        <f aca="false">AU1105+AU1162</f>
        <v>0</v>
      </c>
      <c r="AV1163" s="1" t="n">
        <f aca="false">AV1105+AV1162</f>
        <v>0</v>
      </c>
      <c r="AW1163" s="1" t="n">
        <f aca="false">AW1105+AW1162</f>
        <v>0</v>
      </c>
      <c r="AX1163" s="1" t="n">
        <f aca="false">AX1105+AX1162</f>
        <v>0</v>
      </c>
      <c r="AY1163" s="1" t="n">
        <f aca="false">AY1105+AY1162</f>
        <v>0</v>
      </c>
      <c r="AZ1163" s="1" t="n">
        <f aca="false">AZ1105+AZ1162</f>
        <v>0</v>
      </c>
      <c r="BA1163" s="1" t="n">
        <f aca="false">BA1105+BA1162</f>
        <v>0</v>
      </c>
      <c r="BB1163" s="1" t="n">
        <f aca="false">BB1105+BB1162</f>
        <v>0</v>
      </c>
      <c r="BC1163" s="1" t="n">
        <f aca="false">BC1105+BC1162</f>
        <v>0</v>
      </c>
      <c r="BD1163" s="1" t="n">
        <f aca="false">BD1105+BD1162</f>
        <v>0</v>
      </c>
      <c r="BE1163" s="1" t="n">
        <f aca="false">BE1105+BE1162</f>
        <v>0</v>
      </c>
      <c r="BF1163" s="1" t="n">
        <f aca="false">BF1105+BF1162</f>
        <v>0</v>
      </c>
      <c r="BG1163" s="1" t="n">
        <f aca="false">BG1105+BG1162</f>
        <v>0</v>
      </c>
      <c r="BH1163" s="1" t="n">
        <f aca="false">BH1105+BH1162</f>
        <v>0</v>
      </c>
      <c r="BI1163" s="1" t="n">
        <f aca="false">BI1105+BI1162</f>
        <v>0</v>
      </c>
      <c r="BJ1163" s="1" t="n">
        <f aca="false">BJ1105+BJ1162</f>
        <v>0</v>
      </c>
      <c r="BK1163" s="1" t="n">
        <f aca="false">BK1105+BK1162</f>
        <v>0</v>
      </c>
      <c r="BL1163" s="1" t="n">
        <f aca="false">BL1105+BL1162</f>
        <v>0</v>
      </c>
      <c r="BM1163" s="1" t="n">
        <f aca="false">BM1105+BM1162</f>
        <v>0</v>
      </c>
      <c r="BN1163" s="1" t="n">
        <f aca="false">BN1105+BN1162</f>
        <v>22796.6</v>
      </c>
      <c r="BO1163" s="1" t="n">
        <f aca="false">BO1105+BO1162</f>
        <v>0</v>
      </c>
      <c r="BP1163" s="1" t="n">
        <f aca="false">BP1105+BP1162</f>
        <v>21785.1</v>
      </c>
      <c r="BQ1163" s="1" t="n">
        <f aca="false">BQ1105+BQ1162</f>
        <v>0</v>
      </c>
      <c r="BR1163" s="1" t="n">
        <f aca="false">BR1105+BR1162</f>
        <v>0</v>
      </c>
      <c r="BS1163" s="1" t="n">
        <f aca="false">BS1105+BS1162</f>
        <v>0</v>
      </c>
      <c r="BT1163" s="1" t="n">
        <f aca="false">BT1105+BT1162</f>
        <v>0</v>
      </c>
      <c r="BU1163" s="1" t="n">
        <f aca="false">BU1105+BU1162</f>
        <v>0</v>
      </c>
      <c r="BV1163" s="1" t="n">
        <f aca="false">BV1105+BV1162</f>
        <v>0</v>
      </c>
      <c r="BW1163" s="1" t="n">
        <f aca="false">BW1105+BW1162</f>
        <v>0</v>
      </c>
      <c r="BX1163" s="1" t="n">
        <f aca="false">BX1105+BX1162</f>
        <v>0</v>
      </c>
      <c r="BY1163" s="1" t="n">
        <f aca="false">BY1105+BY1162</f>
        <v>0</v>
      </c>
      <c r="BZ1163" s="1" t="n">
        <f aca="false">BZ1105+BZ1162</f>
        <v>256.6</v>
      </c>
      <c r="CA1163" s="1" t="n">
        <f aca="false">CA1105+CA1162</f>
        <v>0</v>
      </c>
      <c r="CB1163" s="1" t="n">
        <f aca="false">CB1105+CB1162</f>
        <v>256.5</v>
      </c>
      <c r="CC1163" s="1" t="n">
        <f aca="false">CC1105+CC1162</f>
        <v>0</v>
      </c>
      <c r="CD1163" s="1" t="n">
        <f aca="false">CD1105+CD1162</f>
        <v>0</v>
      </c>
      <c r="CE1163" s="1" t="n">
        <f aca="false">CE1105+CE1162</f>
        <v>0</v>
      </c>
      <c r="CF1163" s="1" t="n">
        <f aca="false">CF1105+CF1162</f>
        <v>0</v>
      </c>
      <c r="CG1163" s="1" t="n">
        <f aca="false">CG1105+CG1162</f>
        <v>0</v>
      </c>
      <c r="CH1163" s="1" t="n">
        <f aca="false">CH1105+CH1162</f>
        <v>0</v>
      </c>
      <c r="CI1163" s="1" t="n">
        <f aca="false">CI1105+CI1162</f>
        <v>0</v>
      </c>
      <c r="CJ1163" s="1" t="n">
        <f aca="false">CJ1105+CJ1162</f>
        <v>0</v>
      </c>
      <c r="CK1163" s="1" t="n">
        <f aca="false">CK1105+CK1162</f>
        <v>0</v>
      </c>
      <c r="CL1163" s="1" t="n">
        <f aca="false">CL1105+CL1162</f>
        <v>0</v>
      </c>
      <c r="CM1163" s="1" t="n">
        <f aca="false">CM1105+CM1162</f>
        <v>0</v>
      </c>
      <c r="CN1163" s="1" t="n">
        <f aca="false">CN1105+CN1162</f>
        <v>0</v>
      </c>
      <c r="CO1163" s="1" t="n">
        <f aca="false">CO1105+CO1162</f>
        <v>0</v>
      </c>
      <c r="CP1163" s="1" t="n">
        <f aca="false">CP1105+CP1162</f>
        <v>0</v>
      </c>
      <c r="CQ1163" s="1" t="n">
        <f aca="false">CQ1105+CQ1162</f>
        <v>0</v>
      </c>
      <c r="CR1163" s="1" t="n">
        <f aca="false">CR1105+CR1162</f>
        <v>1249</v>
      </c>
      <c r="CS1163" s="1" t="n">
        <f aca="false">CS1105+CS1162</f>
        <v>0</v>
      </c>
      <c r="CT1163" s="1" t="n">
        <f aca="false">CT1105+CT1162</f>
        <v>1152.4</v>
      </c>
      <c r="CU1163" s="1" t="n">
        <f aca="false">CU1105+CU1162</f>
        <v>10931</v>
      </c>
      <c r="CV1163" s="1" t="n">
        <f aca="false">CV1105+CV1162</f>
        <v>0</v>
      </c>
      <c r="CW1163" s="1" t="n">
        <f aca="false">CW1105+CW1162</f>
        <v>10857.8</v>
      </c>
      <c r="CX1163" s="1" t="n">
        <f aca="false">CX1105+CX1162</f>
        <v>0</v>
      </c>
      <c r="CY1163" s="1" t="n">
        <f aca="false">CY1105+CY1162</f>
        <v>0</v>
      </c>
      <c r="CZ1163" s="1" t="n">
        <f aca="false">CZ1105+CZ1162</f>
        <v>0</v>
      </c>
      <c r="DA1163" s="1" t="n">
        <f aca="false">DA1105+DA1162</f>
        <v>0</v>
      </c>
      <c r="DB1163" s="1" t="n">
        <f aca="false">DB1105+DB1162</f>
        <v>0</v>
      </c>
      <c r="DC1163" s="1" t="n">
        <f aca="false">DC1105+DC1162</f>
        <v>0</v>
      </c>
      <c r="DD1163" s="1" t="n">
        <f aca="false">DD1105+DD1162</f>
        <v>0</v>
      </c>
      <c r="DE1163" s="1" t="n">
        <f aca="false">DE1105+DE1162</f>
        <v>0</v>
      </c>
      <c r="DF1163" s="1" t="n">
        <f aca="false">DF1105+DF1162</f>
        <v>0</v>
      </c>
      <c r="DG1163" s="1" t="n">
        <f aca="false">DG1105+DG1162</f>
        <v>0</v>
      </c>
      <c r="DH1163" s="1" t="n">
        <f aca="false">DH1105+DH1162</f>
        <v>0</v>
      </c>
      <c r="DI1163" s="1" t="n">
        <f aca="false">DI1105+DI1162</f>
        <v>0</v>
      </c>
      <c r="DJ1163" s="1" t="n">
        <f aca="false">DJ1105+DJ1162</f>
        <v>0</v>
      </c>
      <c r="DK1163" s="1" t="n">
        <f aca="false">DK1105+DK1162</f>
        <v>0</v>
      </c>
      <c r="DL1163" s="1" t="n">
        <f aca="false">DL1105+DL1162</f>
        <v>0</v>
      </c>
      <c r="DM1163" s="1" t="n">
        <f aca="false">DM1105+DM1162</f>
        <v>0</v>
      </c>
      <c r="DN1163" s="1" t="n">
        <f aca="false">DN1105+DN1162</f>
        <v>0</v>
      </c>
      <c r="DO1163" s="1" t="n">
        <f aca="false">DO1105+DO1162</f>
        <v>0</v>
      </c>
      <c r="DP1163" s="1" t="n">
        <f aca="false">DP1105+DP1162</f>
        <v>0</v>
      </c>
      <c r="DQ1163" s="1" t="n">
        <f aca="false">DQ1105+DQ1162</f>
        <v>0</v>
      </c>
      <c r="DR1163" s="1" t="n">
        <f aca="false">DR1105+DR1162</f>
        <v>0</v>
      </c>
      <c r="DS1163" s="1" t="n">
        <f aca="false">DS1105+DS1162</f>
        <v>0</v>
      </c>
      <c r="DT1163" s="1" t="n">
        <f aca="false">DT1105+DT1162</f>
        <v>0</v>
      </c>
      <c r="DU1163" s="1" t="n">
        <f aca="false">DU1105+DU1162</f>
        <v>0</v>
      </c>
      <c r="DV1163" s="1" t="n">
        <f aca="false">DV1105+DV1162</f>
        <v>0</v>
      </c>
      <c r="DW1163" s="1" t="n">
        <f aca="false">DW1105+DW1162</f>
        <v>0</v>
      </c>
      <c r="DX1163" s="1" t="n">
        <f aca="false">DX1105+DX1162</f>
        <v>0</v>
      </c>
      <c r="DY1163" s="1" t="n">
        <f aca="false">DY1105+DY1162</f>
        <v>0</v>
      </c>
      <c r="DZ1163" s="1" t="n">
        <f aca="false">DZ1105+DZ1162</f>
        <v>0</v>
      </c>
      <c r="EA1163" s="1" t="n">
        <f aca="false">EA1105+EA1162</f>
        <v>0</v>
      </c>
      <c r="EB1163" s="1" t="n">
        <f aca="false">EB1105+EB1162</f>
        <v>0</v>
      </c>
      <c r="EC1163" s="1" t="n">
        <f aca="false">EC1105+EC1162</f>
        <v>0</v>
      </c>
      <c r="ED1163" s="1" t="n">
        <f aca="false">ED1105+ED1162</f>
        <v>0</v>
      </c>
      <c r="EE1163" s="1" t="n">
        <f aca="false">EE1105+EE1162</f>
        <v>0</v>
      </c>
      <c r="EF1163" s="1" t="n">
        <f aca="false">EF1105+EF1162</f>
        <v>0</v>
      </c>
      <c r="EG1163" s="1" t="n">
        <f aca="false">EG1105+EG1162</f>
        <v>0</v>
      </c>
      <c r="EH1163" s="1" t="n">
        <f aca="false">EH1105+EH1162</f>
        <v>0</v>
      </c>
      <c r="EI1163" s="1" t="n">
        <f aca="false">EI1105+EI1162</f>
        <v>0</v>
      </c>
      <c r="EJ1163" s="1" t="n">
        <f aca="false">EJ1105+EJ1162</f>
        <v>0</v>
      </c>
      <c r="EK1163" s="1" t="n">
        <f aca="false">EK1105+EK1162</f>
        <v>0</v>
      </c>
      <c r="EL1163" s="1" t="n">
        <f aca="false">EL1105+EL1162</f>
        <v>0</v>
      </c>
      <c r="EM1163" s="1" t="n">
        <f aca="false">EM1105+EM1162</f>
        <v>0</v>
      </c>
      <c r="EN1163" s="1" t="n">
        <f aca="false">EN1105+EN1162</f>
        <v>0</v>
      </c>
      <c r="EO1163" s="1" t="n">
        <f aca="false">EO1105+EO1162</f>
        <v>0</v>
      </c>
      <c r="EP1163" s="1" t="n">
        <f aca="false">EP1105+EP1162</f>
        <v>0</v>
      </c>
      <c r="EQ1163" s="1" t="n">
        <f aca="false">EQ1105+EQ1162</f>
        <v>10360</v>
      </c>
      <c r="ER1163" s="1" t="n">
        <f aca="false">ER1105+ER1162</f>
        <v>0</v>
      </c>
      <c r="ES1163" s="1" t="n">
        <f aca="false">ES1105+ES1162</f>
        <v>9518.4</v>
      </c>
      <c r="ET1163" s="1" t="n">
        <f aca="false">ET1105+ET1162</f>
        <v>0</v>
      </c>
      <c r="EU1163" s="1" t="n">
        <f aca="false">EU1105+EU1162</f>
        <v>0</v>
      </c>
      <c r="EV1163" s="1" t="n">
        <f aca="false">EV1105+EV1162</f>
        <v>0</v>
      </c>
      <c r="EW1163" s="1" t="n">
        <f aca="false">EW1105+EW1162</f>
        <v>0</v>
      </c>
      <c r="EX1163" s="1" t="n">
        <f aca="false">EX1105+EX1162</f>
        <v>0</v>
      </c>
      <c r="EY1163" s="1" t="n">
        <f aca="false">EY1105+EY1162</f>
        <v>0</v>
      </c>
      <c r="EZ1163" s="1" t="n">
        <f aca="false">EZ1105+EZ1162</f>
        <v>0</v>
      </c>
      <c r="FA1163" s="1" t="n">
        <f aca="false">FA1105+FA1162</f>
        <v>0</v>
      </c>
      <c r="FB1163" s="1" t="n">
        <f aca="false">FB1105+FB1162</f>
        <v>0</v>
      </c>
      <c r="FC1163" s="1" t="n">
        <f aca="false">FC1105+FC1162</f>
        <v>0</v>
      </c>
      <c r="FD1163" s="1" t="n">
        <f aca="false">FD1105+FD1162</f>
        <v>0</v>
      </c>
      <c r="FE1163" s="1" t="n">
        <f aca="false">FE1105+FE1162</f>
        <v>0</v>
      </c>
      <c r="FF1163" s="1" t="n">
        <f aca="false">FF1105+FF1162</f>
        <v>0</v>
      </c>
      <c r="FG1163" s="1" t="n">
        <f aca="false">FG1105+FG1162</f>
        <v>0</v>
      </c>
      <c r="FH1163" s="1" t="n">
        <f aca="false">FH1105+FH1162</f>
        <v>0</v>
      </c>
      <c r="FI1163" s="1" t="n">
        <f aca="false">FI1105+FI1162</f>
        <v>0</v>
      </c>
      <c r="FJ1163" s="1" t="n">
        <f aca="false">FJ1105+FJ1162</f>
        <v>0</v>
      </c>
      <c r="FK1163" s="1" t="n">
        <f aca="false">FK1105+FK1162</f>
        <v>0</v>
      </c>
      <c r="FL1163" s="1" t="n">
        <f aca="false">FL1105+FL1162</f>
        <v>0</v>
      </c>
      <c r="FM1163" s="1" t="n">
        <f aca="false">FM1105+FM1162</f>
        <v>0</v>
      </c>
      <c r="FN1163" s="1" t="n">
        <f aca="false">FN1105+FN1162</f>
        <v>0</v>
      </c>
    </row>
    <row r="1164" customFormat="false" ht="15" hidden="false" customHeight="true" outlineLevel="0" collapsed="false">
      <c r="E1164" s="108"/>
      <c r="F1164" s="108"/>
      <c r="G1164" s="108"/>
      <c r="H1164" s="108"/>
      <c r="I1164" s="108"/>
      <c r="J1164" s="108"/>
      <c r="K1164" s="108"/>
      <c r="L1164" s="108"/>
    </row>
  </sheetData>
  <mergeCells count="69">
    <mergeCell ref="F9:H9"/>
    <mergeCell ref="V9:AF9"/>
    <mergeCell ref="AG9:AI9"/>
    <mergeCell ref="AJ9:AL9"/>
    <mergeCell ref="D11:F11"/>
    <mergeCell ref="I11:K11"/>
    <mergeCell ref="L11:BM11"/>
    <mergeCell ref="BN11:CW11"/>
    <mergeCell ref="D12:F12"/>
    <mergeCell ref="L12:N12"/>
    <mergeCell ref="O12:Q12"/>
    <mergeCell ref="R12:T12"/>
    <mergeCell ref="U12:CW12"/>
    <mergeCell ref="E13:F13"/>
    <mergeCell ref="U13:W13"/>
    <mergeCell ref="X13:AC13"/>
    <mergeCell ref="AD13:AL13"/>
    <mergeCell ref="AM13:AO13"/>
    <mergeCell ref="BN13:BP13"/>
    <mergeCell ref="BQ13:BY13"/>
    <mergeCell ref="BZ13:ES13"/>
    <mergeCell ref="D14:F14"/>
    <mergeCell ref="X14:Z14"/>
    <mergeCell ref="AA14:AC14"/>
    <mergeCell ref="AD14:AF14"/>
    <mergeCell ref="AG14:AI14"/>
    <mergeCell ref="AJ14:AL14"/>
    <mergeCell ref="AM14:AO14"/>
    <mergeCell ref="AP14:AR14"/>
    <mergeCell ref="AS14:AU14"/>
    <mergeCell ref="AV14:AX14"/>
    <mergeCell ref="AY14:BA14"/>
    <mergeCell ref="BB14:BD14"/>
    <mergeCell ref="BE14:BG14"/>
    <mergeCell ref="BH14:BJ14"/>
    <mergeCell ref="BK14:BM14"/>
    <mergeCell ref="BQ14:BS14"/>
    <mergeCell ref="BT14:BV14"/>
    <mergeCell ref="BW14:BY14"/>
    <mergeCell ref="BZ14:CB14"/>
    <mergeCell ref="CC14:CE14"/>
    <mergeCell ref="CF14:CH14"/>
    <mergeCell ref="CI14:CK14"/>
    <mergeCell ref="CL14:CN14"/>
    <mergeCell ref="CO14:CQ14"/>
    <mergeCell ref="CR14:CT14"/>
    <mergeCell ref="CU14:CW14"/>
    <mergeCell ref="CX14:CZ14"/>
    <mergeCell ref="DA14:DC14"/>
    <mergeCell ref="DD14:DF14"/>
    <mergeCell ref="DG14:DI14"/>
    <mergeCell ref="DJ14:DL14"/>
    <mergeCell ref="DM14:DO14"/>
    <mergeCell ref="DP14:DR14"/>
    <mergeCell ref="DS14:DU14"/>
    <mergeCell ref="DV14:DX14"/>
    <mergeCell ref="DY14:EA14"/>
    <mergeCell ref="EB14:ED14"/>
    <mergeCell ref="EE14:EG14"/>
    <mergeCell ref="EH14:EJ14"/>
    <mergeCell ref="EK14:EM14"/>
    <mergeCell ref="EQ14:ES14"/>
    <mergeCell ref="ET14:EV14"/>
    <mergeCell ref="EW14:EY14"/>
    <mergeCell ref="EZ14:FB14"/>
    <mergeCell ref="E15:F15"/>
    <mergeCell ref="D16:F16"/>
    <mergeCell ref="A18:H18"/>
    <mergeCell ref="A1106:H1106"/>
  </mergeCells>
  <printOptions headings="false" gridLines="true" gridLinesSet="true" horizontalCentered="false" verticalCentered="false"/>
  <pageMargins left="0.590277777777778" right="0.196527777777778" top="0.39375" bottom="0.709027777777778" header="0.511811023622047" footer="0.315277777777778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  <colBreaks count="2" manualBreakCount="2">
    <brk id="40" man="true" max="65535" min="0"/>
    <brk id="14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0:31:24Z</dcterms:created>
  <dc:creator>user1</dc:creator>
  <dc:description/>
  <dc:language>en-US</dc:language>
  <cp:lastModifiedBy>Москалева</cp:lastModifiedBy>
  <cp:lastPrinted>2009-02-27T13:44:14Z</cp:lastPrinted>
  <dcterms:modified xsi:type="dcterms:W3CDTF">2009-02-27T13:44:45Z</dcterms:modified>
  <cp:revision>0</cp:revision>
  <dc:subject/>
  <dc:title/>
</cp:coreProperties>
</file>